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1:$1</definedName>
    <definedName function="false" hidden="false" localSheetId="5" name="_xlnm.Print_Titles" vbProcedure="false">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C:$E,'direzioni didattiche'!$1:$1</definedName>
    <definedName function="false" hidden="false" localSheetId="3" name="_xlnm.Print_Titles" vbProcedure="false">'istituti comprensi'!$C:$E,'istituti comprensi'!$1:$1</definedName>
    <definedName function="false" hidden="false" localSheetId="7" name="_xlnm.Print_Titles" vbProcedure="false">'Istituti Superiori Unificati'!$1:$1</definedName>
    <definedName function="false" hidden="false" localSheetId="4" name="_xlnm.Print_Titles" vbProcedure="false">MEDIE!$C:$E,MEDIE!$1:$1</definedName>
    <definedName function="false" hidden="false" localSheetId="8" name="_xlnm.Print_Titles" vbProcedure="false">Professionale!$1:$1</definedName>
    <definedName function="false" hidden="false" localSheetId="6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O$16</definedName>
    <definedName function="false" hidden="false" localSheetId="2" name="Excel_BuiltIn__FilterDatabase" vbProcedure="false">'istituti comprensi'!$A$1:$Q$41</definedName>
    <definedName function="false" hidden="false" localSheetId="3" name="Excel_BuiltIn__FilterDatabase" vbProcedure="false">MEDIE!$A$1:$M$8</definedName>
    <definedName function="false" hidden="false" localSheetId="4" name="Excel_BuiltIn__FilterDatabase" vbProcedure="false">Classica!$A$1:$L$5</definedName>
    <definedName function="false" hidden="false" localSheetId="5" name="Excel_BuiltIn__FilterDatabase" vbProcedure="false">Tecnica!$A$1:$L$9</definedName>
    <definedName function="false" hidden="false" localSheetId="6" name="Excel_BuiltIn__FilterDatabase" vbProcedure="false">'Istituti Superiori Unificati'!$A$1:$L$19</definedName>
    <definedName function="false" hidden="false" localSheetId="7" name="Excel_BuiltIn__FilterDatabase" vbProcedure="false">Professionale!$A$1:$L$7</definedName>
    <definedName function="false" hidden="false" localSheetId="8" name="Excel_BuiltIn__FilterDatabase" vbProcedure="false">Artistica!$A$1:$D$2</definedName>
    <definedName function="false" hidden="false" localSheetId="9" name="Excel_BuiltIn__FilterDatabase" vbProcedure="false">'Convitto Educandato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58">
  <si>
    <t xml:space="preserve">C.C.N.I. 31 agosto 1999</t>
  </si>
  <si>
    <t xml:space="preserve">Tabella "C"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.S.A. di Benevento</t>
  </si>
  <si>
    <t xml:space="preserve">C.S.A.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di sostegno Materna</t>
  </si>
  <si>
    <t xml:space="preserve">Posti normali Elementare</t>
  </si>
  <si>
    <t xml:space="preserve">Posti speciali Elementare</t>
  </si>
  <si>
    <t xml:space="preserve">Posti di sostegno Elementare</t>
  </si>
  <si>
    <t xml:space="preserve">ORGANICO DIRITTO DOCENTE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annuo lordo per aziende agrarie</t>
  </si>
  <si>
    <t xml:space="preserve">importo annuo lordo per istituti aggregati</t>
  </si>
  <si>
    <t xml:space="preserve">importo annuo lordo per istituti con laboratori con reparti di lavorazione</t>
  </si>
  <si>
    <t xml:space="preserve">importo annuo lordo per convitti annessi</t>
  </si>
  <si>
    <t xml:space="preserve">importo annuo lordo per istituti verticalizzati</t>
  </si>
  <si>
    <t xml:space="preserve">importo annuo lordo per compl. organizzativa</t>
  </si>
  <si>
    <t xml:space="preserve">Totale annuo lordo</t>
  </si>
  <si>
    <t xml:space="preserve">Totale annuo al netto prev. ed ass.</t>
  </si>
  <si>
    <t xml:space="preserve">IRAP</t>
  </si>
  <si>
    <t xml:space="preserve">8/12 al netto prev. ed ass.</t>
  </si>
  <si>
    <t xml:space="preserve">8/12 IRAP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attedre interne Media</t>
  </si>
  <si>
    <t xml:space="preserve">Cattedre orario esterne Media</t>
  </si>
  <si>
    <t xml:space="preserve">Posti di sostegno Media</t>
  </si>
  <si>
    <t xml:space="preserve">Totale lordo</t>
  </si>
  <si>
    <t xml:space="preserve">Totale al netto prev. ed ass.</t>
  </si>
  <si>
    <t xml:space="preserve">BNIC842004</t>
  </si>
  <si>
    <t xml:space="preserve">Ist. Compr.</t>
  </si>
  <si>
    <t xml:space="preserve">VANVITELLI L. </t>
  </si>
  <si>
    <t xml:space="preserve">si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attedre interne </t>
  </si>
  <si>
    <t xml:space="preserve">Cattedre orario esterne</t>
  </si>
  <si>
    <t xml:space="preserve">Posti di sostegno 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Cattedre interne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Cattedre orario esterne </t>
  </si>
  <si>
    <t xml:space="preserve">BNSL010003</t>
  </si>
  <si>
    <t xml:space="preserve">Lic. Art.</t>
  </si>
  <si>
    <t xml:space="preserve">Benevento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IV8 A8:IV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14.11"/>
    <col collapsed="false" customWidth="true" hidden="false" outlineLevel="0" max="3" min="3" style="1" width="48.75"/>
    <col collapsed="false" customWidth="false" hidden="false" outlineLevel="0" max="257" min="4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f aca="false">ROUND(1950000/1936.27,2)</f>
        <v>1007.09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f aca="false">ROUND(975000/1936.27,2)</f>
        <v>503.55</v>
      </c>
      <c r="C5" s="5" t="s">
        <v>8</v>
      </c>
    </row>
    <row r="6" customFormat="false" ht="16.4" hidden="false" customHeight="false" outlineLevel="0" collapsed="false">
      <c r="A6" s="5" t="s">
        <v>9</v>
      </c>
      <c r="B6" s="6" t="n">
        <f aca="false">ROUND(1300000/1936.27,2)</f>
        <v>671.39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f aca="false">ROUND(975000/1936.27,2)</f>
        <v>503.55</v>
      </c>
      <c r="C7" s="5" t="s">
        <v>12</v>
      </c>
    </row>
    <row r="8" customFormat="false" ht="16.4" hidden="false" customHeight="false" outlineLevel="0" collapsed="false">
      <c r="A8" s="7"/>
      <c r="B8" s="3" t="s">
        <v>13</v>
      </c>
      <c r="C8" s="7"/>
    </row>
    <row r="9" customFormat="false" ht="29.85" hidden="false" customHeight="false" outlineLevel="0" collapsed="false">
      <c r="A9" s="5" t="s">
        <v>14</v>
      </c>
      <c r="B9" s="6" t="n">
        <f aca="false">ROUND(22000/1936.27,2)</f>
        <v>11.36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377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 
AREA AMMINISTRAZIONE E GESTIONE DELLE RISORSE FINANZIARIE
assegnazione indennità di amministrazione gennaio - agost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1" activeCellId="0" sqref="F1:G16384 F1:G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2.62"/>
    <col collapsed="false" customWidth="true" hidden="false" outlineLevel="0" max="2" min="2" style="23" width="14.49"/>
    <col collapsed="false" customWidth="true" hidden="false" outlineLevel="0" max="3" min="3" style="23" width="8.61"/>
    <col collapsed="false" customWidth="true" hidden="false" outlineLevel="0" max="4" min="4" style="23" width="11.61"/>
    <col collapsed="false" customWidth="true" hidden="false" outlineLevel="0" max="5" min="5" style="23" width="23.61"/>
    <col collapsed="false" customWidth="true" hidden="true" outlineLevel="1" max="6" min="6" style="24" width="7.75"/>
    <col collapsed="false" customWidth="true" hidden="true" outlineLevel="1" max="7" min="7" style="24" width="8.87"/>
    <col collapsed="false" customWidth="true" hidden="false" outlineLevel="0" max="8" min="8" style="23" width="11.87"/>
    <col collapsed="false" customWidth="true" hidden="true" outlineLevel="1" max="12" min="9" style="23" width="9.05"/>
    <col collapsed="false" customWidth="true" hidden="true" outlineLevel="1" max="13" min="13" style="25" width="9.05"/>
    <col collapsed="false" customWidth="true" hidden="false" outlineLevel="0" max="14" min="14" style="25" width="7.49"/>
    <col collapsed="false" customWidth="true" hidden="false" outlineLevel="0" max="15" min="15" style="25" width="7.75"/>
    <col collapsed="false" customWidth="true" hidden="false" outlineLevel="0" max="16" min="16" style="25" width="9.99"/>
    <col collapsed="false" customWidth="true" hidden="false" outlineLevel="0" max="17" min="17" style="25" width="7.61"/>
    <col collapsed="false" customWidth="true" hidden="false" outlineLevel="0" max="18" min="18" style="25" width="7.75"/>
    <col collapsed="false" customWidth="true" hidden="false" outlineLevel="0" max="19" min="19" style="25" width="7.25"/>
    <col collapsed="false" customWidth="true" hidden="false" outlineLevel="0" max="20" min="20" style="25" width="7.75"/>
    <col collapsed="false" customWidth="false" hidden="false" outlineLevel="0" max="21" min="21" style="25" width="8.99"/>
    <col collapsed="false" customWidth="true" hidden="false" outlineLevel="0" max="22" min="22" style="25" width="6.37"/>
    <col collapsed="false" customWidth="true" hidden="false" outlineLevel="0" max="23" min="23" style="25" width="9.61"/>
    <col collapsed="false" customWidth="true" hidden="false" outlineLevel="0" max="24" min="24" style="25" width="9.75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183</v>
      </c>
      <c r="G1" s="28" t="s">
        <v>252</v>
      </c>
      <c r="H1" s="29" t="s">
        <v>38</v>
      </c>
      <c r="I1" s="30" t="s">
        <v>39</v>
      </c>
      <c r="J1" s="30" t="s">
        <v>40</v>
      </c>
      <c r="K1" s="30" t="s">
        <v>41</v>
      </c>
      <c r="L1" s="30" t="s">
        <v>42</v>
      </c>
      <c r="M1" s="30" t="s">
        <v>43</v>
      </c>
      <c r="N1" s="31" t="s">
        <v>44</v>
      </c>
      <c r="O1" s="31" t="s">
        <v>45</v>
      </c>
      <c r="P1" s="31" t="s">
        <v>46</v>
      </c>
      <c r="Q1" s="31" t="s">
        <v>47</v>
      </c>
      <c r="R1" s="31" t="s">
        <v>48</v>
      </c>
      <c r="S1" s="31" t="s">
        <v>49</v>
      </c>
      <c r="T1" s="31" t="s">
        <v>88</v>
      </c>
      <c r="U1" s="31" t="s">
        <v>89</v>
      </c>
      <c r="V1" s="32" t="s">
        <v>52</v>
      </c>
      <c r="W1" s="31" t="s">
        <v>53</v>
      </c>
      <c r="X1" s="31" t="s">
        <v>54</v>
      </c>
    </row>
    <row r="2" customFormat="false" ht="97" hidden="false" customHeight="false" outlineLevel="0" collapsed="false">
      <c r="A2" s="23" t="n">
        <v>1</v>
      </c>
      <c r="B2" s="23" t="s">
        <v>253</v>
      </c>
      <c r="C2" s="23" t="s">
        <v>254</v>
      </c>
      <c r="D2" s="23" t="s">
        <v>72</v>
      </c>
      <c r="E2" s="23" t="s">
        <v>255</v>
      </c>
      <c r="F2" s="33" t="n">
        <v>27</v>
      </c>
      <c r="G2" s="33" t="n">
        <v>1</v>
      </c>
      <c r="H2" s="33" t="n">
        <f aca="false">SUM(F2:G2)</f>
        <v>28</v>
      </c>
      <c r="I2" s="37"/>
      <c r="J2" s="0"/>
      <c r="K2" s="42"/>
      <c r="L2" s="37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0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0</v>
      </c>
      <c r="T2" s="25" t="n">
        <f aca="false">SUM(N2:S2)</f>
        <v>0</v>
      </c>
      <c r="U2" s="25" t="n">
        <f aca="false">ROUND(T2*90.9/100,2)</f>
        <v>0</v>
      </c>
      <c r="V2" s="25" t="n">
        <f aca="false">ROUND(T2*8.5%,2)</f>
        <v>0</v>
      </c>
      <c r="W2" s="25" t="n">
        <f aca="false">ROUND(U2/12*8,2)</f>
        <v>0</v>
      </c>
      <c r="X2" s="25" t="n">
        <f aca="false">ROUND(V2/12*8,2)</f>
        <v>0</v>
      </c>
    </row>
    <row r="3" customFormat="false" ht="14.65" hidden="false" customHeight="false" outlineLevel="0" collapsed="false">
      <c r="F3" s="33" t="n">
        <f aca="false">SUM(F2:F2)</f>
        <v>27</v>
      </c>
      <c r="G3" s="33" t="n">
        <f aca="false">SUM(G2:G2)</f>
        <v>1</v>
      </c>
      <c r="H3" s="33" t="n">
        <f aca="false">SUM(H2:H2)</f>
        <v>28</v>
      </c>
      <c r="I3" s="33" t="n">
        <f aca="false">SUM(I2:I2)</f>
        <v>0</v>
      </c>
      <c r="J3" s="33" t="n">
        <f aca="false">COUNTIF(J2:J2,"si")</f>
        <v>0</v>
      </c>
      <c r="K3" s="33" t="n">
        <f aca="false">COUNTIF(K2:K2,"si")</f>
        <v>0</v>
      </c>
      <c r="L3" s="33" t="n">
        <f aca="false">COUNTIF(L2:L2,"si")</f>
        <v>0</v>
      </c>
      <c r="M3" s="25" t="n">
        <f aca="false">SUM(M2:M2)</f>
        <v>0</v>
      </c>
      <c r="N3" s="25" t="n">
        <f aca="false">SUM(N2:N2)</f>
        <v>0</v>
      </c>
      <c r="O3" s="25" t="n">
        <f aca="false">SUM(O2:O2)</f>
        <v>0</v>
      </c>
      <c r="P3" s="25" t="n">
        <f aca="false">SUM(P2:P2)</f>
        <v>0</v>
      </c>
      <c r="Q3" s="25" t="n">
        <f aca="false">SUM(Q2:Q2)</f>
        <v>0</v>
      </c>
      <c r="R3" s="25" t="n">
        <f aca="false">SUM(R2:R2)</f>
        <v>0</v>
      </c>
      <c r="S3" s="25" t="n">
        <f aca="false">SUM(S2:S2)</f>
        <v>0</v>
      </c>
      <c r="T3" s="25" t="n">
        <f aca="false">SUM(T2:T2)</f>
        <v>0</v>
      </c>
      <c r="U3" s="25" t="n">
        <f aca="false">SUM(U2:U2)</f>
        <v>0</v>
      </c>
      <c r="V3" s="25" t="n">
        <f aca="false">SUM(V2:V2)</f>
        <v>0</v>
      </c>
      <c r="W3" s="25" t="n">
        <f aca="false">SUM(W2:W2)</f>
        <v>0</v>
      </c>
      <c r="X3" s="25" t="n">
        <f aca="false">SUM(X2:X2)</f>
        <v>0</v>
      </c>
    </row>
    <row r="4" customFormat="false" ht="29.85" hidden="false" customHeight="false" outlineLevel="0" collapsed="false">
      <c r="H4" s="24"/>
    </row>
    <row r="5" customFormat="false" ht="29.85" hidden="false" customHeight="false" outlineLevel="0" collapsed="false">
      <c r="H5" s="24"/>
    </row>
    <row r="6" customFormat="false" ht="16.4" hidden="false" customHeight="false" outlineLevel="0" collapsed="false">
      <c r="H6" s="24"/>
    </row>
    <row r="7" customFormat="false" ht="29.85" hidden="false" customHeight="false" outlineLevel="0" collapsed="false">
      <c r="H7" s="24"/>
    </row>
    <row r="8" customFormat="false" ht="16.4" hidden="false" customHeight="false" outlineLevel="0" collapsed="false">
      <c r="H8" s="24"/>
    </row>
    <row r="9" customFormat="false" ht="29.85" hidden="false" customHeight="false" outlineLevel="0" collapsed="false">
      <c r="H9" s="24"/>
    </row>
    <row r="10" customFormat="false" ht="14.65" hidden="false" customHeight="false" outlineLevel="0" collapsed="false">
      <c r="H10" s="24"/>
    </row>
    <row r="11" customFormat="false" ht="14.65" hidden="false" customHeight="false" outlineLevel="0" collapsed="false">
      <c r="H11" s="24"/>
    </row>
    <row r="12" customFormat="false" ht="14.65" hidden="false" customHeight="false" outlineLevel="0" collapsed="false">
      <c r="H12" s="24"/>
    </row>
    <row r="13" customFormat="false" ht="14.65" hidden="false" customHeight="false" outlineLevel="0" collapsed="false">
      <c r="H13" s="24"/>
    </row>
    <row r="14" customFormat="false" ht="14.65" hidden="false" customHeight="false" outlineLevel="0" collapsed="false">
      <c r="H14" s="24"/>
    </row>
    <row r="15" customFormat="false" ht="14.65" hidden="false" customHeight="false" outlineLevel="0" collapsed="false">
      <c r="H15" s="24"/>
    </row>
    <row r="16" customFormat="false" ht="14.65" hidden="false" customHeight="false" outlineLevel="0" collapsed="false">
      <c r="H16" s="24"/>
    </row>
    <row r="17" customFormat="false" ht="14.65" hidden="false" customHeight="false" outlineLevel="0" collapsed="false">
      <c r="H17" s="24"/>
    </row>
    <row r="18" customFormat="false" ht="14.65" hidden="false" customHeight="false" outlineLevel="0" collapsed="false">
      <c r="H18" s="24"/>
    </row>
    <row r="19" customFormat="false" ht="14.65" hidden="false" customHeight="false" outlineLevel="0" collapsed="false">
      <c r="H19" s="24"/>
    </row>
    <row r="20" customFormat="false" ht="14.65" hidden="false" customHeight="false" outlineLevel="0" collapsed="false">
      <c r="H20" s="24"/>
    </row>
  </sheetData>
  <printOptions headings="false" gridLines="true" gridLinesSet="true" horizontalCentered="true" verticalCentered="false"/>
  <pageMargins left="0" right="0" top="1.575" bottom="2.71666666666667" header="0.511805555555556" footer="2.716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 C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4.87"/>
    <col collapsed="false" customWidth="true" hidden="false" outlineLevel="0" max="2" min="2" style="33" width="15.11"/>
    <col collapsed="false" customWidth="true" hidden="false" outlineLevel="0" max="3" min="3" style="33" width="13.49"/>
    <col collapsed="false" customWidth="true" hidden="false" outlineLevel="0" max="4" min="4" style="33" width="12.37"/>
    <col collapsed="false" customWidth="true" hidden="false" outlineLevel="0" max="5" min="5" style="33" width="8.49"/>
    <col collapsed="false" customWidth="true" hidden="true" outlineLevel="1" max="6" min="6" style="33" width="7.75"/>
    <col collapsed="false" customWidth="true" hidden="true" outlineLevel="1" max="7" min="7" style="33" width="0.75"/>
    <col collapsed="false" customWidth="true" hidden="false" outlineLevel="0" max="8" min="8" style="33" width="10.87"/>
    <col collapsed="false" customWidth="true" hidden="true" outlineLevel="1" max="12" min="9" style="33" width="9.05"/>
    <col collapsed="false" customWidth="true" hidden="true" outlineLevel="1" max="13" min="13" style="25" width="9.05"/>
    <col collapsed="false" customWidth="true" hidden="false" outlineLevel="0" max="14" min="14" style="25" width="7.61"/>
    <col collapsed="false" customWidth="true" hidden="false" outlineLevel="0" max="15" min="15" style="25" width="7.49"/>
    <col collapsed="false" customWidth="true" hidden="false" outlineLevel="0" max="16" min="16" style="25" width="10.87"/>
    <col collapsed="false" customWidth="true" hidden="false" outlineLevel="0" max="17" min="17" style="25" width="10.61"/>
    <col collapsed="false" customWidth="true" hidden="false" outlineLevel="0" max="18" min="18" style="25" width="8.87"/>
    <col collapsed="false" customWidth="true" hidden="false" outlineLevel="0" max="19" min="19" style="25" width="7.49"/>
    <col collapsed="false" customWidth="true" hidden="false" outlineLevel="0" max="20" min="20" style="25" width="11.61"/>
    <col collapsed="false" customWidth="true" hidden="false" outlineLevel="0" max="21" min="21" style="25" width="11.87"/>
    <col collapsed="false" customWidth="false" hidden="false" outlineLevel="0" max="22" min="22" style="25" width="8.99"/>
    <col collapsed="false" customWidth="true" hidden="false" outlineLevel="0" max="23" min="23" style="25" width="12.24"/>
    <col collapsed="false" customWidth="true" hidden="false" outlineLevel="0" max="24" min="24" style="25" width="9.75"/>
    <col collapsed="false" customWidth="false" hidden="false" outlineLevel="0" max="257" min="25" style="33" width="8.99"/>
  </cols>
  <sheetData>
    <row r="1" s="43" customFormat="true" ht="147.75" hidden="false" customHeight="true" outlineLevel="0" collapsed="false">
      <c r="A1" s="33" t="s">
        <v>28</v>
      </c>
      <c r="B1" s="43" t="s">
        <v>29</v>
      </c>
      <c r="C1" s="43" t="s">
        <v>30</v>
      </c>
      <c r="D1" s="43" t="s">
        <v>31</v>
      </c>
      <c r="E1" s="43" t="s">
        <v>32</v>
      </c>
      <c r="F1" s="44" t="s">
        <v>183</v>
      </c>
      <c r="G1" s="44" t="s">
        <v>252</v>
      </c>
      <c r="H1" s="45" t="s">
        <v>38</v>
      </c>
      <c r="I1" s="30" t="s">
        <v>39</v>
      </c>
      <c r="J1" s="30" t="s">
        <v>40</v>
      </c>
      <c r="K1" s="30" t="s">
        <v>41</v>
      </c>
      <c r="L1" s="30" t="s">
        <v>42</v>
      </c>
      <c r="M1" s="30" t="s">
        <v>43</v>
      </c>
      <c r="N1" s="31" t="s">
        <v>44</v>
      </c>
      <c r="O1" s="31" t="s">
        <v>45</v>
      </c>
      <c r="P1" s="31" t="s">
        <v>46</v>
      </c>
      <c r="Q1" s="31" t="s">
        <v>47</v>
      </c>
      <c r="R1" s="31" t="s">
        <v>48</v>
      </c>
      <c r="S1" s="31" t="s">
        <v>49</v>
      </c>
      <c r="T1" s="31" t="s">
        <v>88</v>
      </c>
      <c r="U1" s="31" t="s">
        <v>89</v>
      </c>
      <c r="V1" s="32" t="s">
        <v>52</v>
      </c>
      <c r="W1" s="31" t="s">
        <v>53</v>
      </c>
      <c r="X1" s="31" t="s">
        <v>54</v>
      </c>
    </row>
    <row r="2" customFormat="false" ht="97" hidden="false" customHeight="false" outlineLevel="0" collapsed="false">
      <c r="A2" s="33" t="n">
        <v>1</v>
      </c>
      <c r="B2" s="33" t="s">
        <v>256</v>
      </c>
      <c r="C2" s="33" t="s">
        <v>257</v>
      </c>
      <c r="D2" s="33" t="s">
        <v>72</v>
      </c>
      <c r="E2" s="33" t="s">
        <v>58</v>
      </c>
      <c r="F2" s="33" t="n">
        <v>3</v>
      </c>
      <c r="H2" s="33" t="n">
        <f aca="false">SUM(F2:G2)</f>
        <v>3</v>
      </c>
      <c r="I2" s="37"/>
      <c r="J2" s="0"/>
      <c r="K2" s="42"/>
      <c r="L2" s="37" t="s">
        <v>93</v>
      </c>
      <c r="M2" s="37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0</v>
      </c>
      <c r="Q2" s="25" t="n">
        <f aca="false">IF(L2="si",parametri!$B$6,0)</f>
        <v>671.39</v>
      </c>
      <c r="R2" s="25" t="n">
        <f aca="false">IF(M2="si",parametri!$B$7,0)</f>
        <v>0</v>
      </c>
      <c r="S2" s="25" t="n">
        <f aca="false">IF(H2&gt;35,parametri!$B$9*H2,0)</f>
        <v>0</v>
      </c>
      <c r="T2" s="25" t="n">
        <f aca="false">SUM(N2:S2)</f>
        <v>671.39</v>
      </c>
      <c r="U2" s="25" t="n">
        <f aca="false">ROUND(T2*90.9/100,2)</f>
        <v>610.29</v>
      </c>
      <c r="V2" s="25" t="n">
        <f aca="false">ROUND(T2*8.5%,2)</f>
        <v>57.07</v>
      </c>
      <c r="W2" s="25" t="n">
        <f aca="false">ROUND(U2/12*8,2)</f>
        <v>406.86</v>
      </c>
      <c r="X2" s="25" t="n">
        <f aca="false">ROUND(V2/12*8,2)</f>
        <v>38.05</v>
      </c>
    </row>
    <row r="3" customFormat="false" ht="14.65" hidden="false" customHeight="false" outlineLevel="0" collapsed="false">
      <c r="H3" s="33" t="n">
        <f aca="false">SUM(H2:H2)</f>
        <v>3</v>
      </c>
      <c r="I3" s="33" t="n">
        <f aca="false">SUM(I2:I2)</f>
        <v>0</v>
      </c>
      <c r="J3" s="33" t="n">
        <f aca="false">COUNTIF(J2:J2,"si")</f>
        <v>0</v>
      </c>
      <c r="K3" s="33" t="n">
        <f aca="false">COUNTIF(K2:K2,"si")</f>
        <v>0</v>
      </c>
      <c r="L3" s="33" t="n">
        <f aca="false">COUNTIF(L2:L2,"si")</f>
        <v>1</v>
      </c>
      <c r="M3" s="25" t="n">
        <f aca="false">SUM(M2:M2)</f>
        <v>0</v>
      </c>
      <c r="N3" s="25" t="n">
        <f aca="false">SUM(N2:N2)</f>
        <v>0</v>
      </c>
      <c r="O3" s="25" t="n">
        <f aca="false">SUM(O2:O2)</f>
        <v>0</v>
      </c>
      <c r="P3" s="25" t="n">
        <f aca="false">SUM(P2:P2)</f>
        <v>0</v>
      </c>
      <c r="Q3" s="25" t="n">
        <f aca="false">SUM(Q2:Q2)</f>
        <v>671.39</v>
      </c>
      <c r="R3" s="25" t="n">
        <f aca="false">SUM(R2:R2)</f>
        <v>0</v>
      </c>
      <c r="S3" s="25" t="n">
        <f aca="false">SUM(S2:S2)</f>
        <v>0</v>
      </c>
      <c r="T3" s="25" t="n">
        <f aca="false">SUM(T2:T2)</f>
        <v>671.39</v>
      </c>
      <c r="U3" s="25" t="n">
        <f aca="false">SUM(U2:U2)</f>
        <v>610.29</v>
      </c>
      <c r="V3" s="25" t="n">
        <f aca="false">SUM(V2:V2)</f>
        <v>57.07</v>
      </c>
      <c r="W3" s="25" t="n">
        <f aca="false">SUM(W2:W2)</f>
        <v>406.86</v>
      </c>
      <c r="X3" s="25" t="n">
        <f aca="false">SUM(X2:X2)</f>
        <v>38.05</v>
      </c>
    </row>
    <row r="4" customFormat="false" ht="29.85" hidden="false" customHeight="false" outlineLevel="0" collapsed="false"/>
    <row r="5" customFormat="false" ht="29.85" hidden="false" customHeight="false" outlineLevel="0" collapsed="false"/>
    <row r="6" customFormat="false" ht="16.4" hidden="false" customHeight="false" outlineLevel="0" collapsed="false"/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81111111111111" bottom="3.26805555555556" header="0.511805555555556" footer="3.26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15.62"/>
    <col collapsed="false" customWidth="true" hidden="false" outlineLevel="0" max="2" min="2" style="8" width="10.24"/>
    <col collapsed="false" customWidth="true" hidden="false" outlineLevel="0" max="3" min="3" style="9" width="6.87"/>
    <col collapsed="false" customWidth="true" hidden="false" outlineLevel="0" max="4" min="4" style="9" width="6.37"/>
    <col collapsed="false" customWidth="true" hidden="false" outlineLevel="0" max="5" min="5" style="9" width="9.12"/>
    <col collapsed="false" customWidth="true" hidden="false" outlineLevel="0" max="6" min="6" style="9" width="6.49"/>
    <col collapsed="false" customWidth="true" hidden="false" outlineLevel="0" max="7" min="7" style="9" width="7.87"/>
    <col collapsed="false" customWidth="true" hidden="false" outlineLevel="0" max="9" min="8" style="9" width="13.99"/>
    <col collapsed="false" customWidth="true" hidden="false" outlineLevel="0" max="10" min="10" style="9" width="15.11"/>
    <col collapsed="false" customWidth="true" hidden="false" outlineLevel="0" max="11" min="11" style="9" width="13.49"/>
    <col collapsed="false" customWidth="true" hidden="false" outlineLevel="0" max="12" min="12" style="9" width="16.11"/>
    <col collapsed="false" customWidth="true" hidden="false" outlineLevel="0" max="13" min="13" style="9" width="15.11"/>
    <col collapsed="false" customWidth="true" hidden="false" outlineLevel="0" max="14" min="14" style="9" width="16.25"/>
    <col collapsed="false" customWidth="true" hidden="false" outlineLevel="0" max="15" min="15" style="9" width="16.11"/>
    <col collapsed="false" customWidth="true" hidden="false" outlineLevel="0" max="16" min="16" style="9" width="15.99"/>
    <col collapsed="false" customWidth="true" hidden="false" outlineLevel="0" max="17" min="17" style="9" width="15.11"/>
    <col collapsed="false" customWidth="true" hidden="false" outlineLevel="0" max="18" min="18" style="9" width="15.87"/>
    <col collapsed="false" customWidth="false" hidden="false" outlineLevel="0" max="257" min="19" style="9" width="8.99"/>
  </cols>
  <sheetData>
    <row r="1" s="14" customFormat="true" ht="41.75" hidden="false" customHeight="fals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2"/>
      <c r="R1" s="13"/>
    </row>
    <row r="2" customFormat="false" ht="97" hidden="false" customHeight="false" outlineLevel="0" collapsed="false">
      <c r="A2" s="15" t="s">
        <v>17</v>
      </c>
      <c r="B2" s="16" t="str">
        <f aca="false">'direzioni didattiche'!K1</f>
        <v>ORGANICO DIRITTO DOCENTE</v>
      </c>
      <c r="C2" s="16" t="str">
        <f aca="false">'direzioni didattiche'!L1</f>
        <v>aziende agrarie</v>
      </c>
      <c r="D2" s="16" t="str">
        <f aca="false">'direzioni didattiche'!M1</f>
        <v>istituti aggregati</v>
      </c>
      <c r="E2" s="16" t="str">
        <f aca="false">'direzioni didattiche'!N1</f>
        <v>istituti con laboratori con reparti di lavorazione</v>
      </c>
      <c r="F2" s="16" t="str">
        <f aca="false">'direzioni didattiche'!O1</f>
        <v>convitti annessi</v>
      </c>
      <c r="G2" s="16" t="str">
        <f aca="false">'direzioni didattiche'!P1</f>
        <v>istituti verticalizzati</v>
      </c>
      <c r="H2" s="16" t="str">
        <f aca="false">'direzioni didattiche'!Q1</f>
        <v>importo annuo lordo per aziende agrarie</v>
      </c>
      <c r="I2" s="16" t="str">
        <f aca="false">'direzioni didattiche'!R1</f>
        <v>importo annuo lordo per istituti aggregati</v>
      </c>
      <c r="J2" s="16" t="str">
        <f aca="false">'direzioni didattiche'!S1</f>
        <v>importo annuo lordo per istituti con laboratori con reparti di lavorazione</v>
      </c>
      <c r="K2" s="16" t="str">
        <f aca="false">'direzioni didattiche'!T1</f>
        <v>importo annuo lordo per convitti annessi</v>
      </c>
      <c r="L2" s="16" t="str">
        <f aca="false">'direzioni didattiche'!U1</f>
        <v>importo annuo lordo per istituti verticalizzati</v>
      </c>
      <c r="M2" s="16" t="str">
        <f aca="false">'direzioni didattiche'!V1</f>
        <v>importo annuo lordo per compl. organizzativa</v>
      </c>
      <c r="N2" s="16" t="str">
        <f aca="false">'direzioni didattiche'!W1</f>
        <v>Totale annuo lordo</v>
      </c>
      <c r="O2" s="16" t="str">
        <f aca="false">'direzioni didattiche'!X1</f>
        <v>Totale annuo al netto prev. ed ass.</v>
      </c>
      <c r="P2" s="16" t="str">
        <f aca="false">'direzioni didattiche'!Y1</f>
        <v>IRAP</v>
      </c>
      <c r="Q2" s="16" t="str">
        <f aca="false">'direzioni didattiche'!Z1</f>
        <v>8/12 al netto prev. ed ass.</v>
      </c>
      <c r="R2" s="16" t="str">
        <f aca="false">'direzioni didattiche'!AA1</f>
        <v>8/12 IRAP</v>
      </c>
    </row>
    <row r="3" customFormat="false" ht="14.65" hidden="false" customHeight="false" outlineLevel="0" collapsed="false">
      <c r="A3" s="17" t="s">
        <v>18</v>
      </c>
      <c r="B3" s="18" t="n">
        <f aca="false">'direzioni didattiche'!K16</f>
        <v>951</v>
      </c>
      <c r="C3" s="18" t="n">
        <f aca="false">'direzioni didattiche'!L16</f>
        <v>0</v>
      </c>
      <c r="D3" s="18" t="n">
        <f aca="false">'direzioni didattiche'!M16</f>
        <v>0</v>
      </c>
      <c r="E3" s="18" t="n">
        <f aca="false">'direzioni didattiche'!N16</f>
        <v>0</v>
      </c>
      <c r="F3" s="18" t="n">
        <f aca="false">'direzioni didattiche'!O16</f>
        <v>0</v>
      </c>
      <c r="G3" s="18" t="n">
        <f aca="false">'direzioni didattiche'!P16</f>
        <v>0</v>
      </c>
      <c r="H3" s="19" t="n">
        <f aca="false">'direzioni didattiche'!Q16</f>
        <v>0</v>
      </c>
      <c r="I3" s="19" t="n">
        <f aca="false">'direzioni didattiche'!R16</f>
        <v>0</v>
      </c>
      <c r="J3" s="19" t="n">
        <f aca="false">'direzioni didattiche'!S16</f>
        <v>0</v>
      </c>
      <c r="K3" s="19" t="n">
        <f aca="false">'direzioni didattiche'!T16</f>
        <v>0</v>
      </c>
      <c r="L3" s="19" t="n">
        <f aca="false">'direzioni didattiche'!U16</f>
        <v>0</v>
      </c>
      <c r="M3" s="19" t="n">
        <f aca="false">'direzioni didattiche'!V16</f>
        <v>10803.36</v>
      </c>
      <c r="N3" s="19" t="n">
        <f aca="false">'direzioni didattiche'!W16</f>
        <v>10803.36</v>
      </c>
      <c r="O3" s="19" t="n">
        <f aca="false">'direzioni didattiche'!X16</f>
        <v>9820.26</v>
      </c>
      <c r="P3" s="19" t="n">
        <f aca="false">'direzioni didattiche'!Y16</f>
        <v>918.28</v>
      </c>
      <c r="Q3" s="19" t="n">
        <f aca="false">'direzioni didattiche'!Z16</f>
        <v>6546.84</v>
      </c>
      <c r="R3" s="19" t="n">
        <f aca="false">'direzioni didattiche'!AA16</f>
        <v>612.19</v>
      </c>
    </row>
    <row r="4" customFormat="false" ht="29.85" hidden="false" customHeight="false" outlineLevel="0" collapsed="false">
      <c r="A4" s="17" t="s">
        <v>19</v>
      </c>
      <c r="B4" s="18" t="n">
        <f aca="false">'istituti comprensi'!M41</f>
        <v>2505</v>
      </c>
      <c r="C4" s="18" t="n">
        <f aca="false">'istituti comprensi'!N41</f>
        <v>0</v>
      </c>
      <c r="D4" s="18" t="n">
        <f aca="false">'istituti comprensi'!O41</f>
        <v>0</v>
      </c>
      <c r="E4" s="18" t="n">
        <f aca="false">'istituti comprensi'!P41</f>
        <v>0</v>
      </c>
      <c r="F4" s="18" t="n">
        <f aca="false">'istituti comprensi'!Q41</f>
        <v>0</v>
      </c>
      <c r="G4" s="18" t="n">
        <f aca="false">'istituti comprensi'!R41</f>
        <v>39</v>
      </c>
      <c r="H4" s="19" t="n">
        <f aca="false">'istituti comprensi'!S41</f>
        <v>0</v>
      </c>
      <c r="I4" s="19" t="n">
        <f aca="false">'istituti comprensi'!T41</f>
        <v>0</v>
      </c>
      <c r="J4" s="19" t="n">
        <f aca="false">'istituti comprensi'!U41</f>
        <v>0</v>
      </c>
      <c r="K4" s="19" t="n">
        <f aca="false">'istituti comprensi'!V41</f>
        <v>0</v>
      </c>
      <c r="L4" s="19" t="n">
        <f aca="false">'istituti comprensi'!W41</f>
        <v>19638.45</v>
      </c>
      <c r="M4" s="19" t="n">
        <f aca="false">'istituti comprensi'!X41</f>
        <v>28059.2</v>
      </c>
      <c r="N4" s="19" t="n">
        <f aca="false">'istituti comprensi'!Y41</f>
        <v>47697.65</v>
      </c>
      <c r="O4" s="19" t="n">
        <f aca="false">'istituti comprensi'!Z41</f>
        <v>43357.21</v>
      </c>
      <c r="P4" s="19" t="n">
        <f aca="false">'istituti comprensi'!AA41</f>
        <v>4054.28</v>
      </c>
      <c r="Q4" s="19" t="n">
        <f aca="false">'istituti comprensi'!AB41</f>
        <v>28904.79</v>
      </c>
      <c r="R4" s="19" t="n">
        <f aca="false">'istituti comprensi'!AC41</f>
        <v>2702.82</v>
      </c>
    </row>
    <row r="5" customFormat="false" ht="29.85" hidden="false" customHeight="false" outlineLevel="0" collapsed="false">
      <c r="A5" s="17" t="s">
        <v>20</v>
      </c>
      <c r="B5" s="18" t="n">
        <f aca="false">MEDIE!I8</f>
        <v>294</v>
      </c>
      <c r="C5" s="18" t="n">
        <f aca="false">MEDIE!J8</f>
        <v>0</v>
      </c>
      <c r="D5" s="18" t="n">
        <f aca="false">MEDIE!K8</f>
        <v>0</v>
      </c>
      <c r="E5" s="18" t="n">
        <f aca="false">MEDIE!L8</f>
        <v>0</v>
      </c>
      <c r="F5" s="18" t="n">
        <f aca="false">MEDIE!M8</f>
        <v>0</v>
      </c>
      <c r="G5" s="18" t="n">
        <f aca="false">MEDIE!N8</f>
        <v>0</v>
      </c>
      <c r="H5" s="19" t="n">
        <f aca="false">MEDIE!O8</f>
        <v>0</v>
      </c>
      <c r="I5" s="19" t="n">
        <f aca="false">MEDIE!P8</f>
        <v>0</v>
      </c>
      <c r="J5" s="19" t="n">
        <f aca="false">MEDIE!Q8</f>
        <v>0</v>
      </c>
      <c r="K5" s="19" t="n">
        <f aca="false">MEDIE!R8</f>
        <v>0</v>
      </c>
      <c r="L5" s="19" t="n">
        <f aca="false">MEDIE!S8</f>
        <v>0</v>
      </c>
      <c r="M5" s="19" t="n">
        <f aca="false">MEDIE!T8</f>
        <v>3226.24</v>
      </c>
      <c r="N5" s="19" t="n">
        <f aca="false">MEDIE!U8</f>
        <v>3226.24</v>
      </c>
      <c r="O5" s="19" t="n">
        <f aca="false">MEDIE!V8</f>
        <v>2932.66</v>
      </c>
      <c r="P5" s="19" t="n">
        <f aca="false">MEDIE!W8</f>
        <v>274.23</v>
      </c>
      <c r="Q5" s="19" t="n">
        <f aca="false">MEDIE!X8</f>
        <v>1955.11</v>
      </c>
      <c r="R5" s="19" t="n">
        <f aca="false">MEDIE!Y8</f>
        <v>182.81</v>
      </c>
    </row>
    <row r="6" customFormat="false" ht="16.4" hidden="false" customHeight="false" outlineLevel="0" collapsed="false">
      <c r="A6" s="17" t="s">
        <v>21</v>
      </c>
      <c r="B6" s="18" t="n">
        <f aca="false">Classica!H5</f>
        <v>240</v>
      </c>
      <c r="C6" s="18" t="n">
        <f aca="false">Classica!I5</f>
        <v>0</v>
      </c>
      <c r="D6" s="18" t="n">
        <f aca="false">Classica!J5</f>
        <v>0</v>
      </c>
      <c r="E6" s="18" t="n">
        <f aca="false">Classica!K5</f>
        <v>0</v>
      </c>
      <c r="F6" s="18" t="n">
        <f aca="false">Classica!L5</f>
        <v>0</v>
      </c>
      <c r="G6" s="18" t="n">
        <f aca="false">Classica!M5</f>
        <v>0</v>
      </c>
      <c r="H6" s="19" t="n">
        <f aca="false">Classica!N5</f>
        <v>0</v>
      </c>
      <c r="I6" s="19" t="n">
        <f aca="false">Classica!O5</f>
        <v>0</v>
      </c>
      <c r="J6" s="19" t="n">
        <f aca="false">Classica!P5</f>
        <v>0</v>
      </c>
      <c r="K6" s="19" t="n">
        <f aca="false">Classica!Q5</f>
        <v>0</v>
      </c>
      <c r="L6" s="19" t="n">
        <f aca="false">Classica!R5</f>
        <v>0</v>
      </c>
      <c r="M6" s="19" t="n">
        <f aca="false">Classica!S5</f>
        <v>2726.4</v>
      </c>
      <c r="N6" s="19" t="n">
        <f aca="false">Classica!T5</f>
        <v>2726.4</v>
      </c>
      <c r="O6" s="19" t="n">
        <f aca="false">Classica!U5</f>
        <v>2478.3</v>
      </c>
      <c r="P6" s="19" t="n">
        <f aca="false">Classica!V5</f>
        <v>231.74</v>
      </c>
      <c r="Q6" s="19" t="n">
        <f aca="false">Classica!W5</f>
        <v>1652.2</v>
      </c>
      <c r="R6" s="19" t="n">
        <f aca="false">Classica!X5</f>
        <v>154.49</v>
      </c>
    </row>
    <row r="7" customFormat="false" ht="29.85" hidden="false" customHeight="false" outlineLevel="0" collapsed="false">
      <c r="A7" s="17" t="s">
        <v>22</v>
      </c>
      <c r="B7" s="18" t="n">
        <f aca="false">Tecnica!H9</f>
        <v>489</v>
      </c>
      <c r="C7" s="18" t="n">
        <f aca="false">Tecnica!I9</f>
        <v>0</v>
      </c>
      <c r="D7" s="18" t="n">
        <f aca="false">Tecnica!J9</f>
        <v>0</v>
      </c>
      <c r="E7" s="18" t="n">
        <f aca="false">Tecnica!K9</f>
        <v>1</v>
      </c>
      <c r="F7" s="18" t="n">
        <f aca="false">Tecnica!L9</f>
        <v>0</v>
      </c>
      <c r="G7" s="18" t="n">
        <f aca="false">Tecnica!M9</f>
        <v>0</v>
      </c>
      <c r="H7" s="19" t="n">
        <f aca="false">Tecnica!N9</f>
        <v>0</v>
      </c>
      <c r="I7" s="19" t="n">
        <f aca="false">Tecnica!O9</f>
        <v>0</v>
      </c>
      <c r="J7" s="19" t="n">
        <f aca="false">Tecnica!P9</f>
        <v>503.55</v>
      </c>
      <c r="K7" s="19" t="n">
        <f aca="false">Tecnica!Q9</f>
        <v>0</v>
      </c>
      <c r="L7" s="19" t="n">
        <f aca="false">Tecnica!R9</f>
        <v>0</v>
      </c>
      <c r="M7" s="19" t="n">
        <f aca="false">Tecnica!S9</f>
        <v>5191.52</v>
      </c>
      <c r="N7" s="19" t="n">
        <f aca="false">Tecnica!T9</f>
        <v>5695.07</v>
      </c>
      <c r="O7" s="19" t="n">
        <f aca="false">Tecnica!U9</f>
        <v>5176.83</v>
      </c>
      <c r="P7" s="19" t="n">
        <f aca="false">Tecnica!V9</f>
        <v>484.09</v>
      </c>
      <c r="Q7" s="19" t="n">
        <f aca="false">Tecnica!W9</f>
        <v>3451.21</v>
      </c>
      <c r="R7" s="19" t="n">
        <f aca="false">Tecnica!X9</f>
        <v>322.72</v>
      </c>
    </row>
    <row r="8" customFormat="false" ht="16.4" hidden="false" customHeight="false" outlineLevel="0" collapsed="false">
      <c r="A8" s="17" t="s">
        <v>23</v>
      </c>
      <c r="B8" s="18" t="n">
        <f aca="false">'Istituti Superiori Unificati'!H10</f>
        <v>327</v>
      </c>
      <c r="C8" s="18" t="n">
        <f aca="false">'Istituti Superiori Unificati'!I10</f>
        <v>0</v>
      </c>
      <c r="D8" s="18" t="n">
        <f aca="false">'Istituti Superiori Unificati'!J10</f>
        <v>8</v>
      </c>
      <c r="E8" s="18" t="n">
        <f aca="false">'Istituti Superiori Unificati'!K10</f>
        <v>3</v>
      </c>
      <c r="F8" s="18" t="n">
        <f aca="false">'Istituti Superiori Unificati'!L10</f>
        <v>0</v>
      </c>
      <c r="G8" s="18" t="n">
        <f aca="false">'Istituti Superiori Unificati'!M10</f>
        <v>0</v>
      </c>
      <c r="H8" s="19" t="n">
        <f aca="false">'Istituti Superiori Unificati'!N10</f>
        <v>0</v>
      </c>
      <c r="I8" s="19" t="n">
        <f aca="false">'Istituti Superiori Unificati'!O10</f>
        <v>2517.75</v>
      </c>
      <c r="J8" s="19" t="n">
        <f aca="false">'Istituti Superiori Unificati'!P10</f>
        <v>1510.65</v>
      </c>
      <c r="K8" s="19" t="n">
        <f aca="false">'Istituti Superiori Unificati'!Q10</f>
        <v>0</v>
      </c>
      <c r="L8" s="19" t="n">
        <f aca="false">'Istituti Superiori Unificati'!R10</f>
        <v>0</v>
      </c>
      <c r="M8" s="19" t="n">
        <f aca="false">'Istituti Superiori Unificati'!S10</f>
        <v>2067.52</v>
      </c>
      <c r="N8" s="19" t="n">
        <f aca="false">'Istituti Superiori Unificati'!T10</f>
        <v>6095.92</v>
      </c>
      <c r="O8" s="19" t="n">
        <f aca="false">'Istituti Superiori Unificati'!U10</f>
        <v>5541.2</v>
      </c>
      <c r="P8" s="19" t="n">
        <f aca="false">'Istituti Superiori Unificati'!V10</f>
        <v>518.14</v>
      </c>
      <c r="Q8" s="19" t="n">
        <f aca="false">'Istituti Superiori Unificati'!W10</f>
        <v>3694.12</v>
      </c>
      <c r="R8" s="19" t="n">
        <f aca="false">'Istituti Superiori Unificati'!X10</f>
        <v>345.41</v>
      </c>
    </row>
    <row r="9" customFormat="false" ht="29.85" hidden="false" customHeight="false" outlineLevel="0" collapsed="false">
      <c r="A9" s="17" t="s">
        <v>24</v>
      </c>
      <c r="B9" s="18" t="n">
        <f aca="false">Professionale!H7</f>
        <v>252</v>
      </c>
      <c r="C9" s="18" t="n">
        <f aca="false">Professionale!I7</f>
        <v>3</v>
      </c>
      <c r="D9" s="18" t="n">
        <f aca="false">Professionale!J7</f>
        <v>0</v>
      </c>
      <c r="E9" s="18" t="n">
        <f aca="false">Professionale!K7</f>
        <v>1</v>
      </c>
      <c r="F9" s="18" t="n">
        <f aca="false">Professionale!L7</f>
        <v>1</v>
      </c>
      <c r="G9" s="18" t="n">
        <f aca="false">Professionale!M7</f>
        <v>0</v>
      </c>
      <c r="H9" s="19" t="n">
        <f aca="false">Professionale!N7</f>
        <v>3021.27</v>
      </c>
      <c r="I9" s="19" t="n">
        <f aca="false">Professionale!O7</f>
        <v>0</v>
      </c>
      <c r="J9" s="19" t="n">
        <f aca="false">Professionale!P7</f>
        <v>503.55</v>
      </c>
      <c r="K9" s="19" t="n">
        <f aca="false">Professionale!Q7</f>
        <v>671.39</v>
      </c>
      <c r="L9" s="19" t="n">
        <f aca="false">Professionale!R7</f>
        <v>0</v>
      </c>
      <c r="M9" s="19" t="n">
        <f aca="false">Professionale!S7</f>
        <v>2181.12</v>
      </c>
      <c r="N9" s="19" t="n">
        <f aca="false">Professionale!T7</f>
        <v>6377.33</v>
      </c>
      <c r="O9" s="19" t="n">
        <f aca="false">Professionale!U7</f>
        <v>5796.99</v>
      </c>
      <c r="P9" s="19" t="n">
        <f aca="false">Professionale!V7</f>
        <v>542.07</v>
      </c>
      <c r="Q9" s="19" t="n">
        <f aca="false">Professionale!W7</f>
        <v>3864.66</v>
      </c>
      <c r="R9" s="19" t="n">
        <f aca="false">Professionale!X7</f>
        <v>361.38</v>
      </c>
    </row>
    <row r="10" customFormat="false" ht="14.65" hidden="false" customHeight="false" outlineLevel="0" collapsed="false">
      <c r="A10" s="17" t="s">
        <v>25</v>
      </c>
      <c r="B10" s="18" t="n">
        <f aca="false">Artistica!H3</f>
        <v>28</v>
      </c>
      <c r="C10" s="18" t="n">
        <f aca="false">Artistica!I3</f>
        <v>0</v>
      </c>
      <c r="D10" s="18" t="n">
        <f aca="false">Artistica!J3</f>
        <v>0</v>
      </c>
      <c r="E10" s="18" t="n">
        <f aca="false">Artistica!K3</f>
        <v>0</v>
      </c>
      <c r="F10" s="18" t="n">
        <f aca="false">Artistica!L3</f>
        <v>0</v>
      </c>
      <c r="G10" s="18" t="n">
        <f aca="false">Artistica!M3</f>
        <v>0</v>
      </c>
      <c r="H10" s="19" t="n">
        <f aca="false">Artistica!N3</f>
        <v>0</v>
      </c>
      <c r="I10" s="19" t="n">
        <f aca="false">Artistica!O3</f>
        <v>0</v>
      </c>
      <c r="J10" s="19" t="n">
        <f aca="false">Artistica!P3</f>
        <v>0</v>
      </c>
      <c r="K10" s="19" t="n">
        <f aca="false">Artistica!Q3</f>
        <v>0</v>
      </c>
      <c r="L10" s="19" t="n">
        <f aca="false">Artistica!R3</f>
        <v>0</v>
      </c>
      <c r="M10" s="19" t="n">
        <f aca="false">Artistica!S3</f>
        <v>0</v>
      </c>
      <c r="N10" s="19" t="n">
        <f aca="false">Artistica!T3</f>
        <v>0</v>
      </c>
      <c r="O10" s="19" t="n">
        <f aca="false">Artistica!U3</f>
        <v>0</v>
      </c>
      <c r="P10" s="19" t="n">
        <f aca="false">Artistica!V3</f>
        <v>0</v>
      </c>
      <c r="Q10" s="19" t="n">
        <f aca="false">Artistica!W3</f>
        <v>0</v>
      </c>
      <c r="R10" s="19" t="n">
        <f aca="false">Artistica!X3</f>
        <v>0</v>
      </c>
    </row>
    <row r="11" customFormat="false" ht="14.65" hidden="false" customHeight="false" outlineLevel="0" collapsed="false">
      <c r="A11" s="17" t="s">
        <v>26</v>
      </c>
      <c r="B11" s="18" t="n">
        <f aca="false">'Convitto Educandato'!H3</f>
        <v>3</v>
      </c>
      <c r="C11" s="18" t="n">
        <f aca="false">'Convitto Educandato'!I3</f>
        <v>0</v>
      </c>
      <c r="D11" s="18" t="n">
        <f aca="false">'Convitto Educandato'!J3</f>
        <v>0</v>
      </c>
      <c r="E11" s="18" t="n">
        <f aca="false">'Convitto Educandato'!K3</f>
        <v>0</v>
      </c>
      <c r="F11" s="18" t="n">
        <f aca="false">'Convitto Educandato'!L3</f>
        <v>1</v>
      </c>
      <c r="G11" s="18" t="n">
        <f aca="false">'Convitto Educandato'!M3</f>
        <v>0</v>
      </c>
      <c r="H11" s="19" t="n">
        <f aca="false">'Convitto Educandato'!N3</f>
        <v>0</v>
      </c>
      <c r="I11" s="19" t="n">
        <f aca="false">'Convitto Educandato'!O3</f>
        <v>0</v>
      </c>
      <c r="J11" s="19" t="n">
        <f aca="false">'Convitto Educandato'!P3</f>
        <v>0</v>
      </c>
      <c r="K11" s="19" t="n">
        <f aca="false">'Convitto Educandato'!Q3</f>
        <v>671.39</v>
      </c>
      <c r="L11" s="19" t="n">
        <f aca="false">'Convitto Educandato'!R3</f>
        <v>0</v>
      </c>
      <c r="M11" s="19" t="n">
        <f aca="false">'Convitto Educandato'!S3</f>
        <v>0</v>
      </c>
      <c r="N11" s="19" t="n">
        <f aca="false">'Convitto Educandato'!T3</f>
        <v>671.39</v>
      </c>
      <c r="O11" s="19" t="n">
        <f aca="false">'Convitto Educandato'!U3</f>
        <v>610.29</v>
      </c>
      <c r="P11" s="19" t="n">
        <f aca="false">'Convitto Educandato'!V3</f>
        <v>57.07</v>
      </c>
      <c r="Q11" s="19" t="n">
        <f aca="false">'Convitto Educandato'!W3</f>
        <v>406.86</v>
      </c>
      <c r="R11" s="19" t="n">
        <f aca="false">'Convitto Educandato'!X3</f>
        <v>38.05</v>
      </c>
    </row>
    <row r="12" customFormat="false" ht="14.65" hidden="false" customHeight="false" outlineLevel="0" collapsed="false">
      <c r="A12" s="20" t="s">
        <v>27</v>
      </c>
      <c r="B12" s="21" t="n">
        <f aca="false">SUM(B3:B11)</f>
        <v>5089</v>
      </c>
      <c r="C12" s="21" t="n">
        <f aca="false">SUM(C3:C11)</f>
        <v>3</v>
      </c>
      <c r="D12" s="21" t="n">
        <f aca="false">SUM(D3:D11)</f>
        <v>8</v>
      </c>
      <c r="E12" s="21" t="n">
        <f aca="false">SUM(E3:E11)</f>
        <v>5</v>
      </c>
      <c r="F12" s="21" t="n">
        <f aca="false">SUM(F3:F11)</f>
        <v>2</v>
      </c>
      <c r="G12" s="21" t="n">
        <f aca="false">SUM(G3:G11)</f>
        <v>39</v>
      </c>
      <c r="H12" s="22" t="n">
        <f aca="false">SUM(H3:H11)</f>
        <v>3021.27</v>
      </c>
      <c r="I12" s="22" t="n">
        <f aca="false">SUM(I3:I11)</f>
        <v>2517.75</v>
      </c>
      <c r="J12" s="22" t="n">
        <f aca="false">SUM(J3:J11)</f>
        <v>2517.75</v>
      </c>
      <c r="K12" s="22" t="n">
        <f aca="false">SUM(K3:K11)</f>
        <v>1342.78</v>
      </c>
      <c r="L12" s="22" t="n">
        <f aca="false">SUM(L3:L11)</f>
        <v>19638.45</v>
      </c>
      <c r="M12" s="22" t="n">
        <f aca="false">SUM(M3:M11)</f>
        <v>54255.36</v>
      </c>
      <c r="N12" s="22" t="n">
        <f aca="false">SUM(N3:N11)</f>
        <v>83293.36</v>
      </c>
      <c r="O12" s="22" t="n">
        <f aca="false">SUM(O3:O11)</f>
        <v>75713.74</v>
      </c>
      <c r="P12" s="22" t="n">
        <f aca="false">SUM(P3:P11)</f>
        <v>7079.9</v>
      </c>
      <c r="Q12" s="22" t="n">
        <f aca="false">SUM(Q3:Q11)</f>
        <v>50475.79</v>
      </c>
      <c r="R12" s="22" t="n">
        <f aca="false">SUM(R3:R11)</f>
        <v>4719.87</v>
      </c>
    </row>
  </sheetData>
  <printOptions headings="false" gridLines="true" gridLinesSet="true" horizontalCentered="true" verticalCentered="false"/>
  <pageMargins left="0" right="0" top="1.22013888888889" bottom="0.929861111111111" header="0.529861111111111" footer="0.78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K1" activeCellId="0" sqref="K1 K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4.11"/>
    <col collapsed="false" customWidth="true" hidden="false" outlineLevel="0" max="2" min="2" style="23" width="14.75"/>
    <col collapsed="false" customWidth="true" hidden="false" outlineLevel="0" max="3" min="3" style="23" width="14.62"/>
    <col collapsed="false" customWidth="true" hidden="false" outlineLevel="0" max="4" min="4" style="23" width="15.37"/>
    <col collapsed="false" customWidth="true" hidden="false" outlineLevel="0" max="5" min="5" style="23" width="22.61"/>
    <col collapsed="false" customWidth="true" hidden="true" outlineLevel="1" max="6" min="6" style="24" width="7.75"/>
    <col collapsed="false" customWidth="true" hidden="true" outlineLevel="1" max="9" min="7" style="24" width="8.87"/>
    <col collapsed="false" customWidth="true" hidden="true" outlineLevel="1" max="10" min="10" style="24" width="1.49"/>
    <col collapsed="false" customWidth="true" hidden="false" outlineLevel="0" max="11" min="11" style="23" width="11.87"/>
    <col collapsed="false" customWidth="false" hidden="true" outlineLevel="1" max="15" min="12" style="23" width="8.99"/>
    <col collapsed="false" customWidth="true" hidden="true" outlineLevel="1" max="16" min="16" style="25" width="13.49"/>
    <col collapsed="false" customWidth="true" hidden="false" outlineLevel="0" max="17" min="17" style="25" width="9.75"/>
    <col collapsed="false" customWidth="true" hidden="false" outlineLevel="0" max="18" min="18" style="25" width="10.75"/>
    <col collapsed="false" customWidth="true" hidden="false" outlineLevel="0" max="19" min="19" style="25" width="10.37"/>
    <col collapsed="false" customWidth="true" hidden="false" outlineLevel="0" max="21" min="20" style="25" width="9.12"/>
    <col collapsed="false" customWidth="true" hidden="false" outlineLevel="0" max="22" min="22" style="25" width="15.62"/>
    <col collapsed="false" customWidth="true" hidden="false" outlineLevel="0" max="23" min="23" style="25" width="15.37"/>
    <col collapsed="false" customWidth="true" hidden="false" outlineLevel="0" max="24" min="24" style="25" width="13.75"/>
    <col collapsed="false" customWidth="true" hidden="false" outlineLevel="0" max="25" min="25" style="25" width="13.49"/>
    <col collapsed="false" customWidth="true" hidden="false" outlineLevel="0" max="26" min="26" style="25" width="12.87"/>
    <col collapsed="false" customWidth="true" hidden="false" outlineLevel="0" max="27" min="27" style="25" width="11.37"/>
    <col collapsed="false" customWidth="false" hidden="false" outlineLevel="0" max="257" min="28" style="23" width="8.99"/>
  </cols>
  <sheetData>
    <row r="1" s="27" customFormat="true" ht="147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33</v>
      </c>
      <c r="G1" s="28" t="s">
        <v>34</v>
      </c>
      <c r="H1" s="28" t="s">
        <v>35</v>
      </c>
      <c r="I1" s="28" t="s">
        <v>36</v>
      </c>
      <c r="J1" s="28" t="s">
        <v>37</v>
      </c>
      <c r="K1" s="29" t="s">
        <v>38</v>
      </c>
      <c r="L1" s="30" t="s">
        <v>39</v>
      </c>
      <c r="M1" s="30" t="s">
        <v>40</v>
      </c>
      <c r="N1" s="30" t="s">
        <v>41</v>
      </c>
      <c r="O1" s="30" t="s">
        <v>42</v>
      </c>
      <c r="P1" s="30" t="s">
        <v>43</v>
      </c>
      <c r="Q1" s="31" t="s">
        <v>44</v>
      </c>
      <c r="R1" s="31" t="s">
        <v>45</v>
      </c>
      <c r="S1" s="31" t="s">
        <v>46</v>
      </c>
      <c r="T1" s="31" t="s">
        <v>47</v>
      </c>
      <c r="U1" s="31" t="s">
        <v>48</v>
      </c>
      <c r="V1" s="31" t="s">
        <v>49</v>
      </c>
      <c r="W1" s="31" t="s">
        <v>50</v>
      </c>
      <c r="X1" s="31" t="s">
        <v>51</v>
      </c>
      <c r="Y1" s="32" t="s">
        <v>52</v>
      </c>
      <c r="Z1" s="31" t="s">
        <v>53</v>
      </c>
      <c r="AA1" s="31" t="s">
        <v>54</v>
      </c>
    </row>
    <row r="2" customFormat="false" ht="97" hidden="false" customHeight="false" outlineLevel="0" collapsed="false">
      <c r="A2" s="23" t="n">
        <v>1</v>
      </c>
      <c r="B2" s="23" t="s">
        <v>55</v>
      </c>
      <c r="C2" s="23" t="s">
        <v>56</v>
      </c>
      <c r="D2" s="23" t="s">
        <v>57</v>
      </c>
      <c r="E2" s="23" t="s">
        <v>58</v>
      </c>
      <c r="F2" s="33" t="n">
        <v>24</v>
      </c>
      <c r="G2" s="33" t="n">
        <v>2</v>
      </c>
      <c r="H2" s="33" t="n">
        <v>64</v>
      </c>
      <c r="I2" s="33" t="n">
        <v>0</v>
      </c>
      <c r="J2" s="33" t="n">
        <v>10</v>
      </c>
      <c r="K2" s="33" t="n">
        <f aca="false">SUM(F2:J2)</f>
        <v>100</v>
      </c>
      <c r="L2" s="34"/>
      <c r="M2" s="34"/>
      <c r="N2" s="34"/>
      <c r="O2" s="34"/>
      <c r="P2" s="35"/>
      <c r="Q2" s="25" t="n">
        <f aca="false">IF(L2&gt;0,parametri!$B$4*L2,0)</f>
        <v>0</v>
      </c>
      <c r="R2" s="25" t="n">
        <f aca="false">IF((M2="si")*AND(N2=""),parametri!$B$5,0)</f>
        <v>0</v>
      </c>
      <c r="S2" s="25" t="n">
        <f aca="false">IF(N2="si",parametri!$B$5,0)</f>
        <v>0</v>
      </c>
      <c r="T2" s="25" t="n">
        <f aca="false">IF(O2="si",parametri!$B$6,0)</f>
        <v>0</v>
      </c>
      <c r="U2" s="25" t="n">
        <f aca="false">IF(P2="si",parametri!$B$7,0)</f>
        <v>0</v>
      </c>
      <c r="V2" s="25" t="n">
        <f aca="false">IF(K2&gt;35,parametri!$B$9*K2,0)</f>
        <v>1136</v>
      </c>
      <c r="W2" s="25" t="n">
        <f aca="false">SUM(Q2:V2)</f>
        <v>1136</v>
      </c>
      <c r="X2" s="25" t="n">
        <f aca="false">ROUND(W2*90.9/100,2)</f>
        <v>1032.62</v>
      </c>
      <c r="Y2" s="25" t="n">
        <f aca="false">ROUND(W2*8.5%,2)</f>
        <v>96.56</v>
      </c>
      <c r="Z2" s="25" t="n">
        <f aca="false">ROUND(X2/12*8,2)</f>
        <v>688.41</v>
      </c>
      <c r="AA2" s="25" t="n">
        <f aca="false">ROUND(Y2/12*8,2)</f>
        <v>64.37</v>
      </c>
    </row>
    <row r="3" customFormat="false" ht="14.65" hidden="false" customHeight="false" outlineLevel="0" collapsed="false">
      <c r="A3" s="23" t="n">
        <v>2</v>
      </c>
      <c r="B3" s="23" t="s">
        <v>59</v>
      </c>
      <c r="C3" s="23" t="s">
        <v>56</v>
      </c>
      <c r="D3" s="23" t="s">
        <v>60</v>
      </c>
      <c r="E3" s="23" t="s">
        <v>58</v>
      </c>
      <c r="F3" s="33" t="n">
        <v>11</v>
      </c>
      <c r="G3" s="33" t="n">
        <v>1</v>
      </c>
      <c r="H3" s="33" t="n">
        <v>44</v>
      </c>
      <c r="I3" s="33" t="n">
        <v>0</v>
      </c>
      <c r="J3" s="33" t="n">
        <v>2</v>
      </c>
      <c r="K3" s="33" t="n">
        <f aca="false">SUM(F3:J3)</f>
        <v>58</v>
      </c>
      <c r="L3" s="34"/>
      <c r="M3" s="34"/>
      <c r="N3" s="34"/>
      <c r="O3" s="34"/>
      <c r="P3" s="35"/>
      <c r="Q3" s="25" t="n">
        <f aca="false">IF(L3&gt;0,parametri!$B$4*L3,0)</f>
        <v>0</v>
      </c>
      <c r="R3" s="25" t="n">
        <f aca="false">IF((M3="si")*AND(N3=""),parametri!$B$5,0)</f>
        <v>0</v>
      </c>
      <c r="S3" s="25" t="n">
        <f aca="false">IF(N3="si",parametri!$B$5,0)</f>
        <v>0</v>
      </c>
      <c r="T3" s="25" t="n">
        <f aca="false">IF(O3="si",parametri!$B$6,0)</f>
        <v>0</v>
      </c>
      <c r="U3" s="25" t="n">
        <f aca="false">IF(P3="si",parametri!$B$7,0)</f>
        <v>0</v>
      </c>
      <c r="V3" s="25" t="n">
        <f aca="false">IF(K3&gt;35,parametri!$B$9*K3,0)</f>
        <v>658.88</v>
      </c>
      <c r="W3" s="25" t="n">
        <f aca="false">SUM(Q3:V3)</f>
        <v>658.88</v>
      </c>
      <c r="X3" s="25" t="n">
        <f aca="false">ROUND(W3*90.9/100,2)</f>
        <v>598.92</v>
      </c>
      <c r="Y3" s="25" t="n">
        <f aca="false">ROUND(W3*8.5%,2)</f>
        <v>56</v>
      </c>
      <c r="Z3" s="25" t="n">
        <f aca="false">ROUND(X3/12*8,2)</f>
        <v>399.28</v>
      </c>
      <c r="AA3" s="25" t="n">
        <f aca="false">ROUND(Y3/12*8,2)</f>
        <v>37.33</v>
      </c>
    </row>
    <row r="4" customFormat="false" ht="29.85" hidden="false" customHeight="false" outlineLevel="0" collapsed="false">
      <c r="A4" s="23" t="n">
        <v>3</v>
      </c>
      <c r="B4" s="23" t="s">
        <v>61</v>
      </c>
      <c r="C4" s="23" t="s">
        <v>56</v>
      </c>
      <c r="D4" s="23" t="s">
        <v>62</v>
      </c>
      <c r="E4" s="23" t="s">
        <v>58</v>
      </c>
      <c r="F4" s="33" t="n">
        <v>11</v>
      </c>
      <c r="G4" s="33" t="n">
        <v>2</v>
      </c>
      <c r="H4" s="33" t="n">
        <v>28</v>
      </c>
      <c r="I4" s="33" t="n">
        <v>0</v>
      </c>
      <c r="J4" s="33" t="n">
        <v>5</v>
      </c>
      <c r="K4" s="33" t="n">
        <f aca="false">SUM(F4:J4)</f>
        <v>46</v>
      </c>
      <c r="L4" s="34"/>
      <c r="M4" s="34"/>
      <c r="N4" s="34"/>
      <c r="O4" s="34"/>
      <c r="P4" s="35"/>
      <c r="Q4" s="25" t="n">
        <f aca="false">IF(L4&gt;0,parametri!$B$4*L4,0)</f>
        <v>0</v>
      </c>
      <c r="R4" s="25" t="n">
        <f aca="false">IF((M4="si")*AND(N4=""),parametri!$B$5,0)</f>
        <v>0</v>
      </c>
      <c r="S4" s="25" t="n">
        <f aca="false">IF(N4="si",parametri!$B$5,0)</f>
        <v>0</v>
      </c>
      <c r="T4" s="25" t="n">
        <f aca="false">IF(O4="si",parametri!$B$6,0)</f>
        <v>0</v>
      </c>
      <c r="U4" s="25" t="n">
        <f aca="false">IF(P4="si",parametri!$B$7,0)</f>
        <v>0</v>
      </c>
      <c r="V4" s="25" t="n">
        <f aca="false">IF(K4&gt;35,parametri!$B$9*K4,0)</f>
        <v>522.56</v>
      </c>
      <c r="W4" s="25" t="n">
        <f aca="false">SUM(Q4:V4)</f>
        <v>522.56</v>
      </c>
      <c r="X4" s="25" t="n">
        <f aca="false">ROUND(W4*90.9/100,2)</f>
        <v>475.01</v>
      </c>
      <c r="Y4" s="25" t="n">
        <f aca="false">ROUND(W4*8.5%,2)</f>
        <v>44.42</v>
      </c>
      <c r="Z4" s="25" t="n">
        <f aca="false">ROUND(X4/12*8,2)</f>
        <v>316.67</v>
      </c>
      <c r="AA4" s="25" t="n">
        <f aca="false">ROUND(Y4/12*8,2)</f>
        <v>29.61</v>
      </c>
    </row>
    <row r="5" customFormat="false" ht="29.85" hidden="false" customHeight="false" outlineLevel="0" collapsed="false">
      <c r="A5" s="23" t="n">
        <v>4</v>
      </c>
      <c r="B5" s="23" t="s">
        <v>63</v>
      </c>
      <c r="C5" s="23" t="s">
        <v>56</v>
      </c>
      <c r="D5" s="23" t="s">
        <v>64</v>
      </c>
      <c r="E5" s="23" t="s">
        <v>58</v>
      </c>
      <c r="F5" s="33" t="n">
        <v>22</v>
      </c>
      <c r="G5" s="33" t="n">
        <v>1</v>
      </c>
      <c r="H5" s="33" t="n">
        <v>49</v>
      </c>
      <c r="I5" s="33" t="n">
        <v>0</v>
      </c>
      <c r="J5" s="33" t="n">
        <v>3</v>
      </c>
      <c r="K5" s="33" t="n">
        <f aca="false">SUM(F5:J5)</f>
        <v>75</v>
      </c>
      <c r="L5" s="34"/>
      <c r="M5" s="34"/>
      <c r="N5" s="34"/>
      <c r="O5" s="34"/>
      <c r="P5" s="35"/>
      <c r="Q5" s="25" t="n">
        <f aca="false">IF(L5&gt;0,parametri!$B$4*L5,0)</f>
        <v>0</v>
      </c>
      <c r="R5" s="25" t="n">
        <f aca="false">IF((M5="si")*AND(N5=""),parametri!$B$5,0)</f>
        <v>0</v>
      </c>
      <c r="S5" s="25" t="n">
        <f aca="false">IF(N5="si",parametri!$B$5,0)</f>
        <v>0</v>
      </c>
      <c r="T5" s="25" t="n">
        <f aca="false">IF(O5="si",parametri!$B$6,0)</f>
        <v>0</v>
      </c>
      <c r="U5" s="25" t="n">
        <f aca="false">IF(P5="si",parametri!$B$7,0)</f>
        <v>0</v>
      </c>
      <c r="V5" s="25" t="n">
        <f aca="false">IF(K5&gt;35,parametri!$B$9*K5,0)</f>
        <v>852</v>
      </c>
      <c r="W5" s="25" t="n">
        <f aca="false">SUM(Q5:V5)</f>
        <v>852</v>
      </c>
      <c r="X5" s="25" t="n">
        <f aca="false">ROUND(W5*90.9/100,2)</f>
        <v>774.47</v>
      </c>
      <c r="Y5" s="25" t="n">
        <f aca="false">ROUND(W5*8.5%,2)</f>
        <v>72.42</v>
      </c>
      <c r="Z5" s="25" t="n">
        <f aca="false">ROUND(X5/12*8,2)</f>
        <v>516.31</v>
      </c>
      <c r="AA5" s="25" t="n">
        <f aca="false">ROUND(Y5/12*8,2)</f>
        <v>48.28</v>
      </c>
    </row>
    <row r="6" customFormat="false" ht="16.4" hidden="false" customHeight="false" outlineLevel="0" collapsed="false">
      <c r="A6" s="23" t="n">
        <v>5</v>
      </c>
      <c r="B6" s="23" t="s">
        <v>65</v>
      </c>
      <c r="C6" s="23" t="s">
        <v>56</v>
      </c>
      <c r="D6" s="23" t="s">
        <v>66</v>
      </c>
      <c r="E6" s="23" t="s">
        <v>58</v>
      </c>
      <c r="F6" s="33" t="n">
        <v>14</v>
      </c>
      <c r="G6" s="33" t="n">
        <v>1</v>
      </c>
      <c r="H6" s="33" t="n">
        <v>22</v>
      </c>
      <c r="I6" s="33" t="n">
        <v>0</v>
      </c>
      <c r="J6" s="33" t="n">
        <v>2</v>
      </c>
      <c r="K6" s="33" t="n">
        <f aca="false">SUM(F6:J6)</f>
        <v>39</v>
      </c>
      <c r="L6" s="34"/>
      <c r="M6" s="34"/>
      <c r="N6" s="34"/>
      <c r="O6" s="34"/>
      <c r="P6" s="35"/>
      <c r="Q6" s="25" t="n">
        <f aca="false">IF(L6&gt;0,parametri!$B$4*L6,0)</f>
        <v>0</v>
      </c>
      <c r="R6" s="25" t="n">
        <f aca="false">IF((M6="si")*AND(N6=""),parametri!$B$5,0)</f>
        <v>0</v>
      </c>
      <c r="S6" s="25" t="n">
        <f aca="false">IF(N6="si",parametri!$B$5,0)</f>
        <v>0</v>
      </c>
      <c r="T6" s="25" t="n">
        <f aca="false">IF(O6="si",parametri!$B$6,0)</f>
        <v>0</v>
      </c>
      <c r="U6" s="25" t="n">
        <f aca="false">IF(P6="si",parametri!$B$7,0)</f>
        <v>0</v>
      </c>
      <c r="V6" s="25" t="n">
        <f aca="false">IF(K6&gt;35,parametri!$B$9*K6,0)</f>
        <v>443.04</v>
      </c>
      <c r="W6" s="25" t="n">
        <f aca="false">SUM(Q6:V6)</f>
        <v>443.04</v>
      </c>
      <c r="X6" s="25" t="n">
        <f aca="false">ROUND(W6*90.9/100,2)</f>
        <v>402.72</v>
      </c>
      <c r="Y6" s="25" t="n">
        <f aca="false">ROUND(W6*8.5%,2)</f>
        <v>37.66</v>
      </c>
      <c r="Z6" s="25" t="n">
        <f aca="false">ROUND(X6/12*8,2)</f>
        <v>268.48</v>
      </c>
      <c r="AA6" s="25" t="n">
        <f aca="false">ROUND(Y6/12*8,2)</f>
        <v>25.11</v>
      </c>
    </row>
    <row r="7" customFormat="false" ht="29.85" hidden="false" customHeight="false" outlineLevel="0" collapsed="false">
      <c r="A7" s="23" t="n">
        <v>6</v>
      </c>
      <c r="B7" s="23" t="s">
        <v>67</v>
      </c>
      <c r="C7" s="23" t="s">
        <v>56</v>
      </c>
      <c r="D7" s="23" t="s">
        <v>68</v>
      </c>
      <c r="E7" s="23" t="s">
        <v>58</v>
      </c>
      <c r="F7" s="33" t="n">
        <v>26</v>
      </c>
      <c r="G7" s="33" t="n">
        <v>0</v>
      </c>
      <c r="H7" s="33" t="n">
        <v>62</v>
      </c>
      <c r="I7" s="33" t="n">
        <v>0</v>
      </c>
      <c r="J7" s="33" t="n">
        <v>10</v>
      </c>
      <c r="K7" s="33" t="n">
        <f aca="false">SUM(F7:J7)</f>
        <v>98</v>
      </c>
      <c r="L7" s="34"/>
      <c r="M7" s="34"/>
      <c r="N7" s="34"/>
      <c r="O7" s="34"/>
      <c r="P7" s="35"/>
      <c r="Q7" s="25" t="n">
        <f aca="false">IF(L7&gt;0,parametri!$B$4*L7,0)</f>
        <v>0</v>
      </c>
      <c r="R7" s="25" t="n">
        <f aca="false">IF((M7="si")*AND(N7=""),parametri!$B$5,0)</f>
        <v>0</v>
      </c>
      <c r="S7" s="25" t="n">
        <f aca="false">IF(N7="si",parametri!$B$5,0)</f>
        <v>0</v>
      </c>
      <c r="T7" s="25" t="n">
        <f aca="false">IF(O7="si",parametri!$B$6,0)</f>
        <v>0</v>
      </c>
      <c r="U7" s="25" t="n">
        <f aca="false">IF(P7="si",parametri!$B$7,0)</f>
        <v>0</v>
      </c>
      <c r="V7" s="25" t="n">
        <f aca="false">IF(K7&gt;35,parametri!$B$9*K7,0)</f>
        <v>1113.28</v>
      </c>
      <c r="W7" s="25" t="n">
        <f aca="false">SUM(Q7:V7)</f>
        <v>1113.28</v>
      </c>
      <c r="X7" s="25" t="n">
        <f aca="false">ROUND(W7*90.9/100,2)</f>
        <v>1011.97</v>
      </c>
      <c r="Y7" s="25" t="n">
        <f aca="false">ROUND(W7*8.5%,2)</f>
        <v>94.63</v>
      </c>
      <c r="Z7" s="25" t="n">
        <f aca="false">ROUND(X7/12*8,2)</f>
        <v>674.65</v>
      </c>
      <c r="AA7" s="25" t="n">
        <f aca="false">ROUND(Y7/12*8,2)</f>
        <v>63.09</v>
      </c>
    </row>
    <row r="8" customFormat="false" ht="16.4" hidden="false" customHeight="false" outlineLevel="0" collapsed="false">
      <c r="A8" s="23" t="n">
        <v>7</v>
      </c>
      <c r="B8" s="23" t="s">
        <v>69</v>
      </c>
      <c r="C8" s="23" t="s">
        <v>56</v>
      </c>
      <c r="D8" s="23" t="s">
        <v>70</v>
      </c>
      <c r="E8" s="23" t="s">
        <v>58</v>
      </c>
      <c r="F8" s="33" t="n">
        <v>22</v>
      </c>
      <c r="G8" s="33" t="n">
        <v>2</v>
      </c>
      <c r="H8" s="33" t="n">
        <v>50</v>
      </c>
      <c r="I8" s="33" t="n">
        <v>0</v>
      </c>
      <c r="J8" s="33" t="n">
        <v>9</v>
      </c>
      <c r="K8" s="33" t="n">
        <f aca="false">SUM(F8:J8)</f>
        <v>83</v>
      </c>
      <c r="L8" s="34"/>
      <c r="M8" s="34"/>
      <c r="N8" s="34"/>
      <c r="O8" s="34"/>
      <c r="P8" s="35"/>
      <c r="Q8" s="25" t="n">
        <f aca="false">IF(L8&gt;0,parametri!$B$4*L8,0)</f>
        <v>0</v>
      </c>
      <c r="R8" s="25" t="n">
        <f aca="false">IF((M8="si")*AND(N8=""),parametri!$B$5,0)</f>
        <v>0</v>
      </c>
      <c r="S8" s="25" t="n">
        <f aca="false">IF(N8="si",parametri!$B$5,0)</f>
        <v>0</v>
      </c>
      <c r="T8" s="25" t="n">
        <f aca="false">IF(O8="si",parametri!$B$6,0)</f>
        <v>0</v>
      </c>
      <c r="U8" s="25" t="n">
        <f aca="false">IF(P8="si",parametri!$B$7,0)</f>
        <v>0</v>
      </c>
      <c r="V8" s="25" t="n">
        <f aca="false">IF(K8&gt;35,parametri!$B$9*K8,0)</f>
        <v>942.88</v>
      </c>
      <c r="W8" s="25" t="n">
        <f aca="false">SUM(Q8:V8)</f>
        <v>942.88</v>
      </c>
      <c r="X8" s="25" t="n">
        <f aca="false">ROUND(W8*90.9/100,2)</f>
        <v>857.08</v>
      </c>
      <c r="Y8" s="25" t="n">
        <f aca="false">ROUND(W8*8.5%,2)</f>
        <v>80.14</v>
      </c>
      <c r="Z8" s="25" t="n">
        <f aca="false">ROUND(X8/12*8,2)</f>
        <v>571.39</v>
      </c>
      <c r="AA8" s="25" t="n">
        <f aca="false">ROUND(Y8/12*8,2)</f>
        <v>53.43</v>
      </c>
    </row>
    <row r="9" customFormat="false" ht="29.85" hidden="false" customHeight="false" outlineLevel="0" collapsed="false">
      <c r="A9" s="23" t="n">
        <v>8</v>
      </c>
      <c r="B9" s="23" t="s">
        <v>71</v>
      </c>
      <c r="C9" s="23" t="s">
        <v>56</v>
      </c>
      <c r="D9" s="23" t="s">
        <v>72</v>
      </c>
      <c r="E9" s="23" t="s">
        <v>73</v>
      </c>
      <c r="F9" s="33" t="n">
        <v>21</v>
      </c>
      <c r="G9" s="33" t="n">
        <v>1</v>
      </c>
      <c r="H9" s="33" t="n">
        <v>42</v>
      </c>
      <c r="I9" s="33" t="n">
        <v>1</v>
      </c>
      <c r="J9" s="33" t="n">
        <v>4</v>
      </c>
      <c r="K9" s="33" t="n">
        <f aca="false">SUM(F9:J9)</f>
        <v>69</v>
      </c>
      <c r="L9" s="34"/>
      <c r="M9" s="34"/>
      <c r="N9" s="34"/>
      <c r="O9" s="34"/>
      <c r="P9" s="35"/>
      <c r="Q9" s="25" t="n">
        <f aca="false">IF(L9&gt;0,parametri!$B$4*L9,0)</f>
        <v>0</v>
      </c>
      <c r="R9" s="25" t="n">
        <f aca="false">IF((M9="si")*AND(N9=""),parametri!$B$5,0)</f>
        <v>0</v>
      </c>
      <c r="S9" s="25" t="n">
        <f aca="false">IF(N9="si",parametri!$B$5,0)</f>
        <v>0</v>
      </c>
      <c r="T9" s="25" t="n">
        <f aca="false">IF(O9="si",parametri!$B$6,0)</f>
        <v>0</v>
      </c>
      <c r="U9" s="25" t="n">
        <f aca="false">IF(P9="si",parametri!$B$7,0)</f>
        <v>0</v>
      </c>
      <c r="V9" s="25" t="n">
        <f aca="false">IF(K9&gt;35,parametri!$B$9*K9,0)</f>
        <v>783.84</v>
      </c>
      <c r="W9" s="25" t="n">
        <f aca="false">SUM(Q9:V9)</f>
        <v>783.84</v>
      </c>
      <c r="X9" s="25" t="n">
        <f aca="false">ROUND(W9*90.9/100,2)</f>
        <v>712.51</v>
      </c>
      <c r="Y9" s="25" t="n">
        <f aca="false">ROUND(W9*8.5%,2)</f>
        <v>66.63</v>
      </c>
      <c r="Z9" s="25" t="n">
        <f aca="false">ROUND(X9/12*8,2)</f>
        <v>475.01</v>
      </c>
      <c r="AA9" s="25" t="n">
        <f aca="false">ROUND(Y9/12*8,2)</f>
        <v>44.42</v>
      </c>
    </row>
    <row r="10" customFormat="false" ht="14.65" hidden="false" customHeight="false" outlineLevel="0" collapsed="false">
      <c r="A10" s="23" t="n">
        <v>9</v>
      </c>
      <c r="B10" s="23" t="s">
        <v>74</v>
      </c>
      <c r="C10" s="23" t="s">
        <v>56</v>
      </c>
      <c r="D10" s="23" t="s">
        <v>72</v>
      </c>
      <c r="E10" s="23" t="s">
        <v>75</v>
      </c>
      <c r="F10" s="33" t="n">
        <v>16</v>
      </c>
      <c r="G10" s="33" t="n">
        <v>0</v>
      </c>
      <c r="H10" s="33" t="n">
        <v>48</v>
      </c>
      <c r="I10" s="33" t="n">
        <v>0</v>
      </c>
      <c r="J10" s="33" t="n">
        <v>1</v>
      </c>
      <c r="K10" s="33" t="n">
        <f aca="false">SUM(F10:J10)</f>
        <v>65</v>
      </c>
      <c r="L10" s="34"/>
      <c r="M10" s="34"/>
      <c r="N10" s="34"/>
      <c r="O10" s="34"/>
      <c r="P10" s="35"/>
      <c r="Q10" s="25" t="n">
        <f aca="false">IF(L10&gt;0,parametri!$B$4*L10,0)</f>
        <v>0</v>
      </c>
      <c r="R10" s="25" t="n">
        <f aca="false">IF((M10="si")*AND(N10=""),parametri!$B$5,0)</f>
        <v>0</v>
      </c>
      <c r="S10" s="25" t="n">
        <f aca="false">IF(N10="si",parametri!$B$5,0)</f>
        <v>0</v>
      </c>
      <c r="T10" s="25" t="n">
        <f aca="false">IF(O10="si",parametri!$B$6,0)</f>
        <v>0</v>
      </c>
      <c r="U10" s="25" t="n">
        <f aca="false">IF(P10="si",parametri!$B$7,0)</f>
        <v>0</v>
      </c>
      <c r="V10" s="25" t="n">
        <f aca="false">IF(K10&gt;35,parametri!$B$9*K10,0)</f>
        <v>738.4</v>
      </c>
      <c r="W10" s="25" t="n">
        <f aca="false">SUM(Q10:V10)</f>
        <v>738.4</v>
      </c>
      <c r="X10" s="25" t="n">
        <f aca="false">ROUND(W10*90.9/100,2)</f>
        <v>671.21</v>
      </c>
      <c r="Y10" s="25" t="n">
        <f aca="false">ROUND(W10*8.5%,2)</f>
        <v>62.76</v>
      </c>
      <c r="Z10" s="25" t="n">
        <f aca="false">ROUND(X10/12*8,2)</f>
        <v>447.47</v>
      </c>
      <c r="AA10" s="25" t="n">
        <f aca="false">ROUND(Y10/12*8,2)</f>
        <v>41.84</v>
      </c>
    </row>
    <row r="11" customFormat="false" ht="14.65" hidden="false" customHeight="false" outlineLevel="0" collapsed="false">
      <c r="A11" s="23" t="n">
        <v>10</v>
      </c>
      <c r="B11" s="23" t="s">
        <v>76</v>
      </c>
      <c r="C11" s="23" t="s">
        <v>56</v>
      </c>
      <c r="D11" s="23" t="s">
        <v>72</v>
      </c>
      <c r="E11" s="23" t="s">
        <v>77</v>
      </c>
      <c r="F11" s="33" t="n">
        <v>15</v>
      </c>
      <c r="G11" s="33" t="n">
        <v>0</v>
      </c>
      <c r="H11" s="33" t="n">
        <v>38</v>
      </c>
      <c r="I11" s="33" t="n">
        <v>0</v>
      </c>
      <c r="J11" s="33" t="n">
        <v>3</v>
      </c>
      <c r="K11" s="33" t="n">
        <f aca="false">SUM(F11:J11)</f>
        <v>56</v>
      </c>
      <c r="L11" s="34"/>
      <c r="M11" s="34"/>
      <c r="N11" s="34"/>
      <c r="O11" s="34"/>
      <c r="P11" s="35"/>
      <c r="Q11" s="25" t="n">
        <f aca="false">IF(L11&gt;0,parametri!$B$4*L11,0)</f>
        <v>0</v>
      </c>
      <c r="R11" s="25" t="n">
        <f aca="false">IF((M11="si")*AND(N11=""),parametri!$B$5,0)</f>
        <v>0</v>
      </c>
      <c r="S11" s="25" t="n">
        <f aca="false">IF(N11="si",parametri!$B$5,0)</f>
        <v>0</v>
      </c>
      <c r="T11" s="25" t="n">
        <f aca="false">IF(O11="si",parametri!$B$6,0)</f>
        <v>0</v>
      </c>
      <c r="U11" s="25" t="n">
        <f aca="false">IF(P11="si",parametri!$B$7,0)</f>
        <v>0</v>
      </c>
      <c r="V11" s="25" t="n">
        <f aca="false">IF(K11&gt;35,parametri!$B$9*K11,0)</f>
        <v>636.16</v>
      </c>
      <c r="W11" s="25" t="n">
        <f aca="false">SUM(Q11:V11)</f>
        <v>636.16</v>
      </c>
      <c r="X11" s="25" t="n">
        <f aca="false">ROUND(W11*90.9/100,2)</f>
        <v>578.27</v>
      </c>
      <c r="Y11" s="25" t="n">
        <f aca="false">ROUND(W11*8.5%,2)</f>
        <v>54.07</v>
      </c>
      <c r="Z11" s="25" t="n">
        <f aca="false">ROUND(X11/12*8,2)</f>
        <v>385.51</v>
      </c>
      <c r="AA11" s="25" t="n">
        <f aca="false">ROUND(Y11/12*8,2)</f>
        <v>36.05</v>
      </c>
    </row>
    <row r="12" customFormat="false" ht="14.65" hidden="false" customHeight="false" outlineLevel="0" collapsed="false">
      <c r="A12" s="23" t="n">
        <v>11</v>
      </c>
      <c r="B12" s="23" t="s">
        <v>78</v>
      </c>
      <c r="C12" s="23" t="s">
        <v>56</v>
      </c>
      <c r="D12" s="23" t="s">
        <v>57</v>
      </c>
      <c r="E12" s="23" t="s">
        <v>79</v>
      </c>
      <c r="F12" s="33" t="n">
        <v>25</v>
      </c>
      <c r="G12" s="33" t="n">
        <v>1</v>
      </c>
      <c r="H12" s="33" t="n">
        <v>57</v>
      </c>
      <c r="I12" s="33" t="n">
        <v>0</v>
      </c>
      <c r="J12" s="33" t="n">
        <v>8</v>
      </c>
      <c r="K12" s="33" t="n">
        <f aca="false">SUM(F12:J12)</f>
        <v>91</v>
      </c>
      <c r="L12" s="34"/>
      <c r="M12" s="34"/>
      <c r="N12" s="34"/>
      <c r="O12" s="34"/>
      <c r="P12" s="35"/>
      <c r="Q12" s="25" t="n">
        <f aca="false">IF(L12&gt;0,parametri!$B$4*L12,0)</f>
        <v>0</v>
      </c>
      <c r="R12" s="25" t="n">
        <f aca="false">IF((M12="si")*AND(N12=""),parametri!$B$5,0)</f>
        <v>0</v>
      </c>
      <c r="S12" s="25" t="n">
        <f aca="false">IF(N12="si",parametri!$B$5,0)</f>
        <v>0</v>
      </c>
      <c r="T12" s="25" t="n">
        <f aca="false">IF(O12="si",parametri!$B$6,0)</f>
        <v>0</v>
      </c>
      <c r="U12" s="25" t="n">
        <f aca="false">IF(P12="si",parametri!$B$7,0)</f>
        <v>0</v>
      </c>
      <c r="V12" s="25" t="n">
        <f aca="false">IF(K12&gt;35,parametri!$B$9*K12,0)</f>
        <v>1033.76</v>
      </c>
      <c r="W12" s="25" t="n">
        <f aca="false">SUM(Q12:V12)</f>
        <v>1033.76</v>
      </c>
      <c r="X12" s="25" t="n">
        <f aca="false">ROUND(W12*90.9/100,2)</f>
        <v>939.69</v>
      </c>
      <c r="Y12" s="25" t="n">
        <f aca="false">ROUND(W12*8.5%,2)</f>
        <v>87.87</v>
      </c>
      <c r="Z12" s="25" t="n">
        <f aca="false">ROUND(X12/12*8,2)</f>
        <v>626.46</v>
      </c>
      <c r="AA12" s="25" t="n">
        <f aca="false">ROUND(Y12/12*8,2)</f>
        <v>58.58</v>
      </c>
    </row>
    <row r="13" customFormat="false" ht="14.65" hidden="false" customHeight="false" outlineLevel="0" collapsed="false">
      <c r="A13" s="23" t="n">
        <v>12</v>
      </c>
      <c r="B13" s="23" t="s">
        <v>80</v>
      </c>
      <c r="C13" s="23" t="s">
        <v>56</v>
      </c>
      <c r="D13" s="23" t="s">
        <v>60</v>
      </c>
      <c r="E13" s="23" t="s">
        <v>79</v>
      </c>
      <c r="F13" s="33" t="n">
        <v>16</v>
      </c>
      <c r="G13" s="33" t="n">
        <v>0</v>
      </c>
      <c r="H13" s="33" t="n">
        <v>38</v>
      </c>
      <c r="I13" s="33" t="n">
        <v>0</v>
      </c>
      <c r="J13" s="33" t="n">
        <v>8</v>
      </c>
      <c r="K13" s="33" t="n">
        <f aca="false">SUM(F13:J13)</f>
        <v>62</v>
      </c>
      <c r="L13" s="34"/>
      <c r="M13" s="34"/>
      <c r="N13" s="34"/>
      <c r="O13" s="34"/>
      <c r="P13" s="35"/>
      <c r="Q13" s="25" t="n">
        <f aca="false">IF(L13&gt;0,parametri!$B$4*L13,0)</f>
        <v>0</v>
      </c>
      <c r="R13" s="25" t="n">
        <f aca="false">IF((M13="si")*AND(N13=""),parametri!$B$5,0)</f>
        <v>0</v>
      </c>
      <c r="S13" s="25" t="n">
        <f aca="false">IF(N13="si",parametri!$B$5,0)</f>
        <v>0</v>
      </c>
      <c r="T13" s="25" t="n">
        <f aca="false">IF(O13="si",parametri!$B$6,0)</f>
        <v>0</v>
      </c>
      <c r="U13" s="25" t="n">
        <f aca="false">IF(P13="si",parametri!$B$7,0)</f>
        <v>0</v>
      </c>
      <c r="V13" s="25" t="n">
        <f aca="false">IF(K13&gt;35,parametri!$B$9*K13,0)</f>
        <v>704.32</v>
      </c>
      <c r="W13" s="25" t="n">
        <f aca="false">SUM(Q13:V13)</f>
        <v>704.32</v>
      </c>
      <c r="X13" s="25" t="n">
        <f aca="false">ROUND(W13*90.9/100,2)</f>
        <v>640.23</v>
      </c>
      <c r="Y13" s="25" t="n">
        <f aca="false">ROUND(W13*8.5%,2)</f>
        <v>59.87</v>
      </c>
      <c r="Z13" s="25" t="n">
        <f aca="false">ROUND(X13/12*8,2)</f>
        <v>426.82</v>
      </c>
      <c r="AA13" s="25" t="n">
        <f aca="false">ROUND(Y13/12*8,2)</f>
        <v>39.91</v>
      </c>
    </row>
    <row r="14" customFormat="false" ht="14.65" hidden="false" customHeight="false" outlineLevel="0" collapsed="false">
      <c r="A14" s="23" t="n">
        <v>13</v>
      </c>
      <c r="B14" s="23" t="s">
        <v>81</v>
      </c>
      <c r="C14" s="23" t="s">
        <v>56</v>
      </c>
      <c r="D14" s="23" t="s">
        <v>72</v>
      </c>
      <c r="E14" s="23" t="s">
        <v>82</v>
      </c>
      <c r="F14" s="33" t="n">
        <v>22</v>
      </c>
      <c r="G14" s="33" t="n">
        <v>1</v>
      </c>
      <c r="H14" s="33" t="n">
        <v>34</v>
      </c>
      <c r="I14" s="33" t="n">
        <v>0</v>
      </c>
      <c r="J14" s="33" t="n">
        <v>2</v>
      </c>
      <c r="K14" s="33" t="n">
        <f aca="false">SUM(F14:J14)</f>
        <v>59</v>
      </c>
      <c r="L14" s="34"/>
      <c r="M14" s="34"/>
      <c r="N14" s="34"/>
      <c r="O14" s="34"/>
      <c r="P14" s="35"/>
      <c r="Q14" s="25" t="n">
        <f aca="false">IF(L14&gt;0,parametri!$B$4*L14,0)</f>
        <v>0</v>
      </c>
      <c r="R14" s="25" t="n">
        <f aca="false">IF((M14="si")*AND(N14=""),parametri!$B$5,0)</f>
        <v>0</v>
      </c>
      <c r="S14" s="25" t="n">
        <f aca="false">IF(N14="si",parametri!$B$5,0)</f>
        <v>0</v>
      </c>
      <c r="T14" s="25" t="n">
        <f aca="false">IF(O14="si",parametri!$B$6,0)</f>
        <v>0</v>
      </c>
      <c r="U14" s="25" t="n">
        <f aca="false">IF(P14="si",parametri!$B$7,0)</f>
        <v>0</v>
      </c>
      <c r="V14" s="25" t="n">
        <f aca="false">IF(K14&gt;35,parametri!$B$9*K14,0)</f>
        <v>670.24</v>
      </c>
      <c r="W14" s="25" t="n">
        <f aca="false">SUM(Q14:V14)</f>
        <v>670.24</v>
      </c>
      <c r="X14" s="25" t="n">
        <f aca="false">ROUND(W14*90.9/100,2)</f>
        <v>609.25</v>
      </c>
      <c r="Y14" s="25" t="n">
        <f aca="false">ROUND(W14*8.5%,2)</f>
        <v>56.97</v>
      </c>
      <c r="Z14" s="25" t="n">
        <f aca="false">ROUND(X14/12*8,2)</f>
        <v>406.17</v>
      </c>
      <c r="AA14" s="25" t="n">
        <f aca="false">ROUND(Y14/12*8,2)</f>
        <v>37.98</v>
      </c>
    </row>
    <row r="15" customFormat="false" ht="14.65" hidden="false" customHeight="false" outlineLevel="0" collapsed="false">
      <c r="A15" s="23" t="n">
        <v>14</v>
      </c>
      <c r="B15" s="23" t="s">
        <v>83</v>
      </c>
      <c r="C15" s="23" t="s">
        <v>56</v>
      </c>
      <c r="D15" s="23" t="s">
        <v>72</v>
      </c>
      <c r="E15" s="23" t="s">
        <v>84</v>
      </c>
      <c r="F15" s="33" t="n">
        <v>17</v>
      </c>
      <c r="G15" s="33" t="n">
        <v>0</v>
      </c>
      <c r="H15" s="33" t="n">
        <v>31</v>
      </c>
      <c r="I15" s="33" t="n">
        <v>0</v>
      </c>
      <c r="J15" s="33" t="n">
        <v>2</v>
      </c>
      <c r="K15" s="33" t="n">
        <f aca="false">SUM(F15:J15)</f>
        <v>50</v>
      </c>
      <c r="L15" s="34"/>
      <c r="M15" s="34"/>
      <c r="N15" s="34"/>
      <c r="O15" s="34"/>
      <c r="P15" s="35"/>
      <c r="Q15" s="25" t="n">
        <f aca="false">IF(L15&gt;0,parametri!$B$4*L15,0)</f>
        <v>0</v>
      </c>
      <c r="R15" s="25" t="n">
        <f aca="false">IF((M15="si")*AND(N15=""),parametri!$B$5,0)</f>
        <v>0</v>
      </c>
      <c r="S15" s="25" t="n">
        <f aca="false">IF(N15="si",parametri!$B$5,0)</f>
        <v>0</v>
      </c>
      <c r="T15" s="25" t="n">
        <f aca="false">IF(O15="si",parametri!$B$6,0)</f>
        <v>0</v>
      </c>
      <c r="U15" s="25" t="n">
        <f aca="false">IF(P15="si",parametri!$B$7,0)</f>
        <v>0</v>
      </c>
      <c r="V15" s="25" t="n">
        <f aca="false">IF(K15&gt;35,parametri!$B$9*K15,0)</f>
        <v>568</v>
      </c>
      <c r="W15" s="25" t="n">
        <f aca="false">SUM(Q15:V15)</f>
        <v>568</v>
      </c>
      <c r="X15" s="25" t="n">
        <f aca="false">ROUND(W15*90.9/100,2)</f>
        <v>516.31</v>
      </c>
      <c r="Y15" s="25" t="n">
        <f aca="false">ROUND(W15*8.5%,2)</f>
        <v>48.28</v>
      </c>
      <c r="Z15" s="25" t="n">
        <f aca="false">ROUND(X15/12*8,2)</f>
        <v>344.21</v>
      </c>
      <c r="AA15" s="25" t="n">
        <f aca="false">ROUND(Y15/12*8,2)</f>
        <v>32.19</v>
      </c>
    </row>
    <row r="16" customFormat="false" ht="14.65" hidden="false" customHeight="false" outlineLevel="0" collapsed="false">
      <c r="F16" s="33" t="n">
        <f aca="false">SUM(F2:F15)</f>
        <v>262</v>
      </c>
      <c r="G16" s="33" t="n">
        <f aca="false">SUM(G2:G15)</f>
        <v>12</v>
      </c>
      <c r="H16" s="33" t="n">
        <f aca="false">SUM(H2:H15)</f>
        <v>607</v>
      </c>
      <c r="I16" s="33" t="n">
        <f aca="false">SUM(I2:I15)</f>
        <v>1</v>
      </c>
      <c r="J16" s="33" t="n">
        <f aca="false">SUM(J2:J15)</f>
        <v>69</v>
      </c>
      <c r="K16" s="33" t="n">
        <f aca="false">SUM(K2:K15)</f>
        <v>951</v>
      </c>
      <c r="L16" s="33" t="n">
        <f aca="false">SUM(L2:L15)</f>
        <v>0</v>
      </c>
      <c r="M16" s="33" t="n">
        <f aca="false">COUNTIF(M2:M15,"si")</f>
        <v>0</v>
      </c>
      <c r="N16" s="33" t="n">
        <f aca="false">COUNTIF(N2:N15,"si")</f>
        <v>0</v>
      </c>
      <c r="O16" s="33" t="n">
        <f aca="false">COUNTIF(O2:O15,"si")</f>
        <v>0</v>
      </c>
      <c r="P16" s="25" t="n">
        <f aca="false">SUM(P2:P15)</f>
        <v>0</v>
      </c>
      <c r="Q16" s="25" t="n">
        <f aca="false">SUM(Q2:Q15)</f>
        <v>0</v>
      </c>
      <c r="R16" s="25" t="n">
        <f aca="false">SUM(R2:R15)</f>
        <v>0</v>
      </c>
      <c r="S16" s="25" t="n">
        <f aca="false">SUM(S2:S15)</f>
        <v>0</v>
      </c>
      <c r="T16" s="25" t="n">
        <f aca="false">SUM(T2:T15)</f>
        <v>0</v>
      </c>
      <c r="U16" s="25" t="n">
        <f aca="false">SUM(U2:U15)</f>
        <v>0</v>
      </c>
      <c r="V16" s="25" t="n">
        <f aca="false">SUM(V2:V15)</f>
        <v>10803.36</v>
      </c>
      <c r="W16" s="25" t="n">
        <f aca="false">SUM(W2:W15)</f>
        <v>10803.36</v>
      </c>
      <c r="X16" s="25" t="n">
        <f aca="false">SUM(X2:X15)</f>
        <v>9820.26</v>
      </c>
      <c r="Y16" s="25" t="n">
        <f aca="false">SUM(Y2:Y15)</f>
        <v>918.28</v>
      </c>
      <c r="Z16" s="25" t="n">
        <f aca="false">SUM(Z2:Z15)</f>
        <v>6546.84</v>
      </c>
      <c r="AA16" s="25" t="n">
        <f aca="false">SUM(AA2:AA15)</f>
        <v>612.19</v>
      </c>
    </row>
  </sheetData>
  <printOptions headings="false" gridLines="true" gridLinesSet="true" horizontalCentered="true" verticalCentered="false"/>
  <pageMargins left="0" right="0" top="1.06319444444444" bottom="0.984027777777778" header="0" footer="0.7875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N1" activeCellId="0" sqref="N1:R16384 N1:R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3.87"/>
    <col collapsed="false" customWidth="true" hidden="false" outlineLevel="0" max="2" min="2" style="23" width="12.37"/>
    <col collapsed="false" customWidth="true" hidden="false" outlineLevel="0" max="3" min="3" style="23" width="10.99"/>
    <col collapsed="false" customWidth="true" hidden="false" outlineLevel="0" max="4" min="4" style="23" width="19.25"/>
    <col collapsed="false" customWidth="true" hidden="false" outlineLevel="0" max="5" min="5" style="23" width="20.87"/>
    <col collapsed="false" customWidth="true" hidden="true" outlineLevel="1" max="6" min="6" style="24" width="7.75"/>
    <col collapsed="false" customWidth="true" hidden="true" outlineLevel="1" max="9" min="7" style="24" width="8.87"/>
    <col collapsed="false" customWidth="true" hidden="true" outlineLevel="1" max="10" min="10" style="24" width="6.74"/>
    <col collapsed="false" customWidth="true" hidden="true" outlineLevel="1" max="11" min="11" style="24" width="7.87"/>
    <col collapsed="false" customWidth="true" hidden="true" outlineLevel="1" max="12" min="12" style="24" width="7.49"/>
    <col collapsed="false" customWidth="true" hidden="false" outlineLevel="0" max="13" min="13" style="23" width="11.87"/>
    <col collapsed="false" customWidth="true" hidden="true" outlineLevel="1" max="17" min="14" style="23" width="9.05"/>
    <col collapsed="false" customWidth="true" hidden="true" outlineLevel="1" max="18" min="18" style="25" width="11.99"/>
    <col collapsed="false" customWidth="true" hidden="false" outlineLevel="0" max="19" min="19" style="25" width="10.87"/>
    <col collapsed="false" customWidth="true" hidden="false" outlineLevel="0" max="20" min="20" style="25" width="9.61"/>
    <col collapsed="false" customWidth="true" hidden="false" outlineLevel="0" max="21" min="21" style="25" width="10.99"/>
    <col collapsed="false" customWidth="false" hidden="false" outlineLevel="0" max="22" min="22" style="25" width="8.99"/>
    <col collapsed="false" customWidth="true" hidden="false" outlineLevel="0" max="23" min="23" style="25" width="13.75"/>
    <col collapsed="false" customWidth="true" hidden="false" outlineLevel="0" max="24" min="24" style="25" width="16.11"/>
    <col collapsed="false" customWidth="true" hidden="false" outlineLevel="0" max="25" min="25" style="25" width="14.25"/>
    <col collapsed="false" customWidth="true" hidden="false" outlineLevel="0" max="26" min="26" style="25" width="13.99"/>
    <col collapsed="false" customWidth="true" hidden="false" outlineLevel="0" max="27" min="27" style="25" width="12.49"/>
    <col collapsed="false" customWidth="true" hidden="false" outlineLevel="0" max="28" min="28" style="25" width="14.87"/>
    <col collapsed="false" customWidth="true" hidden="false" outlineLevel="0" max="29" min="29" style="25" width="13.99"/>
    <col collapsed="false" customWidth="false" hidden="false" outlineLevel="0" max="257" min="30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33</v>
      </c>
      <c r="G1" s="28" t="s">
        <v>34</v>
      </c>
      <c r="H1" s="28" t="s">
        <v>35</v>
      </c>
      <c r="I1" s="28" t="s">
        <v>37</v>
      </c>
      <c r="J1" s="28" t="s">
        <v>85</v>
      </c>
      <c r="K1" s="28" t="s">
        <v>86</v>
      </c>
      <c r="L1" s="28" t="s">
        <v>87</v>
      </c>
      <c r="M1" s="29" t="s">
        <v>38</v>
      </c>
      <c r="N1" s="30" t="s">
        <v>39</v>
      </c>
      <c r="O1" s="30" t="s">
        <v>40</v>
      </c>
      <c r="P1" s="30" t="s">
        <v>41</v>
      </c>
      <c r="Q1" s="30" t="s">
        <v>42</v>
      </c>
      <c r="R1" s="30" t="s">
        <v>43</v>
      </c>
      <c r="S1" s="31" t="s">
        <v>44</v>
      </c>
      <c r="T1" s="31" t="s">
        <v>45</v>
      </c>
      <c r="U1" s="31" t="s">
        <v>46</v>
      </c>
      <c r="V1" s="31" t="s">
        <v>47</v>
      </c>
      <c r="W1" s="31" t="s">
        <v>48</v>
      </c>
      <c r="X1" s="31" t="s">
        <v>49</v>
      </c>
      <c r="Y1" s="31" t="s">
        <v>88</v>
      </c>
      <c r="Z1" s="31" t="s">
        <v>89</v>
      </c>
      <c r="AA1" s="32" t="s">
        <v>52</v>
      </c>
      <c r="AB1" s="31" t="s">
        <v>53</v>
      </c>
      <c r="AC1" s="31" t="s">
        <v>54</v>
      </c>
    </row>
    <row r="2" customFormat="false" ht="97" hidden="false" customHeight="false" outlineLevel="0" collapsed="false">
      <c r="A2" s="23" t="n">
        <v>1</v>
      </c>
      <c r="B2" s="23" t="s">
        <v>90</v>
      </c>
      <c r="C2" s="23" t="s">
        <v>91</v>
      </c>
      <c r="D2" s="23" t="s">
        <v>92</v>
      </c>
      <c r="E2" s="23" t="s">
        <v>73</v>
      </c>
      <c r="F2" s="33" t="n">
        <v>4</v>
      </c>
      <c r="G2" s="33" t="n">
        <v>0</v>
      </c>
      <c r="H2" s="33" t="n">
        <v>7</v>
      </c>
      <c r="I2" s="33" t="n">
        <v>1</v>
      </c>
      <c r="J2" s="33" t="n">
        <v>28</v>
      </c>
      <c r="K2" s="33" t="n">
        <v>3</v>
      </c>
      <c r="L2" s="33" t="n">
        <v>1</v>
      </c>
      <c r="M2" s="33" t="n">
        <f aca="false">SUM(F2:L2)</f>
        <v>44</v>
      </c>
      <c r="N2" s="34"/>
      <c r="O2" s="34"/>
      <c r="P2" s="34"/>
      <c r="Q2" s="34"/>
      <c r="R2" s="25" t="s">
        <v>93</v>
      </c>
      <c r="S2" s="25" t="n">
        <f aca="false">IF(N2&gt;0,parametri!$B$4*N2,0)</f>
        <v>0</v>
      </c>
      <c r="T2" s="25" t="n">
        <f aca="false">IF((O2="si")*AND(P2=""),parametri!$B$5,0)</f>
        <v>0</v>
      </c>
      <c r="U2" s="25" t="n">
        <f aca="false">IF(P2="si",parametri!$B$5,0)</f>
        <v>0</v>
      </c>
      <c r="V2" s="25" t="n">
        <f aca="false">IF(Q2="si",parametri!$B$6,0)</f>
        <v>0</v>
      </c>
      <c r="W2" s="25" t="n">
        <f aca="false">IF(R2="si",parametri!$B$7,0)</f>
        <v>503.55</v>
      </c>
      <c r="X2" s="25" t="n">
        <f aca="false">IF(M2&gt;35,parametri!$B$9*M2,0)</f>
        <v>499.84</v>
      </c>
      <c r="Y2" s="25" t="n">
        <f aca="false">SUM(S2:X2)</f>
        <v>1003.39</v>
      </c>
      <c r="Z2" s="25" t="n">
        <f aca="false">ROUND(Y2*90.9/100,2)</f>
        <v>912.08</v>
      </c>
      <c r="AA2" s="25" t="n">
        <f aca="false">ROUND(Y2*8.5%,2)</f>
        <v>85.29</v>
      </c>
      <c r="AB2" s="25" t="n">
        <f aca="false">ROUND(Z2/12*8,2)</f>
        <v>608.05</v>
      </c>
      <c r="AC2" s="25" t="n">
        <f aca="false">ROUND(AA2/12*8,2)</f>
        <v>56.86</v>
      </c>
    </row>
    <row r="3" customFormat="false" ht="14.65" hidden="false" customHeight="false" outlineLevel="0" collapsed="false">
      <c r="A3" s="23" t="n">
        <v>2</v>
      </c>
      <c r="B3" s="23" t="s">
        <v>94</v>
      </c>
      <c r="C3" s="23" t="s">
        <v>91</v>
      </c>
      <c r="D3" s="23" t="s">
        <v>72</v>
      </c>
      <c r="E3" s="23" t="s">
        <v>95</v>
      </c>
      <c r="F3" s="33" t="n">
        <v>16</v>
      </c>
      <c r="G3" s="33" t="n">
        <v>1</v>
      </c>
      <c r="H3" s="33" t="n">
        <v>32</v>
      </c>
      <c r="I3" s="33" t="n">
        <v>3</v>
      </c>
      <c r="J3" s="33" t="n">
        <v>20</v>
      </c>
      <c r="K3" s="33" t="n">
        <v>4</v>
      </c>
      <c r="L3" s="33" t="n">
        <v>1</v>
      </c>
      <c r="M3" s="33" t="n">
        <f aca="false">SUM(F3:L3)</f>
        <v>77</v>
      </c>
      <c r="N3" s="34"/>
      <c r="O3" s="34"/>
      <c r="P3" s="34"/>
      <c r="Q3" s="34"/>
      <c r="R3" s="25" t="s">
        <v>93</v>
      </c>
      <c r="S3" s="25" t="n">
        <f aca="false">IF(N3&gt;0,parametri!$B$4*N3,0)</f>
        <v>0</v>
      </c>
      <c r="T3" s="25" t="n">
        <f aca="false">IF((O3="si")*AND(P3=""),parametri!$B$5,0)</f>
        <v>0</v>
      </c>
      <c r="U3" s="25" t="n">
        <f aca="false">IF(P3="si",parametri!$B$5,0)</f>
        <v>0</v>
      </c>
      <c r="V3" s="25" t="n">
        <f aca="false">IF(Q3="si",parametri!$B$6,0)</f>
        <v>0</v>
      </c>
      <c r="W3" s="25" t="n">
        <f aca="false">IF(R3="si",parametri!$B$7,0)</f>
        <v>503.55</v>
      </c>
      <c r="X3" s="25" t="n">
        <f aca="false">IF(M3&gt;35,parametri!$B$9*M3,0)</f>
        <v>874.72</v>
      </c>
      <c r="Y3" s="25" t="n">
        <f aca="false">SUM(S3:X3)</f>
        <v>1378.27</v>
      </c>
      <c r="Z3" s="25" t="n">
        <f aca="false">ROUND(Y3*90.9/100,2)</f>
        <v>1252.85</v>
      </c>
      <c r="AA3" s="25" t="n">
        <f aca="false">ROUND(Y3*8.5%,2)</f>
        <v>117.15</v>
      </c>
      <c r="AB3" s="25" t="n">
        <f aca="false">ROUND(Z3/12*8,2)</f>
        <v>835.23</v>
      </c>
      <c r="AC3" s="25" t="n">
        <f aca="false">ROUND(AA3/12*8,2)</f>
        <v>78.1</v>
      </c>
    </row>
    <row r="4" customFormat="false" ht="29.85" hidden="false" customHeight="false" outlineLevel="0" collapsed="false">
      <c r="A4" s="23" t="n">
        <v>3</v>
      </c>
      <c r="B4" s="23" t="s">
        <v>96</v>
      </c>
      <c r="C4" s="23" t="s">
        <v>91</v>
      </c>
      <c r="D4" s="23" t="s">
        <v>97</v>
      </c>
      <c r="E4" s="23" t="s">
        <v>98</v>
      </c>
      <c r="F4" s="33" t="n">
        <v>14</v>
      </c>
      <c r="G4" s="33" t="n">
        <v>0</v>
      </c>
      <c r="H4" s="33" t="n">
        <v>28</v>
      </c>
      <c r="I4" s="33" t="n">
        <v>2</v>
      </c>
      <c r="J4" s="33" t="n">
        <v>22</v>
      </c>
      <c r="K4" s="33" t="n">
        <v>3</v>
      </c>
      <c r="L4" s="33" t="n">
        <v>5</v>
      </c>
      <c r="M4" s="33" t="n">
        <f aca="false">SUM(F4:L4)</f>
        <v>74</v>
      </c>
      <c r="N4" s="34"/>
      <c r="O4" s="34"/>
      <c r="P4" s="34"/>
      <c r="Q4" s="34"/>
      <c r="R4" s="25" t="s">
        <v>93</v>
      </c>
      <c r="S4" s="25" t="n">
        <f aca="false">IF(N4&gt;0,parametri!$B$4*N4,0)</f>
        <v>0</v>
      </c>
      <c r="T4" s="25" t="n">
        <f aca="false">IF((O4="si")*AND(P4=""),parametri!$B$5,0)</f>
        <v>0</v>
      </c>
      <c r="U4" s="25" t="n">
        <f aca="false">IF(P4="si",parametri!$B$5,0)</f>
        <v>0</v>
      </c>
      <c r="V4" s="25" t="n">
        <f aca="false">IF(Q4="si",parametri!$B$6,0)</f>
        <v>0</v>
      </c>
      <c r="W4" s="25" t="n">
        <f aca="false">IF(R4="si",parametri!$B$7,0)</f>
        <v>503.55</v>
      </c>
      <c r="X4" s="25" t="n">
        <f aca="false">IF(M4&gt;35,parametri!$B$9*M4,0)</f>
        <v>840.64</v>
      </c>
      <c r="Y4" s="25" t="n">
        <f aca="false">SUM(S4:X4)</f>
        <v>1344.19</v>
      </c>
      <c r="Z4" s="25" t="n">
        <f aca="false">ROUND(Y4*90.9/100,2)</f>
        <v>1221.87</v>
      </c>
      <c r="AA4" s="25" t="n">
        <f aca="false">ROUND(Y4*8.5%,2)</f>
        <v>114.26</v>
      </c>
      <c r="AB4" s="25" t="n">
        <f aca="false">ROUND(Z4/12*8,2)</f>
        <v>814.58</v>
      </c>
      <c r="AC4" s="25" t="n">
        <f aca="false">ROUND(AA4/12*8,2)</f>
        <v>76.17</v>
      </c>
    </row>
    <row r="5" customFormat="false" ht="29.85" hidden="false" customHeight="false" outlineLevel="0" collapsed="false">
      <c r="A5" s="23" t="n">
        <v>4</v>
      </c>
      <c r="B5" s="23" t="s">
        <v>99</v>
      </c>
      <c r="C5" s="23" t="s">
        <v>91</v>
      </c>
      <c r="D5" s="23" t="s">
        <v>100</v>
      </c>
      <c r="E5" s="23" t="s">
        <v>101</v>
      </c>
      <c r="F5" s="33" t="n">
        <v>12</v>
      </c>
      <c r="G5" s="33" t="n">
        <v>0</v>
      </c>
      <c r="H5" s="33" t="n">
        <v>23</v>
      </c>
      <c r="I5" s="33" t="n">
        <v>2</v>
      </c>
      <c r="J5" s="33" t="n">
        <v>30</v>
      </c>
      <c r="K5" s="33" t="n">
        <v>0</v>
      </c>
      <c r="L5" s="33" t="n">
        <v>3</v>
      </c>
      <c r="M5" s="33" t="n">
        <f aca="false">SUM(F5:L5)</f>
        <v>70</v>
      </c>
      <c r="N5" s="34"/>
      <c r="O5" s="34"/>
      <c r="P5" s="34"/>
      <c r="Q5" s="34"/>
      <c r="R5" s="25" t="s">
        <v>93</v>
      </c>
      <c r="S5" s="25" t="n">
        <f aca="false">IF(N5&gt;0,parametri!$B$4*N5,0)</f>
        <v>0</v>
      </c>
      <c r="T5" s="25" t="n">
        <f aca="false">IF((O5="si")*AND(P5=""),parametri!$B$5,0)</f>
        <v>0</v>
      </c>
      <c r="U5" s="25" t="n">
        <f aca="false">IF(P5="si",parametri!$B$5,0)</f>
        <v>0</v>
      </c>
      <c r="V5" s="25" t="n">
        <f aca="false">IF(Q5="si",parametri!$B$6,0)</f>
        <v>0</v>
      </c>
      <c r="W5" s="25" t="n">
        <f aca="false">IF(R5="si",parametri!$B$7,0)</f>
        <v>503.55</v>
      </c>
      <c r="X5" s="25" t="n">
        <f aca="false">IF(M5&gt;35,parametri!$B$9*M5,0)</f>
        <v>795.2</v>
      </c>
      <c r="Y5" s="25" t="n">
        <f aca="false">SUM(S5:X5)</f>
        <v>1298.75</v>
      </c>
      <c r="Z5" s="25" t="n">
        <f aca="false">ROUND(Y5*90.9/100,2)</f>
        <v>1180.56</v>
      </c>
      <c r="AA5" s="25" t="n">
        <f aca="false">ROUND(Y5*8.5%,2)</f>
        <v>110.39</v>
      </c>
      <c r="AB5" s="25" t="n">
        <f aca="false">ROUND(Z5/12*8,2)</f>
        <v>787.04</v>
      </c>
      <c r="AC5" s="25" t="n">
        <f aca="false">ROUND(AA5/12*8,2)</f>
        <v>73.59</v>
      </c>
    </row>
    <row r="6" customFormat="false" ht="16.4" hidden="false" customHeight="false" outlineLevel="0" collapsed="false">
      <c r="A6" s="23" t="n">
        <v>5</v>
      </c>
      <c r="B6" s="23" t="s">
        <v>102</v>
      </c>
      <c r="C6" s="23" t="s">
        <v>91</v>
      </c>
      <c r="D6" s="23" t="s">
        <v>103</v>
      </c>
      <c r="E6" s="23" t="s">
        <v>104</v>
      </c>
      <c r="F6" s="33" t="n">
        <v>6</v>
      </c>
      <c r="G6" s="33" t="n">
        <v>0</v>
      </c>
      <c r="H6" s="33" t="n">
        <v>15</v>
      </c>
      <c r="I6" s="33" t="n">
        <v>1</v>
      </c>
      <c r="J6" s="33" t="n">
        <v>15</v>
      </c>
      <c r="K6" s="33" t="n">
        <v>0</v>
      </c>
      <c r="L6" s="33" t="n">
        <v>2</v>
      </c>
      <c r="M6" s="33" t="n">
        <f aca="false">SUM(F6:L6)</f>
        <v>39</v>
      </c>
      <c r="N6" s="34"/>
      <c r="O6" s="34"/>
      <c r="P6" s="34"/>
      <c r="Q6" s="34"/>
      <c r="R6" s="25" t="s">
        <v>93</v>
      </c>
      <c r="S6" s="25" t="n">
        <f aca="false">IF(N6&gt;0,parametri!$B$4*N6,0)</f>
        <v>0</v>
      </c>
      <c r="T6" s="25" t="n">
        <f aca="false">IF((O6="si")*AND(P6=""),parametri!$B$5,0)</f>
        <v>0</v>
      </c>
      <c r="U6" s="25" t="n">
        <f aca="false">IF(P6="si",parametri!$B$5,0)</f>
        <v>0</v>
      </c>
      <c r="V6" s="25" t="n">
        <f aca="false">IF(Q6="si",parametri!$B$6,0)</f>
        <v>0</v>
      </c>
      <c r="W6" s="25" t="n">
        <f aca="false">IF(R6="si",parametri!$B$7,0)</f>
        <v>503.55</v>
      </c>
      <c r="X6" s="25" t="n">
        <f aca="false">IF(M6&gt;35,parametri!$B$9*M6,0)</f>
        <v>443.04</v>
      </c>
      <c r="Y6" s="25" t="n">
        <f aca="false">SUM(S6:X6)</f>
        <v>946.59</v>
      </c>
      <c r="Z6" s="25" t="n">
        <f aca="false">ROUND(Y6*90.9/100,2)</f>
        <v>860.45</v>
      </c>
      <c r="AA6" s="25" t="n">
        <f aca="false">ROUND(Y6*8.5%,2)</f>
        <v>80.46</v>
      </c>
      <c r="AB6" s="25" t="n">
        <f aca="false">ROUND(Z6/12*8,2)</f>
        <v>573.63</v>
      </c>
      <c r="AC6" s="25" t="n">
        <f aca="false">ROUND(AA6/12*8,2)</f>
        <v>53.64</v>
      </c>
    </row>
    <row r="7" customFormat="false" ht="29.85" hidden="false" customHeight="false" outlineLevel="0" collapsed="false">
      <c r="A7" s="23" t="n">
        <v>6</v>
      </c>
      <c r="B7" s="23" t="s">
        <v>105</v>
      </c>
      <c r="C7" s="23" t="s">
        <v>91</v>
      </c>
      <c r="D7" s="23" t="s">
        <v>72</v>
      </c>
      <c r="E7" s="23" t="s">
        <v>106</v>
      </c>
      <c r="F7" s="33" t="n">
        <v>13</v>
      </c>
      <c r="G7" s="33" t="n">
        <v>0</v>
      </c>
      <c r="H7" s="33" t="n">
        <v>32</v>
      </c>
      <c r="I7" s="33" t="n">
        <v>3</v>
      </c>
      <c r="J7" s="33" t="n">
        <v>8</v>
      </c>
      <c r="K7" s="33" t="n">
        <v>2</v>
      </c>
      <c r="L7" s="33" t="n">
        <v>2</v>
      </c>
      <c r="M7" s="33" t="n">
        <f aca="false">SUM(F7:L7)</f>
        <v>60</v>
      </c>
      <c r="N7" s="34"/>
      <c r="O7" s="34"/>
      <c r="P7" s="34"/>
      <c r="Q7" s="34"/>
      <c r="R7" s="25" t="s">
        <v>93</v>
      </c>
      <c r="S7" s="25" t="n">
        <f aca="false">IF(N7&gt;0,parametri!$B$4*N7,0)</f>
        <v>0</v>
      </c>
      <c r="T7" s="25" t="n">
        <f aca="false">IF((O7="si")*AND(P7=""),parametri!$B$5,0)</f>
        <v>0</v>
      </c>
      <c r="U7" s="25" t="n">
        <f aca="false">IF(P7="si",parametri!$B$5,0)</f>
        <v>0</v>
      </c>
      <c r="V7" s="25" t="n">
        <f aca="false">IF(Q7="si",parametri!$B$6,0)</f>
        <v>0</v>
      </c>
      <c r="W7" s="25" t="n">
        <f aca="false">IF(R7="si",parametri!$B$7,0)</f>
        <v>503.55</v>
      </c>
      <c r="X7" s="25" t="n">
        <f aca="false">IF(M7&gt;35,parametri!$B$9*M7,0)</f>
        <v>681.6</v>
      </c>
      <c r="Y7" s="25" t="n">
        <f aca="false">SUM(S7:X7)</f>
        <v>1185.15</v>
      </c>
      <c r="Z7" s="25" t="n">
        <f aca="false">ROUND(Y7*90.9/100,2)</f>
        <v>1077.3</v>
      </c>
      <c r="AA7" s="25" t="n">
        <f aca="false">ROUND(Y7*8.5%,2)</f>
        <v>100.74</v>
      </c>
      <c r="AB7" s="25" t="n">
        <f aca="false">ROUND(Z7/12*8,2)</f>
        <v>718.2</v>
      </c>
      <c r="AC7" s="25" t="n">
        <f aca="false">ROUND(AA7/12*8,2)</f>
        <v>67.16</v>
      </c>
    </row>
    <row r="8" customFormat="false" ht="16.4" hidden="false" customHeight="false" outlineLevel="0" collapsed="false">
      <c r="A8" s="23" t="n">
        <v>7</v>
      </c>
      <c r="B8" s="23" t="s">
        <v>107</v>
      </c>
      <c r="C8" s="23" t="s">
        <v>91</v>
      </c>
      <c r="D8" s="23" t="s">
        <v>72</v>
      </c>
      <c r="E8" s="23" t="s">
        <v>108</v>
      </c>
      <c r="F8" s="33" t="n">
        <v>11</v>
      </c>
      <c r="G8" s="33" t="n">
        <v>0</v>
      </c>
      <c r="H8" s="33" t="n">
        <v>22</v>
      </c>
      <c r="I8" s="33" t="n">
        <v>2</v>
      </c>
      <c r="J8" s="33" t="n">
        <v>7</v>
      </c>
      <c r="K8" s="33" t="n">
        <v>3</v>
      </c>
      <c r="L8" s="33" t="n">
        <v>2</v>
      </c>
      <c r="M8" s="33" t="n">
        <f aca="false">SUM(F8:L8)</f>
        <v>47</v>
      </c>
      <c r="N8" s="34"/>
      <c r="O8" s="34"/>
      <c r="P8" s="34"/>
      <c r="Q8" s="34"/>
      <c r="R8" s="25" t="s">
        <v>93</v>
      </c>
      <c r="S8" s="25" t="n">
        <f aca="false">IF(N8&gt;0,parametri!$B$4*N8,0)</f>
        <v>0</v>
      </c>
      <c r="T8" s="25" t="n">
        <f aca="false">IF((O8="si")*AND(P8=""),parametri!$B$5,0)</f>
        <v>0</v>
      </c>
      <c r="U8" s="25" t="n">
        <f aca="false">IF(P8="si",parametri!$B$5,0)</f>
        <v>0</v>
      </c>
      <c r="V8" s="25" t="n">
        <f aca="false">IF(Q8="si",parametri!$B$6,0)</f>
        <v>0</v>
      </c>
      <c r="W8" s="25" t="n">
        <f aca="false">IF(R8="si",parametri!$B$7,0)</f>
        <v>503.55</v>
      </c>
      <c r="X8" s="25" t="n">
        <f aca="false">IF(M8&gt;35,parametri!$B$9*M8,0)</f>
        <v>533.92</v>
      </c>
      <c r="Y8" s="25" t="n">
        <f aca="false">SUM(S8:X8)</f>
        <v>1037.47</v>
      </c>
      <c r="Z8" s="25" t="n">
        <f aca="false">ROUND(Y8*90.9/100,2)</f>
        <v>943.06</v>
      </c>
      <c r="AA8" s="25" t="n">
        <f aca="false">ROUND(Y8*8.5%,2)</f>
        <v>88.18</v>
      </c>
      <c r="AB8" s="25" t="n">
        <f aca="false">ROUND(Z8/12*8,2)</f>
        <v>628.71</v>
      </c>
      <c r="AC8" s="25" t="n">
        <f aca="false">ROUND(AA8/12*8,2)</f>
        <v>58.79</v>
      </c>
    </row>
    <row r="9" customFormat="false" ht="29.85" hidden="false" customHeight="false" outlineLevel="0" collapsed="false">
      <c r="A9" s="23" t="n">
        <v>8</v>
      </c>
      <c r="B9" s="23" t="s">
        <v>109</v>
      </c>
      <c r="C9" s="23" t="s">
        <v>91</v>
      </c>
      <c r="D9" s="23" t="s">
        <v>72</v>
      </c>
      <c r="E9" s="23" t="s">
        <v>110</v>
      </c>
      <c r="F9" s="33" t="n">
        <v>20</v>
      </c>
      <c r="G9" s="33" t="n">
        <v>0</v>
      </c>
      <c r="H9" s="33" t="n">
        <v>38</v>
      </c>
      <c r="I9" s="33" t="n">
        <v>1</v>
      </c>
      <c r="J9" s="33" t="n">
        <v>15</v>
      </c>
      <c r="K9" s="33" t="n">
        <v>8</v>
      </c>
      <c r="L9" s="33" t="n">
        <v>5</v>
      </c>
      <c r="M9" s="33" t="n">
        <f aca="false">SUM(F9:L9)</f>
        <v>87</v>
      </c>
      <c r="N9" s="34"/>
      <c r="O9" s="34"/>
      <c r="P9" s="34"/>
      <c r="Q9" s="34"/>
      <c r="R9" s="25" t="s">
        <v>93</v>
      </c>
      <c r="S9" s="25" t="n">
        <f aca="false">IF(N9&gt;0,parametri!$B$4*N9,0)</f>
        <v>0</v>
      </c>
      <c r="T9" s="25" t="n">
        <f aca="false">IF((O9="si")*AND(P9=""),parametri!$B$5,0)</f>
        <v>0</v>
      </c>
      <c r="U9" s="25" t="n">
        <f aca="false">IF(P9="si",parametri!$B$5,0)</f>
        <v>0</v>
      </c>
      <c r="V9" s="25" t="n">
        <f aca="false">IF(Q9="si",parametri!$B$6,0)</f>
        <v>0</v>
      </c>
      <c r="W9" s="25" t="n">
        <f aca="false">IF(R9="si",parametri!$B$7,0)</f>
        <v>503.55</v>
      </c>
      <c r="X9" s="25" t="n">
        <f aca="false">IF(M9&gt;35,parametri!$B$9*M9,0)</f>
        <v>988.32</v>
      </c>
      <c r="Y9" s="25" t="n">
        <f aca="false">SUM(S9:X9)</f>
        <v>1491.87</v>
      </c>
      <c r="Z9" s="25" t="n">
        <f aca="false">ROUND(Y9*90.9/100,2)</f>
        <v>1356.11</v>
      </c>
      <c r="AA9" s="25" t="n">
        <f aca="false">ROUND(Y9*8.5%,2)</f>
        <v>126.81</v>
      </c>
      <c r="AB9" s="25" t="n">
        <f aca="false">ROUND(Z9/12*8,2)</f>
        <v>904.07</v>
      </c>
      <c r="AC9" s="25" t="n">
        <f aca="false">ROUND(AA9/12*8,2)</f>
        <v>84.54</v>
      </c>
    </row>
    <row r="10" customFormat="false" ht="14.65" hidden="false" customHeight="false" outlineLevel="0" collapsed="false">
      <c r="A10" s="23" t="n">
        <v>9</v>
      </c>
      <c r="B10" s="23" t="s">
        <v>111</v>
      </c>
      <c r="C10" s="23" t="s">
        <v>91</v>
      </c>
      <c r="D10" s="23" t="s">
        <v>112</v>
      </c>
      <c r="E10" s="23" t="s">
        <v>113</v>
      </c>
      <c r="F10" s="33" t="n">
        <v>17</v>
      </c>
      <c r="G10" s="33" t="n">
        <v>0</v>
      </c>
      <c r="H10" s="33" t="n">
        <v>46</v>
      </c>
      <c r="I10" s="33" t="n">
        <v>1</v>
      </c>
      <c r="J10" s="33" t="n">
        <v>27</v>
      </c>
      <c r="K10" s="33" t="n">
        <v>2</v>
      </c>
      <c r="L10" s="33" t="n">
        <v>3</v>
      </c>
      <c r="M10" s="33" t="n">
        <f aca="false">SUM(F10:L10)</f>
        <v>96</v>
      </c>
      <c r="N10" s="34"/>
      <c r="O10" s="34"/>
      <c r="P10" s="34"/>
      <c r="Q10" s="34"/>
      <c r="R10" s="25" t="s">
        <v>93</v>
      </c>
      <c r="S10" s="25" t="n">
        <f aca="false">IF(N10&gt;0,parametri!$B$4*N10,0)</f>
        <v>0</v>
      </c>
      <c r="T10" s="25" t="n">
        <f aca="false">IF((O10="si")*AND(P10=""),parametri!$B$5,0)</f>
        <v>0</v>
      </c>
      <c r="U10" s="25" t="n">
        <f aca="false">IF(P10="si",parametri!$B$5,0)</f>
        <v>0</v>
      </c>
      <c r="V10" s="25" t="n">
        <f aca="false">IF(Q10="si",parametri!$B$6,0)</f>
        <v>0</v>
      </c>
      <c r="W10" s="25" t="n">
        <f aca="false">IF(R10="si",parametri!$B$7,0)</f>
        <v>503.55</v>
      </c>
      <c r="X10" s="25" t="n">
        <f aca="false">IF(M10&gt;35,parametri!$B$9*M10,0)</f>
        <v>1090.56</v>
      </c>
      <c r="Y10" s="25" t="n">
        <f aca="false">SUM(S10:X10)</f>
        <v>1594.11</v>
      </c>
      <c r="Z10" s="25" t="n">
        <f aca="false">ROUND(Y10*90.9/100,2)</f>
        <v>1449.05</v>
      </c>
      <c r="AA10" s="25" t="n">
        <f aca="false">ROUND(Y10*8.5%,2)</f>
        <v>135.5</v>
      </c>
      <c r="AB10" s="25" t="n">
        <f aca="false">ROUND(Z10/12*8,2)</f>
        <v>966.03</v>
      </c>
      <c r="AC10" s="25" t="n">
        <f aca="false">ROUND(AA10/12*8,2)</f>
        <v>90.33</v>
      </c>
    </row>
    <row r="11" customFormat="false" ht="14.65" hidden="false" customHeight="false" outlineLevel="0" collapsed="false">
      <c r="A11" s="23" t="n">
        <v>10</v>
      </c>
      <c r="B11" s="23" t="s">
        <v>114</v>
      </c>
      <c r="C11" s="23" t="s">
        <v>91</v>
      </c>
      <c r="D11" s="23" t="s">
        <v>72</v>
      </c>
      <c r="E11" s="23" t="s">
        <v>75</v>
      </c>
      <c r="F11" s="33" t="n">
        <v>4</v>
      </c>
      <c r="G11" s="33" t="n">
        <v>0</v>
      </c>
      <c r="H11" s="33" t="n">
        <v>9</v>
      </c>
      <c r="I11" s="33" t="n">
        <v>1</v>
      </c>
      <c r="J11" s="33" t="n">
        <v>34</v>
      </c>
      <c r="K11" s="33" t="n">
        <v>8</v>
      </c>
      <c r="L11" s="33" t="n">
        <v>2</v>
      </c>
      <c r="M11" s="33" t="n">
        <f aca="false">SUM(F11:L11)</f>
        <v>58</v>
      </c>
      <c r="N11" s="34"/>
      <c r="O11" s="34"/>
      <c r="P11" s="34"/>
      <c r="Q11" s="34"/>
      <c r="R11" s="25" t="s">
        <v>93</v>
      </c>
      <c r="S11" s="25" t="n">
        <f aca="false">IF(N11&gt;0,parametri!$B$4*N11,0)</f>
        <v>0</v>
      </c>
      <c r="T11" s="25" t="n">
        <f aca="false">IF((O11="si")*AND(P11=""),parametri!$B$5,0)</f>
        <v>0</v>
      </c>
      <c r="U11" s="25" t="n">
        <f aca="false">IF(P11="si",parametri!$B$5,0)</f>
        <v>0</v>
      </c>
      <c r="V11" s="25" t="n">
        <f aca="false">IF(Q11="si",parametri!$B$6,0)</f>
        <v>0</v>
      </c>
      <c r="W11" s="25" t="n">
        <f aca="false">IF(R11="si",parametri!$B$7,0)</f>
        <v>503.55</v>
      </c>
      <c r="X11" s="25" t="n">
        <f aca="false">IF(M11&gt;35,parametri!$B$9*M11,0)</f>
        <v>658.88</v>
      </c>
      <c r="Y11" s="25" t="n">
        <f aca="false">SUM(S11:X11)</f>
        <v>1162.43</v>
      </c>
      <c r="Z11" s="25" t="n">
        <f aca="false">ROUND(Y11*90.9/100,2)</f>
        <v>1056.65</v>
      </c>
      <c r="AA11" s="25" t="n">
        <f aca="false">ROUND(Y11*8.5%,2)</f>
        <v>98.81</v>
      </c>
      <c r="AB11" s="25" t="n">
        <f aca="false">ROUND(Z11/12*8,2)</f>
        <v>704.43</v>
      </c>
      <c r="AC11" s="25" t="n">
        <f aca="false">ROUND(AA11/12*8,2)</f>
        <v>65.87</v>
      </c>
    </row>
    <row r="12" customFormat="false" ht="14.65" hidden="false" customHeight="false" outlineLevel="0" collapsed="false">
      <c r="A12" s="23" t="n">
        <v>11</v>
      </c>
      <c r="B12" s="23" t="s">
        <v>115</v>
      </c>
      <c r="C12" s="23" t="s">
        <v>91</v>
      </c>
      <c r="D12" s="23" t="s">
        <v>116</v>
      </c>
      <c r="E12" s="23" t="s">
        <v>117</v>
      </c>
      <c r="F12" s="33" t="n">
        <v>15</v>
      </c>
      <c r="G12" s="33" t="n">
        <v>1</v>
      </c>
      <c r="H12" s="33" t="n">
        <v>34</v>
      </c>
      <c r="I12" s="33" t="n">
        <v>0</v>
      </c>
      <c r="J12" s="33" t="n">
        <v>22</v>
      </c>
      <c r="K12" s="33" t="n">
        <v>1</v>
      </c>
      <c r="L12" s="33" t="n">
        <v>4</v>
      </c>
      <c r="M12" s="33" t="n">
        <f aca="false">SUM(F12:L12)</f>
        <v>77</v>
      </c>
      <c r="N12" s="34"/>
      <c r="O12" s="34"/>
      <c r="P12" s="34"/>
      <c r="Q12" s="34"/>
      <c r="R12" s="25" t="s">
        <v>93</v>
      </c>
      <c r="S12" s="25" t="n">
        <f aca="false">IF(N12&gt;0,parametri!$B$4*N12,0)</f>
        <v>0</v>
      </c>
      <c r="T12" s="25" t="n">
        <f aca="false">IF((O12="si")*AND(P12=""),parametri!$B$5,0)</f>
        <v>0</v>
      </c>
      <c r="U12" s="25" t="n">
        <f aca="false">IF(P12="si",parametri!$B$5,0)</f>
        <v>0</v>
      </c>
      <c r="V12" s="25" t="n">
        <f aca="false">IF(Q12="si",parametri!$B$6,0)</f>
        <v>0</v>
      </c>
      <c r="W12" s="25" t="n">
        <f aca="false">IF(R12="si",parametri!$B$7,0)</f>
        <v>503.55</v>
      </c>
      <c r="X12" s="25" t="n">
        <f aca="false">IF(M12&gt;35,parametri!$B$9*M12,0)</f>
        <v>874.72</v>
      </c>
      <c r="Y12" s="25" t="n">
        <f aca="false">SUM(S12:X12)</f>
        <v>1378.27</v>
      </c>
      <c r="Z12" s="25" t="n">
        <f aca="false">ROUND(Y12*90.9/100,2)</f>
        <v>1252.85</v>
      </c>
      <c r="AA12" s="25" t="n">
        <f aca="false">ROUND(Y12*8.5%,2)</f>
        <v>117.15</v>
      </c>
      <c r="AB12" s="25" t="n">
        <f aca="false">ROUND(Z12/12*8,2)</f>
        <v>835.23</v>
      </c>
      <c r="AC12" s="25" t="n">
        <f aca="false">ROUND(AA12/12*8,2)</f>
        <v>78.1</v>
      </c>
    </row>
    <row r="13" customFormat="false" ht="14.65" hidden="false" customHeight="false" outlineLevel="0" collapsed="false">
      <c r="A13" s="23" t="n">
        <v>12</v>
      </c>
      <c r="B13" s="23" t="s">
        <v>118</v>
      </c>
      <c r="C13" s="23" t="s">
        <v>91</v>
      </c>
      <c r="D13" s="23" t="s">
        <v>72</v>
      </c>
      <c r="E13" s="23" t="s">
        <v>119</v>
      </c>
      <c r="F13" s="33" t="n">
        <v>7</v>
      </c>
      <c r="G13" s="33" t="n">
        <v>0</v>
      </c>
      <c r="H13" s="33" t="n">
        <v>16</v>
      </c>
      <c r="I13" s="33" t="n">
        <v>0</v>
      </c>
      <c r="J13" s="33" t="n">
        <v>8</v>
      </c>
      <c r="K13" s="33" t="n">
        <v>6</v>
      </c>
      <c r="L13" s="33" t="n">
        <v>0</v>
      </c>
      <c r="M13" s="33" t="n">
        <f aca="false">SUM(F13:L13)</f>
        <v>37</v>
      </c>
      <c r="N13" s="34"/>
      <c r="O13" s="34"/>
      <c r="P13" s="34"/>
      <c r="Q13" s="34"/>
      <c r="R13" s="25" t="s">
        <v>93</v>
      </c>
      <c r="S13" s="25" t="n">
        <f aca="false">IF(N13&gt;0,parametri!$B$4*N13,0)</f>
        <v>0</v>
      </c>
      <c r="T13" s="25" t="n">
        <f aca="false">IF((O13="si")*AND(P13=""),parametri!$B$5,0)</f>
        <v>0</v>
      </c>
      <c r="U13" s="25" t="n">
        <f aca="false">IF(P13="si",parametri!$B$5,0)</f>
        <v>0</v>
      </c>
      <c r="V13" s="25" t="n">
        <f aca="false">IF(Q13="si",parametri!$B$6,0)</f>
        <v>0</v>
      </c>
      <c r="W13" s="25" t="n">
        <f aca="false">IF(R13="si",parametri!$B$7,0)</f>
        <v>503.55</v>
      </c>
      <c r="X13" s="25" t="n">
        <f aca="false">IF(M13&gt;35,parametri!$B$9*M13,0)</f>
        <v>420.32</v>
      </c>
      <c r="Y13" s="25" t="n">
        <f aca="false">SUM(S13:X13)</f>
        <v>923.87</v>
      </c>
      <c r="Z13" s="25" t="n">
        <f aca="false">ROUND(Y13*90.9/100,2)</f>
        <v>839.8</v>
      </c>
      <c r="AA13" s="25" t="n">
        <f aca="false">ROUND(Y13*8.5%,2)</f>
        <v>78.53</v>
      </c>
      <c r="AB13" s="25" t="n">
        <f aca="false">ROUND(Z13/12*8,2)</f>
        <v>559.87</v>
      </c>
      <c r="AC13" s="25" t="n">
        <f aca="false">ROUND(AA13/12*8,2)</f>
        <v>52.35</v>
      </c>
    </row>
    <row r="14" customFormat="false" ht="14.65" hidden="false" customHeight="false" outlineLevel="0" collapsed="false">
      <c r="A14" s="23" t="n">
        <v>13</v>
      </c>
      <c r="B14" s="23" t="s">
        <v>120</v>
      </c>
      <c r="C14" s="23" t="s">
        <v>91</v>
      </c>
      <c r="D14" s="23" t="s">
        <v>72</v>
      </c>
      <c r="E14" s="23" t="s">
        <v>121</v>
      </c>
      <c r="F14" s="33" t="n">
        <v>14</v>
      </c>
      <c r="G14" s="33" t="n">
        <v>1</v>
      </c>
      <c r="H14" s="33" t="n">
        <v>28</v>
      </c>
      <c r="I14" s="33" t="n">
        <v>2</v>
      </c>
      <c r="J14" s="33" t="n">
        <v>17</v>
      </c>
      <c r="K14" s="33" t="n">
        <v>0</v>
      </c>
      <c r="L14" s="33" t="n">
        <v>2</v>
      </c>
      <c r="M14" s="33" t="n">
        <f aca="false">SUM(F14:L14)</f>
        <v>64</v>
      </c>
      <c r="N14" s="34"/>
      <c r="O14" s="34"/>
      <c r="P14" s="34"/>
      <c r="Q14" s="34"/>
      <c r="R14" s="25" t="s">
        <v>93</v>
      </c>
      <c r="S14" s="25" t="n">
        <f aca="false">IF(N14&gt;0,parametri!$B$4*N14,0)</f>
        <v>0</v>
      </c>
      <c r="T14" s="25" t="n">
        <f aca="false">IF((O14="si")*AND(P14=""),parametri!$B$5,0)</f>
        <v>0</v>
      </c>
      <c r="U14" s="25" t="n">
        <f aca="false">IF(P14="si",parametri!$B$5,0)</f>
        <v>0</v>
      </c>
      <c r="V14" s="25" t="n">
        <f aca="false">IF(Q14="si",parametri!$B$6,0)</f>
        <v>0</v>
      </c>
      <c r="W14" s="25" t="n">
        <f aca="false">IF(R14="si",parametri!$B$7,0)</f>
        <v>503.55</v>
      </c>
      <c r="X14" s="25" t="n">
        <f aca="false">IF(M14&gt;35,parametri!$B$9*M14,0)</f>
        <v>727.04</v>
      </c>
      <c r="Y14" s="25" t="n">
        <f aca="false">SUM(S14:X14)</f>
        <v>1230.59</v>
      </c>
      <c r="Z14" s="25" t="n">
        <f aca="false">ROUND(Y14*90.9/100,2)</f>
        <v>1118.61</v>
      </c>
      <c r="AA14" s="25" t="n">
        <f aca="false">ROUND(Y14*8.5%,2)</f>
        <v>104.6</v>
      </c>
      <c r="AB14" s="25" t="n">
        <f aca="false">ROUND(Z14/12*8,2)</f>
        <v>745.74</v>
      </c>
      <c r="AC14" s="25" t="n">
        <f aca="false">ROUND(AA14/12*8,2)</f>
        <v>69.73</v>
      </c>
    </row>
    <row r="15" customFormat="false" ht="14.65" hidden="false" customHeight="false" outlineLevel="0" collapsed="false">
      <c r="A15" s="23" t="n">
        <v>14</v>
      </c>
      <c r="B15" s="23" t="s">
        <v>122</v>
      </c>
      <c r="C15" s="23" t="s">
        <v>91</v>
      </c>
      <c r="D15" s="23" t="s">
        <v>72</v>
      </c>
      <c r="E15" s="23" t="s">
        <v>123</v>
      </c>
      <c r="F15" s="33" t="n">
        <v>10</v>
      </c>
      <c r="G15" s="33" t="n">
        <v>0</v>
      </c>
      <c r="H15" s="33" t="n">
        <v>23</v>
      </c>
      <c r="I15" s="33" t="n">
        <v>1</v>
      </c>
      <c r="J15" s="33" t="n">
        <v>9</v>
      </c>
      <c r="K15" s="33" t="n">
        <v>5</v>
      </c>
      <c r="L15" s="33" t="n">
        <v>3</v>
      </c>
      <c r="M15" s="33" t="n">
        <f aca="false">SUM(F15:L15)</f>
        <v>51</v>
      </c>
      <c r="N15" s="34"/>
      <c r="O15" s="34"/>
      <c r="P15" s="34"/>
      <c r="Q15" s="34"/>
      <c r="R15" s="25" t="s">
        <v>93</v>
      </c>
      <c r="S15" s="25" t="n">
        <f aca="false">IF(N15&gt;0,parametri!$B$4*N15,0)</f>
        <v>0</v>
      </c>
      <c r="T15" s="25" t="n">
        <f aca="false">IF((O15="si")*AND(P15=""),parametri!$B$5,0)</f>
        <v>0</v>
      </c>
      <c r="U15" s="25" t="n">
        <f aca="false">IF(P15="si",parametri!$B$5,0)</f>
        <v>0</v>
      </c>
      <c r="V15" s="25" t="n">
        <f aca="false">IF(Q15="si",parametri!$B$6,0)</f>
        <v>0</v>
      </c>
      <c r="W15" s="25" t="n">
        <f aca="false">IF(R15="si",parametri!$B$7,0)</f>
        <v>503.55</v>
      </c>
      <c r="X15" s="25" t="n">
        <f aca="false">IF(M15&gt;35,parametri!$B$9*M15,0)</f>
        <v>579.36</v>
      </c>
      <c r="Y15" s="25" t="n">
        <f aca="false">SUM(S15:X15)</f>
        <v>1082.91</v>
      </c>
      <c r="Z15" s="25" t="n">
        <f aca="false">ROUND(Y15*90.9/100,2)</f>
        <v>984.37</v>
      </c>
      <c r="AA15" s="25" t="n">
        <f aca="false">ROUND(Y15*8.5%,2)</f>
        <v>92.05</v>
      </c>
      <c r="AB15" s="25" t="n">
        <f aca="false">ROUND(Z15/12*8,2)</f>
        <v>656.25</v>
      </c>
      <c r="AC15" s="25" t="n">
        <f aca="false">ROUND(AA15/12*8,2)</f>
        <v>61.37</v>
      </c>
    </row>
    <row r="16" customFormat="false" ht="14.65" hidden="false" customHeight="false" outlineLevel="0" collapsed="false">
      <c r="A16" s="23" t="n">
        <v>15</v>
      </c>
      <c r="B16" s="23" t="s">
        <v>124</v>
      </c>
      <c r="C16" s="23" t="s">
        <v>91</v>
      </c>
      <c r="D16" s="23" t="s">
        <v>72</v>
      </c>
      <c r="E16" s="23" t="s">
        <v>125</v>
      </c>
      <c r="F16" s="33" t="n">
        <v>12</v>
      </c>
      <c r="G16" s="33" t="n">
        <v>0</v>
      </c>
      <c r="H16" s="33" t="n">
        <v>26</v>
      </c>
      <c r="I16" s="33" t="n">
        <v>2</v>
      </c>
      <c r="J16" s="33" t="n">
        <v>16</v>
      </c>
      <c r="K16" s="33" t="n">
        <v>1</v>
      </c>
      <c r="L16" s="33" t="n">
        <v>2</v>
      </c>
      <c r="M16" s="33" t="n">
        <f aca="false">SUM(F16:L16)</f>
        <v>59</v>
      </c>
      <c r="N16" s="34"/>
      <c r="O16" s="34"/>
      <c r="P16" s="34"/>
      <c r="Q16" s="34"/>
      <c r="R16" s="25" t="s">
        <v>93</v>
      </c>
      <c r="S16" s="25" t="n">
        <f aca="false">IF(N16&gt;0,parametri!$B$4*N16,0)</f>
        <v>0</v>
      </c>
      <c r="T16" s="25" t="n">
        <f aca="false">IF((O16="si")*AND(P16=""),parametri!$B$5,0)</f>
        <v>0</v>
      </c>
      <c r="U16" s="25" t="n">
        <f aca="false">IF(P16="si",parametri!$B$5,0)</f>
        <v>0</v>
      </c>
      <c r="V16" s="25" t="n">
        <f aca="false">IF(Q16="si",parametri!$B$6,0)</f>
        <v>0</v>
      </c>
      <c r="W16" s="25" t="n">
        <f aca="false">IF(R16="si",parametri!$B$7,0)</f>
        <v>503.55</v>
      </c>
      <c r="X16" s="25" t="n">
        <f aca="false">IF(M16&gt;35,parametri!$B$9*M16,0)</f>
        <v>670.24</v>
      </c>
      <c r="Y16" s="25" t="n">
        <f aca="false">SUM(S16:X16)</f>
        <v>1173.79</v>
      </c>
      <c r="Z16" s="25" t="n">
        <f aca="false">ROUND(Y16*90.9/100,2)</f>
        <v>1066.98</v>
      </c>
      <c r="AA16" s="25" t="n">
        <f aca="false">ROUND(Y16*8.5%,2)</f>
        <v>99.77</v>
      </c>
      <c r="AB16" s="25" t="n">
        <f aca="false">ROUND(Z16/12*8,2)</f>
        <v>711.32</v>
      </c>
      <c r="AC16" s="25" t="n">
        <f aca="false">ROUND(AA16/12*8,2)</f>
        <v>66.51</v>
      </c>
    </row>
    <row r="17" customFormat="false" ht="14.65" hidden="false" customHeight="false" outlineLevel="0" collapsed="false">
      <c r="A17" s="23" t="n">
        <v>16</v>
      </c>
      <c r="B17" s="23" t="s">
        <v>126</v>
      </c>
      <c r="C17" s="23" t="s">
        <v>91</v>
      </c>
      <c r="D17" s="23" t="s">
        <v>127</v>
      </c>
      <c r="E17" s="23" t="s">
        <v>128</v>
      </c>
      <c r="F17" s="33" t="n">
        <v>6</v>
      </c>
      <c r="G17" s="33" t="n">
        <v>0</v>
      </c>
      <c r="H17" s="33" t="n">
        <v>14</v>
      </c>
      <c r="I17" s="33" t="n">
        <v>1</v>
      </c>
      <c r="J17" s="33" t="n">
        <v>15</v>
      </c>
      <c r="K17" s="33" t="n">
        <v>0</v>
      </c>
      <c r="L17" s="33" t="n">
        <v>1</v>
      </c>
      <c r="M17" s="33" t="n">
        <f aca="false">SUM(F17:L17)</f>
        <v>37</v>
      </c>
      <c r="N17" s="34"/>
      <c r="O17" s="34"/>
      <c r="P17" s="34"/>
      <c r="Q17" s="34"/>
      <c r="R17" s="25" t="s">
        <v>93</v>
      </c>
      <c r="S17" s="25" t="n">
        <f aca="false">IF(N17&gt;0,parametri!$B$4*N17,0)</f>
        <v>0</v>
      </c>
      <c r="T17" s="25" t="n">
        <f aca="false">IF((O17="si")*AND(P17=""),parametri!$B$5,0)</f>
        <v>0</v>
      </c>
      <c r="U17" s="25" t="n">
        <f aca="false">IF(P17="si",parametri!$B$5,0)</f>
        <v>0</v>
      </c>
      <c r="V17" s="25" t="n">
        <f aca="false">IF(Q17="si",parametri!$B$6,0)</f>
        <v>0</v>
      </c>
      <c r="W17" s="25" t="n">
        <f aca="false">IF(R17="si",parametri!$B$7,0)</f>
        <v>503.55</v>
      </c>
      <c r="X17" s="25" t="n">
        <f aca="false">IF(M17&gt;35,parametri!$B$9*M17,0)</f>
        <v>420.32</v>
      </c>
      <c r="Y17" s="25" t="n">
        <f aca="false">SUM(S17:X17)</f>
        <v>923.87</v>
      </c>
      <c r="Z17" s="25" t="n">
        <f aca="false">ROUND(Y17*90.9/100,2)</f>
        <v>839.8</v>
      </c>
      <c r="AA17" s="25" t="n">
        <f aca="false">ROUND(Y17*8.5%,2)</f>
        <v>78.53</v>
      </c>
      <c r="AB17" s="25" t="n">
        <f aca="false">ROUND(Z17/12*8,2)</f>
        <v>559.87</v>
      </c>
      <c r="AC17" s="25" t="n">
        <f aca="false">ROUND(AA17/12*8,2)</f>
        <v>52.35</v>
      </c>
    </row>
    <row r="18" customFormat="false" ht="14.65" hidden="false" customHeight="false" outlineLevel="0" collapsed="false">
      <c r="A18" s="23" t="n">
        <v>17</v>
      </c>
      <c r="B18" s="23" t="s">
        <v>129</v>
      </c>
      <c r="C18" s="23" t="s">
        <v>91</v>
      </c>
      <c r="D18" s="23" t="s">
        <v>130</v>
      </c>
      <c r="E18" s="23" t="s">
        <v>77</v>
      </c>
      <c r="F18" s="33" t="n">
        <v>6</v>
      </c>
      <c r="G18" s="33" t="n">
        <v>0</v>
      </c>
      <c r="H18" s="33" t="n">
        <v>11</v>
      </c>
      <c r="I18" s="33" t="n">
        <v>1</v>
      </c>
      <c r="J18" s="33" t="n">
        <v>31</v>
      </c>
      <c r="K18" s="33" t="n">
        <v>10</v>
      </c>
      <c r="L18" s="33" t="n">
        <v>3</v>
      </c>
      <c r="M18" s="33" t="n">
        <f aca="false">SUM(F18:L18)</f>
        <v>62</v>
      </c>
      <c r="N18" s="34"/>
      <c r="O18" s="34"/>
      <c r="P18" s="34"/>
      <c r="Q18" s="34"/>
      <c r="R18" s="25" t="s">
        <v>93</v>
      </c>
      <c r="S18" s="25" t="n">
        <f aca="false">IF(N18&gt;0,parametri!$B$4*N18,0)</f>
        <v>0</v>
      </c>
      <c r="T18" s="25" t="n">
        <f aca="false">IF((O18="si")*AND(P18=""),parametri!$B$5,0)</f>
        <v>0</v>
      </c>
      <c r="U18" s="25" t="n">
        <f aca="false">IF(P18="si",parametri!$B$5,0)</f>
        <v>0</v>
      </c>
      <c r="V18" s="25" t="n">
        <f aca="false">IF(Q18="si",parametri!$B$6,0)</f>
        <v>0</v>
      </c>
      <c r="W18" s="25" t="n">
        <f aca="false">IF(R18="si",parametri!$B$7,0)</f>
        <v>503.55</v>
      </c>
      <c r="X18" s="25" t="n">
        <f aca="false">IF(M18&gt;35,parametri!$B$9*M18,0)</f>
        <v>704.32</v>
      </c>
      <c r="Y18" s="25" t="n">
        <f aca="false">SUM(S18:X18)</f>
        <v>1207.87</v>
      </c>
      <c r="Z18" s="25" t="n">
        <f aca="false">ROUND(Y18*90.9/100,2)</f>
        <v>1097.95</v>
      </c>
      <c r="AA18" s="25" t="n">
        <f aca="false">ROUND(Y18*8.5%,2)</f>
        <v>102.67</v>
      </c>
      <c r="AB18" s="25" t="n">
        <f aca="false">ROUND(Z18/12*8,2)</f>
        <v>731.97</v>
      </c>
      <c r="AC18" s="25" t="n">
        <f aca="false">ROUND(AA18/12*8,2)</f>
        <v>68.45</v>
      </c>
    </row>
    <row r="19" customFormat="false" ht="14.65" hidden="false" customHeight="false" outlineLevel="0" collapsed="false">
      <c r="A19" s="23" t="n">
        <v>18</v>
      </c>
      <c r="B19" s="23" t="s">
        <v>131</v>
      </c>
      <c r="C19" s="23" t="s">
        <v>91</v>
      </c>
      <c r="D19" s="23" t="s">
        <v>132</v>
      </c>
      <c r="E19" s="23" t="s">
        <v>133</v>
      </c>
      <c r="F19" s="33" t="n">
        <v>8</v>
      </c>
      <c r="G19" s="33" t="n">
        <v>1</v>
      </c>
      <c r="H19" s="33" t="n">
        <v>28</v>
      </c>
      <c r="I19" s="33" t="n">
        <v>1</v>
      </c>
      <c r="J19" s="33" t="n">
        <v>20</v>
      </c>
      <c r="K19" s="33" t="n">
        <v>1</v>
      </c>
      <c r="L19" s="33" t="n">
        <v>1</v>
      </c>
      <c r="M19" s="33" t="n">
        <f aca="false">SUM(F19:L19)</f>
        <v>60</v>
      </c>
      <c r="N19" s="34"/>
      <c r="O19" s="34"/>
      <c r="P19" s="34"/>
      <c r="Q19" s="34"/>
      <c r="R19" s="25" t="s">
        <v>93</v>
      </c>
      <c r="S19" s="25" t="n">
        <f aca="false">IF(N19&gt;0,parametri!$B$4*N19,0)</f>
        <v>0</v>
      </c>
      <c r="T19" s="25" t="n">
        <f aca="false">IF((O19="si")*AND(P19=""),parametri!$B$5,0)</f>
        <v>0</v>
      </c>
      <c r="U19" s="25" t="n">
        <f aca="false">IF(P19="si",parametri!$B$5,0)</f>
        <v>0</v>
      </c>
      <c r="V19" s="25" t="n">
        <f aca="false">IF(Q19="si",parametri!$B$6,0)</f>
        <v>0</v>
      </c>
      <c r="W19" s="25" t="n">
        <f aca="false">IF(R19="si",parametri!$B$7,0)</f>
        <v>503.55</v>
      </c>
      <c r="X19" s="25" t="n">
        <f aca="false">IF(M19&gt;35,parametri!$B$9*M19,0)</f>
        <v>681.6</v>
      </c>
      <c r="Y19" s="25" t="n">
        <f aca="false">SUM(S19:X19)</f>
        <v>1185.15</v>
      </c>
      <c r="Z19" s="25" t="n">
        <f aca="false">ROUND(Y19*90.9/100,2)</f>
        <v>1077.3</v>
      </c>
      <c r="AA19" s="25" t="n">
        <f aca="false">ROUND(Y19*8.5%,2)</f>
        <v>100.74</v>
      </c>
      <c r="AB19" s="25" t="n">
        <f aca="false">ROUND(Z19/12*8,2)</f>
        <v>718.2</v>
      </c>
      <c r="AC19" s="25" t="n">
        <f aca="false">ROUND(AA19/12*8,2)</f>
        <v>67.16</v>
      </c>
    </row>
    <row r="20" customFormat="false" ht="14.65" hidden="false" customHeight="false" outlineLevel="0" collapsed="false">
      <c r="A20" s="23" t="n">
        <v>19</v>
      </c>
      <c r="B20" s="23" t="s">
        <v>134</v>
      </c>
      <c r="C20" s="23" t="s">
        <v>91</v>
      </c>
      <c r="D20" s="23" t="s">
        <v>135</v>
      </c>
      <c r="E20" s="23" t="s">
        <v>136</v>
      </c>
      <c r="F20" s="33" t="n">
        <v>12</v>
      </c>
      <c r="G20" s="33" t="n">
        <v>1</v>
      </c>
      <c r="H20" s="33" t="n">
        <v>29</v>
      </c>
      <c r="I20" s="33" t="n">
        <v>2</v>
      </c>
      <c r="J20" s="33" t="n">
        <v>24</v>
      </c>
      <c r="K20" s="33" t="n">
        <v>7</v>
      </c>
      <c r="L20" s="33" t="n">
        <v>5</v>
      </c>
      <c r="M20" s="33" t="n">
        <f aca="false">SUM(F20:L20)</f>
        <v>80</v>
      </c>
      <c r="N20" s="34"/>
      <c r="O20" s="34"/>
      <c r="P20" s="34"/>
      <c r="Q20" s="34"/>
      <c r="R20" s="25" t="s">
        <v>93</v>
      </c>
      <c r="S20" s="25" t="n">
        <f aca="false">IF(N20&gt;0,parametri!$B$4*N20,0)</f>
        <v>0</v>
      </c>
      <c r="T20" s="25" t="n">
        <f aca="false">IF((O20="si")*AND(P20=""),parametri!$B$5,0)</f>
        <v>0</v>
      </c>
      <c r="U20" s="25" t="n">
        <f aca="false">IF(P20="si",parametri!$B$5,0)</f>
        <v>0</v>
      </c>
      <c r="V20" s="25" t="n">
        <f aca="false">IF(Q20="si",parametri!$B$6,0)</f>
        <v>0</v>
      </c>
      <c r="W20" s="25" t="n">
        <f aca="false">IF(R20="si",parametri!$B$7,0)</f>
        <v>503.55</v>
      </c>
      <c r="X20" s="25" t="n">
        <f aca="false">IF(M20&gt;35,parametri!$B$9*M20,0)</f>
        <v>908.8</v>
      </c>
      <c r="Y20" s="25" t="n">
        <f aca="false">SUM(S20:X20)</f>
        <v>1412.35</v>
      </c>
      <c r="Z20" s="25" t="n">
        <f aca="false">ROUND(Y20*90.9/100,2)</f>
        <v>1283.83</v>
      </c>
      <c r="AA20" s="25" t="n">
        <f aca="false">ROUND(Y20*8.5%,2)</f>
        <v>120.05</v>
      </c>
      <c r="AB20" s="25" t="n">
        <f aca="false">ROUND(Z20/12*8,2)</f>
        <v>855.89</v>
      </c>
      <c r="AC20" s="25" t="n">
        <f aca="false">ROUND(AA20/12*8,2)</f>
        <v>80.03</v>
      </c>
    </row>
    <row r="21" customFormat="false" ht="14.65" hidden="false" customHeight="false" outlineLevel="0" collapsed="false">
      <c r="A21" s="23" t="n">
        <v>20</v>
      </c>
      <c r="B21" s="23" t="s">
        <v>137</v>
      </c>
      <c r="C21" s="23" t="s">
        <v>91</v>
      </c>
      <c r="D21" s="23" t="s">
        <v>72</v>
      </c>
      <c r="E21" s="23" t="s">
        <v>138</v>
      </c>
      <c r="F21" s="33" t="n">
        <v>12</v>
      </c>
      <c r="G21" s="33" t="n">
        <v>2</v>
      </c>
      <c r="H21" s="33" t="n">
        <v>27</v>
      </c>
      <c r="I21" s="33" t="n">
        <v>0</v>
      </c>
      <c r="J21" s="33" t="n">
        <v>15</v>
      </c>
      <c r="K21" s="33" t="n">
        <v>7</v>
      </c>
      <c r="L21" s="33" t="n">
        <v>0</v>
      </c>
      <c r="M21" s="33" t="n">
        <f aca="false">SUM(F21:L21)</f>
        <v>63</v>
      </c>
      <c r="N21" s="34"/>
      <c r="O21" s="34"/>
      <c r="P21" s="34"/>
      <c r="Q21" s="34"/>
      <c r="R21" s="25" t="s">
        <v>93</v>
      </c>
      <c r="S21" s="25" t="n">
        <f aca="false">IF(N21&gt;0,parametri!$B$4*N21,0)</f>
        <v>0</v>
      </c>
      <c r="T21" s="25" t="n">
        <f aca="false">IF((O21="si")*AND(P21=""),parametri!$B$5,0)</f>
        <v>0</v>
      </c>
      <c r="U21" s="25" t="n">
        <f aca="false">IF(P21="si",parametri!$B$5,0)</f>
        <v>0</v>
      </c>
      <c r="V21" s="25" t="n">
        <f aca="false">IF(Q21="si",parametri!$B$6,0)</f>
        <v>0</v>
      </c>
      <c r="W21" s="25" t="n">
        <f aca="false">IF(R21="si",parametri!$B$7,0)</f>
        <v>503.55</v>
      </c>
      <c r="X21" s="25" t="n">
        <f aca="false">IF(M21&gt;35,parametri!$B$9*M21,0)</f>
        <v>715.68</v>
      </c>
      <c r="Y21" s="25" t="n">
        <f aca="false">SUM(S21:X21)</f>
        <v>1219.23</v>
      </c>
      <c r="Z21" s="25" t="n">
        <f aca="false">ROUND(Y21*90.9/100,2)</f>
        <v>1108.28</v>
      </c>
      <c r="AA21" s="25" t="n">
        <f aca="false">ROUND(Y21*8.5%,2)</f>
        <v>103.63</v>
      </c>
      <c r="AB21" s="25" t="n">
        <f aca="false">ROUND(Z21/12*8,2)</f>
        <v>738.85</v>
      </c>
      <c r="AC21" s="25" t="n">
        <f aca="false">ROUND(AA21/12*8,2)</f>
        <v>69.09</v>
      </c>
    </row>
    <row r="22" customFormat="false" ht="14.65" hidden="false" customHeight="false" outlineLevel="0" collapsed="false">
      <c r="A22" s="23" t="n">
        <v>21</v>
      </c>
      <c r="B22" s="23" t="s">
        <v>139</v>
      </c>
      <c r="C22" s="23" t="s">
        <v>91</v>
      </c>
      <c r="D22" s="23" t="s">
        <v>140</v>
      </c>
      <c r="E22" s="23" t="s">
        <v>141</v>
      </c>
      <c r="F22" s="33" t="n">
        <v>16</v>
      </c>
      <c r="G22" s="33" t="n">
        <v>1</v>
      </c>
      <c r="H22" s="33" t="n">
        <v>30</v>
      </c>
      <c r="I22" s="33" t="n">
        <v>0</v>
      </c>
      <c r="J22" s="33" t="n">
        <v>27</v>
      </c>
      <c r="K22" s="33" t="n">
        <v>2</v>
      </c>
      <c r="L22" s="33" t="n">
        <v>3</v>
      </c>
      <c r="M22" s="33" t="n">
        <f aca="false">SUM(F22:L22)</f>
        <v>79</v>
      </c>
      <c r="N22" s="34"/>
      <c r="O22" s="34"/>
      <c r="P22" s="34"/>
      <c r="Q22" s="34"/>
      <c r="R22" s="25" t="s">
        <v>93</v>
      </c>
      <c r="S22" s="25" t="n">
        <f aca="false">IF(N22&gt;0,parametri!$B$4*N22,0)</f>
        <v>0</v>
      </c>
      <c r="T22" s="25" t="n">
        <f aca="false">IF((O22="si")*AND(P22=""),parametri!$B$5,0)</f>
        <v>0</v>
      </c>
      <c r="U22" s="25" t="n">
        <f aca="false">IF(P22="si",parametri!$B$5,0)</f>
        <v>0</v>
      </c>
      <c r="V22" s="25" t="n">
        <f aca="false">IF(Q22="si",parametri!$B$6,0)</f>
        <v>0</v>
      </c>
      <c r="W22" s="25" t="n">
        <f aca="false">IF(R22="si",parametri!$B$7,0)</f>
        <v>503.55</v>
      </c>
      <c r="X22" s="25" t="n">
        <f aca="false">IF(M22&gt;35,parametri!$B$9*M22,0)</f>
        <v>897.44</v>
      </c>
      <c r="Y22" s="25" t="n">
        <f aca="false">SUM(S22:X22)</f>
        <v>1400.99</v>
      </c>
      <c r="Z22" s="25" t="n">
        <f aca="false">ROUND(Y22*90.9/100,2)</f>
        <v>1273.5</v>
      </c>
      <c r="AA22" s="25" t="n">
        <f aca="false">ROUND(Y22*8.5%,2)</f>
        <v>119.08</v>
      </c>
      <c r="AB22" s="25" t="n">
        <f aca="false">ROUND(Z22/12*8,2)</f>
        <v>849</v>
      </c>
      <c r="AC22" s="25" t="n">
        <f aca="false">ROUND(AA22/12*8,2)</f>
        <v>79.39</v>
      </c>
    </row>
    <row r="23" customFormat="false" ht="14.65" hidden="false" customHeight="false" outlineLevel="0" collapsed="false">
      <c r="A23" s="23" t="n">
        <v>22</v>
      </c>
      <c r="B23" s="23" t="s">
        <v>142</v>
      </c>
      <c r="C23" s="23" t="s">
        <v>91</v>
      </c>
      <c r="D23" s="23" t="s">
        <v>143</v>
      </c>
      <c r="E23" s="23" t="s">
        <v>144</v>
      </c>
      <c r="F23" s="33" t="n">
        <v>10</v>
      </c>
      <c r="G23" s="33" t="n">
        <v>1</v>
      </c>
      <c r="H23" s="33" t="n">
        <v>19</v>
      </c>
      <c r="I23" s="33" t="n">
        <v>0</v>
      </c>
      <c r="J23" s="33" t="n">
        <v>15</v>
      </c>
      <c r="K23" s="33" t="n">
        <v>1</v>
      </c>
      <c r="L23" s="33" t="n">
        <v>1</v>
      </c>
      <c r="M23" s="33" t="n">
        <f aca="false">SUM(F23:L23)</f>
        <v>47</v>
      </c>
      <c r="N23" s="34"/>
      <c r="O23" s="34"/>
      <c r="P23" s="34"/>
      <c r="Q23" s="34"/>
      <c r="R23" s="25" t="s">
        <v>93</v>
      </c>
      <c r="S23" s="25" t="n">
        <f aca="false">IF(N23&gt;0,parametri!$B$4*N23,0)</f>
        <v>0</v>
      </c>
      <c r="T23" s="25" t="n">
        <f aca="false">IF((O23="si")*AND(P23=""),parametri!$B$5,0)</f>
        <v>0</v>
      </c>
      <c r="U23" s="25" t="n">
        <f aca="false">IF(P23="si",parametri!$B$5,0)</f>
        <v>0</v>
      </c>
      <c r="V23" s="25" t="n">
        <f aca="false">IF(Q23="si",parametri!$B$6,0)</f>
        <v>0</v>
      </c>
      <c r="W23" s="25" t="n">
        <f aca="false">IF(R23="si",parametri!$B$7,0)</f>
        <v>503.55</v>
      </c>
      <c r="X23" s="25" t="n">
        <f aca="false">IF(M23&gt;35,parametri!$B$9*M23,0)</f>
        <v>533.92</v>
      </c>
      <c r="Y23" s="25" t="n">
        <f aca="false">SUM(S23:X23)</f>
        <v>1037.47</v>
      </c>
      <c r="Z23" s="25" t="n">
        <f aca="false">ROUND(Y23*90.9/100,2)</f>
        <v>943.06</v>
      </c>
      <c r="AA23" s="25" t="n">
        <f aca="false">ROUND(Y23*8.5%,2)</f>
        <v>88.18</v>
      </c>
      <c r="AB23" s="25" t="n">
        <f aca="false">ROUND(Z23/12*8,2)</f>
        <v>628.71</v>
      </c>
      <c r="AC23" s="25" t="n">
        <f aca="false">ROUND(AA23/12*8,2)</f>
        <v>58.79</v>
      </c>
    </row>
    <row r="24" customFormat="false" ht="14.65" hidden="false" customHeight="false" outlineLevel="0" collapsed="false">
      <c r="A24" s="23" t="n">
        <v>23</v>
      </c>
      <c r="B24" s="23" t="s">
        <v>145</v>
      </c>
      <c r="C24" s="23" t="s">
        <v>91</v>
      </c>
      <c r="D24" s="23" t="s">
        <v>72</v>
      </c>
      <c r="E24" s="23" t="s">
        <v>146</v>
      </c>
      <c r="F24" s="33" t="n">
        <v>10</v>
      </c>
      <c r="G24" s="33" t="n">
        <v>1</v>
      </c>
      <c r="H24" s="33" t="n">
        <v>22</v>
      </c>
      <c r="I24" s="33" t="n">
        <v>3</v>
      </c>
      <c r="J24" s="33" t="n">
        <v>20</v>
      </c>
      <c r="K24" s="33" t="n">
        <v>5</v>
      </c>
      <c r="L24" s="33" t="n">
        <v>3</v>
      </c>
      <c r="M24" s="33" t="n">
        <f aca="false">SUM(F24:L24)</f>
        <v>64</v>
      </c>
      <c r="N24" s="34"/>
      <c r="O24" s="34"/>
      <c r="P24" s="34"/>
      <c r="Q24" s="34"/>
      <c r="R24" s="25" t="s">
        <v>93</v>
      </c>
      <c r="S24" s="25" t="n">
        <f aca="false">IF(N24&gt;0,parametri!$B$4*N24,0)</f>
        <v>0</v>
      </c>
      <c r="T24" s="25" t="n">
        <f aca="false">IF((O24="si")*AND(P24=""),parametri!$B$5,0)</f>
        <v>0</v>
      </c>
      <c r="U24" s="25" t="n">
        <f aca="false">IF(P24="si",parametri!$B$5,0)</f>
        <v>0</v>
      </c>
      <c r="V24" s="25" t="n">
        <f aca="false">IF(Q24="si",parametri!$B$6,0)</f>
        <v>0</v>
      </c>
      <c r="W24" s="25" t="n">
        <f aca="false">IF(R24="si",parametri!$B$7,0)</f>
        <v>503.55</v>
      </c>
      <c r="X24" s="25" t="n">
        <f aca="false">IF(M24&gt;35,parametri!$B$9*M24,0)</f>
        <v>727.04</v>
      </c>
      <c r="Y24" s="25" t="n">
        <f aca="false">SUM(S24:X24)</f>
        <v>1230.59</v>
      </c>
      <c r="Z24" s="25" t="n">
        <f aca="false">ROUND(Y24*90.9/100,2)</f>
        <v>1118.61</v>
      </c>
      <c r="AA24" s="25" t="n">
        <f aca="false">ROUND(Y24*8.5%,2)</f>
        <v>104.6</v>
      </c>
      <c r="AB24" s="25" t="n">
        <f aca="false">ROUND(Z24/12*8,2)</f>
        <v>745.74</v>
      </c>
      <c r="AC24" s="25" t="n">
        <f aca="false">ROUND(AA24/12*8,2)</f>
        <v>69.73</v>
      </c>
    </row>
    <row r="25" customFormat="false" ht="14.65" hidden="false" customHeight="false" outlineLevel="0" collapsed="false">
      <c r="A25" s="23" t="n">
        <v>24</v>
      </c>
      <c r="B25" s="23" t="s">
        <v>147</v>
      </c>
      <c r="C25" s="23" t="s">
        <v>91</v>
      </c>
      <c r="D25" s="23" t="s">
        <v>72</v>
      </c>
      <c r="E25" s="23" t="s">
        <v>148</v>
      </c>
      <c r="F25" s="33" t="n">
        <v>17</v>
      </c>
      <c r="G25" s="33" t="n">
        <v>1</v>
      </c>
      <c r="H25" s="33" t="n">
        <v>41</v>
      </c>
      <c r="I25" s="33" t="n">
        <v>3</v>
      </c>
      <c r="J25" s="33" t="n">
        <v>24</v>
      </c>
      <c r="K25" s="33" t="n">
        <v>8</v>
      </c>
      <c r="L25" s="33" t="n">
        <v>2</v>
      </c>
      <c r="M25" s="33" t="n">
        <f aca="false">SUM(F25:L25)</f>
        <v>96</v>
      </c>
      <c r="N25" s="34"/>
      <c r="O25" s="34"/>
      <c r="P25" s="34"/>
      <c r="Q25" s="34"/>
      <c r="R25" s="25" t="s">
        <v>93</v>
      </c>
      <c r="S25" s="25" t="n">
        <f aca="false">IF(N25&gt;0,parametri!$B$4*N25,0)</f>
        <v>0</v>
      </c>
      <c r="T25" s="25" t="n">
        <f aca="false">IF((O25="si")*AND(P25=""),parametri!$B$5,0)</f>
        <v>0</v>
      </c>
      <c r="U25" s="25" t="n">
        <f aca="false">IF(P25="si",parametri!$B$5,0)</f>
        <v>0</v>
      </c>
      <c r="V25" s="25" t="n">
        <f aca="false">IF(Q25="si",parametri!$B$6,0)</f>
        <v>0</v>
      </c>
      <c r="W25" s="25" t="n">
        <f aca="false">IF(R25="si",parametri!$B$7,0)</f>
        <v>503.55</v>
      </c>
      <c r="X25" s="25" t="n">
        <f aca="false">IF(M25&gt;35,parametri!$B$9*M25,0)</f>
        <v>1090.56</v>
      </c>
      <c r="Y25" s="25" t="n">
        <f aca="false">SUM(S25:X25)</f>
        <v>1594.11</v>
      </c>
      <c r="Z25" s="25" t="n">
        <f aca="false">ROUND(Y25*90.9/100,2)</f>
        <v>1449.05</v>
      </c>
      <c r="AA25" s="25" t="n">
        <f aca="false">ROUND(Y25*8.5%,2)</f>
        <v>135.5</v>
      </c>
      <c r="AB25" s="25" t="n">
        <f aca="false">ROUND(Z25/12*8,2)</f>
        <v>966.03</v>
      </c>
      <c r="AC25" s="25" t="n">
        <f aca="false">ROUND(AA25/12*8,2)</f>
        <v>90.33</v>
      </c>
    </row>
    <row r="26" customFormat="false" ht="14.65" hidden="false" customHeight="false" outlineLevel="0" collapsed="false">
      <c r="A26" s="23" t="n">
        <v>25</v>
      </c>
      <c r="B26" s="23" t="s">
        <v>149</v>
      </c>
      <c r="C26" s="23" t="s">
        <v>91</v>
      </c>
      <c r="D26" s="23" t="s">
        <v>72</v>
      </c>
      <c r="E26" s="23" t="s">
        <v>150</v>
      </c>
      <c r="F26" s="33" t="n">
        <v>14</v>
      </c>
      <c r="G26" s="33" t="n">
        <v>0</v>
      </c>
      <c r="H26" s="33" t="n">
        <v>27</v>
      </c>
      <c r="I26" s="33" t="n">
        <v>3</v>
      </c>
      <c r="J26" s="33" t="n">
        <v>20</v>
      </c>
      <c r="K26" s="33" t="n">
        <v>4</v>
      </c>
      <c r="L26" s="33" t="n">
        <v>1</v>
      </c>
      <c r="M26" s="33" t="n">
        <f aca="false">SUM(F26:L26)</f>
        <v>69</v>
      </c>
      <c r="N26" s="34"/>
      <c r="O26" s="34"/>
      <c r="P26" s="34"/>
      <c r="Q26" s="34"/>
      <c r="R26" s="25" t="s">
        <v>93</v>
      </c>
      <c r="S26" s="25" t="n">
        <f aca="false">IF(N26&gt;0,parametri!$B$4*N26,0)</f>
        <v>0</v>
      </c>
      <c r="T26" s="25" t="n">
        <f aca="false">IF((O26="si")*AND(P26=""),parametri!$B$5,0)</f>
        <v>0</v>
      </c>
      <c r="U26" s="25" t="n">
        <f aca="false">IF(P26="si",parametri!$B$5,0)</f>
        <v>0</v>
      </c>
      <c r="V26" s="25" t="n">
        <f aca="false">IF(Q26="si",parametri!$B$6,0)</f>
        <v>0</v>
      </c>
      <c r="W26" s="25" t="n">
        <f aca="false">IF(R26="si",parametri!$B$7,0)</f>
        <v>503.55</v>
      </c>
      <c r="X26" s="25" t="n">
        <f aca="false">IF(M26&gt;35,parametri!$B$9*M26,0)</f>
        <v>783.84</v>
      </c>
      <c r="Y26" s="25" t="n">
        <f aca="false">SUM(S26:X26)</f>
        <v>1287.39</v>
      </c>
      <c r="Z26" s="25" t="n">
        <f aca="false">ROUND(Y26*90.9/100,2)</f>
        <v>1170.24</v>
      </c>
      <c r="AA26" s="25" t="n">
        <f aca="false">ROUND(Y26*8.5%,2)</f>
        <v>109.43</v>
      </c>
      <c r="AB26" s="25" t="n">
        <f aca="false">ROUND(Z26/12*8,2)</f>
        <v>780.16</v>
      </c>
      <c r="AC26" s="25" t="n">
        <f aca="false">ROUND(AA26/12*8,2)</f>
        <v>72.95</v>
      </c>
    </row>
    <row r="27" customFormat="false" ht="14.65" hidden="false" customHeight="false" outlineLevel="0" collapsed="false">
      <c r="A27" s="23" t="n">
        <v>26</v>
      </c>
      <c r="B27" s="23" t="s">
        <v>151</v>
      </c>
      <c r="C27" s="23" t="s">
        <v>91</v>
      </c>
      <c r="D27" s="23" t="s">
        <v>72</v>
      </c>
      <c r="E27" s="23" t="s">
        <v>152</v>
      </c>
      <c r="F27" s="33" t="n">
        <v>10</v>
      </c>
      <c r="G27" s="33" t="n">
        <v>0</v>
      </c>
      <c r="H27" s="33" t="n">
        <v>28</v>
      </c>
      <c r="I27" s="33" t="n">
        <v>4</v>
      </c>
      <c r="J27" s="33" t="n">
        <v>8</v>
      </c>
      <c r="K27" s="33" t="n">
        <v>7</v>
      </c>
      <c r="L27" s="33" t="n">
        <v>2</v>
      </c>
      <c r="M27" s="33" t="n">
        <f aca="false">SUM(F27:L27)</f>
        <v>59</v>
      </c>
      <c r="N27" s="34"/>
      <c r="O27" s="34"/>
      <c r="P27" s="34"/>
      <c r="Q27" s="34"/>
      <c r="R27" s="25" t="s">
        <v>93</v>
      </c>
      <c r="S27" s="25" t="n">
        <f aca="false">IF(N27&gt;0,parametri!$B$4*N27,0)</f>
        <v>0</v>
      </c>
      <c r="T27" s="25" t="n">
        <f aca="false">IF((O27="si")*AND(P27=""),parametri!$B$5,0)</f>
        <v>0</v>
      </c>
      <c r="U27" s="25" t="n">
        <f aca="false">IF(P27="si",parametri!$B$5,0)</f>
        <v>0</v>
      </c>
      <c r="V27" s="25" t="n">
        <f aca="false">IF(Q27="si",parametri!$B$6,0)</f>
        <v>0</v>
      </c>
      <c r="W27" s="25" t="n">
        <f aca="false">IF(R27="si",parametri!$B$7,0)</f>
        <v>503.55</v>
      </c>
      <c r="X27" s="25" t="n">
        <f aca="false">IF(M27&gt;35,parametri!$B$9*M27,0)</f>
        <v>670.24</v>
      </c>
      <c r="Y27" s="25" t="n">
        <f aca="false">SUM(S27:X27)</f>
        <v>1173.79</v>
      </c>
      <c r="Z27" s="25" t="n">
        <f aca="false">ROUND(Y27*90.9/100,2)</f>
        <v>1066.98</v>
      </c>
      <c r="AA27" s="25" t="n">
        <f aca="false">ROUND(Y27*8.5%,2)</f>
        <v>99.77</v>
      </c>
      <c r="AB27" s="25" t="n">
        <f aca="false">ROUND(Z27/12*8,2)</f>
        <v>711.32</v>
      </c>
      <c r="AC27" s="25" t="n">
        <f aca="false">ROUND(AA27/12*8,2)</f>
        <v>66.51</v>
      </c>
    </row>
    <row r="28" customFormat="false" ht="14.65" hidden="false" customHeight="false" outlineLevel="0" collapsed="false">
      <c r="A28" s="23" t="n">
        <v>27</v>
      </c>
      <c r="B28" s="23" t="s">
        <v>153</v>
      </c>
      <c r="C28" s="23" t="s">
        <v>91</v>
      </c>
      <c r="D28" s="23" t="s">
        <v>72</v>
      </c>
      <c r="E28" s="23" t="s">
        <v>154</v>
      </c>
      <c r="F28" s="33" t="n">
        <v>16</v>
      </c>
      <c r="G28" s="33" t="n">
        <v>2</v>
      </c>
      <c r="H28" s="33" t="n">
        <v>35</v>
      </c>
      <c r="I28" s="33" t="n">
        <v>5</v>
      </c>
      <c r="J28" s="33" t="n">
        <v>25</v>
      </c>
      <c r="K28" s="33" t="n">
        <v>4</v>
      </c>
      <c r="L28" s="33" t="n">
        <v>1</v>
      </c>
      <c r="M28" s="33" t="n">
        <f aca="false">SUM(F28:L28)</f>
        <v>88</v>
      </c>
      <c r="N28" s="34"/>
      <c r="O28" s="34"/>
      <c r="P28" s="34"/>
      <c r="Q28" s="34"/>
      <c r="R28" s="25" t="s">
        <v>93</v>
      </c>
      <c r="S28" s="25" t="n">
        <f aca="false">IF(N28&gt;0,parametri!$B$4*N28,0)</f>
        <v>0</v>
      </c>
      <c r="T28" s="25" t="n">
        <f aca="false">IF((O28="si")*AND(P28=""),parametri!$B$5,0)</f>
        <v>0</v>
      </c>
      <c r="U28" s="25" t="n">
        <f aca="false">IF(P28="si",parametri!$B$5,0)</f>
        <v>0</v>
      </c>
      <c r="V28" s="25" t="n">
        <f aca="false">IF(Q28="si",parametri!$B$6,0)</f>
        <v>0</v>
      </c>
      <c r="W28" s="25" t="n">
        <f aca="false">IF(R28="si",parametri!$B$7,0)</f>
        <v>503.55</v>
      </c>
      <c r="X28" s="25" t="n">
        <f aca="false">IF(M28&gt;35,parametri!$B$9*M28,0)</f>
        <v>999.68</v>
      </c>
      <c r="Y28" s="25" t="n">
        <f aca="false">SUM(S28:X28)</f>
        <v>1503.23</v>
      </c>
      <c r="Z28" s="25" t="n">
        <f aca="false">ROUND(Y28*90.9/100,2)</f>
        <v>1366.44</v>
      </c>
      <c r="AA28" s="25" t="n">
        <f aca="false">ROUND(Y28*8.5%,2)</f>
        <v>127.77</v>
      </c>
      <c r="AB28" s="25" t="n">
        <f aca="false">ROUND(Z28/12*8,2)</f>
        <v>910.96</v>
      </c>
      <c r="AC28" s="25" t="n">
        <f aca="false">ROUND(AA28/12*8,2)</f>
        <v>85.18</v>
      </c>
    </row>
    <row r="29" customFormat="false" ht="14.65" hidden="false" customHeight="false" outlineLevel="0" collapsed="false">
      <c r="A29" s="23" t="n">
        <v>28</v>
      </c>
      <c r="B29" s="23" t="s">
        <v>155</v>
      </c>
      <c r="C29" s="23" t="s">
        <v>91</v>
      </c>
      <c r="D29" s="23" t="s">
        <v>156</v>
      </c>
      <c r="E29" s="23" t="s">
        <v>82</v>
      </c>
      <c r="F29" s="33" t="n">
        <v>4</v>
      </c>
      <c r="G29" s="33" t="n">
        <v>0</v>
      </c>
      <c r="H29" s="33" t="n">
        <v>7</v>
      </c>
      <c r="I29" s="33" t="n">
        <v>1</v>
      </c>
      <c r="J29" s="33" t="n">
        <v>34</v>
      </c>
      <c r="K29" s="33" t="n">
        <v>0</v>
      </c>
      <c r="L29" s="33" t="n">
        <v>5</v>
      </c>
      <c r="M29" s="33" t="n">
        <f aca="false">SUM(F29:L29)</f>
        <v>51</v>
      </c>
      <c r="N29" s="34"/>
      <c r="O29" s="34"/>
      <c r="P29" s="34"/>
      <c r="Q29" s="34"/>
      <c r="R29" s="25" t="s">
        <v>93</v>
      </c>
      <c r="S29" s="25" t="n">
        <f aca="false">IF(N29&gt;0,parametri!$B$4*N29,0)</f>
        <v>0</v>
      </c>
      <c r="T29" s="25" t="n">
        <f aca="false">IF((O29="si")*AND(P29=""),parametri!$B$5,0)</f>
        <v>0</v>
      </c>
      <c r="U29" s="25" t="n">
        <f aca="false">IF(P29="si",parametri!$B$5,0)</f>
        <v>0</v>
      </c>
      <c r="V29" s="25" t="n">
        <f aca="false">IF(Q29="si",parametri!$B$6,0)</f>
        <v>0</v>
      </c>
      <c r="W29" s="25" t="n">
        <f aca="false">IF(R29="si",parametri!$B$7,0)</f>
        <v>503.55</v>
      </c>
      <c r="X29" s="25" t="n">
        <f aca="false">IF(M29&gt;35,parametri!$B$9*M29,0)</f>
        <v>579.36</v>
      </c>
      <c r="Y29" s="25" t="n">
        <f aca="false">SUM(S29:X29)</f>
        <v>1082.91</v>
      </c>
      <c r="Z29" s="25" t="n">
        <f aca="false">ROUND(Y29*90.9/100,2)</f>
        <v>984.37</v>
      </c>
      <c r="AA29" s="25" t="n">
        <f aca="false">ROUND(Y29*8.5%,2)</f>
        <v>92.05</v>
      </c>
      <c r="AB29" s="25" t="n">
        <f aca="false">ROUND(Z29/12*8,2)</f>
        <v>656.25</v>
      </c>
      <c r="AC29" s="25" t="n">
        <f aca="false">ROUND(AA29/12*8,2)</f>
        <v>61.37</v>
      </c>
    </row>
    <row r="30" customFormat="false" ht="14.65" hidden="false" customHeight="false" outlineLevel="0" collapsed="false">
      <c r="A30" s="23" t="n">
        <v>29</v>
      </c>
      <c r="B30" s="23" t="s">
        <v>157</v>
      </c>
      <c r="C30" s="23" t="s">
        <v>91</v>
      </c>
      <c r="D30" s="23" t="s">
        <v>158</v>
      </c>
      <c r="E30" s="23" t="s">
        <v>159</v>
      </c>
      <c r="F30" s="33" t="n">
        <v>9</v>
      </c>
      <c r="G30" s="33" t="n">
        <v>1</v>
      </c>
      <c r="H30" s="33" t="n">
        <v>26</v>
      </c>
      <c r="I30" s="33" t="n">
        <v>2</v>
      </c>
      <c r="J30" s="33" t="n">
        <v>13</v>
      </c>
      <c r="K30" s="33" t="n">
        <v>6</v>
      </c>
      <c r="L30" s="33" t="n">
        <v>2</v>
      </c>
      <c r="M30" s="33" t="n">
        <f aca="false">SUM(F30:L30)</f>
        <v>59</v>
      </c>
      <c r="N30" s="34"/>
      <c r="O30" s="34"/>
      <c r="P30" s="34"/>
      <c r="Q30" s="34"/>
      <c r="R30" s="25" t="s">
        <v>93</v>
      </c>
      <c r="S30" s="25" t="n">
        <f aca="false">IF(N30&gt;0,parametri!$B$4*N30,0)</f>
        <v>0</v>
      </c>
      <c r="T30" s="25" t="n">
        <f aca="false">IF((O30="si")*AND(P30=""),parametri!$B$5,0)</f>
        <v>0</v>
      </c>
      <c r="U30" s="25" t="n">
        <f aca="false">IF(P30="si",parametri!$B$5,0)</f>
        <v>0</v>
      </c>
      <c r="V30" s="25" t="n">
        <f aca="false">IF(Q30="si",parametri!$B$6,0)</f>
        <v>0</v>
      </c>
      <c r="W30" s="25" t="n">
        <f aca="false">IF(R30="si",parametri!$B$7,0)</f>
        <v>503.55</v>
      </c>
      <c r="X30" s="25" t="n">
        <f aca="false">IF(M30&gt;35,parametri!$B$9*M30,0)</f>
        <v>670.24</v>
      </c>
      <c r="Y30" s="25" t="n">
        <f aca="false">SUM(S30:X30)</f>
        <v>1173.79</v>
      </c>
      <c r="Z30" s="25" t="n">
        <f aca="false">ROUND(Y30*90.9/100,2)</f>
        <v>1066.98</v>
      </c>
      <c r="AA30" s="25" t="n">
        <f aca="false">ROUND(Y30*8.5%,2)</f>
        <v>99.77</v>
      </c>
      <c r="AB30" s="25" t="n">
        <f aca="false">ROUND(Z30/12*8,2)</f>
        <v>711.32</v>
      </c>
      <c r="AC30" s="25" t="n">
        <f aca="false">ROUND(AA30/12*8,2)</f>
        <v>66.51</v>
      </c>
    </row>
    <row r="31" customFormat="false" ht="14.65" hidden="false" customHeight="false" outlineLevel="0" collapsed="false">
      <c r="A31" s="23" t="n">
        <v>30</v>
      </c>
      <c r="B31" s="23" t="s">
        <v>160</v>
      </c>
      <c r="C31" s="23" t="s">
        <v>91</v>
      </c>
      <c r="D31" s="23" t="s">
        <v>161</v>
      </c>
      <c r="E31" s="23" t="s">
        <v>162</v>
      </c>
      <c r="F31" s="33" t="n">
        <v>15</v>
      </c>
      <c r="G31" s="33" t="n">
        <v>2</v>
      </c>
      <c r="H31" s="33" t="n">
        <v>28</v>
      </c>
      <c r="I31" s="33" t="n">
        <v>3</v>
      </c>
      <c r="J31" s="33" t="n">
        <v>14</v>
      </c>
      <c r="K31" s="33" t="n">
        <v>3</v>
      </c>
      <c r="L31" s="33" t="n">
        <v>3</v>
      </c>
      <c r="M31" s="33" t="n">
        <f aca="false">SUM(F31:L31)</f>
        <v>68</v>
      </c>
      <c r="N31" s="34"/>
      <c r="O31" s="34"/>
      <c r="P31" s="34"/>
      <c r="Q31" s="34"/>
      <c r="R31" s="25" t="s">
        <v>93</v>
      </c>
      <c r="S31" s="25" t="n">
        <f aca="false">IF(N31&gt;0,parametri!$B$4*N31,0)</f>
        <v>0</v>
      </c>
      <c r="T31" s="25" t="n">
        <f aca="false">IF((O31="si")*AND(P31=""),parametri!$B$5,0)</f>
        <v>0</v>
      </c>
      <c r="U31" s="25" t="n">
        <f aca="false">IF(P31="si",parametri!$B$5,0)</f>
        <v>0</v>
      </c>
      <c r="V31" s="25" t="n">
        <f aca="false">IF(Q31="si",parametri!$B$6,0)</f>
        <v>0</v>
      </c>
      <c r="W31" s="25" t="n">
        <f aca="false">IF(R31="si",parametri!$B$7,0)</f>
        <v>503.55</v>
      </c>
      <c r="X31" s="25" t="n">
        <f aca="false">IF(M31&gt;35,parametri!$B$9*M31,0)</f>
        <v>772.48</v>
      </c>
      <c r="Y31" s="25" t="n">
        <f aca="false">SUM(S31:X31)</f>
        <v>1276.03</v>
      </c>
      <c r="Z31" s="25" t="n">
        <f aca="false">ROUND(Y31*90.9/100,2)</f>
        <v>1159.91</v>
      </c>
      <c r="AA31" s="25" t="n">
        <f aca="false">ROUND(Y31*8.5%,2)</f>
        <v>108.46</v>
      </c>
      <c r="AB31" s="25" t="n">
        <f aca="false">ROUND(Z31/12*8,2)</f>
        <v>773.27</v>
      </c>
      <c r="AC31" s="25" t="n">
        <f aca="false">ROUND(AA31/12*8,2)</f>
        <v>72.31</v>
      </c>
    </row>
    <row r="32" customFormat="false" ht="14.65" hidden="false" customHeight="false" outlineLevel="0" collapsed="false">
      <c r="A32" s="23" t="n">
        <v>31</v>
      </c>
      <c r="B32" s="23" t="s">
        <v>163</v>
      </c>
      <c r="C32" s="23" t="s">
        <v>91</v>
      </c>
      <c r="D32" s="23" t="s">
        <v>72</v>
      </c>
      <c r="E32" s="23" t="s">
        <v>164</v>
      </c>
      <c r="F32" s="33" t="n">
        <v>6</v>
      </c>
      <c r="G32" s="33" t="n">
        <v>1</v>
      </c>
      <c r="H32" s="33" t="n">
        <v>28</v>
      </c>
      <c r="I32" s="33" t="n">
        <v>2</v>
      </c>
      <c r="J32" s="33" t="n">
        <v>19</v>
      </c>
      <c r="K32" s="33" t="n">
        <v>0</v>
      </c>
      <c r="L32" s="33" t="n">
        <v>2</v>
      </c>
      <c r="M32" s="33" t="n">
        <f aca="false">SUM(F32:L32)</f>
        <v>58</v>
      </c>
      <c r="N32" s="34"/>
      <c r="O32" s="34"/>
      <c r="P32" s="34"/>
      <c r="Q32" s="34"/>
      <c r="R32" s="25" t="s">
        <v>93</v>
      </c>
      <c r="S32" s="25" t="n">
        <f aca="false">IF(N32&gt;0,parametri!$B$4*N32,0)</f>
        <v>0</v>
      </c>
      <c r="T32" s="25" t="n">
        <f aca="false">IF((O32="si")*AND(P32=""),parametri!$B$5,0)</f>
        <v>0</v>
      </c>
      <c r="U32" s="25" t="n">
        <f aca="false">IF(P32="si",parametri!$B$5,0)</f>
        <v>0</v>
      </c>
      <c r="V32" s="25" t="n">
        <f aca="false">IF(Q32="si",parametri!$B$6,0)</f>
        <v>0</v>
      </c>
      <c r="W32" s="25" t="n">
        <f aca="false">IF(R32="si",parametri!$B$7,0)</f>
        <v>503.55</v>
      </c>
      <c r="X32" s="25" t="n">
        <f aca="false">IF(M32&gt;35,parametri!$B$9*M32,0)</f>
        <v>658.88</v>
      </c>
      <c r="Y32" s="25" t="n">
        <f aca="false">SUM(S32:X32)</f>
        <v>1162.43</v>
      </c>
      <c r="Z32" s="25" t="n">
        <f aca="false">ROUND(Y32*90.9/100,2)</f>
        <v>1056.65</v>
      </c>
      <c r="AA32" s="25" t="n">
        <f aca="false">ROUND(Y32*8.5%,2)</f>
        <v>98.81</v>
      </c>
      <c r="AB32" s="25" t="n">
        <f aca="false">ROUND(Z32/12*8,2)</f>
        <v>704.43</v>
      </c>
      <c r="AC32" s="25" t="n">
        <f aca="false">ROUND(AA32/12*8,2)</f>
        <v>65.87</v>
      </c>
    </row>
    <row r="33" customFormat="false" ht="14.65" hidden="false" customHeight="false" outlineLevel="0" collapsed="false">
      <c r="A33" s="23" t="n">
        <v>32</v>
      </c>
      <c r="B33" s="23" t="s">
        <v>165</v>
      </c>
      <c r="C33" s="23" t="s">
        <v>91</v>
      </c>
      <c r="D33" s="23" t="s">
        <v>166</v>
      </c>
      <c r="E33" s="23" t="s">
        <v>167</v>
      </c>
      <c r="F33" s="33" t="n">
        <v>18</v>
      </c>
      <c r="G33" s="33" t="n">
        <v>1</v>
      </c>
      <c r="H33" s="33" t="n">
        <v>33</v>
      </c>
      <c r="I33" s="33" t="n">
        <v>3</v>
      </c>
      <c r="J33" s="33" t="n">
        <v>30</v>
      </c>
      <c r="K33" s="33" t="n">
        <v>0</v>
      </c>
      <c r="L33" s="33" t="n">
        <v>1</v>
      </c>
      <c r="M33" s="33" t="n">
        <f aca="false">SUM(F33:L33)</f>
        <v>86</v>
      </c>
      <c r="N33" s="34"/>
      <c r="O33" s="34"/>
      <c r="P33" s="34"/>
      <c r="Q33" s="34"/>
      <c r="R33" s="25" t="s">
        <v>93</v>
      </c>
      <c r="S33" s="25" t="n">
        <f aca="false">IF(N33&gt;0,parametri!$B$4*N33,0)</f>
        <v>0</v>
      </c>
      <c r="T33" s="25" t="n">
        <f aca="false">IF((O33="si")*AND(P33=""),parametri!$B$5,0)</f>
        <v>0</v>
      </c>
      <c r="U33" s="25" t="n">
        <f aca="false">IF(P33="si",parametri!$B$5,0)</f>
        <v>0</v>
      </c>
      <c r="V33" s="25" t="n">
        <f aca="false">IF(Q33="si",parametri!$B$6,0)</f>
        <v>0</v>
      </c>
      <c r="W33" s="25" t="n">
        <f aca="false">IF(R33="si",parametri!$B$7,0)</f>
        <v>503.55</v>
      </c>
      <c r="X33" s="25" t="n">
        <f aca="false">IF(M33&gt;35,parametri!$B$9*M33,0)</f>
        <v>976.96</v>
      </c>
      <c r="Y33" s="25" t="n">
        <f aca="false">SUM(S33:X33)</f>
        <v>1480.51</v>
      </c>
      <c r="Z33" s="25" t="n">
        <f aca="false">ROUND(Y33*90.9/100,2)</f>
        <v>1345.78</v>
      </c>
      <c r="AA33" s="25" t="n">
        <f aca="false">ROUND(Y33*8.5%,2)</f>
        <v>125.84</v>
      </c>
      <c r="AB33" s="25" t="n">
        <f aca="false">ROUND(Z33/12*8,2)</f>
        <v>897.19</v>
      </c>
      <c r="AC33" s="25" t="n">
        <f aca="false">ROUND(AA33/12*8,2)</f>
        <v>83.89</v>
      </c>
    </row>
    <row r="34" customFormat="false" ht="14.65" hidden="false" customHeight="false" outlineLevel="0" collapsed="false">
      <c r="A34" s="23" t="n">
        <v>33</v>
      </c>
      <c r="B34" s="23" t="s">
        <v>168</v>
      </c>
      <c r="C34" s="23" t="s">
        <v>91</v>
      </c>
      <c r="D34" s="23" t="s">
        <v>169</v>
      </c>
      <c r="E34" s="23" t="s">
        <v>84</v>
      </c>
      <c r="F34" s="33" t="n">
        <v>6</v>
      </c>
      <c r="G34" s="33" t="n">
        <v>0</v>
      </c>
      <c r="H34" s="33" t="n">
        <v>13</v>
      </c>
      <c r="I34" s="33" t="n">
        <v>0</v>
      </c>
      <c r="J34" s="33" t="n">
        <v>49</v>
      </c>
      <c r="K34" s="33" t="n">
        <v>2</v>
      </c>
      <c r="L34" s="33" t="n">
        <v>5</v>
      </c>
      <c r="M34" s="33" t="n">
        <f aca="false">SUM(F34:L34)</f>
        <v>75</v>
      </c>
      <c r="N34" s="34"/>
      <c r="O34" s="34"/>
      <c r="P34" s="34"/>
      <c r="Q34" s="34"/>
      <c r="R34" s="25" t="s">
        <v>93</v>
      </c>
      <c r="S34" s="25" t="n">
        <f aca="false">IF(N34&gt;0,parametri!$B$4*N34,0)</f>
        <v>0</v>
      </c>
      <c r="T34" s="25" t="n">
        <f aca="false">IF((O34="si")*AND(P34=""),parametri!$B$5,0)</f>
        <v>0</v>
      </c>
      <c r="U34" s="25" t="n">
        <f aca="false">IF(P34="si",parametri!$B$5,0)</f>
        <v>0</v>
      </c>
      <c r="V34" s="25" t="n">
        <f aca="false">IF(Q34="si",parametri!$B$6,0)</f>
        <v>0</v>
      </c>
      <c r="W34" s="25" t="n">
        <f aca="false">IF(R34="si",parametri!$B$7,0)</f>
        <v>503.55</v>
      </c>
      <c r="X34" s="25" t="n">
        <f aca="false">IF(M34&gt;35,parametri!$B$9*M34,0)</f>
        <v>852</v>
      </c>
      <c r="Y34" s="25" t="n">
        <f aca="false">SUM(S34:X34)</f>
        <v>1355.55</v>
      </c>
      <c r="Z34" s="25" t="n">
        <f aca="false">ROUND(Y34*90.9/100,2)</f>
        <v>1232.19</v>
      </c>
      <c r="AA34" s="25" t="n">
        <f aca="false">ROUND(Y34*8.5%,2)</f>
        <v>115.22</v>
      </c>
      <c r="AB34" s="25" t="n">
        <f aca="false">ROUND(Z34/12*8,2)</f>
        <v>821.46</v>
      </c>
      <c r="AC34" s="25" t="n">
        <f aca="false">ROUND(AA34/12*8,2)</f>
        <v>76.81</v>
      </c>
    </row>
    <row r="35" customFormat="false" ht="14.65" hidden="false" customHeight="false" outlineLevel="0" collapsed="false">
      <c r="A35" s="23" t="n">
        <v>34</v>
      </c>
      <c r="B35" s="23" t="s">
        <v>170</v>
      </c>
      <c r="C35" s="23" t="s">
        <v>91</v>
      </c>
      <c r="D35" s="23" t="s">
        <v>171</v>
      </c>
      <c r="E35" s="23" t="s">
        <v>84</v>
      </c>
      <c r="F35" s="33" t="n">
        <v>17</v>
      </c>
      <c r="G35" s="33" t="n">
        <v>1</v>
      </c>
      <c r="H35" s="33" t="n">
        <v>32</v>
      </c>
      <c r="I35" s="33" t="n">
        <v>3</v>
      </c>
      <c r="J35" s="33" t="n">
        <v>7</v>
      </c>
      <c r="K35" s="33" t="n">
        <v>4</v>
      </c>
      <c r="L35" s="33" t="n">
        <v>1</v>
      </c>
      <c r="M35" s="33" t="n">
        <f aca="false">SUM(F35:L35)</f>
        <v>65</v>
      </c>
      <c r="N35" s="34"/>
      <c r="O35" s="34"/>
      <c r="P35" s="34"/>
      <c r="Q35" s="34"/>
      <c r="R35" s="25" t="s">
        <v>93</v>
      </c>
      <c r="S35" s="25" t="n">
        <f aca="false">IF(N35&gt;0,parametri!$B$4*N35,0)</f>
        <v>0</v>
      </c>
      <c r="T35" s="25" t="n">
        <f aca="false">IF((O35="si")*AND(P35=""),parametri!$B$5,0)</f>
        <v>0</v>
      </c>
      <c r="U35" s="25" t="n">
        <f aca="false">IF(P35="si",parametri!$B$5,0)</f>
        <v>0</v>
      </c>
      <c r="V35" s="25" t="n">
        <f aca="false">IF(Q35="si",parametri!$B$6,0)</f>
        <v>0</v>
      </c>
      <c r="W35" s="25" t="n">
        <f aca="false">IF(R35="si",parametri!$B$7,0)</f>
        <v>503.55</v>
      </c>
      <c r="X35" s="25" t="n">
        <f aca="false">IF(M35&gt;35,parametri!$B$9*M35,0)</f>
        <v>738.4</v>
      </c>
      <c r="Y35" s="25" t="n">
        <f aca="false">SUM(S35:X35)</f>
        <v>1241.95</v>
      </c>
      <c r="Z35" s="25" t="n">
        <f aca="false">ROUND(Y35*90.9/100,2)</f>
        <v>1128.93</v>
      </c>
      <c r="AA35" s="25" t="n">
        <f aca="false">ROUND(Y35*8.5%,2)</f>
        <v>105.57</v>
      </c>
      <c r="AB35" s="25" t="n">
        <f aca="false">ROUND(Z35/12*8,2)</f>
        <v>752.62</v>
      </c>
      <c r="AC35" s="25" t="n">
        <f aca="false">ROUND(AA35/12*8,2)</f>
        <v>70.38</v>
      </c>
    </row>
    <row r="36" customFormat="false" ht="14.65" hidden="false" customHeight="false" outlineLevel="0" collapsed="false">
      <c r="A36" s="23" t="n">
        <v>35</v>
      </c>
      <c r="B36" s="23" t="s">
        <v>172</v>
      </c>
      <c r="C36" s="23" t="s">
        <v>91</v>
      </c>
      <c r="D36" s="23" t="s">
        <v>72</v>
      </c>
      <c r="E36" s="23" t="s">
        <v>173</v>
      </c>
      <c r="F36" s="33" t="n">
        <v>22</v>
      </c>
      <c r="G36" s="33" t="n">
        <v>2</v>
      </c>
      <c r="H36" s="33" t="n">
        <v>41</v>
      </c>
      <c r="I36" s="33" t="n">
        <v>3</v>
      </c>
      <c r="J36" s="33" t="n">
        <v>20</v>
      </c>
      <c r="K36" s="33" t="n">
        <v>2</v>
      </c>
      <c r="L36" s="33" t="n">
        <v>4</v>
      </c>
      <c r="M36" s="33" t="n">
        <f aca="false">SUM(F36:L36)</f>
        <v>94</v>
      </c>
      <c r="N36" s="34"/>
      <c r="O36" s="34"/>
      <c r="P36" s="34"/>
      <c r="Q36" s="34"/>
      <c r="R36" s="25" t="s">
        <v>93</v>
      </c>
      <c r="S36" s="25" t="n">
        <f aca="false">IF(N36&gt;0,parametri!$B$4*N36,0)</f>
        <v>0</v>
      </c>
      <c r="T36" s="25" t="n">
        <f aca="false">IF((O36="si")*AND(P36=""),parametri!$B$5,0)</f>
        <v>0</v>
      </c>
      <c r="U36" s="25" t="n">
        <f aca="false">IF(P36="si",parametri!$B$5,0)</f>
        <v>0</v>
      </c>
      <c r="V36" s="25" t="n">
        <f aca="false">IF(Q36="si",parametri!$B$6,0)</f>
        <v>0</v>
      </c>
      <c r="W36" s="25" t="n">
        <f aca="false">IF(R36="si",parametri!$B$7,0)</f>
        <v>503.55</v>
      </c>
      <c r="X36" s="25" t="n">
        <f aca="false">IF(M36&gt;35,parametri!$B$9*M36,0)</f>
        <v>1067.84</v>
      </c>
      <c r="Y36" s="25" t="n">
        <f aca="false">SUM(S36:X36)</f>
        <v>1571.39</v>
      </c>
      <c r="Z36" s="25" t="n">
        <f aca="false">ROUND(Y36*90.9/100,2)</f>
        <v>1428.39</v>
      </c>
      <c r="AA36" s="25" t="n">
        <f aca="false">ROUND(Y36*8.5%,2)</f>
        <v>133.57</v>
      </c>
      <c r="AB36" s="25" t="n">
        <f aca="false">ROUND(Z36/12*8,2)</f>
        <v>952.26</v>
      </c>
      <c r="AC36" s="25" t="n">
        <f aca="false">ROUND(AA36/12*8,2)</f>
        <v>89.05</v>
      </c>
    </row>
    <row r="37" customFormat="false" ht="14.65" hidden="false" customHeight="false" outlineLevel="0" collapsed="false">
      <c r="A37" s="23" t="n">
        <v>36</v>
      </c>
      <c r="B37" s="23" t="s">
        <v>174</v>
      </c>
      <c r="C37" s="23" t="s">
        <v>91</v>
      </c>
      <c r="D37" s="23" t="s">
        <v>72</v>
      </c>
      <c r="E37" s="23" t="s">
        <v>175</v>
      </c>
      <c r="F37" s="33" t="n">
        <v>10</v>
      </c>
      <c r="G37" s="33" t="n">
        <v>0</v>
      </c>
      <c r="H37" s="33" t="n">
        <v>16</v>
      </c>
      <c r="I37" s="33" t="n">
        <v>0</v>
      </c>
      <c r="J37" s="33" t="n">
        <v>15</v>
      </c>
      <c r="K37" s="33" t="n">
        <v>1</v>
      </c>
      <c r="L37" s="33" t="n">
        <v>1</v>
      </c>
      <c r="M37" s="33" t="n">
        <f aca="false">SUM(F37:L37)</f>
        <v>43</v>
      </c>
      <c r="N37" s="34"/>
      <c r="O37" s="34"/>
      <c r="P37" s="34"/>
      <c r="Q37" s="34"/>
      <c r="R37" s="25" t="s">
        <v>93</v>
      </c>
      <c r="S37" s="25" t="n">
        <f aca="false">IF(N37&gt;0,parametri!$B$4*N37,0)</f>
        <v>0</v>
      </c>
      <c r="T37" s="25" t="n">
        <f aca="false">IF((O37="si")*AND(P37=""),parametri!$B$5,0)</f>
        <v>0</v>
      </c>
      <c r="U37" s="25" t="n">
        <f aca="false">IF(P37="si",parametri!$B$5,0)</f>
        <v>0</v>
      </c>
      <c r="V37" s="25" t="n">
        <f aca="false">IF(Q37="si",parametri!$B$6,0)</f>
        <v>0</v>
      </c>
      <c r="W37" s="25" t="n">
        <f aca="false">IF(R37="si",parametri!$B$7,0)</f>
        <v>503.55</v>
      </c>
      <c r="X37" s="25" t="n">
        <f aca="false">IF(M37&gt;35,parametri!$B$9*M37,0)</f>
        <v>488.48</v>
      </c>
      <c r="Y37" s="25" t="n">
        <f aca="false">SUM(S37:X37)</f>
        <v>992.03</v>
      </c>
      <c r="Z37" s="25" t="n">
        <f aca="false">ROUND(Y37*90.9/100,2)</f>
        <v>901.76</v>
      </c>
      <c r="AA37" s="25" t="n">
        <f aca="false">ROUND(Y37*8.5%,2)</f>
        <v>84.32</v>
      </c>
      <c r="AB37" s="25" t="n">
        <f aca="false">ROUND(Z37/12*8,2)</f>
        <v>601.17</v>
      </c>
      <c r="AC37" s="25" t="n">
        <f aca="false">ROUND(AA37/12*8,2)</f>
        <v>56.21</v>
      </c>
    </row>
    <row r="38" customFormat="false" ht="14.65" hidden="false" customHeight="false" outlineLevel="0" collapsed="false">
      <c r="A38" s="23" t="n">
        <v>37</v>
      </c>
      <c r="B38" s="23" t="s">
        <v>176</v>
      </c>
      <c r="C38" s="23" t="s">
        <v>91</v>
      </c>
      <c r="D38" s="23" t="s">
        <v>72</v>
      </c>
      <c r="E38" s="23" t="s">
        <v>177</v>
      </c>
      <c r="F38" s="33" t="n">
        <v>17</v>
      </c>
      <c r="G38" s="33" t="n">
        <v>2</v>
      </c>
      <c r="H38" s="33" t="n">
        <v>32</v>
      </c>
      <c r="I38" s="33" t="n">
        <v>5</v>
      </c>
      <c r="J38" s="33" t="n">
        <v>30</v>
      </c>
      <c r="K38" s="33" t="n">
        <v>0</v>
      </c>
      <c r="L38" s="33" t="n">
        <v>2</v>
      </c>
      <c r="M38" s="33" t="n">
        <f aca="false">SUM(F38:L38)</f>
        <v>88</v>
      </c>
      <c r="N38" s="34"/>
      <c r="O38" s="34"/>
      <c r="P38" s="34"/>
      <c r="Q38" s="34"/>
      <c r="R38" s="25" t="s">
        <v>93</v>
      </c>
      <c r="S38" s="25" t="n">
        <f aca="false">IF(N38&gt;0,parametri!$B$4*N38,0)</f>
        <v>0</v>
      </c>
      <c r="T38" s="25" t="n">
        <f aca="false">IF((O38="si")*AND(P38=""),parametri!$B$5,0)</f>
        <v>0</v>
      </c>
      <c r="U38" s="25" t="n">
        <f aca="false">IF(P38="si",parametri!$B$5,0)</f>
        <v>0</v>
      </c>
      <c r="V38" s="25" t="n">
        <f aca="false">IF(Q38="si",parametri!$B$6,0)</f>
        <v>0</v>
      </c>
      <c r="W38" s="25" t="n">
        <f aca="false">IF(R38="si",parametri!$B$7,0)</f>
        <v>503.55</v>
      </c>
      <c r="X38" s="25" t="n">
        <f aca="false">IF(M38&gt;35,parametri!$B$9*M38,0)</f>
        <v>999.68</v>
      </c>
      <c r="Y38" s="25" t="n">
        <f aca="false">SUM(S38:X38)</f>
        <v>1503.23</v>
      </c>
      <c r="Z38" s="25" t="n">
        <f aca="false">ROUND(Y38*90.9/100,2)</f>
        <v>1366.44</v>
      </c>
      <c r="AA38" s="25" t="n">
        <f aca="false">ROUND(Y38*8.5%,2)</f>
        <v>127.77</v>
      </c>
      <c r="AB38" s="25" t="n">
        <f aca="false">ROUND(Z38/12*8,2)</f>
        <v>910.96</v>
      </c>
      <c r="AC38" s="25" t="n">
        <f aca="false">ROUND(AA38/12*8,2)</f>
        <v>85.18</v>
      </c>
    </row>
    <row r="39" customFormat="false" ht="14.65" hidden="false" customHeight="false" outlineLevel="0" collapsed="false">
      <c r="A39" s="23" t="n">
        <v>38</v>
      </c>
      <c r="B39" s="23" t="s">
        <v>178</v>
      </c>
      <c r="C39" s="23" t="s">
        <v>91</v>
      </c>
      <c r="D39" s="23" t="s">
        <v>179</v>
      </c>
      <c r="E39" s="23" t="s">
        <v>180</v>
      </c>
      <c r="F39" s="33" t="n">
        <v>6</v>
      </c>
      <c r="G39" s="33" t="n">
        <v>0</v>
      </c>
      <c r="H39" s="33" t="n">
        <v>17</v>
      </c>
      <c r="I39" s="33" t="n">
        <v>3</v>
      </c>
      <c r="J39" s="33" t="n">
        <v>7</v>
      </c>
      <c r="K39" s="33" t="n">
        <v>4</v>
      </c>
      <c r="L39" s="33" t="n">
        <v>2</v>
      </c>
      <c r="M39" s="33" t="n">
        <f aca="false">SUM(F39:L39)</f>
        <v>39</v>
      </c>
      <c r="N39" s="34"/>
      <c r="O39" s="34"/>
      <c r="P39" s="34"/>
      <c r="Q39" s="34"/>
      <c r="R39" s="25" t="s">
        <v>93</v>
      </c>
      <c r="S39" s="25" t="n">
        <f aca="false">IF(N39&gt;0,parametri!$B$4*N39,0)</f>
        <v>0</v>
      </c>
      <c r="T39" s="25" t="n">
        <f aca="false">IF((O39="si")*AND(P39=""),parametri!$B$5,0)</f>
        <v>0</v>
      </c>
      <c r="U39" s="25" t="n">
        <f aca="false">IF(P39="si",parametri!$B$5,0)</f>
        <v>0</v>
      </c>
      <c r="V39" s="25" t="n">
        <f aca="false">IF(Q39="si",parametri!$B$6,0)</f>
        <v>0</v>
      </c>
      <c r="W39" s="25" t="n">
        <f aca="false">IF(R39="si",parametri!$B$7,0)</f>
        <v>503.55</v>
      </c>
      <c r="X39" s="25" t="n">
        <f aca="false">IF(M39&gt;35,parametri!$B$9*M39,0)</f>
        <v>443.04</v>
      </c>
      <c r="Y39" s="25" t="n">
        <f aca="false">SUM(S39:X39)</f>
        <v>946.59</v>
      </c>
      <c r="Z39" s="25" t="n">
        <f aca="false">ROUND(Y39*90.9/100,2)</f>
        <v>860.45</v>
      </c>
      <c r="AA39" s="25" t="n">
        <f aca="false">ROUND(Y39*8.5%,2)</f>
        <v>80.46</v>
      </c>
      <c r="AB39" s="25" t="n">
        <f aca="false">ROUND(Z39/12*8,2)</f>
        <v>573.63</v>
      </c>
      <c r="AC39" s="25" t="n">
        <f aca="false">ROUND(AA39/12*8,2)</f>
        <v>53.64</v>
      </c>
    </row>
    <row r="40" customFormat="false" ht="14.65" hidden="false" customHeight="false" outlineLevel="0" collapsed="false">
      <c r="A40" s="23" t="n">
        <v>39</v>
      </c>
      <c r="B40" s="23" t="s">
        <v>181</v>
      </c>
      <c r="C40" s="23" t="s">
        <v>91</v>
      </c>
      <c r="D40" s="23" t="s">
        <v>72</v>
      </c>
      <c r="E40" s="23" t="s">
        <v>182</v>
      </c>
      <c r="F40" s="33" t="n">
        <v>6</v>
      </c>
      <c r="G40" s="33" t="n">
        <v>0</v>
      </c>
      <c r="H40" s="33" t="n">
        <v>16</v>
      </c>
      <c r="I40" s="33" t="n">
        <v>1</v>
      </c>
      <c r="J40" s="33" t="n">
        <v>9</v>
      </c>
      <c r="K40" s="33" t="n">
        <v>2</v>
      </c>
      <c r="L40" s="33" t="n">
        <v>1</v>
      </c>
      <c r="M40" s="33" t="n">
        <f aca="false">SUM(F40:L40)</f>
        <v>35</v>
      </c>
      <c r="N40" s="34"/>
      <c r="O40" s="34"/>
      <c r="P40" s="34"/>
      <c r="Q40" s="34"/>
      <c r="R40" s="25" t="s">
        <v>93</v>
      </c>
      <c r="S40" s="25" t="n">
        <f aca="false">IF(N40&gt;0,parametri!$B$4*N40,0)</f>
        <v>0</v>
      </c>
      <c r="T40" s="25" t="n">
        <f aca="false">IF((O40="si")*AND(P40=""),parametri!$B$5,0)</f>
        <v>0</v>
      </c>
      <c r="U40" s="25" t="n">
        <f aca="false">IF(P40="si",parametri!$B$5,0)</f>
        <v>0</v>
      </c>
      <c r="V40" s="25" t="n">
        <f aca="false">IF(Q40="si",parametri!$B$6,0)</f>
        <v>0</v>
      </c>
      <c r="W40" s="25" t="n">
        <f aca="false">IF(R40="si",parametri!$B$7,0)</f>
        <v>503.55</v>
      </c>
      <c r="X40" s="25" t="n">
        <f aca="false">IF(M40&gt;35,parametri!$B$9*M40,0)</f>
        <v>0</v>
      </c>
      <c r="Y40" s="25" t="n">
        <f aca="false">SUM(S40:X40)</f>
        <v>503.55</v>
      </c>
      <c r="Z40" s="25" t="n">
        <f aca="false">ROUND(Y40*90.9/100,2)</f>
        <v>457.73</v>
      </c>
      <c r="AA40" s="25" t="n">
        <f aca="false">ROUND(Y40*8.5%,2)</f>
        <v>42.8</v>
      </c>
      <c r="AB40" s="25" t="n">
        <f aca="false">ROUND(Z40/12*8,2)</f>
        <v>305.15</v>
      </c>
      <c r="AC40" s="25" t="n">
        <f aca="false">ROUND(AA40/12*8,2)</f>
        <v>28.53</v>
      </c>
    </row>
    <row r="41" customFormat="false" ht="14.65" hidden="false" customHeight="false" outlineLevel="0" collapsed="false">
      <c r="F41" s="33" t="n">
        <f aca="false">SUM(F2:F40)</f>
        <v>448</v>
      </c>
      <c r="G41" s="33" t="n">
        <f aca="false">SUM(G2:G40)</f>
        <v>23</v>
      </c>
      <c r="H41" s="33" t="n">
        <f aca="false">SUM(H2:H40)</f>
        <v>979</v>
      </c>
      <c r="I41" s="33" t="n">
        <f aca="false">SUM(I2:I40)</f>
        <v>71</v>
      </c>
      <c r="J41" s="33" t="n">
        <f aca="false">SUM(J2:J40)</f>
        <v>769</v>
      </c>
      <c r="K41" s="33" t="n">
        <f aca="false">SUM(K2:K40)</f>
        <v>126</v>
      </c>
      <c r="L41" s="33" t="n">
        <f aca="false">SUM(L2:L40)</f>
        <v>89</v>
      </c>
      <c r="M41" s="33" t="n">
        <f aca="false">SUM(M2:M40)</f>
        <v>2505</v>
      </c>
      <c r="N41" s="33" t="n">
        <f aca="false">SUM(N2:N40)</f>
        <v>0</v>
      </c>
      <c r="O41" s="33" t="n">
        <f aca="false">COUNTIF(O2:O40,"si")</f>
        <v>0</v>
      </c>
      <c r="P41" s="33" t="n">
        <f aca="false">COUNTIF(P2:P40,"si")</f>
        <v>0</v>
      </c>
      <c r="Q41" s="33" t="n">
        <f aca="false">COUNTIF(Q2:Q40,"si")</f>
        <v>0</v>
      </c>
      <c r="R41" s="33" t="n">
        <f aca="false">COUNTIF(R2:R40,"si")</f>
        <v>39</v>
      </c>
      <c r="S41" s="25" t="n">
        <f aca="false">SUM(S2:S40)</f>
        <v>0</v>
      </c>
      <c r="T41" s="25" t="n">
        <f aca="false">SUM(T2:T40)</f>
        <v>0</v>
      </c>
      <c r="U41" s="25" t="n">
        <f aca="false">SUM(U2:U40)</f>
        <v>0</v>
      </c>
      <c r="V41" s="25" t="n">
        <f aca="false">SUM(V2:V40)</f>
        <v>0</v>
      </c>
      <c r="W41" s="25" t="n">
        <f aca="false">SUM(W2:W40)</f>
        <v>19638.45</v>
      </c>
      <c r="X41" s="25" t="n">
        <f aca="false">SUM(X2:X40)</f>
        <v>28059.2</v>
      </c>
      <c r="Y41" s="25" t="n">
        <f aca="false">SUM(Y2:Y40)</f>
        <v>47697.65</v>
      </c>
      <c r="Z41" s="25" t="n">
        <f aca="false">SUM(Z2:Z40)</f>
        <v>43357.21</v>
      </c>
      <c r="AA41" s="25" t="n">
        <f aca="false">SUM(AA2:AA40)</f>
        <v>4054.28</v>
      </c>
      <c r="AB41" s="25" t="n">
        <f aca="false">SUM(AB2:AB40)</f>
        <v>28904.79</v>
      </c>
      <c r="AC41" s="25" t="n">
        <f aca="false">SUM(AC2:AC40)</f>
        <v>2702.82</v>
      </c>
    </row>
  </sheetData>
  <printOptions headings="false" gridLines="true" gridLinesSet="true" horizontalCentered="true" verticalCentered="false"/>
  <pageMargins left="0" right="0" top="0.984027777777778" bottom="0.905555555555556" header="0" footer="0.39375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2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J1" activeCellId="0" sqref="J1:N16384 J1:N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23" width="2.25"/>
    <col collapsed="false" customWidth="true" hidden="false" outlineLevel="0" max="2" min="2" style="23" width="14.87"/>
    <col collapsed="false" customWidth="true" hidden="false" outlineLevel="0" max="3" min="3" style="23" width="10.37"/>
    <col collapsed="false" customWidth="true" hidden="false" outlineLevel="0" max="4" min="4" style="23" width="22.24"/>
    <col collapsed="false" customWidth="true" hidden="false" outlineLevel="0" max="5" min="5" style="23" width="16.74"/>
    <col collapsed="false" customWidth="true" hidden="true" outlineLevel="1" max="6" min="6" style="24" width="6.99"/>
    <col collapsed="false" customWidth="true" hidden="true" outlineLevel="1" max="8" min="7" style="24" width="8.87"/>
    <col collapsed="false" customWidth="true" hidden="false" outlineLevel="0" max="9" min="9" style="23" width="11.87"/>
    <col collapsed="false" customWidth="true" hidden="true" outlineLevel="1" max="13" min="10" style="23" width="9.05"/>
    <col collapsed="false" customWidth="true" hidden="true" outlineLevel="1" max="14" min="14" style="25" width="9.05"/>
    <col collapsed="false" customWidth="true" hidden="false" outlineLevel="0" max="16" min="15" style="25" width="7.61"/>
    <col collapsed="false" customWidth="true" hidden="false" outlineLevel="0" max="17" min="17" style="25" width="9.75"/>
    <col collapsed="false" customWidth="true" hidden="false" outlineLevel="0" max="19" min="18" style="25" width="6.61"/>
    <col collapsed="false" customWidth="true" hidden="false" outlineLevel="0" max="20" min="20" style="25" width="12.99"/>
    <col collapsed="false" customWidth="true" hidden="false" outlineLevel="0" max="21" min="21" style="25" width="11.99"/>
    <col collapsed="false" customWidth="true" hidden="false" outlineLevel="0" max="22" min="22" style="25" width="12.87"/>
    <col collapsed="false" customWidth="true" hidden="false" outlineLevel="0" max="23" min="23" style="25" width="10.24"/>
    <col collapsed="false" customWidth="true" hidden="false" outlineLevel="0" max="24" min="24" style="25" width="13.24"/>
    <col collapsed="false" customWidth="true" hidden="false" outlineLevel="0" max="25" min="25" style="25" width="12.87"/>
    <col collapsed="false" customWidth="false" hidden="false" outlineLevel="0" max="257" min="26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183</v>
      </c>
      <c r="G1" s="28" t="s">
        <v>184</v>
      </c>
      <c r="H1" s="28" t="s">
        <v>185</v>
      </c>
      <c r="I1" s="29" t="s">
        <v>38</v>
      </c>
      <c r="J1" s="30" t="s">
        <v>39</v>
      </c>
      <c r="K1" s="30" t="s">
        <v>40</v>
      </c>
      <c r="L1" s="30" t="s">
        <v>41</v>
      </c>
      <c r="M1" s="30" t="s">
        <v>42</v>
      </c>
      <c r="N1" s="30" t="s">
        <v>43</v>
      </c>
      <c r="O1" s="31" t="s">
        <v>44</v>
      </c>
      <c r="P1" s="31" t="s">
        <v>45</v>
      </c>
      <c r="Q1" s="31" t="s">
        <v>46</v>
      </c>
      <c r="R1" s="31" t="s">
        <v>47</v>
      </c>
      <c r="S1" s="31" t="s">
        <v>48</v>
      </c>
      <c r="T1" s="31" t="s">
        <v>49</v>
      </c>
      <c r="U1" s="31" t="s">
        <v>88</v>
      </c>
      <c r="V1" s="31" t="s">
        <v>89</v>
      </c>
      <c r="W1" s="32" t="s">
        <v>52</v>
      </c>
      <c r="X1" s="31" t="s">
        <v>53</v>
      </c>
      <c r="Y1" s="31" t="s">
        <v>54</v>
      </c>
    </row>
    <row r="2" customFormat="false" ht="12.75" hidden="false" customHeight="true" outlineLevel="0" collapsed="false">
      <c r="A2" s="23" t="n">
        <v>1</v>
      </c>
      <c r="B2" s="23" t="s">
        <v>186</v>
      </c>
      <c r="C2" s="23" t="s">
        <v>187</v>
      </c>
      <c r="D2" s="23" t="s">
        <v>188</v>
      </c>
      <c r="E2" s="23" t="s">
        <v>58</v>
      </c>
      <c r="F2" s="33" t="n">
        <v>41</v>
      </c>
      <c r="G2" s="33" t="n">
        <v>6</v>
      </c>
      <c r="H2" s="33" t="n">
        <v>11</v>
      </c>
      <c r="I2" s="33" t="n">
        <f aca="false">SUM(F2:H2)</f>
        <v>58</v>
      </c>
      <c r="J2" s="34"/>
      <c r="K2" s="34"/>
      <c r="L2" s="34"/>
      <c r="M2" s="34"/>
      <c r="N2" s="34"/>
      <c r="O2" s="25" t="n">
        <f aca="false">IF(J2&gt;0,parametri!$B$4*J2,0)</f>
        <v>0</v>
      </c>
      <c r="P2" s="25" t="n">
        <f aca="false">IF((K2="si")*AND(L2=""),parametri!$B$5,0)</f>
        <v>0</v>
      </c>
      <c r="Q2" s="25" t="n">
        <f aca="false">IF(L2="si",parametri!$B$5,0)</f>
        <v>0</v>
      </c>
      <c r="R2" s="25" t="n">
        <f aca="false">IF(M2="si",parametri!$B$6,0)</f>
        <v>0</v>
      </c>
      <c r="S2" s="25" t="n">
        <f aca="false">IF(N2="si",parametri!$B$7,0)</f>
        <v>0</v>
      </c>
      <c r="T2" s="25" t="n">
        <f aca="false">IF(I2&gt;35,parametri!$B$9*I2,0)</f>
        <v>658.88</v>
      </c>
      <c r="U2" s="25" t="n">
        <f aca="false">SUM(O2:T2)</f>
        <v>658.88</v>
      </c>
      <c r="V2" s="25" t="n">
        <f aca="false">ROUND(U2*90.9/100,2)</f>
        <v>598.92</v>
      </c>
      <c r="W2" s="25" t="n">
        <f aca="false">ROUND(U2*8.5%,2)</f>
        <v>56</v>
      </c>
      <c r="X2" s="25" t="n">
        <f aca="false">ROUND(V2/12*8,2)</f>
        <v>399.28</v>
      </c>
      <c r="Y2" s="25" t="n">
        <f aca="false">ROUND(W2/12*8,2)</f>
        <v>37.33</v>
      </c>
    </row>
    <row r="3" customFormat="false" ht="12.75" hidden="false" customHeight="true" outlineLevel="0" collapsed="false">
      <c r="A3" s="23" t="n">
        <v>2</v>
      </c>
      <c r="B3" s="23" t="s">
        <v>189</v>
      </c>
      <c r="C3" s="23" t="s">
        <v>187</v>
      </c>
      <c r="D3" s="23" t="s">
        <v>190</v>
      </c>
      <c r="E3" s="23" t="s">
        <v>58</v>
      </c>
      <c r="F3" s="33" t="n">
        <v>50</v>
      </c>
      <c r="G3" s="33" t="n">
        <v>3</v>
      </c>
      <c r="H3" s="33" t="n">
        <v>11</v>
      </c>
      <c r="I3" s="33" t="n">
        <f aca="false">SUM(F3:H3)</f>
        <v>64</v>
      </c>
      <c r="J3" s="34"/>
      <c r="K3" s="34"/>
      <c r="L3" s="34"/>
      <c r="M3" s="34"/>
      <c r="N3" s="34"/>
      <c r="O3" s="25" t="n">
        <f aca="false">IF(J3&gt;0,parametri!$B$4*J3,0)</f>
        <v>0</v>
      </c>
      <c r="P3" s="25" t="n">
        <f aca="false">IF((K3="si")*AND(L3=""),parametri!$B$5,0)</f>
        <v>0</v>
      </c>
      <c r="Q3" s="25" t="n">
        <f aca="false">IF(L3="si",parametri!$B$5,0)</f>
        <v>0</v>
      </c>
      <c r="R3" s="25" t="n">
        <f aca="false">IF(M3="si",parametri!$B$6,0)</f>
        <v>0</v>
      </c>
      <c r="S3" s="25" t="n">
        <f aca="false">IF(N3="si",parametri!$B$7,0)</f>
        <v>0</v>
      </c>
      <c r="T3" s="25" t="n">
        <f aca="false">IF(I3&gt;35,parametri!$B$9*I3,0)</f>
        <v>727.04</v>
      </c>
      <c r="U3" s="25" t="n">
        <f aca="false">SUM(O3:T3)</f>
        <v>727.04</v>
      </c>
      <c r="V3" s="25" t="n">
        <f aca="false">ROUND(U3*90.9/100,2)</f>
        <v>660.88</v>
      </c>
      <c r="W3" s="25" t="n">
        <f aca="false">ROUND(U3*8.5%,2)</f>
        <v>61.8</v>
      </c>
      <c r="X3" s="25" t="n">
        <f aca="false">ROUND(V3/12*8,2)</f>
        <v>440.59</v>
      </c>
      <c r="Y3" s="25" t="n">
        <f aca="false">ROUND(W3/12*8,2)</f>
        <v>41.2</v>
      </c>
    </row>
    <row r="4" customFormat="false" ht="12.75" hidden="false" customHeight="true" outlineLevel="0" collapsed="false">
      <c r="A4" s="23" t="n">
        <v>3</v>
      </c>
      <c r="B4" s="23" t="s">
        <v>191</v>
      </c>
      <c r="C4" s="23" t="s">
        <v>187</v>
      </c>
      <c r="D4" s="23" t="s">
        <v>192</v>
      </c>
      <c r="E4" s="23" t="s">
        <v>58</v>
      </c>
      <c r="F4" s="33" t="n">
        <v>44</v>
      </c>
      <c r="G4" s="33" t="n">
        <v>1</v>
      </c>
      <c r="H4" s="33" t="n">
        <v>1</v>
      </c>
      <c r="I4" s="33" t="n">
        <f aca="false">SUM(F4:H4)</f>
        <v>46</v>
      </c>
      <c r="J4" s="34"/>
      <c r="K4" s="34"/>
      <c r="L4" s="34"/>
      <c r="M4" s="34"/>
      <c r="N4" s="34"/>
      <c r="O4" s="25" t="n">
        <f aca="false">IF(J4&gt;0,parametri!$B$4*J4,0)</f>
        <v>0</v>
      </c>
      <c r="P4" s="25" t="n">
        <f aca="false">IF((K4="si")*AND(L4=""),parametri!$B$5,0)</f>
        <v>0</v>
      </c>
      <c r="Q4" s="25" t="n">
        <f aca="false">IF(L4="si",parametri!$B$5,0)</f>
        <v>0</v>
      </c>
      <c r="R4" s="25" t="n">
        <f aca="false">IF(M4="si",parametri!$B$6,0)</f>
        <v>0</v>
      </c>
      <c r="S4" s="25" t="n">
        <f aca="false">IF(N4="si",parametri!$B$7,0)</f>
        <v>0</v>
      </c>
      <c r="T4" s="25" t="n">
        <f aca="false">IF(I4&gt;35,parametri!$B$9*I4,0)</f>
        <v>522.56</v>
      </c>
      <c r="U4" s="25" t="n">
        <f aca="false">SUM(O4:T4)</f>
        <v>522.56</v>
      </c>
      <c r="V4" s="25" t="n">
        <f aca="false">ROUND(U4*90.9/100,2)</f>
        <v>475.01</v>
      </c>
      <c r="W4" s="25" t="n">
        <f aca="false">ROUND(U4*8.5%,2)</f>
        <v>44.42</v>
      </c>
      <c r="X4" s="25" t="n">
        <f aca="false">ROUND(V4/12*8,2)</f>
        <v>316.67</v>
      </c>
      <c r="Y4" s="25" t="n">
        <f aca="false">ROUND(W4/12*8,2)</f>
        <v>29.61</v>
      </c>
    </row>
    <row r="5" customFormat="false" ht="12.75" hidden="false" customHeight="true" outlineLevel="0" collapsed="false">
      <c r="A5" s="23" t="n">
        <v>4</v>
      </c>
      <c r="B5" s="23" t="s">
        <v>193</v>
      </c>
      <c r="C5" s="23" t="s">
        <v>187</v>
      </c>
      <c r="D5" s="23" t="s">
        <v>194</v>
      </c>
      <c r="E5" s="23" t="s">
        <v>58</v>
      </c>
      <c r="F5" s="33" t="n">
        <v>51</v>
      </c>
      <c r="G5" s="33" t="n">
        <v>3</v>
      </c>
      <c r="H5" s="33" t="n">
        <v>8</v>
      </c>
      <c r="I5" s="33" t="n">
        <f aca="false">SUM(F5:H5)</f>
        <v>62</v>
      </c>
      <c r="J5" s="34"/>
      <c r="K5" s="34"/>
      <c r="L5" s="34"/>
      <c r="M5" s="34"/>
      <c r="N5" s="34"/>
      <c r="O5" s="25" t="n">
        <f aca="false">IF(J5&gt;0,parametri!$B$4*J5,0)</f>
        <v>0</v>
      </c>
      <c r="P5" s="25" t="n">
        <f aca="false">IF((K5="si")*AND(L5=""),parametri!$B$5,0)</f>
        <v>0</v>
      </c>
      <c r="Q5" s="25" t="n">
        <f aca="false">IF(L5="si",parametri!$B$5,0)</f>
        <v>0</v>
      </c>
      <c r="R5" s="25" t="n">
        <f aca="false">IF(M5="si",parametri!$B$6,0)</f>
        <v>0</v>
      </c>
      <c r="S5" s="25" t="n">
        <f aca="false">IF(N5="si",parametri!$B$7,0)</f>
        <v>0</v>
      </c>
      <c r="T5" s="25" t="n">
        <f aca="false">IF(I5&gt;35,parametri!$B$9*I5,0)</f>
        <v>704.32</v>
      </c>
      <c r="U5" s="25" t="n">
        <f aca="false">SUM(O5:T5)</f>
        <v>704.32</v>
      </c>
      <c r="V5" s="25" t="n">
        <f aca="false">ROUND(U5*90.9/100,2)</f>
        <v>640.23</v>
      </c>
      <c r="W5" s="25" t="n">
        <f aca="false">ROUND(U5*8.5%,2)</f>
        <v>59.87</v>
      </c>
      <c r="X5" s="25" t="n">
        <f aca="false">ROUND(V5/12*8,2)</f>
        <v>426.82</v>
      </c>
      <c r="Y5" s="25" t="n">
        <f aca="false">ROUND(W5/12*8,2)</f>
        <v>39.91</v>
      </c>
    </row>
    <row r="6" customFormat="false" ht="12.75" hidden="false" customHeight="true" outlineLevel="0" collapsed="false">
      <c r="A6" s="23" t="n">
        <v>5</v>
      </c>
      <c r="B6" s="23" t="s">
        <v>195</v>
      </c>
      <c r="C6" s="23" t="s">
        <v>187</v>
      </c>
      <c r="D6" s="23" t="s">
        <v>196</v>
      </c>
      <c r="E6" s="23" t="s">
        <v>58</v>
      </c>
      <c r="F6" s="33" t="n">
        <v>8</v>
      </c>
      <c r="G6" s="33" t="n">
        <v>2</v>
      </c>
      <c r="H6" s="33" t="n">
        <v>0</v>
      </c>
      <c r="I6" s="33" t="n">
        <f aca="false">SUM(F6:H6)</f>
        <v>10</v>
      </c>
      <c r="J6" s="34"/>
      <c r="K6" s="34"/>
      <c r="L6" s="34"/>
      <c r="M6" s="34"/>
      <c r="N6" s="34"/>
      <c r="O6" s="25" t="n">
        <f aca="false">IF(J6&gt;0,parametri!$B$4*J6,0)</f>
        <v>0</v>
      </c>
      <c r="P6" s="25" t="n">
        <f aca="false">IF((K6="si")*AND(L6=""),parametri!$B$5,0)</f>
        <v>0</v>
      </c>
      <c r="Q6" s="25" t="n">
        <f aca="false">IF(L6="si",parametri!$B$5,0)</f>
        <v>0</v>
      </c>
      <c r="R6" s="25" t="n">
        <f aca="false">IF(M6="si",parametri!$B$6,0)</f>
        <v>0</v>
      </c>
      <c r="S6" s="25" t="n">
        <f aca="false">IF(N6="si",parametri!$B$7,0)</f>
        <v>0</v>
      </c>
      <c r="T6" s="25" t="n">
        <f aca="false">IF(I6&gt;35,parametri!$B$9*I6,0)</f>
        <v>0</v>
      </c>
      <c r="U6" s="25" t="n">
        <f aca="false">SUM(O6:T6)</f>
        <v>0</v>
      </c>
      <c r="V6" s="25" t="n">
        <f aca="false">ROUND(U6*90.9/100,2)</f>
        <v>0</v>
      </c>
      <c r="W6" s="25" t="n">
        <f aca="false">ROUND(U6*8.5%,2)</f>
        <v>0</v>
      </c>
      <c r="X6" s="25" t="n">
        <f aca="false">ROUND(V6/12*8,2)</f>
        <v>0</v>
      </c>
      <c r="Y6" s="25" t="n">
        <f aca="false">ROUND(W6/12*8,2)</f>
        <v>0</v>
      </c>
    </row>
    <row r="7" customFormat="false" ht="12.75" hidden="false" customHeight="true" outlineLevel="0" collapsed="false">
      <c r="A7" s="23" t="n">
        <v>6</v>
      </c>
      <c r="B7" s="23" t="s">
        <v>197</v>
      </c>
      <c r="C7" s="23" t="s">
        <v>187</v>
      </c>
      <c r="D7" s="23" t="s">
        <v>198</v>
      </c>
      <c r="E7" s="23" t="s">
        <v>79</v>
      </c>
      <c r="F7" s="33" t="n">
        <v>44</v>
      </c>
      <c r="G7" s="33" t="n">
        <v>2</v>
      </c>
      <c r="H7" s="33" t="n">
        <v>8</v>
      </c>
      <c r="I7" s="33" t="n">
        <f aca="false">SUM(F7:H7)</f>
        <v>54</v>
      </c>
      <c r="J7" s="34"/>
      <c r="K7" s="34"/>
      <c r="L7" s="34"/>
      <c r="M7" s="34"/>
      <c r="N7" s="34"/>
      <c r="O7" s="25" t="n">
        <f aca="false">IF(J7&gt;0,parametri!$B$4*J7,0)</f>
        <v>0</v>
      </c>
      <c r="P7" s="25" t="n">
        <f aca="false">IF((K7="si")*AND(L7=""),parametri!$B$5,0)</f>
        <v>0</v>
      </c>
      <c r="Q7" s="25" t="n">
        <f aca="false">IF(L7="si",parametri!$B$5,0)</f>
        <v>0</v>
      </c>
      <c r="R7" s="25" t="n">
        <f aca="false">IF(M7="si",parametri!$B$6,0)</f>
        <v>0</v>
      </c>
      <c r="S7" s="25" t="n">
        <f aca="false">IF(N7="si",parametri!$B$7,0)</f>
        <v>0</v>
      </c>
      <c r="T7" s="25" t="n">
        <f aca="false">IF(I7&gt;35,parametri!$B$9*I7,0)</f>
        <v>613.44</v>
      </c>
      <c r="U7" s="25" t="n">
        <f aca="false">SUM(O7:T7)</f>
        <v>613.44</v>
      </c>
      <c r="V7" s="25" t="n">
        <f aca="false">ROUND(U7*90.9/100,2)</f>
        <v>557.62</v>
      </c>
      <c r="W7" s="25" t="n">
        <f aca="false">ROUND(U7*8.5%,2)</f>
        <v>52.14</v>
      </c>
      <c r="X7" s="25" t="n">
        <f aca="false">ROUND(V7/12*8,2)</f>
        <v>371.75</v>
      </c>
      <c r="Y7" s="25" t="n">
        <f aca="false">ROUND(W7/12*8,2)</f>
        <v>34.76</v>
      </c>
    </row>
    <row r="8" customFormat="false" ht="12.75" hidden="false" customHeight="true" outlineLevel="0" collapsed="false">
      <c r="F8" s="33" t="n">
        <f aca="false">SUM(F2:F7)</f>
        <v>238</v>
      </c>
      <c r="G8" s="33" t="n">
        <f aca="false">SUM(G2:G7)</f>
        <v>17</v>
      </c>
      <c r="H8" s="33" t="n">
        <f aca="false">SUM(H2:H7)</f>
        <v>39</v>
      </c>
      <c r="I8" s="33" t="n">
        <f aca="false">SUM(I2:I7)</f>
        <v>294</v>
      </c>
      <c r="J8" s="33" t="n">
        <f aca="false">COUNTIF(J2:J7,"si")</f>
        <v>0</v>
      </c>
      <c r="K8" s="33" t="n">
        <f aca="false">COUNTIF(K2:K7,"si")</f>
        <v>0</v>
      </c>
      <c r="L8" s="33" t="n">
        <f aca="false">COUNTIF(L2:L7,"si")</f>
        <v>0</v>
      </c>
      <c r="M8" s="33" t="n">
        <f aca="false">COUNTIF(M2:M7,"si")</f>
        <v>0</v>
      </c>
      <c r="N8" s="25" t="n">
        <f aca="false">SUM(N2:N7)</f>
        <v>0</v>
      </c>
      <c r="O8" s="25" t="n">
        <f aca="false">SUM(O2:O7)</f>
        <v>0</v>
      </c>
      <c r="P8" s="25" t="n">
        <f aca="false">SUM(P2:P7)</f>
        <v>0</v>
      </c>
      <c r="Q8" s="25" t="n">
        <f aca="false">SUM(Q2:Q7)</f>
        <v>0</v>
      </c>
      <c r="R8" s="25" t="n">
        <f aca="false">SUM(R2:R7)</f>
        <v>0</v>
      </c>
      <c r="S8" s="25" t="n">
        <f aca="false">SUM(S2:S7)</f>
        <v>0</v>
      </c>
      <c r="T8" s="25" t="n">
        <f aca="false">SUM(T2:T7)</f>
        <v>3226.24</v>
      </c>
      <c r="U8" s="25" t="n">
        <f aca="false">SUM(U2:U7)</f>
        <v>3226.24</v>
      </c>
      <c r="V8" s="25" t="n">
        <f aca="false">SUM(V2:V7)</f>
        <v>2932.66</v>
      </c>
      <c r="W8" s="25" t="n">
        <f aca="false">SUM(W2:W7)</f>
        <v>274.23</v>
      </c>
      <c r="X8" s="25" t="n">
        <f aca="false">SUM(X2:X7)</f>
        <v>1955.11</v>
      </c>
      <c r="Y8" s="25" t="n">
        <f aca="false">SUM(Y2:Y7)</f>
        <v>182.81</v>
      </c>
    </row>
  </sheetData>
  <printOptions headings="false" gridLines="true" gridLinesSet="true" horizontalCentered="true" verticalCentered="false"/>
  <pageMargins left="0" right="0" top="1.18125" bottom="1.37777777777778" header="0.39375" footer="0.196527777777778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" activeCellId="0" sqref="I1:M16384 I1:M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2.62"/>
    <col collapsed="false" customWidth="true" hidden="false" outlineLevel="0" max="2" min="2" style="23" width="14.37"/>
    <col collapsed="false" customWidth="true" hidden="false" outlineLevel="0" max="3" min="3" style="23" width="9.99"/>
    <col collapsed="false" customWidth="true" hidden="false" outlineLevel="0" max="4" min="4" style="23" width="16.74"/>
    <col collapsed="false" customWidth="true" hidden="false" outlineLevel="0" max="5" min="5" style="23" width="14.49"/>
    <col collapsed="false" customWidth="true" hidden="true" outlineLevel="1" max="6" min="6" style="24" width="7.75"/>
    <col collapsed="false" customWidth="true" hidden="true" outlineLevel="1" max="7" min="7" style="24" width="8.87"/>
    <col collapsed="false" customWidth="true" hidden="false" outlineLevel="0" max="8" min="8" style="23" width="11.87"/>
    <col collapsed="false" customWidth="true" hidden="true" outlineLevel="1" max="9" min="9" style="23" width="12.24"/>
    <col collapsed="false" customWidth="true" hidden="true" outlineLevel="1" max="10" min="10" style="23" width="11.75"/>
    <col collapsed="false" customWidth="true" hidden="true" outlineLevel="1" max="11" min="11" style="23" width="16.25"/>
    <col collapsed="false" customWidth="true" hidden="true" outlineLevel="1" max="12" min="12" style="23" width="8.87"/>
    <col collapsed="false" customWidth="true" hidden="true" outlineLevel="1" max="13" min="13" style="25" width="9.37"/>
    <col collapsed="false" customWidth="true" hidden="false" outlineLevel="0" max="14" min="14" style="25" width="11.99"/>
    <col collapsed="false" customWidth="true" hidden="false" outlineLevel="0" max="15" min="15" style="25" width="11.87"/>
    <col collapsed="false" customWidth="true" hidden="false" outlineLevel="0" max="16" min="16" style="25" width="13.49"/>
    <col collapsed="false" customWidth="true" hidden="false" outlineLevel="0" max="17" min="17" style="25" width="10.75"/>
    <col collapsed="false" customWidth="false" hidden="false" outlineLevel="0" max="18" min="18" style="25" width="8.99"/>
    <col collapsed="false" customWidth="true" hidden="false" outlineLevel="0" max="19" min="19" style="25" width="13.62"/>
    <col collapsed="false" customWidth="true" hidden="false" outlineLevel="0" max="20" min="20" style="25" width="14.62"/>
    <col collapsed="false" customWidth="true" hidden="false" outlineLevel="0" max="21" min="21" style="25" width="12.87"/>
    <col collapsed="false" customWidth="true" hidden="false" outlineLevel="0" max="22" min="22" style="25" width="13.11"/>
    <col collapsed="false" customWidth="true" hidden="false" outlineLevel="0" max="23" min="23" style="25" width="13.62"/>
    <col collapsed="false" customWidth="true" hidden="false" outlineLevel="0" max="24" min="24" style="25" width="13.37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199</v>
      </c>
      <c r="G1" s="28" t="s">
        <v>184</v>
      </c>
      <c r="H1" s="29" t="s">
        <v>38</v>
      </c>
      <c r="I1" s="30" t="s">
        <v>39</v>
      </c>
      <c r="J1" s="30" t="s">
        <v>40</v>
      </c>
      <c r="K1" s="30" t="s">
        <v>41</v>
      </c>
      <c r="L1" s="30" t="s">
        <v>42</v>
      </c>
      <c r="M1" s="30" t="s">
        <v>43</v>
      </c>
      <c r="N1" s="31" t="s">
        <v>44</v>
      </c>
      <c r="O1" s="31" t="s">
        <v>45</v>
      </c>
      <c r="P1" s="31" t="s">
        <v>46</v>
      </c>
      <c r="Q1" s="31" t="s">
        <v>47</v>
      </c>
      <c r="R1" s="31" t="s">
        <v>48</v>
      </c>
      <c r="S1" s="31" t="s">
        <v>49</v>
      </c>
      <c r="T1" s="31" t="s">
        <v>88</v>
      </c>
      <c r="U1" s="31" t="s">
        <v>89</v>
      </c>
      <c r="V1" s="32" t="s">
        <v>52</v>
      </c>
      <c r="W1" s="31" t="s">
        <v>53</v>
      </c>
      <c r="X1" s="31" t="s">
        <v>54</v>
      </c>
    </row>
    <row r="2" customFormat="false" ht="97" hidden="false" customHeight="false" outlineLevel="0" collapsed="false">
      <c r="A2" s="23" t="n">
        <v>1</v>
      </c>
      <c r="B2" s="23" t="s">
        <v>200</v>
      </c>
      <c r="C2" s="23" t="s">
        <v>201</v>
      </c>
      <c r="D2" s="23" t="s">
        <v>202</v>
      </c>
      <c r="E2" s="23" t="s">
        <v>58</v>
      </c>
      <c r="F2" s="33" t="n">
        <v>51</v>
      </c>
      <c r="G2" s="33" t="n">
        <v>3</v>
      </c>
      <c r="H2" s="33" t="n">
        <f aca="false">SUM(F2:G2)</f>
        <v>54</v>
      </c>
      <c r="I2" s="34"/>
      <c r="J2" s="34"/>
      <c r="K2" s="34"/>
      <c r="L2" s="33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0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613.44</v>
      </c>
      <c r="T2" s="25" t="n">
        <f aca="false">SUM(N2:S2)</f>
        <v>613.44</v>
      </c>
      <c r="U2" s="25" t="n">
        <f aca="false">ROUND(T2*90.9/100,2)</f>
        <v>557.62</v>
      </c>
      <c r="V2" s="25" t="n">
        <f aca="false">ROUND(T2*8.5%,2)</f>
        <v>52.14</v>
      </c>
      <c r="W2" s="25" t="n">
        <f aca="false">ROUND(U2/12*8,2)</f>
        <v>371.75</v>
      </c>
      <c r="X2" s="25" t="n">
        <f aca="false">ROUND(V2/12*8,2)</f>
        <v>34.76</v>
      </c>
    </row>
    <row r="3" customFormat="false" ht="14.65" hidden="false" customHeight="false" outlineLevel="0" collapsed="false">
      <c r="A3" s="23" t="n">
        <v>2</v>
      </c>
      <c r="B3" s="23" t="s">
        <v>203</v>
      </c>
      <c r="C3" s="23" t="s">
        <v>204</v>
      </c>
      <c r="D3" s="23" t="s">
        <v>205</v>
      </c>
      <c r="E3" s="23" t="s">
        <v>58</v>
      </c>
      <c r="F3" s="33" t="n">
        <v>69</v>
      </c>
      <c r="G3" s="33" t="n">
        <v>1</v>
      </c>
      <c r="H3" s="33" t="n">
        <f aca="false">SUM(F3:G3)</f>
        <v>70</v>
      </c>
      <c r="I3" s="34"/>
      <c r="J3" s="34"/>
      <c r="K3" s="34"/>
      <c r="L3" s="33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0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795.2</v>
      </c>
      <c r="T3" s="25" t="n">
        <f aca="false">SUM(N3:S3)</f>
        <v>795.2</v>
      </c>
      <c r="U3" s="25" t="n">
        <f aca="false">ROUND(T3*90.9/100,2)</f>
        <v>722.84</v>
      </c>
      <c r="V3" s="25" t="n">
        <f aca="false">ROUND(T3*8.5%,2)</f>
        <v>67.59</v>
      </c>
      <c r="W3" s="25" t="n">
        <f aca="false">ROUND(U3/12*8,2)</f>
        <v>481.89</v>
      </c>
      <c r="X3" s="25" t="n">
        <f aca="false">ROUND(V3/12*8,2)</f>
        <v>45.06</v>
      </c>
    </row>
    <row r="4" customFormat="false" ht="29.85" hidden="false" customHeight="false" outlineLevel="0" collapsed="false">
      <c r="A4" s="23" t="n">
        <v>3</v>
      </c>
      <c r="B4" s="23" t="s">
        <v>206</v>
      </c>
      <c r="C4" s="23" t="s">
        <v>207</v>
      </c>
      <c r="D4" s="23" t="s">
        <v>208</v>
      </c>
      <c r="E4" s="23" t="s">
        <v>58</v>
      </c>
      <c r="F4" s="33" t="n">
        <v>114</v>
      </c>
      <c r="G4" s="33" t="n">
        <v>2</v>
      </c>
      <c r="H4" s="33" t="n">
        <f aca="false">SUM(F4:G4)</f>
        <v>116</v>
      </c>
      <c r="I4" s="34"/>
      <c r="J4" s="34"/>
      <c r="K4" s="34"/>
      <c r="L4" s="33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1317.76</v>
      </c>
      <c r="T4" s="25" t="n">
        <f aca="false">SUM(N4:S4)</f>
        <v>1317.76</v>
      </c>
      <c r="U4" s="25" t="n">
        <f aca="false">ROUND(T4*90.9/100,2)</f>
        <v>1197.84</v>
      </c>
      <c r="V4" s="25" t="n">
        <f aca="false">ROUND(T4*8.5%,2)</f>
        <v>112.01</v>
      </c>
      <c r="W4" s="25" t="n">
        <f aca="false">ROUND(U4/12*8,2)</f>
        <v>798.56</v>
      </c>
      <c r="X4" s="25" t="n">
        <f aca="false">ROUND(V4/12*8,2)</f>
        <v>74.67</v>
      </c>
    </row>
    <row r="5" customFormat="false" ht="29.85" hidden="false" customHeight="false" outlineLevel="0" collapsed="false">
      <c r="F5" s="33" t="n">
        <f aca="false">SUM(F2:F4)</f>
        <v>234</v>
      </c>
      <c r="G5" s="33" t="n">
        <f aca="false">SUM(G2:G4)</f>
        <v>6</v>
      </c>
      <c r="H5" s="33" t="n">
        <f aca="false">SUM(H2:H4)</f>
        <v>240</v>
      </c>
      <c r="I5" s="33" t="n">
        <f aca="false">SUM(I2:I4)</f>
        <v>0</v>
      </c>
      <c r="J5" s="33" t="n">
        <f aca="false">COUNTIF(J2:J4,"si")</f>
        <v>0</v>
      </c>
      <c r="K5" s="33" t="n">
        <f aca="false">COUNTIF(K2:K4,"si")</f>
        <v>0</v>
      </c>
      <c r="L5" s="33" t="n">
        <f aca="false">COUNTIF(L2:L4,"si")</f>
        <v>0</v>
      </c>
      <c r="M5" s="25" t="n">
        <f aca="false">SUM(M2:M4)</f>
        <v>0</v>
      </c>
      <c r="N5" s="25" t="n">
        <f aca="false">SUM(N2:N4)</f>
        <v>0</v>
      </c>
      <c r="O5" s="25" t="n">
        <f aca="false">SUM(O2:O4)</f>
        <v>0</v>
      </c>
      <c r="P5" s="25" t="n">
        <f aca="false">SUM(P2:P4)</f>
        <v>0</v>
      </c>
      <c r="Q5" s="25" t="n">
        <f aca="false">SUM(Q2:Q4)</f>
        <v>0</v>
      </c>
      <c r="R5" s="25" t="n">
        <f aca="false">SUM(R2:R4)</f>
        <v>0</v>
      </c>
      <c r="S5" s="25" t="n">
        <f aca="false">SUM(S2:S4)</f>
        <v>2726.4</v>
      </c>
      <c r="T5" s="25" t="n">
        <f aca="false">SUM(T2:T4)</f>
        <v>2726.4</v>
      </c>
      <c r="U5" s="25" t="n">
        <f aca="false">SUM(U2:U4)</f>
        <v>2478.3</v>
      </c>
      <c r="V5" s="25" t="n">
        <f aca="false">SUM(V2:V4)</f>
        <v>231.74</v>
      </c>
      <c r="W5" s="25" t="n">
        <f aca="false">SUM(W2:W4)</f>
        <v>1652.2</v>
      </c>
      <c r="X5" s="25" t="n">
        <f aca="false">SUM(X2:X4)</f>
        <v>154.49</v>
      </c>
    </row>
    <row r="6" customFormat="false" ht="16.4" hidden="false" customHeight="false" outlineLevel="0" collapsed="false"/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 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" activeCellId="0" sqref="I1:M16384 I1:M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2.62"/>
    <col collapsed="false" customWidth="true" hidden="false" outlineLevel="0" max="2" min="2" style="23" width="14.11"/>
    <col collapsed="false" customWidth="true" hidden="false" outlineLevel="0" max="3" min="3" style="23" width="13.49"/>
    <col collapsed="false" customWidth="true" hidden="false" outlineLevel="0" max="4" min="4" style="23" width="16.87"/>
    <col collapsed="false" customWidth="true" hidden="false" outlineLevel="0" max="5" min="5" style="23" width="22.99"/>
    <col collapsed="false" customWidth="true" hidden="true" outlineLevel="1" max="6" min="6" style="24" width="7.75"/>
    <col collapsed="false" customWidth="true" hidden="true" outlineLevel="1" max="7" min="7" style="24" width="0.75"/>
    <col collapsed="false" customWidth="true" hidden="false" outlineLevel="0" max="8" min="8" style="23" width="11.87"/>
    <col collapsed="false" customWidth="true" hidden="true" outlineLevel="1" max="9" min="9" style="23" width="9.24"/>
    <col collapsed="false" customWidth="true" hidden="true" outlineLevel="1" max="10" min="10" style="23" width="9.12"/>
    <col collapsed="false" customWidth="true" hidden="true" outlineLevel="1" max="11" min="11" style="23" width="10.87"/>
    <col collapsed="false" customWidth="true" hidden="true" outlineLevel="1" max="12" min="12" style="23" width="10.12"/>
    <col collapsed="false" customWidth="true" hidden="true" outlineLevel="1" max="13" min="13" style="25" width="11.99"/>
    <col collapsed="false" customWidth="true" hidden="false" outlineLevel="0" max="14" min="14" style="25" width="6.99"/>
    <col collapsed="false" customWidth="true" hidden="false" outlineLevel="0" max="15" min="15" style="25" width="6.49"/>
    <col collapsed="false" customWidth="true" hidden="false" outlineLevel="0" max="16" min="16" style="25" width="10.37"/>
    <col collapsed="false" customWidth="true" hidden="false" outlineLevel="0" max="17" min="17" style="25" width="7.49"/>
    <col collapsed="false" customWidth="true" hidden="false" outlineLevel="0" max="18" min="18" style="25" width="6.87"/>
    <col collapsed="false" customWidth="true" hidden="false" outlineLevel="0" max="19" min="19" style="25" width="15.11"/>
    <col collapsed="false" customWidth="true" hidden="false" outlineLevel="0" max="20" min="20" style="25" width="12.37"/>
    <col collapsed="false" customWidth="true" hidden="false" outlineLevel="0" max="21" min="21" style="25" width="13.37"/>
    <col collapsed="false" customWidth="true" hidden="false" outlineLevel="0" max="22" min="22" style="25" width="11.87"/>
    <col collapsed="false" customWidth="true" hidden="false" outlineLevel="0" max="23" min="23" style="25" width="12.49"/>
    <col collapsed="false" customWidth="true" hidden="false" outlineLevel="0" max="24" min="24" style="25" width="12.61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199</v>
      </c>
      <c r="G1" s="28" t="s">
        <v>184</v>
      </c>
      <c r="H1" s="29" t="s">
        <v>38</v>
      </c>
      <c r="I1" s="30" t="s">
        <v>39</v>
      </c>
      <c r="J1" s="30" t="s">
        <v>40</v>
      </c>
      <c r="K1" s="30" t="s">
        <v>41</v>
      </c>
      <c r="L1" s="30" t="s">
        <v>42</v>
      </c>
      <c r="M1" s="30" t="s">
        <v>43</v>
      </c>
      <c r="N1" s="31" t="s">
        <v>44</v>
      </c>
      <c r="O1" s="31" t="s">
        <v>45</v>
      </c>
      <c r="P1" s="31" t="s">
        <v>46</v>
      </c>
      <c r="Q1" s="31" t="s">
        <v>47</v>
      </c>
      <c r="R1" s="31" t="s">
        <v>48</v>
      </c>
      <c r="S1" s="31" t="s">
        <v>49</v>
      </c>
      <c r="T1" s="31" t="s">
        <v>88</v>
      </c>
      <c r="U1" s="31" t="s">
        <v>89</v>
      </c>
      <c r="V1" s="32" t="s">
        <v>52</v>
      </c>
      <c r="W1" s="31" t="s">
        <v>53</v>
      </c>
      <c r="X1" s="31" t="s">
        <v>54</v>
      </c>
    </row>
    <row r="2" customFormat="false" ht="97" hidden="false" customHeight="false" outlineLevel="0" collapsed="false">
      <c r="A2" s="23" t="n">
        <v>1</v>
      </c>
      <c r="B2" s="23" t="s">
        <v>209</v>
      </c>
      <c r="C2" s="23" t="s">
        <v>210</v>
      </c>
      <c r="D2" s="23" t="s">
        <v>211</v>
      </c>
      <c r="E2" s="23" t="s">
        <v>58</v>
      </c>
      <c r="F2" s="33" t="n">
        <v>64</v>
      </c>
      <c r="G2" s="33" t="n">
        <v>8</v>
      </c>
      <c r="H2" s="33" t="n">
        <f aca="false">SUM(F2:G2)</f>
        <v>72</v>
      </c>
      <c r="I2" s="36"/>
      <c r="J2" s="34"/>
      <c r="K2" s="33"/>
      <c r="L2" s="33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0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817.92</v>
      </c>
      <c r="T2" s="25" t="n">
        <f aca="false">SUM(N2:S2)</f>
        <v>817.92</v>
      </c>
      <c r="U2" s="25" t="n">
        <f aca="false">ROUND(T2*90.9/100,2)</f>
        <v>743.49</v>
      </c>
      <c r="V2" s="25" t="n">
        <f aca="false">ROUND(T2*8.5%,2)</f>
        <v>69.52</v>
      </c>
      <c r="W2" s="25" t="n">
        <f aca="false">ROUND(U2/12*8,2)</f>
        <v>495.66</v>
      </c>
      <c r="X2" s="25" t="n">
        <f aca="false">ROUND(V2/12*8,2)</f>
        <v>46.35</v>
      </c>
    </row>
    <row r="3" customFormat="false" ht="14.65" hidden="false" customHeight="false" outlineLevel="0" collapsed="false">
      <c r="A3" s="23" t="n">
        <v>2</v>
      </c>
      <c r="B3" s="23" t="s">
        <v>212</v>
      </c>
      <c r="C3" s="23" t="s">
        <v>210</v>
      </c>
      <c r="D3" s="23" t="s">
        <v>213</v>
      </c>
      <c r="E3" s="23" t="s">
        <v>58</v>
      </c>
      <c r="F3" s="33" t="n">
        <v>92</v>
      </c>
      <c r="G3" s="33" t="n">
        <v>2</v>
      </c>
      <c r="H3" s="33" t="n">
        <f aca="false">SUM(F3:G3)</f>
        <v>94</v>
      </c>
      <c r="I3" s="36"/>
      <c r="J3" s="34"/>
      <c r="K3" s="33"/>
      <c r="L3" s="33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0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1067.84</v>
      </c>
      <c r="T3" s="25" t="n">
        <f aca="false">SUM(N3:S3)</f>
        <v>1067.84</v>
      </c>
      <c r="U3" s="25" t="n">
        <f aca="false">ROUND(T3*90.9/100,2)</f>
        <v>970.67</v>
      </c>
      <c r="V3" s="25" t="n">
        <f aca="false">ROUND(T3*8.5%,2)</f>
        <v>90.77</v>
      </c>
      <c r="W3" s="25" t="n">
        <f aca="false">ROUND(U3/12*8,2)</f>
        <v>647.11</v>
      </c>
      <c r="X3" s="25" t="n">
        <f aca="false">ROUND(V3/12*8,2)</f>
        <v>60.51</v>
      </c>
    </row>
    <row r="4" customFormat="false" ht="29.85" hidden="false" customHeight="false" outlineLevel="0" collapsed="false">
      <c r="A4" s="23" t="n">
        <v>3</v>
      </c>
      <c r="B4" s="23" t="s">
        <v>214</v>
      </c>
      <c r="C4" s="23" t="s">
        <v>215</v>
      </c>
      <c r="D4" s="23" t="s">
        <v>216</v>
      </c>
      <c r="E4" s="23" t="s">
        <v>58</v>
      </c>
      <c r="F4" s="33" t="n">
        <v>66</v>
      </c>
      <c r="G4" s="33" t="n">
        <v>0</v>
      </c>
      <c r="H4" s="33" t="n">
        <f aca="false">SUM(F4:G4)</f>
        <v>66</v>
      </c>
      <c r="I4" s="36"/>
      <c r="J4" s="34"/>
      <c r="K4" s="33"/>
      <c r="L4" s="33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749.76</v>
      </c>
      <c r="T4" s="25" t="n">
        <f aca="false">SUM(N4:S4)</f>
        <v>749.76</v>
      </c>
      <c r="U4" s="25" t="n">
        <f aca="false">ROUND(T4*90.9/100,2)</f>
        <v>681.53</v>
      </c>
      <c r="V4" s="25" t="n">
        <f aca="false">ROUND(T4*8.5%,2)</f>
        <v>63.73</v>
      </c>
      <c r="W4" s="25" t="n">
        <f aca="false">ROUND(U4/12*8,2)</f>
        <v>454.35</v>
      </c>
      <c r="X4" s="25" t="n">
        <f aca="false">ROUND(V4/12*8,2)</f>
        <v>42.49</v>
      </c>
    </row>
    <row r="5" customFormat="false" ht="29.85" hidden="false" customHeight="false" outlineLevel="0" collapsed="false">
      <c r="A5" s="23" t="n">
        <v>4</v>
      </c>
      <c r="B5" s="23" t="s">
        <v>217</v>
      </c>
      <c r="C5" s="23" t="s">
        <v>218</v>
      </c>
      <c r="D5" s="23" t="s">
        <v>219</v>
      </c>
      <c r="E5" s="23" t="s">
        <v>58</v>
      </c>
      <c r="F5" s="33" t="n">
        <v>106</v>
      </c>
      <c r="G5" s="33" t="n">
        <v>0</v>
      </c>
      <c r="H5" s="33" t="n">
        <f aca="false">SUM(F5:G5)</f>
        <v>106</v>
      </c>
      <c r="I5" s="36"/>
      <c r="J5" s="34"/>
      <c r="K5" s="33" t="s">
        <v>93</v>
      </c>
      <c r="L5" s="33"/>
      <c r="M5" s="34"/>
      <c r="N5" s="25" t="n">
        <f aca="false">IF(I5&gt;0,parametri!$B$4*I5,0)</f>
        <v>0</v>
      </c>
      <c r="O5" s="25" t="n">
        <f aca="false">IF((J5="si")*AND(K5=""),parametri!$B$5,0)</f>
        <v>0</v>
      </c>
      <c r="P5" s="25" t="n">
        <f aca="false">IF(K5="si",parametri!$B$5,0)</f>
        <v>503.55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1204.16</v>
      </c>
      <c r="T5" s="25" t="n">
        <f aca="false">SUM(N5:S5)</f>
        <v>1707.71</v>
      </c>
      <c r="U5" s="25" t="n">
        <f aca="false">ROUND(T5*90.9/100,2)</f>
        <v>1552.31</v>
      </c>
      <c r="V5" s="25" t="n">
        <f aca="false">ROUND(T5*8.5%,2)</f>
        <v>145.16</v>
      </c>
      <c r="W5" s="25" t="n">
        <f aca="false">ROUND(U5/12*8,2)</f>
        <v>1034.87</v>
      </c>
      <c r="X5" s="25" t="n">
        <f aca="false">ROUND(V5/12*8,2)</f>
        <v>96.77</v>
      </c>
    </row>
    <row r="6" customFormat="false" ht="16.4" hidden="false" customHeight="false" outlineLevel="0" collapsed="false">
      <c r="A6" s="23" t="n">
        <v>5</v>
      </c>
      <c r="B6" s="23" t="s">
        <v>220</v>
      </c>
      <c r="C6" s="23" t="s">
        <v>210</v>
      </c>
      <c r="D6" s="23" t="s">
        <v>72</v>
      </c>
      <c r="E6" s="23" t="s">
        <v>113</v>
      </c>
      <c r="F6" s="33" t="n">
        <v>60</v>
      </c>
      <c r="G6" s="33" t="n">
        <v>2</v>
      </c>
      <c r="H6" s="33" t="n">
        <f aca="false">SUM(F6:G6)</f>
        <v>62</v>
      </c>
      <c r="I6" s="36"/>
      <c r="J6" s="34"/>
      <c r="K6" s="33"/>
      <c r="L6" s="33"/>
      <c r="M6" s="34"/>
      <c r="N6" s="25" t="n">
        <f aca="false">IF(I6&gt;0,parametri!$B$4*I6,0)</f>
        <v>0</v>
      </c>
      <c r="O6" s="25" t="n">
        <f aca="false">IF((J6="si")*AND(K6=""),parametri!$B$5,0)</f>
        <v>0</v>
      </c>
      <c r="P6" s="25" t="n">
        <f aca="false">IF(K6="si",parametri!$B$5,0)</f>
        <v>0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704.32</v>
      </c>
      <c r="T6" s="25" t="n">
        <f aca="false">SUM(N6:S6)</f>
        <v>704.32</v>
      </c>
      <c r="U6" s="25" t="n">
        <f aca="false">ROUND(T6*90.9/100,2)</f>
        <v>640.23</v>
      </c>
      <c r="V6" s="25" t="n">
        <f aca="false">ROUND(T6*8.5%,2)</f>
        <v>59.87</v>
      </c>
      <c r="W6" s="25" t="n">
        <f aca="false">ROUND(U6/12*8,2)</f>
        <v>426.82</v>
      </c>
      <c r="X6" s="25" t="n">
        <f aca="false">ROUND(V6/12*8,2)</f>
        <v>39.91</v>
      </c>
    </row>
    <row r="7" customFormat="false" ht="29.85" hidden="false" customHeight="false" outlineLevel="0" collapsed="false">
      <c r="A7" s="23" t="n">
        <v>6</v>
      </c>
      <c r="B7" s="23" t="s">
        <v>221</v>
      </c>
      <c r="C7" s="23" t="s">
        <v>222</v>
      </c>
      <c r="D7" s="23" t="s">
        <v>72</v>
      </c>
      <c r="E7" s="23" t="s">
        <v>121</v>
      </c>
      <c r="F7" s="33" t="n">
        <v>31</v>
      </c>
      <c r="G7" s="33" t="n">
        <v>1</v>
      </c>
      <c r="H7" s="33" t="n">
        <f aca="false">SUM(F7:G7)</f>
        <v>32</v>
      </c>
      <c r="I7" s="36"/>
      <c r="J7" s="34"/>
      <c r="K7" s="33"/>
      <c r="L7" s="33"/>
      <c r="M7" s="34"/>
      <c r="N7" s="25" t="n">
        <f aca="false">IF(I7&gt;0,parametri!$B$4*I7,0)</f>
        <v>0</v>
      </c>
      <c r="O7" s="25" t="n">
        <f aca="false">IF((J7="si")*AND(K7=""),parametri!$B$5,0)</f>
        <v>0</v>
      </c>
      <c r="P7" s="25" t="n">
        <f aca="false">IF(K7="si",parametri!$B$5,0)</f>
        <v>0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0</v>
      </c>
      <c r="T7" s="25" t="n">
        <f aca="false">SUM(N7:S7)</f>
        <v>0</v>
      </c>
      <c r="U7" s="25" t="n">
        <f aca="false">ROUND(T7*90.9/100,2)</f>
        <v>0</v>
      </c>
      <c r="V7" s="25" t="n">
        <f aca="false">ROUND(T7*8.5%,2)</f>
        <v>0</v>
      </c>
      <c r="W7" s="25" t="n">
        <f aca="false">ROUND(U7/12*8,2)</f>
        <v>0</v>
      </c>
      <c r="X7" s="25" t="n">
        <f aca="false">ROUND(V7/12*8,2)</f>
        <v>0</v>
      </c>
    </row>
    <row r="8" customFormat="false" ht="16.4" hidden="false" customHeight="false" outlineLevel="0" collapsed="false">
      <c r="A8" s="23" t="n">
        <v>7</v>
      </c>
      <c r="B8" s="23" t="s">
        <v>223</v>
      </c>
      <c r="C8" s="23" t="s">
        <v>224</v>
      </c>
      <c r="D8" s="23" t="s">
        <v>225</v>
      </c>
      <c r="E8" s="23" t="s">
        <v>84</v>
      </c>
      <c r="F8" s="33" t="n">
        <v>56</v>
      </c>
      <c r="G8" s="33" t="n">
        <v>1</v>
      </c>
      <c r="H8" s="33" t="n">
        <f aca="false">SUM(F8:G8)</f>
        <v>57</v>
      </c>
      <c r="I8" s="36"/>
      <c r="J8" s="34"/>
      <c r="K8" s="33"/>
      <c r="L8" s="33"/>
      <c r="M8" s="34"/>
      <c r="N8" s="25" t="n">
        <f aca="false">IF(I8&gt;0,parametri!$B$4*I8,0)</f>
        <v>0</v>
      </c>
      <c r="O8" s="25" t="n">
        <f aca="false">IF((J8="si")*AND(K8=""),parametri!$B$5,0)</f>
        <v>0</v>
      </c>
      <c r="P8" s="25" t="n">
        <f aca="false">IF(K8="si",parametri!$B$5,0)</f>
        <v>0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647.52</v>
      </c>
      <c r="T8" s="25" t="n">
        <f aca="false">SUM(N8:S8)</f>
        <v>647.52</v>
      </c>
      <c r="U8" s="25" t="n">
        <f aca="false">ROUND(T8*90.9/100,2)</f>
        <v>588.6</v>
      </c>
      <c r="V8" s="25" t="n">
        <f aca="false">ROUND(T8*8.5%,2)</f>
        <v>55.04</v>
      </c>
      <c r="W8" s="25" t="n">
        <f aca="false">ROUND(U8/12*8,2)</f>
        <v>392.4</v>
      </c>
      <c r="X8" s="25" t="n">
        <f aca="false">ROUND(V8/12*8,2)</f>
        <v>36.69</v>
      </c>
    </row>
    <row r="9" customFormat="false" ht="29.85" hidden="false" customHeight="false" outlineLevel="0" collapsed="false">
      <c r="F9" s="33" t="n">
        <f aca="false">SUM(F2:F8)</f>
        <v>475</v>
      </c>
      <c r="G9" s="33" t="n">
        <f aca="false">SUM(G2:G8)</f>
        <v>14</v>
      </c>
      <c r="H9" s="33" t="n">
        <f aca="false">SUM(H2:H8)</f>
        <v>489</v>
      </c>
      <c r="I9" s="33" t="n">
        <f aca="false">SUM(I2:I8)</f>
        <v>0</v>
      </c>
      <c r="J9" s="33" t="n">
        <f aca="false">COUNTIF(J2:J8,"si")</f>
        <v>0</v>
      </c>
      <c r="K9" s="33" t="n">
        <f aca="false">COUNTIF(K2:K8,"si")</f>
        <v>1</v>
      </c>
      <c r="L9" s="33" t="n">
        <f aca="false">COUNTIF(L2:L8,"si")</f>
        <v>0</v>
      </c>
      <c r="M9" s="25" t="n">
        <f aca="false">SUM(M2:M8)</f>
        <v>0</v>
      </c>
      <c r="N9" s="25" t="n">
        <f aca="false">SUM(N2:N8)</f>
        <v>0</v>
      </c>
      <c r="O9" s="25" t="n">
        <f aca="false">SUM(O2:O8)</f>
        <v>0</v>
      </c>
      <c r="P9" s="25" t="n">
        <f aca="false">SUM(P2:P8)</f>
        <v>503.55</v>
      </c>
      <c r="Q9" s="25" t="n">
        <f aca="false">SUM(Q2:Q8)</f>
        <v>0</v>
      </c>
      <c r="R9" s="25" t="n">
        <f aca="false">SUM(R2:R8)</f>
        <v>0</v>
      </c>
      <c r="S9" s="25" t="n">
        <f aca="false">SUM(S2:S8)</f>
        <v>5191.52</v>
      </c>
      <c r="T9" s="25" t="n">
        <f aca="false">SUM(T2:T8)</f>
        <v>5695.07</v>
      </c>
      <c r="U9" s="25" t="n">
        <f aca="false">SUM(U2:U8)</f>
        <v>5176.83</v>
      </c>
      <c r="V9" s="25" t="n">
        <f aca="false">SUM(V2:V8)</f>
        <v>484.09</v>
      </c>
      <c r="W9" s="25" t="n">
        <f aca="false">SUM(W2:W8)</f>
        <v>3451.21</v>
      </c>
      <c r="X9" s="25" t="n">
        <f aca="false">SUM(X2:X8)</f>
        <v>322.72</v>
      </c>
    </row>
  </sheetData>
  <printOptions headings="false" gridLines="true" gridLinesSet="true" horizontalCentered="true" verticalCentered="false"/>
  <pageMargins left="0.39375" right="0.39375" top="1.02361111111111" bottom="1.29930555555556" header="0" footer="1.29930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6" activeCellId="0" sqref="G6 G6"/>
    </sheetView>
  </sheetViews>
  <sheetFormatPr defaultColWidth="8.9921875" defaultRowHeight="14.65" zeroHeight="false" outlineLevelRow="0" outlineLevelCol="1"/>
  <cols>
    <col collapsed="false" customWidth="true" hidden="false" outlineLevel="0" max="1" min="1" style="37" width="2.62"/>
    <col collapsed="false" customWidth="true" hidden="false" outlineLevel="0" max="2" min="2" style="38" width="13.49"/>
    <col collapsed="false" customWidth="true" hidden="false" outlineLevel="0" max="3" min="3" style="38" width="7.49"/>
    <col collapsed="false" customWidth="true" hidden="false" outlineLevel="0" max="4" min="4" style="38" width="13.37"/>
    <col collapsed="false" customWidth="true" hidden="false" outlineLevel="0" max="5" min="5" style="38" width="29.11"/>
    <col collapsed="false" customWidth="false" hidden="true" outlineLevel="1" max="7" min="6" style="37" width="8.99"/>
    <col collapsed="false" customWidth="true" hidden="false" outlineLevel="0" max="8" min="8" style="23" width="9.75"/>
    <col collapsed="false" customWidth="true" hidden="true" outlineLevel="1" max="12" min="9" style="23" width="9.05"/>
    <col collapsed="false" customWidth="true" hidden="true" outlineLevel="1" max="13" min="13" style="25" width="1.49"/>
    <col collapsed="false" customWidth="true" hidden="false" outlineLevel="0" max="14" min="14" style="25" width="7.49"/>
    <col collapsed="false" customWidth="true" hidden="false" outlineLevel="0" max="15" min="15" style="25" width="12.99"/>
    <col collapsed="false" customWidth="true" hidden="false" outlineLevel="0" max="16" min="16" style="25" width="14.62"/>
    <col collapsed="false" customWidth="true" hidden="false" outlineLevel="0" max="17" min="17" style="25" width="7.87"/>
    <col collapsed="false" customWidth="true" hidden="false" outlineLevel="0" max="18" min="18" style="25" width="7.75"/>
    <col collapsed="false" customWidth="true" hidden="false" outlineLevel="0" max="19" min="19" style="25" width="12.24"/>
    <col collapsed="false" customWidth="true" hidden="false" outlineLevel="0" max="20" min="20" style="25" width="12.49"/>
    <col collapsed="false" customWidth="true" hidden="false" outlineLevel="0" max="21" min="21" style="25" width="12.61"/>
    <col collapsed="false" customWidth="true" hidden="false" outlineLevel="0" max="22" min="22" style="25" width="11.87"/>
    <col collapsed="false" customWidth="true" hidden="false" outlineLevel="0" max="23" min="23" style="25" width="12.49"/>
    <col collapsed="false" customWidth="true" hidden="false" outlineLevel="0" max="24" min="24" style="25" width="13.37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39" t="s">
        <v>28</v>
      </c>
      <c r="B1" s="40" t="s">
        <v>29</v>
      </c>
      <c r="C1" s="40" t="s">
        <v>30</v>
      </c>
      <c r="D1" s="40" t="s">
        <v>31</v>
      </c>
      <c r="E1" s="40" t="s">
        <v>32</v>
      </c>
      <c r="F1" s="30" t="s">
        <v>199</v>
      </c>
      <c r="G1" s="30" t="s">
        <v>184</v>
      </c>
      <c r="H1" s="29" t="s">
        <v>38</v>
      </c>
      <c r="I1" s="30" t="s">
        <v>39</v>
      </c>
      <c r="J1" s="30" t="s">
        <v>40</v>
      </c>
      <c r="K1" s="30" t="s">
        <v>41</v>
      </c>
      <c r="L1" s="30" t="s">
        <v>42</v>
      </c>
      <c r="M1" s="30" t="s">
        <v>43</v>
      </c>
      <c r="N1" s="31" t="s">
        <v>44</v>
      </c>
      <c r="O1" s="31" t="s">
        <v>45</v>
      </c>
      <c r="P1" s="31" t="s">
        <v>46</v>
      </c>
      <c r="Q1" s="31" t="s">
        <v>47</v>
      </c>
      <c r="R1" s="31" t="s">
        <v>48</v>
      </c>
      <c r="S1" s="31" t="s">
        <v>49</v>
      </c>
      <c r="T1" s="31" t="s">
        <v>88</v>
      </c>
      <c r="U1" s="31" t="s">
        <v>89</v>
      </c>
      <c r="V1" s="32" t="s">
        <v>52</v>
      </c>
      <c r="W1" s="31" t="s">
        <v>53</v>
      </c>
      <c r="X1" s="31" t="s">
        <v>54</v>
      </c>
    </row>
    <row r="2" customFormat="false" ht="97" hidden="false" customHeight="false" outlineLevel="0" collapsed="false">
      <c r="A2" s="37" t="n">
        <v>1</v>
      </c>
      <c r="B2" s="37" t="s">
        <v>226</v>
      </c>
      <c r="C2" s="37" t="s">
        <v>227</v>
      </c>
      <c r="D2" s="37" t="s">
        <v>228</v>
      </c>
      <c r="E2" s="37" t="s">
        <v>73</v>
      </c>
      <c r="F2" s="41" t="n">
        <v>42</v>
      </c>
      <c r="G2" s="41" t="n">
        <v>3</v>
      </c>
      <c r="H2" s="33" t="n">
        <f aca="false">SUM(F2:G2)</f>
        <v>45</v>
      </c>
      <c r="I2" s="37"/>
      <c r="J2" s="37" t="s">
        <v>93</v>
      </c>
      <c r="K2" s="37" t="s">
        <v>93</v>
      </c>
      <c r="L2" s="37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503.55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511.2</v>
      </c>
      <c r="T2" s="25" t="n">
        <f aca="false">SUM(N2:S2)</f>
        <v>1014.75</v>
      </c>
      <c r="U2" s="25" t="n">
        <f aca="false">ROUND(T2*90.9/100,2)</f>
        <v>922.41</v>
      </c>
      <c r="V2" s="25" t="n">
        <f aca="false">ROUND(T2*8.5%,2)</f>
        <v>86.25</v>
      </c>
      <c r="W2" s="25" t="n">
        <f aca="false">ROUND(U2/12*8,2)</f>
        <v>614.94</v>
      </c>
      <c r="X2" s="25" t="n">
        <f aca="false">ROUND(V2/12*8,2)</f>
        <v>57.5</v>
      </c>
    </row>
    <row r="3" customFormat="false" ht="14.65" hidden="false" customHeight="false" outlineLevel="0" collapsed="false">
      <c r="A3" s="37" t="n">
        <v>2</v>
      </c>
      <c r="B3" s="37" t="s">
        <v>229</v>
      </c>
      <c r="C3" s="37" t="s">
        <v>227</v>
      </c>
      <c r="D3" s="37" t="s">
        <v>72</v>
      </c>
      <c r="E3" s="37" t="s">
        <v>113</v>
      </c>
      <c r="F3" s="41" t="n">
        <v>20</v>
      </c>
      <c r="G3" s="41" t="n">
        <v>4</v>
      </c>
      <c r="H3" s="33" t="n">
        <f aca="false">SUM(F3:G3)</f>
        <v>24</v>
      </c>
      <c r="I3" s="37"/>
      <c r="J3" s="37" t="s">
        <v>93</v>
      </c>
      <c r="K3" s="37" t="s">
        <v>93</v>
      </c>
      <c r="L3" s="37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503.55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0</v>
      </c>
      <c r="T3" s="25" t="n">
        <f aca="false">SUM(N3:S3)</f>
        <v>503.55</v>
      </c>
      <c r="U3" s="25" t="n">
        <f aca="false">ROUND(T3*90.9/100,2)</f>
        <v>457.73</v>
      </c>
      <c r="V3" s="25" t="n">
        <f aca="false">ROUND(T3*8.5%,2)</f>
        <v>42.8</v>
      </c>
      <c r="W3" s="25" t="n">
        <f aca="false">ROUND(U3/12*8,2)</f>
        <v>305.15</v>
      </c>
      <c r="X3" s="25" t="n">
        <f aca="false">ROUND(V3/12*8,2)</f>
        <v>28.53</v>
      </c>
    </row>
    <row r="4" customFormat="false" ht="29.85" hidden="false" customHeight="false" outlineLevel="0" collapsed="false">
      <c r="A4" s="37" t="n">
        <v>3</v>
      </c>
      <c r="B4" s="37" t="s">
        <v>230</v>
      </c>
      <c r="C4" s="37" t="s">
        <v>227</v>
      </c>
      <c r="D4" s="37" t="s">
        <v>231</v>
      </c>
      <c r="E4" s="37" t="s">
        <v>79</v>
      </c>
      <c r="F4" s="41" t="n">
        <v>56</v>
      </c>
      <c r="G4" s="41" t="n">
        <v>6</v>
      </c>
      <c r="H4" s="33" t="n">
        <f aca="false">SUM(F4:G4)</f>
        <v>62</v>
      </c>
      <c r="I4" s="37"/>
      <c r="J4" s="37" t="s">
        <v>93</v>
      </c>
      <c r="K4" s="42"/>
      <c r="L4" s="37"/>
      <c r="M4" s="34"/>
      <c r="N4" s="25" t="n">
        <f aca="false">IF(I4&gt;0,parametri!$B$4*I4,0)</f>
        <v>0</v>
      </c>
      <c r="O4" s="25" t="n">
        <f aca="false">IF((J4="si")*AND(K4=""),parametri!$B$5,0)</f>
        <v>503.55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704.32</v>
      </c>
      <c r="T4" s="25" t="n">
        <f aca="false">SUM(N4:S4)</f>
        <v>1207.87</v>
      </c>
      <c r="U4" s="25" t="n">
        <f aca="false">ROUND(T4*90.9/100,2)</f>
        <v>1097.95</v>
      </c>
      <c r="V4" s="25" t="n">
        <f aca="false">ROUND(T4*8.5%,2)</f>
        <v>102.67</v>
      </c>
      <c r="W4" s="25" t="n">
        <f aca="false">ROUND(U4/12*8,2)</f>
        <v>731.97</v>
      </c>
      <c r="X4" s="25" t="n">
        <f aca="false">ROUND(V4/12*8,2)</f>
        <v>68.45</v>
      </c>
    </row>
    <row r="5" customFormat="false" ht="29.85" hidden="false" customHeight="false" outlineLevel="0" collapsed="false">
      <c r="A5" s="37" t="n">
        <v>4</v>
      </c>
      <c r="B5" s="37" t="s">
        <v>232</v>
      </c>
      <c r="C5" s="37" t="s">
        <v>227</v>
      </c>
      <c r="D5" s="37" t="s">
        <v>141</v>
      </c>
      <c r="E5" s="37" t="s">
        <v>141</v>
      </c>
      <c r="F5" s="41" t="n">
        <v>24</v>
      </c>
      <c r="G5" s="41" t="n">
        <v>3</v>
      </c>
      <c r="H5" s="33" t="n">
        <f aca="false">SUM(F5:G5)</f>
        <v>27</v>
      </c>
      <c r="I5" s="37"/>
      <c r="J5" s="37" t="s">
        <v>93</v>
      </c>
      <c r="K5" s="42"/>
      <c r="L5" s="37"/>
      <c r="M5" s="34"/>
      <c r="N5" s="25" t="n">
        <f aca="false">IF(I5&gt;0,parametri!$B$4*I5,0)</f>
        <v>0</v>
      </c>
      <c r="O5" s="25" t="n">
        <f aca="false">IF((J5="si")*AND(K5=""),parametri!$B$5,0)</f>
        <v>503.55</v>
      </c>
      <c r="P5" s="25" t="n">
        <f aca="false">IF(K5="si",parametri!$B$5,0)</f>
        <v>0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0</v>
      </c>
      <c r="T5" s="25" t="n">
        <f aca="false">SUM(N5:S5)</f>
        <v>503.55</v>
      </c>
      <c r="U5" s="25" t="n">
        <f aca="false">ROUND(T5*90.9/100,2)</f>
        <v>457.73</v>
      </c>
      <c r="V5" s="25" t="n">
        <f aca="false">ROUND(T5*8.5%,2)</f>
        <v>42.8</v>
      </c>
      <c r="W5" s="25" t="n">
        <f aca="false">ROUND(U5/12*8,2)</f>
        <v>305.15</v>
      </c>
      <c r="X5" s="25" t="n">
        <f aca="false">ROUND(V5/12*8,2)</f>
        <v>28.53</v>
      </c>
    </row>
    <row r="6" customFormat="false" ht="16.4" hidden="false" customHeight="false" outlineLevel="0" collapsed="false">
      <c r="A6" s="37" t="n">
        <v>5</v>
      </c>
      <c r="B6" s="37" t="s">
        <v>233</v>
      </c>
      <c r="C6" s="37" t="s">
        <v>227</v>
      </c>
      <c r="D6" s="37" t="s">
        <v>234</v>
      </c>
      <c r="E6" s="37" t="s">
        <v>154</v>
      </c>
      <c r="F6" s="41" t="n">
        <v>27</v>
      </c>
      <c r="G6" s="41" t="n">
        <v>0</v>
      </c>
      <c r="H6" s="33" t="n">
        <f aca="false">SUM(F6:G6)</f>
        <v>27</v>
      </c>
      <c r="I6" s="37"/>
      <c r="J6" s="37" t="s">
        <v>93</v>
      </c>
      <c r="K6" s="37"/>
      <c r="L6" s="37"/>
      <c r="M6" s="34"/>
      <c r="N6" s="25" t="n">
        <f aca="false">IF(I6&gt;0,parametri!$B$4*I6,0)</f>
        <v>0</v>
      </c>
      <c r="O6" s="25" t="n">
        <f aca="false">IF((J6="si")*AND(K6=""),parametri!$B$5,0)</f>
        <v>503.55</v>
      </c>
      <c r="P6" s="25" t="n">
        <f aca="false">IF(K6="si",parametri!$B$5,0)</f>
        <v>0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0</v>
      </c>
      <c r="T6" s="25" t="n">
        <f aca="false">SUM(N6:S6)</f>
        <v>503.55</v>
      </c>
      <c r="U6" s="25" t="n">
        <f aca="false">ROUND(T6*90.9/100,2)</f>
        <v>457.73</v>
      </c>
      <c r="V6" s="25" t="n">
        <f aca="false">ROUND(T6*8.5%,2)</f>
        <v>42.8</v>
      </c>
      <c r="W6" s="25" t="n">
        <f aca="false">ROUND(U6/12*8,2)</f>
        <v>305.15</v>
      </c>
      <c r="X6" s="25" t="n">
        <f aca="false">ROUND(V6/12*8,2)</f>
        <v>28.53</v>
      </c>
    </row>
    <row r="7" customFormat="false" ht="29.85" hidden="false" customHeight="false" outlineLevel="0" collapsed="false">
      <c r="A7" s="37" t="n">
        <v>6</v>
      </c>
      <c r="B7" s="37" t="s">
        <v>235</v>
      </c>
      <c r="C7" s="37" t="s">
        <v>227</v>
      </c>
      <c r="D7" s="37" t="s">
        <v>236</v>
      </c>
      <c r="E7" s="37" t="s">
        <v>82</v>
      </c>
      <c r="F7" s="41" t="n">
        <v>31</v>
      </c>
      <c r="G7" s="41" t="n">
        <v>1</v>
      </c>
      <c r="H7" s="33" t="n">
        <f aca="false">SUM(F7:G7)</f>
        <v>32</v>
      </c>
      <c r="I7" s="37"/>
      <c r="J7" s="37" t="s">
        <v>93</v>
      </c>
      <c r="K7" s="42"/>
      <c r="L7" s="37"/>
      <c r="M7" s="34"/>
      <c r="N7" s="25" t="n">
        <f aca="false">IF(I7&gt;0,parametri!$B$4*I7,0)</f>
        <v>0</v>
      </c>
      <c r="O7" s="25" t="n">
        <f aca="false">IF((J7="si")*AND(K7=""),parametri!$B$5,0)</f>
        <v>503.55</v>
      </c>
      <c r="P7" s="25" t="n">
        <f aca="false">IF(K7="si",parametri!$B$5,0)</f>
        <v>0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0</v>
      </c>
      <c r="T7" s="25" t="n">
        <f aca="false">SUM(N7:S7)</f>
        <v>503.55</v>
      </c>
      <c r="U7" s="25" t="n">
        <f aca="false">ROUND(T7*90.9/100,2)</f>
        <v>457.73</v>
      </c>
      <c r="V7" s="25" t="n">
        <f aca="false">ROUND(T7*8.5%,2)</f>
        <v>42.8</v>
      </c>
      <c r="W7" s="25" t="n">
        <f aca="false">ROUND(U7/12*8,2)</f>
        <v>305.15</v>
      </c>
      <c r="X7" s="25" t="n">
        <f aca="false">ROUND(V7/12*8,2)</f>
        <v>28.53</v>
      </c>
    </row>
    <row r="8" customFormat="false" ht="16.4" hidden="false" customHeight="false" outlineLevel="0" collapsed="false">
      <c r="A8" s="37" t="n">
        <v>7</v>
      </c>
      <c r="B8" s="37" t="s">
        <v>237</v>
      </c>
      <c r="C8" s="37" t="s">
        <v>227</v>
      </c>
      <c r="D8" s="37" t="s">
        <v>72</v>
      </c>
      <c r="E8" s="37" t="s">
        <v>164</v>
      </c>
      <c r="F8" s="41" t="n">
        <v>32</v>
      </c>
      <c r="G8" s="41" t="n">
        <v>3</v>
      </c>
      <c r="H8" s="33" t="n">
        <f aca="false">SUM(F8:G8)</f>
        <v>35</v>
      </c>
      <c r="I8" s="37"/>
      <c r="J8" s="37" t="s">
        <v>93</v>
      </c>
      <c r="K8" s="42"/>
      <c r="L8" s="37"/>
      <c r="M8" s="34"/>
      <c r="N8" s="25" t="n">
        <f aca="false">IF(I8&gt;0,parametri!$B$4*I8,0)</f>
        <v>0</v>
      </c>
      <c r="O8" s="25" t="n">
        <f aca="false">IF((J8="si")*AND(K8=""),parametri!$B$5,0)</f>
        <v>503.55</v>
      </c>
      <c r="P8" s="25" t="n">
        <f aca="false">IF(K8="si",parametri!$B$5,0)</f>
        <v>0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0</v>
      </c>
      <c r="T8" s="25" t="n">
        <f aca="false">SUM(N8:S8)</f>
        <v>503.55</v>
      </c>
      <c r="U8" s="25" t="n">
        <f aca="false">ROUND(T8*90.9/100,2)</f>
        <v>457.73</v>
      </c>
      <c r="V8" s="25" t="n">
        <f aca="false">ROUND(T8*8.5%,2)</f>
        <v>42.8</v>
      </c>
      <c r="W8" s="25" t="n">
        <f aca="false">ROUND(U8/12*8,2)</f>
        <v>305.15</v>
      </c>
      <c r="X8" s="25" t="n">
        <f aca="false">ROUND(V8/12*8,2)</f>
        <v>28.53</v>
      </c>
    </row>
    <row r="9" customFormat="false" ht="29.85" hidden="false" customHeight="false" outlineLevel="0" collapsed="false">
      <c r="A9" s="37" t="n">
        <v>8</v>
      </c>
      <c r="B9" s="37" t="s">
        <v>238</v>
      </c>
      <c r="C9" s="37" t="s">
        <v>227</v>
      </c>
      <c r="D9" s="37" t="s">
        <v>72</v>
      </c>
      <c r="E9" s="37" t="s">
        <v>177</v>
      </c>
      <c r="F9" s="41" t="n">
        <v>67</v>
      </c>
      <c r="G9" s="41" t="n">
        <v>8</v>
      </c>
      <c r="H9" s="33" t="n">
        <f aca="false">SUM(F9:G9)</f>
        <v>75</v>
      </c>
      <c r="I9" s="37"/>
      <c r="J9" s="37" t="s">
        <v>93</v>
      </c>
      <c r="K9" s="37" t="s">
        <v>93</v>
      </c>
      <c r="L9" s="37"/>
      <c r="M9" s="34"/>
      <c r="N9" s="25" t="n">
        <f aca="false">IF(I9&gt;0,parametri!$B$4*I9,0)</f>
        <v>0</v>
      </c>
      <c r="O9" s="25" t="n">
        <f aca="false">IF((J9="si")*AND(K9=""),parametri!$B$5,0)</f>
        <v>0</v>
      </c>
      <c r="P9" s="25" t="n">
        <f aca="false">IF(K9="si",parametri!$B$5,0)</f>
        <v>503.55</v>
      </c>
      <c r="Q9" s="25" t="n">
        <f aca="false">IF(L9="si",parametri!$B$6,0)</f>
        <v>0</v>
      </c>
      <c r="R9" s="25" t="n">
        <f aca="false">IF(M9="si",parametri!$B$7,0)</f>
        <v>0</v>
      </c>
      <c r="S9" s="25" t="n">
        <f aca="false">IF(H9&gt;35,parametri!$B$9*H9,0)</f>
        <v>852</v>
      </c>
      <c r="T9" s="25" t="n">
        <f aca="false">SUM(N9:S9)</f>
        <v>1355.55</v>
      </c>
      <c r="U9" s="25" t="n">
        <f aca="false">ROUND(T9*90.9/100,2)</f>
        <v>1232.19</v>
      </c>
      <c r="V9" s="25" t="n">
        <f aca="false">ROUND(T9*8.5%,2)</f>
        <v>115.22</v>
      </c>
      <c r="W9" s="25" t="n">
        <f aca="false">ROUND(U9/12*8,2)</f>
        <v>821.46</v>
      </c>
      <c r="X9" s="25" t="n">
        <f aca="false">ROUND(V9/12*8,2)</f>
        <v>76.81</v>
      </c>
    </row>
    <row r="10" customFormat="false" ht="14.65" hidden="false" customHeight="false" outlineLevel="0" collapsed="false">
      <c r="F10" s="33" t="n">
        <f aca="false">SUM(F2:F9)</f>
        <v>299</v>
      </c>
      <c r="G10" s="33" t="n">
        <f aca="false">SUM(G2:G9)</f>
        <v>28</v>
      </c>
      <c r="H10" s="33" t="n">
        <f aca="false">SUM(H2:H9)</f>
        <v>327</v>
      </c>
      <c r="I10" s="33" t="n">
        <f aca="false">SUM(I2:I9)</f>
        <v>0</v>
      </c>
      <c r="J10" s="33" t="n">
        <f aca="false">COUNTIF(J2:J9,"si")</f>
        <v>8</v>
      </c>
      <c r="K10" s="33" t="n">
        <f aca="false">COUNTIF(K2:K9,"si")</f>
        <v>3</v>
      </c>
      <c r="L10" s="33" t="n">
        <f aca="false">COUNTIF(L2:L9,"si")</f>
        <v>0</v>
      </c>
      <c r="M10" s="25" t="n">
        <f aca="false">SUM(M2:M9)</f>
        <v>0</v>
      </c>
      <c r="N10" s="25" t="n">
        <f aca="false">SUM(N2:N9)</f>
        <v>0</v>
      </c>
      <c r="O10" s="25" t="n">
        <f aca="false">SUM(O2:O9)</f>
        <v>2517.75</v>
      </c>
      <c r="P10" s="25" t="n">
        <f aca="false">SUM(P2:P9)</f>
        <v>1510.65</v>
      </c>
      <c r="Q10" s="25" t="n">
        <f aca="false">SUM(Q2:Q9)</f>
        <v>0</v>
      </c>
      <c r="R10" s="25" t="n">
        <f aca="false">SUM(R2:R9)</f>
        <v>0</v>
      </c>
      <c r="S10" s="25" t="n">
        <f aca="false">SUM(S2:S9)</f>
        <v>2067.52</v>
      </c>
      <c r="T10" s="25" t="n">
        <f aca="false">SUM(T2:T9)</f>
        <v>6095.92</v>
      </c>
      <c r="U10" s="25" t="n">
        <f aca="false">SUM(U2:U9)</f>
        <v>5541.2</v>
      </c>
      <c r="V10" s="25" t="n">
        <f aca="false">SUM(V2:V9)</f>
        <v>518.14</v>
      </c>
      <c r="W10" s="25" t="n">
        <f aca="false">SUM(W2:W9)</f>
        <v>3694.12</v>
      </c>
      <c r="X10" s="25" t="n">
        <f aca="false">SUM(X2:X9)</f>
        <v>345.41</v>
      </c>
    </row>
    <row r="11" customFormat="false" ht="14.65" hidden="false" customHeight="false" outlineLevel="0" collapsed="false">
      <c r="H11" s="24"/>
    </row>
    <row r="12" customFormat="false" ht="14.65" hidden="false" customHeight="false" outlineLevel="0" collapsed="false">
      <c r="H12" s="24"/>
    </row>
    <row r="13" customFormat="false" ht="14.65" hidden="false" customHeight="false" outlineLevel="0" collapsed="false">
      <c r="H13" s="24"/>
    </row>
    <row r="14" customFormat="false" ht="14.65" hidden="false" customHeight="false" outlineLevel="0" collapsed="false">
      <c r="H14" s="24"/>
    </row>
    <row r="15" customFormat="false" ht="14.65" hidden="false" customHeight="false" outlineLevel="0" collapsed="false">
      <c r="H15" s="24"/>
    </row>
    <row r="16" customFormat="false" ht="14.65" hidden="false" customHeight="false" outlineLevel="0" collapsed="false">
      <c r="H16" s="24"/>
    </row>
    <row r="17" customFormat="false" ht="14.65" hidden="false" customHeight="false" outlineLevel="0" collapsed="false">
      <c r="H17" s="24"/>
    </row>
    <row r="18" customFormat="false" ht="14.65" hidden="false" customHeight="false" outlineLevel="0" collapsed="false">
      <c r="H18" s="24"/>
    </row>
    <row r="19" customFormat="false" ht="14.65" hidden="false" customHeight="false" outlineLevel="0" collapsed="false">
      <c r="H19" s="24"/>
    </row>
  </sheetData>
  <printOptions headings="false" gridLines="true" gridLinesSet="true" horizontalCentered="true" verticalCentered="false"/>
  <pageMargins left="0.196527777777778" right="0.196527777777778" top="1.49583333333333" bottom="1.29930555555556" header="0.511805555555556" footer="1.29930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I3" activeCellId="0" sqref="I3 I3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2.62"/>
    <col collapsed="false" customWidth="true" hidden="false" outlineLevel="0" max="2" min="2" style="23" width="14.25"/>
    <col collapsed="false" customWidth="true" hidden="false" outlineLevel="0" max="3" min="3" style="23" width="13.49"/>
    <col collapsed="false" customWidth="true" hidden="false" outlineLevel="0" max="4" min="4" style="23" width="15.37"/>
    <col collapsed="false" customWidth="true" hidden="false" outlineLevel="0" max="5" min="5" style="23" width="8.12"/>
    <col collapsed="false" customWidth="true" hidden="true" outlineLevel="1" max="6" min="6" style="24" width="7.75"/>
    <col collapsed="false" customWidth="true" hidden="true" outlineLevel="1" max="7" min="7" style="24" width="1.37"/>
    <col collapsed="false" customWidth="true" hidden="false" outlineLevel="0" max="8" min="8" style="23" width="11.87"/>
    <col collapsed="false" customWidth="true" hidden="true" outlineLevel="1" max="9" min="9" style="23" width="12.24"/>
    <col collapsed="false" customWidth="true" hidden="true" outlineLevel="1" max="10" min="10" style="23" width="11.75"/>
    <col collapsed="false" customWidth="true" hidden="true" outlineLevel="1" max="11" min="11" style="23" width="11.87"/>
    <col collapsed="false" customWidth="true" hidden="true" outlineLevel="1" max="12" min="12" style="23" width="9.24"/>
    <col collapsed="false" customWidth="true" hidden="true" outlineLevel="1" max="13" min="13" style="25" width="9.05"/>
    <col collapsed="false" customWidth="true" hidden="false" outlineLevel="0" max="14" min="14" style="25" width="12.49"/>
    <col collapsed="false" customWidth="true" hidden="false" outlineLevel="0" max="15" min="15" style="25" width="7.37"/>
    <col collapsed="false" customWidth="true" hidden="false" outlineLevel="0" max="16" min="16" style="25" width="11.37"/>
    <col collapsed="false" customWidth="true" hidden="false" outlineLevel="0" max="17" min="17" style="25" width="10.75"/>
    <col collapsed="false" customWidth="true" hidden="false" outlineLevel="0" max="18" min="18" style="25" width="7.75"/>
    <col collapsed="false" customWidth="true" hidden="false" outlineLevel="0" max="19" min="19" style="25" width="14.11"/>
    <col collapsed="false" customWidth="true" hidden="false" outlineLevel="0" max="20" min="20" style="25" width="14.37"/>
    <col collapsed="false" customWidth="true" hidden="false" outlineLevel="0" max="21" min="21" style="25" width="13.62"/>
    <col collapsed="false" customWidth="true" hidden="false" outlineLevel="0" max="22" min="22" style="25" width="11.49"/>
    <col collapsed="false" customWidth="true" hidden="false" outlineLevel="0" max="24" min="23" style="25" width="13.24"/>
    <col collapsed="false" customWidth="false" hidden="false" outlineLevel="0" max="257" min="25" style="23" width="8.99"/>
  </cols>
  <sheetData>
    <row r="1" s="27" customFormat="true" ht="107.2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199</v>
      </c>
      <c r="G1" s="28" t="s">
        <v>184</v>
      </c>
      <c r="H1" s="29" t="s">
        <v>38</v>
      </c>
      <c r="I1" s="30" t="s">
        <v>39</v>
      </c>
      <c r="J1" s="30" t="s">
        <v>40</v>
      </c>
      <c r="K1" s="30" t="s">
        <v>41</v>
      </c>
      <c r="L1" s="30" t="s">
        <v>42</v>
      </c>
      <c r="M1" s="30" t="s">
        <v>43</v>
      </c>
      <c r="N1" s="31" t="s">
        <v>44</v>
      </c>
      <c r="O1" s="31" t="s">
        <v>45</v>
      </c>
      <c r="P1" s="31" t="s">
        <v>46</v>
      </c>
      <c r="Q1" s="31" t="s">
        <v>47</v>
      </c>
      <c r="R1" s="31" t="s">
        <v>48</v>
      </c>
      <c r="S1" s="31" t="s">
        <v>49</v>
      </c>
      <c r="T1" s="31" t="s">
        <v>88</v>
      </c>
      <c r="U1" s="31" t="s">
        <v>89</v>
      </c>
      <c r="V1" s="32" t="s">
        <v>52</v>
      </c>
      <c r="W1" s="31" t="s">
        <v>53</v>
      </c>
      <c r="X1" s="31" t="s">
        <v>54</v>
      </c>
    </row>
    <row r="2" customFormat="false" ht="97" hidden="false" customHeight="false" outlineLevel="0" collapsed="false">
      <c r="A2" s="23" t="n">
        <v>1</v>
      </c>
      <c r="B2" s="23" t="s">
        <v>239</v>
      </c>
      <c r="C2" s="23" t="s">
        <v>240</v>
      </c>
      <c r="D2" s="23" t="s">
        <v>241</v>
      </c>
      <c r="E2" s="23" t="s">
        <v>58</v>
      </c>
      <c r="F2" s="33" t="n">
        <v>29</v>
      </c>
      <c r="G2" s="33" t="n">
        <v>6</v>
      </c>
      <c r="H2" s="33" t="n">
        <f aca="false">SUM(F2:G2)</f>
        <v>35</v>
      </c>
      <c r="I2" s="37" t="n">
        <v>3</v>
      </c>
      <c r="J2" s="0"/>
      <c r="K2" s="42"/>
      <c r="L2" s="37" t="s">
        <v>93</v>
      </c>
      <c r="M2" s="34"/>
      <c r="N2" s="25" t="n">
        <f aca="false">IF(I2&gt;0,parametri!$B$4*I2,0)</f>
        <v>3021.27</v>
      </c>
      <c r="O2" s="25" t="n">
        <f aca="false">IF((J2="si")*AND(K2=""),parametri!$B$5,0)</f>
        <v>0</v>
      </c>
      <c r="P2" s="25" t="n">
        <f aca="false">IF(K2="si",parametri!$B$5,0)</f>
        <v>0</v>
      </c>
      <c r="Q2" s="25" t="n">
        <f aca="false">IF(L2="si",parametri!$B$6,0)</f>
        <v>671.39</v>
      </c>
      <c r="R2" s="25" t="n">
        <f aca="false">IF(M2="si",parametri!$B$7,0)</f>
        <v>0</v>
      </c>
      <c r="S2" s="25" t="n">
        <f aca="false">IF(H2&gt;35,parametri!$B$9*H2,0)</f>
        <v>0</v>
      </c>
      <c r="T2" s="25" t="n">
        <f aca="false">SUM(N2:S2)</f>
        <v>3692.66</v>
      </c>
      <c r="U2" s="25" t="n">
        <f aca="false">ROUND(T2*90.9/100,2)</f>
        <v>3356.63</v>
      </c>
      <c r="V2" s="25" t="n">
        <f aca="false">ROUND(T2*8.5%,2)</f>
        <v>313.88</v>
      </c>
      <c r="W2" s="25" t="n">
        <f aca="false">ROUND(U2/12*8,2)</f>
        <v>2237.75</v>
      </c>
      <c r="X2" s="25" t="n">
        <f aca="false">ROUND(V2/12*8,2)</f>
        <v>209.25</v>
      </c>
    </row>
    <row r="3" customFormat="false" ht="14.65" hidden="false" customHeight="false" outlineLevel="0" collapsed="false">
      <c r="A3" s="23" t="n">
        <v>2</v>
      </c>
      <c r="B3" s="23" t="s">
        <v>242</v>
      </c>
      <c r="C3" s="23" t="s">
        <v>243</v>
      </c>
      <c r="D3" s="23" t="s">
        <v>244</v>
      </c>
      <c r="E3" s="23" t="s">
        <v>58</v>
      </c>
      <c r="F3" s="33" t="n">
        <v>19</v>
      </c>
      <c r="G3" s="33" t="n">
        <v>6</v>
      </c>
      <c r="H3" s="33" t="n">
        <f aca="false">SUM(F3:G3)</f>
        <v>25</v>
      </c>
      <c r="I3" s="36"/>
      <c r="J3" s="36"/>
      <c r="K3" s="36"/>
      <c r="L3" s="36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0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0</v>
      </c>
      <c r="T3" s="25" t="n">
        <f aca="false">SUM(N3:S3)</f>
        <v>0</v>
      </c>
      <c r="U3" s="25" t="n">
        <f aca="false">ROUND(T3*90.9/100,2)</f>
        <v>0</v>
      </c>
      <c r="V3" s="25" t="n">
        <f aca="false">ROUND(T3*8.5%,2)</f>
        <v>0</v>
      </c>
      <c r="W3" s="25" t="n">
        <f aca="false">ROUND(U3/12*8,2)</f>
        <v>0</v>
      </c>
      <c r="X3" s="25" t="n">
        <f aca="false">ROUND(V3/12*8,2)</f>
        <v>0</v>
      </c>
    </row>
    <row r="4" customFormat="false" ht="29.85" hidden="false" customHeight="false" outlineLevel="0" collapsed="false">
      <c r="A4" s="23" t="n">
        <v>3</v>
      </c>
      <c r="B4" s="23" t="s">
        <v>245</v>
      </c>
      <c r="C4" s="23" t="s">
        <v>246</v>
      </c>
      <c r="D4" s="23" t="s">
        <v>247</v>
      </c>
      <c r="E4" s="23" t="s">
        <v>58</v>
      </c>
      <c r="F4" s="33" t="n">
        <v>49</v>
      </c>
      <c r="G4" s="33" t="n">
        <v>3</v>
      </c>
      <c r="H4" s="33" t="n">
        <f aca="false">SUM(F4:G4)</f>
        <v>52</v>
      </c>
      <c r="I4" s="33"/>
      <c r="J4" s="33"/>
      <c r="K4" s="33" t="s">
        <v>93</v>
      </c>
      <c r="L4" s="33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503.55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590.72</v>
      </c>
      <c r="T4" s="25" t="n">
        <f aca="false">SUM(N4:S4)</f>
        <v>1094.27</v>
      </c>
      <c r="U4" s="25" t="n">
        <f aca="false">ROUND(T4*90.9/100,2)</f>
        <v>994.69</v>
      </c>
      <c r="V4" s="25" t="n">
        <f aca="false">ROUND(T4*8.5%,2)</f>
        <v>93.01</v>
      </c>
      <c r="W4" s="25" t="n">
        <f aca="false">ROUND(U4/12*8,2)</f>
        <v>663.13</v>
      </c>
      <c r="X4" s="25" t="n">
        <f aca="false">ROUND(V4/12*8,2)</f>
        <v>62.01</v>
      </c>
    </row>
    <row r="5" customFormat="false" ht="29.85" hidden="false" customHeight="false" outlineLevel="0" collapsed="false">
      <c r="A5" s="23" t="n">
        <v>4</v>
      </c>
      <c r="B5" s="23" t="s">
        <v>248</v>
      </c>
      <c r="C5" s="23" t="s">
        <v>249</v>
      </c>
      <c r="D5" s="23" t="s">
        <v>72</v>
      </c>
      <c r="E5" s="23" t="s">
        <v>58</v>
      </c>
      <c r="F5" s="33" t="n">
        <v>94</v>
      </c>
      <c r="G5" s="33" t="n">
        <v>1</v>
      </c>
      <c r="H5" s="33" t="n">
        <f aca="false">SUM(F5:G5)</f>
        <v>95</v>
      </c>
      <c r="I5" s="33"/>
      <c r="J5" s="33"/>
      <c r="K5" s="33"/>
      <c r="L5" s="33"/>
      <c r="M5" s="34"/>
      <c r="N5" s="25" t="n">
        <f aca="false">IF(I5&gt;0,parametri!$B$4*I5,0)</f>
        <v>0</v>
      </c>
      <c r="O5" s="25" t="n">
        <f aca="false">IF((J5="si")*AND(K5=""),parametri!$B$5,0)</f>
        <v>0</v>
      </c>
      <c r="P5" s="25" t="n">
        <f aca="false">IF(K5="si",parametri!$B$5,0)</f>
        <v>0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1079.2</v>
      </c>
      <c r="T5" s="25" t="n">
        <f aca="false">SUM(N5:S5)</f>
        <v>1079.2</v>
      </c>
      <c r="U5" s="25" t="n">
        <f aca="false">ROUND(T5*90.9/100,2)</f>
        <v>980.99</v>
      </c>
      <c r="V5" s="25" t="n">
        <f aca="false">ROUND(T5*8.5%,2)</f>
        <v>91.73</v>
      </c>
      <c r="W5" s="25" t="n">
        <f aca="false">ROUND(U5/12*8,2)</f>
        <v>653.99</v>
      </c>
      <c r="X5" s="25" t="n">
        <f aca="false">ROUND(V5/12*8,2)</f>
        <v>61.15</v>
      </c>
    </row>
    <row r="6" customFormat="false" ht="16.4" hidden="false" customHeight="false" outlineLevel="0" collapsed="false">
      <c r="A6" s="23" t="n">
        <v>5</v>
      </c>
      <c r="B6" s="23" t="s">
        <v>250</v>
      </c>
      <c r="C6" s="23" t="s">
        <v>243</v>
      </c>
      <c r="D6" s="23" t="s">
        <v>251</v>
      </c>
      <c r="E6" s="23" t="s">
        <v>79</v>
      </c>
      <c r="F6" s="33" t="n">
        <v>38</v>
      </c>
      <c r="G6" s="33" t="n">
        <v>7</v>
      </c>
      <c r="H6" s="33" t="n">
        <f aca="false">SUM(F6:G6)</f>
        <v>45</v>
      </c>
      <c r="I6" s="33"/>
      <c r="J6" s="33"/>
      <c r="K6" s="33"/>
      <c r="L6" s="33"/>
      <c r="M6" s="34"/>
      <c r="N6" s="25" t="n">
        <f aca="false">IF(I6&gt;0,parametri!$B$4*I6,0)</f>
        <v>0</v>
      </c>
      <c r="O6" s="25" t="n">
        <f aca="false">IF((J6="si")*AND(K6=""),parametri!$B$5,0)</f>
        <v>0</v>
      </c>
      <c r="P6" s="25" t="n">
        <f aca="false">IF(K6="si",parametri!$B$5,0)</f>
        <v>0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511.2</v>
      </c>
      <c r="T6" s="25" t="n">
        <f aca="false">SUM(N6:S6)</f>
        <v>511.2</v>
      </c>
      <c r="U6" s="25" t="n">
        <f aca="false">ROUND(T6*90.9/100,2)</f>
        <v>464.68</v>
      </c>
      <c r="V6" s="25" t="n">
        <f aca="false">ROUND(T6*8.5%,2)</f>
        <v>43.45</v>
      </c>
      <c r="W6" s="25" t="n">
        <f aca="false">ROUND(U6/12*8,2)</f>
        <v>309.79</v>
      </c>
      <c r="X6" s="25" t="n">
        <f aca="false">ROUND(V6/12*8,2)</f>
        <v>28.97</v>
      </c>
    </row>
    <row r="7" customFormat="false" ht="29.85" hidden="false" customHeight="false" outlineLevel="0" collapsed="false">
      <c r="F7" s="33" t="n">
        <f aca="false">SUM(F2:F6)</f>
        <v>229</v>
      </c>
      <c r="G7" s="33" t="n">
        <f aca="false">SUM(G2:G6)</f>
        <v>23</v>
      </c>
      <c r="H7" s="33" t="n">
        <f aca="false">SUM(H2:H6)</f>
        <v>252</v>
      </c>
      <c r="I7" s="33" t="n">
        <f aca="false">SUM(I2:I6)</f>
        <v>3</v>
      </c>
      <c r="J7" s="33" t="n">
        <f aca="false">COUNTIF(J2:J6,"si")</f>
        <v>0</v>
      </c>
      <c r="K7" s="33" t="n">
        <f aca="false">COUNTIF(K2:K6,"si")</f>
        <v>1</v>
      </c>
      <c r="L7" s="33" t="n">
        <f aca="false">COUNTIF(L2:L6,"si")</f>
        <v>1</v>
      </c>
      <c r="M7" s="25" t="n">
        <f aca="false">SUM(M2:M6)</f>
        <v>0</v>
      </c>
      <c r="N7" s="25" t="n">
        <f aca="false">SUM(N2:N6)</f>
        <v>3021.27</v>
      </c>
      <c r="O7" s="25" t="n">
        <f aca="false">SUM(O2:O6)</f>
        <v>0</v>
      </c>
      <c r="P7" s="25" t="n">
        <f aca="false">SUM(P2:P6)</f>
        <v>503.55</v>
      </c>
      <c r="Q7" s="25" t="n">
        <f aca="false">SUM(Q2:Q6)</f>
        <v>671.39</v>
      </c>
      <c r="R7" s="25" t="n">
        <f aca="false">SUM(R2:R6)</f>
        <v>0</v>
      </c>
      <c r="S7" s="25" t="n">
        <f aca="false">SUM(S2:S6)</f>
        <v>2181.12</v>
      </c>
      <c r="T7" s="25" t="n">
        <f aca="false">SUM(T2:T6)</f>
        <v>6377.33</v>
      </c>
      <c r="U7" s="25" t="n">
        <f aca="false">SUM(U2:U6)</f>
        <v>5796.99</v>
      </c>
      <c r="V7" s="25" t="n">
        <f aca="false">SUM(V2:V6)</f>
        <v>542.07</v>
      </c>
      <c r="W7" s="25" t="n">
        <f aca="false">SUM(W2:W6)</f>
        <v>3864.66</v>
      </c>
      <c r="X7" s="25" t="n">
        <f aca="false">SUM(X2:X6)</f>
        <v>361.38</v>
      </c>
    </row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