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vi'!$C:$E,'istituti comprensiv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O$224</definedName>
    <definedName function="false" hidden="false" localSheetId="2" name="Excel_BuiltIn__FilterDatabase" vbProcedure="false">'istituti comprensivi'!$A$1:$Q$119</definedName>
    <definedName function="false" hidden="false" localSheetId="3" name="Excel_BuiltIn__FilterDatabase" vbProcedure="false">MEDIE!$A$1:$M$149</definedName>
    <definedName function="false" hidden="false" localSheetId="4" name="Excel_BuiltIn__FilterDatabase" vbProcedure="false">Classica!$A$1:$L$64</definedName>
    <definedName function="false" hidden="false" localSheetId="5" name="Excel_BuiltIn__FilterDatabase" vbProcedure="false">Tecnica!$A$1:$L$49</definedName>
    <definedName function="false" hidden="false" localSheetId="6" name="Excel_BuiltIn__FilterDatabase" vbProcedure="false">'Istituti Superiori Unificati'!$A$1:$L$28</definedName>
    <definedName function="false" hidden="false" localSheetId="7" name="Excel_BuiltIn__FilterDatabase" vbProcedure="false">Professionale!$A$1:$L$41</definedName>
    <definedName function="false" hidden="false" localSheetId="8" name="Excel_BuiltIn__FilterDatabase" vbProcedure="false">Artistica!$A$1:$D$9</definedName>
    <definedName function="false" hidden="false" localSheetId="9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40</xdr:rowOff>
              </xdr:from>
              <xdr:to>
                <xdr:col>5</xdr:col>
                <xdr:colOff>-39</xdr:colOff>
                <xdr:row>1</xdr:row>
                <xdr:rowOff>2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91</xdr:rowOff>
              </xdr:from>
              <xdr:to>
                <xdr:col>5</xdr:col>
                <xdr:colOff>-39</xdr:colOff>
                <xdr:row>3</xdr:row>
                <xdr:rowOff>2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0</xdr:rowOff>
              </xdr:from>
              <xdr:to>
                <xdr:col>5</xdr:col>
                <xdr:colOff>-39</xdr:colOff>
                <xdr:row>3</xdr:row>
                <xdr:rowOff>2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</xdr:rowOff>
              </xdr:from>
              <xdr:to>
                <xdr:col>5</xdr:col>
                <xdr:colOff>-39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3</xdr:rowOff>
              </xdr:from>
              <xdr:to>
                <xdr:col>5</xdr:col>
                <xdr:colOff>-39</xdr:colOff>
                <xdr:row>6</xdr:row>
                <xdr:rowOff>2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5</xdr:rowOff>
              </xdr:from>
              <xdr:to>
                <xdr:col>5</xdr:col>
                <xdr:colOff>-39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5</xdr:rowOff>
              </xdr:from>
              <xdr:to>
                <xdr:col>5</xdr:col>
                <xdr:colOff>-39</xdr:colOff>
                <xdr:row>8</xdr:row>
                <xdr:rowOff>20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5</xdr:rowOff>
              </xdr:from>
              <xdr:to>
                <xdr:col>5</xdr:col>
                <xdr:colOff>-39</xdr:colOff>
                <xdr:row>10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5</xdr:rowOff>
              </xdr:from>
              <xdr:to>
                <xdr:col>5</xdr:col>
                <xdr:colOff>-39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3</xdr:rowOff>
              </xdr:from>
              <xdr:to>
                <xdr:col>5</xdr:col>
                <xdr:colOff>-39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2</xdr:rowOff>
              </xdr:from>
              <xdr:to>
                <xdr:col>5</xdr:col>
                <xdr:colOff>-39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39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39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39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39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39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39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39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39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39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39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39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39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39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39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39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39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39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39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39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39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39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39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39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39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39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39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39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39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39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39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39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39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39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39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39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39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39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39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39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39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39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39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39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39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39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39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39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39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39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39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39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39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39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39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39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39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39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39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39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39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39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39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39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39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39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39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39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39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39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39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39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39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39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39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39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39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39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39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39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39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39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39</xdr:colOff>
                <xdr:row>94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39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39</xdr:colOff>
                <xdr:row>99</xdr:row>
                <xdr:rowOff>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39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39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39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39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39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39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39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39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39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39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39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39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39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39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39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39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39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39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39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39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39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39</xdr:colOff>
                <xdr:row>11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91</xdr:rowOff>
              </xdr:from>
              <xdr:to>
                <xdr:col>8</xdr:col>
                <xdr:colOff>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8</xdr:col>
                <xdr:colOff>5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8</xdr:col>
                <xdr:colOff>5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8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8</xdr:col>
                <xdr:colOff>5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8</xdr:col>
                <xdr:colOff>5</xdr:colOff>
                <xdr:row>19</xdr:row>
                <xdr:rowOff>8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8</xdr:col>
                <xdr:colOff>5</xdr:colOff>
                <xdr:row>53</xdr:row>
                <xdr:rowOff>8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8</xdr:col>
                <xdr:colOff>5</xdr:colOff>
                <xdr:row>67</xdr:row>
                <xdr:rowOff>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8</xdr:col>
                <xdr:colOff>5</xdr:colOff>
                <xdr:row>71</xdr:row>
                <xdr:rowOff>9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8</xdr:col>
                <xdr:colOff>5</xdr:colOff>
                <xdr:row>84</xdr:row>
                <xdr:rowOff>9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8</xdr:col>
                <xdr:colOff>5</xdr:colOff>
                <xdr:row>85</xdr:row>
                <xdr:rowOff>8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8</xdr:col>
                <xdr:colOff>5</xdr:colOff>
                <xdr:row>89</xdr:row>
                <xdr:rowOff>8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8</xdr:col>
                <xdr:colOff>5</xdr:colOff>
                <xdr:row>96</xdr:row>
                <xdr:rowOff>8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8</xdr:col>
                <xdr:colOff>5</xdr:colOff>
                <xdr:row>98</xdr:row>
                <xdr:rowOff>9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8</xdr:col>
                <xdr:colOff>5</xdr:colOff>
                <xdr:row>99</xdr:row>
                <xdr:rowOff>8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8</xdr:col>
                <xdr:colOff>5</xdr:colOff>
                <xdr:row>111</xdr:row>
                <xdr:rowOff>8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8</xdr:col>
                <xdr:colOff>5</xdr:colOff>
                <xdr:row>127</xdr:row>
                <xdr:rowOff>9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1</xdr:rowOff>
              </xdr:from>
              <xdr:to>
                <xdr:col>8</xdr:col>
                <xdr:colOff>5</xdr:colOff>
                <xdr:row>137</xdr:row>
                <xdr:rowOff>8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8</xdr:col>
                <xdr:colOff>5</xdr:colOff>
                <xdr:row>138</xdr:row>
                <xdr:rowOff>8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1</xdr:rowOff>
              </xdr:from>
              <xdr:to>
                <xdr:col>8</xdr:col>
                <xdr:colOff>5</xdr:colOff>
                <xdr:row>142</xdr:row>
                <xdr:rowOff>9</xdr:rowOff>
              </xdr:to>
            </anchor>
          </commentPr>
        </mc:Choice>
        <mc:Fallback/>
      </mc:AlternateContent>
    </comment>
    <comment ref="D1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0</xdr:row>
                <xdr:rowOff>11</xdr:rowOff>
              </xdr:from>
              <xdr:to>
                <xdr:col>8</xdr:col>
                <xdr:colOff>5</xdr:colOff>
                <xdr:row>14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4</xdr:colOff>
                <xdr:row>24</xdr:row>
                <xdr:rowOff>1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4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4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4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4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74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74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74</xdr:colOff>
                <xdr:row>60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1" uniqueCount="1342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Napoli</t>
  </si>
  <si>
    <t xml:space="preserve">C.S.A.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Materna</t>
  </si>
  <si>
    <t xml:space="preserve">Posti di sostegno Materna</t>
  </si>
  <si>
    <t xml:space="preserve">Posti normali Elementare</t>
  </si>
  <si>
    <t xml:space="preserve">Posti di sostegno Elementare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annuo lordo per aziende agrarie</t>
  </si>
  <si>
    <t xml:space="preserve">importo annuo lordo per istituti aggregati</t>
  </si>
  <si>
    <t xml:space="preserve">importo annuo lordo per istituti con laboratori con reparti di lavorazione</t>
  </si>
  <si>
    <t xml:space="preserve">importo annuo lordo per convitti annessi</t>
  </si>
  <si>
    <t xml:space="preserve">importo annuo lordo per istituti verticalizzati</t>
  </si>
  <si>
    <t xml:space="preserve">importo annuo lordo per compl. organizzativa</t>
  </si>
  <si>
    <t xml:space="preserve">Totale annuo lordo</t>
  </si>
  <si>
    <t xml:space="preserve">Totale annuo al netto prev. ed ass.</t>
  </si>
  <si>
    <t xml:space="preserve">IRAP</t>
  </si>
  <si>
    <t xml:space="preserve">8/12 al netto prev. ed ass.</t>
  </si>
  <si>
    <t xml:space="preserve">8/12 IRAP</t>
  </si>
  <si>
    <t xml:space="preserve">NAEE00300E</t>
  </si>
  <si>
    <t xml:space="preserve">Direzione Did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interne Media</t>
  </si>
  <si>
    <t xml:space="preserve">Cattedre orario esterne Media</t>
  </si>
  <si>
    <t xml:space="preserve">Posti di sostegno Media</t>
  </si>
  <si>
    <t xml:space="preserve">Totale lordo</t>
  </si>
  <si>
    <t xml:space="preserve">Totale al netto prev. ed ass.</t>
  </si>
  <si>
    <t xml:space="preserve">NAIC819002</t>
  </si>
  <si>
    <t xml:space="preserve">Ist. Compr.</t>
  </si>
  <si>
    <t xml:space="preserve">CIR.DID.1   S.M. BARACCA</t>
  </si>
  <si>
    <t xml:space="preserve">si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interne </t>
  </si>
  <si>
    <t xml:space="preserve">Cattedre orario esterne</t>
  </si>
  <si>
    <t xml:space="preserve">Posti di sostegno 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attedre interne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Cattedre interne secondaria I grado</t>
  </si>
  <si>
    <t xml:space="preserve">Cattedre orario esterne secondaria I grado</t>
  </si>
  <si>
    <t xml:space="preserve">Posti di sostegno secondaria I grado</t>
  </si>
  <si>
    <t xml:space="preserve">Cattedre interne secondaria II grado</t>
  </si>
  <si>
    <t xml:space="preserve">Cattedre orario esterne scuola secondaria II grad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IV8 A8:I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" right="0" top="1.5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 agost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F1:J16384 F1:J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37"/>
    <col collapsed="false" customWidth="true" hidden="false" outlineLevel="0" max="2" min="2" style="23" width="11.61"/>
    <col collapsed="false" customWidth="true" hidden="false" outlineLevel="0" max="3" min="3" style="23" width="13.49"/>
    <col collapsed="false" customWidth="true" hidden="false" outlineLevel="0" max="4" min="4" style="23" width="9.37"/>
    <col collapsed="false" customWidth="true" hidden="false" outlineLevel="0" max="5" min="5" style="23" width="23.61"/>
    <col collapsed="false" customWidth="true" hidden="true" outlineLevel="1" max="6" min="6" style="24" width="7.75"/>
    <col collapsed="false" customWidth="true" hidden="true" outlineLevel="1" max="9" min="7" style="24" width="8.87"/>
    <col collapsed="false" customWidth="true" hidden="true" outlineLevel="1" max="10" min="10" style="24" width="6.74"/>
    <col collapsed="false" customWidth="true" hidden="false" outlineLevel="0" max="11" min="11" style="23" width="11.87"/>
    <col collapsed="false" customWidth="true" hidden="true" outlineLevel="1" max="15" min="12" style="23" width="9.05"/>
    <col collapsed="false" customWidth="true" hidden="true" outlineLevel="1" max="16" min="16" style="25" width="9.05"/>
    <col collapsed="false" customWidth="true" hidden="false" outlineLevel="0" max="18" min="17" style="25" width="7.25"/>
    <col collapsed="false" customWidth="true" hidden="false" outlineLevel="0" max="19" min="19" style="25" width="11.87"/>
    <col collapsed="false" customWidth="true" hidden="false" outlineLevel="0" max="20" min="20" style="25" width="7.87"/>
    <col collapsed="false" customWidth="true" hidden="false" outlineLevel="0" max="21" min="21" style="25" width="7.25"/>
    <col collapsed="false" customWidth="true" hidden="false" outlineLevel="0" max="22" min="22" style="25" width="12.87"/>
    <col collapsed="false" customWidth="true" hidden="false" outlineLevel="0" max="23" min="23" style="25" width="12.37"/>
    <col collapsed="false" customWidth="true" hidden="false" outlineLevel="0" max="24" min="24" style="25" width="13.11"/>
    <col collapsed="false" customWidth="true" hidden="false" outlineLevel="0" max="25" min="25" style="25" width="12.11"/>
    <col collapsed="false" customWidth="true" hidden="false" outlineLevel="0" max="26" min="26" style="25" width="12.75"/>
    <col collapsed="false" customWidth="true" hidden="false" outlineLevel="0" max="27" min="27" style="25" width="12.87"/>
    <col collapsed="false" customWidth="false" hidden="false" outlineLevel="0" max="257" min="28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1319</v>
      </c>
      <c r="G1" s="28" t="s">
        <v>1320</v>
      </c>
      <c r="H1" s="28" t="s">
        <v>1321</v>
      </c>
      <c r="I1" s="28" t="s">
        <v>1322</v>
      </c>
      <c r="J1" s="28" t="s">
        <v>1323</v>
      </c>
      <c r="K1" s="29" t="s">
        <v>38</v>
      </c>
      <c r="L1" s="30" t="s">
        <v>39</v>
      </c>
      <c r="M1" s="30" t="s">
        <v>40</v>
      </c>
      <c r="N1" s="30" t="s">
        <v>41</v>
      </c>
      <c r="O1" s="30" t="s">
        <v>42</v>
      </c>
      <c r="P1" s="30" t="s">
        <v>43</v>
      </c>
      <c r="Q1" s="31" t="s">
        <v>44</v>
      </c>
      <c r="R1" s="31" t="s">
        <v>45</v>
      </c>
      <c r="S1" s="31" t="s">
        <v>46</v>
      </c>
      <c r="T1" s="31" t="s">
        <v>47</v>
      </c>
      <c r="U1" s="31" t="s">
        <v>48</v>
      </c>
      <c r="V1" s="31" t="s">
        <v>49</v>
      </c>
      <c r="W1" s="31" t="s">
        <v>411</v>
      </c>
      <c r="X1" s="31" t="s">
        <v>412</v>
      </c>
      <c r="Y1" s="32" t="s">
        <v>52</v>
      </c>
      <c r="Z1" s="31" t="s">
        <v>53</v>
      </c>
      <c r="AA1" s="31" t="s">
        <v>54</v>
      </c>
    </row>
    <row r="2" customFormat="false" ht="110.4" hidden="false" customHeight="false" outlineLevel="0" collapsed="false">
      <c r="A2" s="23" t="n">
        <v>1</v>
      </c>
      <c r="B2" s="23" t="s">
        <v>1324</v>
      </c>
      <c r="C2" s="23" t="s">
        <v>1325</v>
      </c>
      <c r="D2" s="23" t="s">
        <v>1028</v>
      </c>
      <c r="E2" s="23" t="s">
        <v>58</v>
      </c>
      <c r="F2" s="33"/>
      <c r="G2" s="33"/>
      <c r="H2" s="33"/>
      <c r="I2" s="33" t="n">
        <v>91</v>
      </c>
      <c r="J2" s="33" t="n">
        <v>6</v>
      </c>
      <c r="K2" s="33" t="n">
        <f aca="false">SUM(F2:J2)</f>
        <v>97</v>
      </c>
      <c r="L2" s="37"/>
      <c r="M2" s="0"/>
      <c r="N2" s="38"/>
      <c r="O2" s="37"/>
      <c r="P2" s="34"/>
      <c r="Q2" s="25" t="n">
        <f aca="false">IF(L2&gt;0,parametri!$B$4*L2,0)</f>
        <v>0</v>
      </c>
      <c r="R2" s="25" t="n">
        <f aca="false">IF((M2="si")*AND(N2=""),parametri!$B$5,0)</f>
        <v>0</v>
      </c>
      <c r="S2" s="25" t="n">
        <f aca="false">IF(N2="si",parametri!$B$5,0)</f>
        <v>0</v>
      </c>
      <c r="T2" s="25" t="n">
        <f aca="false">IF(O2="si",parametri!$B$6,0)</f>
        <v>0</v>
      </c>
      <c r="U2" s="25" t="n">
        <f aca="false">IF(P2="si",parametri!$B$7,0)</f>
        <v>0</v>
      </c>
      <c r="V2" s="25" t="n">
        <f aca="false">IF(K2&gt;35,parametri!$B$9*K2,0)</f>
        <v>1101.92</v>
      </c>
      <c r="W2" s="25" t="n">
        <f aca="false">SUM(Q2:V2)</f>
        <v>1101.92</v>
      </c>
      <c r="X2" s="25" t="n">
        <f aca="false">ROUND(W2*90.9/100,2)</f>
        <v>1001.65</v>
      </c>
      <c r="Y2" s="25" t="n">
        <f aca="false">ROUND(W2*8.5%,2)</f>
        <v>93.66</v>
      </c>
      <c r="Z2" s="25" t="n">
        <f aca="false">ROUND(X2/12*8,2)</f>
        <v>667.77</v>
      </c>
      <c r="AA2" s="25" t="n">
        <f aca="false">ROUND(Y2/12*8,2)</f>
        <v>62.44</v>
      </c>
    </row>
    <row r="3" customFormat="false" ht="14.65" hidden="false" customHeight="false" outlineLevel="0" collapsed="false">
      <c r="A3" s="23" t="n">
        <v>2</v>
      </c>
      <c r="B3" s="23" t="s">
        <v>1326</v>
      </c>
      <c r="C3" s="23" t="s">
        <v>1327</v>
      </c>
      <c r="D3" s="23" t="s">
        <v>1328</v>
      </c>
      <c r="E3" s="23" t="s">
        <v>58</v>
      </c>
      <c r="F3" s="33"/>
      <c r="G3" s="33"/>
      <c r="H3" s="33"/>
      <c r="I3" s="33" t="n">
        <v>80</v>
      </c>
      <c r="J3" s="33" t="n">
        <v>6</v>
      </c>
      <c r="K3" s="33" t="n">
        <f aca="false">SUM(F3:J3)</f>
        <v>86</v>
      </c>
      <c r="L3" s="37"/>
      <c r="M3" s="0"/>
      <c r="N3" s="38"/>
      <c r="O3" s="37"/>
      <c r="P3" s="34"/>
      <c r="Q3" s="25" t="n">
        <f aca="false">IF(L3&gt;0,parametri!$B$4*L3,0)</f>
        <v>0</v>
      </c>
      <c r="R3" s="25" t="n">
        <f aca="false">IF((M3="si")*AND(N3=""),parametri!$B$5,0)</f>
        <v>0</v>
      </c>
      <c r="S3" s="25" t="n">
        <f aca="false">IF(N3="si",parametri!$B$5,0)</f>
        <v>0</v>
      </c>
      <c r="T3" s="25" t="n">
        <f aca="false">IF(O3="si",parametri!$B$6,0)</f>
        <v>0</v>
      </c>
      <c r="U3" s="25" t="n">
        <f aca="false">IF(P3="si",parametri!$B$7,0)</f>
        <v>0</v>
      </c>
      <c r="V3" s="25" t="n">
        <f aca="false">IF(K3&gt;35,parametri!$B$9*K3,0)</f>
        <v>976.96</v>
      </c>
      <c r="W3" s="25" t="n">
        <f aca="false">SUM(Q3:V3)</f>
        <v>976.96</v>
      </c>
      <c r="X3" s="25" t="n">
        <f aca="false">ROUND(W3*90.9/100,2)</f>
        <v>888.06</v>
      </c>
      <c r="Y3" s="25" t="n">
        <f aca="false">ROUND(W3*8.5%,2)</f>
        <v>83.04</v>
      </c>
      <c r="Z3" s="25" t="n">
        <f aca="false">ROUND(X3/12*8,2)</f>
        <v>592.04</v>
      </c>
      <c r="AA3" s="25" t="n">
        <f aca="false">ROUND(Y3/12*8,2)</f>
        <v>55.36</v>
      </c>
    </row>
    <row r="4" customFormat="false" ht="29.85" hidden="false" customHeight="false" outlineLevel="0" collapsed="false">
      <c r="A4" s="23" t="n">
        <v>3</v>
      </c>
      <c r="B4" s="23" t="s">
        <v>1329</v>
      </c>
      <c r="C4" s="23" t="s">
        <v>1327</v>
      </c>
      <c r="D4" s="23" t="s">
        <v>1330</v>
      </c>
      <c r="E4" s="23" t="s">
        <v>58</v>
      </c>
      <c r="F4" s="33"/>
      <c r="G4" s="33"/>
      <c r="H4" s="33"/>
      <c r="I4" s="33" t="n">
        <v>95</v>
      </c>
      <c r="J4" s="33" t="n">
        <v>6</v>
      </c>
      <c r="K4" s="33" t="n">
        <f aca="false">SUM(F4:J4)</f>
        <v>101</v>
      </c>
      <c r="L4" s="37"/>
      <c r="M4" s="0"/>
      <c r="N4" s="38"/>
      <c r="O4" s="37"/>
      <c r="P4" s="34"/>
      <c r="Q4" s="25" t="n">
        <f aca="false">IF(L4&gt;0,parametri!$B$4*L4,0)</f>
        <v>0</v>
      </c>
      <c r="R4" s="25" t="n">
        <f aca="false">IF((M4="si")*AND(N4=""),parametri!$B$5,0)</f>
        <v>0</v>
      </c>
      <c r="S4" s="25" t="n">
        <f aca="false">IF(N4="si",parametri!$B$5,0)</f>
        <v>0</v>
      </c>
      <c r="T4" s="25" t="n">
        <f aca="false">IF(O4="si",parametri!$B$6,0)</f>
        <v>0</v>
      </c>
      <c r="U4" s="25" t="n">
        <f aca="false">IF(P4="si",parametri!$B$7,0)</f>
        <v>0</v>
      </c>
      <c r="V4" s="25" t="n">
        <f aca="false">IF(K4&gt;35,parametri!$B$9*K4,0)</f>
        <v>1147.36</v>
      </c>
      <c r="W4" s="25" t="n">
        <f aca="false">SUM(Q4:V4)</f>
        <v>1147.36</v>
      </c>
      <c r="X4" s="25" t="n">
        <f aca="false">ROUND(W4*90.9/100,2)</f>
        <v>1042.95</v>
      </c>
      <c r="Y4" s="25" t="n">
        <f aca="false">ROUND(W4*8.5%,2)</f>
        <v>97.53</v>
      </c>
      <c r="Z4" s="25" t="n">
        <f aca="false">ROUND(X4/12*8,2)</f>
        <v>695.3</v>
      </c>
      <c r="AA4" s="25" t="n">
        <f aca="false">ROUND(Y4/12*8,2)</f>
        <v>65.02</v>
      </c>
    </row>
    <row r="5" customFormat="false" ht="29.85" hidden="false" customHeight="false" outlineLevel="0" collapsed="false">
      <c r="A5" s="23" t="n">
        <v>4</v>
      </c>
      <c r="B5" s="23" t="s">
        <v>1331</v>
      </c>
      <c r="C5" s="23" t="s">
        <v>1327</v>
      </c>
      <c r="D5" s="23" t="s">
        <v>1028</v>
      </c>
      <c r="E5" s="23" t="s">
        <v>177</v>
      </c>
      <c r="F5" s="33"/>
      <c r="G5" s="33"/>
      <c r="H5" s="33"/>
      <c r="I5" s="33" t="n">
        <v>48</v>
      </c>
      <c r="J5" s="33" t="n">
        <v>5</v>
      </c>
      <c r="K5" s="33" t="n">
        <f aca="false">SUM(F5:J5)</f>
        <v>53</v>
      </c>
      <c r="L5" s="37"/>
      <c r="M5" s="0"/>
      <c r="N5" s="38"/>
      <c r="O5" s="37"/>
      <c r="P5" s="34"/>
      <c r="Q5" s="25" t="n">
        <f aca="false">IF(L5&gt;0,parametri!$B$4*L5,0)</f>
        <v>0</v>
      </c>
      <c r="R5" s="25" t="n">
        <f aca="false">IF((M5="si")*AND(N5=""),parametri!$B$5,0)</f>
        <v>0</v>
      </c>
      <c r="S5" s="25" t="n">
        <f aca="false">IF(N5="si",parametri!$B$5,0)</f>
        <v>0</v>
      </c>
      <c r="T5" s="25" t="n">
        <f aca="false">IF(O5="si",parametri!$B$6,0)</f>
        <v>0</v>
      </c>
      <c r="U5" s="25" t="n">
        <f aca="false">IF(P5="si",parametri!$B$7,0)</f>
        <v>0</v>
      </c>
      <c r="V5" s="25" t="n">
        <f aca="false">IF(K5&gt;35,parametri!$B$9*K5,0)</f>
        <v>602.08</v>
      </c>
      <c r="W5" s="25" t="n">
        <f aca="false">SUM(Q5:V5)</f>
        <v>602.08</v>
      </c>
      <c r="X5" s="25" t="n">
        <f aca="false">ROUND(W5*90.9/100,2)</f>
        <v>547.29</v>
      </c>
      <c r="Y5" s="25" t="n">
        <f aca="false">ROUND(W5*8.5%,2)</f>
        <v>51.18</v>
      </c>
      <c r="Z5" s="25" t="n">
        <f aca="false">ROUND(X5/12*8,2)</f>
        <v>364.86</v>
      </c>
      <c r="AA5" s="25" t="n">
        <f aca="false">ROUND(Y5/12*8,2)</f>
        <v>34.12</v>
      </c>
    </row>
    <row r="6" customFormat="false" ht="16.4" hidden="false" customHeight="false" outlineLevel="0" collapsed="false">
      <c r="A6" s="23" t="n">
        <v>5</v>
      </c>
      <c r="B6" s="23" t="s">
        <v>1332</v>
      </c>
      <c r="C6" s="23" t="s">
        <v>1325</v>
      </c>
      <c r="D6" s="23" t="s">
        <v>1028</v>
      </c>
      <c r="E6" s="23" t="s">
        <v>212</v>
      </c>
      <c r="F6" s="33"/>
      <c r="G6" s="33"/>
      <c r="H6" s="33"/>
      <c r="I6" s="33" t="n">
        <v>61</v>
      </c>
      <c r="J6" s="33" t="n">
        <v>2</v>
      </c>
      <c r="K6" s="33" t="n">
        <f aca="false">SUM(F6:J6)</f>
        <v>63</v>
      </c>
      <c r="L6" s="37"/>
      <c r="M6" s="0"/>
      <c r="N6" s="38"/>
      <c r="O6" s="37"/>
      <c r="P6" s="34"/>
      <c r="Q6" s="25" t="n">
        <f aca="false">IF(L6&gt;0,parametri!$B$4*L6,0)</f>
        <v>0</v>
      </c>
      <c r="R6" s="25" t="n">
        <f aca="false">IF((M6="si")*AND(N6=""),parametri!$B$5,0)</f>
        <v>0</v>
      </c>
      <c r="S6" s="25" t="n">
        <f aca="false">IF(N6="si",parametri!$B$5,0)</f>
        <v>0</v>
      </c>
      <c r="T6" s="25" t="n">
        <f aca="false">IF(O6="si",parametri!$B$6,0)</f>
        <v>0</v>
      </c>
      <c r="U6" s="25" t="n">
        <f aca="false">IF(P6="si",parametri!$B$7,0)</f>
        <v>0</v>
      </c>
      <c r="V6" s="25" t="n">
        <f aca="false">IF(K6&gt;35,parametri!$B$9*K6,0)</f>
        <v>715.68</v>
      </c>
      <c r="W6" s="25" t="n">
        <f aca="false">SUM(Q6:V6)</f>
        <v>715.68</v>
      </c>
      <c r="X6" s="25" t="n">
        <f aca="false">ROUND(W6*90.9/100,2)</f>
        <v>650.55</v>
      </c>
      <c r="Y6" s="25" t="n">
        <f aca="false">ROUND(W6*8.5%,2)</f>
        <v>60.83</v>
      </c>
      <c r="Z6" s="25" t="n">
        <f aca="false">ROUND(X6/12*8,2)</f>
        <v>433.7</v>
      </c>
      <c r="AA6" s="25" t="n">
        <f aca="false">ROUND(Y6/12*8,2)</f>
        <v>40.55</v>
      </c>
    </row>
    <row r="7" customFormat="false" ht="29.85" hidden="false" customHeight="false" outlineLevel="0" collapsed="false">
      <c r="A7" s="23" t="n">
        <v>6</v>
      </c>
      <c r="B7" s="23" t="s">
        <v>1333</v>
      </c>
      <c r="C7" s="23" t="s">
        <v>1327</v>
      </c>
      <c r="D7" s="23" t="s">
        <v>1028</v>
      </c>
      <c r="E7" s="23" t="s">
        <v>348</v>
      </c>
      <c r="F7" s="33"/>
      <c r="G7" s="33"/>
      <c r="H7" s="33"/>
      <c r="I7" s="33" t="n">
        <v>56</v>
      </c>
      <c r="J7" s="33" t="n">
        <v>3</v>
      </c>
      <c r="K7" s="33" t="n">
        <f aca="false">SUM(F7:J7)</f>
        <v>59</v>
      </c>
      <c r="L7" s="37"/>
      <c r="M7" s="0"/>
      <c r="N7" s="38"/>
      <c r="O7" s="37"/>
      <c r="P7" s="34"/>
      <c r="Q7" s="25" t="n">
        <f aca="false">IF(L7&gt;0,parametri!$B$4*L7,0)</f>
        <v>0</v>
      </c>
      <c r="R7" s="25" t="n">
        <f aca="false">IF((M7="si")*AND(N7=""),parametri!$B$5,0)</f>
        <v>0</v>
      </c>
      <c r="S7" s="25" t="n">
        <f aca="false">IF(N7="si",parametri!$B$5,0)</f>
        <v>0</v>
      </c>
      <c r="T7" s="25" t="n">
        <f aca="false">IF(O7="si",parametri!$B$6,0)</f>
        <v>0</v>
      </c>
      <c r="U7" s="25" t="n">
        <f aca="false">IF(P7="si",parametri!$B$7,0)</f>
        <v>0</v>
      </c>
      <c r="V7" s="25" t="n">
        <f aca="false">IF(K7&gt;35,parametri!$B$9*K7,0)</f>
        <v>670.24</v>
      </c>
      <c r="W7" s="25" t="n">
        <f aca="false">SUM(Q7:V7)</f>
        <v>670.24</v>
      </c>
      <c r="X7" s="25" t="n">
        <f aca="false">ROUND(W7*90.9/100,2)</f>
        <v>609.25</v>
      </c>
      <c r="Y7" s="25" t="n">
        <f aca="false">ROUND(W7*8.5%,2)</f>
        <v>56.97</v>
      </c>
      <c r="Z7" s="25" t="n">
        <f aca="false">ROUND(X7/12*8,2)</f>
        <v>406.17</v>
      </c>
      <c r="AA7" s="25" t="n">
        <f aca="false">ROUND(Y7/12*8,2)</f>
        <v>37.98</v>
      </c>
    </row>
    <row r="8" customFormat="false" ht="16.4" hidden="false" customHeight="false" outlineLevel="0" collapsed="false">
      <c r="A8" s="23" t="n">
        <v>7</v>
      </c>
      <c r="B8" s="23" t="s">
        <v>1334</v>
      </c>
      <c r="C8" s="23" t="s">
        <v>1327</v>
      </c>
      <c r="D8" s="23" t="s">
        <v>1335</v>
      </c>
      <c r="E8" s="23" t="s">
        <v>380</v>
      </c>
      <c r="F8" s="33"/>
      <c r="G8" s="33"/>
      <c r="H8" s="33"/>
      <c r="I8" s="33" t="n">
        <v>72</v>
      </c>
      <c r="J8" s="33" t="n">
        <v>2</v>
      </c>
      <c r="K8" s="33" t="n">
        <f aca="false">SUM(F8:J8)</f>
        <v>74</v>
      </c>
      <c r="L8" s="37"/>
      <c r="M8" s="0"/>
      <c r="N8" s="38"/>
      <c r="O8" s="37"/>
      <c r="P8" s="34"/>
      <c r="Q8" s="25" t="n">
        <f aca="false">IF(L8&gt;0,parametri!$B$4*L8,0)</f>
        <v>0</v>
      </c>
      <c r="R8" s="25" t="n">
        <f aca="false">IF((M8="si")*AND(N8=""),parametri!$B$5,0)</f>
        <v>0</v>
      </c>
      <c r="S8" s="25" t="n">
        <f aca="false">IF(N8="si",parametri!$B$5,0)</f>
        <v>0</v>
      </c>
      <c r="T8" s="25" t="n">
        <f aca="false">IF(O8="si",parametri!$B$6,0)</f>
        <v>0</v>
      </c>
      <c r="U8" s="25" t="n">
        <f aca="false">IF(P8="si",parametri!$B$7,0)</f>
        <v>0</v>
      </c>
      <c r="V8" s="25" t="n">
        <f aca="false">IF(K8&gt;35,parametri!$B$9*K8,0)</f>
        <v>840.64</v>
      </c>
      <c r="W8" s="25" t="n">
        <f aca="false">SUM(Q8:V8)</f>
        <v>840.64</v>
      </c>
      <c r="X8" s="25" t="n">
        <f aca="false">ROUND(W8*90.9/100,2)</f>
        <v>764.14</v>
      </c>
      <c r="Y8" s="25" t="n">
        <f aca="false">ROUND(W8*8.5%,2)</f>
        <v>71.45</v>
      </c>
      <c r="Z8" s="25" t="n">
        <f aca="false">ROUND(X8/12*8,2)</f>
        <v>509.43</v>
      </c>
      <c r="AA8" s="25" t="n">
        <f aca="false">ROUND(Y8/12*8,2)</f>
        <v>47.63</v>
      </c>
    </row>
    <row r="9" customFormat="false" ht="29.85" hidden="false" customHeight="false" outlineLevel="0" collapsed="false">
      <c r="A9" s="23" t="n">
        <v>8</v>
      </c>
      <c r="B9" s="23" t="s">
        <v>1336</v>
      </c>
      <c r="C9" s="23" t="s">
        <v>1327</v>
      </c>
      <c r="D9" s="23" t="s">
        <v>1028</v>
      </c>
      <c r="E9" s="23" t="s">
        <v>384</v>
      </c>
      <c r="F9" s="33"/>
      <c r="G9" s="33"/>
      <c r="H9" s="33"/>
      <c r="I9" s="33" t="n">
        <v>55</v>
      </c>
      <c r="J9" s="33" t="n">
        <v>4</v>
      </c>
      <c r="K9" s="33" t="n">
        <f aca="false">SUM(F9:J9)</f>
        <v>59</v>
      </c>
      <c r="L9" s="37"/>
      <c r="M9" s="0"/>
      <c r="N9" s="37" t="s">
        <v>416</v>
      </c>
      <c r="O9" s="37"/>
      <c r="P9" s="34"/>
      <c r="Q9" s="25" t="n">
        <f aca="false">IF(L9&gt;0,parametri!$B$4*L9,0)</f>
        <v>0</v>
      </c>
      <c r="R9" s="25" t="n">
        <f aca="false">IF((M9="si")*AND(N9=""),parametri!$B$5,0)</f>
        <v>0</v>
      </c>
      <c r="S9" s="25" t="n">
        <f aca="false">IF(N9="si",parametri!$B$5,0)</f>
        <v>503.55</v>
      </c>
      <c r="T9" s="25" t="n">
        <f aca="false">IF(O9="si",parametri!$B$6,0)</f>
        <v>0</v>
      </c>
      <c r="U9" s="25" t="n">
        <f aca="false">IF(P9="si",parametri!$B$7,0)</f>
        <v>0</v>
      </c>
      <c r="V9" s="25" t="n">
        <f aca="false">IF(K9&gt;35,parametri!$B$9*K9,0)</f>
        <v>670.24</v>
      </c>
      <c r="W9" s="25" t="n">
        <f aca="false">SUM(Q9:V9)</f>
        <v>1173.79</v>
      </c>
      <c r="X9" s="25" t="n">
        <f aca="false">ROUND(W9*90.9/100,2)</f>
        <v>1066.98</v>
      </c>
      <c r="Y9" s="25" t="n">
        <f aca="false">ROUND(W9*8.5%,2)</f>
        <v>99.77</v>
      </c>
      <c r="Z9" s="25" t="n">
        <f aca="false">ROUND(X9/12*8,2)</f>
        <v>711.32</v>
      </c>
      <c r="AA9" s="25" t="n">
        <f aca="false">ROUND(Y9/12*8,2)</f>
        <v>66.51</v>
      </c>
    </row>
    <row r="10" customFormat="false" ht="14.65" hidden="false" customHeight="false" outlineLevel="0" collapsed="false">
      <c r="A10" s="23" t="n">
        <v>9</v>
      </c>
      <c r="B10" s="23" t="s">
        <v>1337</v>
      </c>
      <c r="C10" s="23" t="s">
        <v>1327</v>
      </c>
      <c r="D10" s="23" t="s">
        <v>1028</v>
      </c>
      <c r="E10" s="23" t="s">
        <v>389</v>
      </c>
      <c r="F10" s="33" t="n">
        <v>1</v>
      </c>
      <c r="G10" s="33" t="n">
        <v>1</v>
      </c>
      <c r="H10" s="33" t="n">
        <v>1</v>
      </c>
      <c r="I10" s="33" t="n">
        <v>65</v>
      </c>
      <c r="J10" s="33" t="n">
        <v>2</v>
      </c>
      <c r="K10" s="33" t="n">
        <f aca="false">SUM(F10:J10)</f>
        <v>70</v>
      </c>
      <c r="L10" s="37"/>
      <c r="M10" s="0"/>
      <c r="N10" s="38"/>
      <c r="O10" s="37"/>
      <c r="P10" s="34"/>
      <c r="Q10" s="25" t="n">
        <f aca="false">IF(L10&gt;0,parametri!$B$4*L10,0)</f>
        <v>0</v>
      </c>
      <c r="R10" s="25" t="n">
        <f aca="false">IF((M10="si")*AND(N10=""),parametri!$B$5,0)</f>
        <v>0</v>
      </c>
      <c r="S10" s="25" t="n">
        <f aca="false">IF(N10="si",parametri!$B$5,0)</f>
        <v>0</v>
      </c>
      <c r="T10" s="25" t="n">
        <f aca="false">IF(O10="si",parametri!$B$6,0)</f>
        <v>0</v>
      </c>
      <c r="U10" s="25" t="n">
        <f aca="false">IF(P10="si",parametri!$B$7,0)</f>
        <v>0</v>
      </c>
      <c r="V10" s="25" t="n">
        <f aca="false">IF(K10&gt;35,parametri!$B$9*K10,0)</f>
        <v>795.2</v>
      </c>
      <c r="W10" s="25" t="n">
        <f aca="false">SUM(Q10:V10)</f>
        <v>795.2</v>
      </c>
      <c r="X10" s="25" t="n">
        <f aca="false">ROUND(W10*90.9/100,2)</f>
        <v>722.84</v>
      </c>
      <c r="Y10" s="25" t="n">
        <f aca="false">ROUND(W10*8.5%,2)</f>
        <v>67.59</v>
      </c>
      <c r="Z10" s="25" t="n">
        <f aca="false">ROUND(X10/12*8,2)</f>
        <v>481.89</v>
      </c>
      <c r="AA10" s="25" t="n">
        <f aca="false">ROUND(Y10/12*8,2)</f>
        <v>45.06</v>
      </c>
    </row>
    <row r="11" customFormat="false" ht="14.65" hidden="false" customHeight="false" outlineLevel="0" collapsed="false">
      <c r="F11" s="33" t="n">
        <f aca="false">SUM(F2:F10)</f>
        <v>1</v>
      </c>
      <c r="G11" s="33" t="n">
        <f aca="false">SUM(G2:G10)</f>
        <v>1</v>
      </c>
      <c r="H11" s="33" t="n">
        <f aca="false">SUM(H2:H10)</f>
        <v>1</v>
      </c>
      <c r="I11" s="33" t="n">
        <f aca="false">SUM(I2:I10)</f>
        <v>623</v>
      </c>
      <c r="J11" s="33" t="n">
        <f aca="false">SUM(J2:J10)</f>
        <v>36</v>
      </c>
      <c r="K11" s="33" t="n">
        <f aca="false">SUM(K2:K10)</f>
        <v>662</v>
      </c>
      <c r="L11" s="33" t="n">
        <f aca="false">SUM(L2:L10)</f>
        <v>0</v>
      </c>
      <c r="M11" s="33" t="n">
        <f aca="false">COUNTIF(M2:M10,"si")</f>
        <v>0</v>
      </c>
      <c r="N11" s="33" t="n">
        <f aca="false">COUNTIF(N2:N10,"si")</f>
        <v>1</v>
      </c>
      <c r="O11" s="33" t="n">
        <f aca="false">COUNTIF(O2:O10,"si")</f>
        <v>0</v>
      </c>
      <c r="P11" s="25" t="n">
        <f aca="false">SUM(P2:P10)</f>
        <v>0</v>
      </c>
      <c r="Q11" s="25" t="n">
        <f aca="false">SUM(Q2:Q10)</f>
        <v>0</v>
      </c>
      <c r="R11" s="25" t="n">
        <f aca="false">SUM(R2:R10)</f>
        <v>0</v>
      </c>
      <c r="S11" s="25" t="n">
        <f aca="false">SUM(S2:S10)</f>
        <v>503.55</v>
      </c>
      <c r="T11" s="25" t="n">
        <f aca="false">SUM(T2:T10)</f>
        <v>0</v>
      </c>
      <c r="U11" s="25" t="n">
        <f aca="false">SUM(U2:U10)</f>
        <v>0</v>
      </c>
      <c r="V11" s="25" t="n">
        <f aca="false">SUM(V2:V10)</f>
        <v>7520.32</v>
      </c>
      <c r="W11" s="25" t="n">
        <f aca="false">SUM(W2:W10)</f>
        <v>8023.87</v>
      </c>
      <c r="X11" s="25" t="n">
        <f aca="false">SUM(X2:X10)</f>
        <v>7293.71</v>
      </c>
      <c r="Y11" s="25" t="n">
        <f aca="false">SUM(Y2:Y10)</f>
        <v>682.02</v>
      </c>
      <c r="Z11" s="25" t="n">
        <f aca="false">SUM(Z2:Z10)</f>
        <v>4862.48</v>
      </c>
      <c r="AA11" s="25" t="n">
        <f aca="false">SUM(AA2:AA10)</f>
        <v>454.67</v>
      </c>
    </row>
    <row r="12" customFormat="false" ht="14.65" hidden="false" customHeight="false" outlineLevel="0" collapsed="false">
      <c r="K12" s="24"/>
    </row>
    <row r="13" customFormat="false" ht="14.65" hidden="false" customHeight="false" outlineLevel="0" collapsed="false">
      <c r="K13" s="24"/>
    </row>
    <row r="14" customFormat="false" ht="14.65" hidden="false" customHeight="false" outlineLevel="0" collapsed="false">
      <c r="K14" s="24"/>
    </row>
    <row r="15" customFormat="false" ht="14.65" hidden="false" customHeight="false" outlineLevel="0" collapsed="false">
      <c r="K15" s="24"/>
    </row>
    <row r="16" customFormat="false" ht="14.65" hidden="false" customHeight="false" outlineLevel="0" collapsed="false">
      <c r="K16" s="24"/>
    </row>
    <row r="17" customFormat="false" ht="14.65" hidden="false" customHeight="false" outlineLevel="0" collapsed="false">
      <c r="K17" s="24"/>
    </row>
    <row r="18" customFormat="false" ht="14.65" hidden="false" customHeight="false" outlineLevel="0" collapsed="false">
      <c r="K18" s="24"/>
    </row>
    <row r="19" customFormat="false" ht="14.65" hidden="false" customHeight="false" outlineLevel="0" collapsed="false">
      <c r="K19" s="24"/>
    </row>
    <row r="20" customFormat="false" ht="14.65" hidden="false" customHeight="false" outlineLevel="0" collapsed="false">
      <c r="K20" s="24"/>
    </row>
    <row r="21" customFormat="false" ht="14.65" hidden="false" customHeight="false" outlineLevel="0" collapsed="false">
      <c r="K21" s="24"/>
    </row>
    <row r="22" customFormat="false" ht="14.65" hidden="false" customHeight="false" outlineLevel="0" collapsed="false">
      <c r="K22" s="24"/>
    </row>
    <row r="23" customFormat="false" ht="14.65" hidden="false" customHeight="false" outlineLevel="0" collapsed="false">
      <c r="K23" s="24"/>
    </row>
    <row r="24" customFormat="false" ht="14.65" hidden="false" customHeight="false" outlineLevel="0" collapsed="false">
      <c r="K24" s="24"/>
    </row>
    <row r="25" customFormat="false" ht="14.65" hidden="false" customHeight="false" outlineLevel="0" collapsed="false">
      <c r="K25" s="24"/>
    </row>
    <row r="26" customFormat="false" ht="14.65" hidden="false" customHeight="false" outlineLevel="0" collapsed="false">
      <c r="K26" s="24"/>
    </row>
    <row r="27" customFormat="false" ht="14.65" hidden="false" customHeight="false" outlineLevel="0" collapsed="false">
      <c r="K27" s="24"/>
    </row>
    <row r="28" customFormat="false" ht="14.65" hidden="false" customHeight="false" outlineLevel="0" collapsed="false">
      <c r="K28" s="24"/>
    </row>
  </sheetData>
  <printOptions headings="false" gridLines="true" gridLinesSet="true" horizontalCentered="true" verticalCentered="false"/>
  <pageMargins left="0" right="0" top="1.37777777777778" bottom="2.71666666666667" header="0.511805555555556" footer="2.716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" activeCellId="0" sqref="B3 B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4.62"/>
    <col collapsed="false" customWidth="true" hidden="false" outlineLevel="0" max="2" min="2" style="33" width="14.87"/>
    <col collapsed="false" customWidth="true" hidden="false" outlineLevel="0" max="3" min="3" style="33" width="12.37"/>
    <col collapsed="false" customWidth="true" hidden="false" outlineLevel="0" max="4" min="4" style="33" width="16.99"/>
    <col collapsed="false" customWidth="true" hidden="false" outlineLevel="0" max="5" min="5" style="33" width="8.87"/>
    <col collapsed="false" customWidth="true" hidden="true" outlineLevel="1" max="6" min="6" style="33" width="7.75"/>
    <col collapsed="false" customWidth="true" hidden="true" outlineLevel="1" max="9" min="7" style="33" width="8.87"/>
    <col collapsed="false" customWidth="true" hidden="true" outlineLevel="1" max="10" min="10" style="33" width="6.74"/>
    <col collapsed="false" customWidth="true" hidden="true" outlineLevel="1" max="11" min="11" style="33" width="7.87"/>
    <col collapsed="false" customWidth="true" hidden="true" outlineLevel="1" max="12" min="12" style="33" width="7.49"/>
    <col collapsed="false" customWidth="true" hidden="true" outlineLevel="1" max="13" min="13" style="33" width="7.75"/>
    <col collapsed="false" customWidth="true" hidden="false" outlineLevel="0" max="14" min="14" style="33" width="13.11"/>
    <col collapsed="false" customWidth="true" hidden="true" outlineLevel="1" max="18" min="15" style="33" width="9.05"/>
    <col collapsed="false" customWidth="true" hidden="true" outlineLevel="1" max="19" min="19" style="25" width="0.75"/>
    <col collapsed="false" customWidth="true" hidden="false" outlineLevel="0" max="20" min="20" style="25" width="8.12"/>
    <col collapsed="false" customWidth="true" hidden="false" outlineLevel="0" max="21" min="21" style="25" width="7.49"/>
    <col collapsed="false" customWidth="true" hidden="false" outlineLevel="0" max="22" min="22" style="25" width="9.49"/>
    <col collapsed="false" customWidth="true" hidden="false" outlineLevel="0" max="23" min="23" style="25" width="10.87"/>
    <col collapsed="false" customWidth="true" hidden="false" outlineLevel="0" max="24" min="24" style="25" width="12.49"/>
    <col collapsed="false" customWidth="true" hidden="false" outlineLevel="0" max="25" min="25" style="25" width="10.61"/>
    <col collapsed="false" customWidth="true" hidden="false" outlineLevel="0" max="26" min="26" style="25" width="13.75"/>
    <col collapsed="false" customWidth="true" hidden="false" outlineLevel="0" max="27" min="27" style="25" width="12.61"/>
    <col collapsed="false" customWidth="true" hidden="false" outlineLevel="0" max="28" min="28" style="25" width="12.99"/>
    <col collapsed="false" customWidth="true" hidden="false" outlineLevel="0" max="29" min="29" style="25" width="13.37"/>
    <col collapsed="false" customWidth="true" hidden="false" outlineLevel="0" max="30" min="30" style="25" width="14.37"/>
    <col collapsed="false" customWidth="false" hidden="false" outlineLevel="0" max="257" min="31" style="33" width="8.99"/>
  </cols>
  <sheetData>
    <row r="1" s="41" customFormat="true" ht="147.75" hidden="false" customHeight="true" outlineLevel="0" collapsed="false">
      <c r="A1" s="33" t="s">
        <v>28</v>
      </c>
      <c r="B1" s="41" t="s">
        <v>29</v>
      </c>
      <c r="C1" s="41" t="s">
        <v>30</v>
      </c>
      <c r="D1" s="41" t="s">
        <v>31</v>
      </c>
      <c r="E1" s="41" t="s">
        <v>32</v>
      </c>
      <c r="F1" s="42" t="s">
        <v>33</v>
      </c>
      <c r="G1" s="42" t="s">
        <v>36</v>
      </c>
      <c r="H1" s="42" t="s">
        <v>37</v>
      </c>
      <c r="I1" s="42" t="s">
        <v>408</v>
      </c>
      <c r="J1" s="42" t="s">
        <v>409</v>
      </c>
      <c r="K1" s="42" t="s">
        <v>410</v>
      </c>
      <c r="L1" s="28" t="s">
        <v>1322</v>
      </c>
      <c r="M1" s="28" t="s">
        <v>1323</v>
      </c>
      <c r="N1" s="43" t="s">
        <v>38</v>
      </c>
      <c r="O1" s="30" t="s">
        <v>39</v>
      </c>
      <c r="P1" s="30" t="s">
        <v>40</v>
      </c>
      <c r="Q1" s="30" t="s">
        <v>41</v>
      </c>
      <c r="R1" s="30" t="s">
        <v>42</v>
      </c>
      <c r="S1" s="30" t="s">
        <v>43</v>
      </c>
      <c r="T1" s="31" t="s">
        <v>44</v>
      </c>
      <c r="U1" s="31" t="s">
        <v>45</v>
      </c>
      <c r="V1" s="31" t="s">
        <v>46</v>
      </c>
      <c r="W1" s="31" t="s">
        <v>47</v>
      </c>
      <c r="X1" s="31" t="s">
        <v>48</v>
      </c>
      <c r="Y1" s="31" t="s">
        <v>49</v>
      </c>
      <c r="Z1" s="31" t="s">
        <v>411</v>
      </c>
      <c r="AA1" s="31" t="s">
        <v>412</v>
      </c>
      <c r="AB1" s="32" t="s">
        <v>52</v>
      </c>
      <c r="AC1" s="31" t="s">
        <v>53</v>
      </c>
      <c r="AD1" s="31" t="s">
        <v>54</v>
      </c>
    </row>
    <row r="2" customFormat="false" ht="110.4" hidden="false" customHeight="false" outlineLevel="0" collapsed="false">
      <c r="A2" s="33" t="n">
        <v>1</v>
      </c>
      <c r="B2" s="33" t="s">
        <v>1338</v>
      </c>
      <c r="C2" s="33" t="s">
        <v>1339</v>
      </c>
      <c r="D2" s="33" t="s">
        <v>973</v>
      </c>
      <c r="E2" s="33" t="s">
        <v>58</v>
      </c>
      <c r="F2" s="33" t="n">
        <v>0</v>
      </c>
      <c r="G2" s="33" t="n">
        <v>16</v>
      </c>
      <c r="H2" s="33" t="n">
        <v>2</v>
      </c>
      <c r="I2" s="33" t="n">
        <v>8</v>
      </c>
      <c r="J2" s="33" t="n">
        <v>3</v>
      </c>
      <c r="K2" s="33" t="n">
        <v>1</v>
      </c>
      <c r="L2" s="33" t="n">
        <v>24</v>
      </c>
      <c r="M2" s="33" t="n">
        <v>5</v>
      </c>
      <c r="N2" s="33" t="n">
        <f aca="false">SUM(F2:M2)</f>
        <v>59</v>
      </c>
      <c r="O2" s="37"/>
      <c r="P2" s="0"/>
      <c r="Q2" s="38"/>
      <c r="R2" s="37" t="s">
        <v>416</v>
      </c>
      <c r="S2" s="37" t="s">
        <v>416</v>
      </c>
      <c r="T2" s="25" t="n">
        <f aca="false">IF(O2&gt;0,parametri!$B$4*O2,0)</f>
        <v>0</v>
      </c>
      <c r="U2" s="25" t="n">
        <f aca="false">IF((P2="si")*AND(Q2=""),parametri!$B$5,0)</f>
        <v>0</v>
      </c>
      <c r="V2" s="25" t="n">
        <f aca="false">IF(Q2="si",parametri!$B$5,0)</f>
        <v>0</v>
      </c>
      <c r="W2" s="25" t="n">
        <f aca="false">IF(R2="si",parametri!$B$6,0)</f>
        <v>671.39</v>
      </c>
      <c r="X2" s="25" t="n">
        <f aca="false">IF(S2="si",parametri!$B$7,0)</f>
        <v>503.55</v>
      </c>
      <c r="Y2" s="25" t="n">
        <f aca="false">IF(N2&gt;35,parametri!$B$9*N2,0)</f>
        <v>670.24</v>
      </c>
      <c r="Z2" s="25" t="n">
        <f aca="false">SUM(T2:Y2)</f>
        <v>1845.18</v>
      </c>
      <c r="AA2" s="25" t="n">
        <f aca="false">ROUND(Z2*90.9/100,2)</f>
        <v>1677.27</v>
      </c>
      <c r="AB2" s="25" t="n">
        <f aca="false">ROUND(Z2*8.5%,2)</f>
        <v>156.84</v>
      </c>
      <c r="AC2" s="25" t="n">
        <f aca="false">ROUND(AA2/12*8,2)</f>
        <v>1118.18</v>
      </c>
      <c r="AD2" s="25" t="n">
        <f aca="false">ROUND(AB2/12*8,2)</f>
        <v>104.56</v>
      </c>
    </row>
    <row r="3" customFormat="false" ht="14.65" hidden="false" customHeight="false" outlineLevel="0" collapsed="false">
      <c r="A3" s="33" t="n">
        <v>2</v>
      </c>
      <c r="B3" s="33" t="s">
        <v>1340</v>
      </c>
      <c r="C3" s="33" t="s">
        <v>1341</v>
      </c>
      <c r="D3" s="33" t="s">
        <v>1028</v>
      </c>
      <c r="E3" s="33" t="s">
        <v>58</v>
      </c>
      <c r="F3" s="33" t="n">
        <v>6</v>
      </c>
      <c r="G3" s="33" t="n">
        <v>7</v>
      </c>
      <c r="H3" s="33" t="n">
        <v>1</v>
      </c>
      <c r="I3" s="33" t="n">
        <v>3</v>
      </c>
      <c r="J3" s="33" t="n">
        <v>2</v>
      </c>
      <c r="K3" s="33" t="n">
        <v>1</v>
      </c>
      <c r="L3" s="33" t="n">
        <v>0</v>
      </c>
      <c r="M3" s="33" t="n">
        <v>0</v>
      </c>
      <c r="N3" s="33" t="n">
        <f aca="false">SUM(F3:M3)</f>
        <v>20</v>
      </c>
      <c r="S3" s="37" t="s">
        <v>416</v>
      </c>
      <c r="T3" s="25" t="n">
        <f aca="false">IF(O3&gt;0,parametri!$B$4*O3,0)</f>
        <v>0</v>
      </c>
      <c r="U3" s="25" t="n">
        <f aca="false">IF((P3="si")*AND(Q3=""),parametri!$B$5,0)</f>
        <v>0</v>
      </c>
      <c r="V3" s="25" t="n">
        <f aca="false">IF(Q3="si",parametri!$B$5,0)</f>
        <v>0</v>
      </c>
      <c r="W3" s="25" t="n">
        <f aca="false">IF(R3="si",parametri!$B$6,0)</f>
        <v>0</v>
      </c>
      <c r="X3" s="25" t="n">
        <f aca="false">IF(S3="si",parametri!$B$7,0)</f>
        <v>503.55</v>
      </c>
      <c r="Y3" s="25" t="n">
        <f aca="false">IF(N3&gt;35,parametri!$B$9*N3,0)</f>
        <v>0</v>
      </c>
      <c r="Z3" s="25" t="n">
        <f aca="false">SUM(T3:Y3)</f>
        <v>503.55</v>
      </c>
      <c r="AA3" s="25" t="n">
        <f aca="false">ROUND(Z3*90.9/100,2)</f>
        <v>457.73</v>
      </c>
      <c r="AB3" s="25" t="n">
        <f aca="false">ROUND(Z3*8.5%,2)</f>
        <v>42.8</v>
      </c>
      <c r="AC3" s="25" t="n">
        <f aca="false">ROUND(AA3/12*8,2)</f>
        <v>305.15</v>
      </c>
      <c r="AD3" s="25" t="n">
        <f aca="false">ROUND(AB3/12*8,2)</f>
        <v>28.53</v>
      </c>
    </row>
    <row r="4" customFormat="false" ht="29.85" hidden="false" customHeight="false" outlineLevel="0" collapsed="false">
      <c r="F4" s="33" t="n">
        <f aca="false">SUM(F2:F3)</f>
        <v>6</v>
      </c>
      <c r="G4" s="33" t="n">
        <f aca="false">SUM(G2:G3)</f>
        <v>23</v>
      </c>
      <c r="H4" s="33" t="n">
        <f aca="false">SUM(H2:H3)</f>
        <v>3</v>
      </c>
      <c r="I4" s="33" t="n">
        <f aca="false">SUM(I2:I3)</f>
        <v>11</v>
      </c>
      <c r="J4" s="33" t="n">
        <f aca="false">SUM(J2:J3)</f>
        <v>5</v>
      </c>
      <c r="K4" s="33" t="n">
        <f aca="false">SUM(K2:K3)</f>
        <v>2</v>
      </c>
      <c r="L4" s="33" t="n">
        <f aca="false">SUM(L2:L3)</f>
        <v>24</v>
      </c>
      <c r="M4" s="33" t="n">
        <f aca="false">SUM(M2:M3)</f>
        <v>5</v>
      </c>
      <c r="N4" s="33" t="n">
        <f aca="false">SUM(N2:N3)</f>
        <v>79</v>
      </c>
      <c r="O4" s="33" t="n">
        <f aca="false">SUM(O2:O3)</f>
        <v>0</v>
      </c>
      <c r="P4" s="33" t="n">
        <f aca="false">COUNTIF(P2:P3,"si")</f>
        <v>0</v>
      </c>
      <c r="Q4" s="33" t="n">
        <f aca="false">COUNTIF(Q2:Q3,"si")</f>
        <v>0</v>
      </c>
      <c r="R4" s="33" t="n">
        <f aca="false">COUNTIF(R2:R3,"si")</f>
        <v>1</v>
      </c>
      <c r="S4" s="25" t="n">
        <f aca="false">SUM(S2:S3)</f>
        <v>0</v>
      </c>
      <c r="T4" s="25" t="n">
        <f aca="false">SUM(T2:T3)</f>
        <v>0</v>
      </c>
      <c r="U4" s="25" t="n">
        <f aca="false">SUM(U2:U3)</f>
        <v>0</v>
      </c>
      <c r="V4" s="25" t="n">
        <f aca="false">SUM(V2:V3)</f>
        <v>0</v>
      </c>
      <c r="W4" s="25" t="n">
        <f aca="false">SUM(W2:W3)</f>
        <v>671.39</v>
      </c>
      <c r="X4" s="25" t="n">
        <f aca="false">SUM(X2:X3)</f>
        <v>1007.1</v>
      </c>
      <c r="Y4" s="25" t="n">
        <f aca="false">SUM(Y2:Y3)</f>
        <v>670.24</v>
      </c>
      <c r="Z4" s="25" t="n">
        <f aca="false">SUM(Z2:Z3)</f>
        <v>2348.73</v>
      </c>
      <c r="AA4" s="25" t="n">
        <f aca="false">SUM(AA2:AA3)</f>
        <v>2135</v>
      </c>
      <c r="AB4" s="25" t="n">
        <f aca="false">SUM(AB2:AB3)</f>
        <v>199.64</v>
      </c>
      <c r="AC4" s="25" t="n">
        <f aca="false">SUM(AC2:AC3)</f>
        <v>1423.33</v>
      </c>
      <c r="AD4" s="25" t="n">
        <f aca="false">SUM(AD2:AD3)</f>
        <v>133.09</v>
      </c>
    </row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575" bottom="1.92916666666667" header="0.747916666666667" footer="1.9291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 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13.99"/>
    <col collapsed="false" customWidth="true" hidden="false" outlineLevel="0" max="2" min="2" style="8" width="11.87"/>
    <col collapsed="false" customWidth="true" hidden="false" outlineLevel="0" max="3" min="3" style="9" width="6.99"/>
    <col collapsed="false" customWidth="true" hidden="false" outlineLevel="0" max="4" min="4" style="9" width="6.25"/>
    <col collapsed="false" customWidth="true" hidden="false" outlineLevel="0" max="5" min="5" style="9" width="7.99"/>
    <col collapsed="false" customWidth="true" hidden="false" outlineLevel="0" max="6" min="6" style="9" width="5.11"/>
    <col collapsed="false" customWidth="true" hidden="false" outlineLevel="0" max="7" min="7" style="9" width="8.49"/>
    <col collapsed="false" customWidth="true" hidden="false" outlineLevel="0" max="8" min="8" style="9" width="14.11"/>
    <col collapsed="false" customWidth="true" hidden="false" outlineLevel="0" max="9" min="9" style="9" width="13.49"/>
    <col collapsed="false" customWidth="true" hidden="false" outlineLevel="0" max="10" min="10" style="9" width="15.62"/>
    <col collapsed="false" customWidth="true" hidden="false" outlineLevel="0" max="11" min="11" style="9" width="11.37"/>
    <col collapsed="false" customWidth="true" hidden="false" outlineLevel="0" max="12" min="12" style="9" width="14.99"/>
    <col collapsed="false" customWidth="true" hidden="false" outlineLevel="0" max="13" min="13" style="9" width="17.99"/>
    <col collapsed="false" customWidth="true" hidden="false" outlineLevel="0" max="14" min="14" style="9" width="16.62"/>
    <col collapsed="false" customWidth="true" hidden="false" outlineLevel="0" max="15" min="15" style="9" width="17.49"/>
    <col collapsed="false" customWidth="true" hidden="false" outlineLevel="0" max="16" min="16" style="9" width="15.25"/>
    <col collapsed="false" customWidth="true" hidden="false" outlineLevel="0" max="17" min="17" style="9" width="17.61"/>
    <col collapsed="false" customWidth="true" hidden="false" outlineLevel="0" max="18" min="18" style="9" width="15.87"/>
    <col collapsed="false" customWidth="false" hidden="false" outlineLevel="0" max="257" min="19" style="9" width="8.99"/>
  </cols>
  <sheetData>
    <row r="1" s="14" customFormat="true" ht="41.75" hidden="false" customHeight="fals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  <c r="R1" s="13"/>
    </row>
    <row r="2" customFormat="false" ht="110.4" hidden="false" customHeight="false" outlineLevel="0" collapsed="false">
      <c r="A2" s="15" t="s">
        <v>17</v>
      </c>
      <c r="B2" s="16" t="str">
        <f aca="false">'direzioni didattiche'!K1</f>
        <v>ORGANICO DIRITTO DOCENTE</v>
      </c>
      <c r="C2" s="16" t="str">
        <f aca="false">'direzioni didattiche'!L1</f>
        <v>aziende agrarie</v>
      </c>
      <c r="D2" s="16" t="str">
        <f aca="false">'direzioni didattiche'!M1</f>
        <v>istituti aggregati</v>
      </c>
      <c r="E2" s="16" t="str">
        <f aca="false">'direzioni didattiche'!N1</f>
        <v>istituti con laboratori con reparti di lavorazione</v>
      </c>
      <c r="F2" s="16" t="str">
        <f aca="false">'direzioni didattiche'!O1</f>
        <v>convitti annessi</v>
      </c>
      <c r="G2" s="16" t="str">
        <f aca="false">'direzioni didattiche'!P1</f>
        <v>istituti verticalizzati</v>
      </c>
      <c r="H2" s="16" t="str">
        <f aca="false">'direzioni didattiche'!Q1</f>
        <v>importo annuo lordo per aziende agrarie</v>
      </c>
      <c r="I2" s="16" t="str">
        <f aca="false">'direzioni didattiche'!R1</f>
        <v>importo annuo lordo per istituti aggregati</v>
      </c>
      <c r="J2" s="16" t="str">
        <f aca="false">'direzioni didattiche'!S1</f>
        <v>importo annuo lordo per istituti con laboratori con reparti di lavorazione</v>
      </c>
      <c r="K2" s="16" t="str">
        <f aca="false">'direzioni didattiche'!T1</f>
        <v>importo annuo lordo per convitti annessi</v>
      </c>
      <c r="L2" s="16" t="str">
        <f aca="false">'direzioni didattiche'!U1</f>
        <v>importo annuo lordo per istituti verticalizzati</v>
      </c>
      <c r="M2" s="16" t="str">
        <f aca="false">'direzioni didattiche'!V1</f>
        <v>importo annuo lordo per compl. organizzativa</v>
      </c>
      <c r="N2" s="16" t="str">
        <f aca="false">'direzioni didattiche'!W1</f>
        <v>Totale annuo lordo</v>
      </c>
      <c r="O2" s="16" t="str">
        <f aca="false">'direzioni didattiche'!X1</f>
        <v>Totale annuo al netto prev. ed ass.</v>
      </c>
      <c r="P2" s="16" t="str">
        <f aca="false">'direzioni didattiche'!Y1</f>
        <v>IRAP</v>
      </c>
      <c r="Q2" s="16" t="str">
        <f aca="false">'direzioni didattiche'!Z1</f>
        <v>8/12 al netto prev. ed ass.</v>
      </c>
      <c r="R2" s="16" t="str">
        <f aca="false">'direzioni didattiche'!AA1</f>
        <v>8/12 IRAP</v>
      </c>
    </row>
    <row r="3" customFormat="false" ht="14.65" hidden="false" customHeight="false" outlineLevel="0" collapsed="false">
      <c r="A3" s="17" t="s">
        <v>18</v>
      </c>
      <c r="B3" s="18" t="n">
        <f aca="false">'direzioni didattiche'!K224</f>
        <v>18450</v>
      </c>
      <c r="C3" s="18" t="n">
        <f aca="false">'direzioni didattiche'!L224</f>
        <v>0</v>
      </c>
      <c r="D3" s="18" t="n">
        <f aca="false">'direzioni didattiche'!M224</f>
        <v>0</v>
      </c>
      <c r="E3" s="18" t="n">
        <f aca="false">'direzioni didattiche'!N224</f>
        <v>0</v>
      </c>
      <c r="F3" s="18" t="n">
        <f aca="false">'direzioni didattiche'!O224</f>
        <v>0</v>
      </c>
      <c r="G3" s="18" t="n">
        <f aca="false">'direzioni didattiche'!P224</f>
        <v>0</v>
      </c>
      <c r="H3" s="19" t="n">
        <f aca="false">'direzioni didattiche'!Q224</f>
        <v>0</v>
      </c>
      <c r="I3" s="19" t="n">
        <f aca="false">'direzioni didattiche'!R224</f>
        <v>0</v>
      </c>
      <c r="J3" s="19" t="n">
        <f aca="false">'direzioni didattiche'!S224</f>
        <v>0</v>
      </c>
      <c r="K3" s="19" t="n">
        <f aca="false">'direzioni didattiche'!T224</f>
        <v>0</v>
      </c>
      <c r="L3" s="19" t="n">
        <f aca="false">'direzioni didattiche'!U224</f>
        <v>0</v>
      </c>
      <c r="M3" s="19" t="n">
        <f aca="false">'direzioni didattiche'!V224</f>
        <v>209592</v>
      </c>
      <c r="N3" s="19" t="n">
        <f aca="false">'direzioni didattiche'!W224</f>
        <v>209592</v>
      </c>
      <c r="O3" s="19" t="n">
        <f aca="false">'direzioni didattiche'!X224</f>
        <v>190519.12</v>
      </c>
      <c r="P3" s="19" t="n">
        <f aca="false">'direzioni didattiche'!Y224</f>
        <v>17815.4</v>
      </c>
      <c r="Q3" s="19" t="n">
        <f aca="false">'direzioni didattiche'!Z224</f>
        <v>127012.73</v>
      </c>
      <c r="R3" s="19" t="n">
        <f aca="false">'direzioni didattiche'!AA224</f>
        <v>11876.9</v>
      </c>
    </row>
    <row r="4" customFormat="false" ht="29.85" hidden="false" customHeight="false" outlineLevel="0" collapsed="false">
      <c r="A4" s="17" t="s">
        <v>19</v>
      </c>
      <c r="B4" s="18" t="n">
        <f aca="false">'istituti comprensivi'!M119</f>
        <v>8675</v>
      </c>
      <c r="C4" s="18" t="n">
        <f aca="false">'istituti comprensivi'!N119</f>
        <v>0</v>
      </c>
      <c r="D4" s="18" t="n">
        <f aca="false">'istituti comprensivi'!O119</f>
        <v>0</v>
      </c>
      <c r="E4" s="18" t="n">
        <f aca="false">'istituti comprensivi'!P119</f>
        <v>0</v>
      </c>
      <c r="F4" s="18" t="n">
        <f aca="false">'istituti comprensivi'!Q119</f>
        <v>0</v>
      </c>
      <c r="G4" s="18" t="n">
        <f aca="false">'istituti comprensivi'!R119</f>
        <v>117</v>
      </c>
      <c r="H4" s="19" t="n">
        <f aca="false">'istituti comprensivi'!S119</f>
        <v>0</v>
      </c>
      <c r="I4" s="19" t="n">
        <f aca="false">'istituti comprensivi'!T119</f>
        <v>0</v>
      </c>
      <c r="J4" s="19" t="n">
        <f aca="false">'istituti comprensivi'!U119</f>
        <v>0</v>
      </c>
      <c r="K4" s="19" t="n">
        <f aca="false">'istituti comprensivi'!V119</f>
        <v>0</v>
      </c>
      <c r="L4" s="19" t="n">
        <f aca="false">'istituti comprensivi'!W119</f>
        <v>58915.35</v>
      </c>
      <c r="M4" s="19" t="n">
        <f aca="false">'istituti comprensivi'!X119</f>
        <v>98548</v>
      </c>
      <c r="N4" s="19" t="n">
        <f aca="false">'istituti comprensivi'!Y119</f>
        <v>157463.35</v>
      </c>
      <c r="O4" s="19" t="n">
        <f aca="false">'istituti comprensivi'!Z119</f>
        <v>143134.2</v>
      </c>
      <c r="P4" s="19" t="n">
        <f aca="false">'istituti comprensivi'!AA119</f>
        <v>13384.34</v>
      </c>
      <c r="Q4" s="19" t="n">
        <f aca="false">'istituti comprensivi'!AB119</f>
        <v>95422.78</v>
      </c>
      <c r="R4" s="19" t="n">
        <f aca="false">'istituti comprensivi'!AC119</f>
        <v>8922.86</v>
      </c>
    </row>
    <row r="5" customFormat="false" ht="29.85" hidden="false" customHeight="false" outlineLevel="0" collapsed="false">
      <c r="A5" s="17" t="s">
        <v>20</v>
      </c>
      <c r="B5" s="18" t="n">
        <f aca="false">MEDIE!I149</f>
        <v>8895</v>
      </c>
      <c r="C5" s="18" t="n">
        <f aca="false">MEDIE!J149</f>
        <v>0</v>
      </c>
      <c r="D5" s="18" t="n">
        <f aca="false">MEDIE!K149</f>
        <v>0</v>
      </c>
      <c r="E5" s="18" t="n">
        <f aca="false">MEDIE!L149</f>
        <v>0</v>
      </c>
      <c r="F5" s="18" t="n">
        <f aca="false">MEDIE!M149</f>
        <v>0</v>
      </c>
      <c r="G5" s="18" t="n">
        <f aca="false">MEDIE!N149</f>
        <v>0</v>
      </c>
      <c r="H5" s="19" t="n">
        <f aca="false">MEDIE!O149</f>
        <v>0</v>
      </c>
      <c r="I5" s="19" t="n">
        <f aca="false">MEDIE!P149</f>
        <v>0</v>
      </c>
      <c r="J5" s="19" t="n">
        <f aca="false">MEDIE!Q149</f>
        <v>0</v>
      </c>
      <c r="K5" s="19" t="n">
        <f aca="false">MEDIE!R149</f>
        <v>0</v>
      </c>
      <c r="L5" s="19" t="n">
        <f aca="false">MEDIE!S149</f>
        <v>0</v>
      </c>
      <c r="M5" s="19" t="n">
        <f aca="false">MEDIE!T149</f>
        <v>100865.44</v>
      </c>
      <c r="N5" s="19" t="n">
        <f aca="false">MEDIE!U149</f>
        <v>100865.44</v>
      </c>
      <c r="O5" s="19" t="n">
        <f aca="false">MEDIE!V149</f>
        <v>91686.65</v>
      </c>
      <c r="P5" s="19" t="n">
        <f aca="false">MEDIE!W149</f>
        <v>8573.55</v>
      </c>
      <c r="Q5" s="19" t="n">
        <f aca="false">MEDIE!X149</f>
        <v>61124.49</v>
      </c>
      <c r="R5" s="19" t="n">
        <f aca="false">MEDIE!Y149</f>
        <v>5715.67</v>
      </c>
    </row>
    <row r="6" customFormat="false" ht="16.4" hidden="false" customHeight="false" outlineLevel="0" collapsed="false">
      <c r="A6" s="17" t="s">
        <v>21</v>
      </c>
      <c r="B6" s="18" t="n">
        <f aca="false">Classica!H64</f>
        <v>4132</v>
      </c>
      <c r="C6" s="18" t="n">
        <f aca="false">Classica!I64</f>
        <v>0</v>
      </c>
      <c r="D6" s="18" t="n">
        <f aca="false">Classica!J64</f>
        <v>0</v>
      </c>
      <c r="E6" s="18" t="n">
        <f aca="false">Classica!K64</f>
        <v>0</v>
      </c>
      <c r="F6" s="18" t="n">
        <f aca="false">Classica!L64</f>
        <v>0</v>
      </c>
      <c r="G6" s="18" t="n">
        <f aca="false">Classica!M64</f>
        <v>0</v>
      </c>
      <c r="H6" s="19" t="n">
        <f aca="false">Classica!N64</f>
        <v>0</v>
      </c>
      <c r="I6" s="19" t="n">
        <f aca="false">Classica!O64</f>
        <v>0</v>
      </c>
      <c r="J6" s="19" t="n">
        <f aca="false">Classica!P64</f>
        <v>0</v>
      </c>
      <c r="K6" s="19" t="n">
        <f aca="false">Classica!Q64</f>
        <v>0</v>
      </c>
      <c r="L6" s="19" t="n">
        <f aca="false">Classica!R64</f>
        <v>0</v>
      </c>
      <c r="M6" s="19" t="n">
        <f aca="false">Classica!S64</f>
        <v>46371.52</v>
      </c>
      <c r="N6" s="19" t="n">
        <f aca="false">Classica!T64</f>
        <v>46371.52</v>
      </c>
      <c r="O6" s="19" t="n">
        <f aca="false">Classica!U64</f>
        <v>42151.7</v>
      </c>
      <c r="P6" s="19" t="n">
        <f aca="false">Classica!V64</f>
        <v>3941.6</v>
      </c>
      <c r="Q6" s="19" t="n">
        <f aca="false">Classica!W64</f>
        <v>28101.12</v>
      </c>
      <c r="R6" s="19" t="n">
        <f aca="false">Classica!X64</f>
        <v>2627.73</v>
      </c>
    </row>
    <row r="7" customFormat="false" ht="29.85" hidden="false" customHeight="false" outlineLevel="0" collapsed="false">
      <c r="A7" s="17" t="s">
        <v>22</v>
      </c>
      <c r="B7" s="18" t="n">
        <f aca="false">Tecnica!H49</f>
        <v>4754</v>
      </c>
      <c r="C7" s="18" t="n">
        <f aca="false">Tecnica!I49</f>
        <v>1</v>
      </c>
      <c r="D7" s="18" t="n">
        <f aca="false">Tecnica!J49</f>
        <v>0</v>
      </c>
      <c r="E7" s="18" t="n">
        <f aca="false">Tecnica!K49</f>
        <v>7</v>
      </c>
      <c r="F7" s="18" t="n">
        <f aca="false">Tecnica!L49</f>
        <v>0</v>
      </c>
      <c r="G7" s="18" t="n">
        <f aca="false">Tecnica!M49</f>
        <v>0</v>
      </c>
      <c r="H7" s="19" t="n">
        <f aca="false">Tecnica!N49</f>
        <v>1007.09</v>
      </c>
      <c r="I7" s="19" t="n">
        <f aca="false">Tecnica!O49</f>
        <v>0</v>
      </c>
      <c r="J7" s="19" t="n">
        <f aca="false">Tecnica!P49</f>
        <v>3524.85</v>
      </c>
      <c r="K7" s="19" t="n">
        <f aca="false">Tecnica!Q49</f>
        <v>0</v>
      </c>
      <c r="L7" s="19" t="n">
        <f aca="false">Tecnica!R49</f>
        <v>0</v>
      </c>
      <c r="M7" s="19" t="n">
        <f aca="false">Tecnica!S49</f>
        <v>54005.44</v>
      </c>
      <c r="N7" s="19" t="n">
        <f aca="false">Tecnica!T49</f>
        <v>58537.38</v>
      </c>
      <c r="O7" s="19" t="n">
        <f aca="false">Tecnica!U49</f>
        <v>53210.47</v>
      </c>
      <c r="P7" s="19" t="n">
        <f aca="false">Tecnica!V49</f>
        <v>4975.66</v>
      </c>
      <c r="Q7" s="19" t="n">
        <f aca="false">Tecnica!W49</f>
        <v>35473.66</v>
      </c>
      <c r="R7" s="19" t="n">
        <f aca="false">Tecnica!X49</f>
        <v>3317.13</v>
      </c>
    </row>
    <row r="8" customFormat="false" ht="16.4" hidden="false" customHeight="false" outlineLevel="0" collapsed="false">
      <c r="A8" s="17" t="s">
        <v>23</v>
      </c>
      <c r="B8" s="18" t="n">
        <f aca="false">'Istituti Superiori Unificati'!H19</f>
        <v>1331</v>
      </c>
      <c r="C8" s="18" t="n">
        <f aca="false">'Istituti Superiori Unificati'!I19</f>
        <v>0</v>
      </c>
      <c r="D8" s="18" t="n">
        <f aca="false">'Istituti Superiori Unificati'!J19</f>
        <v>17</v>
      </c>
      <c r="E8" s="18" t="n">
        <f aca="false">'Istituti Superiori Unificati'!K19</f>
        <v>4</v>
      </c>
      <c r="F8" s="18" t="n">
        <f aca="false">'Istituti Superiori Unificati'!L19</f>
        <v>0</v>
      </c>
      <c r="G8" s="18" t="n">
        <f aca="false">'Istituti Superiori Unificati'!M19</f>
        <v>0</v>
      </c>
      <c r="H8" s="19" t="n">
        <f aca="false">'Istituti Superiori Unificati'!N19</f>
        <v>0</v>
      </c>
      <c r="I8" s="19" t="n">
        <f aca="false">'Istituti Superiori Unificati'!O19</f>
        <v>6546.15</v>
      </c>
      <c r="J8" s="19" t="n">
        <f aca="false">'Istituti Superiori Unificati'!P19</f>
        <v>2014.2</v>
      </c>
      <c r="K8" s="19" t="n">
        <f aca="false">'Istituti Superiori Unificati'!Q19</f>
        <v>0</v>
      </c>
      <c r="L8" s="19" t="n">
        <f aca="false">'Istituti Superiori Unificati'!R19</f>
        <v>0</v>
      </c>
      <c r="M8" s="19" t="n">
        <f aca="false">'Istituti Superiori Unificati'!S19</f>
        <v>15120.16</v>
      </c>
      <c r="N8" s="19" t="n">
        <f aca="false">'Istituti Superiori Unificati'!T19</f>
        <v>23680.51</v>
      </c>
      <c r="O8" s="19" t="n">
        <f aca="false">'Istituti Superiori Unificati'!U19</f>
        <v>21525.56</v>
      </c>
      <c r="P8" s="19" t="n">
        <f aca="false">'Istituti Superiori Unificati'!V19</f>
        <v>2012.84</v>
      </c>
      <c r="Q8" s="19" t="n">
        <f aca="false">'Istituti Superiori Unificati'!W19</f>
        <v>14350.34</v>
      </c>
      <c r="R8" s="19" t="n">
        <f aca="false">'Istituti Superiori Unificati'!X19</f>
        <v>1341.88</v>
      </c>
    </row>
    <row r="9" customFormat="false" ht="29.85" hidden="false" customHeight="false" outlineLevel="0" collapsed="false">
      <c r="A9" s="17" t="s">
        <v>24</v>
      </c>
      <c r="B9" s="18" t="n">
        <f aca="false">Professionale!H41</f>
        <v>3373</v>
      </c>
      <c r="C9" s="18" t="n">
        <f aca="false">Professionale!I41</f>
        <v>0</v>
      </c>
      <c r="D9" s="18" t="n">
        <f aca="false">Professionale!J41</f>
        <v>0</v>
      </c>
      <c r="E9" s="18" t="n">
        <f aca="false">Professionale!K41</f>
        <v>12</v>
      </c>
      <c r="F9" s="18" t="n">
        <f aca="false">Professionale!L41</f>
        <v>0</v>
      </c>
      <c r="G9" s="18" t="n">
        <f aca="false">Professionale!M41</f>
        <v>0</v>
      </c>
      <c r="H9" s="19" t="n">
        <f aca="false">Professionale!N41</f>
        <v>0</v>
      </c>
      <c r="I9" s="19" t="n">
        <f aca="false">Professionale!O41</f>
        <v>0</v>
      </c>
      <c r="J9" s="19" t="n">
        <f aca="false">Professionale!P41</f>
        <v>6042.6</v>
      </c>
      <c r="K9" s="19" t="n">
        <f aca="false">Professionale!Q41</f>
        <v>0</v>
      </c>
      <c r="L9" s="19" t="n">
        <f aca="false">Professionale!R41</f>
        <v>0</v>
      </c>
      <c r="M9" s="19" t="n">
        <f aca="false">Professionale!S41</f>
        <v>37987.84</v>
      </c>
      <c r="N9" s="19" t="n">
        <f aca="false">Professionale!T41</f>
        <v>44030.44</v>
      </c>
      <c r="O9" s="19" t="n">
        <f aca="false">Professionale!U41</f>
        <v>40023.7</v>
      </c>
      <c r="P9" s="19" t="n">
        <f aca="false">Professionale!V41</f>
        <v>3742.6</v>
      </c>
      <c r="Q9" s="19" t="n">
        <f aca="false">Professionale!W41</f>
        <v>26682.45</v>
      </c>
      <c r="R9" s="19" t="n">
        <f aca="false">Professionale!X41</f>
        <v>2495.07</v>
      </c>
    </row>
    <row r="10" customFormat="false" ht="14.65" hidden="false" customHeight="false" outlineLevel="0" collapsed="false">
      <c r="A10" s="17" t="s">
        <v>25</v>
      </c>
      <c r="B10" s="18" t="n">
        <f aca="false">Artistica!K11</f>
        <v>662</v>
      </c>
      <c r="C10" s="18" t="n">
        <f aca="false">Artistica!L11</f>
        <v>0</v>
      </c>
      <c r="D10" s="18" t="n">
        <f aca="false">Artistica!M11</f>
        <v>0</v>
      </c>
      <c r="E10" s="18" t="n">
        <f aca="false">Artistica!N11</f>
        <v>1</v>
      </c>
      <c r="F10" s="18" t="n">
        <f aca="false">Artistica!O11</f>
        <v>0</v>
      </c>
      <c r="G10" s="18" t="n">
        <f aca="false">Artistica!P11</f>
        <v>0</v>
      </c>
      <c r="H10" s="19" t="n">
        <f aca="false">Artistica!Q11</f>
        <v>0</v>
      </c>
      <c r="I10" s="19" t="n">
        <f aca="false">Artistica!R11</f>
        <v>0</v>
      </c>
      <c r="J10" s="19" t="n">
        <f aca="false">Artistica!S11</f>
        <v>503.55</v>
      </c>
      <c r="K10" s="19" t="n">
        <f aca="false">Artistica!T11</f>
        <v>0</v>
      </c>
      <c r="L10" s="19" t="n">
        <f aca="false">Artistica!U11</f>
        <v>0</v>
      </c>
      <c r="M10" s="19" t="n">
        <f aca="false">Artistica!V11</f>
        <v>7520.32</v>
      </c>
      <c r="N10" s="19" t="n">
        <f aca="false">Artistica!W11</f>
        <v>8023.87</v>
      </c>
      <c r="O10" s="19" t="n">
        <f aca="false">Artistica!X11</f>
        <v>7293.71</v>
      </c>
      <c r="P10" s="19" t="n">
        <f aca="false">Artistica!Y11</f>
        <v>682.02</v>
      </c>
      <c r="Q10" s="19" t="n">
        <f aca="false">Artistica!Z11</f>
        <v>4862.48</v>
      </c>
      <c r="R10" s="19" t="n">
        <f aca="false">Artistica!AA11</f>
        <v>454.67</v>
      </c>
    </row>
    <row r="11" customFormat="false" ht="14.65" hidden="false" customHeight="false" outlineLevel="0" collapsed="false">
      <c r="A11" s="17" t="s">
        <v>26</v>
      </c>
      <c r="B11" s="18" t="n">
        <f aca="false">'Convitto Educandato'!N4</f>
        <v>79</v>
      </c>
      <c r="C11" s="18" t="n">
        <f aca="false">'Convitto Educandato'!O4</f>
        <v>0</v>
      </c>
      <c r="D11" s="18" t="n">
        <f aca="false">'Convitto Educandato'!P4</f>
        <v>0</v>
      </c>
      <c r="E11" s="18" t="n">
        <f aca="false">'Convitto Educandato'!Q4</f>
        <v>0</v>
      </c>
      <c r="F11" s="18" t="n">
        <f aca="false">'Convitto Educandato'!R4</f>
        <v>1</v>
      </c>
      <c r="G11" s="18" t="n">
        <f aca="false">'Convitto Educandato'!S4</f>
        <v>0</v>
      </c>
      <c r="H11" s="19" t="n">
        <f aca="false">'Convitto Educandato'!T4</f>
        <v>0</v>
      </c>
      <c r="I11" s="19" t="n">
        <f aca="false">'Convitto Educandato'!U4</f>
        <v>0</v>
      </c>
      <c r="J11" s="19" t="n">
        <f aca="false">'Convitto Educandato'!V4</f>
        <v>0</v>
      </c>
      <c r="K11" s="19" t="n">
        <f aca="false">'Convitto Educandato'!W4</f>
        <v>671.39</v>
      </c>
      <c r="L11" s="19" t="n">
        <f aca="false">'Convitto Educandato'!X4</f>
        <v>1007.1</v>
      </c>
      <c r="M11" s="19" t="n">
        <f aca="false">'Convitto Educandato'!Y4</f>
        <v>670.24</v>
      </c>
      <c r="N11" s="19" t="n">
        <f aca="false">'Convitto Educandato'!Z4</f>
        <v>2348.73</v>
      </c>
      <c r="O11" s="19" t="n">
        <f aca="false">'Convitto Educandato'!AA4</f>
        <v>2135</v>
      </c>
      <c r="P11" s="19" t="n">
        <f aca="false">'Convitto Educandato'!AB4</f>
        <v>199.64</v>
      </c>
      <c r="Q11" s="19" t="n">
        <f aca="false">'Convitto Educandato'!AC4</f>
        <v>1423.33</v>
      </c>
      <c r="R11" s="19" t="n">
        <f aca="false">'Convitto Educandato'!AD4</f>
        <v>133.09</v>
      </c>
    </row>
    <row r="12" customFormat="false" ht="14.65" hidden="false" customHeight="false" outlineLevel="0" collapsed="false">
      <c r="A12" s="20" t="s">
        <v>27</v>
      </c>
      <c r="B12" s="21" t="n">
        <f aca="false">SUM(B3:B11)</f>
        <v>50351</v>
      </c>
      <c r="C12" s="21" t="n">
        <f aca="false">SUM(C3:C11)</f>
        <v>1</v>
      </c>
      <c r="D12" s="21" t="n">
        <f aca="false">SUM(D3:D11)</f>
        <v>17</v>
      </c>
      <c r="E12" s="21" t="n">
        <f aca="false">SUM(E3:E11)</f>
        <v>24</v>
      </c>
      <c r="F12" s="21" t="n">
        <f aca="false">SUM(F3:F11)</f>
        <v>1</v>
      </c>
      <c r="G12" s="21" t="n">
        <f aca="false">SUM(G3:G11)</f>
        <v>117</v>
      </c>
      <c r="H12" s="22" t="n">
        <f aca="false">SUM(H3:H11)</f>
        <v>1007.09</v>
      </c>
      <c r="I12" s="22" t="n">
        <f aca="false">SUM(I3:I11)</f>
        <v>6546.15</v>
      </c>
      <c r="J12" s="22" t="n">
        <f aca="false">SUM(J3:J11)</f>
        <v>12085.2</v>
      </c>
      <c r="K12" s="22" t="n">
        <f aca="false">SUM(K3:K11)</f>
        <v>671.39</v>
      </c>
      <c r="L12" s="22" t="n">
        <f aca="false">SUM(L3:L11)</f>
        <v>59922.45</v>
      </c>
      <c r="M12" s="22" t="n">
        <f aca="false">SUM(M3:M11)</f>
        <v>570680.96</v>
      </c>
      <c r="N12" s="22" t="n">
        <f aca="false">SUM(N3:N11)</f>
        <v>650913.24</v>
      </c>
      <c r="O12" s="22" t="n">
        <f aca="false">SUM(O3:O11)</f>
        <v>591680.11</v>
      </c>
      <c r="P12" s="22" t="n">
        <f aca="false">SUM(P3:P11)</f>
        <v>55327.65</v>
      </c>
      <c r="Q12" s="22" t="n">
        <f aca="false">SUM(Q3:Q11)</f>
        <v>394453.38</v>
      </c>
      <c r="R12" s="22" t="n">
        <f aca="false">SUM(R3:R11)</f>
        <v>36885</v>
      </c>
    </row>
  </sheetData>
  <printOptions headings="false" gridLines="true" gridLinesSet="true" horizontalCentered="true" verticalCentered="false"/>
  <pageMargins left="0" right="0" top="0.865972222222222" bottom="0.629861111111111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6.37"/>
    <col collapsed="false" customWidth="true" hidden="false" outlineLevel="0" max="2" min="2" style="23" width="14.62"/>
    <col collapsed="false" customWidth="true" hidden="false" outlineLevel="0" max="3" min="3" style="23" width="13.49"/>
    <col collapsed="false" customWidth="true" hidden="false" outlineLevel="0" max="4" min="4" style="23" width="15.49"/>
    <col collapsed="false" customWidth="true" hidden="false" outlineLevel="0" max="5" min="5" style="23" width="22.99"/>
    <col collapsed="false" customWidth="true" hidden="true" outlineLevel="1" max="6" min="6" style="24" width="7.75"/>
    <col collapsed="false" customWidth="true" hidden="true" outlineLevel="1" max="9" min="7" style="24" width="8.87"/>
    <col collapsed="false" customWidth="true" hidden="true" outlineLevel="1" max="10" min="10" style="24" width="2.11"/>
    <col collapsed="false" customWidth="true" hidden="false" outlineLevel="0" max="11" min="11" style="23" width="11.87"/>
    <col collapsed="false" customWidth="false" hidden="true" outlineLevel="1" max="15" min="12" style="23" width="8.99"/>
    <col collapsed="false" customWidth="true" hidden="true" outlineLevel="1" max="16" min="16" style="25" width="13.49"/>
    <col collapsed="false" customWidth="true" hidden="false" outlineLevel="0" max="17" min="17" style="25" width="7.49"/>
    <col collapsed="false" customWidth="true" hidden="false" outlineLevel="0" max="18" min="18" style="25" width="7.87"/>
    <col collapsed="false" customWidth="true" hidden="false" outlineLevel="0" max="19" min="19" style="25" width="10.75"/>
    <col collapsed="false" customWidth="true" hidden="false" outlineLevel="0" max="20" min="20" style="25" width="6.74"/>
    <col collapsed="false" customWidth="true" hidden="false" outlineLevel="0" max="21" min="21" style="25" width="7.12"/>
    <col collapsed="false" customWidth="true" hidden="false" outlineLevel="0" max="22" min="22" style="25" width="14.87"/>
    <col collapsed="false" customWidth="true" hidden="false" outlineLevel="0" max="23" min="23" style="25" width="15.87"/>
    <col collapsed="false" customWidth="true" hidden="false" outlineLevel="0" max="24" min="24" style="25" width="14.99"/>
    <col collapsed="false" customWidth="true" hidden="false" outlineLevel="0" max="25" min="25" style="25" width="13.49"/>
    <col collapsed="false" customWidth="true" hidden="false" outlineLevel="0" max="26" min="26" style="25" width="15.37"/>
    <col collapsed="false" customWidth="true" hidden="false" outlineLevel="0" max="27" min="27" style="25" width="14.99"/>
    <col collapsed="false" customWidth="false" hidden="false" outlineLevel="0" max="257" min="28" style="23" width="8.99"/>
  </cols>
  <sheetData>
    <row r="1" s="27" customFormat="true" ht="147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4</v>
      </c>
      <c r="H1" s="28" t="s">
        <v>35</v>
      </c>
      <c r="I1" s="28" t="s">
        <v>36</v>
      </c>
      <c r="J1" s="28" t="s">
        <v>37</v>
      </c>
      <c r="K1" s="29" t="s">
        <v>38</v>
      </c>
      <c r="L1" s="30" t="s">
        <v>39</v>
      </c>
      <c r="M1" s="30" t="s">
        <v>40</v>
      </c>
      <c r="N1" s="30" t="s">
        <v>41</v>
      </c>
      <c r="O1" s="30" t="s">
        <v>42</v>
      </c>
      <c r="P1" s="30" t="s">
        <v>43</v>
      </c>
      <c r="Q1" s="31" t="s">
        <v>44</v>
      </c>
      <c r="R1" s="31" t="s">
        <v>45</v>
      </c>
      <c r="S1" s="31" t="s">
        <v>46</v>
      </c>
      <c r="T1" s="31" t="s">
        <v>47</v>
      </c>
      <c r="U1" s="31" t="s">
        <v>48</v>
      </c>
      <c r="V1" s="31" t="s">
        <v>49</v>
      </c>
      <c r="W1" s="31" t="s">
        <v>50</v>
      </c>
      <c r="X1" s="31" t="s">
        <v>51</v>
      </c>
      <c r="Y1" s="32" t="s">
        <v>52</v>
      </c>
      <c r="Z1" s="31" t="s">
        <v>53</v>
      </c>
      <c r="AA1" s="31" t="s">
        <v>54</v>
      </c>
    </row>
    <row r="2" customFormat="false" ht="110.4" hidden="false" customHeight="false" outlineLevel="0" collapsed="false">
      <c r="A2" s="23" t="n">
        <v>1</v>
      </c>
      <c r="B2" s="23" t="s">
        <v>55</v>
      </c>
      <c r="C2" s="23" t="s">
        <v>56</v>
      </c>
      <c r="D2" s="23" t="s">
        <v>57</v>
      </c>
      <c r="E2" s="23" t="s">
        <v>58</v>
      </c>
      <c r="F2" s="33" t="n">
        <v>17</v>
      </c>
      <c r="G2" s="33" t="n">
        <v>0</v>
      </c>
      <c r="H2" s="33" t="n">
        <v>0</v>
      </c>
      <c r="I2" s="33" t="n">
        <v>72</v>
      </c>
      <c r="J2" s="33" t="n">
        <v>4</v>
      </c>
      <c r="K2" s="33" t="n">
        <f aca="false">SUM(F2:J2)</f>
        <v>93</v>
      </c>
      <c r="L2" s="34"/>
      <c r="M2" s="34"/>
      <c r="N2" s="34"/>
      <c r="O2" s="34"/>
      <c r="P2" s="35"/>
      <c r="Q2" s="25" t="n">
        <f aca="false">IF(L2&gt;0,parametri!$B$4*L2,0)</f>
        <v>0</v>
      </c>
      <c r="R2" s="25" t="n">
        <f aca="false">IF((M2="si")*AND(N2=""),parametri!$B$5,0)</f>
        <v>0</v>
      </c>
      <c r="S2" s="25" t="n">
        <f aca="false">IF(N2="si",parametri!$B$5,0)</f>
        <v>0</v>
      </c>
      <c r="T2" s="25" t="n">
        <f aca="false">IF(O2="si",parametri!$B$6,0)</f>
        <v>0</v>
      </c>
      <c r="U2" s="25" t="n">
        <f aca="false">IF(P2="si",parametri!$B$7,0)</f>
        <v>0</v>
      </c>
      <c r="V2" s="25" t="n">
        <f aca="false">IF(K2&gt;35,parametri!$B$9*K2,0)</f>
        <v>1056.48</v>
      </c>
      <c r="W2" s="25" t="n">
        <f aca="false">SUM(Q2:V2)</f>
        <v>1056.48</v>
      </c>
      <c r="X2" s="25" t="n">
        <f aca="false">ROUND(W2*90.9/100,2)</f>
        <v>960.34</v>
      </c>
      <c r="Y2" s="25" t="n">
        <f aca="false">ROUND(W2*8.5%,2)</f>
        <v>89.8</v>
      </c>
      <c r="Z2" s="25" t="n">
        <f aca="false">ROUND(X2/12*8,2)</f>
        <v>640.23</v>
      </c>
      <c r="AA2" s="25" t="n">
        <f aca="false">ROUND(Y2/12*8,2)</f>
        <v>59.87</v>
      </c>
    </row>
    <row r="3" customFormat="false" ht="14.65" hidden="false" customHeight="false" outlineLevel="0" collapsed="false">
      <c r="A3" s="23" t="n">
        <v>2</v>
      </c>
      <c r="B3" s="23" t="s">
        <v>59</v>
      </c>
      <c r="C3" s="23" t="s">
        <v>56</v>
      </c>
      <c r="D3" s="23" t="s">
        <v>60</v>
      </c>
      <c r="E3" s="23" t="s">
        <v>58</v>
      </c>
      <c r="F3" s="33" t="n">
        <v>13</v>
      </c>
      <c r="G3" s="33" t="n">
        <v>0</v>
      </c>
      <c r="H3" s="33" t="n">
        <v>1</v>
      </c>
      <c r="I3" s="33" t="n">
        <v>39</v>
      </c>
      <c r="J3" s="33" t="n">
        <v>1</v>
      </c>
      <c r="K3" s="33" t="n">
        <f aca="false">SUM(F3:J3)</f>
        <v>54</v>
      </c>
      <c r="L3" s="34"/>
      <c r="M3" s="34"/>
      <c r="N3" s="34"/>
      <c r="O3" s="34"/>
      <c r="P3" s="35"/>
      <c r="Q3" s="25" t="n">
        <f aca="false">IF(L3&gt;0,parametri!$B$4*L3,0)</f>
        <v>0</v>
      </c>
      <c r="R3" s="25" t="n">
        <f aca="false">IF((M3="si")*AND(N3=""),parametri!$B$5,0)</f>
        <v>0</v>
      </c>
      <c r="S3" s="25" t="n">
        <f aca="false">IF(N3="si",parametri!$B$5,0)</f>
        <v>0</v>
      </c>
      <c r="T3" s="25" t="n">
        <f aca="false">IF(O3="si",parametri!$B$6,0)</f>
        <v>0</v>
      </c>
      <c r="U3" s="25" t="n">
        <f aca="false">IF(P3="si",parametri!$B$7,0)</f>
        <v>0</v>
      </c>
      <c r="V3" s="25" t="n">
        <f aca="false">IF(K3&gt;35,parametri!$B$9*K3,0)</f>
        <v>613.44</v>
      </c>
      <c r="W3" s="25" t="n">
        <f aca="false">SUM(Q3:V3)</f>
        <v>613.44</v>
      </c>
      <c r="X3" s="25" t="n">
        <f aca="false">ROUND(W3*90.9/100,2)</f>
        <v>557.62</v>
      </c>
      <c r="Y3" s="25" t="n">
        <f aca="false">ROUND(W3*8.5%,2)</f>
        <v>52.14</v>
      </c>
      <c r="Z3" s="25" t="n">
        <f aca="false">ROUND(X3/12*8,2)</f>
        <v>371.75</v>
      </c>
      <c r="AA3" s="25" t="n">
        <f aca="false">ROUND(Y3/12*8,2)</f>
        <v>34.76</v>
      </c>
    </row>
    <row r="4" customFormat="false" ht="29.85" hidden="false" customHeight="false" outlineLevel="0" collapsed="false">
      <c r="A4" s="23" t="n">
        <v>3</v>
      </c>
      <c r="B4" s="23" t="s">
        <v>61</v>
      </c>
      <c r="C4" s="23" t="s">
        <v>56</v>
      </c>
      <c r="D4" s="23" t="s">
        <v>62</v>
      </c>
      <c r="E4" s="23" t="s">
        <v>58</v>
      </c>
      <c r="F4" s="33" t="n">
        <v>20</v>
      </c>
      <c r="G4" s="33" t="n">
        <v>0</v>
      </c>
      <c r="H4" s="33" t="n">
        <v>2</v>
      </c>
      <c r="I4" s="33" t="n">
        <v>51</v>
      </c>
      <c r="J4" s="33" t="n">
        <v>8</v>
      </c>
      <c r="K4" s="33" t="n">
        <f aca="false">SUM(F4:J4)</f>
        <v>81</v>
      </c>
      <c r="L4" s="34"/>
      <c r="M4" s="34"/>
      <c r="N4" s="34"/>
      <c r="O4" s="34"/>
      <c r="P4" s="35"/>
      <c r="Q4" s="25" t="n">
        <f aca="false">IF(L4&gt;0,parametri!$B$4*L4,0)</f>
        <v>0</v>
      </c>
      <c r="R4" s="25" t="n">
        <f aca="false">IF((M4="si")*AND(N4=""),parametri!$B$5,0)</f>
        <v>0</v>
      </c>
      <c r="S4" s="25" t="n">
        <f aca="false">IF(N4="si",parametri!$B$5,0)</f>
        <v>0</v>
      </c>
      <c r="T4" s="25" t="n">
        <f aca="false">IF(O4="si",parametri!$B$6,0)</f>
        <v>0</v>
      </c>
      <c r="U4" s="25" t="n">
        <f aca="false">IF(P4="si",parametri!$B$7,0)</f>
        <v>0</v>
      </c>
      <c r="V4" s="25" t="n">
        <f aca="false">IF(K4&gt;35,parametri!$B$9*K4,0)</f>
        <v>920.16</v>
      </c>
      <c r="W4" s="25" t="n">
        <f aca="false">SUM(Q4:V4)</f>
        <v>920.16</v>
      </c>
      <c r="X4" s="25" t="n">
        <f aca="false">ROUND(W4*90.9/100,2)</f>
        <v>836.43</v>
      </c>
      <c r="Y4" s="25" t="n">
        <f aca="false">ROUND(W4*8.5%,2)</f>
        <v>78.21</v>
      </c>
      <c r="Z4" s="25" t="n">
        <f aca="false">ROUND(X4/12*8,2)</f>
        <v>557.62</v>
      </c>
      <c r="AA4" s="25" t="n">
        <f aca="false">ROUND(Y4/12*8,2)</f>
        <v>52.14</v>
      </c>
    </row>
    <row r="5" customFormat="false" ht="29.85" hidden="false" customHeight="false" outlineLevel="0" collapsed="false">
      <c r="A5" s="23" t="n">
        <v>4</v>
      </c>
      <c r="B5" s="23" t="s">
        <v>63</v>
      </c>
      <c r="C5" s="23" t="s">
        <v>56</v>
      </c>
      <c r="D5" s="23" t="s">
        <v>64</v>
      </c>
      <c r="E5" s="23" t="s">
        <v>58</v>
      </c>
      <c r="F5" s="33"/>
      <c r="G5" s="33"/>
      <c r="H5" s="33"/>
      <c r="I5" s="33" t="n">
        <v>61</v>
      </c>
      <c r="J5" s="33" t="n">
        <v>7</v>
      </c>
      <c r="K5" s="33" t="n">
        <f aca="false">SUM(F5:J5)</f>
        <v>68</v>
      </c>
      <c r="L5" s="34"/>
      <c r="M5" s="34"/>
      <c r="N5" s="34"/>
      <c r="O5" s="34"/>
      <c r="P5" s="35"/>
      <c r="Q5" s="25" t="n">
        <f aca="false">IF(L5&gt;0,parametri!$B$4*L5,0)</f>
        <v>0</v>
      </c>
      <c r="R5" s="25" t="n">
        <f aca="false">IF((M5="si")*AND(N5=""),parametri!$B$5,0)</f>
        <v>0</v>
      </c>
      <c r="S5" s="25" t="n">
        <f aca="false">IF(N5="si",parametri!$B$5,0)</f>
        <v>0</v>
      </c>
      <c r="T5" s="25" t="n">
        <f aca="false">IF(O5="si",parametri!$B$6,0)</f>
        <v>0</v>
      </c>
      <c r="U5" s="25" t="n">
        <f aca="false">IF(P5="si",parametri!$B$7,0)</f>
        <v>0</v>
      </c>
      <c r="V5" s="25" t="n">
        <f aca="false">IF(K5&gt;35,parametri!$B$9*K5,0)</f>
        <v>772.48</v>
      </c>
      <c r="W5" s="25" t="n">
        <f aca="false">SUM(Q5:V5)</f>
        <v>772.48</v>
      </c>
      <c r="X5" s="25" t="n">
        <f aca="false">ROUND(W5*90.9/100,2)</f>
        <v>702.18</v>
      </c>
      <c r="Y5" s="25" t="n">
        <f aca="false">ROUND(W5*8.5%,2)</f>
        <v>65.66</v>
      </c>
      <c r="Z5" s="25" t="n">
        <f aca="false">ROUND(X5/12*8,2)</f>
        <v>468.12</v>
      </c>
      <c r="AA5" s="25" t="n">
        <f aca="false">ROUND(Y5/12*8,2)</f>
        <v>43.77</v>
      </c>
    </row>
    <row r="6" customFormat="false" ht="16.4" hidden="false" customHeight="false" outlineLevel="0" collapsed="false">
      <c r="A6" s="23" t="n">
        <v>5</v>
      </c>
      <c r="B6" s="23" t="s">
        <v>65</v>
      </c>
      <c r="C6" s="23" t="s">
        <v>56</v>
      </c>
      <c r="D6" s="23" t="s">
        <v>66</v>
      </c>
      <c r="E6" s="23" t="s">
        <v>58</v>
      </c>
      <c r="F6" s="33" t="n">
        <v>22</v>
      </c>
      <c r="G6" s="33" t="n">
        <v>0</v>
      </c>
      <c r="H6" s="33" t="n">
        <v>2</v>
      </c>
      <c r="I6" s="33" t="n">
        <v>59</v>
      </c>
      <c r="J6" s="33" t="n">
        <v>10</v>
      </c>
      <c r="K6" s="33" t="n">
        <f aca="false">SUM(F6:J6)</f>
        <v>93</v>
      </c>
      <c r="L6" s="34"/>
      <c r="M6" s="34"/>
      <c r="N6" s="34"/>
      <c r="O6" s="34"/>
      <c r="P6" s="35"/>
      <c r="Q6" s="25" t="n">
        <f aca="false">IF(L6&gt;0,parametri!$B$4*L6,0)</f>
        <v>0</v>
      </c>
      <c r="R6" s="25" t="n">
        <f aca="false">IF((M6="si")*AND(N6=""),parametri!$B$5,0)</f>
        <v>0</v>
      </c>
      <c r="S6" s="25" t="n">
        <f aca="false">IF(N6="si",parametri!$B$5,0)</f>
        <v>0</v>
      </c>
      <c r="T6" s="25" t="n">
        <f aca="false">IF(O6="si",parametri!$B$6,0)</f>
        <v>0</v>
      </c>
      <c r="U6" s="25" t="n">
        <f aca="false">IF(P6="si",parametri!$B$7,0)</f>
        <v>0</v>
      </c>
      <c r="V6" s="25" t="n">
        <f aca="false">IF(K6&gt;35,parametri!$B$9*K6,0)</f>
        <v>1056.48</v>
      </c>
      <c r="W6" s="25" t="n">
        <f aca="false">SUM(Q6:V6)</f>
        <v>1056.48</v>
      </c>
      <c r="X6" s="25" t="n">
        <f aca="false">ROUND(W6*90.9/100,2)</f>
        <v>960.34</v>
      </c>
      <c r="Y6" s="25" t="n">
        <f aca="false">ROUND(W6*8.5%,2)</f>
        <v>89.8</v>
      </c>
      <c r="Z6" s="25" t="n">
        <f aca="false">ROUND(X6/12*8,2)</f>
        <v>640.23</v>
      </c>
      <c r="AA6" s="25" t="n">
        <f aca="false">ROUND(Y6/12*8,2)</f>
        <v>59.87</v>
      </c>
    </row>
    <row r="7" customFormat="false" ht="29.85" hidden="false" customHeight="false" outlineLevel="0" collapsed="false">
      <c r="A7" s="23" t="n">
        <v>6</v>
      </c>
      <c r="B7" s="23" t="s">
        <v>67</v>
      </c>
      <c r="C7" s="23" t="s">
        <v>56</v>
      </c>
      <c r="D7" s="23" t="s">
        <v>68</v>
      </c>
      <c r="E7" s="23" t="s">
        <v>58</v>
      </c>
      <c r="F7" s="33" t="n">
        <v>29</v>
      </c>
      <c r="G7" s="33" t="n">
        <v>0</v>
      </c>
      <c r="H7" s="33" t="n">
        <v>1</v>
      </c>
      <c r="I7" s="33" t="n">
        <v>69</v>
      </c>
      <c r="J7" s="33" t="n">
        <v>17</v>
      </c>
      <c r="K7" s="33" t="n">
        <f aca="false">SUM(F7:J7)</f>
        <v>116</v>
      </c>
      <c r="L7" s="34"/>
      <c r="M7" s="34"/>
      <c r="N7" s="34"/>
      <c r="O7" s="34"/>
      <c r="P7" s="35"/>
      <c r="Q7" s="25" t="n">
        <f aca="false">IF(L7&gt;0,parametri!$B$4*L7,0)</f>
        <v>0</v>
      </c>
      <c r="R7" s="25" t="n">
        <f aca="false">IF((M7="si")*AND(N7=""),parametri!$B$5,0)</f>
        <v>0</v>
      </c>
      <c r="S7" s="25" t="n">
        <f aca="false">IF(N7="si",parametri!$B$5,0)</f>
        <v>0</v>
      </c>
      <c r="T7" s="25" t="n">
        <f aca="false">IF(O7="si",parametri!$B$6,0)</f>
        <v>0</v>
      </c>
      <c r="U7" s="25" t="n">
        <f aca="false">IF(P7="si",parametri!$B$7,0)</f>
        <v>0</v>
      </c>
      <c r="V7" s="25" t="n">
        <f aca="false">IF(K7&gt;35,parametri!$B$9*K7,0)</f>
        <v>1317.76</v>
      </c>
      <c r="W7" s="25" t="n">
        <f aca="false">SUM(Q7:V7)</f>
        <v>1317.76</v>
      </c>
      <c r="X7" s="25" t="n">
        <f aca="false">ROUND(W7*90.9/100,2)</f>
        <v>1197.84</v>
      </c>
      <c r="Y7" s="25" t="n">
        <f aca="false">ROUND(W7*8.5%,2)</f>
        <v>112.01</v>
      </c>
      <c r="Z7" s="25" t="n">
        <f aca="false">ROUND(X7/12*8,2)</f>
        <v>798.56</v>
      </c>
      <c r="AA7" s="25" t="n">
        <f aca="false">ROUND(Y7/12*8,2)</f>
        <v>74.67</v>
      </c>
    </row>
    <row r="8" customFormat="false" ht="16.4" hidden="false" customHeight="false" outlineLevel="0" collapsed="false">
      <c r="A8" s="23" t="n">
        <v>7</v>
      </c>
      <c r="B8" s="23" t="s">
        <v>69</v>
      </c>
      <c r="C8" s="23" t="s">
        <v>56</v>
      </c>
      <c r="D8" s="23" t="s">
        <v>70</v>
      </c>
      <c r="E8" s="23" t="s">
        <v>58</v>
      </c>
      <c r="F8" s="33" t="n">
        <v>25</v>
      </c>
      <c r="G8" s="33" t="n">
        <v>0</v>
      </c>
      <c r="H8" s="33" t="n">
        <v>1</v>
      </c>
      <c r="I8" s="33" t="n">
        <v>43</v>
      </c>
      <c r="J8" s="33" t="n">
        <v>10</v>
      </c>
      <c r="K8" s="33" t="n">
        <f aca="false">SUM(F8:J8)</f>
        <v>79</v>
      </c>
      <c r="L8" s="34"/>
      <c r="M8" s="34"/>
      <c r="N8" s="34"/>
      <c r="O8" s="34"/>
      <c r="P8" s="35"/>
      <c r="Q8" s="25" t="n">
        <f aca="false">IF(L8&gt;0,parametri!$B$4*L8,0)</f>
        <v>0</v>
      </c>
      <c r="R8" s="25" t="n">
        <f aca="false">IF((M8="si")*AND(N8=""),parametri!$B$5,0)</f>
        <v>0</v>
      </c>
      <c r="S8" s="25" t="n">
        <f aca="false">IF(N8="si",parametri!$B$5,0)</f>
        <v>0</v>
      </c>
      <c r="T8" s="25" t="n">
        <f aca="false">IF(O8="si",parametri!$B$6,0)</f>
        <v>0</v>
      </c>
      <c r="U8" s="25" t="n">
        <f aca="false">IF(P8="si",parametri!$B$7,0)</f>
        <v>0</v>
      </c>
      <c r="V8" s="25" t="n">
        <f aca="false">IF(K8&gt;35,parametri!$B$9*K8,0)</f>
        <v>897.44</v>
      </c>
      <c r="W8" s="25" t="n">
        <f aca="false">SUM(Q8:V8)</f>
        <v>897.44</v>
      </c>
      <c r="X8" s="25" t="n">
        <f aca="false">ROUND(W8*90.9/100,2)</f>
        <v>815.77</v>
      </c>
      <c r="Y8" s="25" t="n">
        <f aca="false">ROUND(W8*8.5%,2)</f>
        <v>76.28</v>
      </c>
      <c r="Z8" s="25" t="n">
        <f aca="false">ROUND(X8/12*8,2)</f>
        <v>543.85</v>
      </c>
      <c r="AA8" s="25" t="n">
        <f aca="false">ROUND(Y8/12*8,2)</f>
        <v>50.85</v>
      </c>
    </row>
    <row r="9" customFormat="false" ht="29.85" hidden="false" customHeight="false" outlineLevel="0" collapsed="false">
      <c r="A9" s="23" t="n">
        <v>8</v>
      </c>
      <c r="B9" s="23" t="s">
        <v>71</v>
      </c>
      <c r="C9" s="23" t="s">
        <v>56</v>
      </c>
      <c r="D9" s="23" t="s">
        <v>72</v>
      </c>
      <c r="E9" s="23" t="s">
        <v>58</v>
      </c>
      <c r="F9" s="33" t="n">
        <v>14</v>
      </c>
      <c r="G9" s="33" t="n">
        <v>0</v>
      </c>
      <c r="H9" s="33" t="n">
        <v>0</v>
      </c>
      <c r="I9" s="33" t="n">
        <v>36</v>
      </c>
      <c r="J9" s="33" t="n">
        <v>3</v>
      </c>
      <c r="K9" s="33" t="n">
        <f aca="false">SUM(F9:J9)</f>
        <v>53</v>
      </c>
      <c r="L9" s="34"/>
      <c r="M9" s="34"/>
      <c r="N9" s="34"/>
      <c r="O9" s="34"/>
      <c r="P9" s="35"/>
      <c r="Q9" s="25" t="n">
        <f aca="false">IF(L9&gt;0,parametri!$B$4*L9,0)</f>
        <v>0</v>
      </c>
      <c r="R9" s="25" t="n">
        <f aca="false">IF((M9="si")*AND(N9=""),parametri!$B$5,0)</f>
        <v>0</v>
      </c>
      <c r="S9" s="25" t="n">
        <f aca="false">IF(N9="si",parametri!$B$5,0)</f>
        <v>0</v>
      </c>
      <c r="T9" s="25" t="n">
        <f aca="false">IF(O9="si",parametri!$B$6,0)</f>
        <v>0</v>
      </c>
      <c r="U9" s="25" t="n">
        <f aca="false">IF(P9="si",parametri!$B$7,0)</f>
        <v>0</v>
      </c>
      <c r="V9" s="25" t="n">
        <f aca="false">IF(K9&gt;35,parametri!$B$9*K9,0)</f>
        <v>602.08</v>
      </c>
      <c r="W9" s="25" t="n">
        <f aca="false">SUM(Q9:V9)</f>
        <v>602.08</v>
      </c>
      <c r="X9" s="25" t="n">
        <f aca="false">ROUND(W9*90.9/100,2)</f>
        <v>547.29</v>
      </c>
      <c r="Y9" s="25" t="n">
        <f aca="false">ROUND(W9*8.5%,2)</f>
        <v>51.18</v>
      </c>
      <c r="Z9" s="25" t="n">
        <f aca="false">ROUND(X9/12*8,2)</f>
        <v>364.86</v>
      </c>
      <c r="AA9" s="25" t="n">
        <f aca="false">ROUND(Y9/12*8,2)</f>
        <v>34.12</v>
      </c>
    </row>
    <row r="10" customFormat="false" ht="14.65" hidden="false" customHeight="false" outlineLevel="0" collapsed="false">
      <c r="A10" s="23" t="n">
        <v>9</v>
      </c>
      <c r="B10" s="23" t="s">
        <v>73</v>
      </c>
      <c r="C10" s="23" t="s">
        <v>56</v>
      </c>
      <c r="D10" s="23" t="s">
        <v>74</v>
      </c>
      <c r="E10" s="23" t="s">
        <v>58</v>
      </c>
      <c r="F10" s="33" t="n">
        <v>24</v>
      </c>
      <c r="G10" s="33" t="n">
        <v>0</v>
      </c>
      <c r="H10" s="33" t="n">
        <v>1</v>
      </c>
      <c r="I10" s="33" t="n">
        <v>59</v>
      </c>
      <c r="J10" s="33" t="n">
        <v>6</v>
      </c>
      <c r="K10" s="33" t="n">
        <f aca="false">SUM(F10:J10)</f>
        <v>90</v>
      </c>
      <c r="L10" s="34"/>
      <c r="M10" s="34"/>
      <c r="N10" s="34"/>
      <c r="O10" s="34"/>
      <c r="P10" s="35"/>
      <c r="Q10" s="25" t="n">
        <f aca="false">IF(L10&gt;0,parametri!$B$4*L10,0)</f>
        <v>0</v>
      </c>
      <c r="R10" s="25" t="n">
        <f aca="false">IF((M10="si")*AND(N10=""),parametri!$B$5,0)</f>
        <v>0</v>
      </c>
      <c r="S10" s="25" t="n">
        <f aca="false">IF(N10="si",parametri!$B$5,0)</f>
        <v>0</v>
      </c>
      <c r="T10" s="25" t="n">
        <f aca="false">IF(O10="si",parametri!$B$6,0)</f>
        <v>0</v>
      </c>
      <c r="U10" s="25" t="n">
        <f aca="false">IF(P10="si",parametri!$B$7,0)</f>
        <v>0</v>
      </c>
      <c r="V10" s="25" t="n">
        <f aca="false">IF(K10&gt;35,parametri!$B$9*K10,0)</f>
        <v>1022.4</v>
      </c>
      <c r="W10" s="25" t="n">
        <f aca="false">SUM(Q10:V10)</f>
        <v>1022.4</v>
      </c>
      <c r="X10" s="25" t="n">
        <f aca="false">ROUND(W10*90.9/100,2)</f>
        <v>929.36</v>
      </c>
      <c r="Y10" s="25" t="n">
        <f aca="false">ROUND(W10*8.5%,2)</f>
        <v>86.9</v>
      </c>
      <c r="Z10" s="25" t="n">
        <f aca="false">ROUND(X10/12*8,2)</f>
        <v>619.57</v>
      </c>
      <c r="AA10" s="25" t="n">
        <f aca="false">ROUND(Y10/12*8,2)</f>
        <v>57.93</v>
      </c>
    </row>
    <row r="11" customFormat="false" ht="14.65" hidden="false" customHeight="false" outlineLevel="0" collapsed="false">
      <c r="A11" s="23" t="n">
        <v>10</v>
      </c>
      <c r="B11" s="23" t="s">
        <v>75</v>
      </c>
      <c r="C11" s="23" t="s">
        <v>56</v>
      </c>
      <c r="D11" s="23" t="s">
        <v>76</v>
      </c>
      <c r="E11" s="23" t="s">
        <v>58</v>
      </c>
      <c r="F11" s="33" t="n">
        <v>22</v>
      </c>
      <c r="G11" s="33" t="n">
        <v>0</v>
      </c>
      <c r="H11" s="33" t="n">
        <v>1</v>
      </c>
      <c r="I11" s="33" t="n">
        <v>39</v>
      </c>
      <c r="J11" s="33" t="n">
        <v>7</v>
      </c>
      <c r="K11" s="33" t="n">
        <f aca="false">SUM(F11:J11)</f>
        <v>69</v>
      </c>
      <c r="L11" s="34"/>
      <c r="M11" s="34"/>
      <c r="N11" s="34"/>
      <c r="O11" s="34"/>
      <c r="P11" s="35"/>
      <c r="Q11" s="25" t="n">
        <f aca="false">IF(L11&gt;0,parametri!$B$4*L11,0)</f>
        <v>0</v>
      </c>
      <c r="R11" s="25" t="n">
        <f aca="false">IF((M11="si")*AND(N11=""),parametri!$B$5,0)</f>
        <v>0</v>
      </c>
      <c r="S11" s="25" t="n">
        <f aca="false">IF(N11="si",parametri!$B$5,0)</f>
        <v>0</v>
      </c>
      <c r="T11" s="25" t="n">
        <f aca="false">IF(O11="si",parametri!$B$6,0)</f>
        <v>0</v>
      </c>
      <c r="U11" s="25" t="n">
        <f aca="false">IF(P11="si",parametri!$B$7,0)</f>
        <v>0</v>
      </c>
      <c r="V11" s="25" t="n">
        <f aca="false">IF(K11&gt;35,parametri!$B$9*K11,0)</f>
        <v>783.84</v>
      </c>
      <c r="W11" s="25" t="n">
        <f aca="false">SUM(Q11:V11)</f>
        <v>783.84</v>
      </c>
      <c r="X11" s="25" t="n">
        <f aca="false">ROUND(W11*90.9/100,2)</f>
        <v>712.51</v>
      </c>
      <c r="Y11" s="25" t="n">
        <f aca="false">ROUND(W11*8.5%,2)</f>
        <v>66.63</v>
      </c>
      <c r="Z11" s="25" t="n">
        <f aca="false">ROUND(X11/12*8,2)</f>
        <v>475.01</v>
      </c>
      <c r="AA11" s="25" t="n">
        <f aca="false">ROUND(Y11/12*8,2)</f>
        <v>44.42</v>
      </c>
    </row>
    <row r="12" customFormat="false" ht="14.65" hidden="false" customHeight="false" outlineLevel="0" collapsed="false">
      <c r="A12" s="23" t="n">
        <v>11</v>
      </c>
      <c r="B12" s="23" t="s">
        <v>77</v>
      </c>
      <c r="C12" s="23" t="s">
        <v>56</v>
      </c>
      <c r="D12" s="23" t="s">
        <v>78</v>
      </c>
      <c r="E12" s="23" t="s">
        <v>58</v>
      </c>
      <c r="F12" s="33" t="n">
        <v>25</v>
      </c>
      <c r="G12" s="33" t="n">
        <v>0</v>
      </c>
      <c r="H12" s="33" t="n">
        <v>0</v>
      </c>
      <c r="I12" s="33" t="n">
        <v>43</v>
      </c>
      <c r="J12" s="33" t="n">
        <v>4</v>
      </c>
      <c r="K12" s="33" t="n">
        <f aca="false">SUM(F12:J12)</f>
        <v>72</v>
      </c>
      <c r="L12" s="34"/>
      <c r="M12" s="34"/>
      <c r="N12" s="34"/>
      <c r="O12" s="34"/>
      <c r="P12" s="35"/>
      <c r="Q12" s="25" t="n">
        <f aca="false">IF(L12&gt;0,parametri!$B$4*L12,0)</f>
        <v>0</v>
      </c>
      <c r="R12" s="25" t="n">
        <f aca="false">IF((M12="si")*AND(N12=""),parametri!$B$5,0)</f>
        <v>0</v>
      </c>
      <c r="S12" s="25" t="n">
        <f aca="false">IF(N12="si",parametri!$B$5,0)</f>
        <v>0</v>
      </c>
      <c r="T12" s="25" t="n">
        <f aca="false">IF(O12="si",parametri!$B$6,0)</f>
        <v>0</v>
      </c>
      <c r="U12" s="25" t="n">
        <f aca="false">IF(P12="si",parametri!$B$7,0)</f>
        <v>0</v>
      </c>
      <c r="V12" s="25" t="n">
        <f aca="false">IF(K12&gt;35,parametri!$B$9*K12,0)</f>
        <v>817.92</v>
      </c>
      <c r="W12" s="25" t="n">
        <f aca="false">SUM(Q12:V12)</f>
        <v>817.92</v>
      </c>
      <c r="X12" s="25" t="n">
        <f aca="false">ROUND(W12*90.9/100,2)</f>
        <v>743.49</v>
      </c>
      <c r="Y12" s="25" t="n">
        <f aca="false">ROUND(W12*8.5%,2)</f>
        <v>69.52</v>
      </c>
      <c r="Z12" s="25" t="n">
        <f aca="false">ROUND(X12/12*8,2)</f>
        <v>495.66</v>
      </c>
      <c r="AA12" s="25" t="n">
        <f aca="false">ROUND(Y12/12*8,2)</f>
        <v>46.35</v>
      </c>
    </row>
    <row r="13" customFormat="false" ht="14.65" hidden="false" customHeight="false" outlineLevel="0" collapsed="false">
      <c r="A13" s="23" t="n">
        <v>12</v>
      </c>
      <c r="B13" s="23" t="s">
        <v>79</v>
      </c>
      <c r="C13" s="23" t="s">
        <v>56</v>
      </c>
      <c r="D13" s="23" t="s">
        <v>80</v>
      </c>
      <c r="E13" s="23" t="s">
        <v>58</v>
      </c>
      <c r="F13" s="33" t="n">
        <v>18</v>
      </c>
      <c r="G13" s="33" t="n">
        <v>0</v>
      </c>
      <c r="H13" s="33" t="n">
        <v>2</v>
      </c>
      <c r="I13" s="33" t="n">
        <v>39</v>
      </c>
      <c r="J13" s="33" t="n">
        <v>7</v>
      </c>
      <c r="K13" s="33" t="n">
        <f aca="false">SUM(F13:J13)</f>
        <v>66</v>
      </c>
      <c r="L13" s="34"/>
      <c r="M13" s="34"/>
      <c r="N13" s="34"/>
      <c r="O13" s="34"/>
      <c r="P13" s="35"/>
      <c r="Q13" s="25" t="n">
        <f aca="false">IF(L13&gt;0,parametri!$B$4*L13,0)</f>
        <v>0</v>
      </c>
      <c r="R13" s="25" t="n">
        <f aca="false">IF((M13="si")*AND(N13=""),parametri!$B$5,0)</f>
        <v>0</v>
      </c>
      <c r="S13" s="25" t="n">
        <f aca="false">IF(N13="si",parametri!$B$5,0)</f>
        <v>0</v>
      </c>
      <c r="T13" s="25" t="n">
        <f aca="false">IF(O13="si",parametri!$B$6,0)</f>
        <v>0</v>
      </c>
      <c r="U13" s="25" t="n">
        <f aca="false">IF(P13="si",parametri!$B$7,0)</f>
        <v>0</v>
      </c>
      <c r="V13" s="25" t="n">
        <f aca="false">IF(K13&gt;35,parametri!$B$9*K13,0)</f>
        <v>749.76</v>
      </c>
      <c r="W13" s="25" t="n">
        <f aca="false">SUM(Q13:V13)</f>
        <v>749.76</v>
      </c>
      <c r="X13" s="25" t="n">
        <f aca="false">ROUND(W13*90.9/100,2)</f>
        <v>681.53</v>
      </c>
      <c r="Y13" s="25" t="n">
        <f aca="false">ROUND(W13*8.5%,2)</f>
        <v>63.73</v>
      </c>
      <c r="Z13" s="25" t="n">
        <f aca="false">ROUND(X13/12*8,2)</f>
        <v>454.35</v>
      </c>
      <c r="AA13" s="25" t="n">
        <f aca="false">ROUND(Y13/12*8,2)</f>
        <v>42.49</v>
      </c>
    </row>
    <row r="14" customFormat="false" ht="14.65" hidden="false" customHeight="false" outlineLevel="0" collapsed="false">
      <c r="A14" s="23" t="n">
        <v>13</v>
      </c>
      <c r="B14" s="23" t="s">
        <v>81</v>
      </c>
      <c r="C14" s="23" t="s">
        <v>56</v>
      </c>
      <c r="D14" s="23" t="s">
        <v>82</v>
      </c>
      <c r="E14" s="23" t="s">
        <v>58</v>
      </c>
      <c r="F14" s="33" t="n">
        <v>22</v>
      </c>
      <c r="G14" s="33" t="n">
        <v>0</v>
      </c>
      <c r="H14" s="33" t="n">
        <v>1</v>
      </c>
      <c r="I14" s="33" t="n">
        <v>34</v>
      </c>
      <c r="J14" s="33" t="n">
        <v>6</v>
      </c>
      <c r="K14" s="33" t="n">
        <f aca="false">SUM(F14:J14)</f>
        <v>63</v>
      </c>
      <c r="L14" s="34"/>
      <c r="M14" s="34"/>
      <c r="N14" s="34"/>
      <c r="O14" s="34"/>
      <c r="P14" s="35"/>
      <c r="Q14" s="25" t="n">
        <f aca="false">IF(L14&gt;0,parametri!$B$4*L14,0)</f>
        <v>0</v>
      </c>
      <c r="R14" s="25" t="n">
        <f aca="false">IF((M14="si")*AND(N14=""),parametri!$B$5,0)</f>
        <v>0</v>
      </c>
      <c r="S14" s="25" t="n">
        <f aca="false">IF(N14="si",parametri!$B$5,0)</f>
        <v>0</v>
      </c>
      <c r="T14" s="25" t="n">
        <f aca="false">IF(O14="si",parametri!$B$6,0)</f>
        <v>0</v>
      </c>
      <c r="U14" s="25" t="n">
        <f aca="false">IF(P14="si",parametri!$B$7,0)</f>
        <v>0</v>
      </c>
      <c r="V14" s="25" t="n">
        <f aca="false">IF(K14&gt;35,parametri!$B$9*K14,0)</f>
        <v>715.68</v>
      </c>
      <c r="W14" s="25" t="n">
        <f aca="false">SUM(Q14:V14)</f>
        <v>715.68</v>
      </c>
      <c r="X14" s="25" t="n">
        <f aca="false">ROUND(W14*90.9/100,2)</f>
        <v>650.55</v>
      </c>
      <c r="Y14" s="25" t="n">
        <f aca="false">ROUND(W14*8.5%,2)</f>
        <v>60.83</v>
      </c>
      <c r="Z14" s="25" t="n">
        <f aca="false">ROUND(X14/12*8,2)</f>
        <v>433.7</v>
      </c>
      <c r="AA14" s="25" t="n">
        <f aca="false">ROUND(Y14/12*8,2)</f>
        <v>40.55</v>
      </c>
    </row>
    <row r="15" customFormat="false" ht="14.65" hidden="false" customHeight="false" outlineLevel="0" collapsed="false">
      <c r="A15" s="23" t="n">
        <v>14</v>
      </c>
      <c r="B15" s="23" t="s">
        <v>83</v>
      </c>
      <c r="C15" s="23" t="s">
        <v>56</v>
      </c>
      <c r="D15" s="23" t="s">
        <v>84</v>
      </c>
      <c r="E15" s="23" t="s">
        <v>58</v>
      </c>
      <c r="F15" s="33" t="n">
        <v>12</v>
      </c>
      <c r="G15" s="33" t="n">
        <v>0</v>
      </c>
      <c r="H15" s="33" t="n">
        <v>1</v>
      </c>
      <c r="I15" s="33" t="n">
        <v>52</v>
      </c>
      <c r="J15" s="33" t="n">
        <v>11</v>
      </c>
      <c r="K15" s="33" t="n">
        <f aca="false">SUM(F15:J15)</f>
        <v>76</v>
      </c>
      <c r="L15" s="34"/>
      <c r="M15" s="34"/>
      <c r="N15" s="34"/>
      <c r="O15" s="34"/>
      <c r="P15" s="35"/>
      <c r="Q15" s="25" t="n">
        <f aca="false">IF(L15&gt;0,parametri!$B$4*L15,0)</f>
        <v>0</v>
      </c>
      <c r="R15" s="25" t="n">
        <f aca="false">IF((M15="si")*AND(N15=""),parametri!$B$5,0)</f>
        <v>0</v>
      </c>
      <c r="S15" s="25" t="n">
        <f aca="false">IF(N15="si",parametri!$B$5,0)</f>
        <v>0</v>
      </c>
      <c r="T15" s="25" t="n">
        <f aca="false">IF(O15="si",parametri!$B$6,0)</f>
        <v>0</v>
      </c>
      <c r="U15" s="25" t="n">
        <f aca="false">IF(P15="si",parametri!$B$7,0)</f>
        <v>0</v>
      </c>
      <c r="V15" s="25" t="n">
        <f aca="false">IF(K15&gt;35,parametri!$B$9*K15,0)</f>
        <v>863.36</v>
      </c>
      <c r="W15" s="25" t="n">
        <f aca="false">SUM(Q15:V15)</f>
        <v>863.36</v>
      </c>
      <c r="X15" s="25" t="n">
        <f aca="false">ROUND(W15*90.9/100,2)</f>
        <v>784.79</v>
      </c>
      <c r="Y15" s="25" t="n">
        <f aca="false">ROUND(W15*8.5%,2)</f>
        <v>73.39</v>
      </c>
      <c r="Z15" s="25" t="n">
        <f aca="false">ROUND(X15/12*8,2)</f>
        <v>523.19</v>
      </c>
      <c r="AA15" s="25" t="n">
        <f aca="false">ROUND(Y15/12*8,2)</f>
        <v>48.93</v>
      </c>
    </row>
    <row r="16" customFormat="false" ht="14.65" hidden="false" customHeight="false" outlineLevel="0" collapsed="false">
      <c r="A16" s="23" t="n">
        <v>15</v>
      </c>
      <c r="B16" s="23" t="s">
        <v>85</v>
      </c>
      <c r="C16" s="23" t="s">
        <v>56</v>
      </c>
      <c r="D16" s="23" t="s">
        <v>86</v>
      </c>
      <c r="E16" s="23" t="s">
        <v>58</v>
      </c>
      <c r="F16" s="33" t="n">
        <v>16</v>
      </c>
      <c r="G16" s="33" t="n">
        <v>0</v>
      </c>
      <c r="H16" s="33" t="n">
        <v>0</v>
      </c>
      <c r="I16" s="33" t="n">
        <v>39</v>
      </c>
      <c r="J16" s="33" t="n">
        <v>5</v>
      </c>
      <c r="K16" s="33" t="n">
        <f aca="false">SUM(F16:J16)</f>
        <v>60</v>
      </c>
      <c r="L16" s="34"/>
      <c r="M16" s="34"/>
      <c r="N16" s="34"/>
      <c r="O16" s="34"/>
      <c r="P16" s="35"/>
      <c r="Q16" s="25" t="n">
        <f aca="false">IF(L16&gt;0,parametri!$B$4*L16,0)</f>
        <v>0</v>
      </c>
      <c r="R16" s="25" t="n">
        <f aca="false">IF((M16="si")*AND(N16=""),parametri!$B$5,0)</f>
        <v>0</v>
      </c>
      <c r="S16" s="25" t="n">
        <f aca="false">IF(N16="si",parametri!$B$5,0)</f>
        <v>0</v>
      </c>
      <c r="T16" s="25" t="n">
        <f aca="false">IF(O16="si",parametri!$B$6,0)</f>
        <v>0</v>
      </c>
      <c r="U16" s="25" t="n">
        <f aca="false">IF(P16="si",parametri!$B$7,0)</f>
        <v>0</v>
      </c>
      <c r="V16" s="25" t="n">
        <f aca="false">IF(K16&gt;35,parametri!$B$9*K16,0)</f>
        <v>681.6</v>
      </c>
      <c r="W16" s="25" t="n">
        <f aca="false">SUM(Q16:V16)</f>
        <v>681.6</v>
      </c>
      <c r="X16" s="25" t="n">
        <f aca="false">ROUND(W16*90.9/100,2)</f>
        <v>619.57</v>
      </c>
      <c r="Y16" s="25" t="n">
        <f aca="false">ROUND(W16*8.5%,2)</f>
        <v>57.94</v>
      </c>
      <c r="Z16" s="25" t="n">
        <f aca="false">ROUND(X16/12*8,2)</f>
        <v>413.05</v>
      </c>
      <c r="AA16" s="25" t="n">
        <f aca="false">ROUND(Y16/12*8,2)</f>
        <v>38.63</v>
      </c>
    </row>
    <row r="17" customFormat="false" ht="14.65" hidden="false" customHeight="false" outlineLevel="0" collapsed="false">
      <c r="A17" s="23" t="n">
        <v>16</v>
      </c>
      <c r="B17" s="23" t="s">
        <v>87</v>
      </c>
      <c r="C17" s="23" t="s">
        <v>56</v>
      </c>
      <c r="D17" s="23" t="s">
        <v>88</v>
      </c>
      <c r="E17" s="23" t="s">
        <v>58</v>
      </c>
      <c r="F17" s="33" t="n">
        <v>20</v>
      </c>
      <c r="G17" s="33" t="n">
        <v>0</v>
      </c>
      <c r="H17" s="33" t="n">
        <v>1</v>
      </c>
      <c r="I17" s="33" t="n">
        <v>47</v>
      </c>
      <c r="J17" s="33" t="n">
        <v>8</v>
      </c>
      <c r="K17" s="33" t="n">
        <f aca="false">SUM(F17:J17)</f>
        <v>76</v>
      </c>
      <c r="L17" s="34"/>
      <c r="M17" s="34"/>
      <c r="N17" s="34"/>
      <c r="O17" s="34"/>
      <c r="P17" s="35"/>
      <c r="Q17" s="25" t="n">
        <f aca="false">IF(L17&gt;0,parametri!$B$4*L17,0)</f>
        <v>0</v>
      </c>
      <c r="R17" s="25" t="n">
        <f aca="false">IF((M17="si")*AND(N17=""),parametri!$B$5,0)</f>
        <v>0</v>
      </c>
      <c r="S17" s="25" t="n">
        <f aca="false">IF(N17="si",parametri!$B$5,0)</f>
        <v>0</v>
      </c>
      <c r="T17" s="25" t="n">
        <f aca="false">IF(O17="si",parametri!$B$6,0)</f>
        <v>0</v>
      </c>
      <c r="U17" s="25" t="n">
        <f aca="false">IF(P17="si",parametri!$B$7,0)</f>
        <v>0</v>
      </c>
      <c r="V17" s="25" t="n">
        <f aca="false">IF(K17&gt;35,parametri!$B$9*K17,0)</f>
        <v>863.36</v>
      </c>
      <c r="W17" s="25" t="n">
        <f aca="false">SUM(Q17:V17)</f>
        <v>863.36</v>
      </c>
      <c r="X17" s="25" t="n">
        <f aca="false">ROUND(W17*90.9/100,2)</f>
        <v>784.79</v>
      </c>
      <c r="Y17" s="25" t="n">
        <f aca="false">ROUND(W17*8.5%,2)</f>
        <v>73.39</v>
      </c>
      <c r="Z17" s="25" t="n">
        <f aca="false">ROUND(X17/12*8,2)</f>
        <v>523.19</v>
      </c>
      <c r="AA17" s="25" t="n">
        <f aca="false">ROUND(Y17/12*8,2)</f>
        <v>48.93</v>
      </c>
    </row>
    <row r="18" customFormat="false" ht="14.65" hidden="false" customHeight="false" outlineLevel="0" collapsed="false">
      <c r="A18" s="23" t="n">
        <v>17</v>
      </c>
      <c r="B18" s="23" t="s">
        <v>89</v>
      </c>
      <c r="C18" s="23" t="s">
        <v>56</v>
      </c>
      <c r="D18" s="23" t="s">
        <v>90</v>
      </c>
      <c r="E18" s="23" t="s">
        <v>58</v>
      </c>
      <c r="F18" s="33" t="n">
        <v>22</v>
      </c>
      <c r="G18" s="33" t="n">
        <v>0</v>
      </c>
      <c r="H18" s="33" t="n">
        <v>2</v>
      </c>
      <c r="I18" s="33" t="n">
        <v>40</v>
      </c>
      <c r="J18" s="33" t="n">
        <v>3</v>
      </c>
      <c r="K18" s="33" t="n">
        <f aca="false">SUM(F18:J18)</f>
        <v>67</v>
      </c>
      <c r="L18" s="34"/>
      <c r="M18" s="34"/>
      <c r="N18" s="34"/>
      <c r="O18" s="34"/>
      <c r="P18" s="35"/>
      <c r="Q18" s="25" t="n">
        <f aca="false">IF(L18&gt;0,parametri!$B$4*L18,0)</f>
        <v>0</v>
      </c>
      <c r="R18" s="25" t="n">
        <f aca="false">IF((M18="si")*AND(N18=""),parametri!$B$5,0)</f>
        <v>0</v>
      </c>
      <c r="S18" s="25" t="n">
        <f aca="false">IF(N18="si",parametri!$B$5,0)</f>
        <v>0</v>
      </c>
      <c r="T18" s="25" t="n">
        <f aca="false">IF(O18="si",parametri!$B$6,0)</f>
        <v>0</v>
      </c>
      <c r="U18" s="25" t="n">
        <f aca="false">IF(P18="si",parametri!$B$7,0)</f>
        <v>0</v>
      </c>
      <c r="V18" s="25" t="n">
        <f aca="false">IF(K18&gt;35,parametri!$B$9*K18,0)</f>
        <v>761.12</v>
      </c>
      <c r="W18" s="25" t="n">
        <f aca="false">SUM(Q18:V18)</f>
        <v>761.12</v>
      </c>
      <c r="X18" s="25" t="n">
        <f aca="false">ROUND(W18*90.9/100,2)</f>
        <v>691.86</v>
      </c>
      <c r="Y18" s="25" t="n">
        <f aca="false">ROUND(W18*8.5%,2)</f>
        <v>64.7</v>
      </c>
      <c r="Z18" s="25" t="n">
        <f aca="false">ROUND(X18/12*8,2)</f>
        <v>461.24</v>
      </c>
      <c r="AA18" s="25" t="n">
        <f aca="false">ROUND(Y18/12*8,2)</f>
        <v>43.13</v>
      </c>
    </row>
    <row r="19" customFormat="false" ht="14.65" hidden="false" customHeight="false" outlineLevel="0" collapsed="false">
      <c r="A19" s="23" t="n">
        <v>18</v>
      </c>
      <c r="B19" s="23" t="s">
        <v>91</v>
      </c>
      <c r="C19" s="23" t="s">
        <v>56</v>
      </c>
      <c r="D19" s="23" t="s">
        <v>92</v>
      </c>
      <c r="E19" s="23" t="s">
        <v>58</v>
      </c>
      <c r="F19" s="33" t="n">
        <v>14</v>
      </c>
      <c r="G19" s="33" t="n">
        <v>2</v>
      </c>
      <c r="H19" s="33" t="n">
        <v>3</v>
      </c>
      <c r="I19" s="33" t="n">
        <v>71</v>
      </c>
      <c r="J19" s="33" t="n">
        <v>6</v>
      </c>
      <c r="K19" s="33" t="n">
        <f aca="false">SUM(F19:J19)</f>
        <v>96</v>
      </c>
      <c r="L19" s="34"/>
      <c r="M19" s="34"/>
      <c r="N19" s="34"/>
      <c r="O19" s="34"/>
      <c r="P19" s="35"/>
      <c r="Q19" s="25" t="n">
        <f aca="false">IF(L19&gt;0,parametri!$B$4*L19,0)</f>
        <v>0</v>
      </c>
      <c r="R19" s="25" t="n">
        <f aca="false">IF((M19="si")*AND(N19=""),parametri!$B$5,0)</f>
        <v>0</v>
      </c>
      <c r="S19" s="25" t="n">
        <f aca="false">IF(N19="si",parametri!$B$5,0)</f>
        <v>0</v>
      </c>
      <c r="T19" s="25" t="n">
        <f aca="false">IF(O19="si",parametri!$B$6,0)</f>
        <v>0</v>
      </c>
      <c r="U19" s="25" t="n">
        <f aca="false">IF(P19="si",parametri!$B$7,0)</f>
        <v>0</v>
      </c>
      <c r="V19" s="25" t="n">
        <f aca="false">IF(K19&gt;35,parametri!$B$9*K19,0)</f>
        <v>1090.56</v>
      </c>
      <c r="W19" s="25" t="n">
        <f aca="false">SUM(Q19:V19)</f>
        <v>1090.56</v>
      </c>
      <c r="X19" s="25" t="n">
        <f aca="false">ROUND(W19*90.9/100,2)</f>
        <v>991.32</v>
      </c>
      <c r="Y19" s="25" t="n">
        <f aca="false">ROUND(W19*8.5%,2)</f>
        <v>92.7</v>
      </c>
      <c r="Z19" s="25" t="n">
        <f aca="false">ROUND(X19/12*8,2)</f>
        <v>660.88</v>
      </c>
      <c r="AA19" s="25" t="n">
        <f aca="false">ROUND(Y19/12*8,2)</f>
        <v>61.8</v>
      </c>
    </row>
    <row r="20" customFormat="false" ht="14.65" hidden="false" customHeight="false" outlineLevel="0" collapsed="false">
      <c r="A20" s="23" t="n">
        <v>19</v>
      </c>
      <c r="B20" s="23" t="s">
        <v>93</v>
      </c>
      <c r="C20" s="23" t="s">
        <v>56</v>
      </c>
      <c r="D20" s="23" t="s">
        <v>94</v>
      </c>
      <c r="E20" s="23" t="s">
        <v>58</v>
      </c>
      <c r="F20" s="33" t="n">
        <v>26</v>
      </c>
      <c r="G20" s="33" t="n">
        <v>0</v>
      </c>
      <c r="H20" s="33" t="n">
        <v>2</v>
      </c>
      <c r="I20" s="33" t="n">
        <v>49</v>
      </c>
      <c r="J20" s="33" t="n">
        <v>4</v>
      </c>
      <c r="K20" s="33" t="n">
        <f aca="false">SUM(F20:J20)</f>
        <v>81</v>
      </c>
      <c r="L20" s="34"/>
      <c r="M20" s="34"/>
      <c r="N20" s="34"/>
      <c r="O20" s="34"/>
      <c r="P20" s="35"/>
      <c r="Q20" s="25" t="n">
        <f aca="false">IF(L20&gt;0,parametri!$B$4*L20,0)</f>
        <v>0</v>
      </c>
      <c r="R20" s="25" t="n">
        <f aca="false">IF((M20="si")*AND(N20=""),parametri!$B$5,0)</f>
        <v>0</v>
      </c>
      <c r="S20" s="25" t="n">
        <f aca="false">IF(N20="si",parametri!$B$5,0)</f>
        <v>0</v>
      </c>
      <c r="T20" s="25" t="n">
        <f aca="false">IF(O20="si",parametri!$B$6,0)</f>
        <v>0</v>
      </c>
      <c r="U20" s="25" t="n">
        <f aca="false">IF(P20="si",parametri!$B$7,0)</f>
        <v>0</v>
      </c>
      <c r="V20" s="25" t="n">
        <f aca="false">IF(K20&gt;35,parametri!$B$9*K20,0)</f>
        <v>920.16</v>
      </c>
      <c r="W20" s="25" t="n">
        <f aca="false">SUM(Q20:V20)</f>
        <v>920.16</v>
      </c>
      <c r="X20" s="25" t="n">
        <f aca="false">ROUND(W20*90.9/100,2)</f>
        <v>836.43</v>
      </c>
      <c r="Y20" s="25" t="n">
        <f aca="false">ROUND(W20*8.5%,2)</f>
        <v>78.21</v>
      </c>
      <c r="Z20" s="25" t="n">
        <f aca="false">ROUND(X20/12*8,2)</f>
        <v>557.62</v>
      </c>
      <c r="AA20" s="25" t="n">
        <f aca="false">ROUND(Y20/12*8,2)</f>
        <v>52.14</v>
      </c>
    </row>
    <row r="21" customFormat="false" ht="14.65" hidden="false" customHeight="false" outlineLevel="0" collapsed="false">
      <c r="A21" s="23" t="n">
        <v>20</v>
      </c>
      <c r="B21" s="23" t="s">
        <v>95</v>
      </c>
      <c r="C21" s="23" t="s">
        <v>56</v>
      </c>
      <c r="D21" s="23" t="s">
        <v>96</v>
      </c>
      <c r="E21" s="23" t="s">
        <v>58</v>
      </c>
      <c r="F21" s="33" t="n">
        <v>19</v>
      </c>
      <c r="G21" s="33" t="n">
        <v>0</v>
      </c>
      <c r="H21" s="33" t="n">
        <v>1</v>
      </c>
      <c r="I21" s="33" t="n">
        <v>60</v>
      </c>
      <c r="J21" s="33" t="n">
        <v>8</v>
      </c>
      <c r="K21" s="33" t="n">
        <f aca="false">SUM(F21:J21)</f>
        <v>88</v>
      </c>
      <c r="L21" s="34"/>
      <c r="M21" s="34"/>
      <c r="N21" s="34"/>
      <c r="O21" s="34"/>
      <c r="P21" s="35"/>
      <c r="Q21" s="25" t="n">
        <f aca="false">IF(L21&gt;0,parametri!$B$4*L21,0)</f>
        <v>0</v>
      </c>
      <c r="R21" s="25" t="n">
        <f aca="false">IF((M21="si")*AND(N21=""),parametri!$B$5,0)</f>
        <v>0</v>
      </c>
      <c r="S21" s="25" t="n">
        <f aca="false">IF(N21="si",parametri!$B$5,0)</f>
        <v>0</v>
      </c>
      <c r="T21" s="25" t="n">
        <f aca="false">IF(O21="si",parametri!$B$6,0)</f>
        <v>0</v>
      </c>
      <c r="U21" s="25" t="n">
        <f aca="false">IF(P21="si",parametri!$B$7,0)</f>
        <v>0</v>
      </c>
      <c r="V21" s="25" t="n">
        <f aca="false">IF(K21&gt;35,parametri!$B$9*K21,0)</f>
        <v>999.68</v>
      </c>
      <c r="W21" s="25" t="n">
        <f aca="false">SUM(Q21:V21)</f>
        <v>999.68</v>
      </c>
      <c r="X21" s="25" t="n">
        <f aca="false">ROUND(W21*90.9/100,2)</f>
        <v>908.71</v>
      </c>
      <c r="Y21" s="25" t="n">
        <f aca="false">ROUND(W21*8.5%,2)</f>
        <v>84.97</v>
      </c>
      <c r="Z21" s="25" t="n">
        <f aca="false">ROUND(X21/12*8,2)</f>
        <v>605.81</v>
      </c>
      <c r="AA21" s="25" t="n">
        <f aca="false">ROUND(Y21/12*8,2)</f>
        <v>56.65</v>
      </c>
    </row>
    <row r="22" customFormat="false" ht="14.65" hidden="false" customHeight="false" outlineLevel="0" collapsed="false">
      <c r="A22" s="23" t="n">
        <v>21</v>
      </c>
      <c r="B22" s="23" t="s">
        <v>97</v>
      </c>
      <c r="C22" s="23" t="s">
        <v>56</v>
      </c>
      <c r="D22" s="23" t="s">
        <v>98</v>
      </c>
      <c r="E22" s="23" t="s">
        <v>58</v>
      </c>
      <c r="F22" s="33" t="n">
        <v>24</v>
      </c>
      <c r="G22" s="33" t="n">
        <v>0</v>
      </c>
      <c r="H22" s="33" t="n">
        <v>1</v>
      </c>
      <c r="I22" s="33" t="n">
        <v>51</v>
      </c>
      <c r="J22" s="33" t="n">
        <v>10</v>
      </c>
      <c r="K22" s="33" t="n">
        <f aca="false">SUM(F22:J22)</f>
        <v>86</v>
      </c>
      <c r="L22" s="34"/>
      <c r="M22" s="34"/>
      <c r="N22" s="34"/>
      <c r="O22" s="34"/>
      <c r="P22" s="35"/>
      <c r="Q22" s="25" t="n">
        <f aca="false">IF(L22&gt;0,parametri!$B$4*L22,0)</f>
        <v>0</v>
      </c>
      <c r="R22" s="25" t="n">
        <f aca="false">IF((M22="si")*AND(N22=""),parametri!$B$5,0)</f>
        <v>0</v>
      </c>
      <c r="S22" s="25" t="n">
        <f aca="false">IF(N22="si",parametri!$B$5,0)</f>
        <v>0</v>
      </c>
      <c r="T22" s="25" t="n">
        <f aca="false">IF(O22="si",parametri!$B$6,0)</f>
        <v>0</v>
      </c>
      <c r="U22" s="25" t="n">
        <f aca="false">IF(P22="si",parametri!$B$7,0)</f>
        <v>0</v>
      </c>
      <c r="V22" s="25" t="n">
        <f aca="false">IF(K22&gt;35,parametri!$B$9*K22,0)</f>
        <v>976.96</v>
      </c>
      <c r="W22" s="25" t="n">
        <f aca="false">SUM(Q22:V22)</f>
        <v>976.96</v>
      </c>
      <c r="X22" s="25" t="n">
        <f aca="false">ROUND(W22*90.9/100,2)</f>
        <v>888.06</v>
      </c>
      <c r="Y22" s="25" t="n">
        <f aca="false">ROUND(W22*8.5%,2)</f>
        <v>83.04</v>
      </c>
      <c r="Z22" s="25" t="n">
        <f aca="false">ROUND(X22/12*8,2)</f>
        <v>592.04</v>
      </c>
      <c r="AA22" s="25" t="n">
        <f aca="false">ROUND(Y22/12*8,2)</f>
        <v>55.36</v>
      </c>
    </row>
    <row r="23" customFormat="false" ht="14.65" hidden="false" customHeight="false" outlineLevel="0" collapsed="false">
      <c r="A23" s="23" t="n">
        <v>22</v>
      </c>
      <c r="B23" s="23" t="s">
        <v>99</v>
      </c>
      <c r="C23" s="23" t="s">
        <v>56</v>
      </c>
      <c r="D23" s="23" t="s">
        <v>100</v>
      </c>
      <c r="E23" s="23" t="s">
        <v>58</v>
      </c>
      <c r="F23" s="33" t="n">
        <v>24</v>
      </c>
      <c r="G23" s="33" t="n">
        <v>0</v>
      </c>
      <c r="H23" s="33" t="n">
        <v>2</v>
      </c>
      <c r="I23" s="33" t="n">
        <v>39</v>
      </c>
      <c r="J23" s="33" t="n">
        <v>6</v>
      </c>
      <c r="K23" s="33" t="n">
        <f aca="false">SUM(F23:J23)</f>
        <v>71</v>
      </c>
      <c r="L23" s="34"/>
      <c r="M23" s="34"/>
      <c r="N23" s="34"/>
      <c r="O23" s="34"/>
      <c r="P23" s="35"/>
      <c r="Q23" s="25" t="n">
        <f aca="false">IF(L23&gt;0,parametri!$B$4*L23,0)</f>
        <v>0</v>
      </c>
      <c r="R23" s="25" t="n">
        <f aca="false">IF((M23="si")*AND(N23=""),parametri!$B$5,0)</f>
        <v>0</v>
      </c>
      <c r="S23" s="25" t="n">
        <f aca="false">IF(N23="si",parametri!$B$5,0)</f>
        <v>0</v>
      </c>
      <c r="T23" s="25" t="n">
        <f aca="false">IF(O23="si",parametri!$B$6,0)</f>
        <v>0</v>
      </c>
      <c r="U23" s="25" t="n">
        <f aca="false">IF(P23="si",parametri!$B$7,0)</f>
        <v>0</v>
      </c>
      <c r="V23" s="25" t="n">
        <f aca="false">IF(K23&gt;35,parametri!$B$9*K23,0)</f>
        <v>806.56</v>
      </c>
      <c r="W23" s="25" t="n">
        <f aca="false">SUM(Q23:V23)</f>
        <v>806.56</v>
      </c>
      <c r="X23" s="25" t="n">
        <f aca="false">ROUND(W23*90.9/100,2)</f>
        <v>733.16</v>
      </c>
      <c r="Y23" s="25" t="n">
        <f aca="false">ROUND(W23*8.5%,2)</f>
        <v>68.56</v>
      </c>
      <c r="Z23" s="25" t="n">
        <f aca="false">ROUND(X23/12*8,2)</f>
        <v>488.77</v>
      </c>
      <c r="AA23" s="25" t="n">
        <f aca="false">ROUND(Y23/12*8,2)</f>
        <v>45.71</v>
      </c>
    </row>
    <row r="24" customFormat="false" ht="14.65" hidden="false" customHeight="false" outlineLevel="0" collapsed="false">
      <c r="A24" s="23" t="n">
        <v>23</v>
      </c>
      <c r="B24" s="23" t="s">
        <v>101</v>
      </c>
      <c r="C24" s="23" t="s">
        <v>56</v>
      </c>
      <c r="D24" s="23" t="s">
        <v>102</v>
      </c>
      <c r="E24" s="23" t="s">
        <v>58</v>
      </c>
      <c r="F24" s="33" t="n">
        <v>29</v>
      </c>
      <c r="G24" s="33" t="n">
        <v>0</v>
      </c>
      <c r="H24" s="33" t="n">
        <v>1</v>
      </c>
      <c r="I24" s="33" t="n">
        <v>48</v>
      </c>
      <c r="J24" s="33" t="n">
        <v>3</v>
      </c>
      <c r="K24" s="33" t="n">
        <f aca="false">SUM(F24:J24)</f>
        <v>81</v>
      </c>
      <c r="L24" s="34"/>
      <c r="M24" s="34"/>
      <c r="N24" s="34"/>
      <c r="O24" s="34"/>
      <c r="P24" s="35"/>
      <c r="Q24" s="25" t="n">
        <f aca="false">IF(L24&gt;0,parametri!$B$4*L24,0)</f>
        <v>0</v>
      </c>
      <c r="R24" s="25" t="n">
        <f aca="false">IF((M24="si")*AND(N24=""),parametri!$B$5,0)</f>
        <v>0</v>
      </c>
      <c r="S24" s="25" t="n">
        <f aca="false">IF(N24="si",parametri!$B$5,0)</f>
        <v>0</v>
      </c>
      <c r="T24" s="25" t="n">
        <f aca="false">IF(O24="si",parametri!$B$6,0)</f>
        <v>0</v>
      </c>
      <c r="U24" s="25" t="n">
        <f aca="false">IF(P24="si",parametri!$B$7,0)</f>
        <v>0</v>
      </c>
      <c r="V24" s="25" t="n">
        <f aca="false">IF(K24&gt;35,parametri!$B$9*K24,0)</f>
        <v>920.16</v>
      </c>
      <c r="W24" s="25" t="n">
        <f aca="false">SUM(Q24:V24)</f>
        <v>920.16</v>
      </c>
      <c r="X24" s="25" t="n">
        <f aca="false">ROUND(W24*90.9/100,2)</f>
        <v>836.43</v>
      </c>
      <c r="Y24" s="25" t="n">
        <f aca="false">ROUND(W24*8.5%,2)</f>
        <v>78.21</v>
      </c>
      <c r="Z24" s="25" t="n">
        <f aca="false">ROUND(X24/12*8,2)</f>
        <v>557.62</v>
      </c>
      <c r="AA24" s="25" t="n">
        <f aca="false">ROUND(Y24/12*8,2)</f>
        <v>52.14</v>
      </c>
    </row>
    <row r="25" customFormat="false" ht="14.65" hidden="false" customHeight="false" outlineLevel="0" collapsed="false">
      <c r="A25" s="23" t="n">
        <v>24</v>
      </c>
      <c r="B25" s="23" t="s">
        <v>103</v>
      </c>
      <c r="C25" s="23" t="s">
        <v>56</v>
      </c>
      <c r="D25" s="23" t="s">
        <v>104</v>
      </c>
      <c r="E25" s="23" t="s">
        <v>58</v>
      </c>
      <c r="F25" s="33" t="n">
        <v>9</v>
      </c>
      <c r="G25" s="33" t="n">
        <v>0</v>
      </c>
      <c r="H25" s="33" t="n">
        <v>0</v>
      </c>
      <c r="I25" s="33" t="n">
        <v>83</v>
      </c>
      <c r="J25" s="33" t="n">
        <v>4</v>
      </c>
      <c r="K25" s="33" t="n">
        <f aca="false">SUM(F25:J25)</f>
        <v>96</v>
      </c>
      <c r="L25" s="34"/>
      <c r="M25" s="34"/>
      <c r="N25" s="34"/>
      <c r="O25" s="34"/>
      <c r="P25" s="35"/>
      <c r="Q25" s="25" t="n">
        <f aca="false">IF(L25&gt;0,parametri!$B$4*L25,0)</f>
        <v>0</v>
      </c>
      <c r="R25" s="25" t="n">
        <f aca="false">IF((M25="si")*AND(N25=""),parametri!$B$5,0)</f>
        <v>0</v>
      </c>
      <c r="S25" s="25" t="n">
        <f aca="false">IF(N25="si",parametri!$B$5,0)</f>
        <v>0</v>
      </c>
      <c r="T25" s="25" t="n">
        <f aca="false">IF(O25="si",parametri!$B$6,0)</f>
        <v>0</v>
      </c>
      <c r="U25" s="25" t="n">
        <f aca="false">IF(P25="si",parametri!$B$7,0)</f>
        <v>0</v>
      </c>
      <c r="V25" s="25" t="n">
        <f aca="false">IF(K25&gt;35,parametri!$B$9*K25,0)</f>
        <v>1090.56</v>
      </c>
      <c r="W25" s="25" t="n">
        <f aca="false">SUM(Q25:V25)</f>
        <v>1090.56</v>
      </c>
      <c r="X25" s="25" t="n">
        <f aca="false">ROUND(W25*90.9/100,2)</f>
        <v>991.32</v>
      </c>
      <c r="Y25" s="25" t="n">
        <f aca="false">ROUND(W25*8.5%,2)</f>
        <v>92.7</v>
      </c>
      <c r="Z25" s="25" t="n">
        <f aca="false">ROUND(X25/12*8,2)</f>
        <v>660.88</v>
      </c>
      <c r="AA25" s="25" t="n">
        <f aca="false">ROUND(Y25/12*8,2)</f>
        <v>61.8</v>
      </c>
    </row>
    <row r="26" customFormat="false" ht="14.65" hidden="false" customHeight="false" outlineLevel="0" collapsed="false">
      <c r="A26" s="23" t="n">
        <v>25</v>
      </c>
      <c r="B26" s="23" t="s">
        <v>105</v>
      </c>
      <c r="C26" s="23" t="s">
        <v>56</v>
      </c>
      <c r="D26" s="23" t="s">
        <v>106</v>
      </c>
      <c r="E26" s="23" t="s">
        <v>58</v>
      </c>
      <c r="F26" s="33" t="n">
        <v>28</v>
      </c>
      <c r="G26" s="33" t="n">
        <v>0</v>
      </c>
      <c r="H26" s="33" t="n">
        <v>1</v>
      </c>
      <c r="I26" s="33" t="n">
        <v>95</v>
      </c>
      <c r="J26" s="33" t="n">
        <v>15</v>
      </c>
      <c r="K26" s="33" t="n">
        <f aca="false">SUM(F26:J26)</f>
        <v>139</v>
      </c>
      <c r="L26" s="34"/>
      <c r="M26" s="34"/>
      <c r="N26" s="34"/>
      <c r="O26" s="34"/>
      <c r="P26" s="35"/>
      <c r="Q26" s="25" t="n">
        <f aca="false">IF(L26&gt;0,parametri!$B$4*L26,0)</f>
        <v>0</v>
      </c>
      <c r="R26" s="25" t="n">
        <f aca="false">IF((M26="si")*AND(N26=""),parametri!$B$5,0)</f>
        <v>0</v>
      </c>
      <c r="S26" s="25" t="n">
        <f aca="false">IF(N26="si",parametri!$B$5,0)</f>
        <v>0</v>
      </c>
      <c r="T26" s="25" t="n">
        <f aca="false">IF(O26="si",parametri!$B$6,0)</f>
        <v>0</v>
      </c>
      <c r="U26" s="25" t="n">
        <f aca="false">IF(P26="si",parametri!$B$7,0)</f>
        <v>0</v>
      </c>
      <c r="V26" s="25" t="n">
        <f aca="false">IF(K26&gt;35,parametri!$B$9*K26,0)</f>
        <v>1579.04</v>
      </c>
      <c r="W26" s="25" t="n">
        <f aca="false">SUM(Q26:V26)</f>
        <v>1579.04</v>
      </c>
      <c r="X26" s="25" t="n">
        <f aca="false">ROUND(W26*90.9/100,2)</f>
        <v>1435.35</v>
      </c>
      <c r="Y26" s="25" t="n">
        <f aca="false">ROUND(W26*8.5%,2)</f>
        <v>134.22</v>
      </c>
      <c r="Z26" s="25" t="n">
        <f aca="false">ROUND(X26/12*8,2)</f>
        <v>956.9</v>
      </c>
      <c r="AA26" s="25" t="n">
        <f aca="false">ROUND(Y26/12*8,2)</f>
        <v>89.48</v>
      </c>
    </row>
    <row r="27" customFormat="false" ht="14.65" hidden="false" customHeight="false" outlineLevel="0" collapsed="false">
      <c r="A27" s="23" t="n">
        <v>26</v>
      </c>
      <c r="B27" s="23" t="s">
        <v>107</v>
      </c>
      <c r="C27" s="23" t="s">
        <v>56</v>
      </c>
      <c r="D27" s="23" t="s">
        <v>108</v>
      </c>
      <c r="E27" s="23" t="s">
        <v>58</v>
      </c>
      <c r="F27" s="33" t="n">
        <v>21</v>
      </c>
      <c r="G27" s="33" t="n">
        <v>0</v>
      </c>
      <c r="H27" s="33" t="n">
        <v>0</v>
      </c>
      <c r="I27" s="33" t="n">
        <v>50</v>
      </c>
      <c r="J27" s="33" t="n">
        <v>4</v>
      </c>
      <c r="K27" s="33" t="n">
        <f aca="false">SUM(F27:J27)</f>
        <v>75</v>
      </c>
      <c r="L27" s="34"/>
      <c r="M27" s="34"/>
      <c r="N27" s="34"/>
      <c r="O27" s="34"/>
      <c r="P27" s="35"/>
      <c r="Q27" s="25" t="n">
        <f aca="false">IF(L27&gt;0,parametri!$B$4*L27,0)</f>
        <v>0</v>
      </c>
      <c r="R27" s="25" t="n">
        <f aca="false">IF((M27="si")*AND(N27=""),parametri!$B$5,0)</f>
        <v>0</v>
      </c>
      <c r="S27" s="25" t="n">
        <f aca="false">IF(N27="si",parametri!$B$5,0)</f>
        <v>0</v>
      </c>
      <c r="T27" s="25" t="n">
        <f aca="false">IF(O27="si",parametri!$B$6,0)</f>
        <v>0</v>
      </c>
      <c r="U27" s="25" t="n">
        <f aca="false">IF(P27="si",parametri!$B$7,0)</f>
        <v>0</v>
      </c>
      <c r="V27" s="25" t="n">
        <f aca="false">IF(K27&gt;35,parametri!$B$9*K27,0)</f>
        <v>852</v>
      </c>
      <c r="W27" s="25" t="n">
        <f aca="false">SUM(Q27:V27)</f>
        <v>852</v>
      </c>
      <c r="X27" s="25" t="n">
        <f aca="false">ROUND(W27*90.9/100,2)</f>
        <v>774.47</v>
      </c>
      <c r="Y27" s="25" t="n">
        <f aca="false">ROUND(W27*8.5%,2)</f>
        <v>72.42</v>
      </c>
      <c r="Z27" s="25" t="n">
        <f aca="false">ROUND(X27/12*8,2)</f>
        <v>516.31</v>
      </c>
      <c r="AA27" s="25" t="n">
        <f aca="false">ROUND(Y27/12*8,2)</f>
        <v>48.28</v>
      </c>
    </row>
    <row r="28" customFormat="false" ht="14.65" hidden="false" customHeight="false" outlineLevel="0" collapsed="false">
      <c r="A28" s="23" t="n">
        <v>27</v>
      </c>
      <c r="B28" s="23" t="s">
        <v>109</v>
      </c>
      <c r="C28" s="23" t="s">
        <v>56</v>
      </c>
      <c r="D28" s="23" t="s">
        <v>110</v>
      </c>
      <c r="E28" s="23" t="s">
        <v>58</v>
      </c>
      <c r="F28" s="33" t="n">
        <v>14</v>
      </c>
      <c r="G28" s="33" t="n">
        <v>0</v>
      </c>
      <c r="H28" s="33" t="n">
        <v>1</v>
      </c>
      <c r="I28" s="33" t="n">
        <v>58</v>
      </c>
      <c r="J28" s="33" t="n">
        <v>7</v>
      </c>
      <c r="K28" s="33" t="n">
        <f aca="false">SUM(F28:J28)</f>
        <v>80</v>
      </c>
      <c r="L28" s="34"/>
      <c r="M28" s="34"/>
      <c r="N28" s="34"/>
      <c r="O28" s="34"/>
      <c r="P28" s="35"/>
      <c r="Q28" s="25" t="n">
        <f aca="false">IF(L28&gt;0,parametri!$B$4*L28,0)</f>
        <v>0</v>
      </c>
      <c r="R28" s="25" t="n">
        <f aca="false">IF((M28="si")*AND(N28=""),parametri!$B$5,0)</f>
        <v>0</v>
      </c>
      <c r="S28" s="25" t="n">
        <f aca="false">IF(N28="si",parametri!$B$5,0)</f>
        <v>0</v>
      </c>
      <c r="T28" s="25" t="n">
        <f aca="false">IF(O28="si",parametri!$B$6,0)</f>
        <v>0</v>
      </c>
      <c r="U28" s="25" t="n">
        <f aca="false">IF(P28="si",parametri!$B$7,0)</f>
        <v>0</v>
      </c>
      <c r="V28" s="25" t="n">
        <f aca="false">IF(K28&gt;35,parametri!$B$9*K28,0)</f>
        <v>908.8</v>
      </c>
      <c r="W28" s="25" t="n">
        <f aca="false">SUM(Q28:V28)</f>
        <v>908.8</v>
      </c>
      <c r="X28" s="25" t="n">
        <f aca="false">ROUND(W28*90.9/100,2)</f>
        <v>826.1</v>
      </c>
      <c r="Y28" s="25" t="n">
        <f aca="false">ROUND(W28*8.5%,2)</f>
        <v>77.25</v>
      </c>
      <c r="Z28" s="25" t="n">
        <f aca="false">ROUND(X28/12*8,2)</f>
        <v>550.73</v>
      </c>
      <c r="AA28" s="25" t="n">
        <f aca="false">ROUND(Y28/12*8,2)</f>
        <v>51.5</v>
      </c>
    </row>
    <row r="29" customFormat="false" ht="14.65" hidden="false" customHeight="false" outlineLevel="0" collapsed="false">
      <c r="A29" s="23" t="n">
        <v>28</v>
      </c>
      <c r="B29" s="23" t="s">
        <v>111</v>
      </c>
      <c r="C29" s="23" t="s">
        <v>56</v>
      </c>
      <c r="D29" s="23" t="s">
        <v>112</v>
      </c>
      <c r="E29" s="23" t="s">
        <v>58</v>
      </c>
      <c r="F29" s="33" t="n">
        <v>18</v>
      </c>
      <c r="G29" s="33" t="n">
        <v>0</v>
      </c>
      <c r="H29" s="33" t="n">
        <v>1</v>
      </c>
      <c r="I29" s="33" t="n">
        <v>44</v>
      </c>
      <c r="J29" s="33" t="n">
        <v>7</v>
      </c>
      <c r="K29" s="33" t="n">
        <f aca="false">SUM(F29:J29)</f>
        <v>70</v>
      </c>
      <c r="L29" s="34"/>
      <c r="M29" s="34"/>
      <c r="N29" s="34"/>
      <c r="O29" s="34"/>
      <c r="P29" s="35"/>
      <c r="Q29" s="25" t="n">
        <f aca="false">IF(L29&gt;0,parametri!$B$4*L29,0)</f>
        <v>0</v>
      </c>
      <c r="R29" s="25" t="n">
        <f aca="false">IF((M29="si")*AND(N29=""),parametri!$B$5,0)</f>
        <v>0</v>
      </c>
      <c r="S29" s="25" t="n">
        <f aca="false">IF(N29="si",parametri!$B$5,0)</f>
        <v>0</v>
      </c>
      <c r="T29" s="25" t="n">
        <f aca="false">IF(O29="si",parametri!$B$6,0)</f>
        <v>0</v>
      </c>
      <c r="U29" s="25" t="n">
        <f aca="false">IF(P29="si",parametri!$B$7,0)</f>
        <v>0</v>
      </c>
      <c r="V29" s="25" t="n">
        <f aca="false">IF(K29&gt;35,parametri!$B$9*K29,0)</f>
        <v>795.2</v>
      </c>
      <c r="W29" s="25" t="n">
        <f aca="false">SUM(Q29:V29)</f>
        <v>795.2</v>
      </c>
      <c r="X29" s="25" t="n">
        <f aca="false">ROUND(W29*90.9/100,2)</f>
        <v>722.84</v>
      </c>
      <c r="Y29" s="25" t="n">
        <f aca="false">ROUND(W29*8.5%,2)</f>
        <v>67.59</v>
      </c>
      <c r="Z29" s="25" t="n">
        <f aca="false">ROUND(X29/12*8,2)</f>
        <v>481.89</v>
      </c>
      <c r="AA29" s="25" t="n">
        <f aca="false">ROUND(Y29/12*8,2)</f>
        <v>45.06</v>
      </c>
    </row>
    <row r="30" customFormat="false" ht="14.65" hidden="false" customHeight="false" outlineLevel="0" collapsed="false">
      <c r="A30" s="23" t="n">
        <v>29</v>
      </c>
      <c r="B30" s="23" t="s">
        <v>113</v>
      </c>
      <c r="C30" s="23" t="s">
        <v>56</v>
      </c>
      <c r="D30" s="23" t="s">
        <v>114</v>
      </c>
      <c r="E30" s="23" t="s">
        <v>58</v>
      </c>
      <c r="F30" s="33" t="n">
        <v>12</v>
      </c>
      <c r="G30" s="33" t="n">
        <v>0</v>
      </c>
      <c r="H30" s="33" t="n">
        <v>0</v>
      </c>
      <c r="I30" s="33" t="n">
        <v>42</v>
      </c>
      <c r="J30" s="33" t="n">
        <v>4</v>
      </c>
      <c r="K30" s="33" t="n">
        <f aca="false">SUM(F30:J30)</f>
        <v>58</v>
      </c>
      <c r="L30" s="34"/>
      <c r="M30" s="34"/>
      <c r="N30" s="34"/>
      <c r="O30" s="34"/>
      <c r="P30" s="35"/>
      <c r="Q30" s="25" t="n">
        <f aca="false">IF(L30&gt;0,parametri!$B$4*L30,0)</f>
        <v>0</v>
      </c>
      <c r="R30" s="25" t="n">
        <f aca="false">IF((M30="si")*AND(N30=""),parametri!$B$5,0)</f>
        <v>0</v>
      </c>
      <c r="S30" s="25" t="n">
        <f aca="false">IF(N30="si",parametri!$B$5,0)</f>
        <v>0</v>
      </c>
      <c r="T30" s="25" t="n">
        <f aca="false">IF(O30="si",parametri!$B$6,0)</f>
        <v>0</v>
      </c>
      <c r="U30" s="25" t="n">
        <f aca="false">IF(P30="si",parametri!$B$7,0)</f>
        <v>0</v>
      </c>
      <c r="V30" s="25" t="n">
        <f aca="false">IF(K30&gt;35,parametri!$B$9*K30,0)</f>
        <v>658.88</v>
      </c>
      <c r="W30" s="25" t="n">
        <f aca="false">SUM(Q30:V30)</f>
        <v>658.88</v>
      </c>
      <c r="X30" s="25" t="n">
        <f aca="false">ROUND(W30*90.9/100,2)</f>
        <v>598.92</v>
      </c>
      <c r="Y30" s="25" t="n">
        <f aca="false">ROUND(W30*8.5%,2)</f>
        <v>56</v>
      </c>
      <c r="Z30" s="25" t="n">
        <f aca="false">ROUND(X30/12*8,2)</f>
        <v>399.28</v>
      </c>
      <c r="AA30" s="25" t="n">
        <f aca="false">ROUND(Y30/12*8,2)</f>
        <v>37.33</v>
      </c>
    </row>
    <row r="31" customFormat="false" ht="14.65" hidden="false" customHeight="false" outlineLevel="0" collapsed="false">
      <c r="A31" s="23" t="n">
        <v>30</v>
      </c>
      <c r="B31" s="23" t="s">
        <v>115</v>
      </c>
      <c r="C31" s="23" t="s">
        <v>56</v>
      </c>
      <c r="D31" s="23" t="s">
        <v>116</v>
      </c>
      <c r="E31" s="23" t="s">
        <v>58</v>
      </c>
      <c r="F31" s="33" t="n">
        <v>24</v>
      </c>
      <c r="G31" s="33" t="n">
        <v>0</v>
      </c>
      <c r="H31" s="33" t="n">
        <v>2</v>
      </c>
      <c r="I31" s="33" t="n">
        <v>40</v>
      </c>
      <c r="J31" s="33" t="n">
        <v>5</v>
      </c>
      <c r="K31" s="33" t="n">
        <f aca="false">SUM(F31:J31)</f>
        <v>71</v>
      </c>
      <c r="L31" s="34"/>
      <c r="M31" s="34"/>
      <c r="N31" s="34"/>
      <c r="O31" s="34"/>
      <c r="P31" s="35"/>
      <c r="Q31" s="25" t="n">
        <f aca="false">IF(L31&gt;0,parametri!$B$4*L31,0)</f>
        <v>0</v>
      </c>
      <c r="R31" s="25" t="n">
        <f aca="false">IF((M31="si")*AND(N31=""),parametri!$B$5,0)</f>
        <v>0</v>
      </c>
      <c r="S31" s="25" t="n">
        <f aca="false">IF(N31="si",parametri!$B$5,0)</f>
        <v>0</v>
      </c>
      <c r="T31" s="25" t="n">
        <f aca="false">IF(O31="si",parametri!$B$6,0)</f>
        <v>0</v>
      </c>
      <c r="U31" s="25" t="n">
        <f aca="false">IF(P31="si",parametri!$B$7,0)</f>
        <v>0</v>
      </c>
      <c r="V31" s="25" t="n">
        <f aca="false">IF(K31&gt;35,parametri!$B$9*K31,0)</f>
        <v>806.56</v>
      </c>
      <c r="W31" s="25" t="n">
        <f aca="false">SUM(Q31:V31)</f>
        <v>806.56</v>
      </c>
      <c r="X31" s="25" t="n">
        <f aca="false">ROUND(W31*90.9/100,2)</f>
        <v>733.16</v>
      </c>
      <c r="Y31" s="25" t="n">
        <f aca="false">ROUND(W31*8.5%,2)</f>
        <v>68.56</v>
      </c>
      <c r="Z31" s="25" t="n">
        <f aca="false">ROUND(X31/12*8,2)</f>
        <v>488.77</v>
      </c>
      <c r="AA31" s="25" t="n">
        <f aca="false">ROUND(Y31/12*8,2)</f>
        <v>45.71</v>
      </c>
    </row>
    <row r="32" customFormat="false" ht="14.65" hidden="false" customHeight="false" outlineLevel="0" collapsed="false">
      <c r="A32" s="23" t="n">
        <v>31</v>
      </c>
      <c r="B32" s="23" t="s">
        <v>117</v>
      </c>
      <c r="C32" s="23" t="s">
        <v>56</v>
      </c>
      <c r="D32" s="23" t="s">
        <v>118</v>
      </c>
      <c r="E32" s="23" t="s">
        <v>58</v>
      </c>
      <c r="F32" s="33" t="n">
        <v>10</v>
      </c>
      <c r="G32" s="33" t="n">
        <v>0</v>
      </c>
      <c r="H32" s="33" t="n">
        <v>1</v>
      </c>
      <c r="I32" s="33" t="n">
        <v>58</v>
      </c>
      <c r="J32" s="33" t="n">
        <v>10</v>
      </c>
      <c r="K32" s="33" t="n">
        <f aca="false">SUM(F32:J32)</f>
        <v>79</v>
      </c>
      <c r="L32" s="34"/>
      <c r="M32" s="34"/>
      <c r="N32" s="34"/>
      <c r="O32" s="34"/>
      <c r="P32" s="35"/>
      <c r="Q32" s="25" t="n">
        <f aca="false">IF(L32&gt;0,parametri!$B$4*L32,0)</f>
        <v>0</v>
      </c>
      <c r="R32" s="25" t="n">
        <f aca="false">IF((M32="si")*AND(N32=""),parametri!$B$5,0)</f>
        <v>0</v>
      </c>
      <c r="S32" s="25" t="n">
        <f aca="false">IF(N32="si",parametri!$B$5,0)</f>
        <v>0</v>
      </c>
      <c r="T32" s="25" t="n">
        <f aca="false">IF(O32="si",parametri!$B$6,0)</f>
        <v>0</v>
      </c>
      <c r="U32" s="25" t="n">
        <f aca="false">IF(P32="si",parametri!$B$7,0)</f>
        <v>0</v>
      </c>
      <c r="V32" s="25" t="n">
        <f aca="false">IF(K32&gt;35,parametri!$B$9*K32,0)</f>
        <v>897.44</v>
      </c>
      <c r="W32" s="25" t="n">
        <f aca="false">SUM(Q32:V32)</f>
        <v>897.44</v>
      </c>
      <c r="X32" s="25" t="n">
        <f aca="false">ROUND(W32*90.9/100,2)</f>
        <v>815.77</v>
      </c>
      <c r="Y32" s="25" t="n">
        <f aca="false">ROUND(W32*8.5%,2)</f>
        <v>76.28</v>
      </c>
      <c r="Z32" s="25" t="n">
        <f aca="false">ROUND(X32/12*8,2)</f>
        <v>543.85</v>
      </c>
      <c r="AA32" s="25" t="n">
        <f aca="false">ROUND(Y32/12*8,2)</f>
        <v>50.85</v>
      </c>
    </row>
    <row r="33" customFormat="false" ht="14.65" hidden="false" customHeight="false" outlineLevel="0" collapsed="false">
      <c r="A33" s="23" t="n">
        <v>32</v>
      </c>
      <c r="B33" s="23" t="s">
        <v>119</v>
      </c>
      <c r="C33" s="23" t="s">
        <v>56</v>
      </c>
      <c r="D33" s="23" t="s">
        <v>120</v>
      </c>
      <c r="E33" s="23" t="s">
        <v>58</v>
      </c>
      <c r="F33" s="33" t="n">
        <v>23</v>
      </c>
      <c r="G33" s="33" t="n">
        <v>0</v>
      </c>
      <c r="H33" s="33" t="n">
        <v>1</v>
      </c>
      <c r="I33" s="33" t="n">
        <v>58</v>
      </c>
      <c r="J33" s="33" t="n">
        <v>7</v>
      </c>
      <c r="K33" s="33" t="n">
        <f aca="false">SUM(F33:J33)</f>
        <v>89</v>
      </c>
      <c r="L33" s="34"/>
      <c r="M33" s="34"/>
      <c r="N33" s="34"/>
      <c r="O33" s="34"/>
      <c r="P33" s="35"/>
      <c r="Q33" s="25" t="n">
        <f aca="false">IF(L33&gt;0,parametri!$B$4*L33,0)</f>
        <v>0</v>
      </c>
      <c r="R33" s="25" t="n">
        <f aca="false">IF((M33="si")*AND(N33=""),parametri!$B$5,0)</f>
        <v>0</v>
      </c>
      <c r="S33" s="25" t="n">
        <f aca="false">IF(N33="si",parametri!$B$5,0)</f>
        <v>0</v>
      </c>
      <c r="T33" s="25" t="n">
        <f aca="false">IF(O33="si",parametri!$B$6,0)</f>
        <v>0</v>
      </c>
      <c r="U33" s="25" t="n">
        <f aca="false">IF(P33="si",parametri!$B$7,0)</f>
        <v>0</v>
      </c>
      <c r="V33" s="25" t="n">
        <f aca="false">IF(K33&gt;35,parametri!$B$9*K33,0)</f>
        <v>1011.04</v>
      </c>
      <c r="W33" s="25" t="n">
        <f aca="false">SUM(Q33:V33)</f>
        <v>1011.04</v>
      </c>
      <c r="X33" s="25" t="n">
        <f aca="false">ROUND(W33*90.9/100,2)</f>
        <v>919.04</v>
      </c>
      <c r="Y33" s="25" t="n">
        <f aca="false">ROUND(W33*8.5%,2)</f>
        <v>85.94</v>
      </c>
      <c r="Z33" s="25" t="n">
        <f aca="false">ROUND(X33/12*8,2)</f>
        <v>612.69</v>
      </c>
      <c r="AA33" s="25" t="n">
        <f aca="false">ROUND(Y33/12*8,2)</f>
        <v>57.29</v>
      </c>
    </row>
    <row r="34" customFormat="false" ht="14.65" hidden="false" customHeight="false" outlineLevel="0" collapsed="false">
      <c r="A34" s="23" t="n">
        <v>33</v>
      </c>
      <c r="B34" s="23" t="s">
        <v>121</v>
      </c>
      <c r="C34" s="23" t="s">
        <v>56</v>
      </c>
      <c r="D34" s="23" t="s">
        <v>122</v>
      </c>
      <c r="E34" s="23" t="s">
        <v>58</v>
      </c>
      <c r="F34" s="33" t="n">
        <v>27</v>
      </c>
      <c r="G34" s="33" t="n">
        <v>0</v>
      </c>
      <c r="H34" s="33" t="n">
        <v>2</v>
      </c>
      <c r="I34" s="33" t="n">
        <v>74</v>
      </c>
      <c r="J34" s="33" t="n">
        <v>9</v>
      </c>
      <c r="K34" s="33" t="n">
        <f aca="false">SUM(F34:J34)</f>
        <v>112</v>
      </c>
      <c r="L34" s="34"/>
      <c r="M34" s="34"/>
      <c r="N34" s="34"/>
      <c r="O34" s="34"/>
      <c r="P34" s="35"/>
      <c r="Q34" s="25" t="n">
        <f aca="false">IF(L34&gt;0,parametri!$B$4*L34,0)</f>
        <v>0</v>
      </c>
      <c r="R34" s="25" t="n">
        <f aca="false">IF((M34="si")*AND(N34=""),parametri!$B$5,0)</f>
        <v>0</v>
      </c>
      <c r="S34" s="25" t="n">
        <f aca="false">IF(N34="si",parametri!$B$5,0)</f>
        <v>0</v>
      </c>
      <c r="T34" s="25" t="n">
        <f aca="false">IF(O34="si",parametri!$B$6,0)</f>
        <v>0</v>
      </c>
      <c r="U34" s="25" t="n">
        <f aca="false">IF(P34="si",parametri!$B$7,0)</f>
        <v>0</v>
      </c>
      <c r="V34" s="25" t="n">
        <f aca="false">IF(K34&gt;35,parametri!$B$9*K34,0)</f>
        <v>1272.32</v>
      </c>
      <c r="W34" s="25" t="n">
        <f aca="false">SUM(Q34:V34)</f>
        <v>1272.32</v>
      </c>
      <c r="X34" s="25" t="n">
        <f aca="false">ROUND(W34*90.9/100,2)</f>
        <v>1156.54</v>
      </c>
      <c r="Y34" s="25" t="n">
        <f aca="false">ROUND(W34*8.5%,2)</f>
        <v>108.15</v>
      </c>
      <c r="Z34" s="25" t="n">
        <f aca="false">ROUND(X34/12*8,2)</f>
        <v>771.03</v>
      </c>
      <c r="AA34" s="25" t="n">
        <f aca="false">ROUND(Y34/12*8,2)</f>
        <v>72.1</v>
      </c>
    </row>
    <row r="35" customFormat="false" ht="14.65" hidden="false" customHeight="false" outlineLevel="0" collapsed="false">
      <c r="A35" s="23" t="n">
        <v>34</v>
      </c>
      <c r="B35" s="23" t="s">
        <v>123</v>
      </c>
      <c r="C35" s="23" t="s">
        <v>56</v>
      </c>
      <c r="D35" s="23" t="s">
        <v>124</v>
      </c>
      <c r="E35" s="23" t="s">
        <v>58</v>
      </c>
      <c r="F35" s="33" t="n">
        <v>23</v>
      </c>
      <c r="G35" s="33" t="n">
        <v>0</v>
      </c>
      <c r="H35" s="33" t="n">
        <v>1</v>
      </c>
      <c r="I35" s="33" t="n">
        <v>60</v>
      </c>
      <c r="J35" s="33" t="n">
        <v>9</v>
      </c>
      <c r="K35" s="33" t="n">
        <f aca="false">SUM(F35:J35)</f>
        <v>93</v>
      </c>
      <c r="L35" s="34"/>
      <c r="M35" s="34"/>
      <c r="N35" s="34"/>
      <c r="O35" s="34"/>
      <c r="P35" s="35"/>
      <c r="Q35" s="25" t="n">
        <f aca="false">IF(L35&gt;0,parametri!$B$4*L35,0)</f>
        <v>0</v>
      </c>
      <c r="R35" s="25" t="n">
        <f aca="false">IF((M35="si")*AND(N35=""),parametri!$B$5,0)</f>
        <v>0</v>
      </c>
      <c r="S35" s="25" t="n">
        <f aca="false">IF(N35="si",parametri!$B$5,0)</f>
        <v>0</v>
      </c>
      <c r="T35" s="25" t="n">
        <f aca="false">IF(O35="si",parametri!$B$6,0)</f>
        <v>0</v>
      </c>
      <c r="U35" s="25" t="n">
        <f aca="false">IF(P35="si",parametri!$B$7,0)</f>
        <v>0</v>
      </c>
      <c r="V35" s="25" t="n">
        <f aca="false">IF(K35&gt;35,parametri!$B$9*K35,0)</f>
        <v>1056.48</v>
      </c>
      <c r="W35" s="25" t="n">
        <f aca="false">SUM(Q35:V35)</f>
        <v>1056.48</v>
      </c>
      <c r="X35" s="25" t="n">
        <f aca="false">ROUND(W35*90.9/100,2)</f>
        <v>960.34</v>
      </c>
      <c r="Y35" s="25" t="n">
        <f aca="false">ROUND(W35*8.5%,2)</f>
        <v>89.8</v>
      </c>
      <c r="Z35" s="25" t="n">
        <f aca="false">ROUND(X35/12*8,2)</f>
        <v>640.23</v>
      </c>
      <c r="AA35" s="25" t="n">
        <f aca="false">ROUND(Y35/12*8,2)</f>
        <v>59.87</v>
      </c>
    </row>
    <row r="36" customFormat="false" ht="14.65" hidden="false" customHeight="false" outlineLevel="0" collapsed="false">
      <c r="A36" s="23" t="n">
        <v>35</v>
      </c>
      <c r="B36" s="23" t="s">
        <v>125</v>
      </c>
      <c r="C36" s="23" t="s">
        <v>56</v>
      </c>
      <c r="D36" s="23" t="s">
        <v>126</v>
      </c>
      <c r="E36" s="23" t="s">
        <v>58</v>
      </c>
      <c r="F36" s="33" t="n">
        <v>35</v>
      </c>
      <c r="G36" s="33" t="n">
        <v>0</v>
      </c>
      <c r="H36" s="33" t="n">
        <v>0</v>
      </c>
      <c r="I36" s="33" t="n">
        <v>66</v>
      </c>
      <c r="J36" s="33" t="n">
        <v>8</v>
      </c>
      <c r="K36" s="33" t="n">
        <f aca="false">SUM(F36:J36)</f>
        <v>109</v>
      </c>
      <c r="L36" s="34"/>
      <c r="M36" s="34"/>
      <c r="N36" s="34"/>
      <c r="O36" s="34"/>
      <c r="P36" s="35"/>
      <c r="Q36" s="25" t="n">
        <f aca="false">IF(L36&gt;0,parametri!$B$4*L36,0)</f>
        <v>0</v>
      </c>
      <c r="R36" s="25" t="n">
        <f aca="false">IF((M36="si")*AND(N36=""),parametri!$B$5,0)</f>
        <v>0</v>
      </c>
      <c r="S36" s="25" t="n">
        <f aca="false">IF(N36="si",parametri!$B$5,0)</f>
        <v>0</v>
      </c>
      <c r="T36" s="25" t="n">
        <f aca="false">IF(O36="si",parametri!$B$6,0)</f>
        <v>0</v>
      </c>
      <c r="U36" s="25" t="n">
        <f aca="false">IF(P36="si",parametri!$B$7,0)</f>
        <v>0</v>
      </c>
      <c r="V36" s="25" t="n">
        <f aca="false">IF(K36&gt;35,parametri!$B$9*K36,0)</f>
        <v>1238.24</v>
      </c>
      <c r="W36" s="25" t="n">
        <f aca="false">SUM(Q36:V36)</f>
        <v>1238.24</v>
      </c>
      <c r="X36" s="25" t="n">
        <f aca="false">ROUND(W36*90.9/100,2)</f>
        <v>1125.56</v>
      </c>
      <c r="Y36" s="25" t="n">
        <f aca="false">ROUND(W36*8.5%,2)</f>
        <v>105.25</v>
      </c>
      <c r="Z36" s="25" t="n">
        <f aca="false">ROUND(X36/12*8,2)</f>
        <v>750.37</v>
      </c>
      <c r="AA36" s="25" t="n">
        <f aca="false">ROUND(Y36/12*8,2)</f>
        <v>70.17</v>
      </c>
    </row>
    <row r="37" customFormat="false" ht="14.65" hidden="false" customHeight="false" outlineLevel="0" collapsed="false">
      <c r="A37" s="23" t="n">
        <v>36</v>
      </c>
      <c r="B37" s="23" t="s">
        <v>127</v>
      </c>
      <c r="C37" s="23" t="s">
        <v>56</v>
      </c>
      <c r="D37" s="23" t="s">
        <v>128</v>
      </c>
      <c r="E37" s="23" t="s">
        <v>58</v>
      </c>
      <c r="F37" s="33" t="n">
        <v>19</v>
      </c>
      <c r="G37" s="33" t="n">
        <v>0</v>
      </c>
      <c r="H37" s="33" t="n">
        <v>1</v>
      </c>
      <c r="I37" s="33" t="n">
        <v>55</v>
      </c>
      <c r="J37" s="33" t="n">
        <v>7</v>
      </c>
      <c r="K37" s="33" t="n">
        <f aca="false">SUM(F37:J37)</f>
        <v>82</v>
      </c>
      <c r="L37" s="34"/>
      <c r="M37" s="34"/>
      <c r="N37" s="34"/>
      <c r="O37" s="34"/>
      <c r="P37" s="35"/>
      <c r="Q37" s="25" t="n">
        <f aca="false">IF(L37&gt;0,parametri!$B$4*L37,0)</f>
        <v>0</v>
      </c>
      <c r="R37" s="25" t="n">
        <f aca="false">IF((M37="si")*AND(N37=""),parametri!$B$5,0)</f>
        <v>0</v>
      </c>
      <c r="S37" s="25" t="n">
        <f aca="false">IF(N37="si",parametri!$B$5,0)</f>
        <v>0</v>
      </c>
      <c r="T37" s="25" t="n">
        <f aca="false">IF(O37="si",parametri!$B$6,0)</f>
        <v>0</v>
      </c>
      <c r="U37" s="25" t="n">
        <f aca="false">IF(P37="si",parametri!$B$7,0)</f>
        <v>0</v>
      </c>
      <c r="V37" s="25" t="n">
        <f aca="false">IF(K37&gt;35,parametri!$B$9*K37,0)</f>
        <v>931.52</v>
      </c>
      <c r="W37" s="25" t="n">
        <f aca="false">SUM(Q37:V37)</f>
        <v>931.52</v>
      </c>
      <c r="X37" s="25" t="n">
        <f aca="false">ROUND(W37*90.9/100,2)</f>
        <v>846.75</v>
      </c>
      <c r="Y37" s="25" t="n">
        <f aca="false">ROUND(W37*8.5%,2)</f>
        <v>79.18</v>
      </c>
      <c r="Z37" s="25" t="n">
        <f aca="false">ROUND(X37/12*8,2)</f>
        <v>564.5</v>
      </c>
      <c r="AA37" s="25" t="n">
        <f aca="false">ROUND(Y37/12*8,2)</f>
        <v>52.79</v>
      </c>
    </row>
    <row r="38" customFormat="false" ht="14.65" hidden="false" customHeight="false" outlineLevel="0" collapsed="false">
      <c r="A38" s="23" t="n">
        <v>37</v>
      </c>
      <c r="B38" s="23" t="s">
        <v>129</v>
      </c>
      <c r="C38" s="23" t="s">
        <v>56</v>
      </c>
      <c r="D38" s="23" t="s">
        <v>130</v>
      </c>
      <c r="E38" s="23" t="s">
        <v>58</v>
      </c>
      <c r="F38" s="33" t="n">
        <v>14</v>
      </c>
      <c r="G38" s="33" t="n">
        <v>0</v>
      </c>
      <c r="H38" s="33" t="n">
        <v>0</v>
      </c>
      <c r="I38" s="33" t="n">
        <v>65</v>
      </c>
      <c r="J38" s="33" t="n">
        <v>5</v>
      </c>
      <c r="K38" s="33" t="n">
        <f aca="false">SUM(F38:J38)</f>
        <v>84</v>
      </c>
      <c r="L38" s="34"/>
      <c r="M38" s="34"/>
      <c r="N38" s="34"/>
      <c r="O38" s="34"/>
      <c r="P38" s="35"/>
      <c r="Q38" s="25" t="n">
        <f aca="false">IF(L38&gt;0,parametri!$B$4*L38,0)</f>
        <v>0</v>
      </c>
      <c r="R38" s="25" t="n">
        <f aca="false">IF((M38="si")*AND(N38=""),parametri!$B$5,0)</f>
        <v>0</v>
      </c>
      <c r="S38" s="25" t="n">
        <f aca="false">IF(N38="si",parametri!$B$5,0)</f>
        <v>0</v>
      </c>
      <c r="T38" s="25" t="n">
        <f aca="false">IF(O38="si",parametri!$B$6,0)</f>
        <v>0</v>
      </c>
      <c r="U38" s="25" t="n">
        <f aca="false">IF(P38="si",parametri!$B$7,0)</f>
        <v>0</v>
      </c>
      <c r="V38" s="25" t="n">
        <f aca="false">IF(K38&gt;35,parametri!$B$9*K38,0)</f>
        <v>954.24</v>
      </c>
      <c r="W38" s="25" t="n">
        <f aca="false">SUM(Q38:V38)</f>
        <v>954.24</v>
      </c>
      <c r="X38" s="25" t="n">
        <f aca="false">ROUND(W38*90.9/100,2)</f>
        <v>867.4</v>
      </c>
      <c r="Y38" s="25" t="n">
        <f aca="false">ROUND(W38*8.5%,2)</f>
        <v>81.11</v>
      </c>
      <c r="Z38" s="25" t="n">
        <f aca="false">ROUND(X38/12*8,2)</f>
        <v>578.27</v>
      </c>
      <c r="AA38" s="25" t="n">
        <f aca="false">ROUND(Y38/12*8,2)</f>
        <v>54.07</v>
      </c>
    </row>
    <row r="39" customFormat="false" ht="14.65" hidden="false" customHeight="false" outlineLevel="0" collapsed="false">
      <c r="A39" s="23" t="n">
        <v>38</v>
      </c>
      <c r="B39" s="23" t="s">
        <v>131</v>
      </c>
      <c r="C39" s="23" t="s">
        <v>56</v>
      </c>
      <c r="D39" s="23" t="s">
        <v>132</v>
      </c>
      <c r="E39" s="23" t="s">
        <v>58</v>
      </c>
      <c r="F39" s="33" t="n">
        <v>34</v>
      </c>
      <c r="G39" s="33" t="n">
        <v>0</v>
      </c>
      <c r="H39" s="33" t="n">
        <v>1</v>
      </c>
      <c r="I39" s="33" t="n">
        <v>55</v>
      </c>
      <c r="J39" s="33" t="n">
        <v>6</v>
      </c>
      <c r="K39" s="33" t="n">
        <f aca="false">SUM(F39:J39)</f>
        <v>96</v>
      </c>
      <c r="L39" s="34"/>
      <c r="M39" s="34"/>
      <c r="N39" s="34"/>
      <c r="O39" s="34"/>
      <c r="P39" s="35"/>
      <c r="Q39" s="25" t="n">
        <f aca="false">IF(L39&gt;0,parametri!$B$4*L39,0)</f>
        <v>0</v>
      </c>
      <c r="R39" s="25" t="n">
        <f aca="false">IF((M39="si")*AND(N39=""),parametri!$B$5,0)</f>
        <v>0</v>
      </c>
      <c r="S39" s="25" t="n">
        <f aca="false">IF(N39="si",parametri!$B$5,0)</f>
        <v>0</v>
      </c>
      <c r="T39" s="25" t="n">
        <f aca="false">IF(O39="si",parametri!$B$6,0)</f>
        <v>0</v>
      </c>
      <c r="U39" s="25" t="n">
        <f aca="false">IF(P39="si",parametri!$B$7,0)</f>
        <v>0</v>
      </c>
      <c r="V39" s="25" t="n">
        <f aca="false">IF(K39&gt;35,parametri!$B$9*K39,0)</f>
        <v>1090.56</v>
      </c>
      <c r="W39" s="25" t="n">
        <f aca="false">SUM(Q39:V39)</f>
        <v>1090.56</v>
      </c>
      <c r="X39" s="25" t="n">
        <f aca="false">ROUND(W39*90.9/100,2)</f>
        <v>991.32</v>
      </c>
      <c r="Y39" s="25" t="n">
        <f aca="false">ROUND(W39*8.5%,2)</f>
        <v>92.7</v>
      </c>
      <c r="Z39" s="25" t="n">
        <f aca="false">ROUND(X39/12*8,2)</f>
        <v>660.88</v>
      </c>
      <c r="AA39" s="25" t="n">
        <f aca="false">ROUND(Y39/12*8,2)</f>
        <v>61.8</v>
      </c>
    </row>
    <row r="40" customFormat="false" ht="14.65" hidden="false" customHeight="false" outlineLevel="0" collapsed="false">
      <c r="A40" s="23" t="n">
        <v>39</v>
      </c>
      <c r="B40" s="23" t="s">
        <v>133</v>
      </c>
      <c r="C40" s="23" t="s">
        <v>56</v>
      </c>
      <c r="D40" s="23" t="s">
        <v>134</v>
      </c>
      <c r="E40" s="23" t="s">
        <v>58</v>
      </c>
      <c r="F40" s="33" t="n">
        <v>27</v>
      </c>
      <c r="G40" s="33" t="n">
        <v>0</v>
      </c>
      <c r="H40" s="33" t="n">
        <v>1</v>
      </c>
      <c r="I40" s="33" t="n">
        <v>61</v>
      </c>
      <c r="J40" s="33" t="n">
        <v>6</v>
      </c>
      <c r="K40" s="33" t="n">
        <f aca="false">SUM(F40:J40)</f>
        <v>95</v>
      </c>
      <c r="L40" s="34"/>
      <c r="M40" s="34"/>
      <c r="N40" s="34"/>
      <c r="O40" s="34"/>
      <c r="P40" s="35"/>
      <c r="Q40" s="25" t="n">
        <f aca="false">IF(L40&gt;0,parametri!$B$4*L40,0)</f>
        <v>0</v>
      </c>
      <c r="R40" s="25" t="n">
        <f aca="false">IF((M40="si")*AND(N40=""),parametri!$B$5,0)</f>
        <v>0</v>
      </c>
      <c r="S40" s="25" t="n">
        <f aca="false">IF(N40="si",parametri!$B$5,0)</f>
        <v>0</v>
      </c>
      <c r="T40" s="25" t="n">
        <f aca="false">IF(O40="si",parametri!$B$6,0)</f>
        <v>0</v>
      </c>
      <c r="U40" s="25" t="n">
        <f aca="false">IF(P40="si",parametri!$B$7,0)</f>
        <v>0</v>
      </c>
      <c r="V40" s="25" t="n">
        <f aca="false">IF(K40&gt;35,parametri!$B$9*K40,0)</f>
        <v>1079.2</v>
      </c>
      <c r="W40" s="25" t="n">
        <f aca="false">SUM(Q40:V40)</f>
        <v>1079.2</v>
      </c>
      <c r="X40" s="25" t="n">
        <f aca="false">ROUND(W40*90.9/100,2)</f>
        <v>980.99</v>
      </c>
      <c r="Y40" s="25" t="n">
        <f aca="false">ROUND(W40*8.5%,2)</f>
        <v>91.73</v>
      </c>
      <c r="Z40" s="25" t="n">
        <f aca="false">ROUND(X40/12*8,2)</f>
        <v>653.99</v>
      </c>
      <c r="AA40" s="25" t="n">
        <f aca="false">ROUND(Y40/12*8,2)</f>
        <v>61.15</v>
      </c>
    </row>
    <row r="41" customFormat="false" ht="14.65" hidden="false" customHeight="false" outlineLevel="0" collapsed="false">
      <c r="A41" s="23" t="n">
        <v>40</v>
      </c>
      <c r="B41" s="23" t="s">
        <v>135</v>
      </c>
      <c r="C41" s="23" t="s">
        <v>56</v>
      </c>
      <c r="D41" s="23" t="s">
        <v>136</v>
      </c>
      <c r="E41" s="23" t="s">
        <v>58</v>
      </c>
      <c r="F41" s="33" t="n">
        <v>22</v>
      </c>
      <c r="G41" s="33" t="n">
        <v>0</v>
      </c>
      <c r="H41" s="33" t="n">
        <v>1</v>
      </c>
      <c r="I41" s="33" t="n">
        <v>45</v>
      </c>
      <c r="J41" s="33" t="n">
        <v>2</v>
      </c>
      <c r="K41" s="33" t="n">
        <f aca="false">SUM(F41:J41)</f>
        <v>70</v>
      </c>
      <c r="L41" s="34"/>
      <c r="M41" s="34"/>
      <c r="N41" s="34"/>
      <c r="O41" s="34"/>
      <c r="P41" s="35"/>
      <c r="Q41" s="25" t="n">
        <f aca="false">IF(L41&gt;0,parametri!$B$4*L41,0)</f>
        <v>0</v>
      </c>
      <c r="R41" s="25" t="n">
        <f aca="false">IF((M41="si")*AND(N41=""),parametri!$B$5,0)</f>
        <v>0</v>
      </c>
      <c r="S41" s="25" t="n">
        <f aca="false">IF(N41="si",parametri!$B$5,0)</f>
        <v>0</v>
      </c>
      <c r="T41" s="25" t="n">
        <f aca="false">IF(O41="si",parametri!$B$6,0)</f>
        <v>0</v>
      </c>
      <c r="U41" s="25" t="n">
        <f aca="false">IF(P41="si",parametri!$B$7,0)</f>
        <v>0</v>
      </c>
      <c r="V41" s="25" t="n">
        <f aca="false">IF(K41&gt;35,parametri!$B$9*K41,0)</f>
        <v>795.2</v>
      </c>
      <c r="W41" s="25" t="n">
        <f aca="false">SUM(Q41:V41)</f>
        <v>795.2</v>
      </c>
      <c r="X41" s="25" t="n">
        <f aca="false">ROUND(W41*90.9/100,2)</f>
        <v>722.84</v>
      </c>
      <c r="Y41" s="25" t="n">
        <f aca="false">ROUND(W41*8.5%,2)</f>
        <v>67.59</v>
      </c>
      <c r="Z41" s="25" t="n">
        <f aca="false">ROUND(X41/12*8,2)</f>
        <v>481.89</v>
      </c>
      <c r="AA41" s="25" t="n">
        <f aca="false">ROUND(Y41/12*8,2)</f>
        <v>45.06</v>
      </c>
    </row>
    <row r="42" customFormat="false" ht="14.65" hidden="false" customHeight="false" outlineLevel="0" collapsed="false">
      <c r="A42" s="23" t="n">
        <v>41</v>
      </c>
      <c r="B42" s="23" t="s">
        <v>137</v>
      </c>
      <c r="C42" s="23" t="s">
        <v>56</v>
      </c>
      <c r="D42" s="23" t="s">
        <v>138</v>
      </c>
      <c r="E42" s="23" t="s">
        <v>58</v>
      </c>
      <c r="F42" s="33" t="n">
        <v>12</v>
      </c>
      <c r="G42" s="33" t="n">
        <v>0</v>
      </c>
      <c r="H42" s="33" t="n">
        <v>1</v>
      </c>
      <c r="I42" s="33" t="n">
        <v>49</v>
      </c>
      <c r="J42" s="33" t="n">
        <v>7</v>
      </c>
      <c r="K42" s="33" t="n">
        <f aca="false">SUM(F42:J42)</f>
        <v>69</v>
      </c>
      <c r="L42" s="34"/>
      <c r="M42" s="34"/>
      <c r="N42" s="34"/>
      <c r="O42" s="34"/>
      <c r="P42" s="35"/>
      <c r="Q42" s="25" t="n">
        <f aca="false">IF(L42&gt;0,parametri!$B$4*L42,0)</f>
        <v>0</v>
      </c>
      <c r="R42" s="25" t="n">
        <f aca="false">IF((M42="si")*AND(N42=""),parametri!$B$5,0)</f>
        <v>0</v>
      </c>
      <c r="S42" s="25" t="n">
        <f aca="false">IF(N42="si",parametri!$B$5,0)</f>
        <v>0</v>
      </c>
      <c r="T42" s="25" t="n">
        <f aca="false">IF(O42="si",parametri!$B$6,0)</f>
        <v>0</v>
      </c>
      <c r="U42" s="25" t="n">
        <f aca="false">IF(P42="si",parametri!$B$7,0)</f>
        <v>0</v>
      </c>
      <c r="V42" s="25" t="n">
        <f aca="false">IF(K42&gt;35,parametri!$B$9*K42,0)</f>
        <v>783.84</v>
      </c>
      <c r="W42" s="25" t="n">
        <f aca="false">SUM(Q42:V42)</f>
        <v>783.84</v>
      </c>
      <c r="X42" s="25" t="n">
        <f aca="false">ROUND(W42*90.9/100,2)</f>
        <v>712.51</v>
      </c>
      <c r="Y42" s="25" t="n">
        <f aca="false">ROUND(W42*8.5%,2)</f>
        <v>66.63</v>
      </c>
      <c r="Z42" s="25" t="n">
        <f aca="false">ROUND(X42/12*8,2)</f>
        <v>475.01</v>
      </c>
      <c r="AA42" s="25" t="n">
        <f aca="false">ROUND(Y42/12*8,2)</f>
        <v>44.42</v>
      </c>
    </row>
    <row r="43" customFormat="false" ht="14.65" hidden="false" customHeight="false" outlineLevel="0" collapsed="false">
      <c r="A43" s="23" t="n">
        <v>42</v>
      </c>
      <c r="B43" s="23" t="s">
        <v>139</v>
      </c>
      <c r="C43" s="23" t="s">
        <v>56</v>
      </c>
      <c r="D43" s="23" t="s">
        <v>140</v>
      </c>
      <c r="E43" s="23" t="s">
        <v>58</v>
      </c>
      <c r="F43" s="33" t="n">
        <v>25</v>
      </c>
      <c r="G43" s="33" t="n">
        <v>0</v>
      </c>
      <c r="H43" s="33" t="n">
        <v>1</v>
      </c>
      <c r="I43" s="33" t="n">
        <v>45</v>
      </c>
      <c r="J43" s="33" t="n">
        <v>4</v>
      </c>
      <c r="K43" s="33" t="n">
        <f aca="false">SUM(F43:J43)</f>
        <v>75</v>
      </c>
      <c r="L43" s="34"/>
      <c r="M43" s="34"/>
      <c r="N43" s="34"/>
      <c r="O43" s="34"/>
      <c r="P43" s="35"/>
      <c r="Q43" s="25" t="n">
        <f aca="false">IF(L43&gt;0,parametri!$B$4*L43,0)</f>
        <v>0</v>
      </c>
      <c r="R43" s="25" t="n">
        <f aca="false">IF((M43="si")*AND(N43=""),parametri!$B$5,0)</f>
        <v>0</v>
      </c>
      <c r="S43" s="25" t="n">
        <f aca="false">IF(N43="si",parametri!$B$5,0)</f>
        <v>0</v>
      </c>
      <c r="T43" s="25" t="n">
        <f aca="false">IF(O43="si",parametri!$B$6,0)</f>
        <v>0</v>
      </c>
      <c r="U43" s="25" t="n">
        <f aca="false">IF(P43="si",parametri!$B$7,0)</f>
        <v>0</v>
      </c>
      <c r="V43" s="25" t="n">
        <f aca="false">IF(K43&gt;35,parametri!$B$9*K43,0)</f>
        <v>852</v>
      </c>
      <c r="W43" s="25" t="n">
        <f aca="false">SUM(Q43:V43)</f>
        <v>852</v>
      </c>
      <c r="X43" s="25" t="n">
        <f aca="false">ROUND(W43*90.9/100,2)</f>
        <v>774.47</v>
      </c>
      <c r="Y43" s="25" t="n">
        <f aca="false">ROUND(W43*8.5%,2)</f>
        <v>72.42</v>
      </c>
      <c r="Z43" s="25" t="n">
        <f aca="false">ROUND(X43/12*8,2)</f>
        <v>516.31</v>
      </c>
      <c r="AA43" s="25" t="n">
        <f aca="false">ROUND(Y43/12*8,2)</f>
        <v>48.28</v>
      </c>
    </row>
    <row r="44" customFormat="false" ht="14.65" hidden="false" customHeight="false" outlineLevel="0" collapsed="false">
      <c r="A44" s="23" t="n">
        <v>43</v>
      </c>
      <c r="B44" s="23" t="s">
        <v>141</v>
      </c>
      <c r="C44" s="23" t="s">
        <v>56</v>
      </c>
      <c r="D44" s="23" t="s">
        <v>142</v>
      </c>
      <c r="E44" s="23" t="s">
        <v>58</v>
      </c>
      <c r="F44" s="33" t="n">
        <v>21</v>
      </c>
      <c r="G44" s="33" t="n">
        <v>0</v>
      </c>
      <c r="H44" s="33" t="n">
        <v>1</v>
      </c>
      <c r="I44" s="33" t="n">
        <v>36</v>
      </c>
      <c r="J44" s="33" t="n">
        <v>9</v>
      </c>
      <c r="K44" s="33" t="n">
        <f aca="false">SUM(F44:J44)</f>
        <v>67</v>
      </c>
      <c r="L44" s="34"/>
      <c r="M44" s="34"/>
      <c r="N44" s="34"/>
      <c r="O44" s="34"/>
      <c r="P44" s="35"/>
      <c r="Q44" s="25" t="n">
        <f aca="false">IF(L44&gt;0,parametri!$B$4*L44,0)</f>
        <v>0</v>
      </c>
      <c r="R44" s="25" t="n">
        <f aca="false">IF((M44="si")*AND(N44=""),parametri!$B$5,0)</f>
        <v>0</v>
      </c>
      <c r="S44" s="25" t="n">
        <f aca="false">IF(N44="si",parametri!$B$5,0)</f>
        <v>0</v>
      </c>
      <c r="T44" s="25" t="n">
        <f aca="false">IF(O44="si",parametri!$B$6,0)</f>
        <v>0</v>
      </c>
      <c r="U44" s="25" t="n">
        <f aca="false">IF(P44="si",parametri!$B$7,0)</f>
        <v>0</v>
      </c>
      <c r="V44" s="25" t="n">
        <f aca="false">IF(K44&gt;35,parametri!$B$9*K44,0)</f>
        <v>761.12</v>
      </c>
      <c r="W44" s="25" t="n">
        <f aca="false">SUM(Q44:V44)</f>
        <v>761.12</v>
      </c>
      <c r="X44" s="25" t="n">
        <f aca="false">ROUND(W44*90.9/100,2)</f>
        <v>691.86</v>
      </c>
      <c r="Y44" s="25" t="n">
        <f aca="false">ROUND(W44*8.5%,2)</f>
        <v>64.7</v>
      </c>
      <c r="Z44" s="25" t="n">
        <f aca="false">ROUND(X44/12*8,2)</f>
        <v>461.24</v>
      </c>
      <c r="AA44" s="25" t="n">
        <f aca="false">ROUND(Y44/12*8,2)</f>
        <v>43.13</v>
      </c>
    </row>
    <row r="45" customFormat="false" ht="14.65" hidden="false" customHeight="false" outlineLevel="0" collapsed="false">
      <c r="A45" s="23" t="n">
        <v>44</v>
      </c>
      <c r="B45" s="23" t="s">
        <v>143</v>
      </c>
      <c r="C45" s="23" t="s">
        <v>56</v>
      </c>
      <c r="D45" s="23" t="s">
        <v>144</v>
      </c>
      <c r="E45" s="23" t="s">
        <v>58</v>
      </c>
      <c r="F45" s="33" t="n">
        <v>22</v>
      </c>
      <c r="G45" s="33" t="n">
        <v>0</v>
      </c>
      <c r="H45" s="33" t="n">
        <v>3</v>
      </c>
      <c r="I45" s="33" t="n">
        <v>31</v>
      </c>
      <c r="J45" s="33" t="n">
        <v>4</v>
      </c>
      <c r="K45" s="33" t="n">
        <f aca="false">SUM(F45:J45)</f>
        <v>60</v>
      </c>
      <c r="L45" s="34"/>
      <c r="M45" s="34"/>
      <c r="N45" s="34"/>
      <c r="O45" s="34"/>
      <c r="P45" s="35"/>
      <c r="Q45" s="25" t="n">
        <f aca="false">IF(L45&gt;0,parametri!$B$4*L45,0)</f>
        <v>0</v>
      </c>
      <c r="R45" s="25" t="n">
        <f aca="false">IF((M45="si")*AND(N45=""),parametri!$B$5,0)</f>
        <v>0</v>
      </c>
      <c r="S45" s="25" t="n">
        <f aca="false">IF(N45="si",parametri!$B$5,0)</f>
        <v>0</v>
      </c>
      <c r="T45" s="25" t="n">
        <f aca="false">IF(O45="si",parametri!$B$6,0)</f>
        <v>0</v>
      </c>
      <c r="U45" s="25" t="n">
        <f aca="false">IF(P45="si",parametri!$B$7,0)</f>
        <v>0</v>
      </c>
      <c r="V45" s="25" t="n">
        <f aca="false">IF(K45&gt;35,parametri!$B$9*K45,0)</f>
        <v>681.6</v>
      </c>
      <c r="W45" s="25" t="n">
        <f aca="false">SUM(Q45:V45)</f>
        <v>681.6</v>
      </c>
      <c r="X45" s="25" t="n">
        <f aca="false">ROUND(W45*90.9/100,2)</f>
        <v>619.57</v>
      </c>
      <c r="Y45" s="25" t="n">
        <f aca="false">ROUND(W45*8.5%,2)</f>
        <v>57.94</v>
      </c>
      <c r="Z45" s="25" t="n">
        <f aca="false">ROUND(X45/12*8,2)</f>
        <v>413.05</v>
      </c>
      <c r="AA45" s="25" t="n">
        <f aca="false">ROUND(Y45/12*8,2)</f>
        <v>38.63</v>
      </c>
    </row>
    <row r="46" customFormat="false" ht="14.65" hidden="false" customHeight="false" outlineLevel="0" collapsed="false">
      <c r="A46" s="23" t="n">
        <v>45</v>
      </c>
      <c r="B46" s="23" t="s">
        <v>145</v>
      </c>
      <c r="C46" s="23" t="s">
        <v>56</v>
      </c>
      <c r="D46" s="23" t="s">
        <v>146</v>
      </c>
      <c r="E46" s="23" t="s">
        <v>58</v>
      </c>
      <c r="F46" s="33" t="n">
        <v>26</v>
      </c>
      <c r="G46" s="33" t="n">
        <v>0</v>
      </c>
      <c r="H46" s="33" t="n">
        <v>1</v>
      </c>
      <c r="I46" s="33" t="n">
        <v>50</v>
      </c>
      <c r="J46" s="33" t="n">
        <v>5</v>
      </c>
      <c r="K46" s="33" t="n">
        <f aca="false">SUM(F46:J46)</f>
        <v>82</v>
      </c>
      <c r="L46" s="34"/>
      <c r="M46" s="34"/>
      <c r="N46" s="34"/>
      <c r="O46" s="34"/>
      <c r="P46" s="35"/>
      <c r="Q46" s="25" t="n">
        <f aca="false">IF(L46&gt;0,parametri!$B$4*L46,0)</f>
        <v>0</v>
      </c>
      <c r="R46" s="25" t="n">
        <f aca="false">IF((M46="si")*AND(N46=""),parametri!$B$5,0)</f>
        <v>0</v>
      </c>
      <c r="S46" s="25" t="n">
        <f aca="false">IF(N46="si",parametri!$B$5,0)</f>
        <v>0</v>
      </c>
      <c r="T46" s="25" t="n">
        <f aca="false">IF(O46="si",parametri!$B$6,0)</f>
        <v>0</v>
      </c>
      <c r="U46" s="25" t="n">
        <f aca="false">IF(P46="si",parametri!$B$7,0)</f>
        <v>0</v>
      </c>
      <c r="V46" s="25" t="n">
        <f aca="false">IF(K46&gt;35,parametri!$B$9*K46,0)</f>
        <v>931.52</v>
      </c>
      <c r="W46" s="25" t="n">
        <f aca="false">SUM(Q46:V46)</f>
        <v>931.52</v>
      </c>
      <c r="X46" s="25" t="n">
        <f aca="false">ROUND(W46*90.9/100,2)</f>
        <v>846.75</v>
      </c>
      <c r="Y46" s="25" t="n">
        <f aca="false">ROUND(W46*8.5%,2)</f>
        <v>79.18</v>
      </c>
      <c r="Z46" s="25" t="n">
        <f aca="false">ROUND(X46/12*8,2)</f>
        <v>564.5</v>
      </c>
      <c r="AA46" s="25" t="n">
        <f aca="false">ROUND(Y46/12*8,2)</f>
        <v>52.79</v>
      </c>
    </row>
    <row r="47" customFormat="false" ht="14.65" hidden="false" customHeight="false" outlineLevel="0" collapsed="false">
      <c r="A47" s="23" t="n">
        <v>46</v>
      </c>
      <c r="B47" s="23" t="s">
        <v>147</v>
      </c>
      <c r="C47" s="23" t="s">
        <v>56</v>
      </c>
      <c r="D47" s="23" t="s">
        <v>148</v>
      </c>
      <c r="E47" s="23" t="s">
        <v>58</v>
      </c>
      <c r="F47" s="33" t="n">
        <v>29</v>
      </c>
      <c r="G47" s="33" t="n">
        <v>0</v>
      </c>
      <c r="H47" s="33" t="n">
        <v>2</v>
      </c>
      <c r="I47" s="33" t="n">
        <v>59</v>
      </c>
      <c r="J47" s="33" t="n">
        <v>8</v>
      </c>
      <c r="K47" s="33" t="n">
        <f aca="false">SUM(F47:J47)</f>
        <v>98</v>
      </c>
      <c r="L47" s="34"/>
      <c r="M47" s="34"/>
      <c r="N47" s="34"/>
      <c r="O47" s="34"/>
      <c r="P47" s="35"/>
      <c r="Q47" s="25" t="n">
        <f aca="false">IF(L47&gt;0,parametri!$B$4*L47,0)</f>
        <v>0</v>
      </c>
      <c r="R47" s="25" t="n">
        <f aca="false">IF((M47="si")*AND(N47=""),parametri!$B$5,0)</f>
        <v>0</v>
      </c>
      <c r="S47" s="25" t="n">
        <f aca="false">IF(N47="si",parametri!$B$5,0)</f>
        <v>0</v>
      </c>
      <c r="T47" s="25" t="n">
        <f aca="false">IF(O47="si",parametri!$B$6,0)</f>
        <v>0</v>
      </c>
      <c r="U47" s="25" t="n">
        <f aca="false">IF(P47="si",parametri!$B$7,0)</f>
        <v>0</v>
      </c>
      <c r="V47" s="25" t="n">
        <f aca="false">IF(K47&gt;35,parametri!$B$9*K47,0)</f>
        <v>1113.28</v>
      </c>
      <c r="W47" s="25" t="n">
        <f aca="false">SUM(Q47:V47)</f>
        <v>1113.28</v>
      </c>
      <c r="X47" s="25" t="n">
        <f aca="false">ROUND(W47*90.9/100,2)</f>
        <v>1011.97</v>
      </c>
      <c r="Y47" s="25" t="n">
        <f aca="false">ROUND(W47*8.5%,2)</f>
        <v>94.63</v>
      </c>
      <c r="Z47" s="25" t="n">
        <f aca="false">ROUND(X47/12*8,2)</f>
        <v>674.65</v>
      </c>
      <c r="AA47" s="25" t="n">
        <f aca="false">ROUND(Y47/12*8,2)</f>
        <v>63.09</v>
      </c>
    </row>
    <row r="48" customFormat="false" ht="14.65" hidden="false" customHeight="false" outlineLevel="0" collapsed="false">
      <c r="A48" s="23" t="n">
        <v>47</v>
      </c>
      <c r="B48" s="23" t="s">
        <v>149</v>
      </c>
      <c r="C48" s="23" t="s">
        <v>56</v>
      </c>
      <c r="D48" s="23" t="s">
        <v>150</v>
      </c>
      <c r="E48" s="23" t="s">
        <v>58</v>
      </c>
      <c r="F48" s="33" t="n">
        <v>14</v>
      </c>
      <c r="G48" s="33" t="n">
        <v>0</v>
      </c>
      <c r="H48" s="33" t="n">
        <v>0</v>
      </c>
      <c r="I48" s="33" t="n">
        <v>42</v>
      </c>
      <c r="J48" s="33" t="n">
        <v>5</v>
      </c>
      <c r="K48" s="33" t="n">
        <f aca="false">SUM(F48:J48)</f>
        <v>61</v>
      </c>
      <c r="L48" s="34"/>
      <c r="M48" s="34"/>
      <c r="N48" s="34"/>
      <c r="O48" s="34"/>
      <c r="P48" s="35"/>
      <c r="Q48" s="25" t="n">
        <f aca="false">IF(L48&gt;0,parametri!$B$4*L48,0)</f>
        <v>0</v>
      </c>
      <c r="R48" s="25" t="n">
        <f aca="false">IF((M48="si")*AND(N48=""),parametri!$B$5,0)</f>
        <v>0</v>
      </c>
      <c r="S48" s="25" t="n">
        <f aca="false">IF(N48="si",parametri!$B$5,0)</f>
        <v>0</v>
      </c>
      <c r="T48" s="25" t="n">
        <f aca="false">IF(O48="si",parametri!$B$6,0)</f>
        <v>0</v>
      </c>
      <c r="U48" s="25" t="n">
        <f aca="false">IF(P48="si",parametri!$B$7,0)</f>
        <v>0</v>
      </c>
      <c r="V48" s="25" t="n">
        <f aca="false">IF(K48&gt;35,parametri!$B$9*K48,0)</f>
        <v>692.96</v>
      </c>
      <c r="W48" s="25" t="n">
        <f aca="false">SUM(Q48:V48)</f>
        <v>692.96</v>
      </c>
      <c r="X48" s="25" t="n">
        <f aca="false">ROUND(W48*90.9/100,2)</f>
        <v>629.9</v>
      </c>
      <c r="Y48" s="25" t="n">
        <f aca="false">ROUND(W48*8.5%,2)</f>
        <v>58.9</v>
      </c>
      <c r="Z48" s="25" t="n">
        <f aca="false">ROUND(X48/12*8,2)</f>
        <v>419.93</v>
      </c>
      <c r="AA48" s="25" t="n">
        <f aca="false">ROUND(Y48/12*8,2)</f>
        <v>39.27</v>
      </c>
    </row>
    <row r="49" customFormat="false" ht="14.65" hidden="false" customHeight="false" outlineLevel="0" collapsed="false">
      <c r="A49" s="23" t="n">
        <v>48</v>
      </c>
      <c r="B49" s="23" t="s">
        <v>151</v>
      </c>
      <c r="C49" s="23" t="s">
        <v>56</v>
      </c>
      <c r="D49" s="23" t="s">
        <v>152</v>
      </c>
      <c r="E49" s="23" t="s">
        <v>58</v>
      </c>
      <c r="F49" s="33" t="n">
        <v>26</v>
      </c>
      <c r="G49" s="33" t="n">
        <v>0</v>
      </c>
      <c r="H49" s="33" t="n">
        <v>1</v>
      </c>
      <c r="I49" s="33" t="n">
        <v>71</v>
      </c>
      <c r="J49" s="33" t="n">
        <v>11</v>
      </c>
      <c r="K49" s="33" t="n">
        <f aca="false">SUM(F49:J49)</f>
        <v>109</v>
      </c>
      <c r="L49" s="34"/>
      <c r="M49" s="34"/>
      <c r="N49" s="34"/>
      <c r="O49" s="34"/>
      <c r="P49" s="35"/>
      <c r="Q49" s="25" t="n">
        <f aca="false">IF(L49&gt;0,parametri!$B$4*L49,0)</f>
        <v>0</v>
      </c>
      <c r="R49" s="25" t="n">
        <f aca="false">IF((M49="si")*AND(N49=""),parametri!$B$5,0)</f>
        <v>0</v>
      </c>
      <c r="S49" s="25" t="n">
        <f aca="false">IF(N49="si",parametri!$B$5,0)</f>
        <v>0</v>
      </c>
      <c r="T49" s="25" t="n">
        <f aca="false">IF(O49="si",parametri!$B$6,0)</f>
        <v>0</v>
      </c>
      <c r="U49" s="25" t="n">
        <f aca="false">IF(P49="si",parametri!$B$7,0)</f>
        <v>0</v>
      </c>
      <c r="V49" s="25" t="n">
        <f aca="false">IF(K49&gt;35,parametri!$B$9*K49,0)</f>
        <v>1238.24</v>
      </c>
      <c r="W49" s="25" t="n">
        <f aca="false">SUM(Q49:V49)</f>
        <v>1238.24</v>
      </c>
      <c r="X49" s="25" t="n">
        <f aca="false">ROUND(W49*90.9/100,2)</f>
        <v>1125.56</v>
      </c>
      <c r="Y49" s="25" t="n">
        <f aca="false">ROUND(W49*8.5%,2)</f>
        <v>105.25</v>
      </c>
      <c r="Z49" s="25" t="n">
        <f aca="false">ROUND(X49/12*8,2)</f>
        <v>750.37</v>
      </c>
      <c r="AA49" s="25" t="n">
        <f aca="false">ROUND(Y49/12*8,2)</f>
        <v>70.17</v>
      </c>
    </row>
    <row r="50" customFormat="false" ht="14.65" hidden="false" customHeight="false" outlineLevel="0" collapsed="false">
      <c r="A50" s="23" t="n">
        <v>49</v>
      </c>
      <c r="B50" s="23" t="s">
        <v>153</v>
      </c>
      <c r="C50" s="23" t="s">
        <v>56</v>
      </c>
      <c r="D50" s="23" t="s">
        <v>154</v>
      </c>
      <c r="E50" s="23" t="s">
        <v>58</v>
      </c>
      <c r="F50" s="33" t="n">
        <v>22</v>
      </c>
      <c r="G50" s="33" t="n">
        <v>0</v>
      </c>
      <c r="H50" s="33" t="n">
        <v>2</v>
      </c>
      <c r="I50" s="33" t="n">
        <v>57</v>
      </c>
      <c r="J50" s="33" t="n">
        <v>7</v>
      </c>
      <c r="K50" s="33" t="n">
        <f aca="false">SUM(F50:J50)</f>
        <v>88</v>
      </c>
      <c r="L50" s="34"/>
      <c r="M50" s="34"/>
      <c r="N50" s="34"/>
      <c r="O50" s="34"/>
      <c r="P50" s="35"/>
      <c r="Q50" s="25" t="n">
        <f aca="false">IF(L50&gt;0,parametri!$B$4*L50,0)</f>
        <v>0</v>
      </c>
      <c r="R50" s="25" t="n">
        <f aca="false">IF((M50="si")*AND(N50=""),parametri!$B$5,0)</f>
        <v>0</v>
      </c>
      <c r="S50" s="25" t="n">
        <f aca="false">IF(N50="si",parametri!$B$5,0)</f>
        <v>0</v>
      </c>
      <c r="T50" s="25" t="n">
        <f aca="false">IF(O50="si",parametri!$B$6,0)</f>
        <v>0</v>
      </c>
      <c r="U50" s="25" t="n">
        <f aca="false">IF(P50="si",parametri!$B$7,0)</f>
        <v>0</v>
      </c>
      <c r="V50" s="25" t="n">
        <f aca="false">IF(K50&gt;35,parametri!$B$9*K50,0)</f>
        <v>999.68</v>
      </c>
      <c r="W50" s="25" t="n">
        <f aca="false">SUM(Q50:V50)</f>
        <v>999.68</v>
      </c>
      <c r="X50" s="25" t="n">
        <f aca="false">ROUND(W50*90.9/100,2)</f>
        <v>908.71</v>
      </c>
      <c r="Y50" s="25" t="n">
        <f aca="false">ROUND(W50*8.5%,2)</f>
        <v>84.97</v>
      </c>
      <c r="Z50" s="25" t="n">
        <f aca="false">ROUND(X50/12*8,2)</f>
        <v>605.81</v>
      </c>
      <c r="AA50" s="25" t="n">
        <f aca="false">ROUND(Y50/12*8,2)</f>
        <v>56.65</v>
      </c>
    </row>
    <row r="51" customFormat="false" ht="14.65" hidden="false" customHeight="false" outlineLevel="0" collapsed="false">
      <c r="A51" s="23" t="n">
        <v>50</v>
      </c>
      <c r="B51" s="23" t="s">
        <v>155</v>
      </c>
      <c r="C51" s="23" t="s">
        <v>56</v>
      </c>
      <c r="D51" s="23" t="s">
        <v>156</v>
      </c>
      <c r="E51" s="23" t="s">
        <v>58</v>
      </c>
      <c r="F51" s="33" t="n">
        <v>20</v>
      </c>
      <c r="G51" s="33" t="n">
        <v>0</v>
      </c>
      <c r="H51" s="33" t="n">
        <v>0</v>
      </c>
      <c r="I51" s="33" t="n">
        <v>44</v>
      </c>
      <c r="J51" s="33" t="n">
        <v>4</v>
      </c>
      <c r="K51" s="33" t="n">
        <f aca="false">SUM(F51:J51)</f>
        <v>68</v>
      </c>
      <c r="L51" s="34"/>
      <c r="M51" s="34"/>
      <c r="N51" s="34"/>
      <c r="O51" s="34"/>
      <c r="P51" s="35"/>
      <c r="Q51" s="25" t="n">
        <f aca="false">IF(L51&gt;0,parametri!$B$4*L51,0)</f>
        <v>0</v>
      </c>
      <c r="R51" s="25" t="n">
        <f aca="false">IF((M51="si")*AND(N51=""),parametri!$B$5,0)</f>
        <v>0</v>
      </c>
      <c r="S51" s="25" t="n">
        <f aca="false">IF(N51="si",parametri!$B$5,0)</f>
        <v>0</v>
      </c>
      <c r="T51" s="25" t="n">
        <f aca="false">IF(O51="si",parametri!$B$6,0)</f>
        <v>0</v>
      </c>
      <c r="U51" s="25" t="n">
        <f aca="false">IF(P51="si",parametri!$B$7,0)</f>
        <v>0</v>
      </c>
      <c r="V51" s="25" t="n">
        <f aca="false">IF(K51&gt;35,parametri!$B$9*K51,0)</f>
        <v>772.48</v>
      </c>
      <c r="W51" s="25" t="n">
        <f aca="false">SUM(Q51:V51)</f>
        <v>772.48</v>
      </c>
      <c r="X51" s="25" t="n">
        <f aca="false">ROUND(W51*90.9/100,2)</f>
        <v>702.18</v>
      </c>
      <c r="Y51" s="25" t="n">
        <f aca="false">ROUND(W51*8.5%,2)</f>
        <v>65.66</v>
      </c>
      <c r="Z51" s="25" t="n">
        <f aca="false">ROUND(X51/12*8,2)</f>
        <v>468.12</v>
      </c>
      <c r="AA51" s="25" t="n">
        <f aca="false">ROUND(Y51/12*8,2)</f>
        <v>43.77</v>
      </c>
    </row>
    <row r="52" customFormat="false" ht="14.65" hidden="false" customHeight="false" outlineLevel="0" collapsed="false">
      <c r="A52" s="23" t="n">
        <v>51</v>
      </c>
      <c r="B52" s="23" t="s">
        <v>157</v>
      </c>
      <c r="C52" s="23" t="s">
        <v>56</v>
      </c>
      <c r="D52" s="23" t="s">
        <v>158</v>
      </c>
      <c r="E52" s="23" t="s">
        <v>58</v>
      </c>
      <c r="F52" s="33" t="n">
        <v>33</v>
      </c>
      <c r="G52" s="33" t="n">
        <v>0</v>
      </c>
      <c r="H52" s="33" t="n">
        <v>2</v>
      </c>
      <c r="I52" s="33" t="n">
        <v>32</v>
      </c>
      <c r="J52" s="33" t="n">
        <v>3</v>
      </c>
      <c r="K52" s="33" t="n">
        <f aca="false">SUM(F52:J52)</f>
        <v>70</v>
      </c>
      <c r="L52" s="34"/>
      <c r="M52" s="34"/>
      <c r="N52" s="34"/>
      <c r="O52" s="34"/>
      <c r="P52" s="35"/>
      <c r="Q52" s="25" t="n">
        <f aca="false">IF(L52&gt;0,parametri!$B$4*L52,0)</f>
        <v>0</v>
      </c>
      <c r="R52" s="25" t="n">
        <f aca="false">IF((M52="si")*AND(N52=""),parametri!$B$5,0)</f>
        <v>0</v>
      </c>
      <c r="S52" s="25" t="n">
        <f aca="false">IF(N52="si",parametri!$B$5,0)</f>
        <v>0</v>
      </c>
      <c r="T52" s="25" t="n">
        <f aca="false">IF(O52="si",parametri!$B$6,0)</f>
        <v>0</v>
      </c>
      <c r="U52" s="25" t="n">
        <f aca="false">IF(P52="si",parametri!$B$7,0)</f>
        <v>0</v>
      </c>
      <c r="V52" s="25" t="n">
        <f aca="false">IF(K52&gt;35,parametri!$B$9*K52,0)</f>
        <v>795.2</v>
      </c>
      <c r="W52" s="25" t="n">
        <f aca="false">SUM(Q52:V52)</f>
        <v>795.2</v>
      </c>
      <c r="X52" s="25" t="n">
        <f aca="false">ROUND(W52*90.9/100,2)</f>
        <v>722.84</v>
      </c>
      <c r="Y52" s="25" t="n">
        <f aca="false">ROUND(W52*8.5%,2)</f>
        <v>67.59</v>
      </c>
      <c r="Z52" s="25" t="n">
        <f aca="false">ROUND(X52/12*8,2)</f>
        <v>481.89</v>
      </c>
      <c r="AA52" s="25" t="n">
        <f aca="false">ROUND(Y52/12*8,2)</f>
        <v>45.06</v>
      </c>
    </row>
    <row r="53" customFormat="false" ht="14.65" hidden="false" customHeight="false" outlineLevel="0" collapsed="false">
      <c r="A53" s="23" t="n">
        <v>52</v>
      </c>
      <c r="B53" s="23" t="s">
        <v>159</v>
      </c>
      <c r="C53" s="23" t="s">
        <v>56</v>
      </c>
      <c r="D53" s="23" t="s">
        <v>160</v>
      </c>
      <c r="E53" s="23" t="s">
        <v>58</v>
      </c>
      <c r="F53" s="33" t="n">
        <v>18</v>
      </c>
      <c r="G53" s="33" t="n">
        <v>0</v>
      </c>
      <c r="H53" s="33" t="n">
        <v>2</v>
      </c>
      <c r="I53" s="33" t="n">
        <v>41</v>
      </c>
      <c r="J53" s="33" t="n">
        <v>3</v>
      </c>
      <c r="K53" s="33" t="n">
        <f aca="false">SUM(F53:J53)</f>
        <v>64</v>
      </c>
      <c r="L53" s="34"/>
      <c r="M53" s="34"/>
      <c r="N53" s="34"/>
      <c r="O53" s="34"/>
      <c r="P53" s="35"/>
      <c r="Q53" s="25" t="n">
        <f aca="false">IF(L53&gt;0,parametri!$B$4*L53,0)</f>
        <v>0</v>
      </c>
      <c r="R53" s="25" t="n">
        <f aca="false">IF((M53="si")*AND(N53=""),parametri!$B$5,0)</f>
        <v>0</v>
      </c>
      <c r="S53" s="25" t="n">
        <f aca="false">IF(N53="si",parametri!$B$5,0)</f>
        <v>0</v>
      </c>
      <c r="T53" s="25" t="n">
        <f aca="false">IF(O53="si",parametri!$B$6,0)</f>
        <v>0</v>
      </c>
      <c r="U53" s="25" t="n">
        <f aca="false">IF(P53="si",parametri!$B$7,0)</f>
        <v>0</v>
      </c>
      <c r="V53" s="25" t="n">
        <f aca="false">IF(K53&gt;35,parametri!$B$9*K53,0)</f>
        <v>727.04</v>
      </c>
      <c r="W53" s="25" t="n">
        <f aca="false">SUM(Q53:V53)</f>
        <v>727.04</v>
      </c>
      <c r="X53" s="25" t="n">
        <f aca="false">ROUND(W53*90.9/100,2)</f>
        <v>660.88</v>
      </c>
      <c r="Y53" s="25" t="n">
        <f aca="false">ROUND(W53*8.5%,2)</f>
        <v>61.8</v>
      </c>
      <c r="Z53" s="25" t="n">
        <f aca="false">ROUND(X53/12*8,2)</f>
        <v>440.59</v>
      </c>
      <c r="AA53" s="25" t="n">
        <f aca="false">ROUND(Y53/12*8,2)</f>
        <v>41.2</v>
      </c>
    </row>
    <row r="54" customFormat="false" ht="14.65" hidden="false" customHeight="false" outlineLevel="0" collapsed="false">
      <c r="A54" s="23" t="n">
        <v>53</v>
      </c>
      <c r="B54" s="23" t="s">
        <v>161</v>
      </c>
      <c r="C54" s="23" t="s">
        <v>56</v>
      </c>
      <c r="D54" s="23" t="s">
        <v>162</v>
      </c>
      <c r="E54" s="23" t="s">
        <v>58</v>
      </c>
      <c r="F54" s="33" t="n">
        <v>14</v>
      </c>
      <c r="G54" s="33" t="n">
        <v>0</v>
      </c>
      <c r="H54" s="33" t="n">
        <v>2</v>
      </c>
      <c r="I54" s="33" t="n">
        <v>65</v>
      </c>
      <c r="J54" s="33" t="n">
        <v>5</v>
      </c>
      <c r="K54" s="33" t="n">
        <f aca="false">SUM(F54:J54)</f>
        <v>86</v>
      </c>
      <c r="L54" s="34"/>
      <c r="M54" s="34"/>
      <c r="N54" s="34"/>
      <c r="O54" s="34"/>
      <c r="P54" s="35"/>
      <c r="Q54" s="25" t="n">
        <f aca="false">IF(L54&gt;0,parametri!$B$4*L54,0)</f>
        <v>0</v>
      </c>
      <c r="R54" s="25" t="n">
        <f aca="false">IF((M54="si")*AND(N54=""),parametri!$B$5,0)</f>
        <v>0</v>
      </c>
      <c r="S54" s="25" t="n">
        <f aca="false">IF(N54="si",parametri!$B$5,0)</f>
        <v>0</v>
      </c>
      <c r="T54" s="25" t="n">
        <f aca="false">IF(O54="si",parametri!$B$6,0)</f>
        <v>0</v>
      </c>
      <c r="U54" s="25" t="n">
        <f aca="false">IF(P54="si",parametri!$B$7,0)</f>
        <v>0</v>
      </c>
      <c r="V54" s="25" t="n">
        <f aca="false">IF(K54&gt;35,parametri!$B$9*K54,0)</f>
        <v>976.96</v>
      </c>
      <c r="W54" s="25" t="n">
        <f aca="false">SUM(Q54:V54)</f>
        <v>976.96</v>
      </c>
      <c r="X54" s="25" t="n">
        <f aca="false">ROUND(W54*90.9/100,2)</f>
        <v>888.06</v>
      </c>
      <c r="Y54" s="25" t="n">
        <f aca="false">ROUND(W54*8.5%,2)</f>
        <v>83.04</v>
      </c>
      <c r="Z54" s="25" t="n">
        <f aca="false">ROUND(X54/12*8,2)</f>
        <v>592.04</v>
      </c>
      <c r="AA54" s="25" t="n">
        <f aca="false">ROUND(Y54/12*8,2)</f>
        <v>55.36</v>
      </c>
    </row>
    <row r="55" customFormat="false" ht="14.65" hidden="false" customHeight="false" outlineLevel="0" collapsed="false">
      <c r="A55" s="23" t="n">
        <v>54</v>
      </c>
      <c r="B55" s="23" t="s">
        <v>163</v>
      </c>
      <c r="C55" s="23" t="s">
        <v>56</v>
      </c>
      <c r="D55" s="23" t="s">
        <v>164</v>
      </c>
      <c r="E55" s="23" t="s">
        <v>58</v>
      </c>
      <c r="F55" s="33" t="n">
        <v>26</v>
      </c>
      <c r="G55" s="33" t="n">
        <v>0</v>
      </c>
      <c r="H55" s="33" t="n">
        <v>0</v>
      </c>
      <c r="I55" s="33" t="n">
        <v>42</v>
      </c>
      <c r="J55" s="33" t="n">
        <v>5</v>
      </c>
      <c r="K55" s="33" t="n">
        <f aca="false">SUM(F55:J55)</f>
        <v>73</v>
      </c>
      <c r="L55" s="34"/>
      <c r="M55" s="34"/>
      <c r="N55" s="34"/>
      <c r="O55" s="34"/>
      <c r="P55" s="35"/>
      <c r="Q55" s="25" t="n">
        <f aca="false">IF(L55&gt;0,parametri!$B$4*L55,0)</f>
        <v>0</v>
      </c>
      <c r="R55" s="25" t="n">
        <f aca="false">IF((M55="si")*AND(N55=""),parametri!$B$5,0)</f>
        <v>0</v>
      </c>
      <c r="S55" s="25" t="n">
        <f aca="false">IF(N55="si",parametri!$B$5,0)</f>
        <v>0</v>
      </c>
      <c r="T55" s="25" t="n">
        <f aca="false">IF(O55="si",parametri!$B$6,0)</f>
        <v>0</v>
      </c>
      <c r="U55" s="25" t="n">
        <f aca="false">IF(P55="si",parametri!$B$7,0)</f>
        <v>0</v>
      </c>
      <c r="V55" s="25" t="n">
        <f aca="false">IF(K55&gt;35,parametri!$B$9*K55,0)</f>
        <v>829.28</v>
      </c>
      <c r="W55" s="25" t="n">
        <f aca="false">SUM(Q55:V55)</f>
        <v>829.28</v>
      </c>
      <c r="X55" s="25" t="n">
        <f aca="false">ROUND(W55*90.9/100,2)</f>
        <v>753.82</v>
      </c>
      <c r="Y55" s="25" t="n">
        <f aca="false">ROUND(W55*8.5%,2)</f>
        <v>70.49</v>
      </c>
      <c r="Z55" s="25" t="n">
        <f aca="false">ROUND(X55/12*8,2)</f>
        <v>502.55</v>
      </c>
      <c r="AA55" s="25" t="n">
        <f aca="false">ROUND(Y55/12*8,2)</f>
        <v>46.99</v>
      </c>
    </row>
    <row r="56" customFormat="false" ht="14.65" hidden="false" customHeight="false" outlineLevel="0" collapsed="false">
      <c r="A56" s="23" t="n">
        <v>55</v>
      </c>
      <c r="B56" s="23" t="s">
        <v>165</v>
      </c>
      <c r="C56" s="23" t="s">
        <v>56</v>
      </c>
      <c r="D56" s="23" t="s">
        <v>166</v>
      </c>
      <c r="E56" s="23" t="s">
        <v>58</v>
      </c>
      <c r="F56" s="33" t="n">
        <v>22</v>
      </c>
      <c r="G56" s="33" t="n">
        <v>0</v>
      </c>
      <c r="H56" s="33" t="n">
        <v>0</v>
      </c>
      <c r="I56" s="33" t="n">
        <v>33</v>
      </c>
      <c r="J56" s="33" t="n">
        <v>5</v>
      </c>
      <c r="K56" s="33" t="n">
        <f aca="false">SUM(F56:J56)</f>
        <v>60</v>
      </c>
      <c r="L56" s="34"/>
      <c r="M56" s="34"/>
      <c r="N56" s="34"/>
      <c r="O56" s="34"/>
      <c r="P56" s="35"/>
      <c r="Q56" s="25" t="n">
        <f aca="false">IF(L56&gt;0,parametri!$B$4*L56,0)</f>
        <v>0</v>
      </c>
      <c r="R56" s="25" t="n">
        <f aca="false">IF((M56="si")*AND(N56=""),parametri!$B$5,0)</f>
        <v>0</v>
      </c>
      <c r="S56" s="25" t="n">
        <f aca="false">IF(N56="si",parametri!$B$5,0)</f>
        <v>0</v>
      </c>
      <c r="T56" s="25" t="n">
        <f aca="false">IF(O56="si",parametri!$B$6,0)</f>
        <v>0</v>
      </c>
      <c r="U56" s="25" t="n">
        <f aca="false">IF(P56="si",parametri!$B$7,0)</f>
        <v>0</v>
      </c>
      <c r="V56" s="25" t="n">
        <f aca="false">IF(K56&gt;35,parametri!$B$9*K56,0)</f>
        <v>681.6</v>
      </c>
      <c r="W56" s="25" t="n">
        <f aca="false">SUM(Q56:V56)</f>
        <v>681.6</v>
      </c>
      <c r="X56" s="25" t="n">
        <f aca="false">ROUND(W56*90.9/100,2)</f>
        <v>619.57</v>
      </c>
      <c r="Y56" s="25" t="n">
        <f aca="false">ROUND(W56*8.5%,2)</f>
        <v>57.94</v>
      </c>
      <c r="Z56" s="25" t="n">
        <f aca="false">ROUND(X56/12*8,2)</f>
        <v>413.05</v>
      </c>
      <c r="AA56" s="25" t="n">
        <f aca="false">ROUND(Y56/12*8,2)</f>
        <v>38.63</v>
      </c>
    </row>
    <row r="57" customFormat="false" ht="14.65" hidden="false" customHeight="false" outlineLevel="0" collapsed="false">
      <c r="A57" s="23" t="n">
        <v>56</v>
      </c>
      <c r="B57" s="23" t="s">
        <v>167</v>
      </c>
      <c r="C57" s="23" t="s">
        <v>56</v>
      </c>
      <c r="D57" s="23" t="s">
        <v>168</v>
      </c>
      <c r="E57" s="23" t="s">
        <v>58</v>
      </c>
      <c r="F57" s="33" t="n">
        <v>13</v>
      </c>
      <c r="G57" s="33" t="n">
        <v>0</v>
      </c>
      <c r="H57" s="33" t="n">
        <v>2</v>
      </c>
      <c r="I57" s="33" t="n">
        <v>60</v>
      </c>
      <c r="J57" s="33" t="n">
        <v>10</v>
      </c>
      <c r="K57" s="33" t="n">
        <f aca="false">SUM(F57:J57)</f>
        <v>85</v>
      </c>
      <c r="L57" s="34"/>
      <c r="M57" s="34"/>
      <c r="N57" s="34"/>
      <c r="O57" s="34"/>
      <c r="P57" s="35"/>
      <c r="Q57" s="25" t="n">
        <f aca="false">IF(L57&gt;0,parametri!$B$4*L57,0)</f>
        <v>0</v>
      </c>
      <c r="R57" s="25" t="n">
        <f aca="false">IF((M57="si")*AND(N57=""),parametri!$B$5,0)</f>
        <v>0</v>
      </c>
      <c r="S57" s="25" t="n">
        <f aca="false">IF(N57="si",parametri!$B$5,0)</f>
        <v>0</v>
      </c>
      <c r="T57" s="25" t="n">
        <f aca="false">IF(O57="si",parametri!$B$6,0)</f>
        <v>0</v>
      </c>
      <c r="U57" s="25" t="n">
        <f aca="false">IF(P57="si",parametri!$B$7,0)</f>
        <v>0</v>
      </c>
      <c r="V57" s="25" t="n">
        <f aca="false">IF(K57&gt;35,parametri!$B$9*K57,0)</f>
        <v>965.6</v>
      </c>
      <c r="W57" s="25" t="n">
        <f aca="false">SUM(Q57:V57)</f>
        <v>965.6</v>
      </c>
      <c r="X57" s="25" t="n">
        <f aca="false">ROUND(W57*90.9/100,2)</f>
        <v>877.73</v>
      </c>
      <c r="Y57" s="25" t="n">
        <f aca="false">ROUND(W57*8.5%,2)</f>
        <v>82.08</v>
      </c>
      <c r="Z57" s="25" t="n">
        <f aca="false">ROUND(X57/12*8,2)</f>
        <v>585.15</v>
      </c>
      <c r="AA57" s="25" t="n">
        <f aca="false">ROUND(Y57/12*8,2)</f>
        <v>54.72</v>
      </c>
    </row>
    <row r="58" customFormat="false" ht="14.65" hidden="false" customHeight="false" outlineLevel="0" collapsed="false">
      <c r="A58" s="23" t="n">
        <v>57</v>
      </c>
      <c r="B58" s="23" t="s">
        <v>169</v>
      </c>
      <c r="C58" s="23" t="s">
        <v>56</v>
      </c>
      <c r="D58" s="23" t="s">
        <v>170</v>
      </c>
      <c r="E58" s="23" t="s">
        <v>58</v>
      </c>
      <c r="F58" s="33" t="n">
        <v>18</v>
      </c>
      <c r="G58" s="33" t="n">
        <v>0</v>
      </c>
      <c r="H58" s="33" t="n">
        <v>1</v>
      </c>
      <c r="I58" s="33" t="n">
        <v>43</v>
      </c>
      <c r="J58" s="33" t="n">
        <v>11</v>
      </c>
      <c r="K58" s="33" t="n">
        <f aca="false">SUM(F58:J58)</f>
        <v>73</v>
      </c>
      <c r="L58" s="34"/>
      <c r="M58" s="34"/>
      <c r="N58" s="34"/>
      <c r="O58" s="34"/>
      <c r="P58" s="35"/>
      <c r="Q58" s="25" t="n">
        <f aca="false">IF(L58&gt;0,parametri!$B$4*L58,0)</f>
        <v>0</v>
      </c>
      <c r="R58" s="25" t="n">
        <f aca="false">IF((M58="si")*AND(N58=""),parametri!$B$5,0)</f>
        <v>0</v>
      </c>
      <c r="S58" s="25" t="n">
        <f aca="false">IF(N58="si",parametri!$B$5,0)</f>
        <v>0</v>
      </c>
      <c r="T58" s="25" t="n">
        <f aca="false">IF(O58="si",parametri!$B$6,0)</f>
        <v>0</v>
      </c>
      <c r="U58" s="25" t="n">
        <f aca="false">IF(P58="si",parametri!$B$7,0)</f>
        <v>0</v>
      </c>
      <c r="V58" s="25" t="n">
        <f aca="false">IF(K58&gt;35,parametri!$B$9*K58,0)</f>
        <v>829.28</v>
      </c>
      <c r="W58" s="25" t="n">
        <f aca="false">SUM(Q58:V58)</f>
        <v>829.28</v>
      </c>
      <c r="X58" s="25" t="n">
        <f aca="false">ROUND(W58*90.9/100,2)</f>
        <v>753.82</v>
      </c>
      <c r="Y58" s="25" t="n">
        <f aca="false">ROUND(W58*8.5%,2)</f>
        <v>70.49</v>
      </c>
      <c r="Z58" s="25" t="n">
        <f aca="false">ROUND(X58/12*8,2)</f>
        <v>502.55</v>
      </c>
      <c r="AA58" s="25" t="n">
        <f aca="false">ROUND(Y58/12*8,2)</f>
        <v>46.99</v>
      </c>
    </row>
    <row r="59" customFormat="false" ht="14.65" hidden="false" customHeight="false" outlineLevel="0" collapsed="false">
      <c r="A59" s="23" t="n">
        <v>58</v>
      </c>
      <c r="B59" s="23" t="s">
        <v>171</v>
      </c>
      <c r="C59" s="23" t="s">
        <v>56</v>
      </c>
      <c r="D59" s="23" t="s">
        <v>172</v>
      </c>
      <c r="E59" s="23" t="s">
        <v>58</v>
      </c>
      <c r="F59" s="33" t="n">
        <v>16</v>
      </c>
      <c r="G59" s="33" t="n">
        <v>0</v>
      </c>
      <c r="H59" s="33" t="n">
        <v>0</v>
      </c>
      <c r="I59" s="33" t="n">
        <v>53</v>
      </c>
      <c r="J59" s="33" t="n">
        <v>7</v>
      </c>
      <c r="K59" s="33" t="n">
        <f aca="false">SUM(F59:J59)</f>
        <v>76</v>
      </c>
      <c r="L59" s="34"/>
      <c r="M59" s="34"/>
      <c r="N59" s="34"/>
      <c r="O59" s="34"/>
      <c r="P59" s="35"/>
      <c r="Q59" s="25" t="n">
        <f aca="false">IF(L59&gt;0,parametri!$B$4*L59,0)</f>
        <v>0</v>
      </c>
      <c r="R59" s="25" t="n">
        <f aca="false">IF((M59="si")*AND(N59=""),parametri!$B$5,0)</f>
        <v>0</v>
      </c>
      <c r="S59" s="25" t="n">
        <f aca="false">IF(N59="si",parametri!$B$5,0)</f>
        <v>0</v>
      </c>
      <c r="T59" s="25" t="n">
        <f aca="false">IF(O59="si",parametri!$B$6,0)</f>
        <v>0</v>
      </c>
      <c r="U59" s="25" t="n">
        <f aca="false">IF(P59="si",parametri!$B$7,0)</f>
        <v>0</v>
      </c>
      <c r="V59" s="25" t="n">
        <f aca="false">IF(K59&gt;35,parametri!$B$9*K59,0)</f>
        <v>863.36</v>
      </c>
      <c r="W59" s="25" t="n">
        <f aca="false">SUM(Q59:V59)</f>
        <v>863.36</v>
      </c>
      <c r="X59" s="25" t="n">
        <f aca="false">ROUND(W59*90.9/100,2)</f>
        <v>784.79</v>
      </c>
      <c r="Y59" s="25" t="n">
        <f aca="false">ROUND(W59*8.5%,2)</f>
        <v>73.39</v>
      </c>
      <c r="Z59" s="25" t="n">
        <f aca="false">ROUND(X59/12*8,2)</f>
        <v>523.19</v>
      </c>
      <c r="AA59" s="25" t="n">
        <f aca="false">ROUND(Y59/12*8,2)</f>
        <v>48.93</v>
      </c>
    </row>
    <row r="60" customFormat="false" ht="14.65" hidden="false" customHeight="false" outlineLevel="0" collapsed="false">
      <c r="A60" s="23" t="n">
        <v>59</v>
      </c>
      <c r="B60" s="23" t="s">
        <v>173</v>
      </c>
      <c r="C60" s="23" t="s">
        <v>56</v>
      </c>
      <c r="D60" s="23" t="s">
        <v>174</v>
      </c>
      <c r="E60" s="23" t="s">
        <v>58</v>
      </c>
      <c r="F60" s="33" t="n">
        <v>26</v>
      </c>
      <c r="G60" s="33" t="n">
        <v>0</v>
      </c>
      <c r="H60" s="33" t="n">
        <v>1</v>
      </c>
      <c r="I60" s="33" t="n">
        <v>31</v>
      </c>
      <c r="J60" s="33" t="n">
        <v>4</v>
      </c>
      <c r="K60" s="33" t="n">
        <f aca="false">SUM(F60:J60)</f>
        <v>62</v>
      </c>
      <c r="L60" s="34"/>
      <c r="M60" s="34"/>
      <c r="N60" s="34"/>
      <c r="O60" s="34"/>
      <c r="P60" s="35"/>
      <c r="Q60" s="25" t="n">
        <f aca="false">IF(L60&gt;0,parametri!$B$4*L60,0)</f>
        <v>0</v>
      </c>
      <c r="R60" s="25" t="n">
        <f aca="false">IF((M60="si")*AND(N60=""),parametri!$B$5,0)</f>
        <v>0</v>
      </c>
      <c r="S60" s="25" t="n">
        <f aca="false">IF(N60="si",parametri!$B$5,0)</f>
        <v>0</v>
      </c>
      <c r="T60" s="25" t="n">
        <f aca="false">IF(O60="si",parametri!$B$6,0)</f>
        <v>0</v>
      </c>
      <c r="U60" s="25" t="n">
        <f aca="false">IF(P60="si",parametri!$B$7,0)</f>
        <v>0</v>
      </c>
      <c r="V60" s="25" t="n">
        <f aca="false">IF(K60&gt;35,parametri!$B$9*K60,0)</f>
        <v>704.32</v>
      </c>
      <c r="W60" s="25" t="n">
        <f aca="false">SUM(Q60:V60)</f>
        <v>704.32</v>
      </c>
      <c r="X60" s="25" t="n">
        <f aca="false">ROUND(W60*90.9/100,2)</f>
        <v>640.23</v>
      </c>
      <c r="Y60" s="25" t="n">
        <f aca="false">ROUND(W60*8.5%,2)</f>
        <v>59.87</v>
      </c>
      <c r="Z60" s="25" t="n">
        <f aca="false">ROUND(X60/12*8,2)</f>
        <v>426.82</v>
      </c>
      <c r="AA60" s="25" t="n">
        <f aca="false">ROUND(Y60/12*8,2)</f>
        <v>39.91</v>
      </c>
    </row>
    <row r="61" customFormat="false" ht="14.65" hidden="false" customHeight="false" outlineLevel="0" collapsed="false">
      <c r="A61" s="23" t="n">
        <v>60</v>
      </c>
      <c r="B61" s="23" t="s">
        <v>175</v>
      </c>
      <c r="C61" s="23" t="s">
        <v>56</v>
      </c>
      <c r="D61" s="23" t="s">
        <v>176</v>
      </c>
      <c r="E61" s="23" t="s">
        <v>177</v>
      </c>
      <c r="F61" s="33" t="n">
        <v>29</v>
      </c>
      <c r="G61" s="33" t="n">
        <v>0</v>
      </c>
      <c r="H61" s="33" t="n">
        <v>2</v>
      </c>
      <c r="I61" s="33" t="n">
        <v>67</v>
      </c>
      <c r="J61" s="33" t="n">
        <v>13</v>
      </c>
      <c r="K61" s="33" t="n">
        <f aca="false">SUM(F61:J61)</f>
        <v>111</v>
      </c>
      <c r="L61" s="34"/>
      <c r="M61" s="34"/>
      <c r="N61" s="34"/>
      <c r="O61" s="34"/>
      <c r="P61" s="35"/>
      <c r="Q61" s="25" t="n">
        <f aca="false">IF(L61&gt;0,parametri!$B$4*L61,0)</f>
        <v>0</v>
      </c>
      <c r="R61" s="25" t="n">
        <f aca="false">IF((M61="si")*AND(N61=""),parametri!$B$5,0)</f>
        <v>0</v>
      </c>
      <c r="S61" s="25" t="n">
        <f aca="false">IF(N61="si",parametri!$B$5,0)</f>
        <v>0</v>
      </c>
      <c r="T61" s="25" t="n">
        <f aca="false">IF(O61="si",parametri!$B$6,0)</f>
        <v>0</v>
      </c>
      <c r="U61" s="25" t="n">
        <f aca="false">IF(P61="si",parametri!$B$7,0)</f>
        <v>0</v>
      </c>
      <c r="V61" s="25" t="n">
        <f aca="false">IF(K61&gt;35,parametri!$B$9*K61,0)</f>
        <v>1260.96</v>
      </c>
      <c r="W61" s="25" t="n">
        <f aca="false">SUM(Q61:V61)</f>
        <v>1260.96</v>
      </c>
      <c r="X61" s="25" t="n">
        <f aca="false">ROUND(W61*90.9/100,2)</f>
        <v>1146.21</v>
      </c>
      <c r="Y61" s="25" t="n">
        <f aca="false">ROUND(W61*8.5%,2)</f>
        <v>107.18</v>
      </c>
      <c r="Z61" s="25" t="n">
        <f aca="false">ROUND(X61/12*8,2)</f>
        <v>764.14</v>
      </c>
      <c r="AA61" s="25" t="n">
        <f aca="false">ROUND(Y61/12*8,2)</f>
        <v>71.45</v>
      </c>
    </row>
    <row r="62" customFormat="false" ht="14.65" hidden="false" customHeight="false" outlineLevel="0" collapsed="false">
      <c r="A62" s="23" t="n">
        <v>61</v>
      </c>
      <c r="B62" s="23" t="s">
        <v>178</v>
      </c>
      <c r="C62" s="23" t="s">
        <v>56</v>
      </c>
      <c r="D62" s="23" t="s">
        <v>179</v>
      </c>
      <c r="E62" s="23" t="s">
        <v>177</v>
      </c>
      <c r="F62" s="33" t="n">
        <v>22</v>
      </c>
      <c r="G62" s="33" t="n">
        <v>0</v>
      </c>
      <c r="H62" s="33" t="n">
        <v>0</v>
      </c>
      <c r="I62" s="33" t="n">
        <v>68</v>
      </c>
      <c r="J62" s="33" t="n">
        <v>9</v>
      </c>
      <c r="K62" s="33" t="n">
        <f aca="false">SUM(F62:J62)</f>
        <v>99</v>
      </c>
      <c r="L62" s="34"/>
      <c r="M62" s="34"/>
      <c r="N62" s="34"/>
      <c r="O62" s="34"/>
      <c r="P62" s="35"/>
      <c r="Q62" s="25" t="n">
        <f aca="false">IF(L62&gt;0,parametri!$B$4*L62,0)</f>
        <v>0</v>
      </c>
      <c r="R62" s="25" t="n">
        <f aca="false">IF((M62="si")*AND(N62=""),parametri!$B$5,0)</f>
        <v>0</v>
      </c>
      <c r="S62" s="25" t="n">
        <f aca="false">IF(N62="si",parametri!$B$5,0)</f>
        <v>0</v>
      </c>
      <c r="T62" s="25" t="n">
        <f aca="false">IF(O62="si",parametri!$B$6,0)</f>
        <v>0</v>
      </c>
      <c r="U62" s="25" t="n">
        <f aca="false">IF(P62="si",parametri!$B$7,0)</f>
        <v>0</v>
      </c>
      <c r="V62" s="25" t="n">
        <f aca="false">IF(K62&gt;35,parametri!$B$9*K62,0)</f>
        <v>1124.64</v>
      </c>
      <c r="W62" s="25" t="n">
        <f aca="false">SUM(Q62:V62)</f>
        <v>1124.64</v>
      </c>
      <c r="X62" s="25" t="n">
        <f aca="false">ROUND(W62*90.9/100,2)</f>
        <v>1022.3</v>
      </c>
      <c r="Y62" s="25" t="n">
        <f aca="false">ROUND(W62*8.5%,2)</f>
        <v>95.59</v>
      </c>
      <c r="Z62" s="25" t="n">
        <f aca="false">ROUND(X62/12*8,2)</f>
        <v>681.53</v>
      </c>
      <c r="AA62" s="25" t="n">
        <f aca="false">ROUND(Y62/12*8,2)</f>
        <v>63.73</v>
      </c>
    </row>
    <row r="63" customFormat="false" ht="14.65" hidden="false" customHeight="false" outlineLevel="0" collapsed="false">
      <c r="A63" s="23" t="n">
        <v>62</v>
      </c>
      <c r="B63" s="23" t="s">
        <v>180</v>
      </c>
      <c r="C63" s="23" t="s">
        <v>56</v>
      </c>
      <c r="D63" s="23" t="s">
        <v>57</v>
      </c>
      <c r="E63" s="23" t="s">
        <v>177</v>
      </c>
      <c r="F63" s="33" t="n">
        <v>26</v>
      </c>
      <c r="G63" s="33" t="n">
        <v>0</v>
      </c>
      <c r="H63" s="33" t="n">
        <v>1</v>
      </c>
      <c r="I63" s="33" t="n">
        <v>54</v>
      </c>
      <c r="J63" s="33" t="n">
        <v>11</v>
      </c>
      <c r="K63" s="33" t="n">
        <f aca="false">SUM(F63:J63)</f>
        <v>92</v>
      </c>
      <c r="L63" s="34"/>
      <c r="M63" s="34"/>
      <c r="N63" s="34"/>
      <c r="O63" s="34"/>
      <c r="P63" s="35"/>
      <c r="Q63" s="25" t="n">
        <f aca="false">IF(L63&gt;0,parametri!$B$4*L63,0)</f>
        <v>0</v>
      </c>
      <c r="R63" s="25" t="n">
        <f aca="false">IF((M63="si")*AND(N63=""),parametri!$B$5,0)</f>
        <v>0</v>
      </c>
      <c r="S63" s="25" t="n">
        <f aca="false">IF(N63="si",parametri!$B$5,0)</f>
        <v>0</v>
      </c>
      <c r="T63" s="25" t="n">
        <f aca="false">IF(O63="si",parametri!$B$6,0)</f>
        <v>0</v>
      </c>
      <c r="U63" s="25" t="n">
        <f aca="false">IF(P63="si",parametri!$B$7,0)</f>
        <v>0</v>
      </c>
      <c r="V63" s="25" t="n">
        <f aca="false">IF(K63&gt;35,parametri!$B$9*K63,0)</f>
        <v>1045.12</v>
      </c>
      <c r="W63" s="25" t="n">
        <f aca="false">SUM(Q63:V63)</f>
        <v>1045.12</v>
      </c>
      <c r="X63" s="25" t="n">
        <f aca="false">ROUND(W63*90.9/100,2)</f>
        <v>950.01</v>
      </c>
      <c r="Y63" s="25" t="n">
        <f aca="false">ROUND(W63*8.5%,2)</f>
        <v>88.84</v>
      </c>
      <c r="Z63" s="25" t="n">
        <f aca="false">ROUND(X63/12*8,2)</f>
        <v>633.34</v>
      </c>
      <c r="AA63" s="25" t="n">
        <f aca="false">ROUND(Y63/12*8,2)</f>
        <v>59.23</v>
      </c>
    </row>
    <row r="64" customFormat="false" ht="14.65" hidden="false" customHeight="false" outlineLevel="0" collapsed="false">
      <c r="A64" s="23" t="n">
        <v>63</v>
      </c>
      <c r="B64" s="23" t="s">
        <v>181</v>
      </c>
      <c r="C64" s="23" t="s">
        <v>56</v>
      </c>
      <c r="D64" s="23" t="s">
        <v>60</v>
      </c>
      <c r="E64" s="23" t="s">
        <v>177</v>
      </c>
      <c r="F64" s="33" t="n">
        <v>45</v>
      </c>
      <c r="G64" s="33" t="n">
        <v>0</v>
      </c>
      <c r="H64" s="33" t="n">
        <v>1</v>
      </c>
      <c r="I64" s="33" t="n">
        <v>36</v>
      </c>
      <c r="J64" s="33" t="n">
        <v>7</v>
      </c>
      <c r="K64" s="33" t="n">
        <f aca="false">SUM(F64:J64)</f>
        <v>89</v>
      </c>
      <c r="L64" s="34"/>
      <c r="M64" s="34"/>
      <c r="N64" s="34"/>
      <c r="O64" s="34"/>
      <c r="P64" s="35"/>
      <c r="Q64" s="25" t="n">
        <f aca="false">IF(L64&gt;0,parametri!$B$4*L64,0)</f>
        <v>0</v>
      </c>
      <c r="R64" s="25" t="n">
        <f aca="false">IF((M64="si")*AND(N64=""),parametri!$B$5,0)</f>
        <v>0</v>
      </c>
      <c r="S64" s="25" t="n">
        <f aca="false">IF(N64="si",parametri!$B$5,0)</f>
        <v>0</v>
      </c>
      <c r="T64" s="25" t="n">
        <f aca="false">IF(O64="si",parametri!$B$6,0)</f>
        <v>0</v>
      </c>
      <c r="U64" s="25" t="n">
        <f aca="false">IF(P64="si",parametri!$B$7,0)</f>
        <v>0</v>
      </c>
      <c r="V64" s="25" t="n">
        <f aca="false">IF(K64&gt;35,parametri!$B$9*K64,0)</f>
        <v>1011.04</v>
      </c>
      <c r="W64" s="25" t="n">
        <f aca="false">SUM(Q64:V64)</f>
        <v>1011.04</v>
      </c>
      <c r="X64" s="25" t="n">
        <f aca="false">ROUND(W64*90.9/100,2)</f>
        <v>919.04</v>
      </c>
      <c r="Y64" s="25" t="n">
        <f aca="false">ROUND(W64*8.5%,2)</f>
        <v>85.94</v>
      </c>
      <c r="Z64" s="25" t="n">
        <f aca="false">ROUND(X64/12*8,2)</f>
        <v>612.69</v>
      </c>
      <c r="AA64" s="25" t="n">
        <f aca="false">ROUND(Y64/12*8,2)</f>
        <v>57.29</v>
      </c>
    </row>
    <row r="65" customFormat="false" ht="14.65" hidden="false" customHeight="false" outlineLevel="0" collapsed="false">
      <c r="A65" s="23" t="n">
        <v>64</v>
      </c>
      <c r="B65" s="23" t="s">
        <v>182</v>
      </c>
      <c r="C65" s="23" t="s">
        <v>56</v>
      </c>
      <c r="D65" s="23" t="s">
        <v>176</v>
      </c>
      <c r="E65" s="23" t="s">
        <v>183</v>
      </c>
      <c r="F65" s="33" t="n">
        <v>37</v>
      </c>
      <c r="G65" s="33" t="n">
        <v>0</v>
      </c>
      <c r="H65" s="33" t="n">
        <v>4</v>
      </c>
      <c r="I65" s="33" t="n">
        <v>97</v>
      </c>
      <c r="J65" s="33" t="n">
        <v>16</v>
      </c>
      <c r="K65" s="33" t="n">
        <f aca="false">SUM(F65:J65)</f>
        <v>154</v>
      </c>
      <c r="L65" s="34"/>
      <c r="M65" s="34"/>
      <c r="N65" s="34"/>
      <c r="O65" s="34"/>
      <c r="P65" s="35"/>
      <c r="Q65" s="25" t="n">
        <f aca="false">IF(L65&gt;0,parametri!$B$4*L65,0)</f>
        <v>0</v>
      </c>
      <c r="R65" s="25" t="n">
        <f aca="false">IF((M65="si")*AND(N65=""),parametri!$B$5,0)</f>
        <v>0</v>
      </c>
      <c r="S65" s="25" t="n">
        <f aca="false">IF(N65="si",parametri!$B$5,0)</f>
        <v>0</v>
      </c>
      <c r="T65" s="25" t="n">
        <f aca="false">IF(O65="si",parametri!$B$6,0)</f>
        <v>0</v>
      </c>
      <c r="U65" s="25" t="n">
        <f aca="false">IF(P65="si",parametri!$B$7,0)</f>
        <v>0</v>
      </c>
      <c r="V65" s="25" t="n">
        <f aca="false">IF(K65&gt;35,parametri!$B$9*K65,0)</f>
        <v>1749.44</v>
      </c>
      <c r="W65" s="25" t="n">
        <f aca="false">SUM(Q65:V65)</f>
        <v>1749.44</v>
      </c>
      <c r="X65" s="25" t="n">
        <f aca="false">ROUND(W65*90.9/100,2)</f>
        <v>1590.24</v>
      </c>
      <c r="Y65" s="25" t="n">
        <f aca="false">ROUND(W65*8.5%,2)</f>
        <v>148.7</v>
      </c>
      <c r="Z65" s="25" t="n">
        <f aca="false">ROUND(X65/12*8,2)</f>
        <v>1060.16</v>
      </c>
      <c r="AA65" s="25" t="n">
        <f aca="false">ROUND(Y65/12*8,2)</f>
        <v>99.13</v>
      </c>
    </row>
    <row r="66" customFormat="false" ht="14.65" hidden="false" customHeight="false" outlineLevel="0" collapsed="false">
      <c r="A66" s="23" t="n">
        <v>65</v>
      </c>
      <c r="B66" s="23" t="s">
        <v>184</v>
      </c>
      <c r="C66" s="23" t="s">
        <v>56</v>
      </c>
      <c r="D66" s="23" t="s">
        <v>179</v>
      </c>
      <c r="E66" s="23" t="s">
        <v>183</v>
      </c>
      <c r="F66" s="33"/>
      <c r="G66" s="33"/>
      <c r="H66" s="33"/>
      <c r="I66" s="33" t="n">
        <v>67</v>
      </c>
      <c r="J66" s="33" t="n">
        <v>23</v>
      </c>
      <c r="K66" s="33" t="n">
        <f aca="false">SUM(F66:J66)</f>
        <v>90</v>
      </c>
      <c r="L66" s="34"/>
      <c r="M66" s="34"/>
      <c r="N66" s="34"/>
      <c r="O66" s="34"/>
      <c r="P66" s="35"/>
      <c r="Q66" s="25" t="n">
        <f aca="false">IF(L66&gt;0,parametri!$B$4*L66,0)</f>
        <v>0</v>
      </c>
      <c r="R66" s="25" t="n">
        <f aca="false">IF((M66="si")*AND(N66=""),parametri!$B$5,0)</f>
        <v>0</v>
      </c>
      <c r="S66" s="25" t="n">
        <f aca="false">IF(N66="si",parametri!$B$5,0)</f>
        <v>0</v>
      </c>
      <c r="T66" s="25" t="n">
        <f aca="false">IF(O66="si",parametri!$B$6,0)</f>
        <v>0</v>
      </c>
      <c r="U66" s="25" t="n">
        <f aca="false">IF(P66="si",parametri!$B$7,0)</f>
        <v>0</v>
      </c>
      <c r="V66" s="25" t="n">
        <f aca="false">IF(K66&gt;35,parametri!$B$9*K66,0)</f>
        <v>1022.4</v>
      </c>
      <c r="W66" s="25" t="n">
        <f aca="false">SUM(Q66:V66)</f>
        <v>1022.4</v>
      </c>
      <c r="X66" s="25" t="n">
        <f aca="false">ROUND(W66*90.9/100,2)</f>
        <v>929.36</v>
      </c>
      <c r="Y66" s="25" t="n">
        <f aca="false">ROUND(W66*8.5%,2)</f>
        <v>86.9</v>
      </c>
      <c r="Z66" s="25" t="n">
        <f aca="false">ROUND(X66/12*8,2)</f>
        <v>619.57</v>
      </c>
      <c r="AA66" s="25" t="n">
        <f aca="false">ROUND(Y66/12*8,2)</f>
        <v>57.93</v>
      </c>
    </row>
    <row r="67" customFormat="false" ht="14.65" hidden="false" customHeight="false" outlineLevel="0" collapsed="false">
      <c r="A67" s="23" t="n">
        <v>66</v>
      </c>
      <c r="B67" s="23" t="s">
        <v>185</v>
      </c>
      <c r="C67" s="23" t="s">
        <v>56</v>
      </c>
      <c r="D67" s="23" t="s">
        <v>57</v>
      </c>
      <c r="E67" s="23" t="s">
        <v>183</v>
      </c>
      <c r="F67" s="33" t="n">
        <v>18</v>
      </c>
      <c r="G67" s="33" t="n">
        <v>0</v>
      </c>
      <c r="H67" s="33" t="n">
        <v>2</v>
      </c>
      <c r="I67" s="33" t="n">
        <v>61</v>
      </c>
      <c r="J67" s="33" t="n">
        <v>12</v>
      </c>
      <c r="K67" s="33" t="n">
        <f aca="false">SUM(F67:J67)</f>
        <v>93</v>
      </c>
      <c r="L67" s="34"/>
      <c r="M67" s="34"/>
      <c r="N67" s="34"/>
      <c r="O67" s="34"/>
      <c r="P67" s="35"/>
      <c r="Q67" s="25" t="n">
        <f aca="false">IF(L67&gt;0,parametri!$B$4*L67,0)</f>
        <v>0</v>
      </c>
      <c r="R67" s="25" t="n">
        <f aca="false">IF((M67="si")*AND(N67=""),parametri!$B$5,0)</f>
        <v>0</v>
      </c>
      <c r="S67" s="25" t="n">
        <f aca="false">IF(N67="si",parametri!$B$5,0)</f>
        <v>0</v>
      </c>
      <c r="T67" s="25" t="n">
        <f aca="false">IF(O67="si",parametri!$B$6,0)</f>
        <v>0</v>
      </c>
      <c r="U67" s="25" t="n">
        <f aca="false">IF(P67="si",parametri!$B$7,0)</f>
        <v>0</v>
      </c>
      <c r="V67" s="25" t="n">
        <f aca="false">IF(K67&gt;35,parametri!$B$9*K67,0)</f>
        <v>1056.48</v>
      </c>
      <c r="W67" s="25" t="n">
        <f aca="false">SUM(Q67:V67)</f>
        <v>1056.48</v>
      </c>
      <c r="X67" s="25" t="n">
        <f aca="false">ROUND(W67*90.9/100,2)</f>
        <v>960.34</v>
      </c>
      <c r="Y67" s="25" t="n">
        <f aca="false">ROUND(W67*8.5%,2)</f>
        <v>89.8</v>
      </c>
      <c r="Z67" s="25" t="n">
        <f aca="false">ROUND(X67/12*8,2)</f>
        <v>640.23</v>
      </c>
      <c r="AA67" s="25" t="n">
        <f aca="false">ROUND(Y67/12*8,2)</f>
        <v>59.87</v>
      </c>
    </row>
    <row r="68" customFormat="false" ht="14.65" hidden="false" customHeight="false" outlineLevel="0" collapsed="false">
      <c r="A68" s="23" t="n">
        <v>67</v>
      </c>
      <c r="B68" s="23" t="s">
        <v>186</v>
      </c>
      <c r="C68" s="23" t="s">
        <v>56</v>
      </c>
      <c r="D68" s="23" t="s">
        <v>187</v>
      </c>
      <c r="E68" s="23" t="s">
        <v>188</v>
      </c>
      <c r="F68" s="33" t="n">
        <v>15</v>
      </c>
      <c r="G68" s="33" t="n">
        <v>0</v>
      </c>
      <c r="H68" s="33" t="n">
        <v>1</v>
      </c>
      <c r="I68" s="33" t="n">
        <v>43</v>
      </c>
      <c r="J68" s="33" t="n">
        <v>3</v>
      </c>
      <c r="K68" s="33" t="n">
        <f aca="false">SUM(F68:J68)</f>
        <v>62</v>
      </c>
      <c r="L68" s="34"/>
      <c r="M68" s="34"/>
      <c r="N68" s="34"/>
      <c r="O68" s="34"/>
      <c r="P68" s="35"/>
      <c r="Q68" s="25" t="n">
        <f aca="false">IF(L68&gt;0,parametri!$B$4*L68,0)</f>
        <v>0</v>
      </c>
      <c r="R68" s="25" t="n">
        <f aca="false">IF((M68="si")*AND(N68=""),parametri!$B$5,0)</f>
        <v>0</v>
      </c>
      <c r="S68" s="25" t="n">
        <f aca="false">IF(N68="si",parametri!$B$5,0)</f>
        <v>0</v>
      </c>
      <c r="T68" s="25" t="n">
        <f aca="false">IF(O68="si",parametri!$B$6,0)</f>
        <v>0</v>
      </c>
      <c r="U68" s="25" t="n">
        <f aca="false">IF(P68="si",parametri!$B$7,0)</f>
        <v>0</v>
      </c>
      <c r="V68" s="25" t="n">
        <f aca="false">IF(K68&gt;35,parametri!$B$9*K68,0)</f>
        <v>704.32</v>
      </c>
      <c r="W68" s="25" t="n">
        <f aca="false">SUM(Q68:V68)</f>
        <v>704.32</v>
      </c>
      <c r="X68" s="25" t="n">
        <f aca="false">ROUND(W68*90.9/100,2)</f>
        <v>640.23</v>
      </c>
      <c r="Y68" s="25" t="n">
        <f aca="false">ROUND(W68*8.5%,2)</f>
        <v>59.87</v>
      </c>
      <c r="Z68" s="25" t="n">
        <f aca="false">ROUND(X68/12*8,2)</f>
        <v>426.82</v>
      </c>
      <c r="AA68" s="25" t="n">
        <f aca="false">ROUND(Y68/12*8,2)</f>
        <v>39.91</v>
      </c>
    </row>
    <row r="69" customFormat="false" ht="14.65" hidden="false" customHeight="false" outlineLevel="0" collapsed="false">
      <c r="A69" s="23" t="n">
        <v>68</v>
      </c>
      <c r="B69" s="23" t="s">
        <v>189</v>
      </c>
      <c r="C69" s="23" t="s">
        <v>56</v>
      </c>
      <c r="D69" s="23" t="s">
        <v>176</v>
      </c>
      <c r="E69" s="23" t="s">
        <v>190</v>
      </c>
      <c r="F69" s="33" t="n">
        <v>30</v>
      </c>
      <c r="G69" s="33" t="n">
        <v>0</v>
      </c>
      <c r="H69" s="33" t="n">
        <v>0</v>
      </c>
      <c r="I69" s="33" t="n">
        <v>50</v>
      </c>
      <c r="J69" s="33" t="n">
        <v>5</v>
      </c>
      <c r="K69" s="33" t="n">
        <f aca="false">SUM(F69:J69)</f>
        <v>85</v>
      </c>
      <c r="L69" s="34"/>
      <c r="M69" s="34"/>
      <c r="N69" s="34"/>
      <c r="O69" s="34"/>
      <c r="P69" s="35"/>
      <c r="Q69" s="25" t="n">
        <f aca="false">IF(L69&gt;0,parametri!$B$4*L69,0)</f>
        <v>0</v>
      </c>
      <c r="R69" s="25" t="n">
        <f aca="false">IF((M69="si")*AND(N69=""),parametri!$B$5,0)</f>
        <v>0</v>
      </c>
      <c r="S69" s="25" t="n">
        <f aca="false">IF(N69="si",parametri!$B$5,0)</f>
        <v>0</v>
      </c>
      <c r="T69" s="25" t="n">
        <f aca="false">IF(O69="si",parametri!$B$6,0)</f>
        <v>0</v>
      </c>
      <c r="U69" s="25" t="n">
        <f aca="false">IF(P69="si",parametri!$B$7,0)</f>
        <v>0</v>
      </c>
      <c r="V69" s="25" t="n">
        <f aca="false">IF(K69&gt;35,parametri!$B$9*K69,0)</f>
        <v>965.6</v>
      </c>
      <c r="W69" s="25" t="n">
        <f aca="false">SUM(Q69:V69)</f>
        <v>965.6</v>
      </c>
      <c r="X69" s="25" t="n">
        <f aca="false">ROUND(W69*90.9/100,2)</f>
        <v>877.73</v>
      </c>
      <c r="Y69" s="25" t="n">
        <f aca="false">ROUND(W69*8.5%,2)</f>
        <v>82.08</v>
      </c>
      <c r="Z69" s="25" t="n">
        <f aca="false">ROUND(X69/12*8,2)</f>
        <v>585.15</v>
      </c>
      <c r="AA69" s="25" t="n">
        <f aca="false">ROUND(Y69/12*8,2)</f>
        <v>54.72</v>
      </c>
    </row>
    <row r="70" customFormat="false" ht="14.65" hidden="false" customHeight="false" outlineLevel="0" collapsed="false">
      <c r="A70" s="23" t="n">
        <v>69</v>
      </c>
      <c r="B70" s="23" t="s">
        <v>191</v>
      </c>
      <c r="C70" s="23" t="s">
        <v>56</v>
      </c>
      <c r="D70" s="23" t="s">
        <v>179</v>
      </c>
      <c r="E70" s="23" t="s">
        <v>190</v>
      </c>
      <c r="F70" s="33" t="n">
        <v>26</v>
      </c>
      <c r="G70" s="33" t="n">
        <v>0</v>
      </c>
      <c r="H70" s="33" t="n">
        <v>1</v>
      </c>
      <c r="I70" s="33" t="n">
        <v>42</v>
      </c>
      <c r="J70" s="33" t="n">
        <v>6</v>
      </c>
      <c r="K70" s="33" t="n">
        <f aca="false">SUM(F70:J70)</f>
        <v>75</v>
      </c>
      <c r="L70" s="34"/>
      <c r="M70" s="34"/>
      <c r="N70" s="34"/>
      <c r="O70" s="34"/>
      <c r="P70" s="35"/>
      <c r="Q70" s="25" t="n">
        <f aca="false">IF(L70&gt;0,parametri!$B$4*L70,0)</f>
        <v>0</v>
      </c>
      <c r="R70" s="25" t="n">
        <f aca="false">IF((M70="si")*AND(N70=""),parametri!$B$5,0)</f>
        <v>0</v>
      </c>
      <c r="S70" s="25" t="n">
        <f aca="false">IF(N70="si",parametri!$B$5,0)</f>
        <v>0</v>
      </c>
      <c r="T70" s="25" t="n">
        <f aca="false">IF(O70="si",parametri!$B$6,0)</f>
        <v>0</v>
      </c>
      <c r="U70" s="25" t="n">
        <f aca="false">IF(P70="si",parametri!$B$7,0)</f>
        <v>0</v>
      </c>
      <c r="V70" s="25" t="n">
        <f aca="false">IF(K70&gt;35,parametri!$B$9*K70,0)</f>
        <v>852</v>
      </c>
      <c r="W70" s="25" t="n">
        <f aca="false">SUM(Q70:V70)</f>
        <v>852</v>
      </c>
      <c r="X70" s="25" t="n">
        <f aca="false">ROUND(W70*90.9/100,2)</f>
        <v>774.47</v>
      </c>
      <c r="Y70" s="25" t="n">
        <f aca="false">ROUND(W70*8.5%,2)</f>
        <v>72.42</v>
      </c>
      <c r="Z70" s="25" t="n">
        <f aca="false">ROUND(X70/12*8,2)</f>
        <v>516.31</v>
      </c>
      <c r="AA70" s="25" t="n">
        <f aca="false">ROUND(Y70/12*8,2)</f>
        <v>48.28</v>
      </c>
    </row>
    <row r="71" customFormat="false" ht="14.65" hidden="false" customHeight="false" outlineLevel="0" collapsed="false">
      <c r="A71" s="23" t="n">
        <v>70</v>
      </c>
      <c r="B71" s="23" t="s">
        <v>192</v>
      </c>
      <c r="C71" s="23" t="s">
        <v>56</v>
      </c>
      <c r="D71" s="23" t="s">
        <v>57</v>
      </c>
      <c r="E71" s="23" t="s">
        <v>190</v>
      </c>
      <c r="F71" s="33" t="n">
        <v>26</v>
      </c>
      <c r="G71" s="33" t="n">
        <v>0</v>
      </c>
      <c r="H71" s="33" t="n">
        <v>1</v>
      </c>
      <c r="I71" s="33" t="n">
        <v>46</v>
      </c>
      <c r="J71" s="33" t="n">
        <v>3</v>
      </c>
      <c r="K71" s="33" t="n">
        <f aca="false">SUM(F71:J71)</f>
        <v>76</v>
      </c>
      <c r="L71" s="34"/>
      <c r="M71" s="34"/>
      <c r="N71" s="34"/>
      <c r="O71" s="34"/>
      <c r="P71" s="35"/>
      <c r="Q71" s="25" t="n">
        <f aca="false">IF(L71&gt;0,parametri!$B$4*L71,0)</f>
        <v>0</v>
      </c>
      <c r="R71" s="25" t="n">
        <f aca="false">IF((M71="si")*AND(N71=""),parametri!$B$5,0)</f>
        <v>0</v>
      </c>
      <c r="S71" s="25" t="n">
        <f aca="false">IF(N71="si",parametri!$B$5,0)</f>
        <v>0</v>
      </c>
      <c r="T71" s="25" t="n">
        <f aca="false">IF(O71="si",parametri!$B$6,0)</f>
        <v>0</v>
      </c>
      <c r="U71" s="25" t="n">
        <f aca="false">IF(P71="si",parametri!$B$7,0)</f>
        <v>0</v>
      </c>
      <c r="V71" s="25" t="n">
        <f aca="false">IF(K71&gt;35,parametri!$B$9*K71,0)</f>
        <v>863.36</v>
      </c>
      <c r="W71" s="25" t="n">
        <f aca="false">SUM(Q71:V71)</f>
        <v>863.36</v>
      </c>
      <c r="X71" s="25" t="n">
        <f aca="false">ROUND(W71*90.9/100,2)</f>
        <v>784.79</v>
      </c>
      <c r="Y71" s="25" t="n">
        <f aca="false">ROUND(W71*8.5%,2)</f>
        <v>73.39</v>
      </c>
      <c r="Z71" s="25" t="n">
        <f aca="false">ROUND(X71/12*8,2)</f>
        <v>523.19</v>
      </c>
      <c r="AA71" s="25" t="n">
        <f aca="false">ROUND(Y71/12*8,2)</f>
        <v>48.93</v>
      </c>
    </row>
    <row r="72" customFormat="false" ht="14.65" hidden="false" customHeight="false" outlineLevel="0" collapsed="false">
      <c r="A72" s="23" t="n">
        <v>71</v>
      </c>
      <c r="B72" s="23" t="s">
        <v>193</v>
      </c>
      <c r="C72" s="23" t="s">
        <v>56</v>
      </c>
      <c r="D72" s="23" t="s">
        <v>60</v>
      </c>
      <c r="E72" s="23" t="s">
        <v>190</v>
      </c>
      <c r="F72" s="33" t="n">
        <v>16</v>
      </c>
      <c r="G72" s="33" t="n">
        <v>0</v>
      </c>
      <c r="H72" s="33" t="n">
        <v>1</v>
      </c>
      <c r="I72" s="33" t="n">
        <v>36</v>
      </c>
      <c r="J72" s="33" t="n">
        <v>4</v>
      </c>
      <c r="K72" s="33" t="n">
        <f aca="false">SUM(F72:J72)</f>
        <v>57</v>
      </c>
      <c r="L72" s="34"/>
      <c r="M72" s="34"/>
      <c r="N72" s="34"/>
      <c r="O72" s="34"/>
      <c r="P72" s="35"/>
      <c r="Q72" s="25" t="n">
        <f aca="false">IF(L72&gt;0,parametri!$B$4*L72,0)</f>
        <v>0</v>
      </c>
      <c r="R72" s="25" t="n">
        <f aca="false">IF((M72="si")*AND(N72=""),parametri!$B$5,0)</f>
        <v>0</v>
      </c>
      <c r="S72" s="25" t="n">
        <f aca="false">IF(N72="si",parametri!$B$5,0)</f>
        <v>0</v>
      </c>
      <c r="T72" s="25" t="n">
        <f aca="false">IF(O72="si",parametri!$B$6,0)</f>
        <v>0</v>
      </c>
      <c r="U72" s="25" t="n">
        <f aca="false">IF(P72="si",parametri!$B$7,0)</f>
        <v>0</v>
      </c>
      <c r="V72" s="25" t="n">
        <f aca="false">IF(K72&gt;35,parametri!$B$9*K72,0)</f>
        <v>647.52</v>
      </c>
      <c r="W72" s="25" t="n">
        <f aca="false">SUM(Q72:V72)</f>
        <v>647.52</v>
      </c>
      <c r="X72" s="25" t="n">
        <f aca="false">ROUND(W72*90.9/100,2)</f>
        <v>588.6</v>
      </c>
      <c r="Y72" s="25" t="n">
        <f aca="false">ROUND(W72*8.5%,2)</f>
        <v>55.04</v>
      </c>
      <c r="Z72" s="25" t="n">
        <f aca="false">ROUND(X72/12*8,2)</f>
        <v>392.4</v>
      </c>
      <c r="AA72" s="25" t="n">
        <f aca="false">ROUND(Y72/12*8,2)</f>
        <v>36.69</v>
      </c>
    </row>
    <row r="73" customFormat="false" ht="14.65" hidden="false" customHeight="false" outlineLevel="0" collapsed="false">
      <c r="A73" s="23" t="n">
        <v>72</v>
      </c>
      <c r="B73" s="23" t="s">
        <v>194</v>
      </c>
      <c r="C73" s="23" t="s">
        <v>56</v>
      </c>
      <c r="D73" s="23" t="s">
        <v>176</v>
      </c>
      <c r="E73" s="23" t="s">
        <v>195</v>
      </c>
      <c r="F73" s="33" t="n">
        <v>14</v>
      </c>
      <c r="G73" s="33" t="n">
        <v>0</v>
      </c>
      <c r="H73" s="33" t="n">
        <v>1</v>
      </c>
      <c r="I73" s="33" t="n">
        <v>43</v>
      </c>
      <c r="J73" s="33" t="n">
        <v>5</v>
      </c>
      <c r="K73" s="33" t="n">
        <f aca="false">SUM(F73:J73)</f>
        <v>63</v>
      </c>
      <c r="L73" s="34"/>
      <c r="M73" s="34"/>
      <c r="N73" s="34"/>
      <c r="O73" s="34"/>
      <c r="P73" s="35"/>
      <c r="Q73" s="25" t="n">
        <f aca="false">IF(L73&gt;0,parametri!$B$4*L73,0)</f>
        <v>0</v>
      </c>
      <c r="R73" s="25" t="n">
        <f aca="false">IF((M73="si")*AND(N73=""),parametri!$B$5,0)</f>
        <v>0</v>
      </c>
      <c r="S73" s="25" t="n">
        <f aca="false">IF(N73="si",parametri!$B$5,0)</f>
        <v>0</v>
      </c>
      <c r="T73" s="25" t="n">
        <f aca="false">IF(O73="si",parametri!$B$6,0)</f>
        <v>0</v>
      </c>
      <c r="U73" s="25" t="n">
        <f aca="false">IF(P73="si",parametri!$B$7,0)</f>
        <v>0</v>
      </c>
      <c r="V73" s="25" t="n">
        <f aca="false">IF(K73&gt;35,parametri!$B$9*K73,0)</f>
        <v>715.68</v>
      </c>
      <c r="W73" s="25" t="n">
        <f aca="false">SUM(Q73:V73)</f>
        <v>715.68</v>
      </c>
      <c r="X73" s="25" t="n">
        <f aca="false">ROUND(W73*90.9/100,2)</f>
        <v>650.55</v>
      </c>
      <c r="Y73" s="25" t="n">
        <f aca="false">ROUND(W73*8.5%,2)</f>
        <v>60.83</v>
      </c>
      <c r="Z73" s="25" t="n">
        <f aca="false">ROUND(X73/12*8,2)</f>
        <v>433.7</v>
      </c>
      <c r="AA73" s="25" t="n">
        <f aca="false">ROUND(Y73/12*8,2)</f>
        <v>40.55</v>
      </c>
    </row>
    <row r="74" customFormat="false" ht="14.65" hidden="false" customHeight="false" outlineLevel="0" collapsed="false">
      <c r="A74" s="23" t="n">
        <v>73</v>
      </c>
      <c r="B74" s="23" t="s">
        <v>196</v>
      </c>
      <c r="C74" s="23" t="s">
        <v>56</v>
      </c>
      <c r="D74" s="23" t="s">
        <v>179</v>
      </c>
      <c r="E74" s="23" t="s">
        <v>195</v>
      </c>
      <c r="F74" s="33" t="n">
        <v>29</v>
      </c>
      <c r="G74" s="33" t="n">
        <v>0</v>
      </c>
      <c r="H74" s="33" t="n">
        <v>2</v>
      </c>
      <c r="I74" s="33" t="n">
        <v>42</v>
      </c>
      <c r="J74" s="33" t="n">
        <v>11</v>
      </c>
      <c r="K74" s="33" t="n">
        <f aca="false">SUM(F74:J74)</f>
        <v>84</v>
      </c>
      <c r="L74" s="34"/>
      <c r="M74" s="34"/>
      <c r="N74" s="34"/>
      <c r="O74" s="34"/>
      <c r="P74" s="35"/>
      <c r="Q74" s="25" t="n">
        <f aca="false">IF(L74&gt;0,parametri!$B$4*L74,0)</f>
        <v>0</v>
      </c>
      <c r="R74" s="25" t="n">
        <f aca="false">IF((M74="si")*AND(N74=""),parametri!$B$5,0)</f>
        <v>0</v>
      </c>
      <c r="S74" s="25" t="n">
        <f aca="false">IF(N74="si",parametri!$B$5,0)</f>
        <v>0</v>
      </c>
      <c r="T74" s="25" t="n">
        <f aca="false">IF(O74="si",parametri!$B$6,0)</f>
        <v>0</v>
      </c>
      <c r="U74" s="25" t="n">
        <f aca="false">IF(P74="si",parametri!$B$7,0)</f>
        <v>0</v>
      </c>
      <c r="V74" s="25" t="n">
        <f aca="false">IF(K74&gt;35,parametri!$B$9*K74,0)</f>
        <v>954.24</v>
      </c>
      <c r="W74" s="25" t="n">
        <f aca="false">SUM(Q74:V74)</f>
        <v>954.24</v>
      </c>
      <c r="X74" s="25" t="n">
        <f aca="false">ROUND(W74*90.9/100,2)</f>
        <v>867.4</v>
      </c>
      <c r="Y74" s="25" t="n">
        <f aca="false">ROUND(W74*8.5%,2)</f>
        <v>81.11</v>
      </c>
      <c r="Z74" s="25" t="n">
        <f aca="false">ROUND(X74/12*8,2)</f>
        <v>578.27</v>
      </c>
      <c r="AA74" s="25" t="n">
        <f aca="false">ROUND(Y74/12*8,2)</f>
        <v>54.07</v>
      </c>
    </row>
    <row r="75" customFormat="false" ht="14.65" hidden="false" customHeight="false" outlineLevel="0" collapsed="false">
      <c r="A75" s="23" t="n">
        <v>74</v>
      </c>
      <c r="B75" s="23" t="s">
        <v>197</v>
      </c>
      <c r="C75" s="23" t="s">
        <v>56</v>
      </c>
      <c r="D75" s="23" t="s">
        <v>187</v>
      </c>
      <c r="E75" s="23" t="s">
        <v>198</v>
      </c>
      <c r="F75" s="33" t="n">
        <v>15</v>
      </c>
      <c r="G75" s="33" t="n">
        <v>0</v>
      </c>
      <c r="H75" s="33" t="n">
        <v>1</v>
      </c>
      <c r="I75" s="33" t="n">
        <v>45</v>
      </c>
      <c r="J75" s="33" t="n">
        <v>4</v>
      </c>
      <c r="K75" s="33" t="n">
        <f aca="false">SUM(F75:J75)</f>
        <v>65</v>
      </c>
      <c r="L75" s="34"/>
      <c r="M75" s="34"/>
      <c r="N75" s="34"/>
      <c r="O75" s="34"/>
      <c r="P75" s="35"/>
      <c r="Q75" s="25" t="n">
        <f aca="false">IF(L75&gt;0,parametri!$B$4*L75,0)</f>
        <v>0</v>
      </c>
      <c r="R75" s="25" t="n">
        <f aca="false">IF((M75="si")*AND(N75=""),parametri!$B$5,0)</f>
        <v>0</v>
      </c>
      <c r="S75" s="25" t="n">
        <f aca="false">IF(N75="si",parametri!$B$5,0)</f>
        <v>0</v>
      </c>
      <c r="T75" s="25" t="n">
        <f aca="false">IF(O75="si",parametri!$B$6,0)</f>
        <v>0</v>
      </c>
      <c r="U75" s="25" t="n">
        <f aca="false">IF(P75="si",parametri!$B$7,0)</f>
        <v>0</v>
      </c>
      <c r="V75" s="25" t="n">
        <f aca="false">IF(K75&gt;35,parametri!$B$9*K75,0)</f>
        <v>738.4</v>
      </c>
      <c r="W75" s="25" t="n">
        <f aca="false">SUM(Q75:V75)</f>
        <v>738.4</v>
      </c>
      <c r="X75" s="25" t="n">
        <f aca="false">ROUND(W75*90.9/100,2)</f>
        <v>671.21</v>
      </c>
      <c r="Y75" s="25" t="n">
        <f aca="false">ROUND(W75*8.5%,2)</f>
        <v>62.76</v>
      </c>
      <c r="Z75" s="25" t="n">
        <f aca="false">ROUND(X75/12*8,2)</f>
        <v>447.47</v>
      </c>
      <c r="AA75" s="25" t="n">
        <f aca="false">ROUND(Y75/12*8,2)</f>
        <v>41.84</v>
      </c>
    </row>
    <row r="76" customFormat="false" ht="14.65" hidden="false" customHeight="false" outlineLevel="0" collapsed="false">
      <c r="A76" s="23" t="n">
        <v>75</v>
      </c>
      <c r="B76" s="23" t="s">
        <v>199</v>
      </c>
      <c r="C76" s="23" t="s">
        <v>56</v>
      </c>
      <c r="D76" s="23" t="s">
        <v>176</v>
      </c>
      <c r="E76" s="23" t="s">
        <v>200</v>
      </c>
      <c r="F76" s="33" t="n">
        <v>35</v>
      </c>
      <c r="G76" s="33" t="n">
        <v>0</v>
      </c>
      <c r="H76" s="33" t="n">
        <v>1</v>
      </c>
      <c r="I76" s="33" t="n">
        <v>76</v>
      </c>
      <c r="J76" s="33" t="n">
        <v>9</v>
      </c>
      <c r="K76" s="33" t="n">
        <f aca="false">SUM(F76:J76)</f>
        <v>121</v>
      </c>
      <c r="L76" s="34"/>
      <c r="M76" s="34"/>
      <c r="N76" s="34"/>
      <c r="O76" s="34"/>
      <c r="P76" s="35"/>
      <c r="Q76" s="25" t="n">
        <f aca="false">IF(L76&gt;0,parametri!$B$4*L76,0)</f>
        <v>0</v>
      </c>
      <c r="R76" s="25" t="n">
        <f aca="false">IF((M76="si")*AND(N76=""),parametri!$B$5,0)</f>
        <v>0</v>
      </c>
      <c r="S76" s="25" t="n">
        <f aca="false">IF(N76="si",parametri!$B$5,0)</f>
        <v>0</v>
      </c>
      <c r="T76" s="25" t="n">
        <f aca="false">IF(O76="si",parametri!$B$6,0)</f>
        <v>0</v>
      </c>
      <c r="U76" s="25" t="n">
        <f aca="false">IF(P76="si",parametri!$B$7,0)</f>
        <v>0</v>
      </c>
      <c r="V76" s="25" t="n">
        <f aca="false">IF(K76&gt;35,parametri!$B$9*K76,0)</f>
        <v>1374.56</v>
      </c>
      <c r="W76" s="25" t="n">
        <f aca="false">SUM(Q76:V76)</f>
        <v>1374.56</v>
      </c>
      <c r="X76" s="25" t="n">
        <f aca="false">ROUND(W76*90.9/100,2)</f>
        <v>1249.48</v>
      </c>
      <c r="Y76" s="25" t="n">
        <f aca="false">ROUND(W76*8.5%,2)</f>
        <v>116.84</v>
      </c>
      <c r="Z76" s="25" t="n">
        <f aca="false">ROUND(X76/12*8,2)</f>
        <v>832.99</v>
      </c>
      <c r="AA76" s="25" t="n">
        <f aca="false">ROUND(Y76/12*8,2)</f>
        <v>77.89</v>
      </c>
    </row>
    <row r="77" customFormat="false" ht="14.65" hidden="false" customHeight="false" outlineLevel="0" collapsed="false">
      <c r="A77" s="23" t="n">
        <v>76</v>
      </c>
      <c r="B77" s="23" t="s">
        <v>201</v>
      </c>
      <c r="C77" s="23" t="s">
        <v>56</v>
      </c>
      <c r="D77" s="23" t="s">
        <v>179</v>
      </c>
      <c r="E77" s="23" t="s">
        <v>200</v>
      </c>
      <c r="F77" s="33" t="n">
        <v>14</v>
      </c>
      <c r="G77" s="33" t="n">
        <v>0</v>
      </c>
      <c r="H77" s="33" t="n">
        <v>0</v>
      </c>
      <c r="I77" s="33" t="n">
        <v>38</v>
      </c>
      <c r="J77" s="33" t="n">
        <v>6</v>
      </c>
      <c r="K77" s="33" t="n">
        <f aca="false">SUM(F77:J77)</f>
        <v>58</v>
      </c>
      <c r="L77" s="34"/>
      <c r="M77" s="34"/>
      <c r="N77" s="34"/>
      <c r="O77" s="34"/>
      <c r="P77" s="35"/>
      <c r="Q77" s="25" t="n">
        <f aca="false">IF(L77&gt;0,parametri!$B$4*L77,0)</f>
        <v>0</v>
      </c>
      <c r="R77" s="25" t="n">
        <f aca="false">IF((M77="si")*AND(N77=""),parametri!$B$5,0)</f>
        <v>0</v>
      </c>
      <c r="S77" s="25" t="n">
        <f aca="false">IF(N77="si",parametri!$B$5,0)</f>
        <v>0</v>
      </c>
      <c r="T77" s="25" t="n">
        <f aca="false">IF(O77="si",parametri!$B$6,0)</f>
        <v>0</v>
      </c>
      <c r="U77" s="25" t="n">
        <f aca="false">IF(P77="si",parametri!$B$7,0)</f>
        <v>0</v>
      </c>
      <c r="V77" s="25" t="n">
        <f aca="false">IF(K77&gt;35,parametri!$B$9*K77,0)</f>
        <v>658.88</v>
      </c>
      <c r="W77" s="25" t="n">
        <f aca="false">SUM(Q77:V77)</f>
        <v>658.88</v>
      </c>
      <c r="X77" s="25" t="n">
        <f aca="false">ROUND(W77*90.9/100,2)</f>
        <v>598.92</v>
      </c>
      <c r="Y77" s="25" t="n">
        <f aca="false">ROUND(W77*8.5%,2)</f>
        <v>56</v>
      </c>
      <c r="Z77" s="25" t="n">
        <f aca="false">ROUND(X77/12*8,2)</f>
        <v>399.28</v>
      </c>
      <c r="AA77" s="25" t="n">
        <f aca="false">ROUND(Y77/12*8,2)</f>
        <v>37.33</v>
      </c>
    </row>
    <row r="78" customFormat="false" ht="14.65" hidden="false" customHeight="false" outlineLevel="0" collapsed="false">
      <c r="A78" s="23" t="n">
        <v>77</v>
      </c>
      <c r="B78" s="23" t="s">
        <v>202</v>
      </c>
      <c r="C78" s="23" t="s">
        <v>56</v>
      </c>
      <c r="D78" s="23" t="s">
        <v>57</v>
      </c>
      <c r="E78" s="23" t="s">
        <v>200</v>
      </c>
      <c r="F78" s="33" t="n">
        <v>14</v>
      </c>
      <c r="G78" s="33" t="n">
        <v>0</v>
      </c>
      <c r="H78" s="33" t="n">
        <v>1</v>
      </c>
      <c r="I78" s="33" t="n">
        <v>41</v>
      </c>
      <c r="J78" s="33" t="n">
        <v>4</v>
      </c>
      <c r="K78" s="33" t="n">
        <f aca="false">SUM(F78:J78)</f>
        <v>60</v>
      </c>
      <c r="L78" s="34"/>
      <c r="M78" s="34"/>
      <c r="N78" s="34"/>
      <c r="O78" s="34"/>
      <c r="P78" s="35"/>
      <c r="Q78" s="25" t="n">
        <f aca="false">IF(L78&gt;0,parametri!$B$4*L78,0)</f>
        <v>0</v>
      </c>
      <c r="R78" s="25" t="n">
        <f aca="false">IF((M78="si")*AND(N78=""),parametri!$B$5,0)</f>
        <v>0</v>
      </c>
      <c r="S78" s="25" t="n">
        <f aca="false">IF(N78="si",parametri!$B$5,0)</f>
        <v>0</v>
      </c>
      <c r="T78" s="25" t="n">
        <f aca="false">IF(O78="si",parametri!$B$6,0)</f>
        <v>0</v>
      </c>
      <c r="U78" s="25" t="n">
        <f aca="false">IF(P78="si",parametri!$B$7,0)</f>
        <v>0</v>
      </c>
      <c r="V78" s="25" t="n">
        <f aca="false">IF(K78&gt;35,parametri!$B$9*K78,0)</f>
        <v>681.6</v>
      </c>
      <c r="W78" s="25" t="n">
        <f aca="false">SUM(Q78:V78)</f>
        <v>681.6</v>
      </c>
      <c r="X78" s="25" t="n">
        <f aca="false">ROUND(W78*90.9/100,2)</f>
        <v>619.57</v>
      </c>
      <c r="Y78" s="25" t="n">
        <f aca="false">ROUND(W78*8.5%,2)</f>
        <v>57.94</v>
      </c>
      <c r="Z78" s="25" t="n">
        <f aca="false">ROUND(X78/12*8,2)</f>
        <v>413.05</v>
      </c>
      <c r="AA78" s="25" t="n">
        <f aca="false">ROUND(Y78/12*8,2)</f>
        <v>38.63</v>
      </c>
    </row>
    <row r="79" customFormat="false" ht="14.65" hidden="false" customHeight="false" outlineLevel="0" collapsed="false">
      <c r="A79" s="23" t="n">
        <v>78</v>
      </c>
      <c r="B79" s="23" t="s">
        <v>203</v>
      </c>
      <c r="C79" s="23" t="s">
        <v>56</v>
      </c>
      <c r="D79" s="23" t="s">
        <v>187</v>
      </c>
      <c r="E79" s="23" t="s">
        <v>204</v>
      </c>
      <c r="F79" s="33" t="n">
        <v>22</v>
      </c>
      <c r="G79" s="33" t="n">
        <v>0</v>
      </c>
      <c r="H79" s="33" t="n">
        <v>2</v>
      </c>
      <c r="I79" s="33" t="n">
        <v>36</v>
      </c>
      <c r="J79" s="33" t="n">
        <v>7</v>
      </c>
      <c r="K79" s="33" t="n">
        <f aca="false">SUM(F79:J79)</f>
        <v>67</v>
      </c>
      <c r="L79" s="34"/>
      <c r="M79" s="34"/>
      <c r="N79" s="34"/>
      <c r="O79" s="34"/>
      <c r="P79" s="35"/>
      <c r="Q79" s="25" t="n">
        <f aca="false">IF(L79&gt;0,parametri!$B$4*L79,0)</f>
        <v>0</v>
      </c>
      <c r="R79" s="25" t="n">
        <f aca="false">IF((M79="si")*AND(N79=""),parametri!$B$5,0)</f>
        <v>0</v>
      </c>
      <c r="S79" s="25" t="n">
        <f aca="false">IF(N79="si",parametri!$B$5,0)</f>
        <v>0</v>
      </c>
      <c r="T79" s="25" t="n">
        <f aca="false">IF(O79="si",parametri!$B$6,0)</f>
        <v>0</v>
      </c>
      <c r="U79" s="25" t="n">
        <f aca="false">IF(P79="si",parametri!$B$7,0)</f>
        <v>0</v>
      </c>
      <c r="V79" s="25" t="n">
        <f aca="false">IF(K79&gt;35,parametri!$B$9*K79,0)</f>
        <v>761.12</v>
      </c>
      <c r="W79" s="25" t="n">
        <f aca="false">SUM(Q79:V79)</f>
        <v>761.12</v>
      </c>
      <c r="X79" s="25" t="n">
        <f aca="false">ROUND(W79*90.9/100,2)</f>
        <v>691.86</v>
      </c>
      <c r="Y79" s="25" t="n">
        <f aca="false">ROUND(W79*8.5%,2)</f>
        <v>64.7</v>
      </c>
      <c r="Z79" s="25" t="n">
        <f aca="false">ROUND(X79/12*8,2)</f>
        <v>461.24</v>
      </c>
      <c r="AA79" s="25" t="n">
        <f aca="false">ROUND(Y79/12*8,2)</f>
        <v>43.13</v>
      </c>
    </row>
    <row r="80" customFormat="false" ht="14.65" hidden="false" customHeight="false" outlineLevel="0" collapsed="false">
      <c r="A80" s="23" t="n">
        <v>79</v>
      </c>
      <c r="B80" s="23" t="s">
        <v>205</v>
      </c>
      <c r="C80" s="23" t="s">
        <v>56</v>
      </c>
      <c r="D80" s="23" t="s">
        <v>187</v>
      </c>
      <c r="E80" s="23" t="s">
        <v>206</v>
      </c>
      <c r="F80" s="33" t="n">
        <v>16</v>
      </c>
      <c r="G80" s="33" t="n">
        <v>0</v>
      </c>
      <c r="H80" s="33" t="n">
        <v>0</v>
      </c>
      <c r="I80" s="33" t="n">
        <v>51</v>
      </c>
      <c r="J80" s="33" t="n">
        <v>7</v>
      </c>
      <c r="K80" s="33" t="n">
        <f aca="false">SUM(F80:J80)</f>
        <v>74</v>
      </c>
      <c r="L80" s="34"/>
      <c r="M80" s="34"/>
      <c r="N80" s="34"/>
      <c r="O80" s="34"/>
      <c r="P80" s="35"/>
      <c r="Q80" s="25" t="n">
        <f aca="false">IF(L80&gt;0,parametri!$B$4*L80,0)</f>
        <v>0</v>
      </c>
      <c r="R80" s="25" t="n">
        <f aca="false">IF((M80="si")*AND(N80=""),parametri!$B$5,0)</f>
        <v>0</v>
      </c>
      <c r="S80" s="25" t="n">
        <f aca="false">IF(N80="si",parametri!$B$5,0)</f>
        <v>0</v>
      </c>
      <c r="T80" s="25" t="n">
        <f aca="false">IF(O80="si",parametri!$B$6,0)</f>
        <v>0</v>
      </c>
      <c r="U80" s="25" t="n">
        <f aca="false">IF(P80="si",parametri!$B$7,0)</f>
        <v>0</v>
      </c>
      <c r="V80" s="25" t="n">
        <f aca="false">IF(K80&gt;35,parametri!$B$9*K80,0)</f>
        <v>840.64</v>
      </c>
      <c r="W80" s="25" t="n">
        <f aca="false">SUM(Q80:V80)</f>
        <v>840.64</v>
      </c>
      <c r="X80" s="25" t="n">
        <f aca="false">ROUND(W80*90.9/100,2)</f>
        <v>764.14</v>
      </c>
      <c r="Y80" s="25" t="n">
        <f aca="false">ROUND(W80*8.5%,2)</f>
        <v>71.45</v>
      </c>
      <c r="Z80" s="25" t="n">
        <f aca="false">ROUND(X80/12*8,2)</f>
        <v>509.43</v>
      </c>
      <c r="AA80" s="25" t="n">
        <f aca="false">ROUND(Y80/12*8,2)</f>
        <v>47.63</v>
      </c>
    </row>
    <row r="81" customFormat="false" ht="14.65" hidden="false" customHeight="false" outlineLevel="0" collapsed="false">
      <c r="A81" s="23" t="n">
        <v>80</v>
      </c>
      <c r="B81" s="23" t="s">
        <v>207</v>
      </c>
      <c r="C81" s="23" t="s">
        <v>56</v>
      </c>
      <c r="D81" s="23" t="s">
        <v>176</v>
      </c>
      <c r="E81" s="23" t="s">
        <v>208</v>
      </c>
      <c r="F81" s="33" t="n">
        <v>10</v>
      </c>
      <c r="G81" s="33" t="n">
        <v>0</v>
      </c>
      <c r="H81" s="33" t="n">
        <v>1</v>
      </c>
      <c r="I81" s="33" t="n">
        <v>65</v>
      </c>
      <c r="J81" s="33" t="n">
        <v>11</v>
      </c>
      <c r="K81" s="33" t="n">
        <f aca="false">SUM(F81:J81)</f>
        <v>87</v>
      </c>
      <c r="L81" s="34"/>
      <c r="M81" s="34"/>
      <c r="N81" s="34"/>
      <c r="O81" s="34"/>
      <c r="P81" s="35"/>
      <c r="Q81" s="25" t="n">
        <f aca="false">IF(L81&gt;0,parametri!$B$4*L81,0)</f>
        <v>0</v>
      </c>
      <c r="R81" s="25" t="n">
        <f aca="false">IF((M81="si")*AND(N81=""),parametri!$B$5,0)</f>
        <v>0</v>
      </c>
      <c r="S81" s="25" t="n">
        <f aca="false">IF(N81="si",parametri!$B$5,0)</f>
        <v>0</v>
      </c>
      <c r="T81" s="25" t="n">
        <f aca="false">IF(O81="si",parametri!$B$6,0)</f>
        <v>0</v>
      </c>
      <c r="U81" s="25" t="n">
        <f aca="false">IF(P81="si",parametri!$B$7,0)</f>
        <v>0</v>
      </c>
      <c r="V81" s="25" t="n">
        <f aca="false">IF(K81&gt;35,parametri!$B$9*K81,0)</f>
        <v>988.32</v>
      </c>
      <c r="W81" s="25" t="n">
        <f aca="false">SUM(Q81:V81)</f>
        <v>988.32</v>
      </c>
      <c r="X81" s="25" t="n">
        <f aca="false">ROUND(W81*90.9/100,2)</f>
        <v>898.38</v>
      </c>
      <c r="Y81" s="25" t="n">
        <f aca="false">ROUND(W81*8.5%,2)</f>
        <v>84.01</v>
      </c>
      <c r="Z81" s="25" t="n">
        <f aca="false">ROUND(X81/12*8,2)</f>
        <v>598.92</v>
      </c>
      <c r="AA81" s="25" t="n">
        <f aca="false">ROUND(Y81/12*8,2)</f>
        <v>56.01</v>
      </c>
    </row>
    <row r="82" customFormat="false" ht="14.65" hidden="false" customHeight="false" outlineLevel="0" collapsed="false">
      <c r="A82" s="23" t="n">
        <v>81</v>
      </c>
      <c r="B82" s="23" t="s">
        <v>209</v>
      </c>
      <c r="C82" s="23" t="s">
        <v>56</v>
      </c>
      <c r="D82" s="23" t="s">
        <v>179</v>
      </c>
      <c r="E82" s="23" t="s">
        <v>208</v>
      </c>
      <c r="F82" s="33" t="n">
        <v>29</v>
      </c>
      <c r="G82" s="33" t="n">
        <v>0</v>
      </c>
      <c r="H82" s="33" t="n">
        <v>1</v>
      </c>
      <c r="I82" s="33" t="n">
        <v>39</v>
      </c>
      <c r="J82" s="33" t="n">
        <v>8</v>
      </c>
      <c r="K82" s="33" t="n">
        <f aca="false">SUM(F82:J82)</f>
        <v>77</v>
      </c>
      <c r="L82" s="34"/>
      <c r="M82" s="34"/>
      <c r="N82" s="34"/>
      <c r="O82" s="34"/>
      <c r="P82" s="35"/>
      <c r="Q82" s="25" t="n">
        <f aca="false">IF(L82&gt;0,parametri!$B$4*L82,0)</f>
        <v>0</v>
      </c>
      <c r="R82" s="25" t="n">
        <f aca="false">IF((M82="si")*AND(N82=""),parametri!$B$5,0)</f>
        <v>0</v>
      </c>
      <c r="S82" s="25" t="n">
        <f aca="false">IF(N82="si",parametri!$B$5,0)</f>
        <v>0</v>
      </c>
      <c r="T82" s="25" t="n">
        <f aca="false">IF(O82="si",parametri!$B$6,0)</f>
        <v>0</v>
      </c>
      <c r="U82" s="25" t="n">
        <f aca="false">IF(P82="si",parametri!$B$7,0)</f>
        <v>0</v>
      </c>
      <c r="V82" s="25" t="n">
        <f aca="false">IF(K82&gt;35,parametri!$B$9*K82,0)</f>
        <v>874.72</v>
      </c>
      <c r="W82" s="25" t="n">
        <f aca="false">SUM(Q82:V82)</f>
        <v>874.72</v>
      </c>
      <c r="X82" s="25" t="n">
        <f aca="false">ROUND(W82*90.9/100,2)</f>
        <v>795.12</v>
      </c>
      <c r="Y82" s="25" t="n">
        <f aca="false">ROUND(W82*8.5%,2)</f>
        <v>74.35</v>
      </c>
      <c r="Z82" s="25" t="n">
        <f aca="false">ROUND(X82/12*8,2)</f>
        <v>530.08</v>
      </c>
      <c r="AA82" s="25" t="n">
        <f aca="false">ROUND(Y82/12*8,2)</f>
        <v>49.57</v>
      </c>
    </row>
    <row r="83" customFormat="false" ht="14.65" hidden="false" customHeight="false" outlineLevel="0" collapsed="false">
      <c r="A83" s="23" t="n">
        <v>82</v>
      </c>
      <c r="B83" s="23" t="s">
        <v>210</v>
      </c>
      <c r="C83" s="23" t="s">
        <v>56</v>
      </c>
      <c r="D83" s="23" t="s">
        <v>57</v>
      </c>
      <c r="E83" s="23" t="s">
        <v>208</v>
      </c>
      <c r="F83" s="33" t="n">
        <v>24</v>
      </c>
      <c r="G83" s="33" t="n">
        <v>0</v>
      </c>
      <c r="H83" s="33" t="n">
        <v>1</v>
      </c>
      <c r="I83" s="33" t="n">
        <v>57</v>
      </c>
      <c r="J83" s="33" t="n">
        <v>10</v>
      </c>
      <c r="K83" s="33" t="n">
        <f aca="false">SUM(F83:J83)</f>
        <v>92</v>
      </c>
      <c r="L83" s="34"/>
      <c r="M83" s="34"/>
      <c r="N83" s="34"/>
      <c r="O83" s="34"/>
      <c r="P83" s="35"/>
      <c r="Q83" s="25" t="n">
        <f aca="false">IF(L83&gt;0,parametri!$B$4*L83,0)</f>
        <v>0</v>
      </c>
      <c r="R83" s="25" t="n">
        <f aca="false">IF((M83="si")*AND(N83=""),parametri!$B$5,0)</f>
        <v>0</v>
      </c>
      <c r="S83" s="25" t="n">
        <f aca="false">IF(N83="si",parametri!$B$5,0)</f>
        <v>0</v>
      </c>
      <c r="T83" s="25" t="n">
        <f aca="false">IF(O83="si",parametri!$B$6,0)</f>
        <v>0</v>
      </c>
      <c r="U83" s="25" t="n">
        <f aca="false">IF(P83="si",parametri!$B$7,0)</f>
        <v>0</v>
      </c>
      <c r="V83" s="25" t="n">
        <f aca="false">IF(K83&gt;35,parametri!$B$9*K83,0)</f>
        <v>1045.12</v>
      </c>
      <c r="W83" s="25" t="n">
        <f aca="false">SUM(Q83:V83)</f>
        <v>1045.12</v>
      </c>
      <c r="X83" s="25" t="n">
        <f aca="false">ROUND(W83*90.9/100,2)</f>
        <v>950.01</v>
      </c>
      <c r="Y83" s="25" t="n">
        <f aca="false">ROUND(W83*8.5%,2)</f>
        <v>88.84</v>
      </c>
      <c r="Z83" s="25" t="n">
        <f aca="false">ROUND(X83/12*8,2)</f>
        <v>633.34</v>
      </c>
      <c r="AA83" s="25" t="n">
        <f aca="false">ROUND(Y83/12*8,2)</f>
        <v>59.23</v>
      </c>
    </row>
    <row r="84" customFormat="false" ht="14.65" hidden="false" customHeight="false" outlineLevel="0" collapsed="false">
      <c r="A84" s="23" t="n">
        <v>83</v>
      </c>
      <c r="B84" s="23" t="s">
        <v>211</v>
      </c>
      <c r="C84" s="23" t="s">
        <v>56</v>
      </c>
      <c r="D84" s="23" t="s">
        <v>176</v>
      </c>
      <c r="E84" s="23" t="s">
        <v>212</v>
      </c>
      <c r="F84" s="33" t="n">
        <v>26</v>
      </c>
      <c r="G84" s="33" t="n">
        <v>0</v>
      </c>
      <c r="H84" s="33" t="n">
        <v>0</v>
      </c>
      <c r="I84" s="33" t="n">
        <v>49</v>
      </c>
      <c r="J84" s="33" t="n">
        <v>7</v>
      </c>
      <c r="K84" s="33" t="n">
        <f aca="false">SUM(F84:J84)</f>
        <v>82</v>
      </c>
      <c r="L84" s="34"/>
      <c r="M84" s="34"/>
      <c r="N84" s="34"/>
      <c r="O84" s="34"/>
      <c r="P84" s="35"/>
      <c r="Q84" s="25" t="n">
        <f aca="false">IF(L84&gt;0,parametri!$B$4*L84,0)</f>
        <v>0</v>
      </c>
      <c r="R84" s="25" t="n">
        <f aca="false">IF((M84="si")*AND(N84=""),parametri!$B$5,0)</f>
        <v>0</v>
      </c>
      <c r="S84" s="25" t="n">
        <f aca="false">IF(N84="si",parametri!$B$5,0)</f>
        <v>0</v>
      </c>
      <c r="T84" s="25" t="n">
        <f aca="false">IF(O84="si",parametri!$B$6,0)</f>
        <v>0</v>
      </c>
      <c r="U84" s="25" t="n">
        <f aca="false">IF(P84="si",parametri!$B$7,0)</f>
        <v>0</v>
      </c>
      <c r="V84" s="25" t="n">
        <f aca="false">IF(K84&gt;35,parametri!$B$9*K84,0)</f>
        <v>931.52</v>
      </c>
      <c r="W84" s="25" t="n">
        <f aca="false">SUM(Q84:V84)</f>
        <v>931.52</v>
      </c>
      <c r="X84" s="25" t="n">
        <f aca="false">ROUND(W84*90.9/100,2)</f>
        <v>846.75</v>
      </c>
      <c r="Y84" s="25" t="n">
        <f aca="false">ROUND(W84*8.5%,2)</f>
        <v>79.18</v>
      </c>
      <c r="Z84" s="25" t="n">
        <f aca="false">ROUND(X84/12*8,2)</f>
        <v>564.5</v>
      </c>
      <c r="AA84" s="25" t="n">
        <f aca="false">ROUND(Y84/12*8,2)</f>
        <v>52.79</v>
      </c>
    </row>
    <row r="85" customFormat="false" ht="14.65" hidden="false" customHeight="false" outlineLevel="0" collapsed="false">
      <c r="A85" s="23" t="n">
        <v>84</v>
      </c>
      <c r="B85" s="23" t="s">
        <v>213</v>
      </c>
      <c r="C85" s="23" t="s">
        <v>56</v>
      </c>
      <c r="D85" s="23" t="s">
        <v>179</v>
      </c>
      <c r="E85" s="23" t="s">
        <v>212</v>
      </c>
      <c r="F85" s="33" t="n">
        <v>26</v>
      </c>
      <c r="G85" s="33" t="n">
        <v>0</v>
      </c>
      <c r="H85" s="33" t="n">
        <v>2</v>
      </c>
      <c r="I85" s="33" t="n">
        <v>45</v>
      </c>
      <c r="J85" s="33" t="n">
        <v>16</v>
      </c>
      <c r="K85" s="33" t="n">
        <f aca="false">SUM(F85:J85)</f>
        <v>89</v>
      </c>
      <c r="L85" s="34"/>
      <c r="M85" s="34"/>
      <c r="N85" s="34"/>
      <c r="O85" s="34"/>
      <c r="P85" s="35"/>
      <c r="Q85" s="25" t="n">
        <f aca="false">IF(L85&gt;0,parametri!$B$4*L85,0)</f>
        <v>0</v>
      </c>
      <c r="R85" s="25" t="n">
        <f aca="false">IF((M85="si")*AND(N85=""),parametri!$B$5,0)</f>
        <v>0</v>
      </c>
      <c r="S85" s="25" t="n">
        <f aca="false">IF(N85="si",parametri!$B$5,0)</f>
        <v>0</v>
      </c>
      <c r="T85" s="25" t="n">
        <f aca="false">IF(O85="si",parametri!$B$6,0)</f>
        <v>0</v>
      </c>
      <c r="U85" s="25" t="n">
        <f aca="false">IF(P85="si",parametri!$B$7,0)</f>
        <v>0</v>
      </c>
      <c r="V85" s="25" t="n">
        <f aca="false">IF(K85&gt;35,parametri!$B$9*K85,0)</f>
        <v>1011.04</v>
      </c>
      <c r="W85" s="25" t="n">
        <f aca="false">SUM(Q85:V85)</f>
        <v>1011.04</v>
      </c>
      <c r="X85" s="25" t="n">
        <f aca="false">ROUND(W85*90.9/100,2)</f>
        <v>919.04</v>
      </c>
      <c r="Y85" s="25" t="n">
        <f aca="false">ROUND(W85*8.5%,2)</f>
        <v>85.94</v>
      </c>
      <c r="Z85" s="25" t="n">
        <f aca="false">ROUND(X85/12*8,2)</f>
        <v>612.69</v>
      </c>
      <c r="AA85" s="25" t="n">
        <f aca="false">ROUND(Y85/12*8,2)</f>
        <v>57.29</v>
      </c>
    </row>
    <row r="86" customFormat="false" ht="14.65" hidden="false" customHeight="false" outlineLevel="0" collapsed="false">
      <c r="A86" s="23" t="n">
        <v>85</v>
      </c>
      <c r="B86" s="23" t="s">
        <v>214</v>
      </c>
      <c r="C86" s="23" t="s">
        <v>56</v>
      </c>
      <c r="D86" s="23" t="s">
        <v>176</v>
      </c>
      <c r="E86" s="23" t="s">
        <v>215</v>
      </c>
      <c r="F86" s="33" t="n">
        <v>39</v>
      </c>
      <c r="G86" s="33" t="n">
        <v>0</v>
      </c>
      <c r="H86" s="33" t="n">
        <v>2</v>
      </c>
      <c r="I86" s="33" t="n">
        <v>62</v>
      </c>
      <c r="J86" s="33" t="n">
        <v>8</v>
      </c>
      <c r="K86" s="33" t="n">
        <f aca="false">SUM(F86:J86)</f>
        <v>111</v>
      </c>
      <c r="L86" s="34"/>
      <c r="M86" s="34"/>
      <c r="N86" s="34"/>
      <c r="O86" s="34"/>
      <c r="P86" s="35"/>
      <c r="Q86" s="25" t="n">
        <f aca="false">IF(L86&gt;0,parametri!$B$4*L86,0)</f>
        <v>0</v>
      </c>
      <c r="R86" s="25" t="n">
        <f aca="false">IF((M86="si")*AND(N86=""),parametri!$B$5,0)</f>
        <v>0</v>
      </c>
      <c r="S86" s="25" t="n">
        <f aca="false">IF(N86="si",parametri!$B$5,0)</f>
        <v>0</v>
      </c>
      <c r="T86" s="25" t="n">
        <f aca="false">IF(O86="si",parametri!$B$6,0)</f>
        <v>0</v>
      </c>
      <c r="U86" s="25" t="n">
        <f aca="false">IF(P86="si",parametri!$B$7,0)</f>
        <v>0</v>
      </c>
      <c r="V86" s="25" t="n">
        <f aca="false">IF(K86&gt;35,parametri!$B$9*K86,0)</f>
        <v>1260.96</v>
      </c>
      <c r="W86" s="25" t="n">
        <f aca="false">SUM(Q86:V86)</f>
        <v>1260.96</v>
      </c>
      <c r="X86" s="25" t="n">
        <f aca="false">ROUND(W86*90.9/100,2)</f>
        <v>1146.21</v>
      </c>
      <c r="Y86" s="25" t="n">
        <f aca="false">ROUND(W86*8.5%,2)</f>
        <v>107.18</v>
      </c>
      <c r="Z86" s="25" t="n">
        <f aca="false">ROUND(X86/12*8,2)</f>
        <v>764.14</v>
      </c>
      <c r="AA86" s="25" t="n">
        <f aca="false">ROUND(Y86/12*8,2)</f>
        <v>71.45</v>
      </c>
    </row>
    <row r="87" customFormat="false" ht="14.65" hidden="false" customHeight="false" outlineLevel="0" collapsed="false">
      <c r="A87" s="23" t="n">
        <v>86</v>
      </c>
      <c r="B87" s="23" t="s">
        <v>216</v>
      </c>
      <c r="C87" s="23" t="s">
        <v>56</v>
      </c>
      <c r="D87" s="23" t="s">
        <v>179</v>
      </c>
      <c r="E87" s="23" t="s">
        <v>215</v>
      </c>
      <c r="F87" s="33" t="n">
        <v>26</v>
      </c>
      <c r="G87" s="33" t="n">
        <v>0</v>
      </c>
      <c r="H87" s="33" t="n">
        <v>2</v>
      </c>
      <c r="I87" s="33" t="n">
        <v>55</v>
      </c>
      <c r="J87" s="33" t="n">
        <v>8</v>
      </c>
      <c r="K87" s="33" t="n">
        <f aca="false">SUM(F87:J87)</f>
        <v>91</v>
      </c>
      <c r="L87" s="34"/>
      <c r="M87" s="34"/>
      <c r="N87" s="34"/>
      <c r="O87" s="34"/>
      <c r="P87" s="35"/>
      <c r="Q87" s="25" t="n">
        <f aca="false">IF(L87&gt;0,parametri!$B$4*L87,0)</f>
        <v>0</v>
      </c>
      <c r="R87" s="25" t="n">
        <f aca="false">IF((M87="si")*AND(N87=""),parametri!$B$5,0)</f>
        <v>0</v>
      </c>
      <c r="S87" s="25" t="n">
        <f aca="false">IF(N87="si",parametri!$B$5,0)</f>
        <v>0</v>
      </c>
      <c r="T87" s="25" t="n">
        <f aca="false">IF(O87="si",parametri!$B$6,0)</f>
        <v>0</v>
      </c>
      <c r="U87" s="25" t="n">
        <f aca="false">IF(P87="si",parametri!$B$7,0)</f>
        <v>0</v>
      </c>
      <c r="V87" s="25" t="n">
        <f aca="false">IF(K87&gt;35,parametri!$B$9*K87,0)</f>
        <v>1033.76</v>
      </c>
      <c r="W87" s="25" t="n">
        <f aca="false">SUM(Q87:V87)</f>
        <v>1033.76</v>
      </c>
      <c r="X87" s="25" t="n">
        <f aca="false">ROUND(W87*90.9/100,2)</f>
        <v>939.69</v>
      </c>
      <c r="Y87" s="25" t="n">
        <f aca="false">ROUND(W87*8.5%,2)</f>
        <v>87.87</v>
      </c>
      <c r="Z87" s="25" t="n">
        <f aca="false">ROUND(X87/12*8,2)</f>
        <v>626.46</v>
      </c>
      <c r="AA87" s="25" t="n">
        <f aca="false">ROUND(Y87/12*8,2)</f>
        <v>58.58</v>
      </c>
    </row>
    <row r="88" customFormat="false" ht="14.65" hidden="false" customHeight="false" outlineLevel="0" collapsed="false">
      <c r="A88" s="23" t="n">
        <v>87</v>
      </c>
      <c r="B88" s="23" t="s">
        <v>217</v>
      </c>
      <c r="C88" s="23" t="s">
        <v>56</v>
      </c>
      <c r="D88" s="23" t="s">
        <v>57</v>
      </c>
      <c r="E88" s="23" t="s">
        <v>215</v>
      </c>
      <c r="F88" s="33" t="n">
        <v>22</v>
      </c>
      <c r="G88" s="33" t="n">
        <v>0</v>
      </c>
      <c r="H88" s="33" t="n">
        <v>2</v>
      </c>
      <c r="I88" s="33" t="n">
        <v>58</v>
      </c>
      <c r="J88" s="33" t="n">
        <v>7</v>
      </c>
      <c r="K88" s="33" t="n">
        <f aca="false">SUM(F88:J88)</f>
        <v>89</v>
      </c>
      <c r="L88" s="34"/>
      <c r="M88" s="34"/>
      <c r="N88" s="34"/>
      <c r="O88" s="34"/>
      <c r="P88" s="35"/>
      <c r="Q88" s="25" t="n">
        <f aca="false">IF(L88&gt;0,parametri!$B$4*L88,0)</f>
        <v>0</v>
      </c>
      <c r="R88" s="25" t="n">
        <f aca="false">IF((M88="si")*AND(N88=""),parametri!$B$5,0)</f>
        <v>0</v>
      </c>
      <c r="S88" s="25" t="n">
        <f aca="false">IF(N88="si",parametri!$B$5,0)</f>
        <v>0</v>
      </c>
      <c r="T88" s="25" t="n">
        <f aca="false">IF(O88="si",parametri!$B$6,0)</f>
        <v>0</v>
      </c>
      <c r="U88" s="25" t="n">
        <f aca="false">IF(P88="si",parametri!$B$7,0)</f>
        <v>0</v>
      </c>
      <c r="V88" s="25" t="n">
        <f aca="false">IF(K88&gt;35,parametri!$B$9*K88,0)</f>
        <v>1011.04</v>
      </c>
      <c r="W88" s="25" t="n">
        <f aca="false">SUM(Q88:V88)</f>
        <v>1011.04</v>
      </c>
      <c r="X88" s="25" t="n">
        <f aca="false">ROUND(W88*90.9/100,2)</f>
        <v>919.04</v>
      </c>
      <c r="Y88" s="25" t="n">
        <f aca="false">ROUND(W88*8.5%,2)</f>
        <v>85.94</v>
      </c>
      <c r="Z88" s="25" t="n">
        <f aca="false">ROUND(X88/12*8,2)</f>
        <v>612.69</v>
      </c>
      <c r="AA88" s="25" t="n">
        <f aca="false">ROUND(Y88/12*8,2)</f>
        <v>57.29</v>
      </c>
    </row>
    <row r="89" customFormat="false" ht="14.65" hidden="false" customHeight="false" outlineLevel="0" collapsed="false">
      <c r="A89" s="23" t="n">
        <v>88</v>
      </c>
      <c r="B89" s="23" t="s">
        <v>218</v>
      </c>
      <c r="C89" s="23" t="s">
        <v>56</v>
      </c>
      <c r="D89" s="23" t="s">
        <v>187</v>
      </c>
      <c r="E89" s="23" t="s">
        <v>219</v>
      </c>
      <c r="F89" s="33" t="n">
        <v>20</v>
      </c>
      <c r="G89" s="33" t="n">
        <v>0</v>
      </c>
      <c r="H89" s="33" t="n">
        <v>2</v>
      </c>
      <c r="I89" s="33" t="n">
        <v>74</v>
      </c>
      <c r="J89" s="33" t="n">
        <v>13</v>
      </c>
      <c r="K89" s="33" t="n">
        <f aca="false">SUM(F89:J89)</f>
        <v>109</v>
      </c>
      <c r="L89" s="34"/>
      <c r="M89" s="34"/>
      <c r="N89" s="34"/>
      <c r="O89" s="34"/>
      <c r="P89" s="35"/>
      <c r="Q89" s="25" t="n">
        <f aca="false">IF(L89&gt;0,parametri!$B$4*L89,0)</f>
        <v>0</v>
      </c>
      <c r="R89" s="25" t="n">
        <f aca="false">IF((M89="si")*AND(N89=""),parametri!$B$5,0)</f>
        <v>0</v>
      </c>
      <c r="S89" s="25" t="n">
        <f aca="false">IF(N89="si",parametri!$B$5,0)</f>
        <v>0</v>
      </c>
      <c r="T89" s="25" t="n">
        <f aca="false">IF(O89="si",parametri!$B$6,0)</f>
        <v>0</v>
      </c>
      <c r="U89" s="25" t="n">
        <f aca="false">IF(P89="si",parametri!$B$7,0)</f>
        <v>0</v>
      </c>
      <c r="V89" s="25" t="n">
        <f aca="false">IF(K89&gt;35,parametri!$B$9*K89,0)</f>
        <v>1238.24</v>
      </c>
      <c r="W89" s="25" t="n">
        <f aca="false">SUM(Q89:V89)</f>
        <v>1238.24</v>
      </c>
      <c r="X89" s="25" t="n">
        <f aca="false">ROUND(W89*90.9/100,2)</f>
        <v>1125.56</v>
      </c>
      <c r="Y89" s="25" t="n">
        <f aca="false">ROUND(W89*8.5%,2)</f>
        <v>105.25</v>
      </c>
      <c r="Z89" s="25" t="n">
        <f aca="false">ROUND(X89/12*8,2)</f>
        <v>750.37</v>
      </c>
      <c r="AA89" s="25" t="n">
        <f aca="false">ROUND(Y89/12*8,2)</f>
        <v>70.17</v>
      </c>
    </row>
    <row r="90" customFormat="false" ht="14.65" hidden="false" customHeight="false" outlineLevel="0" collapsed="false">
      <c r="A90" s="23" t="n">
        <v>89</v>
      </c>
      <c r="B90" s="23" t="s">
        <v>220</v>
      </c>
      <c r="C90" s="23" t="s">
        <v>56</v>
      </c>
      <c r="D90" s="23" t="s">
        <v>176</v>
      </c>
      <c r="E90" s="23" t="s">
        <v>221</v>
      </c>
      <c r="F90" s="33" t="n">
        <v>29</v>
      </c>
      <c r="G90" s="33" t="n">
        <v>0</v>
      </c>
      <c r="H90" s="33" t="n">
        <v>1</v>
      </c>
      <c r="I90" s="33" t="n">
        <v>52</v>
      </c>
      <c r="J90" s="33" t="n">
        <v>9</v>
      </c>
      <c r="K90" s="33" t="n">
        <f aca="false">SUM(F90:J90)</f>
        <v>91</v>
      </c>
      <c r="L90" s="34"/>
      <c r="M90" s="34"/>
      <c r="N90" s="34"/>
      <c r="O90" s="34"/>
      <c r="P90" s="35"/>
      <c r="Q90" s="25" t="n">
        <f aca="false">IF(L90&gt;0,parametri!$B$4*L90,0)</f>
        <v>0</v>
      </c>
      <c r="R90" s="25" t="n">
        <f aca="false">IF((M90="si")*AND(N90=""),parametri!$B$5,0)</f>
        <v>0</v>
      </c>
      <c r="S90" s="25" t="n">
        <f aca="false">IF(N90="si",parametri!$B$5,0)</f>
        <v>0</v>
      </c>
      <c r="T90" s="25" t="n">
        <f aca="false">IF(O90="si",parametri!$B$6,0)</f>
        <v>0</v>
      </c>
      <c r="U90" s="25" t="n">
        <f aca="false">IF(P90="si",parametri!$B$7,0)</f>
        <v>0</v>
      </c>
      <c r="V90" s="25" t="n">
        <f aca="false">IF(K90&gt;35,parametri!$B$9*K90,0)</f>
        <v>1033.76</v>
      </c>
      <c r="W90" s="25" t="n">
        <f aca="false">SUM(Q90:V90)</f>
        <v>1033.76</v>
      </c>
      <c r="X90" s="25" t="n">
        <f aca="false">ROUND(W90*90.9/100,2)</f>
        <v>939.69</v>
      </c>
      <c r="Y90" s="25" t="n">
        <f aca="false">ROUND(W90*8.5%,2)</f>
        <v>87.87</v>
      </c>
      <c r="Z90" s="25" t="n">
        <f aca="false">ROUND(X90/12*8,2)</f>
        <v>626.46</v>
      </c>
      <c r="AA90" s="25" t="n">
        <f aca="false">ROUND(Y90/12*8,2)</f>
        <v>58.58</v>
      </c>
    </row>
    <row r="91" customFormat="false" ht="14.65" hidden="false" customHeight="false" outlineLevel="0" collapsed="false">
      <c r="A91" s="23" t="n">
        <v>90</v>
      </c>
      <c r="B91" s="23" t="s">
        <v>222</v>
      </c>
      <c r="C91" s="23" t="s">
        <v>56</v>
      </c>
      <c r="D91" s="23" t="s">
        <v>179</v>
      </c>
      <c r="E91" s="23" t="s">
        <v>221</v>
      </c>
      <c r="F91" s="33" t="n">
        <v>20</v>
      </c>
      <c r="G91" s="33" t="n">
        <v>0</v>
      </c>
      <c r="H91" s="33" t="n">
        <v>0</v>
      </c>
      <c r="I91" s="33" t="n">
        <v>44</v>
      </c>
      <c r="J91" s="33" t="n">
        <v>5</v>
      </c>
      <c r="K91" s="33" t="n">
        <f aca="false">SUM(F91:J91)</f>
        <v>69</v>
      </c>
      <c r="L91" s="34"/>
      <c r="M91" s="34"/>
      <c r="N91" s="34"/>
      <c r="O91" s="34"/>
      <c r="P91" s="35"/>
      <c r="Q91" s="25" t="n">
        <f aca="false">IF(L91&gt;0,parametri!$B$4*L91,0)</f>
        <v>0</v>
      </c>
      <c r="R91" s="25" t="n">
        <f aca="false">IF((M91="si")*AND(N91=""),parametri!$B$5,0)</f>
        <v>0</v>
      </c>
      <c r="S91" s="25" t="n">
        <f aca="false">IF(N91="si",parametri!$B$5,0)</f>
        <v>0</v>
      </c>
      <c r="T91" s="25" t="n">
        <f aca="false">IF(O91="si",parametri!$B$6,0)</f>
        <v>0</v>
      </c>
      <c r="U91" s="25" t="n">
        <f aca="false">IF(P91="si",parametri!$B$7,0)</f>
        <v>0</v>
      </c>
      <c r="V91" s="25" t="n">
        <f aca="false">IF(K91&gt;35,parametri!$B$9*K91,0)</f>
        <v>783.84</v>
      </c>
      <c r="W91" s="25" t="n">
        <f aca="false">SUM(Q91:V91)</f>
        <v>783.84</v>
      </c>
      <c r="X91" s="25" t="n">
        <f aca="false">ROUND(W91*90.9/100,2)</f>
        <v>712.51</v>
      </c>
      <c r="Y91" s="25" t="n">
        <f aca="false">ROUND(W91*8.5%,2)</f>
        <v>66.63</v>
      </c>
      <c r="Z91" s="25" t="n">
        <f aca="false">ROUND(X91/12*8,2)</f>
        <v>475.01</v>
      </c>
      <c r="AA91" s="25" t="n">
        <f aca="false">ROUND(Y91/12*8,2)</f>
        <v>44.42</v>
      </c>
    </row>
    <row r="92" customFormat="false" ht="14.65" hidden="false" customHeight="false" outlineLevel="0" collapsed="false">
      <c r="A92" s="23" t="n">
        <v>91</v>
      </c>
      <c r="B92" s="23" t="s">
        <v>223</v>
      </c>
      <c r="C92" s="23" t="s">
        <v>56</v>
      </c>
      <c r="D92" s="23" t="s">
        <v>176</v>
      </c>
      <c r="E92" s="23" t="s">
        <v>224</v>
      </c>
      <c r="F92" s="33" t="n">
        <v>21</v>
      </c>
      <c r="G92" s="33" t="n">
        <v>0</v>
      </c>
      <c r="H92" s="33" t="n">
        <v>3</v>
      </c>
      <c r="I92" s="33" t="n">
        <v>50</v>
      </c>
      <c r="J92" s="33" t="n">
        <v>9</v>
      </c>
      <c r="K92" s="33" t="n">
        <f aca="false">SUM(F92:J92)</f>
        <v>83</v>
      </c>
      <c r="L92" s="34"/>
      <c r="M92" s="34"/>
      <c r="N92" s="34"/>
      <c r="O92" s="34"/>
      <c r="P92" s="35"/>
      <c r="Q92" s="25" t="n">
        <f aca="false">IF(L92&gt;0,parametri!$B$4*L92,0)</f>
        <v>0</v>
      </c>
      <c r="R92" s="25" t="n">
        <f aca="false">IF((M92="si")*AND(N92=""),parametri!$B$5,0)</f>
        <v>0</v>
      </c>
      <c r="S92" s="25" t="n">
        <f aca="false">IF(N92="si",parametri!$B$5,0)</f>
        <v>0</v>
      </c>
      <c r="T92" s="25" t="n">
        <f aca="false">IF(O92="si",parametri!$B$6,0)</f>
        <v>0</v>
      </c>
      <c r="U92" s="25" t="n">
        <f aca="false">IF(P92="si",parametri!$B$7,0)</f>
        <v>0</v>
      </c>
      <c r="V92" s="25" t="n">
        <f aca="false">IF(K92&gt;35,parametri!$B$9*K92,0)</f>
        <v>942.88</v>
      </c>
      <c r="W92" s="25" t="n">
        <f aca="false">SUM(Q92:V92)</f>
        <v>942.88</v>
      </c>
      <c r="X92" s="25" t="n">
        <f aca="false">ROUND(W92*90.9/100,2)</f>
        <v>857.08</v>
      </c>
      <c r="Y92" s="25" t="n">
        <f aca="false">ROUND(W92*8.5%,2)</f>
        <v>80.14</v>
      </c>
      <c r="Z92" s="25" t="n">
        <f aca="false">ROUND(X92/12*8,2)</f>
        <v>571.39</v>
      </c>
      <c r="AA92" s="25" t="n">
        <f aca="false">ROUND(Y92/12*8,2)</f>
        <v>53.43</v>
      </c>
    </row>
    <row r="93" customFormat="false" ht="14.65" hidden="false" customHeight="false" outlineLevel="0" collapsed="false">
      <c r="A93" s="23" t="n">
        <v>92</v>
      </c>
      <c r="B93" s="23" t="s">
        <v>225</v>
      </c>
      <c r="C93" s="23" t="s">
        <v>56</v>
      </c>
      <c r="D93" s="23" t="s">
        <v>179</v>
      </c>
      <c r="E93" s="23" t="s">
        <v>224</v>
      </c>
      <c r="F93" s="33" t="n">
        <v>20</v>
      </c>
      <c r="G93" s="33" t="n">
        <v>0</v>
      </c>
      <c r="H93" s="33" t="n">
        <v>2</v>
      </c>
      <c r="I93" s="33" t="n">
        <v>39</v>
      </c>
      <c r="J93" s="33" t="n">
        <v>6</v>
      </c>
      <c r="K93" s="33" t="n">
        <f aca="false">SUM(F93:J93)</f>
        <v>67</v>
      </c>
      <c r="L93" s="34"/>
      <c r="M93" s="34"/>
      <c r="N93" s="34"/>
      <c r="O93" s="34"/>
      <c r="P93" s="35"/>
      <c r="Q93" s="25" t="n">
        <f aca="false">IF(L93&gt;0,parametri!$B$4*L93,0)</f>
        <v>0</v>
      </c>
      <c r="R93" s="25" t="n">
        <f aca="false">IF((M93="si")*AND(N93=""),parametri!$B$5,0)</f>
        <v>0</v>
      </c>
      <c r="S93" s="25" t="n">
        <f aca="false">IF(N93="si",parametri!$B$5,0)</f>
        <v>0</v>
      </c>
      <c r="T93" s="25" t="n">
        <f aca="false">IF(O93="si",parametri!$B$6,0)</f>
        <v>0</v>
      </c>
      <c r="U93" s="25" t="n">
        <f aca="false">IF(P93="si",parametri!$B$7,0)</f>
        <v>0</v>
      </c>
      <c r="V93" s="25" t="n">
        <f aca="false">IF(K93&gt;35,parametri!$B$9*K93,0)</f>
        <v>761.12</v>
      </c>
      <c r="W93" s="25" t="n">
        <f aca="false">SUM(Q93:V93)</f>
        <v>761.12</v>
      </c>
      <c r="X93" s="25" t="n">
        <f aca="false">ROUND(W93*90.9/100,2)</f>
        <v>691.86</v>
      </c>
      <c r="Y93" s="25" t="n">
        <f aca="false">ROUND(W93*8.5%,2)</f>
        <v>64.7</v>
      </c>
      <c r="Z93" s="25" t="n">
        <f aca="false">ROUND(X93/12*8,2)</f>
        <v>461.24</v>
      </c>
      <c r="AA93" s="25" t="n">
        <f aca="false">ROUND(Y93/12*8,2)</f>
        <v>43.13</v>
      </c>
    </row>
    <row r="94" customFormat="false" ht="14.65" hidden="false" customHeight="false" outlineLevel="0" collapsed="false">
      <c r="A94" s="23" t="n">
        <v>93</v>
      </c>
      <c r="B94" s="23" t="s">
        <v>226</v>
      </c>
      <c r="C94" s="23" t="s">
        <v>56</v>
      </c>
      <c r="D94" s="23" t="s">
        <v>57</v>
      </c>
      <c r="E94" s="23" t="s">
        <v>224</v>
      </c>
      <c r="F94" s="33" t="n">
        <v>22</v>
      </c>
      <c r="G94" s="33" t="n">
        <v>0</v>
      </c>
      <c r="H94" s="33" t="n">
        <v>0</v>
      </c>
      <c r="I94" s="33" t="n">
        <v>47</v>
      </c>
      <c r="J94" s="33" t="n">
        <v>3</v>
      </c>
      <c r="K94" s="33" t="n">
        <f aca="false">SUM(F94:J94)</f>
        <v>72</v>
      </c>
      <c r="L94" s="34"/>
      <c r="M94" s="34"/>
      <c r="N94" s="34"/>
      <c r="O94" s="34"/>
      <c r="P94" s="35"/>
      <c r="Q94" s="25" t="n">
        <f aca="false">IF(L94&gt;0,parametri!$B$4*L94,0)</f>
        <v>0</v>
      </c>
      <c r="R94" s="25" t="n">
        <f aca="false">IF((M94="si")*AND(N94=""),parametri!$B$5,0)</f>
        <v>0</v>
      </c>
      <c r="S94" s="25" t="n">
        <f aca="false">IF(N94="si",parametri!$B$5,0)</f>
        <v>0</v>
      </c>
      <c r="T94" s="25" t="n">
        <f aca="false">IF(O94="si",parametri!$B$6,0)</f>
        <v>0</v>
      </c>
      <c r="U94" s="25" t="n">
        <f aca="false">IF(P94="si",parametri!$B$7,0)</f>
        <v>0</v>
      </c>
      <c r="V94" s="25" t="n">
        <f aca="false">IF(K94&gt;35,parametri!$B$9*K94,0)</f>
        <v>817.92</v>
      </c>
      <c r="W94" s="25" t="n">
        <f aca="false">SUM(Q94:V94)</f>
        <v>817.92</v>
      </c>
      <c r="X94" s="25" t="n">
        <f aca="false">ROUND(W94*90.9/100,2)</f>
        <v>743.49</v>
      </c>
      <c r="Y94" s="25" t="n">
        <f aca="false">ROUND(W94*8.5%,2)</f>
        <v>69.52</v>
      </c>
      <c r="Z94" s="25" t="n">
        <f aca="false">ROUND(X94/12*8,2)</f>
        <v>495.66</v>
      </c>
      <c r="AA94" s="25" t="n">
        <f aca="false">ROUND(Y94/12*8,2)</f>
        <v>46.35</v>
      </c>
    </row>
    <row r="95" customFormat="false" ht="14.65" hidden="false" customHeight="false" outlineLevel="0" collapsed="false">
      <c r="A95" s="23" t="n">
        <v>94</v>
      </c>
      <c r="B95" s="23" t="s">
        <v>227</v>
      </c>
      <c r="C95" s="23" t="s">
        <v>56</v>
      </c>
      <c r="D95" s="23" t="s">
        <v>60</v>
      </c>
      <c r="E95" s="23" t="s">
        <v>224</v>
      </c>
      <c r="F95" s="33" t="n">
        <v>18</v>
      </c>
      <c r="G95" s="33" t="n">
        <v>0</v>
      </c>
      <c r="H95" s="33" t="n">
        <v>1</v>
      </c>
      <c r="I95" s="33" t="n">
        <v>81</v>
      </c>
      <c r="J95" s="33" t="n">
        <v>11</v>
      </c>
      <c r="K95" s="33" t="n">
        <f aca="false">SUM(F95:J95)</f>
        <v>111</v>
      </c>
      <c r="L95" s="34"/>
      <c r="M95" s="34"/>
      <c r="N95" s="34"/>
      <c r="O95" s="34"/>
      <c r="P95" s="35"/>
      <c r="Q95" s="25" t="n">
        <f aca="false">IF(L95&gt;0,parametri!$B$4*L95,0)</f>
        <v>0</v>
      </c>
      <c r="R95" s="25" t="n">
        <f aca="false">IF((M95="si")*AND(N95=""),parametri!$B$5,0)</f>
        <v>0</v>
      </c>
      <c r="S95" s="25" t="n">
        <f aca="false">IF(N95="si",parametri!$B$5,0)</f>
        <v>0</v>
      </c>
      <c r="T95" s="25" t="n">
        <f aca="false">IF(O95="si",parametri!$B$6,0)</f>
        <v>0</v>
      </c>
      <c r="U95" s="25" t="n">
        <f aca="false">IF(P95="si",parametri!$B$7,0)</f>
        <v>0</v>
      </c>
      <c r="V95" s="25" t="n">
        <f aca="false">IF(K95&gt;35,parametri!$B$9*K95,0)</f>
        <v>1260.96</v>
      </c>
      <c r="W95" s="25" t="n">
        <f aca="false">SUM(Q95:V95)</f>
        <v>1260.96</v>
      </c>
      <c r="X95" s="25" t="n">
        <f aca="false">ROUND(W95*90.9/100,2)</f>
        <v>1146.21</v>
      </c>
      <c r="Y95" s="25" t="n">
        <f aca="false">ROUND(W95*8.5%,2)</f>
        <v>107.18</v>
      </c>
      <c r="Z95" s="25" t="n">
        <f aca="false">ROUND(X95/12*8,2)</f>
        <v>764.14</v>
      </c>
      <c r="AA95" s="25" t="n">
        <f aca="false">ROUND(Y95/12*8,2)</f>
        <v>71.45</v>
      </c>
    </row>
    <row r="96" customFormat="false" ht="14.65" hidden="false" customHeight="false" outlineLevel="0" collapsed="false">
      <c r="A96" s="23" t="n">
        <v>95</v>
      </c>
      <c r="B96" s="23" t="s">
        <v>228</v>
      </c>
      <c r="C96" s="23" t="s">
        <v>56</v>
      </c>
      <c r="D96" s="23" t="s">
        <v>62</v>
      </c>
      <c r="E96" s="23" t="s">
        <v>224</v>
      </c>
      <c r="F96" s="33" t="n">
        <v>15</v>
      </c>
      <c r="G96" s="33" t="n">
        <v>0</v>
      </c>
      <c r="H96" s="33" t="n">
        <v>3</v>
      </c>
      <c r="I96" s="33" t="n">
        <v>68</v>
      </c>
      <c r="J96" s="33" t="n">
        <v>7</v>
      </c>
      <c r="K96" s="33" t="n">
        <f aca="false">SUM(F96:J96)</f>
        <v>93</v>
      </c>
      <c r="L96" s="34"/>
      <c r="M96" s="34"/>
      <c r="N96" s="34"/>
      <c r="O96" s="34"/>
      <c r="P96" s="35"/>
      <c r="Q96" s="25" t="n">
        <f aca="false">IF(L96&gt;0,parametri!$B$4*L96,0)</f>
        <v>0</v>
      </c>
      <c r="R96" s="25" t="n">
        <f aca="false">IF((M96="si")*AND(N96=""),parametri!$B$5,0)</f>
        <v>0</v>
      </c>
      <c r="S96" s="25" t="n">
        <f aca="false">IF(N96="si",parametri!$B$5,0)</f>
        <v>0</v>
      </c>
      <c r="T96" s="25" t="n">
        <f aca="false">IF(O96="si",parametri!$B$6,0)</f>
        <v>0</v>
      </c>
      <c r="U96" s="25" t="n">
        <f aca="false">IF(P96="si",parametri!$B$7,0)</f>
        <v>0</v>
      </c>
      <c r="V96" s="25" t="n">
        <f aca="false">IF(K96&gt;35,parametri!$B$9*K96,0)</f>
        <v>1056.48</v>
      </c>
      <c r="W96" s="25" t="n">
        <f aca="false">SUM(Q96:V96)</f>
        <v>1056.48</v>
      </c>
      <c r="X96" s="25" t="n">
        <f aca="false">ROUND(W96*90.9/100,2)</f>
        <v>960.34</v>
      </c>
      <c r="Y96" s="25" t="n">
        <f aca="false">ROUND(W96*8.5%,2)</f>
        <v>89.8</v>
      </c>
      <c r="Z96" s="25" t="n">
        <f aca="false">ROUND(X96/12*8,2)</f>
        <v>640.23</v>
      </c>
      <c r="AA96" s="25" t="n">
        <f aca="false">ROUND(Y96/12*8,2)</f>
        <v>59.87</v>
      </c>
    </row>
    <row r="97" customFormat="false" ht="14.65" hidden="false" customHeight="false" outlineLevel="0" collapsed="false">
      <c r="A97" s="23" t="n">
        <v>96</v>
      </c>
      <c r="B97" s="23" t="s">
        <v>229</v>
      </c>
      <c r="C97" s="23" t="s">
        <v>56</v>
      </c>
      <c r="D97" s="23" t="s">
        <v>176</v>
      </c>
      <c r="E97" s="23" t="s">
        <v>230</v>
      </c>
      <c r="F97" s="33" t="n">
        <v>24</v>
      </c>
      <c r="G97" s="33" t="n">
        <v>0</v>
      </c>
      <c r="H97" s="33" t="n">
        <v>2</v>
      </c>
      <c r="I97" s="33" t="n">
        <v>64</v>
      </c>
      <c r="J97" s="33" t="n">
        <v>2</v>
      </c>
      <c r="K97" s="33" t="n">
        <f aca="false">SUM(F97:J97)</f>
        <v>92</v>
      </c>
      <c r="L97" s="34"/>
      <c r="M97" s="34"/>
      <c r="N97" s="34"/>
      <c r="O97" s="34"/>
      <c r="P97" s="35"/>
      <c r="Q97" s="25" t="n">
        <f aca="false">IF(L97&gt;0,parametri!$B$4*L97,0)</f>
        <v>0</v>
      </c>
      <c r="R97" s="25" t="n">
        <f aca="false">IF((M97="si")*AND(N97=""),parametri!$B$5,0)</f>
        <v>0</v>
      </c>
      <c r="S97" s="25" t="n">
        <f aca="false">IF(N97="si",parametri!$B$5,0)</f>
        <v>0</v>
      </c>
      <c r="T97" s="25" t="n">
        <f aca="false">IF(O97="si",parametri!$B$6,0)</f>
        <v>0</v>
      </c>
      <c r="U97" s="25" t="n">
        <f aca="false">IF(P97="si",parametri!$B$7,0)</f>
        <v>0</v>
      </c>
      <c r="V97" s="25" t="n">
        <f aca="false">IF(K97&gt;35,parametri!$B$9*K97,0)</f>
        <v>1045.12</v>
      </c>
      <c r="W97" s="25" t="n">
        <f aca="false">SUM(Q97:V97)</f>
        <v>1045.12</v>
      </c>
      <c r="X97" s="25" t="n">
        <f aca="false">ROUND(W97*90.9/100,2)</f>
        <v>950.01</v>
      </c>
      <c r="Y97" s="25" t="n">
        <f aca="false">ROUND(W97*8.5%,2)</f>
        <v>88.84</v>
      </c>
      <c r="Z97" s="25" t="n">
        <f aca="false">ROUND(X97/12*8,2)</f>
        <v>633.34</v>
      </c>
      <c r="AA97" s="25" t="n">
        <f aca="false">ROUND(Y97/12*8,2)</f>
        <v>59.23</v>
      </c>
    </row>
    <row r="98" customFormat="false" ht="14.65" hidden="false" customHeight="false" outlineLevel="0" collapsed="false">
      <c r="A98" s="23" t="n">
        <v>97</v>
      </c>
      <c r="B98" s="23" t="s">
        <v>231</v>
      </c>
      <c r="C98" s="23" t="s">
        <v>56</v>
      </c>
      <c r="D98" s="23" t="s">
        <v>179</v>
      </c>
      <c r="E98" s="23" t="s">
        <v>230</v>
      </c>
      <c r="F98" s="33" t="n">
        <v>4</v>
      </c>
      <c r="G98" s="33" t="n">
        <v>0</v>
      </c>
      <c r="H98" s="33" t="n">
        <v>0</v>
      </c>
      <c r="I98" s="33" t="n">
        <v>36</v>
      </c>
      <c r="J98" s="33" t="n">
        <v>9</v>
      </c>
      <c r="K98" s="33" t="n">
        <f aca="false">SUM(F98:J98)</f>
        <v>49</v>
      </c>
      <c r="L98" s="34"/>
      <c r="M98" s="34"/>
      <c r="N98" s="34"/>
      <c r="O98" s="34"/>
      <c r="P98" s="35"/>
      <c r="Q98" s="25" t="n">
        <f aca="false">IF(L98&gt;0,parametri!$B$4*L98,0)</f>
        <v>0</v>
      </c>
      <c r="R98" s="25" t="n">
        <f aca="false">IF((M98="si")*AND(N98=""),parametri!$B$5,0)</f>
        <v>0</v>
      </c>
      <c r="S98" s="25" t="n">
        <f aca="false">IF(N98="si",parametri!$B$5,0)</f>
        <v>0</v>
      </c>
      <c r="T98" s="25" t="n">
        <f aca="false">IF(O98="si",parametri!$B$6,0)</f>
        <v>0</v>
      </c>
      <c r="U98" s="25" t="n">
        <f aca="false">IF(P98="si",parametri!$B$7,0)</f>
        <v>0</v>
      </c>
      <c r="V98" s="25" t="n">
        <f aca="false">IF(K98&gt;35,parametri!$B$9*K98,0)</f>
        <v>556.64</v>
      </c>
      <c r="W98" s="25" t="n">
        <f aca="false">SUM(Q98:V98)</f>
        <v>556.64</v>
      </c>
      <c r="X98" s="25" t="n">
        <f aca="false">ROUND(W98*90.9/100,2)</f>
        <v>505.99</v>
      </c>
      <c r="Y98" s="25" t="n">
        <f aca="false">ROUND(W98*8.5%,2)</f>
        <v>47.31</v>
      </c>
      <c r="Z98" s="25" t="n">
        <f aca="false">ROUND(X98/12*8,2)</f>
        <v>337.33</v>
      </c>
      <c r="AA98" s="25" t="n">
        <f aca="false">ROUND(Y98/12*8,2)</f>
        <v>31.54</v>
      </c>
    </row>
    <row r="99" customFormat="false" ht="14.65" hidden="false" customHeight="false" outlineLevel="0" collapsed="false">
      <c r="A99" s="23" t="n">
        <v>98</v>
      </c>
      <c r="B99" s="23" t="s">
        <v>232</v>
      </c>
      <c r="C99" s="23" t="s">
        <v>56</v>
      </c>
      <c r="D99" s="23" t="s">
        <v>57</v>
      </c>
      <c r="E99" s="23" t="s">
        <v>230</v>
      </c>
      <c r="F99" s="33" t="n">
        <v>29</v>
      </c>
      <c r="G99" s="33" t="n">
        <v>0</v>
      </c>
      <c r="H99" s="33" t="n">
        <v>2</v>
      </c>
      <c r="I99" s="33" t="n">
        <v>55</v>
      </c>
      <c r="J99" s="33" t="n">
        <v>7</v>
      </c>
      <c r="K99" s="33" t="n">
        <f aca="false">SUM(F99:J99)</f>
        <v>93</v>
      </c>
      <c r="L99" s="34"/>
      <c r="M99" s="34"/>
      <c r="N99" s="34"/>
      <c r="O99" s="34"/>
      <c r="P99" s="35"/>
      <c r="Q99" s="25" t="n">
        <f aca="false">IF(L99&gt;0,parametri!$B$4*L99,0)</f>
        <v>0</v>
      </c>
      <c r="R99" s="25" t="n">
        <f aca="false">IF((M99="si")*AND(N99=""),parametri!$B$5,0)</f>
        <v>0</v>
      </c>
      <c r="S99" s="25" t="n">
        <f aca="false">IF(N99="si",parametri!$B$5,0)</f>
        <v>0</v>
      </c>
      <c r="T99" s="25" t="n">
        <f aca="false">IF(O99="si",parametri!$B$6,0)</f>
        <v>0</v>
      </c>
      <c r="U99" s="25" t="n">
        <f aca="false">IF(P99="si",parametri!$B$7,0)</f>
        <v>0</v>
      </c>
      <c r="V99" s="25" t="n">
        <f aca="false">IF(K99&gt;35,parametri!$B$9*K99,0)</f>
        <v>1056.48</v>
      </c>
      <c r="W99" s="25" t="n">
        <f aca="false">SUM(Q99:V99)</f>
        <v>1056.48</v>
      </c>
      <c r="X99" s="25" t="n">
        <f aca="false">ROUND(W99*90.9/100,2)</f>
        <v>960.34</v>
      </c>
      <c r="Y99" s="25" t="n">
        <f aca="false">ROUND(W99*8.5%,2)</f>
        <v>89.8</v>
      </c>
      <c r="Z99" s="25" t="n">
        <f aca="false">ROUND(X99/12*8,2)</f>
        <v>640.23</v>
      </c>
      <c r="AA99" s="25" t="n">
        <f aca="false">ROUND(Y99/12*8,2)</f>
        <v>59.87</v>
      </c>
    </row>
    <row r="100" customFormat="false" ht="14.65" hidden="false" customHeight="false" outlineLevel="0" collapsed="false">
      <c r="A100" s="23" t="n">
        <v>99</v>
      </c>
      <c r="B100" s="23" t="s">
        <v>233</v>
      </c>
      <c r="C100" s="23" t="s">
        <v>56</v>
      </c>
      <c r="D100" s="23" t="s">
        <v>60</v>
      </c>
      <c r="E100" s="23" t="s">
        <v>230</v>
      </c>
      <c r="F100" s="33" t="n">
        <v>10</v>
      </c>
      <c r="G100" s="33" t="n">
        <v>0</v>
      </c>
      <c r="H100" s="33" t="n">
        <v>0</v>
      </c>
      <c r="I100" s="33" t="n">
        <v>32</v>
      </c>
      <c r="J100" s="33" t="n">
        <v>3</v>
      </c>
      <c r="K100" s="33" t="n">
        <f aca="false">SUM(F100:J100)</f>
        <v>45</v>
      </c>
      <c r="L100" s="34"/>
      <c r="M100" s="34"/>
      <c r="N100" s="34"/>
      <c r="O100" s="34"/>
      <c r="P100" s="35"/>
      <c r="Q100" s="25" t="n">
        <f aca="false">IF(L100&gt;0,parametri!$B$4*L100,0)</f>
        <v>0</v>
      </c>
      <c r="R100" s="25" t="n">
        <f aca="false">IF((M100="si")*AND(N100=""),parametri!$B$5,0)</f>
        <v>0</v>
      </c>
      <c r="S100" s="25" t="n">
        <f aca="false">IF(N100="si",parametri!$B$5,0)</f>
        <v>0</v>
      </c>
      <c r="T100" s="25" t="n">
        <f aca="false">IF(O100="si",parametri!$B$6,0)</f>
        <v>0</v>
      </c>
      <c r="U100" s="25" t="n">
        <f aca="false">IF(P100="si",parametri!$B$7,0)</f>
        <v>0</v>
      </c>
      <c r="V100" s="25" t="n">
        <f aca="false">IF(K100&gt;35,parametri!$B$9*K100,0)</f>
        <v>511.2</v>
      </c>
      <c r="W100" s="25" t="n">
        <f aca="false">SUM(Q100:V100)</f>
        <v>511.2</v>
      </c>
      <c r="X100" s="25" t="n">
        <f aca="false">ROUND(W100*90.9/100,2)</f>
        <v>464.68</v>
      </c>
      <c r="Y100" s="25" t="n">
        <f aca="false">ROUND(W100*8.5%,2)</f>
        <v>43.45</v>
      </c>
      <c r="Z100" s="25" t="n">
        <f aca="false">ROUND(X100/12*8,2)</f>
        <v>309.79</v>
      </c>
      <c r="AA100" s="25" t="n">
        <f aca="false">ROUND(Y100/12*8,2)</f>
        <v>28.97</v>
      </c>
    </row>
    <row r="101" customFormat="false" ht="14.65" hidden="false" customHeight="false" outlineLevel="0" collapsed="false">
      <c r="A101" s="23" t="n">
        <v>100</v>
      </c>
      <c r="B101" s="23" t="s">
        <v>234</v>
      </c>
      <c r="C101" s="23" t="s">
        <v>56</v>
      </c>
      <c r="D101" s="23" t="s">
        <v>62</v>
      </c>
      <c r="E101" s="23" t="s">
        <v>230</v>
      </c>
      <c r="F101" s="33" t="n">
        <v>18</v>
      </c>
      <c r="G101" s="33" t="n">
        <v>0</v>
      </c>
      <c r="H101" s="33" t="n">
        <v>1</v>
      </c>
      <c r="I101" s="33" t="n">
        <v>39</v>
      </c>
      <c r="J101" s="33" t="n">
        <v>5</v>
      </c>
      <c r="K101" s="33" t="n">
        <f aca="false">SUM(F101:J101)</f>
        <v>63</v>
      </c>
      <c r="L101" s="34"/>
      <c r="M101" s="34"/>
      <c r="N101" s="34"/>
      <c r="O101" s="34"/>
      <c r="P101" s="35"/>
      <c r="Q101" s="25" t="n">
        <f aca="false">IF(L101&gt;0,parametri!$B$4*L101,0)</f>
        <v>0</v>
      </c>
      <c r="R101" s="25" t="n">
        <f aca="false">IF((M101="si")*AND(N101=""),parametri!$B$5,0)</f>
        <v>0</v>
      </c>
      <c r="S101" s="25" t="n">
        <f aca="false">IF(N101="si",parametri!$B$5,0)</f>
        <v>0</v>
      </c>
      <c r="T101" s="25" t="n">
        <f aca="false">IF(O101="si",parametri!$B$6,0)</f>
        <v>0</v>
      </c>
      <c r="U101" s="25" t="n">
        <f aca="false">IF(P101="si",parametri!$B$7,0)</f>
        <v>0</v>
      </c>
      <c r="V101" s="25" t="n">
        <f aca="false">IF(K101&gt;35,parametri!$B$9*K101,0)</f>
        <v>715.68</v>
      </c>
      <c r="W101" s="25" t="n">
        <f aca="false">SUM(Q101:V101)</f>
        <v>715.68</v>
      </c>
      <c r="X101" s="25" t="n">
        <f aca="false">ROUND(W101*90.9/100,2)</f>
        <v>650.55</v>
      </c>
      <c r="Y101" s="25" t="n">
        <f aca="false">ROUND(W101*8.5%,2)</f>
        <v>60.83</v>
      </c>
      <c r="Z101" s="25" t="n">
        <f aca="false">ROUND(X101/12*8,2)</f>
        <v>433.7</v>
      </c>
      <c r="AA101" s="25" t="n">
        <f aca="false">ROUND(Y101/12*8,2)</f>
        <v>40.55</v>
      </c>
    </row>
    <row r="102" customFormat="false" ht="14.65" hidden="false" customHeight="false" outlineLevel="0" collapsed="false">
      <c r="A102" s="23" t="n">
        <v>101</v>
      </c>
      <c r="B102" s="23" t="s">
        <v>235</v>
      </c>
      <c r="C102" s="23" t="s">
        <v>56</v>
      </c>
      <c r="D102" s="23" t="s">
        <v>236</v>
      </c>
      <c r="E102" s="23" t="s">
        <v>230</v>
      </c>
      <c r="F102" s="33" t="n">
        <v>14</v>
      </c>
      <c r="G102" s="33" t="n">
        <v>0</v>
      </c>
      <c r="H102" s="33" t="n">
        <v>0</v>
      </c>
      <c r="I102" s="33" t="n">
        <v>29</v>
      </c>
      <c r="J102" s="33" t="n">
        <v>4</v>
      </c>
      <c r="K102" s="33" t="n">
        <f aca="false">SUM(F102:J102)</f>
        <v>47</v>
      </c>
      <c r="L102" s="34"/>
      <c r="M102" s="34"/>
      <c r="N102" s="34"/>
      <c r="O102" s="34"/>
      <c r="P102" s="35"/>
      <c r="Q102" s="25" t="n">
        <f aca="false">IF(L102&gt;0,parametri!$B$4*L102,0)</f>
        <v>0</v>
      </c>
      <c r="R102" s="25" t="n">
        <f aca="false">IF((M102="si")*AND(N102=""),parametri!$B$5,0)</f>
        <v>0</v>
      </c>
      <c r="S102" s="25" t="n">
        <f aca="false">IF(N102="si",parametri!$B$5,0)</f>
        <v>0</v>
      </c>
      <c r="T102" s="25" t="n">
        <f aca="false">IF(O102="si",parametri!$B$6,0)</f>
        <v>0</v>
      </c>
      <c r="U102" s="25" t="n">
        <f aca="false">IF(P102="si",parametri!$B$7,0)</f>
        <v>0</v>
      </c>
      <c r="V102" s="25" t="n">
        <f aca="false">IF(K102&gt;35,parametri!$B$9*K102,0)</f>
        <v>533.92</v>
      </c>
      <c r="W102" s="25" t="n">
        <f aca="false">SUM(Q102:V102)</f>
        <v>533.92</v>
      </c>
      <c r="X102" s="25" t="n">
        <f aca="false">ROUND(W102*90.9/100,2)</f>
        <v>485.33</v>
      </c>
      <c r="Y102" s="25" t="n">
        <f aca="false">ROUND(W102*8.5%,2)</f>
        <v>45.38</v>
      </c>
      <c r="Z102" s="25" t="n">
        <f aca="false">ROUND(X102/12*8,2)</f>
        <v>323.55</v>
      </c>
      <c r="AA102" s="25" t="n">
        <f aca="false">ROUND(Y102/12*8,2)</f>
        <v>30.25</v>
      </c>
    </row>
    <row r="103" customFormat="false" ht="14.65" hidden="false" customHeight="false" outlineLevel="0" collapsed="false">
      <c r="A103" s="23" t="n">
        <v>102</v>
      </c>
      <c r="B103" s="23" t="s">
        <v>237</v>
      </c>
      <c r="C103" s="23" t="s">
        <v>56</v>
      </c>
      <c r="D103" s="23" t="s">
        <v>176</v>
      </c>
      <c r="E103" s="23" t="s">
        <v>238</v>
      </c>
      <c r="F103" s="33" t="n">
        <v>20</v>
      </c>
      <c r="G103" s="33" t="n">
        <v>0</v>
      </c>
      <c r="H103" s="33" t="n">
        <v>1</v>
      </c>
      <c r="I103" s="33" t="n">
        <v>29</v>
      </c>
      <c r="J103" s="33" t="n">
        <v>1</v>
      </c>
      <c r="K103" s="33" t="n">
        <f aca="false">SUM(F103:J103)</f>
        <v>51</v>
      </c>
      <c r="L103" s="34"/>
      <c r="M103" s="34"/>
      <c r="N103" s="34"/>
      <c r="O103" s="34"/>
      <c r="P103" s="35"/>
      <c r="Q103" s="25" t="n">
        <f aca="false">IF(L103&gt;0,parametri!$B$4*L103,0)</f>
        <v>0</v>
      </c>
      <c r="R103" s="25" t="n">
        <f aca="false">IF((M103="si")*AND(N103=""),parametri!$B$5,0)</f>
        <v>0</v>
      </c>
      <c r="S103" s="25" t="n">
        <f aca="false">IF(N103="si",parametri!$B$5,0)</f>
        <v>0</v>
      </c>
      <c r="T103" s="25" t="n">
        <f aca="false">IF(O103="si",parametri!$B$6,0)</f>
        <v>0</v>
      </c>
      <c r="U103" s="25" t="n">
        <f aca="false">IF(P103="si",parametri!$B$7,0)</f>
        <v>0</v>
      </c>
      <c r="V103" s="25" t="n">
        <f aca="false">IF(K103&gt;35,parametri!$B$9*K103,0)</f>
        <v>579.36</v>
      </c>
      <c r="W103" s="25" t="n">
        <f aca="false">SUM(Q103:V103)</f>
        <v>579.36</v>
      </c>
      <c r="X103" s="25" t="n">
        <f aca="false">ROUND(W103*90.9/100,2)</f>
        <v>526.64</v>
      </c>
      <c r="Y103" s="25" t="n">
        <f aca="false">ROUND(W103*8.5%,2)</f>
        <v>49.25</v>
      </c>
      <c r="Z103" s="25" t="n">
        <f aca="false">ROUND(X103/12*8,2)</f>
        <v>351.09</v>
      </c>
      <c r="AA103" s="25" t="n">
        <f aca="false">ROUND(Y103/12*8,2)</f>
        <v>32.83</v>
      </c>
    </row>
    <row r="104" customFormat="false" ht="14.65" hidden="false" customHeight="false" outlineLevel="0" collapsed="false">
      <c r="A104" s="23" t="n">
        <v>103</v>
      </c>
      <c r="B104" s="23" t="s">
        <v>239</v>
      </c>
      <c r="C104" s="23" t="s">
        <v>56</v>
      </c>
      <c r="D104" s="23" t="s">
        <v>176</v>
      </c>
      <c r="E104" s="23" t="s">
        <v>240</v>
      </c>
      <c r="F104" s="33" t="n">
        <v>18</v>
      </c>
      <c r="G104" s="33" t="n">
        <v>0</v>
      </c>
      <c r="H104" s="33" t="n">
        <v>1</v>
      </c>
      <c r="I104" s="33" t="n">
        <v>41</v>
      </c>
      <c r="J104" s="33" t="n">
        <v>5</v>
      </c>
      <c r="K104" s="33" t="n">
        <f aca="false">SUM(F104:J104)</f>
        <v>65</v>
      </c>
      <c r="L104" s="34"/>
      <c r="M104" s="34"/>
      <c r="N104" s="34"/>
      <c r="O104" s="34"/>
      <c r="P104" s="35"/>
      <c r="Q104" s="25" t="n">
        <f aca="false">IF(L104&gt;0,parametri!$B$4*L104,0)</f>
        <v>0</v>
      </c>
      <c r="R104" s="25" t="n">
        <f aca="false">IF((M104="si")*AND(N104=""),parametri!$B$5,0)</f>
        <v>0</v>
      </c>
      <c r="S104" s="25" t="n">
        <f aca="false">IF(N104="si",parametri!$B$5,0)</f>
        <v>0</v>
      </c>
      <c r="T104" s="25" t="n">
        <f aca="false">IF(O104="si",parametri!$B$6,0)</f>
        <v>0</v>
      </c>
      <c r="U104" s="25" t="n">
        <f aca="false">IF(P104="si",parametri!$B$7,0)</f>
        <v>0</v>
      </c>
      <c r="V104" s="25" t="n">
        <f aca="false">IF(K104&gt;35,parametri!$B$9*K104,0)</f>
        <v>738.4</v>
      </c>
      <c r="W104" s="25" t="n">
        <f aca="false">SUM(Q104:V104)</f>
        <v>738.4</v>
      </c>
      <c r="X104" s="25" t="n">
        <f aca="false">ROUND(W104*90.9/100,2)</f>
        <v>671.21</v>
      </c>
      <c r="Y104" s="25" t="n">
        <f aca="false">ROUND(W104*8.5%,2)</f>
        <v>62.76</v>
      </c>
      <c r="Z104" s="25" t="n">
        <f aca="false">ROUND(X104/12*8,2)</f>
        <v>447.47</v>
      </c>
      <c r="AA104" s="25" t="n">
        <f aca="false">ROUND(Y104/12*8,2)</f>
        <v>41.84</v>
      </c>
    </row>
    <row r="105" customFormat="false" ht="14.65" hidden="false" customHeight="false" outlineLevel="0" collapsed="false">
      <c r="A105" s="23" t="n">
        <v>104</v>
      </c>
      <c r="B105" s="23" t="s">
        <v>241</v>
      </c>
      <c r="C105" s="23" t="s">
        <v>56</v>
      </c>
      <c r="D105" s="23" t="s">
        <v>179</v>
      </c>
      <c r="E105" s="23" t="s">
        <v>240</v>
      </c>
      <c r="F105" s="33" t="n">
        <v>18</v>
      </c>
      <c r="G105" s="33" t="n">
        <v>0</v>
      </c>
      <c r="H105" s="33" t="n">
        <v>2</v>
      </c>
      <c r="I105" s="33" t="n">
        <v>31</v>
      </c>
      <c r="J105" s="33" t="n">
        <v>5</v>
      </c>
      <c r="K105" s="33" t="n">
        <f aca="false">SUM(F105:J105)</f>
        <v>56</v>
      </c>
      <c r="L105" s="34"/>
      <c r="M105" s="34"/>
      <c r="N105" s="34"/>
      <c r="O105" s="34"/>
      <c r="P105" s="35"/>
      <c r="Q105" s="25" t="n">
        <f aca="false">IF(L105&gt;0,parametri!$B$4*L105,0)</f>
        <v>0</v>
      </c>
      <c r="R105" s="25" t="n">
        <f aca="false">IF((M105="si")*AND(N105=""),parametri!$B$5,0)</f>
        <v>0</v>
      </c>
      <c r="S105" s="25" t="n">
        <f aca="false">IF(N105="si",parametri!$B$5,0)</f>
        <v>0</v>
      </c>
      <c r="T105" s="25" t="n">
        <f aca="false">IF(O105="si",parametri!$B$6,0)</f>
        <v>0</v>
      </c>
      <c r="U105" s="25" t="n">
        <f aca="false">IF(P105="si",parametri!$B$7,0)</f>
        <v>0</v>
      </c>
      <c r="V105" s="25" t="n">
        <f aca="false">IF(K105&gt;35,parametri!$B$9*K105,0)</f>
        <v>636.16</v>
      </c>
      <c r="W105" s="25" t="n">
        <f aca="false">SUM(Q105:V105)</f>
        <v>636.16</v>
      </c>
      <c r="X105" s="25" t="n">
        <f aca="false">ROUND(W105*90.9/100,2)</f>
        <v>578.27</v>
      </c>
      <c r="Y105" s="25" t="n">
        <f aca="false">ROUND(W105*8.5%,2)</f>
        <v>54.07</v>
      </c>
      <c r="Z105" s="25" t="n">
        <f aca="false">ROUND(X105/12*8,2)</f>
        <v>385.51</v>
      </c>
      <c r="AA105" s="25" t="n">
        <f aca="false">ROUND(Y105/12*8,2)</f>
        <v>36.05</v>
      </c>
    </row>
    <row r="106" customFormat="false" ht="14.65" hidden="false" customHeight="false" outlineLevel="0" collapsed="false">
      <c r="A106" s="23" t="n">
        <v>105</v>
      </c>
      <c r="B106" s="23" t="s">
        <v>242</v>
      </c>
      <c r="C106" s="23" t="s">
        <v>56</v>
      </c>
      <c r="D106" s="23" t="s">
        <v>187</v>
      </c>
      <c r="E106" s="23" t="s">
        <v>243</v>
      </c>
      <c r="F106" s="33" t="n">
        <v>16</v>
      </c>
      <c r="G106" s="33" t="n">
        <v>0</v>
      </c>
      <c r="H106" s="33" t="n">
        <v>0</v>
      </c>
      <c r="I106" s="33" t="n">
        <v>33</v>
      </c>
      <c r="J106" s="33" t="n">
        <v>3</v>
      </c>
      <c r="K106" s="33" t="n">
        <f aca="false">SUM(F106:J106)</f>
        <v>52</v>
      </c>
      <c r="L106" s="34"/>
      <c r="M106" s="34"/>
      <c r="N106" s="34"/>
      <c r="O106" s="34"/>
      <c r="P106" s="35"/>
      <c r="Q106" s="25" t="n">
        <f aca="false">IF(L106&gt;0,parametri!$B$4*L106,0)</f>
        <v>0</v>
      </c>
      <c r="R106" s="25" t="n">
        <f aca="false">IF((M106="si")*AND(N106=""),parametri!$B$5,0)</f>
        <v>0</v>
      </c>
      <c r="S106" s="25" t="n">
        <f aca="false">IF(N106="si",parametri!$B$5,0)</f>
        <v>0</v>
      </c>
      <c r="T106" s="25" t="n">
        <f aca="false">IF(O106="si",parametri!$B$6,0)</f>
        <v>0</v>
      </c>
      <c r="U106" s="25" t="n">
        <f aca="false">IF(P106="si",parametri!$B$7,0)</f>
        <v>0</v>
      </c>
      <c r="V106" s="25" t="n">
        <f aca="false">IF(K106&gt;35,parametri!$B$9*K106,0)</f>
        <v>590.72</v>
      </c>
      <c r="W106" s="25" t="n">
        <f aca="false">SUM(Q106:V106)</f>
        <v>590.72</v>
      </c>
      <c r="X106" s="25" t="n">
        <f aca="false">ROUND(W106*90.9/100,2)</f>
        <v>536.96</v>
      </c>
      <c r="Y106" s="25" t="n">
        <f aca="false">ROUND(W106*8.5%,2)</f>
        <v>50.21</v>
      </c>
      <c r="Z106" s="25" t="n">
        <f aca="false">ROUND(X106/12*8,2)</f>
        <v>357.97</v>
      </c>
      <c r="AA106" s="25" t="n">
        <f aca="false">ROUND(Y106/12*8,2)</f>
        <v>33.47</v>
      </c>
    </row>
    <row r="107" customFormat="false" ht="14.65" hidden="false" customHeight="false" outlineLevel="0" collapsed="false">
      <c r="A107" s="23" t="n">
        <v>106</v>
      </c>
      <c r="B107" s="23" t="s">
        <v>244</v>
      </c>
      <c r="C107" s="23" t="s">
        <v>56</v>
      </c>
      <c r="D107" s="23" t="s">
        <v>176</v>
      </c>
      <c r="E107" s="23" t="s">
        <v>245</v>
      </c>
      <c r="F107" s="33" t="n">
        <v>35</v>
      </c>
      <c r="G107" s="33" t="n">
        <v>0</v>
      </c>
      <c r="H107" s="33" t="n">
        <v>2</v>
      </c>
      <c r="I107" s="33" t="n">
        <v>45</v>
      </c>
      <c r="J107" s="33" t="n">
        <v>15</v>
      </c>
      <c r="K107" s="33" t="n">
        <f aca="false">SUM(F107:J107)</f>
        <v>97</v>
      </c>
      <c r="L107" s="34"/>
      <c r="M107" s="34"/>
      <c r="N107" s="34"/>
      <c r="O107" s="34"/>
      <c r="P107" s="35"/>
      <c r="Q107" s="25" t="n">
        <f aca="false">IF(L107&gt;0,parametri!$B$4*L107,0)</f>
        <v>0</v>
      </c>
      <c r="R107" s="25" t="n">
        <f aca="false">IF((M107="si")*AND(N107=""),parametri!$B$5,0)</f>
        <v>0</v>
      </c>
      <c r="S107" s="25" t="n">
        <f aca="false">IF(N107="si",parametri!$B$5,0)</f>
        <v>0</v>
      </c>
      <c r="T107" s="25" t="n">
        <f aca="false">IF(O107="si",parametri!$B$6,0)</f>
        <v>0</v>
      </c>
      <c r="U107" s="25" t="n">
        <f aca="false">IF(P107="si",parametri!$B$7,0)</f>
        <v>0</v>
      </c>
      <c r="V107" s="25" t="n">
        <f aca="false">IF(K107&gt;35,parametri!$B$9*K107,0)</f>
        <v>1101.92</v>
      </c>
      <c r="W107" s="25" t="n">
        <f aca="false">SUM(Q107:V107)</f>
        <v>1101.92</v>
      </c>
      <c r="X107" s="25" t="n">
        <f aca="false">ROUND(W107*90.9/100,2)</f>
        <v>1001.65</v>
      </c>
      <c r="Y107" s="25" t="n">
        <f aca="false">ROUND(W107*8.5%,2)</f>
        <v>93.66</v>
      </c>
      <c r="Z107" s="25" t="n">
        <f aca="false">ROUND(X107/12*8,2)</f>
        <v>667.77</v>
      </c>
      <c r="AA107" s="25" t="n">
        <f aca="false">ROUND(Y107/12*8,2)</f>
        <v>62.44</v>
      </c>
    </row>
    <row r="108" customFormat="false" ht="14.65" hidden="false" customHeight="false" outlineLevel="0" collapsed="false">
      <c r="A108" s="23" t="n">
        <v>107</v>
      </c>
      <c r="B108" s="23" t="s">
        <v>246</v>
      </c>
      <c r="C108" s="23" t="s">
        <v>56</v>
      </c>
      <c r="D108" s="23" t="s">
        <v>179</v>
      </c>
      <c r="E108" s="23" t="s">
        <v>245</v>
      </c>
      <c r="F108" s="33" t="n">
        <v>22</v>
      </c>
      <c r="G108" s="33" t="n">
        <v>0</v>
      </c>
      <c r="H108" s="33" t="n">
        <v>2</v>
      </c>
      <c r="I108" s="33" t="n">
        <v>49</v>
      </c>
      <c r="J108" s="33" t="n">
        <v>8</v>
      </c>
      <c r="K108" s="33" t="n">
        <f aca="false">SUM(F108:J108)</f>
        <v>81</v>
      </c>
      <c r="L108" s="34"/>
      <c r="M108" s="34"/>
      <c r="N108" s="34"/>
      <c r="O108" s="34"/>
      <c r="P108" s="35"/>
      <c r="Q108" s="25" t="n">
        <f aca="false">IF(L108&gt;0,parametri!$B$4*L108,0)</f>
        <v>0</v>
      </c>
      <c r="R108" s="25" t="n">
        <f aca="false">IF((M108="si")*AND(N108=""),parametri!$B$5,0)</f>
        <v>0</v>
      </c>
      <c r="S108" s="25" t="n">
        <f aca="false">IF(N108="si",parametri!$B$5,0)</f>
        <v>0</v>
      </c>
      <c r="T108" s="25" t="n">
        <f aca="false">IF(O108="si",parametri!$B$6,0)</f>
        <v>0</v>
      </c>
      <c r="U108" s="25" t="n">
        <f aca="false">IF(P108="si",parametri!$B$7,0)</f>
        <v>0</v>
      </c>
      <c r="V108" s="25" t="n">
        <f aca="false">IF(K108&gt;35,parametri!$B$9*K108,0)</f>
        <v>920.16</v>
      </c>
      <c r="W108" s="25" t="n">
        <f aca="false">SUM(Q108:V108)</f>
        <v>920.16</v>
      </c>
      <c r="X108" s="25" t="n">
        <f aca="false">ROUND(W108*90.9/100,2)</f>
        <v>836.43</v>
      </c>
      <c r="Y108" s="25" t="n">
        <f aca="false">ROUND(W108*8.5%,2)</f>
        <v>78.21</v>
      </c>
      <c r="Z108" s="25" t="n">
        <f aca="false">ROUND(X108/12*8,2)</f>
        <v>557.62</v>
      </c>
      <c r="AA108" s="25" t="n">
        <f aca="false">ROUND(Y108/12*8,2)</f>
        <v>52.14</v>
      </c>
    </row>
    <row r="109" customFormat="false" ht="14.65" hidden="false" customHeight="false" outlineLevel="0" collapsed="false">
      <c r="A109" s="23" t="n">
        <v>108</v>
      </c>
      <c r="B109" s="23" t="s">
        <v>247</v>
      </c>
      <c r="C109" s="23" t="s">
        <v>56</v>
      </c>
      <c r="D109" s="23" t="s">
        <v>57</v>
      </c>
      <c r="E109" s="23" t="s">
        <v>245</v>
      </c>
      <c r="F109" s="33" t="n">
        <v>29</v>
      </c>
      <c r="G109" s="33" t="n">
        <v>0</v>
      </c>
      <c r="H109" s="33" t="n">
        <v>1</v>
      </c>
      <c r="I109" s="33" t="n">
        <v>46</v>
      </c>
      <c r="J109" s="33" t="n">
        <v>10</v>
      </c>
      <c r="K109" s="33" t="n">
        <f aca="false">SUM(F109:J109)</f>
        <v>86</v>
      </c>
      <c r="L109" s="34"/>
      <c r="M109" s="34"/>
      <c r="N109" s="34"/>
      <c r="O109" s="34"/>
      <c r="P109" s="35"/>
      <c r="Q109" s="25" t="n">
        <f aca="false">IF(L109&gt;0,parametri!$B$4*L109,0)</f>
        <v>0</v>
      </c>
      <c r="R109" s="25" t="n">
        <f aca="false">IF((M109="si")*AND(N109=""),parametri!$B$5,0)</f>
        <v>0</v>
      </c>
      <c r="S109" s="25" t="n">
        <f aca="false">IF(N109="si",parametri!$B$5,0)</f>
        <v>0</v>
      </c>
      <c r="T109" s="25" t="n">
        <f aca="false">IF(O109="si",parametri!$B$6,0)</f>
        <v>0</v>
      </c>
      <c r="U109" s="25" t="n">
        <f aca="false">IF(P109="si",parametri!$B$7,0)</f>
        <v>0</v>
      </c>
      <c r="V109" s="25" t="n">
        <f aca="false">IF(K109&gt;35,parametri!$B$9*K109,0)</f>
        <v>976.96</v>
      </c>
      <c r="W109" s="25" t="n">
        <f aca="false">SUM(Q109:V109)</f>
        <v>976.96</v>
      </c>
      <c r="X109" s="25" t="n">
        <f aca="false">ROUND(W109*90.9/100,2)</f>
        <v>888.06</v>
      </c>
      <c r="Y109" s="25" t="n">
        <f aca="false">ROUND(W109*8.5%,2)</f>
        <v>83.04</v>
      </c>
      <c r="Z109" s="25" t="n">
        <f aca="false">ROUND(X109/12*8,2)</f>
        <v>592.04</v>
      </c>
      <c r="AA109" s="25" t="n">
        <f aca="false">ROUND(Y109/12*8,2)</f>
        <v>55.36</v>
      </c>
    </row>
    <row r="110" customFormat="false" ht="14.65" hidden="false" customHeight="false" outlineLevel="0" collapsed="false">
      <c r="A110" s="23" t="n">
        <v>109</v>
      </c>
      <c r="B110" s="23" t="s">
        <v>248</v>
      </c>
      <c r="C110" s="23" t="s">
        <v>56</v>
      </c>
      <c r="D110" s="23" t="s">
        <v>60</v>
      </c>
      <c r="E110" s="23" t="s">
        <v>245</v>
      </c>
      <c r="F110" s="33" t="n">
        <v>16</v>
      </c>
      <c r="G110" s="33" t="n">
        <v>0</v>
      </c>
      <c r="H110" s="33" t="n">
        <v>1</v>
      </c>
      <c r="I110" s="33" t="n">
        <v>52</v>
      </c>
      <c r="J110" s="33" t="n">
        <v>9</v>
      </c>
      <c r="K110" s="33" t="n">
        <f aca="false">SUM(F110:J110)</f>
        <v>78</v>
      </c>
      <c r="L110" s="34"/>
      <c r="M110" s="34"/>
      <c r="N110" s="34"/>
      <c r="O110" s="34"/>
      <c r="P110" s="35"/>
      <c r="Q110" s="25" t="n">
        <f aca="false">IF(L110&gt;0,parametri!$B$4*L110,0)</f>
        <v>0</v>
      </c>
      <c r="R110" s="25" t="n">
        <f aca="false">IF((M110="si")*AND(N110=""),parametri!$B$5,0)</f>
        <v>0</v>
      </c>
      <c r="S110" s="25" t="n">
        <f aca="false">IF(N110="si",parametri!$B$5,0)</f>
        <v>0</v>
      </c>
      <c r="T110" s="25" t="n">
        <f aca="false">IF(O110="si",parametri!$B$6,0)</f>
        <v>0</v>
      </c>
      <c r="U110" s="25" t="n">
        <f aca="false">IF(P110="si",parametri!$B$7,0)</f>
        <v>0</v>
      </c>
      <c r="V110" s="25" t="n">
        <f aca="false">IF(K110&gt;35,parametri!$B$9*K110,0)</f>
        <v>886.08</v>
      </c>
      <c r="W110" s="25" t="n">
        <f aca="false">SUM(Q110:V110)</f>
        <v>886.08</v>
      </c>
      <c r="X110" s="25" t="n">
        <f aca="false">ROUND(W110*90.9/100,2)</f>
        <v>805.45</v>
      </c>
      <c r="Y110" s="25" t="n">
        <f aca="false">ROUND(W110*8.5%,2)</f>
        <v>75.32</v>
      </c>
      <c r="Z110" s="25" t="n">
        <f aca="false">ROUND(X110/12*8,2)</f>
        <v>536.97</v>
      </c>
      <c r="AA110" s="25" t="n">
        <f aca="false">ROUND(Y110/12*8,2)</f>
        <v>50.21</v>
      </c>
    </row>
    <row r="111" customFormat="false" ht="14.65" hidden="false" customHeight="false" outlineLevel="0" collapsed="false">
      <c r="A111" s="23" t="n">
        <v>110</v>
      </c>
      <c r="B111" s="23" t="s">
        <v>249</v>
      </c>
      <c r="C111" s="23" t="s">
        <v>56</v>
      </c>
      <c r="D111" s="23" t="s">
        <v>62</v>
      </c>
      <c r="E111" s="23" t="s">
        <v>245</v>
      </c>
      <c r="F111" s="33" t="n">
        <v>16</v>
      </c>
      <c r="G111" s="33" t="n">
        <v>0</v>
      </c>
      <c r="H111" s="33" t="n">
        <v>1</v>
      </c>
      <c r="I111" s="33" t="n">
        <v>39</v>
      </c>
      <c r="J111" s="33" t="n">
        <v>6</v>
      </c>
      <c r="K111" s="33" t="n">
        <f aca="false">SUM(F111:J111)</f>
        <v>62</v>
      </c>
      <c r="L111" s="34"/>
      <c r="M111" s="34"/>
      <c r="N111" s="34"/>
      <c r="O111" s="34"/>
      <c r="P111" s="35"/>
      <c r="Q111" s="25" t="n">
        <f aca="false">IF(L111&gt;0,parametri!$B$4*L111,0)</f>
        <v>0</v>
      </c>
      <c r="R111" s="25" t="n">
        <f aca="false">IF((M111="si")*AND(N111=""),parametri!$B$5,0)</f>
        <v>0</v>
      </c>
      <c r="S111" s="25" t="n">
        <f aca="false">IF(N111="si",parametri!$B$5,0)</f>
        <v>0</v>
      </c>
      <c r="T111" s="25" t="n">
        <f aca="false">IF(O111="si",parametri!$B$6,0)</f>
        <v>0</v>
      </c>
      <c r="U111" s="25" t="n">
        <f aca="false">IF(P111="si",parametri!$B$7,0)</f>
        <v>0</v>
      </c>
      <c r="V111" s="25" t="n">
        <f aca="false">IF(K111&gt;35,parametri!$B$9*K111,0)</f>
        <v>704.32</v>
      </c>
      <c r="W111" s="25" t="n">
        <f aca="false">SUM(Q111:V111)</f>
        <v>704.32</v>
      </c>
      <c r="X111" s="25" t="n">
        <f aca="false">ROUND(W111*90.9/100,2)</f>
        <v>640.23</v>
      </c>
      <c r="Y111" s="25" t="n">
        <f aca="false">ROUND(W111*8.5%,2)</f>
        <v>59.87</v>
      </c>
      <c r="Z111" s="25" t="n">
        <f aca="false">ROUND(X111/12*8,2)</f>
        <v>426.82</v>
      </c>
      <c r="AA111" s="25" t="n">
        <f aca="false">ROUND(Y111/12*8,2)</f>
        <v>39.91</v>
      </c>
    </row>
    <row r="112" customFormat="false" ht="14.65" hidden="false" customHeight="false" outlineLevel="0" collapsed="false">
      <c r="A112" s="23" t="n">
        <v>111</v>
      </c>
      <c r="B112" s="23" t="s">
        <v>250</v>
      </c>
      <c r="C112" s="23" t="s">
        <v>56</v>
      </c>
      <c r="D112" s="23" t="s">
        <v>187</v>
      </c>
      <c r="E112" s="23" t="s">
        <v>251</v>
      </c>
      <c r="F112" s="33" t="n">
        <v>29</v>
      </c>
      <c r="G112" s="33" t="n">
        <v>0</v>
      </c>
      <c r="H112" s="33" t="n">
        <v>3</v>
      </c>
      <c r="I112" s="33" t="n">
        <v>47</v>
      </c>
      <c r="J112" s="33" t="n">
        <v>6</v>
      </c>
      <c r="K112" s="33" t="n">
        <f aca="false">SUM(F112:J112)</f>
        <v>85</v>
      </c>
      <c r="L112" s="34"/>
      <c r="M112" s="34"/>
      <c r="N112" s="34"/>
      <c r="O112" s="34"/>
      <c r="P112" s="35"/>
      <c r="Q112" s="25" t="n">
        <f aca="false">IF(L112&gt;0,parametri!$B$4*L112,0)</f>
        <v>0</v>
      </c>
      <c r="R112" s="25" t="n">
        <f aca="false">IF((M112="si")*AND(N112=""),parametri!$B$5,0)</f>
        <v>0</v>
      </c>
      <c r="S112" s="25" t="n">
        <f aca="false">IF(N112="si",parametri!$B$5,0)</f>
        <v>0</v>
      </c>
      <c r="T112" s="25" t="n">
        <f aca="false">IF(O112="si",parametri!$B$6,0)</f>
        <v>0</v>
      </c>
      <c r="U112" s="25" t="n">
        <f aca="false">IF(P112="si",parametri!$B$7,0)</f>
        <v>0</v>
      </c>
      <c r="V112" s="25" t="n">
        <f aca="false">IF(K112&gt;35,parametri!$B$9*K112,0)</f>
        <v>965.6</v>
      </c>
      <c r="W112" s="25" t="n">
        <f aca="false">SUM(Q112:V112)</f>
        <v>965.6</v>
      </c>
      <c r="X112" s="25" t="n">
        <f aca="false">ROUND(W112*90.9/100,2)</f>
        <v>877.73</v>
      </c>
      <c r="Y112" s="25" t="n">
        <f aca="false">ROUND(W112*8.5%,2)</f>
        <v>82.08</v>
      </c>
      <c r="Z112" s="25" t="n">
        <f aca="false">ROUND(X112/12*8,2)</f>
        <v>585.15</v>
      </c>
      <c r="AA112" s="25" t="n">
        <f aca="false">ROUND(Y112/12*8,2)</f>
        <v>54.72</v>
      </c>
    </row>
    <row r="113" customFormat="false" ht="14.65" hidden="false" customHeight="false" outlineLevel="0" collapsed="false">
      <c r="A113" s="23" t="n">
        <v>112</v>
      </c>
      <c r="B113" s="23" t="s">
        <v>252</v>
      </c>
      <c r="C113" s="23" t="s">
        <v>56</v>
      </c>
      <c r="D113" s="23" t="s">
        <v>179</v>
      </c>
      <c r="E113" s="23" t="s">
        <v>251</v>
      </c>
      <c r="F113" s="33" t="n">
        <v>22</v>
      </c>
      <c r="G113" s="33" t="n">
        <v>0</v>
      </c>
      <c r="H113" s="33" t="n">
        <v>1</v>
      </c>
      <c r="I113" s="33" t="n">
        <v>41</v>
      </c>
      <c r="J113" s="33" t="n">
        <v>4</v>
      </c>
      <c r="K113" s="33" t="n">
        <f aca="false">SUM(F113:J113)</f>
        <v>68</v>
      </c>
      <c r="L113" s="34"/>
      <c r="M113" s="34"/>
      <c r="N113" s="34"/>
      <c r="O113" s="34"/>
      <c r="P113" s="35"/>
      <c r="Q113" s="25" t="n">
        <f aca="false">IF(L113&gt;0,parametri!$B$4*L113,0)</f>
        <v>0</v>
      </c>
      <c r="R113" s="25" t="n">
        <f aca="false">IF((M113="si")*AND(N113=""),parametri!$B$5,0)</f>
        <v>0</v>
      </c>
      <c r="S113" s="25" t="n">
        <f aca="false">IF(N113="si",parametri!$B$5,0)</f>
        <v>0</v>
      </c>
      <c r="T113" s="25" t="n">
        <f aca="false">IF(O113="si",parametri!$B$6,0)</f>
        <v>0</v>
      </c>
      <c r="U113" s="25" t="n">
        <f aca="false">IF(P113="si",parametri!$B$7,0)</f>
        <v>0</v>
      </c>
      <c r="V113" s="25" t="n">
        <f aca="false">IF(K113&gt;35,parametri!$B$9*K113,0)</f>
        <v>772.48</v>
      </c>
      <c r="W113" s="25" t="n">
        <f aca="false">SUM(Q113:V113)</f>
        <v>772.48</v>
      </c>
      <c r="X113" s="25" t="n">
        <f aca="false">ROUND(W113*90.9/100,2)</f>
        <v>702.18</v>
      </c>
      <c r="Y113" s="25" t="n">
        <f aca="false">ROUND(W113*8.5%,2)</f>
        <v>65.66</v>
      </c>
      <c r="Z113" s="25" t="n">
        <f aca="false">ROUND(X113/12*8,2)</f>
        <v>468.12</v>
      </c>
      <c r="AA113" s="25" t="n">
        <f aca="false">ROUND(Y113/12*8,2)</f>
        <v>43.77</v>
      </c>
    </row>
    <row r="114" customFormat="false" ht="14.65" hidden="false" customHeight="false" outlineLevel="0" collapsed="false">
      <c r="A114" s="23" t="n">
        <v>113</v>
      </c>
      <c r="B114" s="23" t="s">
        <v>253</v>
      </c>
      <c r="C114" s="23" t="s">
        <v>56</v>
      </c>
      <c r="D114" s="23" t="s">
        <v>176</v>
      </c>
      <c r="E114" s="23" t="s">
        <v>254</v>
      </c>
      <c r="F114" s="33" t="n">
        <v>18</v>
      </c>
      <c r="G114" s="33" t="n">
        <v>0</v>
      </c>
      <c r="H114" s="33" t="n">
        <v>2</v>
      </c>
      <c r="I114" s="33" t="n">
        <v>57</v>
      </c>
      <c r="J114" s="33" t="n">
        <v>12</v>
      </c>
      <c r="K114" s="33" t="n">
        <f aca="false">SUM(F114:J114)</f>
        <v>89</v>
      </c>
      <c r="L114" s="34"/>
      <c r="M114" s="34"/>
      <c r="N114" s="34"/>
      <c r="O114" s="34"/>
      <c r="P114" s="35"/>
      <c r="Q114" s="25" t="n">
        <f aca="false">IF(L114&gt;0,parametri!$B$4*L114,0)</f>
        <v>0</v>
      </c>
      <c r="R114" s="25" t="n">
        <f aca="false">IF((M114="si")*AND(N114=""),parametri!$B$5,0)</f>
        <v>0</v>
      </c>
      <c r="S114" s="25" t="n">
        <f aca="false">IF(N114="si",parametri!$B$5,0)</f>
        <v>0</v>
      </c>
      <c r="T114" s="25" t="n">
        <f aca="false">IF(O114="si",parametri!$B$6,0)</f>
        <v>0</v>
      </c>
      <c r="U114" s="25" t="n">
        <f aca="false">IF(P114="si",parametri!$B$7,0)</f>
        <v>0</v>
      </c>
      <c r="V114" s="25" t="n">
        <f aca="false">IF(K114&gt;35,parametri!$B$9*K114,0)</f>
        <v>1011.04</v>
      </c>
      <c r="W114" s="25" t="n">
        <f aca="false">SUM(Q114:V114)</f>
        <v>1011.04</v>
      </c>
      <c r="X114" s="25" t="n">
        <f aca="false">ROUND(W114*90.9/100,2)</f>
        <v>919.04</v>
      </c>
      <c r="Y114" s="25" t="n">
        <f aca="false">ROUND(W114*8.5%,2)</f>
        <v>85.94</v>
      </c>
      <c r="Z114" s="25" t="n">
        <f aca="false">ROUND(X114/12*8,2)</f>
        <v>612.69</v>
      </c>
      <c r="AA114" s="25" t="n">
        <f aca="false">ROUND(Y114/12*8,2)</f>
        <v>57.29</v>
      </c>
    </row>
    <row r="115" customFormat="false" ht="14.65" hidden="false" customHeight="false" outlineLevel="0" collapsed="false">
      <c r="A115" s="23" t="n">
        <v>114</v>
      </c>
      <c r="B115" s="23" t="s">
        <v>255</v>
      </c>
      <c r="C115" s="23" t="s">
        <v>56</v>
      </c>
      <c r="D115" s="23" t="s">
        <v>179</v>
      </c>
      <c r="E115" s="23" t="s">
        <v>254</v>
      </c>
      <c r="F115" s="33" t="n">
        <v>20</v>
      </c>
      <c r="G115" s="33" t="n">
        <v>0</v>
      </c>
      <c r="H115" s="33" t="n">
        <v>1</v>
      </c>
      <c r="I115" s="33" t="n">
        <v>39</v>
      </c>
      <c r="J115" s="33" t="n">
        <v>3</v>
      </c>
      <c r="K115" s="33" t="n">
        <f aca="false">SUM(F115:J115)</f>
        <v>63</v>
      </c>
      <c r="L115" s="34"/>
      <c r="M115" s="34"/>
      <c r="N115" s="34"/>
      <c r="O115" s="34"/>
      <c r="P115" s="35"/>
      <c r="Q115" s="25" t="n">
        <f aca="false">IF(L115&gt;0,parametri!$B$4*L115,0)</f>
        <v>0</v>
      </c>
      <c r="R115" s="25" t="n">
        <f aca="false">IF((M115="si")*AND(N115=""),parametri!$B$5,0)</f>
        <v>0</v>
      </c>
      <c r="S115" s="25" t="n">
        <f aca="false">IF(N115="si",parametri!$B$5,0)</f>
        <v>0</v>
      </c>
      <c r="T115" s="25" t="n">
        <f aca="false">IF(O115="si",parametri!$B$6,0)</f>
        <v>0</v>
      </c>
      <c r="U115" s="25" t="n">
        <f aca="false">IF(P115="si",parametri!$B$7,0)</f>
        <v>0</v>
      </c>
      <c r="V115" s="25" t="n">
        <f aca="false">IF(K115&gt;35,parametri!$B$9*K115,0)</f>
        <v>715.68</v>
      </c>
      <c r="W115" s="25" t="n">
        <f aca="false">SUM(Q115:V115)</f>
        <v>715.68</v>
      </c>
      <c r="X115" s="25" t="n">
        <f aca="false">ROUND(W115*90.9/100,2)</f>
        <v>650.55</v>
      </c>
      <c r="Y115" s="25" t="n">
        <f aca="false">ROUND(W115*8.5%,2)</f>
        <v>60.83</v>
      </c>
      <c r="Z115" s="25" t="n">
        <f aca="false">ROUND(X115/12*8,2)</f>
        <v>433.7</v>
      </c>
      <c r="AA115" s="25" t="n">
        <f aca="false">ROUND(Y115/12*8,2)</f>
        <v>40.55</v>
      </c>
    </row>
    <row r="116" customFormat="false" ht="14.65" hidden="false" customHeight="false" outlineLevel="0" collapsed="false">
      <c r="A116" s="23" t="n">
        <v>115</v>
      </c>
      <c r="B116" s="23" t="s">
        <v>256</v>
      </c>
      <c r="C116" s="23" t="s">
        <v>56</v>
      </c>
      <c r="D116" s="23" t="s">
        <v>57</v>
      </c>
      <c r="E116" s="23" t="s">
        <v>254</v>
      </c>
      <c r="F116" s="33" t="n">
        <v>20</v>
      </c>
      <c r="G116" s="33" t="n">
        <v>0</v>
      </c>
      <c r="H116" s="33" t="n">
        <v>0</v>
      </c>
      <c r="I116" s="33" t="n">
        <v>39</v>
      </c>
      <c r="J116" s="33" t="n">
        <v>4</v>
      </c>
      <c r="K116" s="33" t="n">
        <f aca="false">SUM(F116:J116)</f>
        <v>63</v>
      </c>
      <c r="L116" s="34"/>
      <c r="M116" s="34"/>
      <c r="N116" s="34"/>
      <c r="O116" s="34"/>
      <c r="P116" s="35"/>
      <c r="Q116" s="25" t="n">
        <f aca="false">IF(L116&gt;0,parametri!$B$4*L116,0)</f>
        <v>0</v>
      </c>
      <c r="R116" s="25" t="n">
        <f aca="false">IF((M116="si")*AND(N116=""),parametri!$B$5,0)</f>
        <v>0</v>
      </c>
      <c r="S116" s="25" t="n">
        <f aca="false">IF(N116="si",parametri!$B$5,0)</f>
        <v>0</v>
      </c>
      <c r="T116" s="25" t="n">
        <f aca="false">IF(O116="si",parametri!$B$6,0)</f>
        <v>0</v>
      </c>
      <c r="U116" s="25" t="n">
        <f aca="false">IF(P116="si",parametri!$B$7,0)</f>
        <v>0</v>
      </c>
      <c r="V116" s="25" t="n">
        <f aca="false">IF(K116&gt;35,parametri!$B$9*K116,0)</f>
        <v>715.68</v>
      </c>
      <c r="W116" s="25" t="n">
        <f aca="false">SUM(Q116:V116)</f>
        <v>715.68</v>
      </c>
      <c r="X116" s="25" t="n">
        <f aca="false">ROUND(W116*90.9/100,2)</f>
        <v>650.55</v>
      </c>
      <c r="Y116" s="25" t="n">
        <f aca="false">ROUND(W116*8.5%,2)</f>
        <v>60.83</v>
      </c>
      <c r="Z116" s="25" t="n">
        <f aca="false">ROUND(X116/12*8,2)</f>
        <v>433.7</v>
      </c>
      <c r="AA116" s="25" t="n">
        <f aca="false">ROUND(Y116/12*8,2)</f>
        <v>40.55</v>
      </c>
    </row>
    <row r="117" customFormat="false" ht="14.65" hidden="false" customHeight="false" outlineLevel="0" collapsed="false">
      <c r="A117" s="23" t="n">
        <v>116</v>
      </c>
      <c r="B117" s="23" t="s">
        <v>257</v>
      </c>
      <c r="C117" s="23" t="s">
        <v>56</v>
      </c>
      <c r="D117" s="23" t="s">
        <v>60</v>
      </c>
      <c r="E117" s="23" t="s">
        <v>254</v>
      </c>
      <c r="F117" s="33" t="n">
        <v>16</v>
      </c>
      <c r="G117" s="33" t="n">
        <v>0</v>
      </c>
      <c r="H117" s="33" t="n">
        <v>2</v>
      </c>
      <c r="I117" s="33" t="n">
        <v>48</v>
      </c>
      <c r="J117" s="33" t="n">
        <v>10</v>
      </c>
      <c r="K117" s="33" t="n">
        <f aca="false">SUM(F117:J117)</f>
        <v>76</v>
      </c>
      <c r="L117" s="34"/>
      <c r="M117" s="34"/>
      <c r="N117" s="34"/>
      <c r="O117" s="34"/>
      <c r="P117" s="35"/>
      <c r="Q117" s="25" t="n">
        <f aca="false">IF(L117&gt;0,parametri!$B$4*L117,0)</f>
        <v>0</v>
      </c>
      <c r="R117" s="25" t="n">
        <f aca="false">IF((M117="si")*AND(N117=""),parametri!$B$5,0)</f>
        <v>0</v>
      </c>
      <c r="S117" s="25" t="n">
        <f aca="false">IF(N117="si",parametri!$B$5,0)</f>
        <v>0</v>
      </c>
      <c r="T117" s="25" t="n">
        <f aca="false">IF(O117="si",parametri!$B$6,0)</f>
        <v>0</v>
      </c>
      <c r="U117" s="25" t="n">
        <f aca="false">IF(P117="si",parametri!$B$7,0)</f>
        <v>0</v>
      </c>
      <c r="V117" s="25" t="n">
        <f aca="false">IF(K117&gt;35,parametri!$B$9*K117,0)</f>
        <v>863.36</v>
      </c>
      <c r="W117" s="25" t="n">
        <f aca="false">SUM(Q117:V117)</f>
        <v>863.36</v>
      </c>
      <c r="X117" s="25" t="n">
        <f aca="false">ROUND(W117*90.9/100,2)</f>
        <v>784.79</v>
      </c>
      <c r="Y117" s="25" t="n">
        <f aca="false">ROUND(W117*8.5%,2)</f>
        <v>73.39</v>
      </c>
      <c r="Z117" s="25" t="n">
        <f aca="false">ROUND(X117/12*8,2)</f>
        <v>523.19</v>
      </c>
      <c r="AA117" s="25" t="n">
        <f aca="false">ROUND(Y117/12*8,2)</f>
        <v>48.93</v>
      </c>
    </row>
    <row r="118" customFormat="false" ht="14.65" hidden="false" customHeight="false" outlineLevel="0" collapsed="false">
      <c r="A118" s="23" t="n">
        <v>117</v>
      </c>
      <c r="B118" s="23" t="s">
        <v>258</v>
      </c>
      <c r="C118" s="23" t="s">
        <v>56</v>
      </c>
      <c r="D118" s="23" t="s">
        <v>187</v>
      </c>
      <c r="E118" s="23" t="s">
        <v>259</v>
      </c>
      <c r="F118" s="33" t="n">
        <v>28</v>
      </c>
      <c r="G118" s="33" t="n">
        <v>0</v>
      </c>
      <c r="H118" s="33" t="n">
        <v>1</v>
      </c>
      <c r="I118" s="33" t="n">
        <v>67</v>
      </c>
      <c r="J118" s="33" t="n">
        <v>5</v>
      </c>
      <c r="K118" s="33" t="n">
        <f aca="false">SUM(F118:J118)</f>
        <v>101</v>
      </c>
      <c r="L118" s="34"/>
      <c r="M118" s="34"/>
      <c r="N118" s="34"/>
      <c r="O118" s="34"/>
      <c r="P118" s="35"/>
      <c r="Q118" s="25" t="n">
        <f aca="false">IF(L118&gt;0,parametri!$B$4*L118,0)</f>
        <v>0</v>
      </c>
      <c r="R118" s="25" t="n">
        <f aca="false">IF((M118="si")*AND(N118=""),parametri!$B$5,0)</f>
        <v>0</v>
      </c>
      <c r="S118" s="25" t="n">
        <f aca="false">IF(N118="si",parametri!$B$5,0)</f>
        <v>0</v>
      </c>
      <c r="T118" s="25" t="n">
        <f aca="false">IF(O118="si",parametri!$B$6,0)</f>
        <v>0</v>
      </c>
      <c r="U118" s="25" t="n">
        <f aca="false">IF(P118="si",parametri!$B$7,0)</f>
        <v>0</v>
      </c>
      <c r="V118" s="25" t="n">
        <f aca="false">IF(K118&gt;35,parametri!$B$9*K118,0)</f>
        <v>1147.36</v>
      </c>
      <c r="W118" s="25" t="n">
        <f aca="false">SUM(Q118:V118)</f>
        <v>1147.36</v>
      </c>
      <c r="X118" s="25" t="n">
        <f aca="false">ROUND(W118*90.9/100,2)</f>
        <v>1042.95</v>
      </c>
      <c r="Y118" s="25" t="n">
        <f aca="false">ROUND(W118*8.5%,2)</f>
        <v>97.53</v>
      </c>
      <c r="Z118" s="25" t="n">
        <f aca="false">ROUND(X118/12*8,2)</f>
        <v>695.3</v>
      </c>
      <c r="AA118" s="25" t="n">
        <f aca="false">ROUND(Y118/12*8,2)</f>
        <v>65.02</v>
      </c>
    </row>
    <row r="119" customFormat="false" ht="14.65" hidden="false" customHeight="false" outlineLevel="0" collapsed="false">
      <c r="A119" s="23" t="n">
        <v>118</v>
      </c>
      <c r="B119" s="23" t="s">
        <v>260</v>
      </c>
      <c r="C119" s="23" t="s">
        <v>56</v>
      </c>
      <c r="D119" s="23" t="s">
        <v>176</v>
      </c>
      <c r="E119" s="23" t="s">
        <v>261</v>
      </c>
      <c r="F119" s="33" t="n">
        <v>26</v>
      </c>
      <c r="G119" s="33" t="n">
        <v>0</v>
      </c>
      <c r="H119" s="33" t="n">
        <v>1</v>
      </c>
      <c r="I119" s="33" t="n">
        <v>78</v>
      </c>
      <c r="J119" s="33" t="n">
        <v>8</v>
      </c>
      <c r="K119" s="33" t="n">
        <f aca="false">SUM(F119:J119)</f>
        <v>113</v>
      </c>
      <c r="L119" s="34"/>
      <c r="M119" s="34"/>
      <c r="N119" s="34"/>
      <c r="O119" s="34"/>
      <c r="P119" s="35"/>
      <c r="Q119" s="25" t="n">
        <f aca="false">IF(L119&gt;0,parametri!$B$4*L119,0)</f>
        <v>0</v>
      </c>
      <c r="R119" s="25" t="n">
        <f aca="false">IF((M119="si")*AND(N119=""),parametri!$B$5,0)</f>
        <v>0</v>
      </c>
      <c r="S119" s="25" t="n">
        <f aca="false">IF(N119="si",parametri!$B$5,0)</f>
        <v>0</v>
      </c>
      <c r="T119" s="25" t="n">
        <f aca="false">IF(O119="si",parametri!$B$6,0)</f>
        <v>0</v>
      </c>
      <c r="U119" s="25" t="n">
        <f aca="false">IF(P119="si",parametri!$B$7,0)</f>
        <v>0</v>
      </c>
      <c r="V119" s="25" t="n">
        <f aca="false">IF(K119&gt;35,parametri!$B$9*K119,0)</f>
        <v>1283.68</v>
      </c>
      <c r="W119" s="25" t="n">
        <f aca="false">SUM(Q119:V119)</f>
        <v>1283.68</v>
      </c>
      <c r="X119" s="25" t="n">
        <f aca="false">ROUND(W119*90.9/100,2)</f>
        <v>1166.87</v>
      </c>
      <c r="Y119" s="25" t="n">
        <f aca="false">ROUND(W119*8.5%,2)</f>
        <v>109.11</v>
      </c>
      <c r="Z119" s="25" t="n">
        <f aca="false">ROUND(X119/12*8,2)</f>
        <v>777.91</v>
      </c>
      <c r="AA119" s="25" t="n">
        <f aca="false">ROUND(Y119/12*8,2)</f>
        <v>72.74</v>
      </c>
    </row>
    <row r="120" customFormat="false" ht="14.65" hidden="false" customHeight="false" outlineLevel="0" collapsed="false">
      <c r="A120" s="23" t="n">
        <v>119</v>
      </c>
      <c r="B120" s="23" t="s">
        <v>262</v>
      </c>
      <c r="C120" s="23" t="s">
        <v>56</v>
      </c>
      <c r="D120" s="23" t="s">
        <v>179</v>
      </c>
      <c r="E120" s="23" t="s">
        <v>261</v>
      </c>
      <c r="F120" s="33" t="n">
        <v>22</v>
      </c>
      <c r="G120" s="33" t="n">
        <v>2</v>
      </c>
      <c r="H120" s="33" t="n">
        <v>2</v>
      </c>
      <c r="I120" s="33" t="n">
        <v>56</v>
      </c>
      <c r="J120" s="33" t="n">
        <v>4</v>
      </c>
      <c r="K120" s="33" t="n">
        <f aca="false">SUM(F120:J120)</f>
        <v>86</v>
      </c>
      <c r="L120" s="34"/>
      <c r="M120" s="34"/>
      <c r="N120" s="34"/>
      <c r="O120" s="34"/>
      <c r="P120" s="35"/>
      <c r="Q120" s="25" t="n">
        <f aca="false">IF(L120&gt;0,parametri!$B$4*L120,0)</f>
        <v>0</v>
      </c>
      <c r="R120" s="25" t="n">
        <f aca="false">IF((M120="si")*AND(N120=""),parametri!$B$5,0)</f>
        <v>0</v>
      </c>
      <c r="S120" s="25" t="n">
        <f aca="false">IF(N120="si",parametri!$B$5,0)</f>
        <v>0</v>
      </c>
      <c r="T120" s="25" t="n">
        <f aca="false">IF(O120="si",parametri!$B$6,0)</f>
        <v>0</v>
      </c>
      <c r="U120" s="25" t="n">
        <f aca="false">IF(P120="si",parametri!$B$7,0)</f>
        <v>0</v>
      </c>
      <c r="V120" s="25" t="n">
        <f aca="false">IF(K120&gt;35,parametri!$B$9*K120,0)</f>
        <v>976.96</v>
      </c>
      <c r="W120" s="25" t="n">
        <f aca="false">SUM(Q120:V120)</f>
        <v>976.96</v>
      </c>
      <c r="X120" s="25" t="n">
        <f aca="false">ROUND(W120*90.9/100,2)</f>
        <v>888.06</v>
      </c>
      <c r="Y120" s="25" t="n">
        <f aca="false">ROUND(W120*8.5%,2)</f>
        <v>83.04</v>
      </c>
      <c r="Z120" s="25" t="n">
        <f aca="false">ROUND(X120/12*8,2)</f>
        <v>592.04</v>
      </c>
      <c r="AA120" s="25" t="n">
        <f aca="false">ROUND(Y120/12*8,2)</f>
        <v>55.36</v>
      </c>
    </row>
    <row r="121" customFormat="false" ht="14.65" hidden="false" customHeight="false" outlineLevel="0" collapsed="false">
      <c r="A121" s="23" t="n">
        <v>120</v>
      </c>
      <c r="B121" s="23" t="s">
        <v>263</v>
      </c>
      <c r="C121" s="23" t="s">
        <v>56</v>
      </c>
      <c r="D121" s="23" t="s">
        <v>57</v>
      </c>
      <c r="E121" s="23" t="s">
        <v>261</v>
      </c>
      <c r="F121" s="33" t="n">
        <v>25</v>
      </c>
      <c r="G121" s="33" t="n">
        <v>0</v>
      </c>
      <c r="H121" s="33" t="n">
        <v>2</v>
      </c>
      <c r="I121" s="33" t="n">
        <v>60</v>
      </c>
      <c r="J121" s="33" t="n">
        <v>15</v>
      </c>
      <c r="K121" s="33" t="n">
        <f aca="false">SUM(F121:J121)</f>
        <v>102</v>
      </c>
      <c r="L121" s="34"/>
      <c r="M121" s="34"/>
      <c r="N121" s="34"/>
      <c r="O121" s="34"/>
      <c r="P121" s="35"/>
      <c r="Q121" s="25" t="n">
        <f aca="false">IF(L121&gt;0,parametri!$B$4*L121,0)</f>
        <v>0</v>
      </c>
      <c r="R121" s="25" t="n">
        <f aca="false">IF((M121="si")*AND(N121=""),parametri!$B$5,0)</f>
        <v>0</v>
      </c>
      <c r="S121" s="25" t="n">
        <f aca="false">IF(N121="si",parametri!$B$5,0)</f>
        <v>0</v>
      </c>
      <c r="T121" s="25" t="n">
        <f aca="false">IF(O121="si",parametri!$B$6,0)</f>
        <v>0</v>
      </c>
      <c r="U121" s="25" t="n">
        <f aca="false">IF(P121="si",parametri!$B$7,0)</f>
        <v>0</v>
      </c>
      <c r="V121" s="25" t="n">
        <f aca="false">IF(K121&gt;35,parametri!$B$9*K121,0)</f>
        <v>1158.72</v>
      </c>
      <c r="W121" s="25" t="n">
        <f aca="false">SUM(Q121:V121)</f>
        <v>1158.72</v>
      </c>
      <c r="X121" s="25" t="n">
        <f aca="false">ROUND(W121*90.9/100,2)</f>
        <v>1053.28</v>
      </c>
      <c r="Y121" s="25" t="n">
        <f aca="false">ROUND(W121*8.5%,2)</f>
        <v>98.49</v>
      </c>
      <c r="Z121" s="25" t="n">
        <f aca="false">ROUND(X121/12*8,2)</f>
        <v>702.19</v>
      </c>
      <c r="AA121" s="25" t="n">
        <f aca="false">ROUND(Y121/12*8,2)</f>
        <v>65.66</v>
      </c>
    </row>
    <row r="122" customFormat="false" ht="14.65" hidden="false" customHeight="false" outlineLevel="0" collapsed="false">
      <c r="A122" s="23" t="n">
        <v>121</v>
      </c>
      <c r="B122" s="23" t="s">
        <v>264</v>
      </c>
      <c r="C122" s="23" t="s">
        <v>56</v>
      </c>
      <c r="D122" s="23" t="s">
        <v>60</v>
      </c>
      <c r="E122" s="23" t="s">
        <v>261</v>
      </c>
      <c r="F122" s="33" t="n">
        <v>8</v>
      </c>
      <c r="G122" s="33" t="n">
        <v>0</v>
      </c>
      <c r="H122" s="33" t="n">
        <v>1</v>
      </c>
      <c r="I122" s="33" t="n">
        <v>78</v>
      </c>
      <c r="J122" s="33" t="n">
        <v>9</v>
      </c>
      <c r="K122" s="33" t="n">
        <f aca="false">SUM(F122:J122)</f>
        <v>96</v>
      </c>
      <c r="L122" s="34"/>
      <c r="M122" s="34"/>
      <c r="N122" s="34"/>
      <c r="O122" s="34"/>
      <c r="P122" s="35"/>
      <c r="Q122" s="25" t="n">
        <f aca="false">IF(L122&gt;0,parametri!$B$4*L122,0)</f>
        <v>0</v>
      </c>
      <c r="R122" s="25" t="n">
        <f aca="false">IF((M122="si")*AND(N122=""),parametri!$B$5,0)</f>
        <v>0</v>
      </c>
      <c r="S122" s="25" t="n">
        <f aca="false">IF(N122="si",parametri!$B$5,0)</f>
        <v>0</v>
      </c>
      <c r="T122" s="25" t="n">
        <f aca="false">IF(O122="si",parametri!$B$6,0)</f>
        <v>0</v>
      </c>
      <c r="U122" s="25" t="n">
        <f aca="false">IF(P122="si",parametri!$B$7,0)</f>
        <v>0</v>
      </c>
      <c r="V122" s="25" t="n">
        <f aca="false">IF(K122&gt;35,parametri!$B$9*K122,0)</f>
        <v>1090.56</v>
      </c>
      <c r="W122" s="25" t="n">
        <f aca="false">SUM(Q122:V122)</f>
        <v>1090.56</v>
      </c>
      <c r="X122" s="25" t="n">
        <f aca="false">ROUND(W122*90.9/100,2)</f>
        <v>991.32</v>
      </c>
      <c r="Y122" s="25" t="n">
        <f aca="false">ROUND(W122*8.5%,2)</f>
        <v>92.7</v>
      </c>
      <c r="Z122" s="25" t="n">
        <f aca="false">ROUND(X122/12*8,2)</f>
        <v>660.88</v>
      </c>
      <c r="AA122" s="25" t="n">
        <f aca="false">ROUND(Y122/12*8,2)</f>
        <v>61.8</v>
      </c>
    </row>
    <row r="123" customFormat="false" ht="14.65" hidden="false" customHeight="false" outlineLevel="0" collapsed="false">
      <c r="A123" s="23" t="n">
        <v>122</v>
      </c>
      <c r="B123" s="23" t="s">
        <v>265</v>
      </c>
      <c r="C123" s="23" t="s">
        <v>56</v>
      </c>
      <c r="D123" s="23" t="s">
        <v>62</v>
      </c>
      <c r="E123" s="23" t="s">
        <v>261</v>
      </c>
      <c r="F123" s="33" t="n">
        <v>22</v>
      </c>
      <c r="G123" s="33" t="n">
        <v>0</v>
      </c>
      <c r="H123" s="33" t="n">
        <v>2</v>
      </c>
      <c r="I123" s="33" t="n">
        <v>63</v>
      </c>
      <c r="J123" s="33" t="n">
        <v>6</v>
      </c>
      <c r="K123" s="33" t="n">
        <f aca="false">SUM(F123:J123)</f>
        <v>93</v>
      </c>
      <c r="L123" s="34"/>
      <c r="M123" s="34"/>
      <c r="N123" s="34"/>
      <c r="O123" s="34"/>
      <c r="P123" s="35"/>
      <c r="Q123" s="25" t="n">
        <f aca="false">IF(L123&gt;0,parametri!$B$4*L123,0)</f>
        <v>0</v>
      </c>
      <c r="R123" s="25" t="n">
        <f aca="false">IF((M123="si")*AND(N123=""),parametri!$B$5,0)</f>
        <v>0</v>
      </c>
      <c r="S123" s="25" t="n">
        <f aca="false">IF(N123="si",parametri!$B$5,0)</f>
        <v>0</v>
      </c>
      <c r="T123" s="25" t="n">
        <f aca="false">IF(O123="si",parametri!$B$6,0)</f>
        <v>0</v>
      </c>
      <c r="U123" s="25" t="n">
        <f aca="false">IF(P123="si",parametri!$B$7,0)</f>
        <v>0</v>
      </c>
      <c r="V123" s="25" t="n">
        <f aca="false">IF(K123&gt;35,parametri!$B$9*K123,0)</f>
        <v>1056.48</v>
      </c>
      <c r="W123" s="25" t="n">
        <f aca="false">SUM(Q123:V123)</f>
        <v>1056.48</v>
      </c>
      <c r="X123" s="25" t="n">
        <f aca="false">ROUND(W123*90.9/100,2)</f>
        <v>960.34</v>
      </c>
      <c r="Y123" s="25" t="n">
        <f aca="false">ROUND(W123*8.5%,2)</f>
        <v>89.8</v>
      </c>
      <c r="Z123" s="25" t="n">
        <f aca="false">ROUND(X123/12*8,2)</f>
        <v>640.23</v>
      </c>
      <c r="AA123" s="25" t="n">
        <f aca="false">ROUND(Y123/12*8,2)</f>
        <v>59.87</v>
      </c>
    </row>
    <row r="124" customFormat="false" ht="14.65" hidden="false" customHeight="false" outlineLevel="0" collapsed="false">
      <c r="A124" s="23" t="n">
        <v>123</v>
      </c>
      <c r="B124" s="23" t="s">
        <v>266</v>
      </c>
      <c r="C124" s="23" t="s">
        <v>56</v>
      </c>
      <c r="D124" s="23" t="s">
        <v>267</v>
      </c>
      <c r="E124" s="23" t="s">
        <v>261</v>
      </c>
      <c r="F124" s="33" t="n">
        <v>43</v>
      </c>
      <c r="G124" s="33" t="n">
        <v>0</v>
      </c>
      <c r="H124" s="33" t="n">
        <v>2</v>
      </c>
      <c r="I124" s="33" t="n">
        <v>82</v>
      </c>
      <c r="J124" s="33" t="n">
        <v>6</v>
      </c>
      <c r="K124" s="33" t="n">
        <f aca="false">SUM(F124:J124)</f>
        <v>133</v>
      </c>
      <c r="L124" s="34"/>
      <c r="M124" s="34"/>
      <c r="N124" s="34"/>
      <c r="O124" s="34"/>
      <c r="P124" s="35"/>
      <c r="Q124" s="25" t="n">
        <f aca="false">IF(L124&gt;0,parametri!$B$4*L124,0)</f>
        <v>0</v>
      </c>
      <c r="R124" s="25" t="n">
        <f aca="false">IF((M124="si")*AND(N124=""),parametri!$B$5,0)</f>
        <v>0</v>
      </c>
      <c r="S124" s="25" t="n">
        <f aca="false">IF(N124="si",parametri!$B$5,0)</f>
        <v>0</v>
      </c>
      <c r="T124" s="25" t="n">
        <f aca="false">IF(O124="si",parametri!$B$6,0)</f>
        <v>0</v>
      </c>
      <c r="U124" s="25" t="n">
        <f aca="false">IF(P124="si",parametri!$B$7,0)</f>
        <v>0</v>
      </c>
      <c r="V124" s="25" t="n">
        <f aca="false">IF(K124&gt;35,parametri!$B$9*K124,0)</f>
        <v>1510.88</v>
      </c>
      <c r="W124" s="25" t="n">
        <f aca="false">SUM(Q124:V124)</f>
        <v>1510.88</v>
      </c>
      <c r="X124" s="25" t="n">
        <f aca="false">ROUND(W124*90.9/100,2)</f>
        <v>1373.39</v>
      </c>
      <c r="Y124" s="25" t="n">
        <f aca="false">ROUND(W124*8.5%,2)</f>
        <v>128.42</v>
      </c>
      <c r="Z124" s="25" t="n">
        <f aca="false">ROUND(X124/12*8,2)</f>
        <v>915.59</v>
      </c>
      <c r="AA124" s="25" t="n">
        <f aca="false">ROUND(Y124/12*8,2)</f>
        <v>85.61</v>
      </c>
    </row>
    <row r="125" customFormat="false" ht="14.65" hidden="false" customHeight="false" outlineLevel="0" collapsed="false">
      <c r="A125" s="23" t="n">
        <v>124</v>
      </c>
      <c r="B125" s="23" t="s">
        <v>268</v>
      </c>
      <c r="C125" s="23" t="s">
        <v>56</v>
      </c>
      <c r="D125" s="23" t="s">
        <v>176</v>
      </c>
      <c r="E125" s="23" t="s">
        <v>269</v>
      </c>
      <c r="F125" s="33" t="n">
        <v>33</v>
      </c>
      <c r="G125" s="33" t="n">
        <v>0</v>
      </c>
      <c r="H125" s="33" t="n">
        <v>1</v>
      </c>
      <c r="I125" s="33" t="n">
        <v>48</v>
      </c>
      <c r="J125" s="33" t="n">
        <v>3</v>
      </c>
      <c r="K125" s="33" t="n">
        <f aca="false">SUM(F125:J125)</f>
        <v>85</v>
      </c>
      <c r="L125" s="34"/>
      <c r="M125" s="34"/>
      <c r="N125" s="34"/>
      <c r="O125" s="34"/>
      <c r="P125" s="35"/>
      <c r="Q125" s="25" t="n">
        <f aca="false">IF(L125&gt;0,parametri!$B$4*L125,0)</f>
        <v>0</v>
      </c>
      <c r="R125" s="25" t="n">
        <f aca="false">IF((M125="si")*AND(N125=""),parametri!$B$5,0)</f>
        <v>0</v>
      </c>
      <c r="S125" s="25" t="n">
        <f aca="false">IF(N125="si",parametri!$B$5,0)</f>
        <v>0</v>
      </c>
      <c r="T125" s="25" t="n">
        <f aca="false">IF(O125="si",parametri!$B$6,0)</f>
        <v>0</v>
      </c>
      <c r="U125" s="25" t="n">
        <f aca="false">IF(P125="si",parametri!$B$7,0)</f>
        <v>0</v>
      </c>
      <c r="V125" s="25" t="n">
        <f aca="false">IF(K125&gt;35,parametri!$B$9*K125,0)</f>
        <v>965.6</v>
      </c>
      <c r="W125" s="25" t="n">
        <f aca="false">SUM(Q125:V125)</f>
        <v>965.6</v>
      </c>
      <c r="X125" s="25" t="n">
        <f aca="false">ROUND(W125*90.9/100,2)</f>
        <v>877.73</v>
      </c>
      <c r="Y125" s="25" t="n">
        <f aca="false">ROUND(W125*8.5%,2)</f>
        <v>82.08</v>
      </c>
      <c r="Z125" s="25" t="n">
        <f aca="false">ROUND(X125/12*8,2)</f>
        <v>585.15</v>
      </c>
      <c r="AA125" s="25" t="n">
        <f aca="false">ROUND(Y125/12*8,2)</f>
        <v>54.72</v>
      </c>
    </row>
    <row r="126" customFormat="false" ht="14.65" hidden="false" customHeight="false" outlineLevel="0" collapsed="false">
      <c r="A126" s="23" t="n">
        <v>125</v>
      </c>
      <c r="B126" s="23" t="s">
        <v>270</v>
      </c>
      <c r="C126" s="23" t="s">
        <v>56</v>
      </c>
      <c r="D126" s="23" t="s">
        <v>179</v>
      </c>
      <c r="E126" s="23" t="s">
        <v>269</v>
      </c>
      <c r="F126" s="33" t="n">
        <v>26</v>
      </c>
      <c r="G126" s="33" t="n">
        <v>0</v>
      </c>
      <c r="H126" s="33" t="n">
        <v>1</v>
      </c>
      <c r="I126" s="33" t="n">
        <v>49</v>
      </c>
      <c r="J126" s="33" t="n">
        <v>5</v>
      </c>
      <c r="K126" s="33" t="n">
        <f aca="false">SUM(F126:J126)</f>
        <v>81</v>
      </c>
      <c r="L126" s="34"/>
      <c r="M126" s="34"/>
      <c r="N126" s="34"/>
      <c r="O126" s="34"/>
      <c r="P126" s="35"/>
      <c r="Q126" s="25" t="n">
        <f aca="false">IF(L126&gt;0,parametri!$B$4*L126,0)</f>
        <v>0</v>
      </c>
      <c r="R126" s="25" t="n">
        <f aca="false">IF((M126="si")*AND(N126=""),parametri!$B$5,0)</f>
        <v>0</v>
      </c>
      <c r="S126" s="25" t="n">
        <f aca="false">IF(N126="si",parametri!$B$5,0)</f>
        <v>0</v>
      </c>
      <c r="T126" s="25" t="n">
        <f aca="false">IF(O126="si",parametri!$B$6,0)</f>
        <v>0</v>
      </c>
      <c r="U126" s="25" t="n">
        <f aca="false">IF(P126="si",parametri!$B$7,0)</f>
        <v>0</v>
      </c>
      <c r="V126" s="25" t="n">
        <f aca="false">IF(K126&gt;35,parametri!$B$9*K126,0)</f>
        <v>920.16</v>
      </c>
      <c r="W126" s="25" t="n">
        <f aca="false">SUM(Q126:V126)</f>
        <v>920.16</v>
      </c>
      <c r="X126" s="25" t="n">
        <f aca="false">ROUND(W126*90.9/100,2)</f>
        <v>836.43</v>
      </c>
      <c r="Y126" s="25" t="n">
        <f aca="false">ROUND(W126*8.5%,2)</f>
        <v>78.21</v>
      </c>
      <c r="Z126" s="25" t="n">
        <f aca="false">ROUND(X126/12*8,2)</f>
        <v>557.62</v>
      </c>
      <c r="AA126" s="25" t="n">
        <f aca="false">ROUND(Y126/12*8,2)</f>
        <v>52.14</v>
      </c>
    </row>
    <row r="127" customFormat="false" ht="14.65" hidden="false" customHeight="false" outlineLevel="0" collapsed="false">
      <c r="A127" s="23" t="n">
        <v>126</v>
      </c>
      <c r="B127" s="23" t="s">
        <v>271</v>
      </c>
      <c r="C127" s="23" t="s">
        <v>56</v>
      </c>
      <c r="D127" s="23" t="s">
        <v>57</v>
      </c>
      <c r="E127" s="23" t="s">
        <v>269</v>
      </c>
      <c r="F127" s="33" t="n">
        <v>35</v>
      </c>
      <c r="G127" s="33" t="n">
        <v>0</v>
      </c>
      <c r="H127" s="33" t="n">
        <v>1</v>
      </c>
      <c r="I127" s="33" t="n">
        <v>44</v>
      </c>
      <c r="J127" s="33" t="n">
        <v>4</v>
      </c>
      <c r="K127" s="33" t="n">
        <f aca="false">SUM(F127:J127)</f>
        <v>84</v>
      </c>
      <c r="L127" s="34"/>
      <c r="M127" s="34"/>
      <c r="N127" s="34"/>
      <c r="O127" s="34"/>
      <c r="P127" s="35"/>
      <c r="Q127" s="25" t="n">
        <f aca="false">IF(L127&gt;0,parametri!$B$4*L127,0)</f>
        <v>0</v>
      </c>
      <c r="R127" s="25" t="n">
        <f aca="false">IF((M127="si")*AND(N127=""),parametri!$B$5,0)</f>
        <v>0</v>
      </c>
      <c r="S127" s="25" t="n">
        <f aca="false">IF(N127="si",parametri!$B$5,0)</f>
        <v>0</v>
      </c>
      <c r="T127" s="25" t="n">
        <f aca="false">IF(O127="si",parametri!$B$6,0)</f>
        <v>0</v>
      </c>
      <c r="U127" s="25" t="n">
        <f aca="false">IF(P127="si",parametri!$B$7,0)</f>
        <v>0</v>
      </c>
      <c r="V127" s="25" t="n">
        <f aca="false">IF(K127&gt;35,parametri!$B$9*K127,0)</f>
        <v>954.24</v>
      </c>
      <c r="W127" s="25" t="n">
        <f aca="false">SUM(Q127:V127)</f>
        <v>954.24</v>
      </c>
      <c r="X127" s="25" t="n">
        <f aca="false">ROUND(W127*90.9/100,2)</f>
        <v>867.4</v>
      </c>
      <c r="Y127" s="25" t="n">
        <f aca="false">ROUND(W127*8.5%,2)</f>
        <v>81.11</v>
      </c>
      <c r="Z127" s="25" t="n">
        <f aca="false">ROUND(X127/12*8,2)</f>
        <v>578.27</v>
      </c>
      <c r="AA127" s="25" t="n">
        <f aca="false">ROUND(Y127/12*8,2)</f>
        <v>54.07</v>
      </c>
    </row>
    <row r="128" customFormat="false" ht="14.65" hidden="false" customHeight="false" outlineLevel="0" collapsed="false">
      <c r="A128" s="23" t="n">
        <v>127</v>
      </c>
      <c r="B128" s="23" t="s">
        <v>272</v>
      </c>
      <c r="C128" s="23" t="s">
        <v>56</v>
      </c>
      <c r="D128" s="23" t="s">
        <v>187</v>
      </c>
      <c r="E128" s="23" t="s">
        <v>273</v>
      </c>
      <c r="F128" s="33" t="n">
        <v>31</v>
      </c>
      <c r="G128" s="33" t="n">
        <v>0</v>
      </c>
      <c r="H128" s="33" t="n">
        <v>1</v>
      </c>
      <c r="I128" s="33" t="n">
        <v>55</v>
      </c>
      <c r="J128" s="33" t="n">
        <v>4</v>
      </c>
      <c r="K128" s="33" t="n">
        <f aca="false">SUM(F128:J128)</f>
        <v>91</v>
      </c>
      <c r="L128" s="34"/>
      <c r="M128" s="34"/>
      <c r="N128" s="34"/>
      <c r="O128" s="34"/>
      <c r="P128" s="35"/>
      <c r="Q128" s="25" t="n">
        <f aca="false">IF(L128&gt;0,parametri!$B$4*L128,0)</f>
        <v>0</v>
      </c>
      <c r="R128" s="25" t="n">
        <f aca="false">IF((M128="si")*AND(N128=""),parametri!$B$5,0)</f>
        <v>0</v>
      </c>
      <c r="S128" s="25" t="n">
        <f aca="false">IF(N128="si",parametri!$B$5,0)</f>
        <v>0</v>
      </c>
      <c r="T128" s="25" t="n">
        <f aca="false">IF(O128="si",parametri!$B$6,0)</f>
        <v>0</v>
      </c>
      <c r="U128" s="25" t="n">
        <f aca="false">IF(P128="si",parametri!$B$7,0)</f>
        <v>0</v>
      </c>
      <c r="V128" s="25" t="n">
        <f aca="false">IF(K128&gt;35,parametri!$B$9*K128,0)</f>
        <v>1033.76</v>
      </c>
      <c r="W128" s="25" t="n">
        <f aca="false">SUM(Q128:V128)</f>
        <v>1033.76</v>
      </c>
      <c r="X128" s="25" t="n">
        <f aca="false">ROUND(W128*90.9/100,2)</f>
        <v>939.69</v>
      </c>
      <c r="Y128" s="25" t="n">
        <f aca="false">ROUND(W128*8.5%,2)</f>
        <v>87.87</v>
      </c>
      <c r="Z128" s="25" t="n">
        <f aca="false">ROUND(X128/12*8,2)</f>
        <v>626.46</v>
      </c>
      <c r="AA128" s="25" t="n">
        <f aca="false">ROUND(Y128/12*8,2)</f>
        <v>58.58</v>
      </c>
    </row>
    <row r="129" customFormat="false" ht="14.65" hidden="false" customHeight="false" outlineLevel="0" collapsed="false">
      <c r="A129" s="23" t="n">
        <v>128</v>
      </c>
      <c r="B129" s="23" t="s">
        <v>274</v>
      </c>
      <c r="C129" s="23" t="s">
        <v>56</v>
      </c>
      <c r="D129" s="23" t="s">
        <v>187</v>
      </c>
      <c r="E129" s="23" t="s">
        <v>275</v>
      </c>
      <c r="F129" s="33" t="n">
        <v>16</v>
      </c>
      <c r="G129" s="33" t="n">
        <v>0</v>
      </c>
      <c r="H129" s="33" t="n">
        <v>2</v>
      </c>
      <c r="I129" s="33" t="n">
        <v>47</v>
      </c>
      <c r="J129" s="33" t="n">
        <v>3</v>
      </c>
      <c r="K129" s="33" t="n">
        <f aca="false">SUM(F129:J129)</f>
        <v>68</v>
      </c>
      <c r="L129" s="34"/>
      <c r="M129" s="34"/>
      <c r="N129" s="34"/>
      <c r="O129" s="34"/>
      <c r="P129" s="35"/>
      <c r="Q129" s="25" t="n">
        <f aca="false">IF(L129&gt;0,parametri!$B$4*L129,0)</f>
        <v>0</v>
      </c>
      <c r="R129" s="25" t="n">
        <f aca="false">IF((M129="si")*AND(N129=""),parametri!$B$5,0)</f>
        <v>0</v>
      </c>
      <c r="S129" s="25" t="n">
        <f aca="false">IF(N129="si",parametri!$B$5,0)</f>
        <v>0</v>
      </c>
      <c r="T129" s="25" t="n">
        <f aca="false">IF(O129="si",parametri!$B$6,0)</f>
        <v>0</v>
      </c>
      <c r="U129" s="25" t="n">
        <f aca="false">IF(P129="si",parametri!$B$7,0)</f>
        <v>0</v>
      </c>
      <c r="V129" s="25" t="n">
        <f aca="false">IF(K129&gt;35,parametri!$B$9*K129,0)</f>
        <v>772.48</v>
      </c>
      <c r="W129" s="25" t="n">
        <f aca="false">SUM(Q129:V129)</f>
        <v>772.48</v>
      </c>
      <c r="X129" s="25" t="n">
        <f aca="false">ROUND(W129*90.9/100,2)</f>
        <v>702.18</v>
      </c>
      <c r="Y129" s="25" t="n">
        <f aca="false">ROUND(W129*8.5%,2)</f>
        <v>65.66</v>
      </c>
      <c r="Z129" s="25" t="n">
        <f aca="false">ROUND(X129/12*8,2)</f>
        <v>468.12</v>
      </c>
      <c r="AA129" s="25" t="n">
        <f aca="false">ROUND(Y129/12*8,2)</f>
        <v>43.77</v>
      </c>
    </row>
    <row r="130" customFormat="false" ht="14.65" hidden="false" customHeight="false" outlineLevel="0" collapsed="false">
      <c r="A130" s="23" t="n">
        <v>129</v>
      </c>
      <c r="B130" s="23" t="s">
        <v>276</v>
      </c>
      <c r="C130" s="23" t="s">
        <v>56</v>
      </c>
      <c r="D130" s="23" t="s">
        <v>179</v>
      </c>
      <c r="E130" s="23" t="s">
        <v>275</v>
      </c>
      <c r="F130" s="33" t="n">
        <v>8</v>
      </c>
      <c r="G130" s="33" t="n">
        <v>0</v>
      </c>
      <c r="H130" s="33" t="n">
        <v>1</v>
      </c>
      <c r="I130" s="33" t="n">
        <v>45</v>
      </c>
      <c r="J130" s="33" t="n">
        <v>4</v>
      </c>
      <c r="K130" s="33" t="n">
        <f aca="false">SUM(F130:J130)</f>
        <v>58</v>
      </c>
      <c r="L130" s="34"/>
      <c r="M130" s="34"/>
      <c r="N130" s="34"/>
      <c r="O130" s="34"/>
      <c r="P130" s="35"/>
      <c r="Q130" s="25" t="n">
        <f aca="false">IF(L130&gt;0,parametri!$B$4*L130,0)</f>
        <v>0</v>
      </c>
      <c r="R130" s="25" t="n">
        <f aca="false">IF((M130="si")*AND(N130=""),parametri!$B$5,0)</f>
        <v>0</v>
      </c>
      <c r="S130" s="25" t="n">
        <f aca="false">IF(N130="si",parametri!$B$5,0)</f>
        <v>0</v>
      </c>
      <c r="T130" s="25" t="n">
        <f aca="false">IF(O130="si",parametri!$B$6,0)</f>
        <v>0</v>
      </c>
      <c r="U130" s="25" t="n">
        <f aca="false">IF(P130="si",parametri!$B$7,0)</f>
        <v>0</v>
      </c>
      <c r="V130" s="25" t="n">
        <f aca="false">IF(K130&gt;35,parametri!$B$9*K130,0)</f>
        <v>658.88</v>
      </c>
      <c r="W130" s="25" t="n">
        <f aca="false">SUM(Q130:V130)</f>
        <v>658.88</v>
      </c>
      <c r="X130" s="25" t="n">
        <f aca="false">ROUND(W130*90.9/100,2)</f>
        <v>598.92</v>
      </c>
      <c r="Y130" s="25" t="n">
        <f aca="false">ROUND(W130*8.5%,2)</f>
        <v>56</v>
      </c>
      <c r="Z130" s="25" t="n">
        <f aca="false">ROUND(X130/12*8,2)</f>
        <v>399.28</v>
      </c>
      <c r="AA130" s="25" t="n">
        <f aca="false">ROUND(Y130/12*8,2)</f>
        <v>37.33</v>
      </c>
    </row>
    <row r="131" customFormat="false" ht="14.65" hidden="false" customHeight="false" outlineLevel="0" collapsed="false">
      <c r="A131" s="23" t="n">
        <v>130</v>
      </c>
      <c r="B131" s="23" t="s">
        <v>277</v>
      </c>
      <c r="C131" s="23" t="s">
        <v>56</v>
      </c>
      <c r="D131" s="23" t="s">
        <v>176</v>
      </c>
      <c r="E131" s="23" t="s">
        <v>278</v>
      </c>
      <c r="F131" s="33" t="n">
        <v>22</v>
      </c>
      <c r="G131" s="33" t="n">
        <v>0</v>
      </c>
      <c r="H131" s="33" t="n">
        <v>1</v>
      </c>
      <c r="I131" s="33" t="n">
        <v>47</v>
      </c>
      <c r="J131" s="33" t="n">
        <v>10</v>
      </c>
      <c r="K131" s="33" t="n">
        <f aca="false">SUM(F131:J131)</f>
        <v>80</v>
      </c>
      <c r="L131" s="34"/>
      <c r="M131" s="34"/>
      <c r="N131" s="34"/>
      <c r="O131" s="34"/>
      <c r="P131" s="35"/>
      <c r="Q131" s="25" t="n">
        <f aca="false">IF(L131&gt;0,parametri!$B$4*L131,0)</f>
        <v>0</v>
      </c>
      <c r="R131" s="25" t="n">
        <f aca="false">IF((M131="si")*AND(N131=""),parametri!$B$5,0)</f>
        <v>0</v>
      </c>
      <c r="S131" s="25" t="n">
        <f aca="false">IF(N131="si",parametri!$B$5,0)</f>
        <v>0</v>
      </c>
      <c r="T131" s="25" t="n">
        <f aca="false">IF(O131="si",parametri!$B$6,0)</f>
        <v>0</v>
      </c>
      <c r="U131" s="25" t="n">
        <f aca="false">IF(P131="si",parametri!$B$7,0)</f>
        <v>0</v>
      </c>
      <c r="V131" s="25" t="n">
        <f aca="false">IF(K131&gt;35,parametri!$B$9*K131,0)</f>
        <v>908.8</v>
      </c>
      <c r="W131" s="25" t="n">
        <f aca="false">SUM(Q131:V131)</f>
        <v>908.8</v>
      </c>
      <c r="X131" s="25" t="n">
        <f aca="false">ROUND(W131*90.9/100,2)</f>
        <v>826.1</v>
      </c>
      <c r="Y131" s="25" t="n">
        <f aca="false">ROUND(W131*8.5%,2)</f>
        <v>77.25</v>
      </c>
      <c r="Z131" s="25" t="n">
        <f aca="false">ROUND(X131/12*8,2)</f>
        <v>550.73</v>
      </c>
      <c r="AA131" s="25" t="n">
        <f aca="false">ROUND(Y131/12*8,2)</f>
        <v>51.5</v>
      </c>
    </row>
    <row r="132" customFormat="false" ht="14.65" hidden="false" customHeight="false" outlineLevel="0" collapsed="false">
      <c r="A132" s="23" t="n">
        <v>131</v>
      </c>
      <c r="B132" s="23" t="s">
        <v>279</v>
      </c>
      <c r="C132" s="23" t="s">
        <v>56</v>
      </c>
      <c r="D132" s="23" t="s">
        <v>179</v>
      </c>
      <c r="E132" s="23" t="s">
        <v>278</v>
      </c>
      <c r="F132" s="33" t="n">
        <v>26</v>
      </c>
      <c r="G132" s="33" t="n">
        <v>0</v>
      </c>
      <c r="H132" s="33" t="n">
        <v>0</v>
      </c>
      <c r="I132" s="33" t="n">
        <v>57</v>
      </c>
      <c r="J132" s="33" t="n">
        <v>7</v>
      </c>
      <c r="K132" s="33" t="n">
        <f aca="false">SUM(F132:J132)</f>
        <v>90</v>
      </c>
      <c r="L132" s="34"/>
      <c r="M132" s="34"/>
      <c r="N132" s="34"/>
      <c r="O132" s="34"/>
      <c r="P132" s="35"/>
      <c r="Q132" s="25" t="n">
        <f aca="false">IF(L132&gt;0,parametri!$B$4*L132,0)</f>
        <v>0</v>
      </c>
      <c r="R132" s="25" t="n">
        <f aca="false">IF((M132="si")*AND(N132=""),parametri!$B$5,0)</f>
        <v>0</v>
      </c>
      <c r="S132" s="25" t="n">
        <f aca="false">IF(N132="si",parametri!$B$5,0)</f>
        <v>0</v>
      </c>
      <c r="T132" s="25" t="n">
        <f aca="false">IF(O132="si",parametri!$B$6,0)</f>
        <v>0</v>
      </c>
      <c r="U132" s="25" t="n">
        <f aca="false">IF(P132="si",parametri!$B$7,0)</f>
        <v>0</v>
      </c>
      <c r="V132" s="25" t="n">
        <f aca="false">IF(K132&gt;35,parametri!$B$9*K132,0)</f>
        <v>1022.4</v>
      </c>
      <c r="W132" s="25" t="n">
        <f aca="false">SUM(Q132:V132)</f>
        <v>1022.4</v>
      </c>
      <c r="X132" s="25" t="n">
        <f aca="false">ROUND(W132*90.9/100,2)</f>
        <v>929.36</v>
      </c>
      <c r="Y132" s="25" t="n">
        <f aca="false">ROUND(W132*8.5%,2)</f>
        <v>86.9</v>
      </c>
      <c r="Z132" s="25" t="n">
        <f aca="false">ROUND(X132/12*8,2)</f>
        <v>619.57</v>
      </c>
      <c r="AA132" s="25" t="n">
        <f aca="false">ROUND(Y132/12*8,2)</f>
        <v>57.93</v>
      </c>
    </row>
    <row r="133" customFormat="false" ht="14.65" hidden="false" customHeight="false" outlineLevel="0" collapsed="false">
      <c r="A133" s="23" t="n">
        <v>132</v>
      </c>
      <c r="B133" s="23" t="s">
        <v>280</v>
      </c>
      <c r="C133" s="23" t="s">
        <v>56</v>
      </c>
      <c r="D133" s="23" t="s">
        <v>57</v>
      </c>
      <c r="E133" s="23" t="s">
        <v>278</v>
      </c>
      <c r="F133" s="33" t="n">
        <v>39</v>
      </c>
      <c r="G133" s="33" t="n">
        <v>0</v>
      </c>
      <c r="H133" s="33" t="n">
        <v>2</v>
      </c>
      <c r="I133" s="33" t="n">
        <v>46</v>
      </c>
      <c r="J133" s="33" t="n">
        <v>5</v>
      </c>
      <c r="K133" s="33" t="n">
        <f aca="false">SUM(F133:J133)</f>
        <v>92</v>
      </c>
      <c r="L133" s="34"/>
      <c r="M133" s="34"/>
      <c r="N133" s="34"/>
      <c r="O133" s="34"/>
      <c r="P133" s="35"/>
      <c r="Q133" s="25" t="n">
        <f aca="false">IF(L133&gt;0,parametri!$B$4*L133,0)</f>
        <v>0</v>
      </c>
      <c r="R133" s="25" t="n">
        <f aca="false">IF((M133="si")*AND(N133=""),parametri!$B$5,0)</f>
        <v>0</v>
      </c>
      <c r="S133" s="25" t="n">
        <f aca="false">IF(N133="si",parametri!$B$5,0)</f>
        <v>0</v>
      </c>
      <c r="T133" s="25" t="n">
        <f aca="false">IF(O133="si",parametri!$B$6,0)</f>
        <v>0</v>
      </c>
      <c r="U133" s="25" t="n">
        <f aca="false">IF(P133="si",parametri!$B$7,0)</f>
        <v>0</v>
      </c>
      <c r="V133" s="25" t="n">
        <f aca="false">IF(K133&gt;35,parametri!$B$9*K133,0)</f>
        <v>1045.12</v>
      </c>
      <c r="W133" s="25" t="n">
        <f aca="false">SUM(Q133:V133)</f>
        <v>1045.12</v>
      </c>
      <c r="X133" s="25" t="n">
        <f aca="false">ROUND(W133*90.9/100,2)</f>
        <v>950.01</v>
      </c>
      <c r="Y133" s="25" t="n">
        <f aca="false">ROUND(W133*8.5%,2)</f>
        <v>88.84</v>
      </c>
      <c r="Z133" s="25" t="n">
        <f aca="false">ROUND(X133/12*8,2)</f>
        <v>633.34</v>
      </c>
      <c r="AA133" s="25" t="n">
        <f aca="false">ROUND(Y133/12*8,2)</f>
        <v>59.23</v>
      </c>
    </row>
    <row r="134" customFormat="false" ht="14.65" hidden="false" customHeight="false" outlineLevel="0" collapsed="false">
      <c r="A134" s="23" t="n">
        <v>133</v>
      </c>
      <c r="B134" s="23" t="s">
        <v>281</v>
      </c>
      <c r="C134" s="23" t="s">
        <v>56</v>
      </c>
      <c r="D134" s="23" t="s">
        <v>176</v>
      </c>
      <c r="E134" s="23" t="s">
        <v>282</v>
      </c>
      <c r="F134" s="33" t="n">
        <v>14</v>
      </c>
      <c r="G134" s="33" t="n">
        <v>0</v>
      </c>
      <c r="H134" s="33" t="n">
        <v>1</v>
      </c>
      <c r="I134" s="33" t="n">
        <v>70</v>
      </c>
      <c r="J134" s="33" t="n">
        <v>10</v>
      </c>
      <c r="K134" s="33" t="n">
        <f aca="false">SUM(F134:J134)</f>
        <v>95</v>
      </c>
      <c r="L134" s="34"/>
      <c r="M134" s="34"/>
      <c r="N134" s="34"/>
      <c r="O134" s="34"/>
      <c r="P134" s="35"/>
      <c r="Q134" s="25" t="n">
        <f aca="false">IF(L134&gt;0,parametri!$B$4*L134,0)</f>
        <v>0</v>
      </c>
      <c r="R134" s="25" t="n">
        <f aca="false">IF((M134="si")*AND(N134=""),parametri!$B$5,0)</f>
        <v>0</v>
      </c>
      <c r="S134" s="25" t="n">
        <f aca="false">IF(N134="si",parametri!$B$5,0)</f>
        <v>0</v>
      </c>
      <c r="T134" s="25" t="n">
        <f aca="false">IF(O134="si",parametri!$B$6,0)</f>
        <v>0</v>
      </c>
      <c r="U134" s="25" t="n">
        <f aca="false">IF(P134="si",parametri!$B$7,0)</f>
        <v>0</v>
      </c>
      <c r="V134" s="25" t="n">
        <f aca="false">IF(K134&gt;35,parametri!$B$9*K134,0)</f>
        <v>1079.2</v>
      </c>
      <c r="W134" s="25" t="n">
        <f aca="false">SUM(Q134:V134)</f>
        <v>1079.2</v>
      </c>
      <c r="X134" s="25" t="n">
        <f aca="false">ROUND(W134*90.9/100,2)</f>
        <v>980.99</v>
      </c>
      <c r="Y134" s="25" t="n">
        <f aca="false">ROUND(W134*8.5%,2)</f>
        <v>91.73</v>
      </c>
      <c r="Z134" s="25" t="n">
        <f aca="false">ROUND(X134/12*8,2)</f>
        <v>653.99</v>
      </c>
      <c r="AA134" s="25" t="n">
        <f aca="false">ROUND(Y134/12*8,2)</f>
        <v>61.15</v>
      </c>
    </row>
    <row r="135" customFormat="false" ht="14.65" hidden="false" customHeight="false" outlineLevel="0" collapsed="false">
      <c r="A135" s="23" t="n">
        <v>134</v>
      </c>
      <c r="B135" s="23" t="s">
        <v>283</v>
      </c>
      <c r="C135" s="23" t="s">
        <v>56</v>
      </c>
      <c r="D135" s="23" t="s">
        <v>179</v>
      </c>
      <c r="E135" s="23" t="s">
        <v>282</v>
      </c>
      <c r="F135" s="33" t="n">
        <v>35</v>
      </c>
      <c r="G135" s="33" t="n">
        <v>0</v>
      </c>
      <c r="H135" s="33" t="n">
        <v>3</v>
      </c>
      <c r="I135" s="33" t="n">
        <v>37</v>
      </c>
      <c r="J135" s="33" t="n">
        <v>3</v>
      </c>
      <c r="K135" s="33" t="n">
        <f aca="false">SUM(F135:J135)</f>
        <v>78</v>
      </c>
      <c r="L135" s="34"/>
      <c r="M135" s="34"/>
      <c r="N135" s="34"/>
      <c r="O135" s="34"/>
      <c r="P135" s="35"/>
      <c r="Q135" s="25" t="n">
        <f aca="false">IF(L135&gt;0,parametri!$B$4*L135,0)</f>
        <v>0</v>
      </c>
      <c r="R135" s="25" t="n">
        <f aca="false">IF((M135="si")*AND(N135=""),parametri!$B$5,0)</f>
        <v>0</v>
      </c>
      <c r="S135" s="25" t="n">
        <f aca="false">IF(N135="si",parametri!$B$5,0)</f>
        <v>0</v>
      </c>
      <c r="T135" s="25" t="n">
        <f aca="false">IF(O135="si",parametri!$B$6,0)</f>
        <v>0</v>
      </c>
      <c r="U135" s="25" t="n">
        <f aca="false">IF(P135="si",parametri!$B$7,0)</f>
        <v>0</v>
      </c>
      <c r="V135" s="25" t="n">
        <f aca="false">IF(K135&gt;35,parametri!$B$9*K135,0)</f>
        <v>886.08</v>
      </c>
      <c r="W135" s="25" t="n">
        <f aca="false">SUM(Q135:V135)</f>
        <v>886.08</v>
      </c>
      <c r="X135" s="25" t="n">
        <f aca="false">ROUND(W135*90.9/100,2)</f>
        <v>805.45</v>
      </c>
      <c r="Y135" s="25" t="n">
        <f aca="false">ROUND(W135*8.5%,2)</f>
        <v>75.32</v>
      </c>
      <c r="Z135" s="25" t="n">
        <f aca="false">ROUND(X135/12*8,2)</f>
        <v>536.97</v>
      </c>
      <c r="AA135" s="25" t="n">
        <f aca="false">ROUND(Y135/12*8,2)</f>
        <v>50.21</v>
      </c>
    </row>
    <row r="136" customFormat="false" ht="14.65" hidden="false" customHeight="false" outlineLevel="0" collapsed="false">
      <c r="A136" s="23" t="n">
        <v>135</v>
      </c>
      <c r="B136" s="23" t="s">
        <v>284</v>
      </c>
      <c r="C136" s="23" t="s">
        <v>56</v>
      </c>
      <c r="D136" s="23" t="s">
        <v>57</v>
      </c>
      <c r="E136" s="23" t="s">
        <v>282</v>
      </c>
      <c r="F136" s="33" t="n">
        <v>29</v>
      </c>
      <c r="G136" s="33" t="n">
        <v>0</v>
      </c>
      <c r="H136" s="33" t="n">
        <v>2</v>
      </c>
      <c r="I136" s="33" t="n">
        <v>49</v>
      </c>
      <c r="J136" s="33" t="n">
        <v>5</v>
      </c>
      <c r="K136" s="33" t="n">
        <f aca="false">SUM(F136:J136)</f>
        <v>85</v>
      </c>
      <c r="L136" s="34"/>
      <c r="M136" s="34"/>
      <c r="N136" s="34"/>
      <c r="O136" s="34"/>
      <c r="P136" s="35"/>
      <c r="Q136" s="25" t="n">
        <f aca="false">IF(L136&gt;0,parametri!$B$4*L136,0)</f>
        <v>0</v>
      </c>
      <c r="R136" s="25" t="n">
        <f aca="false">IF((M136="si")*AND(N136=""),parametri!$B$5,0)</f>
        <v>0</v>
      </c>
      <c r="S136" s="25" t="n">
        <f aca="false">IF(N136="si",parametri!$B$5,0)</f>
        <v>0</v>
      </c>
      <c r="T136" s="25" t="n">
        <f aca="false">IF(O136="si",parametri!$B$6,0)</f>
        <v>0</v>
      </c>
      <c r="U136" s="25" t="n">
        <f aca="false">IF(P136="si",parametri!$B$7,0)</f>
        <v>0</v>
      </c>
      <c r="V136" s="25" t="n">
        <f aca="false">IF(K136&gt;35,parametri!$B$9*K136,0)</f>
        <v>965.6</v>
      </c>
      <c r="W136" s="25" t="n">
        <f aca="false">SUM(Q136:V136)</f>
        <v>965.6</v>
      </c>
      <c r="X136" s="25" t="n">
        <f aca="false">ROUND(W136*90.9/100,2)</f>
        <v>877.73</v>
      </c>
      <c r="Y136" s="25" t="n">
        <f aca="false">ROUND(W136*8.5%,2)</f>
        <v>82.08</v>
      </c>
      <c r="Z136" s="25" t="n">
        <f aca="false">ROUND(X136/12*8,2)</f>
        <v>585.15</v>
      </c>
      <c r="AA136" s="25" t="n">
        <f aca="false">ROUND(Y136/12*8,2)</f>
        <v>54.72</v>
      </c>
    </row>
    <row r="137" customFormat="false" ht="14.65" hidden="false" customHeight="false" outlineLevel="0" collapsed="false">
      <c r="A137" s="23" t="n">
        <v>136</v>
      </c>
      <c r="B137" s="23" t="s">
        <v>285</v>
      </c>
      <c r="C137" s="23" t="s">
        <v>56</v>
      </c>
      <c r="D137" s="23" t="s">
        <v>187</v>
      </c>
      <c r="E137" s="23" t="s">
        <v>286</v>
      </c>
      <c r="F137" s="33" t="n">
        <v>26</v>
      </c>
      <c r="G137" s="33" t="n">
        <v>0</v>
      </c>
      <c r="H137" s="33" t="n">
        <v>2</v>
      </c>
      <c r="I137" s="33" t="n">
        <v>49</v>
      </c>
      <c r="J137" s="33" t="n">
        <v>5</v>
      </c>
      <c r="K137" s="33" t="n">
        <f aca="false">SUM(F137:J137)</f>
        <v>82</v>
      </c>
      <c r="L137" s="34"/>
      <c r="M137" s="34"/>
      <c r="N137" s="34"/>
      <c r="O137" s="34"/>
      <c r="P137" s="35"/>
      <c r="Q137" s="25" t="n">
        <f aca="false">IF(L137&gt;0,parametri!$B$4*L137,0)</f>
        <v>0</v>
      </c>
      <c r="R137" s="25" t="n">
        <f aca="false">IF((M137="si")*AND(N137=""),parametri!$B$5,0)</f>
        <v>0</v>
      </c>
      <c r="S137" s="25" t="n">
        <f aca="false">IF(N137="si",parametri!$B$5,0)</f>
        <v>0</v>
      </c>
      <c r="T137" s="25" t="n">
        <f aca="false">IF(O137="si",parametri!$B$6,0)</f>
        <v>0</v>
      </c>
      <c r="U137" s="25" t="n">
        <f aca="false">IF(P137="si",parametri!$B$7,0)</f>
        <v>0</v>
      </c>
      <c r="V137" s="25" t="n">
        <f aca="false">IF(K137&gt;35,parametri!$B$9*K137,0)</f>
        <v>931.52</v>
      </c>
      <c r="W137" s="25" t="n">
        <f aca="false">SUM(Q137:V137)</f>
        <v>931.52</v>
      </c>
      <c r="X137" s="25" t="n">
        <f aca="false">ROUND(W137*90.9/100,2)</f>
        <v>846.75</v>
      </c>
      <c r="Y137" s="25" t="n">
        <f aca="false">ROUND(W137*8.5%,2)</f>
        <v>79.18</v>
      </c>
      <c r="Z137" s="25" t="n">
        <f aca="false">ROUND(X137/12*8,2)</f>
        <v>564.5</v>
      </c>
      <c r="AA137" s="25" t="n">
        <f aca="false">ROUND(Y137/12*8,2)</f>
        <v>52.79</v>
      </c>
    </row>
    <row r="138" customFormat="false" ht="14.65" hidden="false" customHeight="false" outlineLevel="0" collapsed="false">
      <c r="A138" s="23" t="n">
        <v>137</v>
      </c>
      <c r="B138" s="23" t="s">
        <v>287</v>
      </c>
      <c r="C138" s="23" t="s">
        <v>56</v>
      </c>
      <c r="D138" s="23" t="s">
        <v>187</v>
      </c>
      <c r="E138" s="23" t="s">
        <v>288</v>
      </c>
      <c r="F138" s="33"/>
      <c r="G138" s="33"/>
      <c r="H138" s="33"/>
      <c r="I138" s="33" t="n">
        <v>45</v>
      </c>
      <c r="J138" s="33" t="n">
        <v>12</v>
      </c>
      <c r="K138" s="33" t="n">
        <f aca="false">SUM(F138:J138)</f>
        <v>57</v>
      </c>
      <c r="L138" s="34"/>
      <c r="M138" s="34"/>
      <c r="N138" s="34"/>
      <c r="O138" s="34"/>
      <c r="P138" s="35"/>
      <c r="Q138" s="25" t="n">
        <f aca="false">IF(L138&gt;0,parametri!$B$4*L138,0)</f>
        <v>0</v>
      </c>
      <c r="R138" s="25" t="n">
        <f aca="false">IF((M138="si")*AND(N138=""),parametri!$B$5,0)</f>
        <v>0</v>
      </c>
      <c r="S138" s="25" t="n">
        <f aca="false">IF(N138="si",parametri!$B$5,0)</f>
        <v>0</v>
      </c>
      <c r="T138" s="25" t="n">
        <f aca="false">IF(O138="si",parametri!$B$6,0)</f>
        <v>0</v>
      </c>
      <c r="U138" s="25" t="n">
        <f aca="false">IF(P138="si",parametri!$B$7,0)</f>
        <v>0</v>
      </c>
      <c r="V138" s="25" t="n">
        <f aca="false">IF(K138&gt;35,parametri!$B$9*K138,0)</f>
        <v>647.52</v>
      </c>
      <c r="W138" s="25" t="n">
        <f aca="false">SUM(Q138:V138)</f>
        <v>647.52</v>
      </c>
      <c r="X138" s="25" t="n">
        <f aca="false">ROUND(W138*90.9/100,2)</f>
        <v>588.6</v>
      </c>
      <c r="Y138" s="25" t="n">
        <f aca="false">ROUND(W138*8.5%,2)</f>
        <v>55.04</v>
      </c>
      <c r="Z138" s="25" t="n">
        <f aca="false">ROUND(X138/12*8,2)</f>
        <v>392.4</v>
      </c>
      <c r="AA138" s="25" t="n">
        <f aca="false">ROUND(Y138/12*8,2)</f>
        <v>36.69</v>
      </c>
    </row>
    <row r="139" customFormat="false" ht="14.65" hidden="false" customHeight="false" outlineLevel="0" collapsed="false">
      <c r="A139" s="23" t="n">
        <v>138</v>
      </c>
      <c r="B139" s="23" t="s">
        <v>289</v>
      </c>
      <c r="C139" s="23" t="s">
        <v>56</v>
      </c>
      <c r="D139" s="23" t="s">
        <v>179</v>
      </c>
      <c r="E139" s="23" t="s">
        <v>288</v>
      </c>
      <c r="F139" s="33" t="n">
        <v>32</v>
      </c>
      <c r="G139" s="33" t="n">
        <v>0</v>
      </c>
      <c r="H139" s="33" t="n">
        <v>1</v>
      </c>
      <c r="I139" s="33" t="n">
        <v>30</v>
      </c>
      <c r="J139" s="33" t="n">
        <v>13</v>
      </c>
      <c r="K139" s="33" t="n">
        <f aca="false">SUM(F139:J139)</f>
        <v>76</v>
      </c>
      <c r="L139" s="34"/>
      <c r="M139" s="34"/>
      <c r="N139" s="34"/>
      <c r="O139" s="34"/>
      <c r="P139" s="35"/>
      <c r="Q139" s="25" t="n">
        <f aca="false">IF(L139&gt;0,parametri!$B$4*L139,0)</f>
        <v>0</v>
      </c>
      <c r="R139" s="25" t="n">
        <f aca="false">IF((M139="si")*AND(N139=""),parametri!$B$5,0)</f>
        <v>0</v>
      </c>
      <c r="S139" s="25" t="n">
        <f aca="false">IF(N139="si",parametri!$B$5,0)</f>
        <v>0</v>
      </c>
      <c r="T139" s="25" t="n">
        <f aca="false">IF(O139="si",parametri!$B$6,0)</f>
        <v>0</v>
      </c>
      <c r="U139" s="25" t="n">
        <f aca="false">IF(P139="si",parametri!$B$7,0)</f>
        <v>0</v>
      </c>
      <c r="V139" s="25" t="n">
        <f aca="false">IF(K139&gt;35,parametri!$B$9*K139,0)</f>
        <v>863.36</v>
      </c>
      <c r="W139" s="25" t="n">
        <f aca="false">SUM(Q139:V139)</f>
        <v>863.36</v>
      </c>
      <c r="X139" s="25" t="n">
        <f aca="false">ROUND(W139*90.9/100,2)</f>
        <v>784.79</v>
      </c>
      <c r="Y139" s="25" t="n">
        <f aca="false">ROUND(W139*8.5%,2)</f>
        <v>73.39</v>
      </c>
      <c r="Z139" s="25" t="n">
        <f aca="false">ROUND(X139/12*8,2)</f>
        <v>523.19</v>
      </c>
      <c r="AA139" s="25" t="n">
        <f aca="false">ROUND(Y139/12*8,2)</f>
        <v>48.93</v>
      </c>
    </row>
    <row r="140" customFormat="false" ht="14.65" hidden="false" customHeight="false" outlineLevel="0" collapsed="false">
      <c r="A140" s="23" t="n">
        <v>139</v>
      </c>
      <c r="B140" s="23" t="s">
        <v>290</v>
      </c>
      <c r="C140" s="23" t="s">
        <v>56</v>
      </c>
      <c r="D140" s="23" t="s">
        <v>57</v>
      </c>
      <c r="E140" s="23" t="s">
        <v>288</v>
      </c>
      <c r="F140" s="33" t="n">
        <v>8</v>
      </c>
      <c r="G140" s="33" t="n">
        <v>0</v>
      </c>
      <c r="H140" s="33" t="n">
        <v>1</v>
      </c>
      <c r="I140" s="33" t="n">
        <v>30</v>
      </c>
      <c r="J140" s="33" t="n">
        <v>10</v>
      </c>
      <c r="K140" s="33" t="n">
        <f aca="false">SUM(F140:J140)</f>
        <v>49</v>
      </c>
      <c r="L140" s="34"/>
      <c r="M140" s="34"/>
      <c r="N140" s="34"/>
      <c r="O140" s="34"/>
      <c r="P140" s="35"/>
      <c r="Q140" s="25" t="n">
        <f aca="false">IF(L140&gt;0,parametri!$B$4*L140,0)</f>
        <v>0</v>
      </c>
      <c r="R140" s="25" t="n">
        <f aca="false">IF((M140="si")*AND(N140=""),parametri!$B$5,0)</f>
        <v>0</v>
      </c>
      <c r="S140" s="25" t="n">
        <f aca="false">IF(N140="si",parametri!$B$5,0)</f>
        <v>0</v>
      </c>
      <c r="T140" s="25" t="n">
        <f aca="false">IF(O140="si",parametri!$B$6,0)</f>
        <v>0</v>
      </c>
      <c r="U140" s="25" t="n">
        <f aca="false">IF(P140="si",parametri!$B$7,0)</f>
        <v>0</v>
      </c>
      <c r="V140" s="25" t="n">
        <f aca="false">IF(K140&gt;35,parametri!$B$9*K140,0)</f>
        <v>556.64</v>
      </c>
      <c r="W140" s="25" t="n">
        <f aca="false">SUM(Q140:V140)</f>
        <v>556.64</v>
      </c>
      <c r="X140" s="25" t="n">
        <f aca="false">ROUND(W140*90.9/100,2)</f>
        <v>505.99</v>
      </c>
      <c r="Y140" s="25" t="n">
        <f aca="false">ROUND(W140*8.5%,2)</f>
        <v>47.31</v>
      </c>
      <c r="Z140" s="25" t="n">
        <f aca="false">ROUND(X140/12*8,2)</f>
        <v>337.33</v>
      </c>
      <c r="AA140" s="25" t="n">
        <f aca="false">ROUND(Y140/12*8,2)</f>
        <v>31.54</v>
      </c>
    </row>
    <row r="141" customFormat="false" ht="14.65" hidden="false" customHeight="false" outlineLevel="0" collapsed="false">
      <c r="A141" s="23" t="n">
        <v>140</v>
      </c>
      <c r="B141" s="23" t="s">
        <v>291</v>
      </c>
      <c r="C141" s="23" t="s">
        <v>56</v>
      </c>
      <c r="D141" s="23" t="s">
        <v>187</v>
      </c>
      <c r="E141" s="23" t="s">
        <v>292</v>
      </c>
      <c r="F141" s="33" t="n">
        <v>24</v>
      </c>
      <c r="G141" s="33" t="n">
        <v>0</v>
      </c>
      <c r="H141" s="33" t="n">
        <v>1</v>
      </c>
      <c r="I141" s="33" t="n">
        <v>50</v>
      </c>
      <c r="J141" s="33" t="n">
        <v>2</v>
      </c>
      <c r="K141" s="33" t="n">
        <f aca="false">SUM(F141:J141)</f>
        <v>77</v>
      </c>
      <c r="L141" s="34"/>
      <c r="M141" s="34"/>
      <c r="N141" s="34"/>
      <c r="O141" s="34"/>
      <c r="P141" s="35"/>
      <c r="Q141" s="25" t="n">
        <f aca="false">IF(L141&gt;0,parametri!$B$4*L141,0)</f>
        <v>0</v>
      </c>
      <c r="R141" s="25" t="n">
        <f aca="false">IF((M141="si")*AND(N141=""),parametri!$B$5,0)</f>
        <v>0</v>
      </c>
      <c r="S141" s="25" t="n">
        <f aca="false">IF(N141="si",parametri!$B$5,0)</f>
        <v>0</v>
      </c>
      <c r="T141" s="25" t="n">
        <f aca="false">IF(O141="si",parametri!$B$6,0)</f>
        <v>0</v>
      </c>
      <c r="U141" s="25" t="n">
        <f aca="false">IF(P141="si",parametri!$B$7,0)</f>
        <v>0</v>
      </c>
      <c r="V141" s="25" t="n">
        <f aca="false">IF(K141&gt;35,parametri!$B$9*K141,0)</f>
        <v>874.72</v>
      </c>
      <c r="W141" s="25" t="n">
        <f aca="false">SUM(Q141:V141)</f>
        <v>874.72</v>
      </c>
      <c r="X141" s="25" t="n">
        <f aca="false">ROUND(W141*90.9/100,2)</f>
        <v>795.12</v>
      </c>
      <c r="Y141" s="25" t="n">
        <f aca="false">ROUND(W141*8.5%,2)</f>
        <v>74.35</v>
      </c>
      <c r="Z141" s="25" t="n">
        <f aca="false">ROUND(X141/12*8,2)</f>
        <v>530.08</v>
      </c>
      <c r="AA141" s="25" t="n">
        <f aca="false">ROUND(Y141/12*8,2)</f>
        <v>49.57</v>
      </c>
    </row>
    <row r="142" customFormat="false" ht="14.65" hidden="false" customHeight="false" outlineLevel="0" collapsed="false">
      <c r="A142" s="23" t="n">
        <v>141</v>
      </c>
      <c r="B142" s="23" t="s">
        <v>293</v>
      </c>
      <c r="C142" s="23" t="s">
        <v>56</v>
      </c>
      <c r="D142" s="23" t="s">
        <v>176</v>
      </c>
      <c r="E142" s="23" t="s">
        <v>294</v>
      </c>
      <c r="F142" s="33" t="n">
        <v>18</v>
      </c>
      <c r="G142" s="33" t="n">
        <v>0</v>
      </c>
      <c r="H142" s="33" t="n">
        <v>4</v>
      </c>
      <c r="I142" s="33" t="n">
        <v>81</v>
      </c>
      <c r="J142" s="33" t="n">
        <v>14</v>
      </c>
      <c r="K142" s="33" t="n">
        <f aca="false">SUM(F142:J142)</f>
        <v>117</v>
      </c>
      <c r="L142" s="34"/>
      <c r="M142" s="34"/>
      <c r="N142" s="34"/>
      <c r="O142" s="34"/>
      <c r="P142" s="35"/>
      <c r="Q142" s="25" t="n">
        <f aca="false">IF(L142&gt;0,parametri!$B$4*L142,0)</f>
        <v>0</v>
      </c>
      <c r="R142" s="25" t="n">
        <f aca="false">IF((M142="si")*AND(N142=""),parametri!$B$5,0)</f>
        <v>0</v>
      </c>
      <c r="S142" s="25" t="n">
        <f aca="false">IF(N142="si",parametri!$B$5,0)</f>
        <v>0</v>
      </c>
      <c r="T142" s="25" t="n">
        <f aca="false">IF(O142="si",parametri!$B$6,0)</f>
        <v>0</v>
      </c>
      <c r="U142" s="25" t="n">
        <f aca="false">IF(P142="si",parametri!$B$7,0)</f>
        <v>0</v>
      </c>
      <c r="V142" s="25" t="n">
        <f aca="false">IF(K142&gt;35,parametri!$B$9*K142,0)</f>
        <v>1329.12</v>
      </c>
      <c r="W142" s="25" t="n">
        <f aca="false">SUM(Q142:V142)</f>
        <v>1329.12</v>
      </c>
      <c r="X142" s="25" t="n">
        <f aca="false">ROUND(W142*90.9/100,2)</f>
        <v>1208.17</v>
      </c>
      <c r="Y142" s="25" t="n">
        <f aca="false">ROUND(W142*8.5%,2)</f>
        <v>112.98</v>
      </c>
      <c r="Z142" s="25" t="n">
        <f aca="false">ROUND(X142/12*8,2)</f>
        <v>805.45</v>
      </c>
      <c r="AA142" s="25" t="n">
        <f aca="false">ROUND(Y142/12*8,2)</f>
        <v>75.32</v>
      </c>
    </row>
    <row r="143" customFormat="false" ht="14.65" hidden="false" customHeight="false" outlineLevel="0" collapsed="false">
      <c r="A143" s="23" t="n">
        <v>142</v>
      </c>
      <c r="B143" s="23" t="s">
        <v>295</v>
      </c>
      <c r="C143" s="23" t="s">
        <v>56</v>
      </c>
      <c r="D143" s="23" t="s">
        <v>179</v>
      </c>
      <c r="E143" s="23" t="s">
        <v>294</v>
      </c>
      <c r="F143" s="33" t="n">
        <v>20</v>
      </c>
      <c r="G143" s="33" t="n">
        <v>0</v>
      </c>
      <c r="H143" s="33" t="n">
        <v>2</v>
      </c>
      <c r="I143" s="33" t="n">
        <v>49</v>
      </c>
      <c r="J143" s="33" t="n">
        <v>9</v>
      </c>
      <c r="K143" s="33" t="n">
        <f aca="false">SUM(F143:J143)</f>
        <v>80</v>
      </c>
      <c r="L143" s="34"/>
      <c r="M143" s="34"/>
      <c r="N143" s="34"/>
      <c r="O143" s="34"/>
      <c r="P143" s="35"/>
      <c r="Q143" s="25" t="n">
        <f aca="false">IF(L143&gt;0,parametri!$B$4*L143,0)</f>
        <v>0</v>
      </c>
      <c r="R143" s="25" t="n">
        <f aca="false">IF((M143="si")*AND(N143=""),parametri!$B$5,0)</f>
        <v>0</v>
      </c>
      <c r="S143" s="25" t="n">
        <f aca="false">IF(N143="si",parametri!$B$5,0)</f>
        <v>0</v>
      </c>
      <c r="T143" s="25" t="n">
        <f aca="false">IF(O143="si",parametri!$B$6,0)</f>
        <v>0</v>
      </c>
      <c r="U143" s="25" t="n">
        <f aca="false">IF(P143="si",parametri!$B$7,0)</f>
        <v>0</v>
      </c>
      <c r="V143" s="25" t="n">
        <f aca="false">IF(K143&gt;35,parametri!$B$9*K143,0)</f>
        <v>908.8</v>
      </c>
      <c r="W143" s="25" t="n">
        <f aca="false">SUM(Q143:V143)</f>
        <v>908.8</v>
      </c>
      <c r="X143" s="25" t="n">
        <f aca="false">ROUND(W143*90.9/100,2)</f>
        <v>826.1</v>
      </c>
      <c r="Y143" s="25" t="n">
        <f aca="false">ROUND(W143*8.5%,2)</f>
        <v>77.25</v>
      </c>
      <c r="Z143" s="25" t="n">
        <f aca="false">ROUND(X143/12*8,2)</f>
        <v>550.73</v>
      </c>
      <c r="AA143" s="25" t="n">
        <f aca="false">ROUND(Y143/12*8,2)</f>
        <v>51.5</v>
      </c>
    </row>
    <row r="144" customFormat="false" ht="14.65" hidden="false" customHeight="false" outlineLevel="0" collapsed="false">
      <c r="A144" s="23" t="n">
        <v>143</v>
      </c>
      <c r="B144" s="23" t="s">
        <v>296</v>
      </c>
      <c r="C144" s="23" t="s">
        <v>56</v>
      </c>
      <c r="D144" s="23" t="s">
        <v>176</v>
      </c>
      <c r="E144" s="23" t="s">
        <v>297</v>
      </c>
      <c r="F144" s="33" t="n">
        <v>24</v>
      </c>
      <c r="G144" s="33" t="n">
        <v>0</v>
      </c>
      <c r="H144" s="33" t="n">
        <v>2</v>
      </c>
      <c r="I144" s="33" t="n">
        <v>75</v>
      </c>
      <c r="J144" s="33" t="n">
        <v>6</v>
      </c>
      <c r="K144" s="33" t="n">
        <f aca="false">SUM(F144:J144)</f>
        <v>107</v>
      </c>
      <c r="L144" s="34"/>
      <c r="M144" s="34"/>
      <c r="N144" s="34"/>
      <c r="O144" s="34"/>
      <c r="P144" s="35"/>
      <c r="Q144" s="25" t="n">
        <f aca="false">IF(L144&gt;0,parametri!$B$4*L144,0)</f>
        <v>0</v>
      </c>
      <c r="R144" s="25" t="n">
        <f aca="false">IF((M144="si")*AND(N144=""),parametri!$B$5,0)</f>
        <v>0</v>
      </c>
      <c r="S144" s="25" t="n">
        <f aca="false">IF(N144="si",parametri!$B$5,0)</f>
        <v>0</v>
      </c>
      <c r="T144" s="25" t="n">
        <f aca="false">IF(O144="si",parametri!$B$6,0)</f>
        <v>0</v>
      </c>
      <c r="U144" s="25" t="n">
        <f aca="false">IF(P144="si",parametri!$B$7,0)</f>
        <v>0</v>
      </c>
      <c r="V144" s="25" t="n">
        <f aca="false">IF(K144&gt;35,parametri!$B$9*K144,0)</f>
        <v>1215.52</v>
      </c>
      <c r="W144" s="25" t="n">
        <f aca="false">SUM(Q144:V144)</f>
        <v>1215.52</v>
      </c>
      <c r="X144" s="25" t="n">
        <f aca="false">ROUND(W144*90.9/100,2)</f>
        <v>1104.91</v>
      </c>
      <c r="Y144" s="25" t="n">
        <f aca="false">ROUND(W144*8.5%,2)</f>
        <v>103.32</v>
      </c>
      <c r="Z144" s="25" t="n">
        <f aca="false">ROUND(X144/12*8,2)</f>
        <v>736.61</v>
      </c>
      <c r="AA144" s="25" t="n">
        <f aca="false">ROUND(Y144/12*8,2)</f>
        <v>68.88</v>
      </c>
    </row>
    <row r="145" customFormat="false" ht="14.65" hidden="false" customHeight="false" outlineLevel="0" collapsed="false">
      <c r="A145" s="23" t="n">
        <v>144</v>
      </c>
      <c r="B145" s="23" t="s">
        <v>298</v>
      </c>
      <c r="C145" s="23" t="s">
        <v>56</v>
      </c>
      <c r="D145" s="23" t="s">
        <v>179</v>
      </c>
      <c r="E145" s="23" t="s">
        <v>297</v>
      </c>
      <c r="F145" s="33" t="n">
        <v>18</v>
      </c>
      <c r="G145" s="33" t="n">
        <v>0</v>
      </c>
      <c r="H145" s="33" t="n">
        <v>1</v>
      </c>
      <c r="I145" s="33" t="n">
        <v>62</v>
      </c>
      <c r="J145" s="33" t="n">
        <v>5</v>
      </c>
      <c r="K145" s="33" t="n">
        <f aca="false">SUM(F145:J145)</f>
        <v>86</v>
      </c>
      <c r="L145" s="34"/>
      <c r="M145" s="34"/>
      <c r="N145" s="34"/>
      <c r="O145" s="34"/>
      <c r="P145" s="35"/>
      <c r="Q145" s="25" t="n">
        <f aca="false">IF(L145&gt;0,parametri!$B$4*L145,0)</f>
        <v>0</v>
      </c>
      <c r="R145" s="25" t="n">
        <f aca="false">IF((M145="si")*AND(N145=""),parametri!$B$5,0)</f>
        <v>0</v>
      </c>
      <c r="S145" s="25" t="n">
        <f aca="false">IF(N145="si",parametri!$B$5,0)</f>
        <v>0</v>
      </c>
      <c r="T145" s="25" t="n">
        <f aca="false">IF(O145="si",parametri!$B$6,0)</f>
        <v>0</v>
      </c>
      <c r="U145" s="25" t="n">
        <f aca="false">IF(P145="si",parametri!$B$7,0)</f>
        <v>0</v>
      </c>
      <c r="V145" s="25" t="n">
        <f aca="false">IF(K145&gt;35,parametri!$B$9*K145,0)</f>
        <v>976.96</v>
      </c>
      <c r="W145" s="25" t="n">
        <f aca="false">SUM(Q145:V145)</f>
        <v>976.96</v>
      </c>
      <c r="X145" s="25" t="n">
        <f aca="false">ROUND(W145*90.9/100,2)</f>
        <v>888.06</v>
      </c>
      <c r="Y145" s="25" t="n">
        <f aca="false">ROUND(W145*8.5%,2)</f>
        <v>83.04</v>
      </c>
      <c r="Z145" s="25" t="n">
        <f aca="false">ROUND(X145/12*8,2)</f>
        <v>592.04</v>
      </c>
      <c r="AA145" s="25" t="n">
        <f aca="false">ROUND(Y145/12*8,2)</f>
        <v>55.36</v>
      </c>
    </row>
    <row r="146" customFormat="false" ht="14.65" hidden="false" customHeight="false" outlineLevel="0" collapsed="false">
      <c r="A146" s="23" t="n">
        <v>145</v>
      </c>
      <c r="B146" s="23" t="s">
        <v>299</v>
      </c>
      <c r="C146" s="23" t="s">
        <v>56</v>
      </c>
      <c r="D146" s="23" t="s">
        <v>176</v>
      </c>
      <c r="E146" s="23" t="s">
        <v>300</v>
      </c>
      <c r="F146" s="33" t="n">
        <v>26</v>
      </c>
      <c r="G146" s="33" t="n">
        <v>0</v>
      </c>
      <c r="H146" s="33" t="n">
        <v>2</v>
      </c>
      <c r="I146" s="33" t="n">
        <v>56</v>
      </c>
      <c r="J146" s="33" t="n">
        <v>3</v>
      </c>
      <c r="K146" s="33" t="n">
        <f aca="false">SUM(F146:J146)</f>
        <v>87</v>
      </c>
      <c r="L146" s="34"/>
      <c r="M146" s="34"/>
      <c r="N146" s="34"/>
      <c r="O146" s="34"/>
      <c r="P146" s="35"/>
      <c r="Q146" s="25" t="n">
        <f aca="false">IF(L146&gt;0,parametri!$B$4*L146,0)</f>
        <v>0</v>
      </c>
      <c r="R146" s="25" t="n">
        <f aca="false">IF((M146="si")*AND(N146=""),parametri!$B$5,0)</f>
        <v>0</v>
      </c>
      <c r="S146" s="25" t="n">
        <f aca="false">IF(N146="si",parametri!$B$5,0)</f>
        <v>0</v>
      </c>
      <c r="T146" s="25" t="n">
        <f aca="false">IF(O146="si",parametri!$B$6,0)</f>
        <v>0</v>
      </c>
      <c r="U146" s="25" t="n">
        <f aca="false">IF(P146="si",parametri!$B$7,0)</f>
        <v>0</v>
      </c>
      <c r="V146" s="25" t="n">
        <f aca="false">IF(K146&gt;35,parametri!$B$9*K146,0)</f>
        <v>988.32</v>
      </c>
      <c r="W146" s="25" t="n">
        <f aca="false">SUM(Q146:V146)</f>
        <v>988.32</v>
      </c>
      <c r="X146" s="25" t="n">
        <f aca="false">ROUND(W146*90.9/100,2)</f>
        <v>898.38</v>
      </c>
      <c r="Y146" s="25" t="n">
        <f aca="false">ROUND(W146*8.5%,2)</f>
        <v>84.01</v>
      </c>
      <c r="Z146" s="25" t="n">
        <f aca="false">ROUND(X146/12*8,2)</f>
        <v>598.92</v>
      </c>
      <c r="AA146" s="25" t="n">
        <f aca="false">ROUND(Y146/12*8,2)</f>
        <v>56.01</v>
      </c>
    </row>
    <row r="147" customFormat="false" ht="14.65" hidden="false" customHeight="false" outlineLevel="0" collapsed="false">
      <c r="A147" s="23" t="n">
        <v>146</v>
      </c>
      <c r="B147" s="23" t="s">
        <v>301</v>
      </c>
      <c r="C147" s="23" t="s">
        <v>56</v>
      </c>
      <c r="D147" s="23" t="s">
        <v>179</v>
      </c>
      <c r="E147" s="23" t="s">
        <v>300</v>
      </c>
      <c r="F147" s="33" t="n">
        <v>20</v>
      </c>
      <c r="G147" s="33" t="n">
        <v>0</v>
      </c>
      <c r="H147" s="33" t="n">
        <v>2</v>
      </c>
      <c r="I147" s="33" t="n">
        <v>51</v>
      </c>
      <c r="J147" s="33" t="n">
        <v>4</v>
      </c>
      <c r="K147" s="33" t="n">
        <f aca="false">SUM(F147:J147)</f>
        <v>77</v>
      </c>
      <c r="L147" s="34"/>
      <c r="M147" s="34"/>
      <c r="N147" s="34"/>
      <c r="O147" s="34"/>
      <c r="P147" s="35"/>
      <c r="Q147" s="25" t="n">
        <f aca="false">IF(L147&gt;0,parametri!$B$4*L147,0)</f>
        <v>0</v>
      </c>
      <c r="R147" s="25" t="n">
        <f aca="false">IF((M147="si")*AND(N147=""),parametri!$B$5,0)</f>
        <v>0</v>
      </c>
      <c r="S147" s="25" t="n">
        <f aca="false">IF(N147="si",parametri!$B$5,0)</f>
        <v>0</v>
      </c>
      <c r="T147" s="25" t="n">
        <f aca="false">IF(O147="si",parametri!$B$6,0)</f>
        <v>0</v>
      </c>
      <c r="U147" s="25" t="n">
        <f aca="false">IF(P147="si",parametri!$B$7,0)</f>
        <v>0</v>
      </c>
      <c r="V147" s="25" t="n">
        <f aca="false">IF(K147&gt;35,parametri!$B$9*K147,0)</f>
        <v>874.72</v>
      </c>
      <c r="W147" s="25" t="n">
        <f aca="false">SUM(Q147:V147)</f>
        <v>874.72</v>
      </c>
      <c r="X147" s="25" t="n">
        <f aca="false">ROUND(W147*90.9/100,2)</f>
        <v>795.12</v>
      </c>
      <c r="Y147" s="25" t="n">
        <f aca="false">ROUND(W147*8.5%,2)</f>
        <v>74.35</v>
      </c>
      <c r="Z147" s="25" t="n">
        <f aca="false">ROUND(X147/12*8,2)</f>
        <v>530.08</v>
      </c>
      <c r="AA147" s="25" t="n">
        <f aca="false">ROUND(Y147/12*8,2)</f>
        <v>49.57</v>
      </c>
    </row>
    <row r="148" customFormat="false" ht="14.65" hidden="false" customHeight="false" outlineLevel="0" collapsed="false">
      <c r="A148" s="23" t="n">
        <v>147</v>
      </c>
      <c r="B148" s="23" t="s">
        <v>302</v>
      </c>
      <c r="C148" s="23" t="s">
        <v>56</v>
      </c>
      <c r="D148" s="23" t="s">
        <v>176</v>
      </c>
      <c r="E148" s="23" t="s">
        <v>303</v>
      </c>
      <c r="F148" s="33" t="n">
        <v>16</v>
      </c>
      <c r="G148" s="33" t="n">
        <v>0</v>
      </c>
      <c r="H148" s="33" t="n">
        <v>1</v>
      </c>
      <c r="I148" s="33" t="n">
        <v>42</v>
      </c>
      <c r="J148" s="33" t="n">
        <v>5</v>
      </c>
      <c r="K148" s="33" t="n">
        <f aca="false">SUM(F148:J148)</f>
        <v>64</v>
      </c>
      <c r="L148" s="34"/>
      <c r="M148" s="34"/>
      <c r="N148" s="34"/>
      <c r="O148" s="34"/>
      <c r="P148" s="35"/>
      <c r="Q148" s="25" t="n">
        <f aca="false">IF(L148&gt;0,parametri!$B$4*L148,0)</f>
        <v>0</v>
      </c>
      <c r="R148" s="25" t="n">
        <f aca="false">IF((M148="si")*AND(N148=""),parametri!$B$5,0)</f>
        <v>0</v>
      </c>
      <c r="S148" s="25" t="n">
        <f aca="false">IF(N148="si",parametri!$B$5,0)</f>
        <v>0</v>
      </c>
      <c r="T148" s="25" t="n">
        <f aca="false">IF(O148="si",parametri!$B$6,0)</f>
        <v>0</v>
      </c>
      <c r="U148" s="25" t="n">
        <f aca="false">IF(P148="si",parametri!$B$7,0)</f>
        <v>0</v>
      </c>
      <c r="V148" s="25" t="n">
        <f aca="false">IF(K148&gt;35,parametri!$B$9*K148,0)</f>
        <v>727.04</v>
      </c>
      <c r="W148" s="25" t="n">
        <f aca="false">SUM(Q148:V148)</f>
        <v>727.04</v>
      </c>
      <c r="X148" s="25" t="n">
        <f aca="false">ROUND(W148*90.9/100,2)</f>
        <v>660.88</v>
      </c>
      <c r="Y148" s="25" t="n">
        <f aca="false">ROUND(W148*8.5%,2)</f>
        <v>61.8</v>
      </c>
      <c r="Z148" s="25" t="n">
        <f aca="false">ROUND(X148/12*8,2)</f>
        <v>440.59</v>
      </c>
      <c r="AA148" s="25" t="n">
        <f aca="false">ROUND(Y148/12*8,2)</f>
        <v>41.2</v>
      </c>
    </row>
    <row r="149" customFormat="false" ht="14.65" hidden="false" customHeight="false" outlineLevel="0" collapsed="false">
      <c r="A149" s="23" t="n">
        <v>148</v>
      </c>
      <c r="B149" s="23" t="s">
        <v>304</v>
      </c>
      <c r="C149" s="23" t="s">
        <v>56</v>
      </c>
      <c r="D149" s="23" t="s">
        <v>179</v>
      </c>
      <c r="E149" s="23" t="s">
        <v>303</v>
      </c>
      <c r="F149" s="33" t="n">
        <v>26</v>
      </c>
      <c r="G149" s="33" t="n">
        <v>0</v>
      </c>
      <c r="H149" s="33" t="n">
        <v>1</v>
      </c>
      <c r="I149" s="33" t="n">
        <v>49</v>
      </c>
      <c r="J149" s="33" t="n">
        <v>3</v>
      </c>
      <c r="K149" s="33" t="n">
        <f aca="false">SUM(F149:J149)</f>
        <v>79</v>
      </c>
      <c r="L149" s="34"/>
      <c r="M149" s="34"/>
      <c r="N149" s="34"/>
      <c r="O149" s="34"/>
      <c r="P149" s="35"/>
      <c r="Q149" s="25" t="n">
        <f aca="false">IF(L149&gt;0,parametri!$B$4*L149,0)</f>
        <v>0</v>
      </c>
      <c r="R149" s="25" t="n">
        <f aca="false">IF((M149="si")*AND(N149=""),parametri!$B$5,0)</f>
        <v>0</v>
      </c>
      <c r="S149" s="25" t="n">
        <f aca="false">IF(N149="si",parametri!$B$5,0)</f>
        <v>0</v>
      </c>
      <c r="T149" s="25" t="n">
        <f aca="false">IF(O149="si",parametri!$B$6,0)</f>
        <v>0</v>
      </c>
      <c r="U149" s="25" t="n">
        <f aca="false">IF(P149="si",parametri!$B$7,0)</f>
        <v>0</v>
      </c>
      <c r="V149" s="25" t="n">
        <f aca="false">IF(K149&gt;35,parametri!$B$9*K149,0)</f>
        <v>897.44</v>
      </c>
      <c r="W149" s="25" t="n">
        <f aca="false">SUM(Q149:V149)</f>
        <v>897.44</v>
      </c>
      <c r="X149" s="25" t="n">
        <f aca="false">ROUND(W149*90.9/100,2)</f>
        <v>815.77</v>
      </c>
      <c r="Y149" s="25" t="n">
        <f aca="false">ROUND(W149*8.5%,2)</f>
        <v>76.28</v>
      </c>
      <c r="Z149" s="25" t="n">
        <f aca="false">ROUND(X149/12*8,2)</f>
        <v>543.85</v>
      </c>
      <c r="AA149" s="25" t="n">
        <f aca="false">ROUND(Y149/12*8,2)</f>
        <v>50.85</v>
      </c>
    </row>
    <row r="150" customFormat="false" ht="14.65" hidden="false" customHeight="false" outlineLevel="0" collapsed="false">
      <c r="A150" s="23" t="n">
        <v>149</v>
      </c>
      <c r="B150" s="23" t="s">
        <v>305</v>
      </c>
      <c r="C150" s="23" t="s">
        <v>56</v>
      </c>
      <c r="D150" s="23" t="s">
        <v>187</v>
      </c>
      <c r="E150" s="23" t="s">
        <v>306</v>
      </c>
      <c r="F150" s="33" t="n">
        <v>29</v>
      </c>
      <c r="G150" s="33" t="n">
        <v>0</v>
      </c>
      <c r="H150" s="33" t="n">
        <v>1</v>
      </c>
      <c r="I150" s="33" t="n">
        <v>51</v>
      </c>
      <c r="J150" s="33" t="n">
        <v>7</v>
      </c>
      <c r="K150" s="33" t="n">
        <f aca="false">SUM(F150:J150)</f>
        <v>88</v>
      </c>
      <c r="L150" s="34"/>
      <c r="M150" s="34"/>
      <c r="N150" s="34"/>
      <c r="O150" s="34"/>
      <c r="P150" s="35"/>
      <c r="Q150" s="25" t="n">
        <f aca="false">IF(L150&gt;0,parametri!$B$4*L150,0)</f>
        <v>0</v>
      </c>
      <c r="R150" s="25" t="n">
        <f aca="false">IF((M150="si")*AND(N150=""),parametri!$B$5,0)</f>
        <v>0</v>
      </c>
      <c r="S150" s="25" t="n">
        <f aca="false">IF(N150="si",parametri!$B$5,0)</f>
        <v>0</v>
      </c>
      <c r="T150" s="25" t="n">
        <f aca="false">IF(O150="si",parametri!$B$6,0)</f>
        <v>0</v>
      </c>
      <c r="U150" s="25" t="n">
        <f aca="false">IF(P150="si",parametri!$B$7,0)</f>
        <v>0</v>
      </c>
      <c r="V150" s="25" t="n">
        <f aca="false">IF(K150&gt;35,parametri!$B$9*K150,0)</f>
        <v>999.68</v>
      </c>
      <c r="W150" s="25" t="n">
        <f aca="false">SUM(Q150:V150)</f>
        <v>999.68</v>
      </c>
      <c r="X150" s="25" t="n">
        <f aca="false">ROUND(W150*90.9/100,2)</f>
        <v>908.71</v>
      </c>
      <c r="Y150" s="25" t="n">
        <f aca="false">ROUND(W150*8.5%,2)</f>
        <v>84.97</v>
      </c>
      <c r="Z150" s="25" t="n">
        <f aca="false">ROUND(X150/12*8,2)</f>
        <v>605.81</v>
      </c>
      <c r="AA150" s="25" t="n">
        <f aca="false">ROUND(Y150/12*8,2)</f>
        <v>56.65</v>
      </c>
    </row>
    <row r="151" customFormat="false" ht="14.65" hidden="false" customHeight="false" outlineLevel="0" collapsed="false">
      <c r="A151" s="23" t="n">
        <v>150</v>
      </c>
      <c r="B151" s="23" t="s">
        <v>307</v>
      </c>
      <c r="C151" s="23" t="s">
        <v>56</v>
      </c>
      <c r="D151" s="23" t="s">
        <v>187</v>
      </c>
      <c r="E151" s="23" t="s">
        <v>308</v>
      </c>
      <c r="F151" s="33" t="n">
        <v>16</v>
      </c>
      <c r="G151" s="33" t="n">
        <v>0</v>
      </c>
      <c r="H151" s="33" t="n">
        <v>1</v>
      </c>
      <c r="I151" s="33" t="n">
        <v>33</v>
      </c>
      <c r="J151" s="33" t="n">
        <v>3</v>
      </c>
      <c r="K151" s="33" t="n">
        <f aca="false">SUM(F151:J151)</f>
        <v>53</v>
      </c>
      <c r="L151" s="34"/>
      <c r="M151" s="34"/>
      <c r="N151" s="34"/>
      <c r="O151" s="34"/>
      <c r="P151" s="35"/>
      <c r="Q151" s="25" t="n">
        <f aca="false">IF(L151&gt;0,parametri!$B$4*L151,0)</f>
        <v>0</v>
      </c>
      <c r="R151" s="25" t="n">
        <f aca="false">IF((M151="si")*AND(N151=""),parametri!$B$5,0)</f>
        <v>0</v>
      </c>
      <c r="S151" s="25" t="n">
        <f aca="false">IF(N151="si",parametri!$B$5,0)</f>
        <v>0</v>
      </c>
      <c r="T151" s="25" t="n">
        <f aca="false">IF(O151="si",parametri!$B$6,0)</f>
        <v>0</v>
      </c>
      <c r="U151" s="25" t="n">
        <f aca="false">IF(P151="si",parametri!$B$7,0)</f>
        <v>0</v>
      </c>
      <c r="V151" s="25" t="n">
        <f aca="false">IF(K151&gt;35,parametri!$B$9*K151,0)</f>
        <v>602.08</v>
      </c>
      <c r="W151" s="25" t="n">
        <f aca="false">SUM(Q151:V151)</f>
        <v>602.08</v>
      </c>
      <c r="X151" s="25" t="n">
        <f aca="false">ROUND(W151*90.9/100,2)</f>
        <v>547.29</v>
      </c>
      <c r="Y151" s="25" t="n">
        <f aca="false">ROUND(W151*8.5%,2)</f>
        <v>51.18</v>
      </c>
      <c r="Z151" s="25" t="n">
        <f aca="false">ROUND(X151/12*8,2)</f>
        <v>364.86</v>
      </c>
      <c r="AA151" s="25" t="n">
        <f aca="false">ROUND(Y151/12*8,2)</f>
        <v>34.12</v>
      </c>
    </row>
    <row r="152" customFormat="false" ht="14.65" hidden="false" customHeight="false" outlineLevel="0" collapsed="false">
      <c r="A152" s="23" t="n">
        <v>151</v>
      </c>
      <c r="B152" s="23" t="s">
        <v>309</v>
      </c>
      <c r="C152" s="23" t="s">
        <v>56</v>
      </c>
      <c r="D152" s="23" t="s">
        <v>176</v>
      </c>
      <c r="E152" s="23" t="s">
        <v>310</v>
      </c>
      <c r="F152" s="33" t="n">
        <v>17</v>
      </c>
      <c r="G152" s="33" t="n">
        <v>0</v>
      </c>
      <c r="H152" s="33" t="n">
        <v>1</v>
      </c>
      <c r="I152" s="33" t="n">
        <v>41</v>
      </c>
      <c r="J152" s="33" t="n">
        <v>3</v>
      </c>
      <c r="K152" s="33" t="n">
        <f aca="false">SUM(F152:J152)</f>
        <v>62</v>
      </c>
      <c r="L152" s="34"/>
      <c r="M152" s="34"/>
      <c r="N152" s="34"/>
      <c r="O152" s="34"/>
      <c r="P152" s="35"/>
      <c r="Q152" s="25" t="n">
        <f aca="false">IF(L152&gt;0,parametri!$B$4*L152,0)</f>
        <v>0</v>
      </c>
      <c r="R152" s="25" t="n">
        <f aca="false">IF((M152="si")*AND(N152=""),parametri!$B$5,0)</f>
        <v>0</v>
      </c>
      <c r="S152" s="25" t="n">
        <f aca="false">IF(N152="si",parametri!$B$5,0)</f>
        <v>0</v>
      </c>
      <c r="T152" s="25" t="n">
        <f aca="false">IF(O152="si",parametri!$B$6,0)</f>
        <v>0</v>
      </c>
      <c r="U152" s="25" t="n">
        <f aca="false">IF(P152="si",parametri!$B$7,0)</f>
        <v>0</v>
      </c>
      <c r="V152" s="25" t="n">
        <f aca="false">IF(K152&gt;35,parametri!$B$9*K152,0)</f>
        <v>704.32</v>
      </c>
      <c r="W152" s="25" t="n">
        <f aca="false">SUM(Q152:V152)</f>
        <v>704.32</v>
      </c>
      <c r="X152" s="25" t="n">
        <f aca="false">ROUND(W152*90.9/100,2)</f>
        <v>640.23</v>
      </c>
      <c r="Y152" s="25" t="n">
        <f aca="false">ROUND(W152*8.5%,2)</f>
        <v>59.87</v>
      </c>
      <c r="Z152" s="25" t="n">
        <f aca="false">ROUND(X152/12*8,2)</f>
        <v>426.82</v>
      </c>
      <c r="AA152" s="25" t="n">
        <f aca="false">ROUND(Y152/12*8,2)</f>
        <v>39.91</v>
      </c>
    </row>
    <row r="153" customFormat="false" ht="14.65" hidden="false" customHeight="false" outlineLevel="0" collapsed="false">
      <c r="A153" s="23" t="n">
        <v>152</v>
      </c>
      <c r="B153" s="23" t="s">
        <v>311</v>
      </c>
      <c r="C153" s="23" t="s">
        <v>56</v>
      </c>
      <c r="D153" s="23" t="s">
        <v>179</v>
      </c>
      <c r="E153" s="23" t="s">
        <v>310</v>
      </c>
      <c r="F153" s="33" t="n">
        <v>24</v>
      </c>
      <c r="G153" s="33" t="n">
        <v>0</v>
      </c>
      <c r="H153" s="33" t="n">
        <v>3</v>
      </c>
      <c r="I153" s="33" t="n">
        <v>55</v>
      </c>
      <c r="J153" s="33" t="n">
        <v>5</v>
      </c>
      <c r="K153" s="33" t="n">
        <f aca="false">SUM(F153:J153)</f>
        <v>87</v>
      </c>
      <c r="L153" s="34"/>
      <c r="M153" s="34"/>
      <c r="N153" s="34"/>
      <c r="O153" s="34"/>
      <c r="P153" s="35"/>
      <c r="Q153" s="25" t="n">
        <f aca="false">IF(L153&gt;0,parametri!$B$4*L153,0)</f>
        <v>0</v>
      </c>
      <c r="R153" s="25" t="n">
        <f aca="false">IF((M153="si")*AND(N153=""),parametri!$B$5,0)</f>
        <v>0</v>
      </c>
      <c r="S153" s="25" t="n">
        <f aca="false">IF(N153="si",parametri!$B$5,0)</f>
        <v>0</v>
      </c>
      <c r="T153" s="25" t="n">
        <f aca="false">IF(O153="si",parametri!$B$6,0)</f>
        <v>0</v>
      </c>
      <c r="U153" s="25" t="n">
        <f aca="false">IF(P153="si",parametri!$B$7,0)</f>
        <v>0</v>
      </c>
      <c r="V153" s="25" t="n">
        <f aca="false">IF(K153&gt;35,parametri!$B$9*K153,0)</f>
        <v>988.32</v>
      </c>
      <c r="W153" s="25" t="n">
        <f aca="false">SUM(Q153:V153)</f>
        <v>988.32</v>
      </c>
      <c r="X153" s="25" t="n">
        <f aca="false">ROUND(W153*90.9/100,2)</f>
        <v>898.38</v>
      </c>
      <c r="Y153" s="25" t="n">
        <f aca="false">ROUND(W153*8.5%,2)</f>
        <v>84.01</v>
      </c>
      <c r="Z153" s="25" t="n">
        <f aca="false">ROUND(X153/12*8,2)</f>
        <v>598.92</v>
      </c>
      <c r="AA153" s="25" t="n">
        <f aca="false">ROUND(Y153/12*8,2)</f>
        <v>56.01</v>
      </c>
    </row>
    <row r="154" customFormat="false" ht="14.65" hidden="false" customHeight="false" outlineLevel="0" collapsed="false">
      <c r="A154" s="23" t="n">
        <v>153</v>
      </c>
      <c r="B154" s="23" t="s">
        <v>312</v>
      </c>
      <c r="C154" s="23" t="s">
        <v>56</v>
      </c>
      <c r="D154" s="23" t="s">
        <v>187</v>
      </c>
      <c r="E154" s="23" t="s">
        <v>313</v>
      </c>
      <c r="F154" s="33" t="n">
        <v>33</v>
      </c>
      <c r="G154" s="33" t="n">
        <v>6</v>
      </c>
      <c r="H154" s="33" t="n">
        <v>2</v>
      </c>
      <c r="I154" s="33" t="n">
        <v>72</v>
      </c>
      <c r="J154" s="33" t="n">
        <v>8</v>
      </c>
      <c r="K154" s="33" t="n">
        <f aca="false">SUM(F154:J154)</f>
        <v>121</v>
      </c>
      <c r="L154" s="34"/>
      <c r="M154" s="34"/>
      <c r="N154" s="34"/>
      <c r="O154" s="34"/>
      <c r="P154" s="35"/>
      <c r="Q154" s="25" t="n">
        <f aca="false">IF(L154&gt;0,parametri!$B$4*L154,0)</f>
        <v>0</v>
      </c>
      <c r="R154" s="25" t="n">
        <f aca="false">IF((M154="si")*AND(N154=""),parametri!$B$5,0)</f>
        <v>0</v>
      </c>
      <c r="S154" s="25" t="n">
        <f aca="false">IF(N154="si",parametri!$B$5,0)</f>
        <v>0</v>
      </c>
      <c r="T154" s="25" t="n">
        <f aca="false">IF(O154="si",parametri!$B$6,0)</f>
        <v>0</v>
      </c>
      <c r="U154" s="25" t="n">
        <f aca="false">IF(P154="si",parametri!$B$7,0)</f>
        <v>0</v>
      </c>
      <c r="V154" s="25" t="n">
        <f aca="false">IF(K154&gt;35,parametri!$B$9*K154,0)</f>
        <v>1374.56</v>
      </c>
      <c r="W154" s="25" t="n">
        <f aca="false">SUM(Q154:V154)</f>
        <v>1374.56</v>
      </c>
      <c r="X154" s="25" t="n">
        <f aca="false">ROUND(W154*90.9/100,2)</f>
        <v>1249.48</v>
      </c>
      <c r="Y154" s="25" t="n">
        <f aca="false">ROUND(W154*8.5%,2)</f>
        <v>116.84</v>
      </c>
      <c r="Z154" s="25" t="n">
        <f aca="false">ROUND(X154/12*8,2)</f>
        <v>832.99</v>
      </c>
      <c r="AA154" s="25" t="n">
        <f aca="false">ROUND(Y154/12*8,2)</f>
        <v>77.89</v>
      </c>
    </row>
    <row r="155" customFormat="false" ht="14.65" hidden="false" customHeight="false" outlineLevel="0" collapsed="false">
      <c r="A155" s="23" t="n">
        <v>154</v>
      </c>
      <c r="B155" s="23" t="s">
        <v>314</v>
      </c>
      <c r="C155" s="23" t="s">
        <v>56</v>
      </c>
      <c r="D155" s="23" t="s">
        <v>176</v>
      </c>
      <c r="E155" s="23" t="s">
        <v>315</v>
      </c>
      <c r="F155" s="33" t="n">
        <v>33</v>
      </c>
      <c r="G155" s="33" t="n">
        <v>0</v>
      </c>
      <c r="H155" s="33" t="n">
        <v>1</v>
      </c>
      <c r="I155" s="33" t="n">
        <v>65</v>
      </c>
      <c r="J155" s="33" t="n">
        <v>6</v>
      </c>
      <c r="K155" s="33" t="n">
        <f aca="false">SUM(F155:J155)</f>
        <v>105</v>
      </c>
      <c r="L155" s="34"/>
      <c r="M155" s="34"/>
      <c r="N155" s="34"/>
      <c r="O155" s="34"/>
      <c r="P155" s="35"/>
      <c r="Q155" s="25" t="n">
        <f aca="false">IF(L155&gt;0,parametri!$B$4*L155,0)</f>
        <v>0</v>
      </c>
      <c r="R155" s="25" t="n">
        <f aca="false">IF((M155="si")*AND(N155=""),parametri!$B$5,0)</f>
        <v>0</v>
      </c>
      <c r="S155" s="25" t="n">
        <f aca="false">IF(N155="si",parametri!$B$5,0)</f>
        <v>0</v>
      </c>
      <c r="T155" s="25" t="n">
        <f aca="false">IF(O155="si",parametri!$B$6,0)</f>
        <v>0</v>
      </c>
      <c r="U155" s="25" t="n">
        <f aca="false">IF(P155="si",parametri!$B$7,0)</f>
        <v>0</v>
      </c>
      <c r="V155" s="25" t="n">
        <f aca="false">IF(K155&gt;35,parametri!$B$9*K155,0)</f>
        <v>1192.8</v>
      </c>
      <c r="W155" s="25" t="n">
        <f aca="false">SUM(Q155:V155)</f>
        <v>1192.8</v>
      </c>
      <c r="X155" s="25" t="n">
        <f aca="false">ROUND(W155*90.9/100,2)</f>
        <v>1084.26</v>
      </c>
      <c r="Y155" s="25" t="n">
        <f aca="false">ROUND(W155*8.5%,2)</f>
        <v>101.39</v>
      </c>
      <c r="Z155" s="25" t="n">
        <f aca="false">ROUND(X155/12*8,2)</f>
        <v>722.84</v>
      </c>
      <c r="AA155" s="25" t="n">
        <f aca="false">ROUND(Y155/12*8,2)</f>
        <v>67.59</v>
      </c>
    </row>
    <row r="156" customFormat="false" ht="14.65" hidden="false" customHeight="false" outlineLevel="0" collapsed="false">
      <c r="A156" s="23" t="n">
        <v>155</v>
      </c>
      <c r="B156" s="23" t="s">
        <v>316</v>
      </c>
      <c r="C156" s="23" t="s">
        <v>56</v>
      </c>
      <c r="D156" s="23" t="s">
        <v>179</v>
      </c>
      <c r="E156" s="23" t="s">
        <v>315</v>
      </c>
      <c r="F156" s="33" t="n">
        <v>24</v>
      </c>
      <c r="G156" s="33" t="n">
        <v>0</v>
      </c>
      <c r="H156" s="33" t="n">
        <v>1</v>
      </c>
      <c r="I156" s="33" t="n">
        <v>43</v>
      </c>
      <c r="J156" s="33" t="n">
        <v>8</v>
      </c>
      <c r="K156" s="33" t="n">
        <f aca="false">SUM(F156:J156)</f>
        <v>76</v>
      </c>
      <c r="L156" s="34"/>
      <c r="M156" s="34"/>
      <c r="N156" s="34"/>
      <c r="O156" s="34"/>
      <c r="P156" s="35"/>
      <c r="Q156" s="25" t="n">
        <f aca="false">IF(L156&gt;0,parametri!$B$4*L156,0)</f>
        <v>0</v>
      </c>
      <c r="R156" s="25" t="n">
        <f aca="false">IF((M156="si")*AND(N156=""),parametri!$B$5,0)</f>
        <v>0</v>
      </c>
      <c r="S156" s="25" t="n">
        <f aca="false">IF(N156="si",parametri!$B$5,0)</f>
        <v>0</v>
      </c>
      <c r="T156" s="25" t="n">
        <f aca="false">IF(O156="si",parametri!$B$6,0)</f>
        <v>0</v>
      </c>
      <c r="U156" s="25" t="n">
        <f aca="false">IF(P156="si",parametri!$B$7,0)</f>
        <v>0</v>
      </c>
      <c r="V156" s="25" t="n">
        <f aca="false">IF(K156&gt;35,parametri!$B$9*K156,0)</f>
        <v>863.36</v>
      </c>
      <c r="W156" s="25" t="n">
        <f aca="false">SUM(Q156:V156)</f>
        <v>863.36</v>
      </c>
      <c r="X156" s="25" t="n">
        <f aca="false">ROUND(W156*90.9/100,2)</f>
        <v>784.79</v>
      </c>
      <c r="Y156" s="25" t="n">
        <f aca="false">ROUND(W156*8.5%,2)</f>
        <v>73.39</v>
      </c>
      <c r="Z156" s="25" t="n">
        <f aca="false">ROUND(X156/12*8,2)</f>
        <v>523.19</v>
      </c>
      <c r="AA156" s="25" t="n">
        <f aca="false">ROUND(Y156/12*8,2)</f>
        <v>48.93</v>
      </c>
    </row>
    <row r="157" customFormat="false" ht="14.65" hidden="false" customHeight="false" outlineLevel="0" collapsed="false">
      <c r="A157" s="23" t="n">
        <v>156</v>
      </c>
      <c r="B157" s="23" t="s">
        <v>317</v>
      </c>
      <c r="C157" s="23" t="s">
        <v>56</v>
      </c>
      <c r="D157" s="23" t="s">
        <v>57</v>
      </c>
      <c r="E157" s="23" t="s">
        <v>315</v>
      </c>
      <c r="F157" s="33" t="n">
        <v>18</v>
      </c>
      <c r="G157" s="33" t="n">
        <v>0</v>
      </c>
      <c r="H157" s="33" t="n">
        <v>1</v>
      </c>
      <c r="I157" s="33" t="n">
        <v>44</v>
      </c>
      <c r="J157" s="33" t="n">
        <v>6</v>
      </c>
      <c r="K157" s="33" t="n">
        <f aca="false">SUM(F157:J157)</f>
        <v>69</v>
      </c>
      <c r="L157" s="34"/>
      <c r="M157" s="34"/>
      <c r="N157" s="34"/>
      <c r="O157" s="34"/>
      <c r="P157" s="35"/>
      <c r="Q157" s="25" t="n">
        <f aca="false">IF(L157&gt;0,parametri!$B$4*L157,0)</f>
        <v>0</v>
      </c>
      <c r="R157" s="25" t="n">
        <f aca="false">IF((M157="si")*AND(N157=""),parametri!$B$5,0)</f>
        <v>0</v>
      </c>
      <c r="S157" s="25" t="n">
        <f aca="false">IF(N157="si",parametri!$B$5,0)</f>
        <v>0</v>
      </c>
      <c r="T157" s="25" t="n">
        <f aca="false">IF(O157="si",parametri!$B$6,0)</f>
        <v>0</v>
      </c>
      <c r="U157" s="25" t="n">
        <f aca="false">IF(P157="si",parametri!$B$7,0)</f>
        <v>0</v>
      </c>
      <c r="V157" s="25" t="n">
        <f aca="false">IF(K157&gt;35,parametri!$B$9*K157,0)</f>
        <v>783.84</v>
      </c>
      <c r="W157" s="25" t="n">
        <f aca="false">SUM(Q157:V157)</f>
        <v>783.84</v>
      </c>
      <c r="X157" s="25" t="n">
        <f aca="false">ROUND(W157*90.9/100,2)</f>
        <v>712.51</v>
      </c>
      <c r="Y157" s="25" t="n">
        <f aca="false">ROUND(W157*8.5%,2)</f>
        <v>66.63</v>
      </c>
      <c r="Z157" s="25" t="n">
        <f aca="false">ROUND(X157/12*8,2)</f>
        <v>475.01</v>
      </c>
      <c r="AA157" s="25" t="n">
        <f aca="false">ROUND(Y157/12*8,2)</f>
        <v>44.42</v>
      </c>
    </row>
    <row r="158" customFormat="false" ht="14.65" hidden="false" customHeight="false" outlineLevel="0" collapsed="false">
      <c r="A158" s="23" t="n">
        <v>157</v>
      </c>
      <c r="B158" s="23" t="s">
        <v>318</v>
      </c>
      <c r="C158" s="23" t="s">
        <v>56</v>
      </c>
      <c r="D158" s="23" t="s">
        <v>176</v>
      </c>
      <c r="E158" s="23" t="s">
        <v>319</v>
      </c>
      <c r="F158" s="33" t="n">
        <v>35</v>
      </c>
      <c r="G158" s="33" t="n">
        <v>8</v>
      </c>
      <c r="H158" s="33" t="n">
        <v>1</v>
      </c>
      <c r="I158" s="33" t="n">
        <v>72</v>
      </c>
      <c r="J158" s="33" t="n">
        <v>14</v>
      </c>
      <c r="K158" s="33" t="n">
        <f aca="false">SUM(F158:J158)</f>
        <v>130</v>
      </c>
      <c r="L158" s="34"/>
      <c r="M158" s="34"/>
      <c r="N158" s="34"/>
      <c r="O158" s="34"/>
      <c r="P158" s="35"/>
      <c r="Q158" s="25" t="n">
        <f aca="false">IF(L158&gt;0,parametri!$B$4*L158,0)</f>
        <v>0</v>
      </c>
      <c r="R158" s="25" t="n">
        <f aca="false">IF((M158="si")*AND(N158=""),parametri!$B$5,0)</f>
        <v>0</v>
      </c>
      <c r="S158" s="25" t="n">
        <f aca="false">IF(N158="si",parametri!$B$5,0)</f>
        <v>0</v>
      </c>
      <c r="T158" s="25" t="n">
        <f aca="false">IF(O158="si",parametri!$B$6,0)</f>
        <v>0</v>
      </c>
      <c r="U158" s="25" t="n">
        <f aca="false">IF(P158="si",parametri!$B$7,0)</f>
        <v>0</v>
      </c>
      <c r="V158" s="25" t="n">
        <f aca="false">IF(K158&gt;35,parametri!$B$9*K158,0)</f>
        <v>1476.8</v>
      </c>
      <c r="W158" s="25" t="n">
        <f aca="false">SUM(Q158:V158)</f>
        <v>1476.8</v>
      </c>
      <c r="X158" s="25" t="n">
        <f aca="false">ROUND(W158*90.9/100,2)</f>
        <v>1342.41</v>
      </c>
      <c r="Y158" s="25" t="n">
        <f aca="false">ROUND(W158*8.5%,2)</f>
        <v>125.53</v>
      </c>
      <c r="Z158" s="25" t="n">
        <f aca="false">ROUND(X158/12*8,2)</f>
        <v>894.94</v>
      </c>
      <c r="AA158" s="25" t="n">
        <f aca="false">ROUND(Y158/12*8,2)</f>
        <v>83.69</v>
      </c>
    </row>
    <row r="159" customFormat="false" ht="14.65" hidden="false" customHeight="false" outlineLevel="0" collapsed="false">
      <c r="A159" s="23" t="n">
        <v>158</v>
      </c>
      <c r="B159" s="23" t="s">
        <v>320</v>
      </c>
      <c r="C159" s="23" t="s">
        <v>56</v>
      </c>
      <c r="D159" s="23" t="s">
        <v>179</v>
      </c>
      <c r="E159" s="23" t="s">
        <v>319</v>
      </c>
      <c r="F159" s="33" t="n">
        <v>39</v>
      </c>
      <c r="G159" s="33" t="n">
        <v>0</v>
      </c>
      <c r="H159" s="33" t="n">
        <v>1</v>
      </c>
      <c r="I159" s="33" t="n">
        <v>76</v>
      </c>
      <c r="J159" s="33" t="n">
        <v>12</v>
      </c>
      <c r="K159" s="33" t="n">
        <f aca="false">SUM(F159:J159)</f>
        <v>128</v>
      </c>
      <c r="L159" s="34"/>
      <c r="M159" s="34"/>
      <c r="N159" s="34"/>
      <c r="O159" s="34"/>
      <c r="P159" s="35"/>
      <c r="Q159" s="25" t="n">
        <f aca="false">IF(L159&gt;0,parametri!$B$4*L159,0)</f>
        <v>0</v>
      </c>
      <c r="R159" s="25" t="n">
        <f aca="false">IF((M159="si")*AND(N159=""),parametri!$B$5,0)</f>
        <v>0</v>
      </c>
      <c r="S159" s="25" t="n">
        <f aca="false">IF(N159="si",parametri!$B$5,0)</f>
        <v>0</v>
      </c>
      <c r="T159" s="25" t="n">
        <f aca="false">IF(O159="si",parametri!$B$6,0)</f>
        <v>0</v>
      </c>
      <c r="U159" s="25" t="n">
        <f aca="false">IF(P159="si",parametri!$B$7,0)</f>
        <v>0</v>
      </c>
      <c r="V159" s="25" t="n">
        <f aca="false">IF(K159&gt;35,parametri!$B$9*K159,0)</f>
        <v>1454.08</v>
      </c>
      <c r="W159" s="25" t="n">
        <f aca="false">SUM(Q159:V159)</f>
        <v>1454.08</v>
      </c>
      <c r="X159" s="25" t="n">
        <f aca="false">ROUND(W159*90.9/100,2)</f>
        <v>1321.76</v>
      </c>
      <c r="Y159" s="25" t="n">
        <f aca="false">ROUND(W159*8.5%,2)</f>
        <v>123.6</v>
      </c>
      <c r="Z159" s="25" t="n">
        <f aca="false">ROUND(X159/12*8,2)</f>
        <v>881.17</v>
      </c>
      <c r="AA159" s="25" t="n">
        <f aca="false">ROUND(Y159/12*8,2)</f>
        <v>82.4</v>
      </c>
    </row>
    <row r="160" customFormat="false" ht="14.65" hidden="false" customHeight="false" outlineLevel="0" collapsed="false">
      <c r="A160" s="23" t="n">
        <v>159</v>
      </c>
      <c r="B160" s="23" t="s">
        <v>321</v>
      </c>
      <c r="C160" s="23" t="s">
        <v>56</v>
      </c>
      <c r="D160" s="23" t="s">
        <v>176</v>
      </c>
      <c r="E160" s="23" t="s">
        <v>322</v>
      </c>
      <c r="F160" s="33" t="n">
        <v>16</v>
      </c>
      <c r="G160" s="33" t="n">
        <v>0</v>
      </c>
      <c r="H160" s="33" t="n">
        <v>1</v>
      </c>
      <c r="I160" s="33" t="n">
        <v>46</v>
      </c>
      <c r="J160" s="33" t="n">
        <v>4</v>
      </c>
      <c r="K160" s="33" t="n">
        <f aca="false">SUM(F160:J160)</f>
        <v>67</v>
      </c>
      <c r="L160" s="34"/>
      <c r="M160" s="34"/>
      <c r="N160" s="34"/>
      <c r="O160" s="34"/>
      <c r="P160" s="35"/>
      <c r="Q160" s="25" t="n">
        <f aca="false">IF(L160&gt;0,parametri!$B$4*L160,0)</f>
        <v>0</v>
      </c>
      <c r="R160" s="25" t="n">
        <f aca="false">IF((M160="si")*AND(N160=""),parametri!$B$5,0)</f>
        <v>0</v>
      </c>
      <c r="S160" s="25" t="n">
        <f aca="false">IF(N160="si",parametri!$B$5,0)</f>
        <v>0</v>
      </c>
      <c r="T160" s="25" t="n">
        <f aca="false">IF(O160="si",parametri!$B$6,0)</f>
        <v>0</v>
      </c>
      <c r="U160" s="25" t="n">
        <f aca="false">IF(P160="si",parametri!$B$7,0)</f>
        <v>0</v>
      </c>
      <c r="V160" s="25" t="n">
        <f aca="false">IF(K160&gt;35,parametri!$B$9*K160,0)</f>
        <v>761.12</v>
      </c>
      <c r="W160" s="25" t="n">
        <f aca="false">SUM(Q160:V160)</f>
        <v>761.12</v>
      </c>
      <c r="X160" s="25" t="n">
        <f aca="false">ROUND(W160*90.9/100,2)</f>
        <v>691.86</v>
      </c>
      <c r="Y160" s="25" t="n">
        <f aca="false">ROUND(W160*8.5%,2)</f>
        <v>64.7</v>
      </c>
      <c r="Z160" s="25" t="n">
        <f aca="false">ROUND(X160/12*8,2)</f>
        <v>461.24</v>
      </c>
      <c r="AA160" s="25" t="n">
        <f aca="false">ROUND(Y160/12*8,2)</f>
        <v>43.13</v>
      </c>
    </row>
    <row r="161" customFormat="false" ht="14.65" hidden="false" customHeight="false" outlineLevel="0" collapsed="false">
      <c r="A161" s="23" t="n">
        <v>160</v>
      </c>
      <c r="B161" s="23" t="s">
        <v>323</v>
      </c>
      <c r="C161" s="23" t="s">
        <v>56</v>
      </c>
      <c r="D161" s="23" t="s">
        <v>179</v>
      </c>
      <c r="E161" s="23" t="s">
        <v>322</v>
      </c>
      <c r="F161" s="33" t="n">
        <v>16</v>
      </c>
      <c r="G161" s="33" t="n">
        <v>0</v>
      </c>
      <c r="H161" s="33" t="n">
        <v>1</v>
      </c>
      <c r="I161" s="33" t="n">
        <v>57</v>
      </c>
      <c r="J161" s="33" t="n">
        <v>6</v>
      </c>
      <c r="K161" s="33" t="n">
        <f aca="false">SUM(F161:J161)</f>
        <v>80</v>
      </c>
      <c r="L161" s="34"/>
      <c r="M161" s="34"/>
      <c r="N161" s="34"/>
      <c r="O161" s="34"/>
      <c r="P161" s="35"/>
      <c r="Q161" s="25" t="n">
        <f aca="false">IF(L161&gt;0,parametri!$B$4*L161,0)</f>
        <v>0</v>
      </c>
      <c r="R161" s="25" t="n">
        <f aca="false">IF((M161="si")*AND(N161=""),parametri!$B$5,0)</f>
        <v>0</v>
      </c>
      <c r="S161" s="25" t="n">
        <f aca="false">IF(N161="si",parametri!$B$5,0)</f>
        <v>0</v>
      </c>
      <c r="T161" s="25" t="n">
        <f aca="false">IF(O161="si",parametri!$B$6,0)</f>
        <v>0</v>
      </c>
      <c r="U161" s="25" t="n">
        <f aca="false">IF(P161="si",parametri!$B$7,0)</f>
        <v>0</v>
      </c>
      <c r="V161" s="25" t="n">
        <f aca="false">IF(K161&gt;35,parametri!$B$9*K161,0)</f>
        <v>908.8</v>
      </c>
      <c r="W161" s="25" t="n">
        <f aca="false">SUM(Q161:V161)</f>
        <v>908.8</v>
      </c>
      <c r="X161" s="25" t="n">
        <f aca="false">ROUND(W161*90.9/100,2)</f>
        <v>826.1</v>
      </c>
      <c r="Y161" s="25" t="n">
        <f aca="false">ROUND(W161*8.5%,2)</f>
        <v>77.25</v>
      </c>
      <c r="Z161" s="25" t="n">
        <f aca="false">ROUND(X161/12*8,2)</f>
        <v>550.73</v>
      </c>
      <c r="AA161" s="25" t="n">
        <f aca="false">ROUND(Y161/12*8,2)</f>
        <v>51.5</v>
      </c>
    </row>
    <row r="162" customFormat="false" ht="14.65" hidden="false" customHeight="false" outlineLevel="0" collapsed="false">
      <c r="A162" s="23" t="n">
        <v>161</v>
      </c>
      <c r="B162" s="23" t="s">
        <v>324</v>
      </c>
      <c r="C162" s="23" t="s">
        <v>56</v>
      </c>
      <c r="D162" s="23" t="s">
        <v>57</v>
      </c>
      <c r="E162" s="23" t="s">
        <v>322</v>
      </c>
      <c r="F162" s="33" t="n">
        <v>20</v>
      </c>
      <c r="G162" s="33" t="n">
        <v>0</v>
      </c>
      <c r="H162" s="33" t="n">
        <v>0</v>
      </c>
      <c r="I162" s="33" t="n">
        <v>33</v>
      </c>
      <c r="J162" s="33" t="n">
        <v>5</v>
      </c>
      <c r="K162" s="33" t="n">
        <f aca="false">SUM(F162:J162)</f>
        <v>58</v>
      </c>
      <c r="L162" s="34"/>
      <c r="M162" s="34"/>
      <c r="N162" s="34"/>
      <c r="O162" s="34"/>
      <c r="P162" s="35"/>
      <c r="Q162" s="25" t="n">
        <f aca="false">IF(L162&gt;0,parametri!$B$4*L162,0)</f>
        <v>0</v>
      </c>
      <c r="R162" s="25" t="n">
        <f aca="false">IF((M162="si")*AND(N162=""),parametri!$B$5,0)</f>
        <v>0</v>
      </c>
      <c r="S162" s="25" t="n">
        <f aca="false">IF(N162="si",parametri!$B$5,0)</f>
        <v>0</v>
      </c>
      <c r="T162" s="25" t="n">
        <f aca="false">IF(O162="si",parametri!$B$6,0)</f>
        <v>0</v>
      </c>
      <c r="U162" s="25" t="n">
        <f aca="false">IF(P162="si",parametri!$B$7,0)</f>
        <v>0</v>
      </c>
      <c r="V162" s="25" t="n">
        <f aca="false">IF(K162&gt;35,parametri!$B$9*K162,0)</f>
        <v>658.88</v>
      </c>
      <c r="W162" s="25" t="n">
        <f aca="false">SUM(Q162:V162)</f>
        <v>658.88</v>
      </c>
      <c r="X162" s="25" t="n">
        <f aca="false">ROUND(W162*90.9/100,2)</f>
        <v>598.92</v>
      </c>
      <c r="Y162" s="25" t="n">
        <f aca="false">ROUND(W162*8.5%,2)</f>
        <v>56</v>
      </c>
      <c r="Z162" s="25" t="n">
        <f aca="false">ROUND(X162/12*8,2)</f>
        <v>399.28</v>
      </c>
      <c r="AA162" s="25" t="n">
        <f aca="false">ROUND(Y162/12*8,2)</f>
        <v>37.33</v>
      </c>
    </row>
    <row r="163" customFormat="false" ht="14.65" hidden="false" customHeight="false" outlineLevel="0" collapsed="false">
      <c r="A163" s="23" t="n">
        <v>162</v>
      </c>
      <c r="B163" s="23" t="s">
        <v>325</v>
      </c>
      <c r="C163" s="23" t="s">
        <v>56</v>
      </c>
      <c r="D163" s="23" t="s">
        <v>60</v>
      </c>
      <c r="E163" s="23" t="s">
        <v>322</v>
      </c>
      <c r="F163" s="33" t="n">
        <v>26</v>
      </c>
      <c r="G163" s="33" t="n">
        <v>0</v>
      </c>
      <c r="H163" s="33" t="n">
        <v>1</v>
      </c>
      <c r="I163" s="33" t="n">
        <v>45</v>
      </c>
      <c r="J163" s="33" t="n">
        <v>4</v>
      </c>
      <c r="K163" s="33" t="n">
        <f aca="false">SUM(F163:J163)</f>
        <v>76</v>
      </c>
      <c r="L163" s="34"/>
      <c r="M163" s="34"/>
      <c r="N163" s="34"/>
      <c r="O163" s="34"/>
      <c r="P163" s="35"/>
      <c r="Q163" s="25" t="n">
        <f aca="false">IF(L163&gt;0,parametri!$B$4*L163,0)</f>
        <v>0</v>
      </c>
      <c r="R163" s="25" t="n">
        <f aca="false">IF((M163="si")*AND(N163=""),parametri!$B$5,0)</f>
        <v>0</v>
      </c>
      <c r="S163" s="25" t="n">
        <f aca="false">IF(N163="si",parametri!$B$5,0)</f>
        <v>0</v>
      </c>
      <c r="T163" s="25" t="n">
        <f aca="false">IF(O163="si",parametri!$B$6,0)</f>
        <v>0</v>
      </c>
      <c r="U163" s="25" t="n">
        <f aca="false">IF(P163="si",parametri!$B$7,0)</f>
        <v>0</v>
      </c>
      <c r="V163" s="25" t="n">
        <f aca="false">IF(K163&gt;35,parametri!$B$9*K163,0)</f>
        <v>863.36</v>
      </c>
      <c r="W163" s="25" t="n">
        <f aca="false">SUM(Q163:V163)</f>
        <v>863.36</v>
      </c>
      <c r="X163" s="25" t="n">
        <f aca="false">ROUND(W163*90.9/100,2)</f>
        <v>784.79</v>
      </c>
      <c r="Y163" s="25" t="n">
        <f aca="false">ROUND(W163*8.5%,2)</f>
        <v>73.39</v>
      </c>
      <c r="Z163" s="25" t="n">
        <f aca="false">ROUND(X163/12*8,2)</f>
        <v>523.19</v>
      </c>
      <c r="AA163" s="25" t="n">
        <f aca="false">ROUND(Y163/12*8,2)</f>
        <v>48.93</v>
      </c>
    </row>
    <row r="164" customFormat="false" ht="14.65" hidden="false" customHeight="false" outlineLevel="0" collapsed="false">
      <c r="A164" s="23" t="n">
        <v>163</v>
      </c>
      <c r="B164" s="23" t="s">
        <v>326</v>
      </c>
      <c r="C164" s="23" t="s">
        <v>56</v>
      </c>
      <c r="D164" s="23" t="s">
        <v>62</v>
      </c>
      <c r="E164" s="23" t="s">
        <v>322</v>
      </c>
      <c r="F164" s="33" t="n">
        <v>33</v>
      </c>
      <c r="G164" s="33" t="n">
        <v>0</v>
      </c>
      <c r="H164" s="33" t="n">
        <v>2</v>
      </c>
      <c r="I164" s="33" t="n">
        <v>33</v>
      </c>
      <c r="J164" s="33" t="n">
        <v>3</v>
      </c>
      <c r="K164" s="33" t="n">
        <f aca="false">SUM(F164:J164)</f>
        <v>71</v>
      </c>
      <c r="L164" s="34"/>
      <c r="M164" s="34"/>
      <c r="N164" s="34"/>
      <c r="O164" s="34"/>
      <c r="P164" s="35"/>
      <c r="Q164" s="25" t="n">
        <f aca="false">IF(L164&gt;0,parametri!$B$4*L164,0)</f>
        <v>0</v>
      </c>
      <c r="R164" s="25" t="n">
        <f aca="false">IF((M164="si")*AND(N164=""),parametri!$B$5,0)</f>
        <v>0</v>
      </c>
      <c r="S164" s="25" t="n">
        <f aca="false">IF(N164="si",parametri!$B$5,0)</f>
        <v>0</v>
      </c>
      <c r="T164" s="25" t="n">
        <f aca="false">IF(O164="si",parametri!$B$6,0)</f>
        <v>0</v>
      </c>
      <c r="U164" s="25" t="n">
        <f aca="false">IF(P164="si",parametri!$B$7,0)</f>
        <v>0</v>
      </c>
      <c r="V164" s="25" t="n">
        <f aca="false">IF(K164&gt;35,parametri!$B$9*K164,0)</f>
        <v>806.56</v>
      </c>
      <c r="W164" s="25" t="n">
        <f aca="false">SUM(Q164:V164)</f>
        <v>806.56</v>
      </c>
      <c r="X164" s="25" t="n">
        <f aca="false">ROUND(W164*90.9/100,2)</f>
        <v>733.16</v>
      </c>
      <c r="Y164" s="25" t="n">
        <f aca="false">ROUND(W164*8.5%,2)</f>
        <v>68.56</v>
      </c>
      <c r="Z164" s="25" t="n">
        <f aca="false">ROUND(X164/12*8,2)</f>
        <v>488.77</v>
      </c>
      <c r="AA164" s="25" t="n">
        <f aca="false">ROUND(Y164/12*8,2)</f>
        <v>45.71</v>
      </c>
    </row>
    <row r="165" customFormat="false" ht="14.65" hidden="false" customHeight="false" outlineLevel="0" collapsed="false">
      <c r="A165" s="23" t="n">
        <v>164</v>
      </c>
      <c r="B165" s="23" t="s">
        <v>327</v>
      </c>
      <c r="C165" s="23" t="s">
        <v>56</v>
      </c>
      <c r="D165" s="23" t="s">
        <v>176</v>
      </c>
      <c r="E165" s="23" t="s">
        <v>328</v>
      </c>
      <c r="F165" s="33" t="n">
        <v>30</v>
      </c>
      <c r="G165" s="33" t="n">
        <v>0</v>
      </c>
      <c r="H165" s="33" t="n">
        <v>1</v>
      </c>
      <c r="I165" s="33" t="n">
        <v>56</v>
      </c>
      <c r="J165" s="33" t="n">
        <v>5</v>
      </c>
      <c r="K165" s="33" t="n">
        <f aca="false">SUM(F165:J165)</f>
        <v>92</v>
      </c>
      <c r="L165" s="34"/>
      <c r="M165" s="34"/>
      <c r="N165" s="34"/>
      <c r="O165" s="34"/>
      <c r="P165" s="35"/>
      <c r="Q165" s="25" t="n">
        <f aca="false">IF(L165&gt;0,parametri!$B$4*L165,0)</f>
        <v>0</v>
      </c>
      <c r="R165" s="25" t="n">
        <f aca="false">IF((M165="si")*AND(N165=""),parametri!$B$5,0)</f>
        <v>0</v>
      </c>
      <c r="S165" s="25" t="n">
        <f aca="false">IF(N165="si",parametri!$B$5,0)</f>
        <v>0</v>
      </c>
      <c r="T165" s="25" t="n">
        <f aca="false">IF(O165="si",parametri!$B$6,0)</f>
        <v>0</v>
      </c>
      <c r="U165" s="25" t="n">
        <f aca="false">IF(P165="si",parametri!$B$7,0)</f>
        <v>0</v>
      </c>
      <c r="V165" s="25" t="n">
        <f aca="false">IF(K165&gt;35,parametri!$B$9*K165,0)</f>
        <v>1045.12</v>
      </c>
      <c r="W165" s="25" t="n">
        <f aca="false">SUM(Q165:V165)</f>
        <v>1045.12</v>
      </c>
      <c r="X165" s="25" t="n">
        <f aca="false">ROUND(W165*90.9/100,2)</f>
        <v>950.01</v>
      </c>
      <c r="Y165" s="25" t="n">
        <f aca="false">ROUND(W165*8.5%,2)</f>
        <v>88.84</v>
      </c>
      <c r="Z165" s="25" t="n">
        <f aca="false">ROUND(X165/12*8,2)</f>
        <v>633.34</v>
      </c>
      <c r="AA165" s="25" t="n">
        <f aca="false">ROUND(Y165/12*8,2)</f>
        <v>59.23</v>
      </c>
    </row>
    <row r="166" customFormat="false" ht="14.65" hidden="false" customHeight="false" outlineLevel="0" collapsed="false">
      <c r="A166" s="23" t="n">
        <v>165</v>
      </c>
      <c r="B166" s="23" t="s">
        <v>329</v>
      </c>
      <c r="C166" s="23" t="s">
        <v>56</v>
      </c>
      <c r="D166" s="23" t="s">
        <v>179</v>
      </c>
      <c r="E166" s="23" t="s">
        <v>328</v>
      </c>
      <c r="F166" s="33" t="n">
        <v>41</v>
      </c>
      <c r="G166" s="33" t="n">
        <v>0</v>
      </c>
      <c r="H166" s="33" t="n">
        <v>2</v>
      </c>
      <c r="I166" s="33" t="n">
        <v>55</v>
      </c>
      <c r="J166" s="33" t="n">
        <v>17</v>
      </c>
      <c r="K166" s="33" t="n">
        <f aca="false">SUM(F166:J166)</f>
        <v>115</v>
      </c>
      <c r="L166" s="34"/>
      <c r="M166" s="34"/>
      <c r="N166" s="34"/>
      <c r="O166" s="34"/>
      <c r="P166" s="35"/>
      <c r="Q166" s="25" t="n">
        <f aca="false">IF(L166&gt;0,parametri!$B$4*L166,0)</f>
        <v>0</v>
      </c>
      <c r="R166" s="25" t="n">
        <f aca="false">IF((M166="si")*AND(N166=""),parametri!$B$5,0)</f>
        <v>0</v>
      </c>
      <c r="S166" s="25" t="n">
        <f aca="false">IF(N166="si",parametri!$B$5,0)</f>
        <v>0</v>
      </c>
      <c r="T166" s="25" t="n">
        <f aca="false">IF(O166="si",parametri!$B$6,0)</f>
        <v>0</v>
      </c>
      <c r="U166" s="25" t="n">
        <f aca="false">IF(P166="si",parametri!$B$7,0)</f>
        <v>0</v>
      </c>
      <c r="V166" s="25" t="n">
        <f aca="false">IF(K166&gt;35,parametri!$B$9*K166,0)</f>
        <v>1306.4</v>
      </c>
      <c r="W166" s="25" t="n">
        <f aca="false">SUM(Q166:V166)</f>
        <v>1306.4</v>
      </c>
      <c r="X166" s="25" t="n">
        <f aca="false">ROUND(W166*90.9/100,2)</f>
        <v>1187.52</v>
      </c>
      <c r="Y166" s="25" t="n">
        <f aca="false">ROUND(W166*8.5%,2)</f>
        <v>111.04</v>
      </c>
      <c r="Z166" s="25" t="n">
        <f aca="false">ROUND(X166/12*8,2)</f>
        <v>791.68</v>
      </c>
      <c r="AA166" s="25" t="n">
        <f aca="false">ROUND(Y166/12*8,2)</f>
        <v>74.03</v>
      </c>
    </row>
    <row r="167" customFormat="false" ht="14.65" hidden="false" customHeight="false" outlineLevel="0" collapsed="false">
      <c r="A167" s="23" t="n">
        <v>166</v>
      </c>
      <c r="B167" s="23" t="s">
        <v>330</v>
      </c>
      <c r="C167" s="23" t="s">
        <v>56</v>
      </c>
      <c r="D167" s="23" t="s">
        <v>57</v>
      </c>
      <c r="E167" s="23" t="s">
        <v>328</v>
      </c>
      <c r="F167" s="33" t="n">
        <v>19</v>
      </c>
      <c r="G167" s="33" t="n">
        <v>0</v>
      </c>
      <c r="H167" s="33" t="n">
        <v>2</v>
      </c>
      <c r="I167" s="33" t="n">
        <v>67</v>
      </c>
      <c r="J167" s="33" t="n">
        <v>16</v>
      </c>
      <c r="K167" s="33" t="n">
        <f aca="false">SUM(F167:J167)</f>
        <v>104</v>
      </c>
      <c r="L167" s="34"/>
      <c r="M167" s="34"/>
      <c r="N167" s="34"/>
      <c r="O167" s="34"/>
      <c r="P167" s="35"/>
      <c r="Q167" s="25" t="n">
        <f aca="false">IF(L167&gt;0,parametri!$B$4*L167,0)</f>
        <v>0</v>
      </c>
      <c r="R167" s="25" t="n">
        <f aca="false">IF((M167="si")*AND(N167=""),parametri!$B$5,0)</f>
        <v>0</v>
      </c>
      <c r="S167" s="25" t="n">
        <f aca="false">IF(N167="si",parametri!$B$5,0)</f>
        <v>0</v>
      </c>
      <c r="T167" s="25" t="n">
        <f aca="false">IF(O167="si",parametri!$B$6,0)</f>
        <v>0</v>
      </c>
      <c r="U167" s="25" t="n">
        <f aca="false">IF(P167="si",parametri!$B$7,0)</f>
        <v>0</v>
      </c>
      <c r="V167" s="25" t="n">
        <f aca="false">IF(K167&gt;35,parametri!$B$9*K167,0)</f>
        <v>1181.44</v>
      </c>
      <c r="W167" s="25" t="n">
        <f aca="false">SUM(Q167:V167)</f>
        <v>1181.44</v>
      </c>
      <c r="X167" s="25" t="n">
        <f aca="false">ROUND(W167*90.9/100,2)</f>
        <v>1073.93</v>
      </c>
      <c r="Y167" s="25" t="n">
        <f aca="false">ROUND(W167*8.5%,2)</f>
        <v>100.42</v>
      </c>
      <c r="Z167" s="25" t="n">
        <f aca="false">ROUND(X167/12*8,2)</f>
        <v>715.95</v>
      </c>
      <c r="AA167" s="25" t="n">
        <f aca="false">ROUND(Y167/12*8,2)</f>
        <v>66.95</v>
      </c>
    </row>
    <row r="168" customFormat="false" ht="14.65" hidden="false" customHeight="false" outlineLevel="0" collapsed="false">
      <c r="A168" s="23" t="n">
        <v>167</v>
      </c>
      <c r="B168" s="23" t="s">
        <v>331</v>
      </c>
      <c r="C168" s="23" t="s">
        <v>56</v>
      </c>
      <c r="D168" s="23" t="s">
        <v>60</v>
      </c>
      <c r="E168" s="23" t="s">
        <v>328</v>
      </c>
      <c r="F168" s="33" t="n">
        <v>26</v>
      </c>
      <c r="G168" s="33" t="n">
        <v>0</v>
      </c>
      <c r="H168" s="33" t="n">
        <v>1</v>
      </c>
      <c r="I168" s="33" t="n">
        <v>50</v>
      </c>
      <c r="J168" s="33" t="n">
        <v>10</v>
      </c>
      <c r="K168" s="33" t="n">
        <f aca="false">SUM(F168:J168)</f>
        <v>87</v>
      </c>
      <c r="L168" s="34"/>
      <c r="M168" s="34"/>
      <c r="N168" s="34"/>
      <c r="O168" s="34"/>
      <c r="P168" s="35"/>
      <c r="Q168" s="25" t="n">
        <f aca="false">IF(L168&gt;0,parametri!$B$4*L168,0)</f>
        <v>0</v>
      </c>
      <c r="R168" s="25" t="n">
        <f aca="false">IF((M168="si")*AND(N168=""),parametri!$B$5,0)</f>
        <v>0</v>
      </c>
      <c r="S168" s="25" t="n">
        <f aca="false">IF(N168="si",parametri!$B$5,0)</f>
        <v>0</v>
      </c>
      <c r="T168" s="25" t="n">
        <f aca="false">IF(O168="si",parametri!$B$6,0)</f>
        <v>0</v>
      </c>
      <c r="U168" s="25" t="n">
        <f aca="false">IF(P168="si",parametri!$B$7,0)</f>
        <v>0</v>
      </c>
      <c r="V168" s="25" t="n">
        <f aca="false">IF(K168&gt;35,parametri!$B$9*K168,0)</f>
        <v>988.32</v>
      </c>
      <c r="W168" s="25" t="n">
        <f aca="false">SUM(Q168:V168)</f>
        <v>988.32</v>
      </c>
      <c r="X168" s="25" t="n">
        <f aca="false">ROUND(W168*90.9/100,2)</f>
        <v>898.38</v>
      </c>
      <c r="Y168" s="25" t="n">
        <f aca="false">ROUND(W168*8.5%,2)</f>
        <v>84.01</v>
      </c>
      <c r="Z168" s="25" t="n">
        <f aca="false">ROUND(X168/12*8,2)</f>
        <v>598.92</v>
      </c>
      <c r="AA168" s="25" t="n">
        <f aca="false">ROUND(Y168/12*8,2)</f>
        <v>56.01</v>
      </c>
    </row>
    <row r="169" customFormat="false" ht="14.65" hidden="false" customHeight="false" outlineLevel="0" collapsed="false">
      <c r="A169" s="23" t="n">
        <v>168</v>
      </c>
      <c r="B169" s="23" t="s">
        <v>332</v>
      </c>
      <c r="C169" s="23" t="s">
        <v>56</v>
      </c>
      <c r="D169" s="23" t="s">
        <v>62</v>
      </c>
      <c r="E169" s="23" t="s">
        <v>328</v>
      </c>
      <c r="F169" s="33" t="n">
        <v>29</v>
      </c>
      <c r="G169" s="33" t="n">
        <v>0</v>
      </c>
      <c r="H169" s="33" t="n">
        <v>2</v>
      </c>
      <c r="I169" s="33" t="n">
        <v>67</v>
      </c>
      <c r="J169" s="33" t="n">
        <v>18</v>
      </c>
      <c r="K169" s="33" t="n">
        <f aca="false">SUM(F169:J169)</f>
        <v>116</v>
      </c>
      <c r="L169" s="34"/>
      <c r="M169" s="34"/>
      <c r="N169" s="34"/>
      <c r="O169" s="34"/>
      <c r="P169" s="35"/>
      <c r="Q169" s="25" t="n">
        <f aca="false">IF(L169&gt;0,parametri!$B$4*L169,0)</f>
        <v>0</v>
      </c>
      <c r="R169" s="25" t="n">
        <f aca="false">IF((M169="si")*AND(N169=""),parametri!$B$5,0)</f>
        <v>0</v>
      </c>
      <c r="S169" s="25" t="n">
        <f aca="false">IF(N169="si",parametri!$B$5,0)</f>
        <v>0</v>
      </c>
      <c r="T169" s="25" t="n">
        <f aca="false">IF(O169="si",parametri!$B$6,0)</f>
        <v>0</v>
      </c>
      <c r="U169" s="25" t="n">
        <f aca="false">IF(P169="si",parametri!$B$7,0)</f>
        <v>0</v>
      </c>
      <c r="V169" s="25" t="n">
        <f aca="false">IF(K169&gt;35,parametri!$B$9*K169,0)</f>
        <v>1317.76</v>
      </c>
      <c r="W169" s="25" t="n">
        <f aca="false">SUM(Q169:V169)</f>
        <v>1317.76</v>
      </c>
      <c r="X169" s="25" t="n">
        <f aca="false">ROUND(W169*90.9/100,2)</f>
        <v>1197.84</v>
      </c>
      <c r="Y169" s="25" t="n">
        <f aca="false">ROUND(W169*8.5%,2)</f>
        <v>112.01</v>
      </c>
      <c r="Z169" s="25" t="n">
        <f aca="false">ROUND(X169/12*8,2)</f>
        <v>798.56</v>
      </c>
      <c r="AA169" s="25" t="n">
        <f aca="false">ROUND(Y169/12*8,2)</f>
        <v>74.67</v>
      </c>
    </row>
    <row r="170" customFormat="false" ht="14.65" hidden="false" customHeight="false" outlineLevel="0" collapsed="false">
      <c r="A170" s="23" t="n">
        <v>169</v>
      </c>
      <c r="B170" s="23" t="s">
        <v>333</v>
      </c>
      <c r="C170" s="23" t="s">
        <v>56</v>
      </c>
      <c r="D170" s="23" t="s">
        <v>267</v>
      </c>
      <c r="E170" s="23" t="s">
        <v>328</v>
      </c>
      <c r="F170" s="33" t="n">
        <v>31</v>
      </c>
      <c r="G170" s="33" t="n">
        <v>0</v>
      </c>
      <c r="H170" s="33" t="n">
        <v>2</v>
      </c>
      <c r="I170" s="33" t="n">
        <v>56</v>
      </c>
      <c r="J170" s="33" t="n">
        <v>27</v>
      </c>
      <c r="K170" s="33" t="n">
        <f aca="false">SUM(F170:J170)</f>
        <v>116</v>
      </c>
      <c r="L170" s="34"/>
      <c r="M170" s="34"/>
      <c r="N170" s="34"/>
      <c r="O170" s="34"/>
      <c r="P170" s="35"/>
      <c r="Q170" s="25" t="n">
        <f aca="false">IF(L170&gt;0,parametri!$B$4*L170,0)</f>
        <v>0</v>
      </c>
      <c r="R170" s="25" t="n">
        <f aca="false">IF((M170="si")*AND(N170=""),parametri!$B$5,0)</f>
        <v>0</v>
      </c>
      <c r="S170" s="25" t="n">
        <f aca="false">IF(N170="si",parametri!$B$5,0)</f>
        <v>0</v>
      </c>
      <c r="T170" s="25" t="n">
        <f aca="false">IF(O170="si",parametri!$B$6,0)</f>
        <v>0</v>
      </c>
      <c r="U170" s="25" t="n">
        <f aca="false">IF(P170="si",parametri!$B$7,0)</f>
        <v>0</v>
      </c>
      <c r="V170" s="25" t="n">
        <f aca="false">IF(K170&gt;35,parametri!$B$9*K170,0)</f>
        <v>1317.76</v>
      </c>
      <c r="W170" s="25" t="n">
        <f aca="false">SUM(Q170:V170)</f>
        <v>1317.76</v>
      </c>
      <c r="X170" s="25" t="n">
        <f aca="false">ROUND(W170*90.9/100,2)</f>
        <v>1197.84</v>
      </c>
      <c r="Y170" s="25" t="n">
        <f aca="false">ROUND(W170*8.5%,2)</f>
        <v>112.01</v>
      </c>
      <c r="Z170" s="25" t="n">
        <f aca="false">ROUND(X170/12*8,2)</f>
        <v>798.56</v>
      </c>
      <c r="AA170" s="25" t="n">
        <f aca="false">ROUND(Y170/12*8,2)</f>
        <v>74.67</v>
      </c>
    </row>
    <row r="171" customFormat="false" ht="14.65" hidden="false" customHeight="false" outlineLevel="0" collapsed="false">
      <c r="A171" s="23" t="n">
        <v>170</v>
      </c>
      <c r="B171" s="23" t="s">
        <v>334</v>
      </c>
      <c r="C171" s="23" t="s">
        <v>56</v>
      </c>
      <c r="D171" s="23" t="s">
        <v>236</v>
      </c>
      <c r="E171" s="23" t="s">
        <v>328</v>
      </c>
      <c r="F171" s="33" t="n">
        <v>39</v>
      </c>
      <c r="G171" s="33" t="n">
        <v>0</v>
      </c>
      <c r="H171" s="33" t="n">
        <v>1</v>
      </c>
      <c r="I171" s="33" t="n">
        <v>46</v>
      </c>
      <c r="J171" s="33" t="n">
        <v>16</v>
      </c>
      <c r="K171" s="33" t="n">
        <f aca="false">SUM(F171:J171)</f>
        <v>102</v>
      </c>
      <c r="L171" s="34"/>
      <c r="M171" s="34"/>
      <c r="N171" s="34"/>
      <c r="O171" s="34"/>
      <c r="P171" s="35"/>
      <c r="Q171" s="25" t="n">
        <f aca="false">IF(L171&gt;0,parametri!$B$4*L171,0)</f>
        <v>0</v>
      </c>
      <c r="R171" s="25" t="n">
        <f aca="false">IF((M171="si")*AND(N171=""),parametri!$B$5,0)</f>
        <v>0</v>
      </c>
      <c r="S171" s="25" t="n">
        <f aca="false">IF(N171="si",parametri!$B$5,0)</f>
        <v>0</v>
      </c>
      <c r="T171" s="25" t="n">
        <f aca="false">IF(O171="si",parametri!$B$6,0)</f>
        <v>0</v>
      </c>
      <c r="U171" s="25" t="n">
        <f aca="false">IF(P171="si",parametri!$B$7,0)</f>
        <v>0</v>
      </c>
      <c r="V171" s="25" t="n">
        <f aca="false">IF(K171&gt;35,parametri!$B$9*K171,0)</f>
        <v>1158.72</v>
      </c>
      <c r="W171" s="25" t="n">
        <f aca="false">SUM(Q171:V171)</f>
        <v>1158.72</v>
      </c>
      <c r="X171" s="25" t="n">
        <f aca="false">ROUND(W171*90.9/100,2)</f>
        <v>1053.28</v>
      </c>
      <c r="Y171" s="25" t="n">
        <f aca="false">ROUND(W171*8.5%,2)</f>
        <v>98.49</v>
      </c>
      <c r="Z171" s="25" t="n">
        <f aca="false">ROUND(X171/12*8,2)</f>
        <v>702.19</v>
      </c>
      <c r="AA171" s="25" t="n">
        <f aca="false">ROUND(Y171/12*8,2)</f>
        <v>65.66</v>
      </c>
    </row>
    <row r="172" customFormat="false" ht="14.65" hidden="false" customHeight="false" outlineLevel="0" collapsed="false">
      <c r="A172" s="23" t="n">
        <v>171</v>
      </c>
      <c r="B172" s="23" t="s">
        <v>335</v>
      </c>
      <c r="C172" s="23" t="s">
        <v>56</v>
      </c>
      <c r="D172" s="23" t="s">
        <v>64</v>
      </c>
      <c r="E172" s="23" t="s">
        <v>328</v>
      </c>
      <c r="F172" s="33" t="n">
        <v>24</v>
      </c>
      <c r="G172" s="33" t="n">
        <v>0</v>
      </c>
      <c r="H172" s="33" t="n">
        <v>2</v>
      </c>
      <c r="I172" s="33" t="n">
        <v>44</v>
      </c>
      <c r="J172" s="33" t="n">
        <v>9</v>
      </c>
      <c r="K172" s="33" t="n">
        <f aca="false">SUM(F172:J172)</f>
        <v>79</v>
      </c>
      <c r="L172" s="34"/>
      <c r="M172" s="34"/>
      <c r="N172" s="34"/>
      <c r="O172" s="34"/>
      <c r="P172" s="35"/>
      <c r="Q172" s="25" t="n">
        <f aca="false">IF(L172&gt;0,parametri!$B$4*L172,0)</f>
        <v>0</v>
      </c>
      <c r="R172" s="25" t="n">
        <f aca="false">IF((M172="si")*AND(N172=""),parametri!$B$5,0)</f>
        <v>0</v>
      </c>
      <c r="S172" s="25" t="n">
        <f aca="false">IF(N172="si",parametri!$B$5,0)</f>
        <v>0</v>
      </c>
      <c r="T172" s="25" t="n">
        <f aca="false">IF(O172="si",parametri!$B$6,0)</f>
        <v>0</v>
      </c>
      <c r="U172" s="25" t="n">
        <f aca="false">IF(P172="si",parametri!$B$7,0)</f>
        <v>0</v>
      </c>
      <c r="V172" s="25" t="n">
        <f aca="false">IF(K172&gt;35,parametri!$B$9*K172,0)</f>
        <v>897.44</v>
      </c>
      <c r="W172" s="25" t="n">
        <f aca="false">SUM(Q172:V172)</f>
        <v>897.44</v>
      </c>
      <c r="X172" s="25" t="n">
        <f aca="false">ROUND(W172*90.9/100,2)</f>
        <v>815.77</v>
      </c>
      <c r="Y172" s="25" t="n">
        <f aca="false">ROUND(W172*8.5%,2)</f>
        <v>76.28</v>
      </c>
      <c r="Z172" s="25" t="n">
        <f aca="false">ROUND(X172/12*8,2)</f>
        <v>543.85</v>
      </c>
      <c r="AA172" s="25" t="n">
        <f aca="false">ROUND(Y172/12*8,2)</f>
        <v>50.85</v>
      </c>
    </row>
    <row r="173" customFormat="false" ht="14.65" hidden="false" customHeight="false" outlineLevel="0" collapsed="false">
      <c r="A173" s="23" t="n">
        <v>172</v>
      </c>
      <c r="B173" s="23" t="s">
        <v>336</v>
      </c>
      <c r="C173" s="23" t="s">
        <v>56</v>
      </c>
      <c r="D173" s="23" t="s">
        <v>187</v>
      </c>
      <c r="E173" s="23" t="s">
        <v>337</v>
      </c>
      <c r="F173" s="33" t="n">
        <v>26</v>
      </c>
      <c r="G173" s="33" t="n">
        <v>0</v>
      </c>
      <c r="H173" s="33" t="n">
        <v>1</v>
      </c>
      <c r="I173" s="33" t="n">
        <v>49</v>
      </c>
      <c r="J173" s="33" t="n">
        <v>4</v>
      </c>
      <c r="K173" s="33" t="n">
        <f aca="false">SUM(F173:J173)</f>
        <v>80</v>
      </c>
      <c r="L173" s="34"/>
      <c r="M173" s="34"/>
      <c r="N173" s="34"/>
      <c r="O173" s="34"/>
      <c r="P173" s="35"/>
      <c r="Q173" s="25" t="n">
        <f aca="false">IF(L173&gt;0,parametri!$B$4*L173,0)</f>
        <v>0</v>
      </c>
      <c r="R173" s="25" t="n">
        <f aca="false">IF((M173="si")*AND(N173=""),parametri!$B$5,0)</f>
        <v>0</v>
      </c>
      <c r="S173" s="25" t="n">
        <f aca="false">IF(N173="si",parametri!$B$5,0)</f>
        <v>0</v>
      </c>
      <c r="T173" s="25" t="n">
        <f aca="false">IF(O173="si",parametri!$B$6,0)</f>
        <v>0</v>
      </c>
      <c r="U173" s="25" t="n">
        <f aca="false">IF(P173="si",parametri!$B$7,0)</f>
        <v>0</v>
      </c>
      <c r="V173" s="25" t="n">
        <f aca="false">IF(K173&gt;35,parametri!$B$9*K173,0)</f>
        <v>908.8</v>
      </c>
      <c r="W173" s="25" t="n">
        <f aca="false">SUM(Q173:V173)</f>
        <v>908.8</v>
      </c>
      <c r="X173" s="25" t="n">
        <f aca="false">ROUND(W173*90.9/100,2)</f>
        <v>826.1</v>
      </c>
      <c r="Y173" s="25" t="n">
        <f aca="false">ROUND(W173*8.5%,2)</f>
        <v>77.25</v>
      </c>
      <c r="Z173" s="25" t="n">
        <f aca="false">ROUND(X173/12*8,2)</f>
        <v>550.73</v>
      </c>
      <c r="AA173" s="25" t="n">
        <f aca="false">ROUND(Y173/12*8,2)</f>
        <v>51.5</v>
      </c>
    </row>
    <row r="174" customFormat="false" ht="14.65" hidden="false" customHeight="false" outlineLevel="0" collapsed="false">
      <c r="A174" s="23" t="n">
        <v>173</v>
      </c>
      <c r="B174" s="23" t="s">
        <v>338</v>
      </c>
      <c r="C174" s="23" t="s">
        <v>56</v>
      </c>
      <c r="D174" s="23" t="s">
        <v>176</v>
      </c>
      <c r="E174" s="23" t="s">
        <v>339</v>
      </c>
      <c r="F174" s="33" t="n">
        <v>22</v>
      </c>
      <c r="G174" s="33" t="n">
        <v>0</v>
      </c>
      <c r="H174" s="33" t="n">
        <v>2</v>
      </c>
      <c r="I174" s="33" t="n">
        <v>50</v>
      </c>
      <c r="J174" s="33" t="n">
        <v>7</v>
      </c>
      <c r="K174" s="33" t="n">
        <f aca="false">SUM(F174:J174)</f>
        <v>81</v>
      </c>
      <c r="L174" s="34"/>
      <c r="M174" s="34"/>
      <c r="N174" s="34"/>
      <c r="O174" s="34"/>
      <c r="P174" s="35"/>
      <c r="Q174" s="25" t="n">
        <f aca="false">IF(L174&gt;0,parametri!$B$4*L174,0)</f>
        <v>0</v>
      </c>
      <c r="R174" s="25" t="n">
        <f aca="false">IF((M174="si")*AND(N174=""),parametri!$B$5,0)</f>
        <v>0</v>
      </c>
      <c r="S174" s="25" t="n">
        <f aca="false">IF(N174="si",parametri!$B$5,0)</f>
        <v>0</v>
      </c>
      <c r="T174" s="25" t="n">
        <f aca="false">IF(O174="si",parametri!$B$6,0)</f>
        <v>0</v>
      </c>
      <c r="U174" s="25" t="n">
        <f aca="false">IF(P174="si",parametri!$B$7,0)</f>
        <v>0</v>
      </c>
      <c r="V174" s="25" t="n">
        <f aca="false">IF(K174&gt;35,parametri!$B$9*K174,0)</f>
        <v>920.16</v>
      </c>
      <c r="W174" s="25" t="n">
        <f aca="false">SUM(Q174:V174)</f>
        <v>920.16</v>
      </c>
      <c r="X174" s="25" t="n">
        <f aca="false">ROUND(W174*90.9/100,2)</f>
        <v>836.43</v>
      </c>
      <c r="Y174" s="25" t="n">
        <f aca="false">ROUND(W174*8.5%,2)</f>
        <v>78.21</v>
      </c>
      <c r="Z174" s="25" t="n">
        <f aca="false">ROUND(X174/12*8,2)</f>
        <v>557.62</v>
      </c>
      <c r="AA174" s="25" t="n">
        <f aca="false">ROUND(Y174/12*8,2)</f>
        <v>52.14</v>
      </c>
    </row>
    <row r="175" customFormat="false" ht="14.65" hidden="false" customHeight="false" outlineLevel="0" collapsed="false">
      <c r="A175" s="23" t="n">
        <v>174</v>
      </c>
      <c r="B175" s="23" t="s">
        <v>340</v>
      </c>
      <c r="C175" s="23" t="s">
        <v>56</v>
      </c>
      <c r="D175" s="23" t="s">
        <v>179</v>
      </c>
      <c r="E175" s="23" t="s">
        <v>339</v>
      </c>
      <c r="F175" s="33" t="n">
        <v>14</v>
      </c>
      <c r="G175" s="33" t="n">
        <v>0</v>
      </c>
      <c r="H175" s="33" t="n">
        <v>1</v>
      </c>
      <c r="I175" s="33" t="n">
        <v>45</v>
      </c>
      <c r="J175" s="33" t="n">
        <v>10</v>
      </c>
      <c r="K175" s="33" t="n">
        <f aca="false">SUM(F175:J175)</f>
        <v>70</v>
      </c>
      <c r="L175" s="34"/>
      <c r="M175" s="34"/>
      <c r="N175" s="34"/>
      <c r="O175" s="34"/>
      <c r="P175" s="35"/>
      <c r="Q175" s="25" t="n">
        <f aca="false">IF(L175&gt;0,parametri!$B$4*L175,0)</f>
        <v>0</v>
      </c>
      <c r="R175" s="25" t="n">
        <f aca="false">IF((M175="si")*AND(N175=""),parametri!$B$5,0)</f>
        <v>0</v>
      </c>
      <c r="S175" s="25" t="n">
        <f aca="false">IF(N175="si",parametri!$B$5,0)</f>
        <v>0</v>
      </c>
      <c r="T175" s="25" t="n">
        <f aca="false">IF(O175="si",parametri!$B$6,0)</f>
        <v>0</v>
      </c>
      <c r="U175" s="25" t="n">
        <f aca="false">IF(P175="si",parametri!$B$7,0)</f>
        <v>0</v>
      </c>
      <c r="V175" s="25" t="n">
        <f aca="false">IF(K175&gt;35,parametri!$B$9*K175,0)</f>
        <v>795.2</v>
      </c>
      <c r="W175" s="25" t="n">
        <f aca="false">SUM(Q175:V175)</f>
        <v>795.2</v>
      </c>
      <c r="X175" s="25" t="n">
        <f aca="false">ROUND(W175*90.9/100,2)</f>
        <v>722.84</v>
      </c>
      <c r="Y175" s="25" t="n">
        <f aca="false">ROUND(W175*8.5%,2)</f>
        <v>67.59</v>
      </c>
      <c r="Z175" s="25" t="n">
        <f aca="false">ROUND(X175/12*8,2)</f>
        <v>481.89</v>
      </c>
      <c r="AA175" s="25" t="n">
        <f aca="false">ROUND(Y175/12*8,2)</f>
        <v>45.06</v>
      </c>
    </row>
    <row r="176" customFormat="false" ht="14.65" hidden="false" customHeight="false" outlineLevel="0" collapsed="false">
      <c r="A176" s="23" t="n">
        <v>175</v>
      </c>
      <c r="B176" s="23" t="s">
        <v>341</v>
      </c>
      <c r="C176" s="23" t="s">
        <v>56</v>
      </c>
      <c r="D176" s="23" t="s">
        <v>57</v>
      </c>
      <c r="E176" s="23" t="s">
        <v>339</v>
      </c>
      <c r="F176" s="33" t="n">
        <v>12</v>
      </c>
      <c r="G176" s="33" t="n">
        <v>0</v>
      </c>
      <c r="H176" s="33" t="n">
        <v>0</v>
      </c>
      <c r="I176" s="33" t="n">
        <v>60</v>
      </c>
      <c r="J176" s="33" t="n">
        <v>10</v>
      </c>
      <c r="K176" s="33" t="n">
        <f aca="false">SUM(F176:J176)</f>
        <v>82</v>
      </c>
      <c r="L176" s="34"/>
      <c r="M176" s="34"/>
      <c r="N176" s="34"/>
      <c r="O176" s="34"/>
      <c r="P176" s="35"/>
      <c r="Q176" s="25" t="n">
        <f aca="false">IF(L176&gt;0,parametri!$B$4*L176,0)</f>
        <v>0</v>
      </c>
      <c r="R176" s="25" t="n">
        <f aca="false">IF((M176="si")*AND(N176=""),parametri!$B$5,0)</f>
        <v>0</v>
      </c>
      <c r="S176" s="25" t="n">
        <f aca="false">IF(N176="si",parametri!$B$5,0)</f>
        <v>0</v>
      </c>
      <c r="T176" s="25" t="n">
        <f aca="false">IF(O176="si",parametri!$B$6,0)</f>
        <v>0</v>
      </c>
      <c r="U176" s="25" t="n">
        <f aca="false">IF(P176="si",parametri!$B$7,0)</f>
        <v>0</v>
      </c>
      <c r="V176" s="25" t="n">
        <f aca="false">IF(K176&gt;35,parametri!$B$9*K176,0)</f>
        <v>931.52</v>
      </c>
      <c r="W176" s="25" t="n">
        <f aca="false">SUM(Q176:V176)</f>
        <v>931.52</v>
      </c>
      <c r="X176" s="25" t="n">
        <f aca="false">ROUND(W176*90.9/100,2)</f>
        <v>846.75</v>
      </c>
      <c r="Y176" s="25" t="n">
        <f aca="false">ROUND(W176*8.5%,2)</f>
        <v>79.18</v>
      </c>
      <c r="Z176" s="25" t="n">
        <f aca="false">ROUND(X176/12*8,2)</f>
        <v>564.5</v>
      </c>
      <c r="AA176" s="25" t="n">
        <f aca="false">ROUND(Y176/12*8,2)</f>
        <v>52.79</v>
      </c>
    </row>
    <row r="177" customFormat="false" ht="14.65" hidden="false" customHeight="false" outlineLevel="0" collapsed="false">
      <c r="A177" s="23" t="n">
        <v>176</v>
      </c>
      <c r="B177" s="23" t="s">
        <v>342</v>
      </c>
      <c r="C177" s="23" t="s">
        <v>56</v>
      </c>
      <c r="D177" s="23" t="s">
        <v>176</v>
      </c>
      <c r="E177" s="23" t="s">
        <v>343</v>
      </c>
      <c r="F177" s="33" t="n">
        <v>29</v>
      </c>
      <c r="G177" s="33" t="n">
        <v>0</v>
      </c>
      <c r="H177" s="33" t="n">
        <v>2</v>
      </c>
      <c r="I177" s="33" t="n">
        <v>69</v>
      </c>
      <c r="J177" s="33" t="n">
        <v>14</v>
      </c>
      <c r="K177" s="33" t="n">
        <f aca="false">SUM(F177:J177)</f>
        <v>114</v>
      </c>
      <c r="L177" s="34"/>
      <c r="M177" s="34"/>
      <c r="N177" s="34"/>
      <c r="O177" s="34"/>
      <c r="P177" s="35"/>
      <c r="Q177" s="25" t="n">
        <f aca="false">IF(L177&gt;0,parametri!$B$4*L177,0)</f>
        <v>0</v>
      </c>
      <c r="R177" s="25" t="n">
        <f aca="false">IF((M177="si")*AND(N177=""),parametri!$B$5,0)</f>
        <v>0</v>
      </c>
      <c r="S177" s="25" t="n">
        <f aca="false">IF(N177="si",parametri!$B$5,0)</f>
        <v>0</v>
      </c>
      <c r="T177" s="25" t="n">
        <f aca="false">IF(O177="si",parametri!$B$6,0)</f>
        <v>0</v>
      </c>
      <c r="U177" s="25" t="n">
        <f aca="false">IF(P177="si",parametri!$B$7,0)</f>
        <v>0</v>
      </c>
      <c r="V177" s="25" t="n">
        <f aca="false">IF(K177&gt;35,parametri!$B$9*K177,0)</f>
        <v>1295.04</v>
      </c>
      <c r="W177" s="25" t="n">
        <f aca="false">SUM(Q177:V177)</f>
        <v>1295.04</v>
      </c>
      <c r="X177" s="25" t="n">
        <f aca="false">ROUND(W177*90.9/100,2)</f>
        <v>1177.19</v>
      </c>
      <c r="Y177" s="25" t="n">
        <f aca="false">ROUND(W177*8.5%,2)</f>
        <v>110.08</v>
      </c>
      <c r="Z177" s="25" t="n">
        <f aca="false">ROUND(X177/12*8,2)</f>
        <v>784.79</v>
      </c>
      <c r="AA177" s="25" t="n">
        <f aca="false">ROUND(Y177/12*8,2)</f>
        <v>73.39</v>
      </c>
    </row>
    <row r="178" customFormat="false" ht="14.65" hidden="false" customHeight="false" outlineLevel="0" collapsed="false">
      <c r="A178" s="23" t="n">
        <v>177</v>
      </c>
      <c r="B178" s="23" t="s">
        <v>344</v>
      </c>
      <c r="C178" s="23" t="s">
        <v>56</v>
      </c>
      <c r="D178" s="23" t="s">
        <v>179</v>
      </c>
      <c r="E178" s="23" t="s">
        <v>343</v>
      </c>
      <c r="F178" s="33" t="n">
        <v>22</v>
      </c>
      <c r="G178" s="33" t="n">
        <v>0</v>
      </c>
      <c r="H178" s="33" t="n">
        <v>1</v>
      </c>
      <c r="I178" s="33" t="n">
        <v>58</v>
      </c>
      <c r="J178" s="33" t="n">
        <v>14</v>
      </c>
      <c r="K178" s="33" t="n">
        <f aca="false">SUM(F178:J178)</f>
        <v>95</v>
      </c>
      <c r="L178" s="34"/>
      <c r="M178" s="34"/>
      <c r="N178" s="34"/>
      <c r="O178" s="34"/>
      <c r="P178" s="35"/>
      <c r="Q178" s="25" t="n">
        <f aca="false">IF(L178&gt;0,parametri!$B$4*L178,0)</f>
        <v>0</v>
      </c>
      <c r="R178" s="25" t="n">
        <f aca="false">IF((M178="si")*AND(N178=""),parametri!$B$5,0)</f>
        <v>0</v>
      </c>
      <c r="S178" s="25" t="n">
        <f aca="false">IF(N178="si",parametri!$B$5,0)</f>
        <v>0</v>
      </c>
      <c r="T178" s="25" t="n">
        <f aca="false">IF(O178="si",parametri!$B$6,0)</f>
        <v>0</v>
      </c>
      <c r="U178" s="25" t="n">
        <f aca="false">IF(P178="si",parametri!$B$7,0)</f>
        <v>0</v>
      </c>
      <c r="V178" s="25" t="n">
        <f aca="false">IF(K178&gt;35,parametri!$B$9*K178,0)</f>
        <v>1079.2</v>
      </c>
      <c r="W178" s="25" t="n">
        <f aca="false">SUM(Q178:V178)</f>
        <v>1079.2</v>
      </c>
      <c r="X178" s="25" t="n">
        <f aca="false">ROUND(W178*90.9/100,2)</f>
        <v>980.99</v>
      </c>
      <c r="Y178" s="25" t="n">
        <f aca="false">ROUND(W178*8.5%,2)</f>
        <v>91.73</v>
      </c>
      <c r="Z178" s="25" t="n">
        <f aca="false">ROUND(X178/12*8,2)</f>
        <v>653.99</v>
      </c>
      <c r="AA178" s="25" t="n">
        <f aca="false">ROUND(Y178/12*8,2)</f>
        <v>61.15</v>
      </c>
    </row>
    <row r="179" customFormat="false" ht="14.65" hidden="false" customHeight="false" outlineLevel="0" collapsed="false">
      <c r="A179" s="23" t="n">
        <v>178</v>
      </c>
      <c r="B179" s="23" t="s">
        <v>345</v>
      </c>
      <c r="C179" s="23" t="s">
        <v>56</v>
      </c>
      <c r="D179" s="23" t="s">
        <v>57</v>
      </c>
      <c r="E179" s="23" t="s">
        <v>343</v>
      </c>
      <c r="F179" s="33" t="n">
        <v>17</v>
      </c>
      <c r="G179" s="33" t="n">
        <v>0</v>
      </c>
      <c r="H179" s="33" t="n">
        <v>1</v>
      </c>
      <c r="I179" s="33" t="n">
        <v>69</v>
      </c>
      <c r="J179" s="33" t="n">
        <v>24</v>
      </c>
      <c r="K179" s="33" t="n">
        <f aca="false">SUM(F179:J179)</f>
        <v>111</v>
      </c>
      <c r="L179" s="34"/>
      <c r="M179" s="34"/>
      <c r="N179" s="34"/>
      <c r="O179" s="34"/>
      <c r="P179" s="35"/>
      <c r="Q179" s="25" t="n">
        <f aca="false">IF(L179&gt;0,parametri!$B$4*L179,0)</f>
        <v>0</v>
      </c>
      <c r="R179" s="25" t="n">
        <f aca="false">IF((M179="si")*AND(N179=""),parametri!$B$5,0)</f>
        <v>0</v>
      </c>
      <c r="S179" s="25" t="n">
        <f aca="false">IF(N179="si",parametri!$B$5,0)</f>
        <v>0</v>
      </c>
      <c r="T179" s="25" t="n">
        <f aca="false">IF(O179="si",parametri!$B$6,0)</f>
        <v>0</v>
      </c>
      <c r="U179" s="25" t="n">
        <f aca="false">IF(P179="si",parametri!$B$7,0)</f>
        <v>0</v>
      </c>
      <c r="V179" s="25" t="n">
        <f aca="false">IF(K179&gt;35,parametri!$B$9*K179,0)</f>
        <v>1260.96</v>
      </c>
      <c r="W179" s="25" t="n">
        <f aca="false">SUM(Q179:V179)</f>
        <v>1260.96</v>
      </c>
      <c r="X179" s="25" t="n">
        <f aca="false">ROUND(W179*90.9/100,2)</f>
        <v>1146.21</v>
      </c>
      <c r="Y179" s="25" t="n">
        <f aca="false">ROUND(W179*8.5%,2)</f>
        <v>107.18</v>
      </c>
      <c r="Z179" s="25" t="n">
        <f aca="false">ROUND(X179/12*8,2)</f>
        <v>764.14</v>
      </c>
      <c r="AA179" s="25" t="n">
        <f aca="false">ROUND(Y179/12*8,2)</f>
        <v>71.45</v>
      </c>
    </row>
    <row r="180" customFormat="false" ht="14.65" hidden="false" customHeight="false" outlineLevel="0" collapsed="false">
      <c r="A180" s="23" t="n">
        <v>179</v>
      </c>
      <c r="B180" s="23" t="s">
        <v>346</v>
      </c>
      <c r="C180" s="23" t="s">
        <v>56</v>
      </c>
      <c r="D180" s="23" t="s">
        <v>60</v>
      </c>
      <c r="E180" s="23" t="s">
        <v>343</v>
      </c>
      <c r="F180" s="33" t="n">
        <v>31</v>
      </c>
      <c r="G180" s="33" t="n">
        <v>0</v>
      </c>
      <c r="H180" s="33" t="n">
        <v>0</v>
      </c>
      <c r="I180" s="33" t="n">
        <v>38</v>
      </c>
      <c r="J180" s="33" t="n">
        <v>9</v>
      </c>
      <c r="K180" s="33" t="n">
        <f aca="false">SUM(F180:J180)</f>
        <v>78</v>
      </c>
      <c r="L180" s="34"/>
      <c r="M180" s="34"/>
      <c r="N180" s="34"/>
      <c r="O180" s="34"/>
      <c r="P180" s="35"/>
      <c r="Q180" s="25" t="n">
        <f aca="false">IF(L180&gt;0,parametri!$B$4*L180,0)</f>
        <v>0</v>
      </c>
      <c r="R180" s="25" t="n">
        <f aca="false">IF((M180="si")*AND(N180=""),parametri!$B$5,0)</f>
        <v>0</v>
      </c>
      <c r="S180" s="25" t="n">
        <f aca="false">IF(N180="si",parametri!$B$5,0)</f>
        <v>0</v>
      </c>
      <c r="T180" s="25" t="n">
        <f aca="false">IF(O180="si",parametri!$B$6,0)</f>
        <v>0</v>
      </c>
      <c r="U180" s="25" t="n">
        <f aca="false">IF(P180="si",parametri!$B$7,0)</f>
        <v>0</v>
      </c>
      <c r="V180" s="25" t="n">
        <f aca="false">IF(K180&gt;35,parametri!$B$9*K180,0)</f>
        <v>886.08</v>
      </c>
      <c r="W180" s="25" t="n">
        <f aca="false">SUM(Q180:V180)</f>
        <v>886.08</v>
      </c>
      <c r="X180" s="25" t="n">
        <f aca="false">ROUND(W180*90.9/100,2)</f>
        <v>805.45</v>
      </c>
      <c r="Y180" s="25" t="n">
        <f aca="false">ROUND(W180*8.5%,2)</f>
        <v>75.32</v>
      </c>
      <c r="Z180" s="25" t="n">
        <f aca="false">ROUND(X180/12*8,2)</f>
        <v>536.97</v>
      </c>
      <c r="AA180" s="25" t="n">
        <f aca="false">ROUND(Y180/12*8,2)</f>
        <v>50.21</v>
      </c>
    </row>
    <row r="181" customFormat="false" ht="14.65" hidden="false" customHeight="false" outlineLevel="0" collapsed="false">
      <c r="A181" s="23" t="n">
        <v>180</v>
      </c>
      <c r="B181" s="23" t="s">
        <v>347</v>
      </c>
      <c r="C181" s="23" t="s">
        <v>56</v>
      </c>
      <c r="D181" s="23" t="s">
        <v>187</v>
      </c>
      <c r="E181" s="23" t="s">
        <v>348</v>
      </c>
      <c r="F181" s="33" t="n">
        <v>16</v>
      </c>
      <c r="G181" s="33" t="n">
        <v>0</v>
      </c>
      <c r="H181" s="33" t="n">
        <v>1</v>
      </c>
      <c r="I181" s="33" t="n">
        <v>54</v>
      </c>
      <c r="J181" s="33" t="n">
        <v>5</v>
      </c>
      <c r="K181" s="33" t="n">
        <f aca="false">SUM(F181:J181)</f>
        <v>76</v>
      </c>
      <c r="L181" s="34"/>
      <c r="M181" s="34"/>
      <c r="N181" s="34"/>
      <c r="O181" s="34"/>
      <c r="P181" s="35"/>
      <c r="Q181" s="25" t="n">
        <f aca="false">IF(L181&gt;0,parametri!$B$4*L181,0)</f>
        <v>0</v>
      </c>
      <c r="R181" s="25" t="n">
        <f aca="false">IF((M181="si")*AND(N181=""),parametri!$B$5,0)</f>
        <v>0</v>
      </c>
      <c r="S181" s="25" t="n">
        <f aca="false">IF(N181="si",parametri!$B$5,0)</f>
        <v>0</v>
      </c>
      <c r="T181" s="25" t="n">
        <f aca="false">IF(O181="si",parametri!$B$6,0)</f>
        <v>0</v>
      </c>
      <c r="U181" s="25" t="n">
        <f aca="false">IF(P181="si",parametri!$B$7,0)</f>
        <v>0</v>
      </c>
      <c r="V181" s="25" t="n">
        <f aca="false">IF(K181&gt;35,parametri!$B$9*K181,0)</f>
        <v>863.36</v>
      </c>
      <c r="W181" s="25" t="n">
        <f aca="false">SUM(Q181:V181)</f>
        <v>863.36</v>
      </c>
      <c r="X181" s="25" t="n">
        <f aca="false">ROUND(W181*90.9/100,2)</f>
        <v>784.79</v>
      </c>
      <c r="Y181" s="25" t="n">
        <f aca="false">ROUND(W181*8.5%,2)</f>
        <v>73.39</v>
      </c>
      <c r="Z181" s="25" t="n">
        <f aca="false">ROUND(X181/12*8,2)</f>
        <v>523.19</v>
      </c>
      <c r="AA181" s="25" t="n">
        <f aca="false">ROUND(Y181/12*8,2)</f>
        <v>48.93</v>
      </c>
    </row>
    <row r="182" customFormat="false" ht="14.65" hidden="false" customHeight="false" outlineLevel="0" collapsed="false">
      <c r="A182" s="23" t="n">
        <v>181</v>
      </c>
      <c r="B182" s="23" t="s">
        <v>349</v>
      </c>
      <c r="C182" s="23" t="s">
        <v>56</v>
      </c>
      <c r="D182" s="23" t="s">
        <v>176</v>
      </c>
      <c r="E182" s="23" t="s">
        <v>350</v>
      </c>
      <c r="F182" s="33" t="n">
        <v>23</v>
      </c>
      <c r="G182" s="33" t="n">
        <v>0</v>
      </c>
      <c r="H182" s="33" t="n">
        <v>1</v>
      </c>
      <c r="I182" s="33" t="n">
        <v>59</v>
      </c>
      <c r="J182" s="33" t="n">
        <v>6</v>
      </c>
      <c r="K182" s="33" t="n">
        <f aca="false">SUM(F182:J182)</f>
        <v>89</v>
      </c>
      <c r="L182" s="34"/>
      <c r="M182" s="34"/>
      <c r="N182" s="34"/>
      <c r="O182" s="34"/>
      <c r="P182" s="35"/>
      <c r="Q182" s="25" t="n">
        <f aca="false">IF(L182&gt;0,parametri!$B$4*L182,0)</f>
        <v>0</v>
      </c>
      <c r="R182" s="25" t="n">
        <f aca="false">IF((M182="si")*AND(N182=""),parametri!$B$5,0)</f>
        <v>0</v>
      </c>
      <c r="S182" s="25" t="n">
        <f aca="false">IF(N182="si",parametri!$B$5,0)</f>
        <v>0</v>
      </c>
      <c r="T182" s="25" t="n">
        <f aca="false">IF(O182="si",parametri!$B$6,0)</f>
        <v>0</v>
      </c>
      <c r="U182" s="25" t="n">
        <f aca="false">IF(P182="si",parametri!$B$7,0)</f>
        <v>0</v>
      </c>
      <c r="V182" s="25" t="n">
        <f aca="false">IF(K182&gt;35,parametri!$B$9*K182,0)</f>
        <v>1011.04</v>
      </c>
      <c r="W182" s="25" t="n">
        <f aca="false">SUM(Q182:V182)</f>
        <v>1011.04</v>
      </c>
      <c r="X182" s="25" t="n">
        <f aca="false">ROUND(W182*90.9/100,2)</f>
        <v>919.04</v>
      </c>
      <c r="Y182" s="25" t="n">
        <f aca="false">ROUND(W182*8.5%,2)</f>
        <v>85.94</v>
      </c>
      <c r="Z182" s="25" t="n">
        <f aca="false">ROUND(X182/12*8,2)</f>
        <v>612.69</v>
      </c>
      <c r="AA182" s="25" t="n">
        <f aca="false">ROUND(Y182/12*8,2)</f>
        <v>57.29</v>
      </c>
    </row>
    <row r="183" customFormat="false" ht="14.65" hidden="false" customHeight="false" outlineLevel="0" collapsed="false">
      <c r="A183" s="23" t="n">
        <v>182</v>
      </c>
      <c r="B183" s="23" t="s">
        <v>351</v>
      </c>
      <c r="C183" s="23" t="s">
        <v>56</v>
      </c>
      <c r="D183" s="23" t="s">
        <v>179</v>
      </c>
      <c r="E183" s="23" t="s">
        <v>350</v>
      </c>
      <c r="F183" s="33" t="n">
        <v>25</v>
      </c>
      <c r="G183" s="33" t="n">
        <v>0</v>
      </c>
      <c r="H183" s="33" t="n">
        <v>0</v>
      </c>
      <c r="I183" s="33" t="n">
        <v>43</v>
      </c>
      <c r="J183" s="33" t="n">
        <v>5</v>
      </c>
      <c r="K183" s="33" t="n">
        <f aca="false">SUM(F183:J183)</f>
        <v>73</v>
      </c>
      <c r="L183" s="34"/>
      <c r="M183" s="34"/>
      <c r="N183" s="34"/>
      <c r="O183" s="34"/>
      <c r="P183" s="35"/>
      <c r="Q183" s="25" t="n">
        <f aca="false">IF(L183&gt;0,parametri!$B$4*L183,0)</f>
        <v>0</v>
      </c>
      <c r="R183" s="25" t="n">
        <f aca="false">IF((M183="si")*AND(N183=""),parametri!$B$5,0)</f>
        <v>0</v>
      </c>
      <c r="S183" s="25" t="n">
        <f aca="false">IF(N183="si",parametri!$B$5,0)</f>
        <v>0</v>
      </c>
      <c r="T183" s="25" t="n">
        <f aca="false">IF(O183="si",parametri!$B$6,0)</f>
        <v>0</v>
      </c>
      <c r="U183" s="25" t="n">
        <f aca="false">IF(P183="si",parametri!$B$7,0)</f>
        <v>0</v>
      </c>
      <c r="V183" s="25" t="n">
        <f aca="false">IF(K183&gt;35,parametri!$B$9*K183,0)</f>
        <v>829.28</v>
      </c>
      <c r="W183" s="25" t="n">
        <f aca="false">SUM(Q183:V183)</f>
        <v>829.28</v>
      </c>
      <c r="X183" s="25" t="n">
        <f aca="false">ROUND(W183*90.9/100,2)</f>
        <v>753.82</v>
      </c>
      <c r="Y183" s="25" t="n">
        <f aca="false">ROUND(W183*8.5%,2)</f>
        <v>70.49</v>
      </c>
      <c r="Z183" s="25" t="n">
        <f aca="false">ROUND(X183/12*8,2)</f>
        <v>502.55</v>
      </c>
      <c r="AA183" s="25" t="n">
        <f aca="false">ROUND(Y183/12*8,2)</f>
        <v>46.99</v>
      </c>
    </row>
    <row r="184" customFormat="false" ht="14.65" hidden="false" customHeight="false" outlineLevel="0" collapsed="false">
      <c r="A184" s="23" t="n">
        <v>183</v>
      </c>
      <c r="B184" s="23" t="s">
        <v>352</v>
      </c>
      <c r="C184" s="23" t="s">
        <v>56</v>
      </c>
      <c r="D184" s="23" t="s">
        <v>57</v>
      </c>
      <c r="E184" s="23" t="s">
        <v>350</v>
      </c>
      <c r="F184" s="33" t="n">
        <v>40</v>
      </c>
      <c r="G184" s="33" t="n">
        <v>0</v>
      </c>
      <c r="H184" s="33" t="n">
        <v>2</v>
      </c>
      <c r="I184" s="33" t="n">
        <v>46</v>
      </c>
      <c r="J184" s="33" t="n">
        <v>6</v>
      </c>
      <c r="K184" s="33" t="n">
        <f aca="false">SUM(F184:J184)</f>
        <v>94</v>
      </c>
      <c r="L184" s="34"/>
      <c r="M184" s="34"/>
      <c r="N184" s="34"/>
      <c r="O184" s="34"/>
      <c r="P184" s="35"/>
      <c r="Q184" s="25" t="n">
        <f aca="false">IF(L184&gt;0,parametri!$B$4*L184,0)</f>
        <v>0</v>
      </c>
      <c r="R184" s="25" t="n">
        <f aca="false">IF((M184="si")*AND(N184=""),parametri!$B$5,0)</f>
        <v>0</v>
      </c>
      <c r="S184" s="25" t="n">
        <f aca="false">IF(N184="si",parametri!$B$5,0)</f>
        <v>0</v>
      </c>
      <c r="T184" s="25" t="n">
        <f aca="false">IF(O184="si",parametri!$B$6,0)</f>
        <v>0</v>
      </c>
      <c r="U184" s="25" t="n">
        <f aca="false">IF(P184="si",parametri!$B$7,0)</f>
        <v>0</v>
      </c>
      <c r="V184" s="25" t="n">
        <f aca="false">IF(K184&gt;35,parametri!$B$9*K184,0)</f>
        <v>1067.84</v>
      </c>
      <c r="W184" s="25" t="n">
        <f aca="false">SUM(Q184:V184)</f>
        <v>1067.84</v>
      </c>
      <c r="X184" s="25" t="n">
        <f aca="false">ROUND(W184*90.9/100,2)</f>
        <v>970.67</v>
      </c>
      <c r="Y184" s="25" t="n">
        <f aca="false">ROUND(W184*8.5%,2)</f>
        <v>90.77</v>
      </c>
      <c r="Z184" s="25" t="n">
        <f aca="false">ROUND(X184/12*8,2)</f>
        <v>647.11</v>
      </c>
      <c r="AA184" s="25" t="n">
        <f aca="false">ROUND(Y184/12*8,2)</f>
        <v>60.51</v>
      </c>
    </row>
    <row r="185" customFormat="false" ht="14.65" hidden="false" customHeight="false" outlineLevel="0" collapsed="false">
      <c r="A185" s="23" t="n">
        <v>184</v>
      </c>
      <c r="B185" s="23" t="s">
        <v>353</v>
      </c>
      <c r="C185" s="23" t="s">
        <v>56</v>
      </c>
      <c r="D185" s="23" t="s">
        <v>60</v>
      </c>
      <c r="E185" s="23" t="s">
        <v>350</v>
      </c>
      <c r="F185" s="33" t="n">
        <v>29</v>
      </c>
      <c r="G185" s="33" t="n">
        <v>0</v>
      </c>
      <c r="H185" s="33" t="n">
        <v>2</v>
      </c>
      <c r="I185" s="33" t="n">
        <v>46</v>
      </c>
      <c r="J185" s="33" t="n">
        <v>5</v>
      </c>
      <c r="K185" s="33" t="n">
        <f aca="false">SUM(F185:J185)</f>
        <v>82</v>
      </c>
      <c r="L185" s="34"/>
      <c r="M185" s="34"/>
      <c r="N185" s="34"/>
      <c r="O185" s="34"/>
      <c r="P185" s="35"/>
      <c r="Q185" s="25" t="n">
        <f aca="false">IF(L185&gt;0,parametri!$B$4*L185,0)</f>
        <v>0</v>
      </c>
      <c r="R185" s="25" t="n">
        <f aca="false">IF((M185="si")*AND(N185=""),parametri!$B$5,0)</f>
        <v>0</v>
      </c>
      <c r="S185" s="25" t="n">
        <f aca="false">IF(N185="si",parametri!$B$5,0)</f>
        <v>0</v>
      </c>
      <c r="T185" s="25" t="n">
        <f aca="false">IF(O185="si",parametri!$B$6,0)</f>
        <v>0</v>
      </c>
      <c r="U185" s="25" t="n">
        <f aca="false">IF(P185="si",parametri!$B$7,0)</f>
        <v>0</v>
      </c>
      <c r="V185" s="25" t="n">
        <f aca="false">IF(K185&gt;35,parametri!$B$9*K185,0)</f>
        <v>931.52</v>
      </c>
      <c r="W185" s="25" t="n">
        <f aca="false">SUM(Q185:V185)</f>
        <v>931.52</v>
      </c>
      <c r="X185" s="25" t="n">
        <f aca="false">ROUND(W185*90.9/100,2)</f>
        <v>846.75</v>
      </c>
      <c r="Y185" s="25" t="n">
        <f aca="false">ROUND(W185*8.5%,2)</f>
        <v>79.18</v>
      </c>
      <c r="Z185" s="25" t="n">
        <f aca="false">ROUND(X185/12*8,2)</f>
        <v>564.5</v>
      </c>
      <c r="AA185" s="25" t="n">
        <f aca="false">ROUND(Y185/12*8,2)</f>
        <v>52.79</v>
      </c>
    </row>
    <row r="186" customFormat="false" ht="14.65" hidden="false" customHeight="false" outlineLevel="0" collapsed="false">
      <c r="A186" s="23" t="n">
        <v>185</v>
      </c>
      <c r="B186" s="23" t="s">
        <v>354</v>
      </c>
      <c r="C186" s="23" t="s">
        <v>56</v>
      </c>
      <c r="D186" s="23" t="s">
        <v>176</v>
      </c>
      <c r="E186" s="23" t="s">
        <v>355</v>
      </c>
      <c r="F186" s="33" t="n">
        <v>22</v>
      </c>
      <c r="G186" s="33" t="n">
        <v>0</v>
      </c>
      <c r="H186" s="33" t="n">
        <v>1</v>
      </c>
      <c r="I186" s="33" t="n">
        <v>64</v>
      </c>
      <c r="J186" s="33" t="n">
        <v>7</v>
      </c>
      <c r="K186" s="33" t="n">
        <f aca="false">SUM(F186:J186)</f>
        <v>94</v>
      </c>
      <c r="L186" s="34"/>
      <c r="M186" s="34"/>
      <c r="N186" s="34"/>
      <c r="O186" s="34"/>
      <c r="P186" s="35"/>
      <c r="Q186" s="25" t="n">
        <f aca="false">IF(L186&gt;0,parametri!$B$4*L186,0)</f>
        <v>0</v>
      </c>
      <c r="R186" s="25" t="n">
        <f aca="false">IF((M186="si")*AND(N186=""),parametri!$B$5,0)</f>
        <v>0</v>
      </c>
      <c r="S186" s="25" t="n">
        <f aca="false">IF(N186="si",parametri!$B$5,0)</f>
        <v>0</v>
      </c>
      <c r="T186" s="25" t="n">
        <f aca="false">IF(O186="si",parametri!$B$6,0)</f>
        <v>0</v>
      </c>
      <c r="U186" s="25" t="n">
        <f aca="false">IF(P186="si",parametri!$B$7,0)</f>
        <v>0</v>
      </c>
      <c r="V186" s="25" t="n">
        <f aca="false">IF(K186&gt;35,parametri!$B$9*K186,0)</f>
        <v>1067.84</v>
      </c>
      <c r="W186" s="25" t="n">
        <f aca="false">SUM(Q186:V186)</f>
        <v>1067.84</v>
      </c>
      <c r="X186" s="25" t="n">
        <f aca="false">ROUND(W186*90.9/100,2)</f>
        <v>970.67</v>
      </c>
      <c r="Y186" s="25" t="n">
        <f aca="false">ROUND(W186*8.5%,2)</f>
        <v>90.77</v>
      </c>
      <c r="Z186" s="25" t="n">
        <f aca="false">ROUND(X186/12*8,2)</f>
        <v>647.11</v>
      </c>
      <c r="AA186" s="25" t="n">
        <f aca="false">ROUND(Y186/12*8,2)</f>
        <v>60.51</v>
      </c>
    </row>
    <row r="187" customFormat="false" ht="14.65" hidden="false" customHeight="false" outlineLevel="0" collapsed="false">
      <c r="A187" s="23" t="n">
        <v>186</v>
      </c>
      <c r="B187" s="23" t="s">
        <v>356</v>
      </c>
      <c r="C187" s="23" t="s">
        <v>56</v>
      </c>
      <c r="D187" s="23" t="s">
        <v>179</v>
      </c>
      <c r="E187" s="23" t="s">
        <v>355</v>
      </c>
      <c r="F187" s="33" t="n">
        <v>24</v>
      </c>
      <c r="G187" s="33" t="n">
        <v>0</v>
      </c>
      <c r="H187" s="33" t="n">
        <v>2</v>
      </c>
      <c r="I187" s="33" t="n">
        <v>68</v>
      </c>
      <c r="J187" s="33" t="n">
        <v>7</v>
      </c>
      <c r="K187" s="33" t="n">
        <f aca="false">SUM(F187:J187)</f>
        <v>101</v>
      </c>
      <c r="L187" s="34"/>
      <c r="M187" s="34"/>
      <c r="N187" s="34"/>
      <c r="O187" s="34"/>
      <c r="P187" s="35"/>
      <c r="Q187" s="25" t="n">
        <f aca="false">IF(L187&gt;0,parametri!$B$4*L187,0)</f>
        <v>0</v>
      </c>
      <c r="R187" s="25" t="n">
        <f aca="false">IF((M187="si")*AND(N187=""),parametri!$B$5,0)</f>
        <v>0</v>
      </c>
      <c r="S187" s="25" t="n">
        <f aca="false">IF(N187="si",parametri!$B$5,0)</f>
        <v>0</v>
      </c>
      <c r="T187" s="25" t="n">
        <f aca="false">IF(O187="si",parametri!$B$6,0)</f>
        <v>0</v>
      </c>
      <c r="U187" s="25" t="n">
        <f aca="false">IF(P187="si",parametri!$B$7,0)</f>
        <v>0</v>
      </c>
      <c r="V187" s="25" t="n">
        <f aca="false">IF(K187&gt;35,parametri!$B$9*K187,0)</f>
        <v>1147.36</v>
      </c>
      <c r="W187" s="25" t="n">
        <f aca="false">SUM(Q187:V187)</f>
        <v>1147.36</v>
      </c>
      <c r="X187" s="25" t="n">
        <f aca="false">ROUND(W187*90.9/100,2)</f>
        <v>1042.95</v>
      </c>
      <c r="Y187" s="25" t="n">
        <f aca="false">ROUND(W187*8.5%,2)</f>
        <v>97.53</v>
      </c>
      <c r="Z187" s="25" t="n">
        <f aca="false">ROUND(X187/12*8,2)</f>
        <v>695.3</v>
      </c>
      <c r="AA187" s="25" t="n">
        <f aca="false">ROUND(Y187/12*8,2)</f>
        <v>65.02</v>
      </c>
    </row>
    <row r="188" customFormat="false" ht="14.65" hidden="false" customHeight="false" outlineLevel="0" collapsed="false">
      <c r="A188" s="23" t="n">
        <v>187</v>
      </c>
      <c r="B188" s="23" t="s">
        <v>357</v>
      </c>
      <c r="C188" s="23" t="s">
        <v>56</v>
      </c>
      <c r="D188" s="23" t="s">
        <v>57</v>
      </c>
      <c r="E188" s="23" t="s">
        <v>355</v>
      </c>
      <c r="F188" s="33" t="n">
        <v>18</v>
      </c>
      <c r="G188" s="33" t="n">
        <v>0</v>
      </c>
      <c r="H188" s="33" t="n">
        <v>1</v>
      </c>
      <c r="I188" s="33" t="n">
        <v>49</v>
      </c>
      <c r="J188" s="33" t="n">
        <v>5</v>
      </c>
      <c r="K188" s="33" t="n">
        <f aca="false">SUM(F188:J188)</f>
        <v>73</v>
      </c>
      <c r="L188" s="34"/>
      <c r="M188" s="34"/>
      <c r="N188" s="34"/>
      <c r="O188" s="34"/>
      <c r="P188" s="35"/>
      <c r="Q188" s="25" t="n">
        <f aca="false">IF(L188&gt;0,parametri!$B$4*L188,0)</f>
        <v>0</v>
      </c>
      <c r="R188" s="25" t="n">
        <f aca="false">IF((M188="si")*AND(N188=""),parametri!$B$5,0)</f>
        <v>0</v>
      </c>
      <c r="S188" s="25" t="n">
        <f aca="false">IF(N188="si",parametri!$B$5,0)</f>
        <v>0</v>
      </c>
      <c r="T188" s="25" t="n">
        <f aca="false">IF(O188="si",parametri!$B$6,0)</f>
        <v>0</v>
      </c>
      <c r="U188" s="25" t="n">
        <f aca="false">IF(P188="si",parametri!$B$7,0)</f>
        <v>0</v>
      </c>
      <c r="V188" s="25" t="n">
        <f aca="false">IF(K188&gt;35,parametri!$B$9*K188,0)</f>
        <v>829.28</v>
      </c>
      <c r="W188" s="25" t="n">
        <f aca="false">SUM(Q188:V188)</f>
        <v>829.28</v>
      </c>
      <c r="X188" s="25" t="n">
        <f aca="false">ROUND(W188*90.9/100,2)</f>
        <v>753.82</v>
      </c>
      <c r="Y188" s="25" t="n">
        <f aca="false">ROUND(W188*8.5%,2)</f>
        <v>70.49</v>
      </c>
      <c r="Z188" s="25" t="n">
        <f aca="false">ROUND(X188/12*8,2)</f>
        <v>502.55</v>
      </c>
      <c r="AA188" s="25" t="n">
        <f aca="false">ROUND(Y188/12*8,2)</f>
        <v>46.99</v>
      </c>
    </row>
    <row r="189" customFormat="false" ht="14.65" hidden="false" customHeight="false" outlineLevel="0" collapsed="false">
      <c r="A189" s="23" t="n">
        <v>188</v>
      </c>
      <c r="B189" s="23" t="s">
        <v>358</v>
      </c>
      <c r="C189" s="23" t="s">
        <v>56</v>
      </c>
      <c r="D189" s="23" t="s">
        <v>187</v>
      </c>
      <c r="E189" s="23" t="s">
        <v>359</v>
      </c>
      <c r="F189" s="33" t="n">
        <v>33</v>
      </c>
      <c r="G189" s="33" t="n">
        <v>0</v>
      </c>
      <c r="H189" s="33" t="n">
        <v>1</v>
      </c>
      <c r="I189" s="33" t="n">
        <v>46</v>
      </c>
      <c r="J189" s="33" t="n">
        <v>2</v>
      </c>
      <c r="K189" s="33" t="n">
        <f aca="false">SUM(F189:J189)</f>
        <v>82</v>
      </c>
      <c r="L189" s="34"/>
      <c r="M189" s="34"/>
      <c r="N189" s="34"/>
      <c r="O189" s="34"/>
      <c r="P189" s="35"/>
      <c r="Q189" s="25" t="n">
        <f aca="false">IF(L189&gt;0,parametri!$B$4*L189,0)</f>
        <v>0</v>
      </c>
      <c r="R189" s="25" t="n">
        <f aca="false">IF((M189="si")*AND(N189=""),parametri!$B$5,0)</f>
        <v>0</v>
      </c>
      <c r="S189" s="25" t="n">
        <f aca="false">IF(N189="si",parametri!$B$5,0)</f>
        <v>0</v>
      </c>
      <c r="T189" s="25" t="n">
        <f aca="false">IF(O189="si",parametri!$B$6,0)</f>
        <v>0</v>
      </c>
      <c r="U189" s="25" t="n">
        <f aca="false">IF(P189="si",parametri!$B$7,0)</f>
        <v>0</v>
      </c>
      <c r="V189" s="25" t="n">
        <f aca="false">IF(K189&gt;35,parametri!$B$9*K189,0)</f>
        <v>931.52</v>
      </c>
      <c r="W189" s="25" t="n">
        <f aca="false">SUM(Q189:V189)</f>
        <v>931.52</v>
      </c>
      <c r="X189" s="25" t="n">
        <f aca="false">ROUND(W189*90.9/100,2)</f>
        <v>846.75</v>
      </c>
      <c r="Y189" s="25" t="n">
        <f aca="false">ROUND(W189*8.5%,2)</f>
        <v>79.18</v>
      </c>
      <c r="Z189" s="25" t="n">
        <f aca="false">ROUND(X189/12*8,2)</f>
        <v>564.5</v>
      </c>
      <c r="AA189" s="25" t="n">
        <f aca="false">ROUND(Y189/12*8,2)</f>
        <v>52.79</v>
      </c>
    </row>
    <row r="190" customFormat="false" ht="14.65" hidden="false" customHeight="false" outlineLevel="0" collapsed="false">
      <c r="A190" s="23" t="n">
        <v>189</v>
      </c>
      <c r="B190" s="23" t="s">
        <v>360</v>
      </c>
      <c r="C190" s="23" t="s">
        <v>56</v>
      </c>
      <c r="D190" s="23" t="s">
        <v>187</v>
      </c>
      <c r="E190" s="23" t="s">
        <v>361</v>
      </c>
      <c r="F190" s="33" t="n">
        <v>31</v>
      </c>
      <c r="G190" s="33" t="n">
        <v>0</v>
      </c>
      <c r="H190" s="33" t="n">
        <v>2</v>
      </c>
      <c r="I190" s="33" t="n">
        <v>57</v>
      </c>
      <c r="J190" s="33" t="n">
        <v>7</v>
      </c>
      <c r="K190" s="33" t="n">
        <f aca="false">SUM(F190:J190)</f>
        <v>97</v>
      </c>
      <c r="L190" s="34"/>
      <c r="M190" s="34"/>
      <c r="N190" s="34"/>
      <c r="O190" s="34"/>
      <c r="P190" s="35"/>
      <c r="Q190" s="25" t="n">
        <f aca="false">IF(L190&gt;0,parametri!$B$4*L190,0)</f>
        <v>0</v>
      </c>
      <c r="R190" s="25" t="n">
        <f aca="false">IF((M190="si")*AND(N190=""),parametri!$B$5,0)</f>
        <v>0</v>
      </c>
      <c r="S190" s="25" t="n">
        <f aca="false">IF(N190="si",parametri!$B$5,0)</f>
        <v>0</v>
      </c>
      <c r="T190" s="25" t="n">
        <f aca="false">IF(O190="si",parametri!$B$6,0)</f>
        <v>0</v>
      </c>
      <c r="U190" s="25" t="n">
        <f aca="false">IF(P190="si",parametri!$B$7,0)</f>
        <v>0</v>
      </c>
      <c r="V190" s="25" t="n">
        <f aca="false">IF(K190&gt;35,parametri!$B$9*K190,0)</f>
        <v>1101.92</v>
      </c>
      <c r="W190" s="25" t="n">
        <f aca="false">SUM(Q190:V190)</f>
        <v>1101.92</v>
      </c>
      <c r="X190" s="25" t="n">
        <f aca="false">ROUND(W190*90.9/100,2)</f>
        <v>1001.65</v>
      </c>
      <c r="Y190" s="25" t="n">
        <f aca="false">ROUND(W190*8.5%,2)</f>
        <v>93.66</v>
      </c>
      <c r="Z190" s="25" t="n">
        <f aca="false">ROUND(X190/12*8,2)</f>
        <v>667.77</v>
      </c>
      <c r="AA190" s="25" t="n">
        <f aca="false">ROUND(Y190/12*8,2)</f>
        <v>62.44</v>
      </c>
    </row>
    <row r="191" customFormat="false" ht="14.65" hidden="false" customHeight="false" outlineLevel="0" collapsed="false">
      <c r="A191" s="23" t="n">
        <v>190</v>
      </c>
      <c r="B191" s="23" t="s">
        <v>362</v>
      </c>
      <c r="C191" s="23" t="s">
        <v>56</v>
      </c>
      <c r="D191" s="23" t="s">
        <v>176</v>
      </c>
      <c r="E191" s="23" t="s">
        <v>363</v>
      </c>
      <c r="F191" s="33" t="n">
        <v>26</v>
      </c>
      <c r="G191" s="33" t="n">
        <v>0</v>
      </c>
      <c r="H191" s="33" t="n">
        <v>1</v>
      </c>
      <c r="I191" s="33" t="n">
        <v>44</v>
      </c>
      <c r="J191" s="33" t="n">
        <v>5</v>
      </c>
      <c r="K191" s="33" t="n">
        <f aca="false">SUM(F191:J191)</f>
        <v>76</v>
      </c>
      <c r="L191" s="34"/>
      <c r="M191" s="34"/>
      <c r="N191" s="34"/>
      <c r="O191" s="34"/>
      <c r="P191" s="35"/>
      <c r="Q191" s="25" t="n">
        <f aca="false">IF(L191&gt;0,parametri!$B$4*L191,0)</f>
        <v>0</v>
      </c>
      <c r="R191" s="25" t="n">
        <f aca="false">IF((M191="si")*AND(N191=""),parametri!$B$5,0)</f>
        <v>0</v>
      </c>
      <c r="S191" s="25" t="n">
        <f aca="false">IF(N191="si",parametri!$B$5,0)</f>
        <v>0</v>
      </c>
      <c r="T191" s="25" t="n">
        <f aca="false">IF(O191="si",parametri!$B$6,0)</f>
        <v>0</v>
      </c>
      <c r="U191" s="25" t="n">
        <f aca="false">IF(P191="si",parametri!$B$7,0)</f>
        <v>0</v>
      </c>
      <c r="V191" s="25" t="n">
        <f aca="false">IF(K191&gt;35,parametri!$B$9*K191,0)</f>
        <v>863.36</v>
      </c>
      <c r="W191" s="25" t="n">
        <f aca="false">SUM(Q191:V191)</f>
        <v>863.36</v>
      </c>
      <c r="X191" s="25" t="n">
        <f aca="false">ROUND(W191*90.9/100,2)</f>
        <v>784.79</v>
      </c>
      <c r="Y191" s="25" t="n">
        <f aca="false">ROUND(W191*8.5%,2)</f>
        <v>73.39</v>
      </c>
      <c r="Z191" s="25" t="n">
        <f aca="false">ROUND(X191/12*8,2)</f>
        <v>523.19</v>
      </c>
      <c r="AA191" s="25" t="n">
        <f aca="false">ROUND(Y191/12*8,2)</f>
        <v>48.93</v>
      </c>
    </row>
    <row r="192" customFormat="false" ht="14.65" hidden="false" customHeight="false" outlineLevel="0" collapsed="false">
      <c r="A192" s="23" t="n">
        <v>191</v>
      </c>
      <c r="B192" s="23" t="s">
        <v>364</v>
      </c>
      <c r="C192" s="23" t="s">
        <v>56</v>
      </c>
      <c r="D192" s="23" t="s">
        <v>57</v>
      </c>
      <c r="E192" s="23" t="s">
        <v>363</v>
      </c>
      <c r="F192" s="33" t="n">
        <v>16</v>
      </c>
      <c r="G192" s="33" t="n">
        <v>0</v>
      </c>
      <c r="H192" s="33" t="n">
        <v>2</v>
      </c>
      <c r="I192" s="33" t="n">
        <v>29</v>
      </c>
      <c r="J192" s="33" t="n">
        <v>2</v>
      </c>
      <c r="K192" s="33" t="n">
        <f aca="false">SUM(F192:J192)</f>
        <v>49</v>
      </c>
      <c r="L192" s="34"/>
      <c r="M192" s="34"/>
      <c r="N192" s="34"/>
      <c r="O192" s="34"/>
      <c r="P192" s="35"/>
      <c r="Q192" s="25" t="n">
        <f aca="false">IF(L192&gt;0,parametri!$B$4*L192,0)</f>
        <v>0</v>
      </c>
      <c r="R192" s="25" t="n">
        <f aca="false">IF((M192="si")*AND(N192=""),parametri!$B$5,0)</f>
        <v>0</v>
      </c>
      <c r="S192" s="25" t="n">
        <f aca="false">IF(N192="si",parametri!$B$5,0)</f>
        <v>0</v>
      </c>
      <c r="T192" s="25" t="n">
        <f aca="false">IF(O192="si",parametri!$B$6,0)</f>
        <v>0</v>
      </c>
      <c r="U192" s="25" t="n">
        <f aca="false">IF(P192="si",parametri!$B$7,0)</f>
        <v>0</v>
      </c>
      <c r="V192" s="25" t="n">
        <f aca="false">IF(K192&gt;35,parametri!$B$9*K192,0)</f>
        <v>556.64</v>
      </c>
      <c r="W192" s="25" t="n">
        <f aca="false">SUM(Q192:V192)</f>
        <v>556.64</v>
      </c>
      <c r="X192" s="25" t="n">
        <f aca="false">ROUND(W192*90.9/100,2)</f>
        <v>505.99</v>
      </c>
      <c r="Y192" s="25" t="n">
        <f aca="false">ROUND(W192*8.5%,2)</f>
        <v>47.31</v>
      </c>
      <c r="Z192" s="25" t="n">
        <f aca="false">ROUND(X192/12*8,2)</f>
        <v>337.33</v>
      </c>
      <c r="AA192" s="25" t="n">
        <f aca="false">ROUND(Y192/12*8,2)</f>
        <v>31.54</v>
      </c>
    </row>
    <row r="193" customFormat="false" ht="14.65" hidden="false" customHeight="false" outlineLevel="0" collapsed="false">
      <c r="A193" s="23" t="n">
        <v>192</v>
      </c>
      <c r="B193" s="23" t="s">
        <v>365</v>
      </c>
      <c r="C193" s="23" t="s">
        <v>56</v>
      </c>
      <c r="D193" s="23" t="s">
        <v>176</v>
      </c>
      <c r="E193" s="23" t="s">
        <v>366</v>
      </c>
      <c r="F193" s="33" t="n">
        <v>18</v>
      </c>
      <c r="G193" s="33" t="n">
        <v>0</v>
      </c>
      <c r="H193" s="33" t="n">
        <v>2</v>
      </c>
      <c r="I193" s="33" t="n">
        <v>45</v>
      </c>
      <c r="J193" s="33" t="n">
        <v>14</v>
      </c>
      <c r="K193" s="33" t="n">
        <f aca="false">SUM(F193:J193)</f>
        <v>79</v>
      </c>
      <c r="L193" s="34"/>
      <c r="M193" s="34"/>
      <c r="N193" s="34"/>
      <c r="O193" s="34"/>
      <c r="P193" s="35"/>
      <c r="Q193" s="25" t="n">
        <f aca="false">IF(L193&gt;0,parametri!$B$4*L193,0)</f>
        <v>0</v>
      </c>
      <c r="R193" s="25" t="n">
        <f aca="false">IF((M193="si")*AND(N193=""),parametri!$B$5,0)</f>
        <v>0</v>
      </c>
      <c r="S193" s="25" t="n">
        <f aca="false">IF(N193="si",parametri!$B$5,0)</f>
        <v>0</v>
      </c>
      <c r="T193" s="25" t="n">
        <f aca="false">IF(O193="si",parametri!$B$6,0)</f>
        <v>0</v>
      </c>
      <c r="U193" s="25" t="n">
        <f aca="false">IF(P193="si",parametri!$B$7,0)</f>
        <v>0</v>
      </c>
      <c r="V193" s="25" t="n">
        <f aca="false">IF(K193&gt;35,parametri!$B$9*K193,0)</f>
        <v>897.44</v>
      </c>
      <c r="W193" s="25" t="n">
        <f aca="false">SUM(Q193:V193)</f>
        <v>897.44</v>
      </c>
      <c r="X193" s="25" t="n">
        <f aca="false">ROUND(W193*90.9/100,2)</f>
        <v>815.77</v>
      </c>
      <c r="Y193" s="25" t="n">
        <f aca="false">ROUND(W193*8.5%,2)</f>
        <v>76.28</v>
      </c>
      <c r="Z193" s="25" t="n">
        <f aca="false">ROUND(X193/12*8,2)</f>
        <v>543.85</v>
      </c>
      <c r="AA193" s="25" t="n">
        <f aca="false">ROUND(Y193/12*8,2)</f>
        <v>50.85</v>
      </c>
    </row>
    <row r="194" customFormat="false" ht="14.65" hidden="false" customHeight="false" outlineLevel="0" collapsed="false">
      <c r="A194" s="23" t="n">
        <v>193</v>
      </c>
      <c r="B194" s="23" t="s">
        <v>367</v>
      </c>
      <c r="C194" s="23" t="s">
        <v>56</v>
      </c>
      <c r="D194" s="23" t="s">
        <v>179</v>
      </c>
      <c r="E194" s="23" t="s">
        <v>366</v>
      </c>
      <c r="F194" s="33"/>
      <c r="G194" s="33"/>
      <c r="H194" s="33"/>
      <c r="I194" s="33" t="n">
        <v>68</v>
      </c>
      <c r="J194" s="33" t="n">
        <v>11</v>
      </c>
      <c r="K194" s="33" t="n">
        <f aca="false">SUM(F194:J194)</f>
        <v>79</v>
      </c>
      <c r="L194" s="34"/>
      <c r="M194" s="34"/>
      <c r="N194" s="34"/>
      <c r="O194" s="34"/>
      <c r="P194" s="35"/>
      <c r="Q194" s="25" t="n">
        <f aca="false">IF(L194&gt;0,parametri!$B$4*L194,0)</f>
        <v>0</v>
      </c>
      <c r="R194" s="25" t="n">
        <f aca="false">IF((M194="si")*AND(N194=""),parametri!$B$5,0)</f>
        <v>0</v>
      </c>
      <c r="S194" s="25" t="n">
        <f aca="false">IF(N194="si",parametri!$B$5,0)</f>
        <v>0</v>
      </c>
      <c r="T194" s="25" t="n">
        <f aca="false">IF(O194="si",parametri!$B$6,0)</f>
        <v>0</v>
      </c>
      <c r="U194" s="25" t="n">
        <f aca="false">IF(P194="si",parametri!$B$7,0)</f>
        <v>0</v>
      </c>
      <c r="V194" s="25" t="n">
        <f aca="false">IF(K194&gt;35,parametri!$B$9*K194,0)</f>
        <v>897.44</v>
      </c>
      <c r="W194" s="25" t="n">
        <f aca="false">SUM(Q194:V194)</f>
        <v>897.44</v>
      </c>
      <c r="X194" s="25" t="n">
        <f aca="false">ROUND(W194*90.9/100,2)</f>
        <v>815.77</v>
      </c>
      <c r="Y194" s="25" t="n">
        <f aca="false">ROUND(W194*8.5%,2)</f>
        <v>76.28</v>
      </c>
      <c r="Z194" s="25" t="n">
        <f aca="false">ROUND(X194/12*8,2)</f>
        <v>543.85</v>
      </c>
      <c r="AA194" s="25" t="n">
        <f aca="false">ROUND(Y194/12*8,2)</f>
        <v>50.85</v>
      </c>
    </row>
    <row r="195" customFormat="false" ht="14.65" hidden="false" customHeight="false" outlineLevel="0" collapsed="false">
      <c r="A195" s="23" t="n">
        <v>194</v>
      </c>
      <c r="B195" s="23" t="s">
        <v>368</v>
      </c>
      <c r="C195" s="23" t="s">
        <v>56</v>
      </c>
      <c r="D195" s="23" t="s">
        <v>57</v>
      </c>
      <c r="E195" s="23" t="s">
        <v>366</v>
      </c>
      <c r="F195" s="33" t="n">
        <v>34</v>
      </c>
      <c r="G195" s="33" t="n">
        <v>0</v>
      </c>
      <c r="H195" s="33" t="n">
        <v>3</v>
      </c>
      <c r="I195" s="33" t="n">
        <v>41</v>
      </c>
      <c r="J195" s="33" t="n">
        <v>6</v>
      </c>
      <c r="K195" s="33" t="n">
        <f aca="false">SUM(F195:J195)</f>
        <v>84</v>
      </c>
      <c r="L195" s="34"/>
      <c r="M195" s="34"/>
      <c r="N195" s="34"/>
      <c r="O195" s="34"/>
      <c r="P195" s="35"/>
      <c r="Q195" s="25" t="n">
        <f aca="false">IF(L195&gt;0,parametri!$B$4*L195,0)</f>
        <v>0</v>
      </c>
      <c r="R195" s="25" t="n">
        <f aca="false">IF((M195="si")*AND(N195=""),parametri!$B$5,0)</f>
        <v>0</v>
      </c>
      <c r="S195" s="25" t="n">
        <f aca="false">IF(N195="si",parametri!$B$5,0)</f>
        <v>0</v>
      </c>
      <c r="T195" s="25" t="n">
        <f aca="false">IF(O195="si",parametri!$B$6,0)</f>
        <v>0</v>
      </c>
      <c r="U195" s="25" t="n">
        <f aca="false">IF(P195="si",parametri!$B$7,0)</f>
        <v>0</v>
      </c>
      <c r="V195" s="25" t="n">
        <f aca="false">IF(K195&gt;35,parametri!$B$9*K195,0)</f>
        <v>954.24</v>
      </c>
      <c r="W195" s="25" t="n">
        <f aca="false">SUM(Q195:V195)</f>
        <v>954.24</v>
      </c>
      <c r="X195" s="25" t="n">
        <f aca="false">ROUND(W195*90.9/100,2)</f>
        <v>867.4</v>
      </c>
      <c r="Y195" s="25" t="n">
        <f aca="false">ROUND(W195*8.5%,2)</f>
        <v>81.11</v>
      </c>
      <c r="Z195" s="25" t="n">
        <f aca="false">ROUND(X195/12*8,2)</f>
        <v>578.27</v>
      </c>
      <c r="AA195" s="25" t="n">
        <f aca="false">ROUND(Y195/12*8,2)</f>
        <v>54.07</v>
      </c>
    </row>
    <row r="196" customFormat="false" ht="14.65" hidden="false" customHeight="false" outlineLevel="0" collapsed="false">
      <c r="A196" s="23" t="n">
        <v>195</v>
      </c>
      <c r="B196" s="23" t="s">
        <v>369</v>
      </c>
      <c r="C196" s="23" t="s">
        <v>56</v>
      </c>
      <c r="D196" s="23" t="s">
        <v>60</v>
      </c>
      <c r="E196" s="23" t="s">
        <v>366</v>
      </c>
      <c r="F196" s="33" t="n">
        <v>17</v>
      </c>
      <c r="G196" s="33" t="n">
        <v>0</v>
      </c>
      <c r="H196" s="33" t="n">
        <v>2</v>
      </c>
      <c r="I196" s="33" t="n">
        <v>40</v>
      </c>
      <c r="J196" s="33" t="n">
        <v>9</v>
      </c>
      <c r="K196" s="33" t="n">
        <f aca="false">SUM(F196:J196)</f>
        <v>68</v>
      </c>
      <c r="L196" s="34"/>
      <c r="M196" s="34"/>
      <c r="N196" s="34"/>
      <c r="O196" s="34"/>
      <c r="P196" s="35"/>
      <c r="Q196" s="25" t="n">
        <f aca="false">IF(L196&gt;0,parametri!$B$4*L196,0)</f>
        <v>0</v>
      </c>
      <c r="R196" s="25" t="n">
        <f aca="false">IF((M196="si")*AND(N196=""),parametri!$B$5,0)</f>
        <v>0</v>
      </c>
      <c r="S196" s="25" t="n">
        <f aca="false">IF(N196="si",parametri!$B$5,0)</f>
        <v>0</v>
      </c>
      <c r="T196" s="25" t="n">
        <f aca="false">IF(O196="si",parametri!$B$6,0)</f>
        <v>0</v>
      </c>
      <c r="U196" s="25" t="n">
        <f aca="false">IF(P196="si",parametri!$B$7,0)</f>
        <v>0</v>
      </c>
      <c r="V196" s="25" t="n">
        <f aca="false">IF(K196&gt;35,parametri!$B$9*K196,0)</f>
        <v>772.48</v>
      </c>
      <c r="W196" s="25" t="n">
        <f aca="false">SUM(Q196:V196)</f>
        <v>772.48</v>
      </c>
      <c r="X196" s="25" t="n">
        <f aca="false">ROUND(W196*90.9/100,2)</f>
        <v>702.18</v>
      </c>
      <c r="Y196" s="25" t="n">
        <f aca="false">ROUND(W196*8.5%,2)</f>
        <v>65.66</v>
      </c>
      <c r="Z196" s="25" t="n">
        <f aca="false">ROUND(X196/12*8,2)</f>
        <v>468.12</v>
      </c>
      <c r="AA196" s="25" t="n">
        <f aca="false">ROUND(Y196/12*8,2)</f>
        <v>43.77</v>
      </c>
    </row>
    <row r="197" customFormat="false" ht="14.65" hidden="false" customHeight="false" outlineLevel="0" collapsed="false">
      <c r="A197" s="23" t="n">
        <v>196</v>
      </c>
      <c r="B197" s="23" t="s">
        <v>370</v>
      </c>
      <c r="C197" s="23" t="s">
        <v>56</v>
      </c>
      <c r="D197" s="23" t="s">
        <v>187</v>
      </c>
      <c r="E197" s="23" t="s">
        <v>371</v>
      </c>
      <c r="F197" s="33" t="n">
        <v>18</v>
      </c>
      <c r="G197" s="33" t="n">
        <v>0</v>
      </c>
      <c r="H197" s="33" t="n">
        <v>2</v>
      </c>
      <c r="I197" s="33" t="n">
        <v>83</v>
      </c>
      <c r="J197" s="33" t="n">
        <v>12</v>
      </c>
      <c r="K197" s="33" t="n">
        <f aca="false">SUM(F197:J197)</f>
        <v>115</v>
      </c>
      <c r="L197" s="34"/>
      <c r="M197" s="34"/>
      <c r="N197" s="34"/>
      <c r="O197" s="34"/>
      <c r="P197" s="35"/>
      <c r="Q197" s="25" t="n">
        <f aca="false">IF(L197&gt;0,parametri!$B$4*L197,0)</f>
        <v>0</v>
      </c>
      <c r="R197" s="25" t="n">
        <f aca="false">IF((M197="si")*AND(N197=""),parametri!$B$5,0)</f>
        <v>0</v>
      </c>
      <c r="S197" s="25" t="n">
        <f aca="false">IF(N197="si",parametri!$B$5,0)</f>
        <v>0</v>
      </c>
      <c r="T197" s="25" t="n">
        <f aca="false">IF(O197="si",parametri!$B$6,0)</f>
        <v>0</v>
      </c>
      <c r="U197" s="25" t="n">
        <f aca="false">IF(P197="si",parametri!$B$7,0)</f>
        <v>0</v>
      </c>
      <c r="V197" s="25" t="n">
        <f aca="false">IF(K197&gt;35,parametri!$B$9*K197,0)</f>
        <v>1306.4</v>
      </c>
      <c r="W197" s="25" t="n">
        <f aca="false">SUM(Q197:V197)</f>
        <v>1306.4</v>
      </c>
      <c r="X197" s="25" t="n">
        <f aca="false">ROUND(W197*90.9/100,2)</f>
        <v>1187.52</v>
      </c>
      <c r="Y197" s="25" t="n">
        <f aca="false">ROUND(W197*8.5%,2)</f>
        <v>111.04</v>
      </c>
      <c r="Z197" s="25" t="n">
        <f aca="false">ROUND(X197/12*8,2)</f>
        <v>791.68</v>
      </c>
      <c r="AA197" s="25" t="n">
        <f aca="false">ROUND(Y197/12*8,2)</f>
        <v>74.03</v>
      </c>
    </row>
    <row r="198" customFormat="false" ht="14.65" hidden="false" customHeight="false" outlineLevel="0" collapsed="false">
      <c r="A198" s="23" t="n">
        <v>197</v>
      </c>
      <c r="B198" s="23" t="s">
        <v>372</v>
      </c>
      <c r="C198" s="23" t="s">
        <v>56</v>
      </c>
      <c r="D198" s="23" t="s">
        <v>187</v>
      </c>
      <c r="E198" s="23" t="s">
        <v>373</v>
      </c>
      <c r="F198" s="33" t="n">
        <v>26</v>
      </c>
      <c r="G198" s="33" t="n">
        <v>0</v>
      </c>
      <c r="H198" s="33" t="n">
        <v>1</v>
      </c>
      <c r="I198" s="33" t="n">
        <v>51</v>
      </c>
      <c r="J198" s="33" t="n">
        <v>4</v>
      </c>
      <c r="K198" s="33" t="n">
        <f aca="false">SUM(F198:J198)</f>
        <v>82</v>
      </c>
      <c r="L198" s="34"/>
      <c r="M198" s="34"/>
      <c r="N198" s="34"/>
      <c r="O198" s="34"/>
      <c r="P198" s="35"/>
      <c r="Q198" s="25" t="n">
        <f aca="false">IF(L198&gt;0,parametri!$B$4*L198,0)</f>
        <v>0</v>
      </c>
      <c r="R198" s="25" t="n">
        <f aca="false">IF((M198="si")*AND(N198=""),parametri!$B$5,0)</f>
        <v>0</v>
      </c>
      <c r="S198" s="25" t="n">
        <f aca="false">IF(N198="si",parametri!$B$5,0)</f>
        <v>0</v>
      </c>
      <c r="T198" s="25" t="n">
        <f aca="false">IF(O198="si",parametri!$B$6,0)</f>
        <v>0</v>
      </c>
      <c r="U198" s="25" t="n">
        <f aca="false">IF(P198="si",parametri!$B$7,0)</f>
        <v>0</v>
      </c>
      <c r="V198" s="25" t="n">
        <f aca="false">IF(K198&gt;35,parametri!$B$9*K198,0)</f>
        <v>931.52</v>
      </c>
      <c r="W198" s="25" t="n">
        <f aca="false">SUM(Q198:V198)</f>
        <v>931.52</v>
      </c>
      <c r="X198" s="25" t="n">
        <f aca="false">ROUND(W198*90.9/100,2)</f>
        <v>846.75</v>
      </c>
      <c r="Y198" s="25" t="n">
        <f aca="false">ROUND(W198*8.5%,2)</f>
        <v>79.18</v>
      </c>
      <c r="Z198" s="25" t="n">
        <f aca="false">ROUND(X198/12*8,2)</f>
        <v>564.5</v>
      </c>
      <c r="AA198" s="25" t="n">
        <f aca="false">ROUND(Y198/12*8,2)</f>
        <v>52.79</v>
      </c>
    </row>
    <row r="199" customFormat="false" ht="14.65" hidden="false" customHeight="false" outlineLevel="0" collapsed="false">
      <c r="A199" s="23" t="n">
        <v>198</v>
      </c>
      <c r="B199" s="23" t="s">
        <v>374</v>
      </c>
      <c r="C199" s="23" t="s">
        <v>56</v>
      </c>
      <c r="D199" s="23" t="s">
        <v>179</v>
      </c>
      <c r="E199" s="23" t="s">
        <v>373</v>
      </c>
      <c r="F199" s="33" t="n">
        <v>16</v>
      </c>
      <c r="G199" s="33" t="n">
        <v>0</v>
      </c>
      <c r="H199" s="33" t="n">
        <v>1</v>
      </c>
      <c r="I199" s="33" t="n">
        <v>28</v>
      </c>
      <c r="J199" s="33" t="n">
        <v>3</v>
      </c>
      <c r="K199" s="33" t="n">
        <f aca="false">SUM(F199:J199)</f>
        <v>48</v>
      </c>
      <c r="L199" s="34"/>
      <c r="M199" s="34"/>
      <c r="N199" s="34"/>
      <c r="O199" s="34"/>
      <c r="P199" s="35"/>
      <c r="Q199" s="25" t="n">
        <f aca="false">IF(L199&gt;0,parametri!$B$4*L199,0)</f>
        <v>0</v>
      </c>
      <c r="R199" s="25" t="n">
        <f aca="false">IF((M199="si")*AND(N199=""),parametri!$B$5,0)</f>
        <v>0</v>
      </c>
      <c r="S199" s="25" t="n">
        <f aca="false">IF(N199="si",parametri!$B$5,0)</f>
        <v>0</v>
      </c>
      <c r="T199" s="25" t="n">
        <f aca="false">IF(O199="si",parametri!$B$6,0)</f>
        <v>0</v>
      </c>
      <c r="U199" s="25" t="n">
        <f aca="false">IF(P199="si",parametri!$B$7,0)</f>
        <v>0</v>
      </c>
      <c r="V199" s="25" t="n">
        <f aca="false">IF(K199&gt;35,parametri!$B$9*K199,0)</f>
        <v>545.28</v>
      </c>
      <c r="W199" s="25" t="n">
        <f aca="false">SUM(Q199:V199)</f>
        <v>545.28</v>
      </c>
      <c r="X199" s="25" t="n">
        <f aca="false">ROUND(W199*90.9/100,2)</f>
        <v>495.66</v>
      </c>
      <c r="Y199" s="25" t="n">
        <f aca="false">ROUND(W199*8.5%,2)</f>
        <v>46.35</v>
      </c>
      <c r="Z199" s="25" t="n">
        <f aca="false">ROUND(X199/12*8,2)</f>
        <v>330.44</v>
      </c>
      <c r="AA199" s="25" t="n">
        <f aca="false">ROUND(Y199/12*8,2)</f>
        <v>30.9</v>
      </c>
    </row>
    <row r="200" customFormat="false" ht="14.65" hidden="false" customHeight="false" outlineLevel="0" collapsed="false">
      <c r="A200" s="23" t="n">
        <v>199</v>
      </c>
      <c r="B200" s="23" t="s">
        <v>375</v>
      </c>
      <c r="C200" s="23" t="s">
        <v>56</v>
      </c>
      <c r="D200" s="23" t="s">
        <v>176</v>
      </c>
      <c r="E200" s="23" t="s">
        <v>376</v>
      </c>
      <c r="F200" s="33" t="n">
        <v>30</v>
      </c>
      <c r="G200" s="33" t="n">
        <v>0</v>
      </c>
      <c r="H200" s="33" t="n">
        <v>1</v>
      </c>
      <c r="I200" s="33" t="n">
        <v>57</v>
      </c>
      <c r="J200" s="33" t="n">
        <v>7</v>
      </c>
      <c r="K200" s="33" t="n">
        <f aca="false">SUM(F200:J200)</f>
        <v>95</v>
      </c>
      <c r="L200" s="34"/>
      <c r="M200" s="34"/>
      <c r="N200" s="34"/>
      <c r="O200" s="34"/>
      <c r="P200" s="35"/>
      <c r="Q200" s="25" t="n">
        <f aca="false">IF(L200&gt;0,parametri!$B$4*L200,0)</f>
        <v>0</v>
      </c>
      <c r="R200" s="25" t="n">
        <f aca="false">IF((M200="si")*AND(N200=""),parametri!$B$5,0)</f>
        <v>0</v>
      </c>
      <c r="S200" s="25" t="n">
        <f aca="false">IF(N200="si",parametri!$B$5,0)</f>
        <v>0</v>
      </c>
      <c r="T200" s="25" t="n">
        <f aca="false">IF(O200="si",parametri!$B$6,0)</f>
        <v>0</v>
      </c>
      <c r="U200" s="25" t="n">
        <f aca="false">IF(P200="si",parametri!$B$7,0)</f>
        <v>0</v>
      </c>
      <c r="V200" s="25" t="n">
        <f aca="false">IF(K200&gt;35,parametri!$B$9*K200,0)</f>
        <v>1079.2</v>
      </c>
      <c r="W200" s="25" t="n">
        <f aca="false">SUM(Q200:V200)</f>
        <v>1079.2</v>
      </c>
      <c r="X200" s="25" t="n">
        <f aca="false">ROUND(W200*90.9/100,2)</f>
        <v>980.99</v>
      </c>
      <c r="Y200" s="25" t="n">
        <f aca="false">ROUND(W200*8.5%,2)</f>
        <v>91.73</v>
      </c>
      <c r="Z200" s="25" t="n">
        <f aca="false">ROUND(X200/12*8,2)</f>
        <v>653.99</v>
      </c>
      <c r="AA200" s="25" t="n">
        <f aca="false">ROUND(Y200/12*8,2)</f>
        <v>61.15</v>
      </c>
    </row>
    <row r="201" customFormat="false" ht="14.65" hidden="false" customHeight="false" outlineLevel="0" collapsed="false">
      <c r="A201" s="23" t="n">
        <v>200</v>
      </c>
      <c r="B201" s="23" t="s">
        <v>377</v>
      </c>
      <c r="C201" s="23" t="s">
        <v>56</v>
      </c>
      <c r="D201" s="23" t="s">
        <v>179</v>
      </c>
      <c r="E201" s="23" t="s">
        <v>376</v>
      </c>
      <c r="F201" s="33" t="n">
        <v>31</v>
      </c>
      <c r="G201" s="33" t="n">
        <v>0</v>
      </c>
      <c r="H201" s="33" t="n">
        <v>2</v>
      </c>
      <c r="I201" s="33" t="n">
        <v>50</v>
      </c>
      <c r="J201" s="33" t="n">
        <v>4</v>
      </c>
      <c r="K201" s="33" t="n">
        <f aca="false">SUM(F201:J201)</f>
        <v>87</v>
      </c>
      <c r="L201" s="34"/>
      <c r="M201" s="34"/>
      <c r="N201" s="34"/>
      <c r="O201" s="34"/>
      <c r="P201" s="35"/>
      <c r="Q201" s="25" t="n">
        <f aca="false">IF(L201&gt;0,parametri!$B$4*L201,0)</f>
        <v>0</v>
      </c>
      <c r="R201" s="25" t="n">
        <f aca="false">IF((M201="si")*AND(N201=""),parametri!$B$5,0)</f>
        <v>0</v>
      </c>
      <c r="S201" s="25" t="n">
        <f aca="false">IF(N201="si",parametri!$B$5,0)</f>
        <v>0</v>
      </c>
      <c r="T201" s="25" t="n">
        <f aca="false">IF(O201="si",parametri!$B$6,0)</f>
        <v>0</v>
      </c>
      <c r="U201" s="25" t="n">
        <f aca="false">IF(P201="si",parametri!$B$7,0)</f>
        <v>0</v>
      </c>
      <c r="V201" s="25" t="n">
        <f aca="false">IF(K201&gt;35,parametri!$B$9*K201,0)</f>
        <v>988.32</v>
      </c>
      <c r="W201" s="25" t="n">
        <f aca="false">SUM(Q201:V201)</f>
        <v>988.32</v>
      </c>
      <c r="X201" s="25" t="n">
        <f aca="false">ROUND(W201*90.9/100,2)</f>
        <v>898.38</v>
      </c>
      <c r="Y201" s="25" t="n">
        <f aca="false">ROUND(W201*8.5%,2)</f>
        <v>84.01</v>
      </c>
      <c r="Z201" s="25" t="n">
        <f aca="false">ROUND(X201/12*8,2)</f>
        <v>598.92</v>
      </c>
      <c r="AA201" s="25" t="n">
        <f aca="false">ROUND(Y201/12*8,2)</f>
        <v>56.01</v>
      </c>
    </row>
    <row r="202" customFormat="false" ht="14.65" hidden="false" customHeight="false" outlineLevel="0" collapsed="false">
      <c r="A202" s="23" t="n">
        <v>201</v>
      </c>
      <c r="B202" s="23" t="s">
        <v>378</v>
      </c>
      <c r="C202" s="23" t="s">
        <v>56</v>
      </c>
      <c r="D202" s="23" t="s">
        <v>57</v>
      </c>
      <c r="E202" s="23" t="s">
        <v>376</v>
      </c>
      <c r="F202" s="33" t="n">
        <v>27</v>
      </c>
      <c r="G202" s="33" t="n">
        <v>0</v>
      </c>
      <c r="H202" s="33" t="n">
        <v>2</v>
      </c>
      <c r="I202" s="33" t="n">
        <v>47</v>
      </c>
      <c r="J202" s="33" t="n">
        <v>8</v>
      </c>
      <c r="K202" s="33" t="n">
        <f aca="false">SUM(F202:J202)</f>
        <v>84</v>
      </c>
      <c r="L202" s="34"/>
      <c r="M202" s="34"/>
      <c r="N202" s="34"/>
      <c r="O202" s="34"/>
      <c r="P202" s="35"/>
      <c r="Q202" s="25" t="n">
        <f aca="false">IF(L202&gt;0,parametri!$B$4*L202,0)</f>
        <v>0</v>
      </c>
      <c r="R202" s="25" t="n">
        <f aca="false">IF((M202="si")*AND(N202=""),parametri!$B$5,0)</f>
        <v>0</v>
      </c>
      <c r="S202" s="25" t="n">
        <f aca="false">IF(N202="si",parametri!$B$5,0)</f>
        <v>0</v>
      </c>
      <c r="T202" s="25" t="n">
        <f aca="false">IF(O202="si",parametri!$B$6,0)</f>
        <v>0</v>
      </c>
      <c r="U202" s="25" t="n">
        <f aca="false">IF(P202="si",parametri!$B$7,0)</f>
        <v>0</v>
      </c>
      <c r="V202" s="25" t="n">
        <f aca="false">IF(K202&gt;35,parametri!$B$9*K202,0)</f>
        <v>954.24</v>
      </c>
      <c r="W202" s="25" t="n">
        <f aca="false">SUM(Q202:V202)</f>
        <v>954.24</v>
      </c>
      <c r="X202" s="25" t="n">
        <f aca="false">ROUND(W202*90.9/100,2)</f>
        <v>867.4</v>
      </c>
      <c r="Y202" s="25" t="n">
        <f aca="false">ROUND(W202*8.5%,2)</f>
        <v>81.11</v>
      </c>
      <c r="Z202" s="25" t="n">
        <f aca="false">ROUND(X202/12*8,2)</f>
        <v>578.27</v>
      </c>
      <c r="AA202" s="25" t="n">
        <f aca="false">ROUND(Y202/12*8,2)</f>
        <v>54.07</v>
      </c>
    </row>
    <row r="203" customFormat="false" ht="14.65" hidden="false" customHeight="false" outlineLevel="0" collapsed="false">
      <c r="A203" s="23" t="n">
        <v>202</v>
      </c>
      <c r="B203" s="23" t="s">
        <v>379</v>
      </c>
      <c r="C203" s="23" t="s">
        <v>56</v>
      </c>
      <c r="D203" s="23" t="s">
        <v>187</v>
      </c>
      <c r="E203" s="23" t="s">
        <v>380</v>
      </c>
      <c r="F203" s="33" t="n">
        <v>33</v>
      </c>
      <c r="G203" s="33" t="n">
        <v>2</v>
      </c>
      <c r="H203" s="33" t="n">
        <v>2</v>
      </c>
      <c r="I203" s="33" t="n">
        <v>52</v>
      </c>
      <c r="J203" s="33" t="n">
        <v>3</v>
      </c>
      <c r="K203" s="33" t="n">
        <f aca="false">SUM(F203:J203)</f>
        <v>92</v>
      </c>
      <c r="L203" s="34"/>
      <c r="M203" s="34"/>
      <c r="N203" s="34"/>
      <c r="O203" s="34"/>
      <c r="P203" s="35"/>
      <c r="Q203" s="25" t="n">
        <f aca="false">IF(L203&gt;0,parametri!$B$4*L203,0)</f>
        <v>0</v>
      </c>
      <c r="R203" s="25" t="n">
        <f aca="false">IF((M203="si")*AND(N203=""),parametri!$B$5,0)</f>
        <v>0</v>
      </c>
      <c r="S203" s="25" t="n">
        <f aca="false">IF(N203="si",parametri!$B$5,0)</f>
        <v>0</v>
      </c>
      <c r="T203" s="25" t="n">
        <f aca="false">IF(O203="si",parametri!$B$6,0)</f>
        <v>0</v>
      </c>
      <c r="U203" s="25" t="n">
        <f aca="false">IF(P203="si",parametri!$B$7,0)</f>
        <v>0</v>
      </c>
      <c r="V203" s="25" t="n">
        <f aca="false">IF(K203&gt;35,parametri!$B$9*K203,0)</f>
        <v>1045.12</v>
      </c>
      <c r="W203" s="25" t="n">
        <f aca="false">SUM(Q203:V203)</f>
        <v>1045.12</v>
      </c>
      <c r="X203" s="25" t="n">
        <f aca="false">ROUND(W203*90.9/100,2)</f>
        <v>950.01</v>
      </c>
      <c r="Y203" s="25" t="n">
        <f aca="false">ROUND(W203*8.5%,2)</f>
        <v>88.84</v>
      </c>
      <c r="Z203" s="25" t="n">
        <f aca="false">ROUND(X203/12*8,2)</f>
        <v>633.34</v>
      </c>
      <c r="AA203" s="25" t="n">
        <f aca="false">ROUND(Y203/12*8,2)</f>
        <v>59.23</v>
      </c>
    </row>
    <row r="204" customFormat="false" ht="14.65" hidden="false" customHeight="false" outlineLevel="0" collapsed="false">
      <c r="A204" s="23" t="n">
        <v>203</v>
      </c>
      <c r="B204" s="23" t="s">
        <v>381</v>
      </c>
      <c r="C204" s="23" t="s">
        <v>56</v>
      </c>
      <c r="D204" s="23" t="s">
        <v>187</v>
      </c>
      <c r="E204" s="23" t="s">
        <v>382</v>
      </c>
      <c r="F204" s="33" t="n">
        <v>26</v>
      </c>
      <c r="G204" s="33" t="n">
        <v>0</v>
      </c>
      <c r="H204" s="33" t="n">
        <v>2</v>
      </c>
      <c r="I204" s="33" t="n">
        <v>92</v>
      </c>
      <c r="J204" s="33" t="n">
        <v>7</v>
      </c>
      <c r="K204" s="33" t="n">
        <f aca="false">SUM(F204:J204)</f>
        <v>127</v>
      </c>
      <c r="L204" s="34"/>
      <c r="M204" s="34"/>
      <c r="N204" s="34"/>
      <c r="O204" s="34"/>
      <c r="P204" s="35"/>
      <c r="Q204" s="25" t="n">
        <f aca="false">IF(L204&gt;0,parametri!$B$4*L204,0)</f>
        <v>0</v>
      </c>
      <c r="R204" s="25" t="n">
        <f aca="false">IF((M204="si")*AND(N204=""),parametri!$B$5,0)</f>
        <v>0</v>
      </c>
      <c r="S204" s="25" t="n">
        <f aca="false">IF(N204="si",parametri!$B$5,0)</f>
        <v>0</v>
      </c>
      <c r="T204" s="25" t="n">
        <f aca="false">IF(O204="si",parametri!$B$6,0)</f>
        <v>0</v>
      </c>
      <c r="U204" s="25" t="n">
        <f aca="false">IF(P204="si",parametri!$B$7,0)</f>
        <v>0</v>
      </c>
      <c r="V204" s="25" t="n">
        <f aca="false">IF(K204&gt;35,parametri!$B$9*K204,0)</f>
        <v>1442.72</v>
      </c>
      <c r="W204" s="25" t="n">
        <f aca="false">SUM(Q204:V204)</f>
        <v>1442.72</v>
      </c>
      <c r="X204" s="25" t="n">
        <f aca="false">ROUND(W204*90.9/100,2)</f>
        <v>1311.43</v>
      </c>
      <c r="Y204" s="25" t="n">
        <f aca="false">ROUND(W204*8.5%,2)</f>
        <v>122.63</v>
      </c>
      <c r="Z204" s="25" t="n">
        <f aca="false">ROUND(X204/12*8,2)</f>
        <v>874.29</v>
      </c>
      <c r="AA204" s="25" t="n">
        <f aca="false">ROUND(Y204/12*8,2)</f>
        <v>81.75</v>
      </c>
    </row>
    <row r="205" customFormat="false" ht="14.65" hidden="false" customHeight="false" outlineLevel="0" collapsed="false">
      <c r="A205" s="23" t="n">
        <v>204</v>
      </c>
      <c r="B205" s="23" t="s">
        <v>383</v>
      </c>
      <c r="C205" s="23" t="s">
        <v>56</v>
      </c>
      <c r="D205" s="23" t="s">
        <v>176</v>
      </c>
      <c r="E205" s="23" t="s">
        <v>384</v>
      </c>
      <c r="F205" s="33" t="n">
        <v>26</v>
      </c>
      <c r="G205" s="33" t="n">
        <v>0</v>
      </c>
      <c r="H205" s="33" t="n">
        <v>2</v>
      </c>
      <c r="I205" s="33" t="n">
        <v>57</v>
      </c>
      <c r="J205" s="33" t="n">
        <v>15</v>
      </c>
      <c r="K205" s="33" t="n">
        <f aca="false">SUM(F205:J205)</f>
        <v>100</v>
      </c>
      <c r="L205" s="34"/>
      <c r="M205" s="34"/>
      <c r="N205" s="34"/>
      <c r="O205" s="34"/>
      <c r="P205" s="35"/>
      <c r="Q205" s="25" t="n">
        <f aca="false">IF(L205&gt;0,parametri!$B$4*L205,0)</f>
        <v>0</v>
      </c>
      <c r="R205" s="25" t="n">
        <f aca="false">IF((M205="si")*AND(N205=""),parametri!$B$5,0)</f>
        <v>0</v>
      </c>
      <c r="S205" s="25" t="n">
        <f aca="false">IF(N205="si",parametri!$B$5,0)</f>
        <v>0</v>
      </c>
      <c r="T205" s="25" t="n">
        <f aca="false">IF(O205="si",parametri!$B$6,0)</f>
        <v>0</v>
      </c>
      <c r="U205" s="25" t="n">
        <f aca="false">IF(P205="si",parametri!$B$7,0)</f>
        <v>0</v>
      </c>
      <c r="V205" s="25" t="n">
        <f aca="false">IF(K205&gt;35,parametri!$B$9*K205,0)</f>
        <v>1136</v>
      </c>
      <c r="W205" s="25" t="n">
        <f aca="false">SUM(Q205:V205)</f>
        <v>1136</v>
      </c>
      <c r="X205" s="25" t="n">
        <f aca="false">ROUND(W205*90.9/100,2)</f>
        <v>1032.62</v>
      </c>
      <c r="Y205" s="25" t="n">
        <f aca="false">ROUND(W205*8.5%,2)</f>
        <v>96.56</v>
      </c>
      <c r="Z205" s="25" t="n">
        <f aca="false">ROUND(X205/12*8,2)</f>
        <v>688.41</v>
      </c>
      <c r="AA205" s="25" t="n">
        <f aca="false">ROUND(Y205/12*8,2)</f>
        <v>64.37</v>
      </c>
    </row>
    <row r="206" customFormat="false" ht="14.65" hidden="false" customHeight="false" outlineLevel="0" collapsed="false">
      <c r="A206" s="23" t="n">
        <v>205</v>
      </c>
      <c r="B206" s="23" t="s">
        <v>385</v>
      </c>
      <c r="C206" s="23" t="s">
        <v>56</v>
      </c>
      <c r="D206" s="23" t="s">
        <v>179</v>
      </c>
      <c r="E206" s="23" t="s">
        <v>384</v>
      </c>
      <c r="F206" s="33" t="n">
        <v>31</v>
      </c>
      <c r="G206" s="33" t="n">
        <v>0</v>
      </c>
      <c r="H206" s="33" t="n">
        <v>2</v>
      </c>
      <c r="I206" s="33" t="n">
        <v>53</v>
      </c>
      <c r="J206" s="33" t="n">
        <v>5</v>
      </c>
      <c r="K206" s="33" t="n">
        <f aca="false">SUM(F206:J206)</f>
        <v>91</v>
      </c>
      <c r="L206" s="34"/>
      <c r="M206" s="34"/>
      <c r="N206" s="34"/>
      <c r="O206" s="34"/>
      <c r="P206" s="35"/>
      <c r="Q206" s="25" t="n">
        <f aca="false">IF(L206&gt;0,parametri!$B$4*L206,0)</f>
        <v>0</v>
      </c>
      <c r="R206" s="25" t="n">
        <f aca="false">IF((M206="si")*AND(N206=""),parametri!$B$5,0)</f>
        <v>0</v>
      </c>
      <c r="S206" s="25" t="n">
        <f aca="false">IF(N206="si",parametri!$B$5,0)</f>
        <v>0</v>
      </c>
      <c r="T206" s="25" t="n">
        <f aca="false">IF(O206="si",parametri!$B$6,0)</f>
        <v>0</v>
      </c>
      <c r="U206" s="25" t="n">
        <f aca="false">IF(P206="si",parametri!$B$7,0)</f>
        <v>0</v>
      </c>
      <c r="V206" s="25" t="n">
        <f aca="false">IF(K206&gt;35,parametri!$B$9*K206,0)</f>
        <v>1033.76</v>
      </c>
      <c r="W206" s="25" t="n">
        <f aca="false">SUM(Q206:V206)</f>
        <v>1033.76</v>
      </c>
      <c r="X206" s="25" t="n">
        <f aca="false">ROUND(W206*90.9/100,2)</f>
        <v>939.69</v>
      </c>
      <c r="Y206" s="25" t="n">
        <f aca="false">ROUND(W206*8.5%,2)</f>
        <v>87.87</v>
      </c>
      <c r="Z206" s="25" t="n">
        <f aca="false">ROUND(X206/12*8,2)</f>
        <v>626.46</v>
      </c>
      <c r="AA206" s="25" t="n">
        <f aca="false">ROUND(Y206/12*8,2)</f>
        <v>58.58</v>
      </c>
    </row>
    <row r="207" customFormat="false" ht="14.65" hidden="false" customHeight="false" outlineLevel="0" collapsed="false">
      <c r="A207" s="23" t="n">
        <v>206</v>
      </c>
      <c r="B207" s="23" t="s">
        <v>386</v>
      </c>
      <c r="C207" s="23" t="s">
        <v>56</v>
      </c>
      <c r="D207" s="23" t="s">
        <v>57</v>
      </c>
      <c r="E207" s="23" t="s">
        <v>384</v>
      </c>
      <c r="F207" s="33" t="n">
        <v>22</v>
      </c>
      <c r="G207" s="33" t="n">
        <v>0</v>
      </c>
      <c r="H207" s="33" t="n">
        <v>2</v>
      </c>
      <c r="I207" s="33" t="n">
        <v>61</v>
      </c>
      <c r="J207" s="33" t="n">
        <v>11</v>
      </c>
      <c r="K207" s="33" t="n">
        <f aca="false">SUM(F207:J207)</f>
        <v>96</v>
      </c>
      <c r="L207" s="34"/>
      <c r="M207" s="34"/>
      <c r="N207" s="34"/>
      <c r="O207" s="34"/>
      <c r="P207" s="35"/>
      <c r="Q207" s="25" t="n">
        <f aca="false">IF(L207&gt;0,parametri!$B$4*L207,0)</f>
        <v>0</v>
      </c>
      <c r="R207" s="25" t="n">
        <f aca="false">IF((M207="si")*AND(N207=""),parametri!$B$5,0)</f>
        <v>0</v>
      </c>
      <c r="S207" s="25" t="n">
        <f aca="false">IF(N207="si",parametri!$B$5,0)</f>
        <v>0</v>
      </c>
      <c r="T207" s="25" t="n">
        <f aca="false">IF(O207="si",parametri!$B$6,0)</f>
        <v>0</v>
      </c>
      <c r="U207" s="25" t="n">
        <f aca="false">IF(P207="si",parametri!$B$7,0)</f>
        <v>0</v>
      </c>
      <c r="V207" s="25" t="n">
        <f aca="false">IF(K207&gt;35,parametri!$B$9*K207,0)</f>
        <v>1090.56</v>
      </c>
      <c r="W207" s="25" t="n">
        <f aca="false">SUM(Q207:V207)</f>
        <v>1090.56</v>
      </c>
      <c r="X207" s="25" t="n">
        <f aca="false">ROUND(W207*90.9/100,2)</f>
        <v>991.32</v>
      </c>
      <c r="Y207" s="25" t="n">
        <f aca="false">ROUND(W207*8.5%,2)</f>
        <v>92.7</v>
      </c>
      <c r="Z207" s="25" t="n">
        <f aca="false">ROUND(X207/12*8,2)</f>
        <v>660.88</v>
      </c>
      <c r="AA207" s="25" t="n">
        <f aca="false">ROUND(Y207/12*8,2)</f>
        <v>61.8</v>
      </c>
    </row>
    <row r="208" customFormat="false" ht="14.65" hidden="false" customHeight="false" outlineLevel="0" collapsed="false">
      <c r="A208" s="23" t="n">
        <v>207</v>
      </c>
      <c r="B208" s="23" t="s">
        <v>387</v>
      </c>
      <c r="C208" s="23" t="s">
        <v>56</v>
      </c>
      <c r="D208" s="23" t="s">
        <v>60</v>
      </c>
      <c r="E208" s="23" t="s">
        <v>384</v>
      </c>
      <c r="F208" s="33" t="n">
        <v>33</v>
      </c>
      <c r="G208" s="33" t="n">
        <v>0</v>
      </c>
      <c r="H208" s="33" t="n">
        <v>2</v>
      </c>
      <c r="I208" s="33" t="n">
        <v>64</v>
      </c>
      <c r="J208" s="33" t="n">
        <v>15</v>
      </c>
      <c r="K208" s="33" t="n">
        <f aca="false">SUM(F208:J208)</f>
        <v>114</v>
      </c>
      <c r="L208" s="34"/>
      <c r="M208" s="34"/>
      <c r="N208" s="34"/>
      <c r="O208" s="34"/>
      <c r="P208" s="35"/>
      <c r="Q208" s="25" t="n">
        <f aca="false">IF(L208&gt;0,parametri!$B$4*L208,0)</f>
        <v>0</v>
      </c>
      <c r="R208" s="25" t="n">
        <f aca="false">IF((M208="si")*AND(N208=""),parametri!$B$5,0)</f>
        <v>0</v>
      </c>
      <c r="S208" s="25" t="n">
        <f aca="false">IF(N208="si",parametri!$B$5,0)</f>
        <v>0</v>
      </c>
      <c r="T208" s="25" t="n">
        <f aca="false">IF(O208="si",parametri!$B$6,0)</f>
        <v>0</v>
      </c>
      <c r="U208" s="25" t="n">
        <f aca="false">IF(P208="si",parametri!$B$7,0)</f>
        <v>0</v>
      </c>
      <c r="V208" s="25" t="n">
        <f aca="false">IF(K208&gt;35,parametri!$B$9*K208,0)</f>
        <v>1295.04</v>
      </c>
      <c r="W208" s="25" t="n">
        <f aca="false">SUM(Q208:V208)</f>
        <v>1295.04</v>
      </c>
      <c r="X208" s="25" t="n">
        <f aca="false">ROUND(W208*90.9/100,2)</f>
        <v>1177.19</v>
      </c>
      <c r="Y208" s="25" t="n">
        <f aca="false">ROUND(W208*8.5%,2)</f>
        <v>110.08</v>
      </c>
      <c r="Z208" s="25" t="n">
        <f aca="false">ROUND(X208/12*8,2)</f>
        <v>784.79</v>
      </c>
      <c r="AA208" s="25" t="n">
        <f aca="false">ROUND(Y208/12*8,2)</f>
        <v>73.39</v>
      </c>
    </row>
    <row r="209" customFormat="false" ht="14.65" hidden="false" customHeight="false" outlineLevel="0" collapsed="false">
      <c r="A209" s="23" t="n">
        <v>208</v>
      </c>
      <c r="B209" s="23" t="s">
        <v>388</v>
      </c>
      <c r="C209" s="23" t="s">
        <v>56</v>
      </c>
      <c r="D209" s="23" t="s">
        <v>176</v>
      </c>
      <c r="E209" s="23" t="s">
        <v>389</v>
      </c>
      <c r="F209" s="33" t="n">
        <v>18</v>
      </c>
      <c r="G209" s="33" t="n">
        <v>0</v>
      </c>
      <c r="H209" s="33" t="n">
        <v>3</v>
      </c>
      <c r="I209" s="33" t="n">
        <v>47</v>
      </c>
      <c r="J209" s="33" t="n">
        <v>15</v>
      </c>
      <c r="K209" s="33" t="n">
        <f aca="false">SUM(F209:J209)</f>
        <v>83</v>
      </c>
      <c r="L209" s="34"/>
      <c r="M209" s="34"/>
      <c r="N209" s="34"/>
      <c r="O209" s="34"/>
      <c r="P209" s="35"/>
      <c r="Q209" s="25" t="n">
        <f aca="false">IF(L209&gt;0,parametri!$B$4*L209,0)</f>
        <v>0</v>
      </c>
      <c r="R209" s="25" t="n">
        <f aca="false">IF((M209="si")*AND(N209=""),parametri!$B$5,0)</f>
        <v>0</v>
      </c>
      <c r="S209" s="25" t="n">
        <f aca="false">IF(N209="si",parametri!$B$5,0)</f>
        <v>0</v>
      </c>
      <c r="T209" s="25" t="n">
        <f aca="false">IF(O209="si",parametri!$B$6,0)</f>
        <v>0</v>
      </c>
      <c r="U209" s="25" t="n">
        <f aca="false">IF(P209="si",parametri!$B$7,0)</f>
        <v>0</v>
      </c>
      <c r="V209" s="25" t="n">
        <f aca="false">IF(K209&gt;35,parametri!$B$9*K209,0)</f>
        <v>942.88</v>
      </c>
      <c r="W209" s="25" t="n">
        <f aca="false">SUM(Q209:V209)</f>
        <v>942.88</v>
      </c>
      <c r="X209" s="25" t="n">
        <f aca="false">ROUND(W209*90.9/100,2)</f>
        <v>857.08</v>
      </c>
      <c r="Y209" s="25" t="n">
        <f aca="false">ROUND(W209*8.5%,2)</f>
        <v>80.14</v>
      </c>
      <c r="Z209" s="25" t="n">
        <f aca="false">ROUND(X209/12*8,2)</f>
        <v>571.39</v>
      </c>
      <c r="AA209" s="25" t="n">
        <f aca="false">ROUND(Y209/12*8,2)</f>
        <v>53.43</v>
      </c>
    </row>
    <row r="210" customFormat="false" ht="14.65" hidden="false" customHeight="false" outlineLevel="0" collapsed="false">
      <c r="A210" s="23" t="n">
        <v>209</v>
      </c>
      <c r="B210" s="23" t="s">
        <v>390</v>
      </c>
      <c r="C210" s="23" t="s">
        <v>56</v>
      </c>
      <c r="D210" s="23" t="s">
        <v>179</v>
      </c>
      <c r="E210" s="23" t="s">
        <v>389</v>
      </c>
      <c r="F210" s="33" t="n">
        <v>27</v>
      </c>
      <c r="G210" s="33" t="n">
        <v>0</v>
      </c>
      <c r="H210" s="33" t="n">
        <v>3</v>
      </c>
      <c r="I210" s="33" t="n">
        <v>50</v>
      </c>
      <c r="J210" s="33" t="n">
        <v>12</v>
      </c>
      <c r="K210" s="33" t="n">
        <f aca="false">SUM(F210:J210)</f>
        <v>92</v>
      </c>
      <c r="L210" s="34"/>
      <c r="M210" s="34"/>
      <c r="N210" s="34"/>
      <c r="O210" s="34"/>
      <c r="P210" s="35"/>
      <c r="Q210" s="25" t="n">
        <f aca="false">IF(L210&gt;0,parametri!$B$4*L210,0)</f>
        <v>0</v>
      </c>
      <c r="R210" s="25" t="n">
        <f aca="false">IF((M210="si")*AND(N210=""),parametri!$B$5,0)</f>
        <v>0</v>
      </c>
      <c r="S210" s="25" t="n">
        <f aca="false">IF(N210="si",parametri!$B$5,0)</f>
        <v>0</v>
      </c>
      <c r="T210" s="25" t="n">
        <f aca="false">IF(O210="si",parametri!$B$6,0)</f>
        <v>0</v>
      </c>
      <c r="U210" s="25" t="n">
        <f aca="false">IF(P210="si",parametri!$B$7,0)</f>
        <v>0</v>
      </c>
      <c r="V210" s="25" t="n">
        <f aca="false">IF(K210&gt;35,parametri!$B$9*K210,0)</f>
        <v>1045.12</v>
      </c>
      <c r="W210" s="25" t="n">
        <f aca="false">SUM(Q210:V210)</f>
        <v>1045.12</v>
      </c>
      <c r="X210" s="25" t="n">
        <f aca="false">ROUND(W210*90.9/100,2)</f>
        <v>950.01</v>
      </c>
      <c r="Y210" s="25" t="n">
        <f aca="false">ROUND(W210*8.5%,2)</f>
        <v>88.84</v>
      </c>
      <c r="Z210" s="25" t="n">
        <f aca="false">ROUND(X210/12*8,2)</f>
        <v>633.34</v>
      </c>
      <c r="AA210" s="25" t="n">
        <f aca="false">ROUND(Y210/12*8,2)</f>
        <v>59.23</v>
      </c>
    </row>
    <row r="211" customFormat="false" ht="14.65" hidden="false" customHeight="false" outlineLevel="0" collapsed="false">
      <c r="A211" s="23" t="n">
        <v>210</v>
      </c>
      <c r="B211" s="23" t="s">
        <v>391</v>
      </c>
      <c r="C211" s="23" t="s">
        <v>56</v>
      </c>
      <c r="D211" s="23" t="s">
        <v>57</v>
      </c>
      <c r="E211" s="23" t="s">
        <v>389</v>
      </c>
      <c r="F211" s="33" t="n">
        <v>20</v>
      </c>
      <c r="G211" s="33" t="n">
        <v>0</v>
      </c>
      <c r="H211" s="33" t="n">
        <v>2</v>
      </c>
      <c r="I211" s="33" t="n">
        <v>44</v>
      </c>
      <c r="J211" s="33" t="n">
        <v>15</v>
      </c>
      <c r="K211" s="33" t="n">
        <f aca="false">SUM(F211:J211)</f>
        <v>81</v>
      </c>
      <c r="L211" s="34"/>
      <c r="M211" s="34"/>
      <c r="N211" s="34"/>
      <c r="O211" s="34"/>
      <c r="P211" s="35"/>
      <c r="Q211" s="25" t="n">
        <f aca="false">IF(L211&gt;0,parametri!$B$4*L211,0)</f>
        <v>0</v>
      </c>
      <c r="R211" s="25" t="n">
        <f aca="false">IF((M211="si")*AND(N211=""),parametri!$B$5,0)</f>
        <v>0</v>
      </c>
      <c r="S211" s="25" t="n">
        <f aca="false">IF(N211="si",parametri!$B$5,0)</f>
        <v>0</v>
      </c>
      <c r="T211" s="25" t="n">
        <f aca="false">IF(O211="si",parametri!$B$6,0)</f>
        <v>0</v>
      </c>
      <c r="U211" s="25" t="n">
        <f aca="false">IF(P211="si",parametri!$B$7,0)</f>
        <v>0</v>
      </c>
      <c r="V211" s="25" t="n">
        <f aca="false">IF(K211&gt;35,parametri!$B$9*K211,0)</f>
        <v>920.16</v>
      </c>
      <c r="W211" s="25" t="n">
        <f aca="false">SUM(Q211:V211)</f>
        <v>920.16</v>
      </c>
      <c r="X211" s="25" t="n">
        <f aca="false">ROUND(W211*90.9/100,2)</f>
        <v>836.43</v>
      </c>
      <c r="Y211" s="25" t="n">
        <f aca="false">ROUND(W211*8.5%,2)</f>
        <v>78.21</v>
      </c>
      <c r="Z211" s="25" t="n">
        <f aca="false">ROUND(X211/12*8,2)</f>
        <v>557.62</v>
      </c>
      <c r="AA211" s="25" t="n">
        <f aca="false">ROUND(Y211/12*8,2)</f>
        <v>52.14</v>
      </c>
    </row>
    <row r="212" customFormat="false" ht="14.65" hidden="false" customHeight="false" outlineLevel="0" collapsed="false">
      <c r="A212" s="23" t="n">
        <v>211</v>
      </c>
      <c r="B212" s="23" t="s">
        <v>392</v>
      </c>
      <c r="C212" s="23" t="s">
        <v>56</v>
      </c>
      <c r="D212" s="23" t="s">
        <v>60</v>
      </c>
      <c r="E212" s="23" t="s">
        <v>389</v>
      </c>
      <c r="F212" s="33" t="n">
        <v>18</v>
      </c>
      <c r="G212" s="33" t="n">
        <v>0</v>
      </c>
      <c r="H212" s="33" t="n">
        <v>1</v>
      </c>
      <c r="I212" s="33" t="n">
        <v>64</v>
      </c>
      <c r="J212" s="33" t="n">
        <v>11</v>
      </c>
      <c r="K212" s="33" t="n">
        <f aca="false">SUM(F212:J212)</f>
        <v>94</v>
      </c>
      <c r="L212" s="34"/>
      <c r="M212" s="34"/>
      <c r="N212" s="34"/>
      <c r="O212" s="34"/>
      <c r="P212" s="35"/>
      <c r="Q212" s="25" t="n">
        <f aca="false">IF(L212&gt;0,parametri!$B$4*L212,0)</f>
        <v>0</v>
      </c>
      <c r="R212" s="25" t="n">
        <f aca="false">IF((M212="si")*AND(N212=""),parametri!$B$5,0)</f>
        <v>0</v>
      </c>
      <c r="S212" s="25" t="n">
        <f aca="false">IF(N212="si",parametri!$B$5,0)</f>
        <v>0</v>
      </c>
      <c r="T212" s="25" t="n">
        <f aca="false">IF(O212="si",parametri!$B$6,0)</f>
        <v>0</v>
      </c>
      <c r="U212" s="25" t="n">
        <f aca="false">IF(P212="si",parametri!$B$7,0)</f>
        <v>0</v>
      </c>
      <c r="V212" s="25" t="n">
        <f aca="false">IF(K212&gt;35,parametri!$B$9*K212,0)</f>
        <v>1067.84</v>
      </c>
      <c r="W212" s="25" t="n">
        <f aca="false">SUM(Q212:V212)</f>
        <v>1067.84</v>
      </c>
      <c r="X212" s="25" t="n">
        <f aca="false">ROUND(W212*90.9/100,2)</f>
        <v>970.67</v>
      </c>
      <c r="Y212" s="25" t="n">
        <f aca="false">ROUND(W212*8.5%,2)</f>
        <v>90.77</v>
      </c>
      <c r="Z212" s="25" t="n">
        <f aca="false">ROUND(X212/12*8,2)</f>
        <v>647.11</v>
      </c>
      <c r="AA212" s="25" t="n">
        <f aca="false">ROUND(Y212/12*8,2)</f>
        <v>60.51</v>
      </c>
    </row>
    <row r="213" customFormat="false" ht="14.65" hidden="false" customHeight="false" outlineLevel="0" collapsed="false">
      <c r="A213" s="23" t="n">
        <v>212</v>
      </c>
      <c r="B213" s="23" t="s">
        <v>393</v>
      </c>
      <c r="C213" s="23" t="s">
        <v>56</v>
      </c>
      <c r="D213" s="23" t="s">
        <v>62</v>
      </c>
      <c r="E213" s="23" t="s">
        <v>389</v>
      </c>
      <c r="F213" s="33" t="n">
        <v>14</v>
      </c>
      <c r="G213" s="33" t="n">
        <v>0</v>
      </c>
      <c r="H213" s="33" t="n">
        <v>2</v>
      </c>
      <c r="I213" s="33" t="n">
        <v>55</v>
      </c>
      <c r="J213" s="33" t="n">
        <v>16</v>
      </c>
      <c r="K213" s="33" t="n">
        <f aca="false">SUM(F213:J213)</f>
        <v>87</v>
      </c>
      <c r="L213" s="34"/>
      <c r="M213" s="34"/>
      <c r="N213" s="34"/>
      <c r="O213" s="34"/>
      <c r="P213" s="35"/>
      <c r="Q213" s="25" t="n">
        <f aca="false">IF(L213&gt;0,parametri!$B$4*L213,0)</f>
        <v>0</v>
      </c>
      <c r="R213" s="25" t="n">
        <f aca="false">IF((M213="si")*AND(N213=""),parametri!$B$5,0)</f>
        <v>0</v>
      </c>
      <c r="S213" s="25" t="n">
        <f aca="false">IF(N213="si",parametri!$B$5,0)</f>
        <v>0</v>
      </c>
      <c r="T213" s="25" t="n">
        <f aca="false">IF(O213="si",parametri!$B$6,0)</f>
        <v>0</v>
      </c>
      <c r="U213" s="25" t="n">
        <f aca="false">IF(P213="si",parametri!$B$7,0)</f>
        <v>0</v>
      </c>
      <c r="V213" s="25" t="n">
        <f aca="false">IF(K213&gt;35,parametri!$B$9*K213,0)</f>
        <v>988.32</v>
      </c>
      <c r="W213" s="25" t="n">
        <f aca="false">SUM(Q213:V213)</f>
        <v>988.32</v>
      </c>
      <c r="X213" s="25" t="n">
        <f aca="false">ROUND(W213*90.9/100,2)</f>
        <v>898.38</v>
      </c>
      <c r="Y213" s="25" t="n">
        <f aca="false">ROUND(W213*8.5%,2)</f>
        <v>84.01</v>
      </c>
      <c r="Z213" s="25" t="n">
        <f aca="false">ROUND(X213/12*8,2)</f>
        <v>598.92</v>
      </c>
      <c r="AA213" s="25" t="n">
        <f aca="false">ROUND(Y213/12*8,2)</f>
        <v>56.01</v>
      </c>
    </row>
    <row r="214" customFormat="false" ht="14.65" hidden="false" customHeight="false" outlineLevel="0" collapsed="false">
      <c r="A214" s="23" t="n">
        <v>213</v>
      </c>
      <c r="B214" s="23" t="s">
        <v>394</v>
      </c>
      <c r="C214" s="23" t="s">
        <v>56</v>
      </c>
      <c r="D214" s="23" t="s">
        <v>267</v>
      </c>
      <c r="E214" s="23" t="s">
        <v>389</v>
      </c>
      <c r="F214" s="33" t="n">
        <v>22</v>
      </c>
      <c r="G214" s="33" t="n">
        <v>0</v>
      </c>
      <c r="H214" s="33" t="n">
        <v>2</v>
      </c>
      <c r="I214" s="33" t="n">
        <v>46</v>
      </c>
      <c r="J214" s="33" t="n">
        <v>10</v>
      </c>
      <c r="K214" s="33" t="n">
        <f aca="false">SUM(F214:J214)</f>
        <v>80</v>
      </c>
      <c r="L214" s="34"/>
      <c r="M214" s="34"/>
      <c r="N214" s="34"/>
      <c r="O214" s="34"/>
      <c r="P214" s="35"/>
      <c r="Q214" s="25" t="n">
        <f aca="false">IF(L214&gt;0,parametri!$B$4*L214,0)</f>
        <v>0</v>
      </c>
      <c r="R214" s="25" t="n">
        <f aca="false">IF((M214="si")*AND(N214=""),parametri!$B$5,0)</f>
        <v>0</v>
      </c>
      <c r="S214" s="25" t="n">
        <f aca="false">IF(N214="si",parametri!$B$5,0)</f>
        <v>0</v>
      </c>
      <c r="T214" s="25" t="n">
        <f aca="false">IF(O214="si",parametri!$B$6,0)</f>
        <v>0</v>
      </c>
      <c r="U214" s="25" t="n">
        <f aca="false">IF(P214="si",parametri!$B$7,0)</f>
        <v>0</v>
      </c>
      <c r="V214" s="25" t="n">
        <f aca="false">IF(K214&gt;35,parametri!$B$9*K214,0)</f>
        <v>908.8</v>
      </c>
      <c r="W214" s="25" t="n">
        <f aca="false">SUM(Q214:V214)</f>
        <v>908.8</v>
      </c>
      <c r="X214" s="25" t="n">
        <f aca="false">ROUND(W214*90.9/100,2)</f>
        <v>826.1</v>
      </c>
      <c r="Y214" s="25" t="n">
        <f aca="false">ROUND(W214*8.5%,2)</f>
        <v>77.25</v>
      </c>
      <c r="Z214" s="25" t="n">
        <f aca="false">ROUND(X214/12*8,2)</f>
        <v>550.73</v>
      </c>
      <c r="AA214" s="25" t="n">
        <f aca="false">ROUND(Y214/12*8,2)</f>
        <v>51.5</v>
      </c>
    </row>
    <row r="215" customFormat="false" ht="14.65" hidden="false" customHeight="false" outlineLevel="0" collapsed="false">
      <c r="A215" s="23" t="n">
        <v>214</v>
      </c>
      <c r="B215" s="23" t="s">
        <v>395</v>
      </c>
      <c r="C215" s="23" t="s">
        <v>56</v>
      </c>
      <c r="D215" s="23" t="s">
        <v>236</v>
      </c>
      <c r="E215" s="23" t="s">
        <v>389</v>
      </c>
      <c r="F215" s="33" t="n">
        <v>30</v>
      </c>
      <c r="G215" s="33" t="n">
        <v>0</v>
      </c>
      <c r="H215" s="33" t="n">
        <v>2</v>
      </c>
      <c r="I215" s="33" t="n">
        <v>58</v>
      </c>
      <c r="J215" s="33" t="n">
        <v>8</v>
      </c>
      <c r="K215" s="33" t="n">
        <f aca="false">SUM(F215:J215)</f>
        <v>98</v>
      </c>
      <c r="L215" s="34"/>
      <c r="M215" s="34"/>
      <c r="N215" s="34"/>
      <c r="O215" s="34"/>
      <c r="P215" s="35"/>
      <c r="Q215" s="25" t="n">
        <f aca="false">IF(L215&gt;0,parametri!$B$4*L215,0)</f>
        <v>0</v>
      </c>
      <c r="R215" s="25" t="n">
        <f aca="false">IF((M215="si")*AND(N215=""),parametri!$B$5,0)</f>
        <v>0</v>
      </c>
      <c r="S215" s="25" t="n">
        <f aca="false">IF(N215="si",parametri!$B$5,0)</f>
        <v>0</v>
      </c>
      <c r="T215" s="25" t="n">
        <f aca="false">IF(O215="si",parametri!$B$6,0)</f>
        <v>0</v>
      </c>
      <c r="U215" s="25" t="n">
        <f aca="false">IF(P215="si",parametri!$B$7,0)</f>
        <v>0</v>
      </c>
      <c r="V215" s="25" t="n">
        <f aca="false">IF(K215&gt;35,parametri!$B$9*K215,0)</f>
        <v>1113.28</v>
      </c>
      <c r="W215" s="25" t="n">
        <f aca="false">SUM(Q215:V215)</f>
        <v>1113.28</v>
      </c>
      <c r="X215" s="25" t="n">
        <f aca="false">ROUND(W215*90.9/100,2)</f>
        <v>1011.97</v>
      </c>
      <c r="Y215" s="25" t="n">
        <f aca="false">ROUND(W215*8.5%,2)</f>
        <v>94.63</v>
      </c>
      <c r="Z215" s="25" t="n">
        <f aca="false">ROUND(X215/12*8,2)</f>
        <v>674.65</v>
      </c>
      <c r="AA215" s="25" t="n">
        <f aca="false">ROUND(Y215/12*8,2)</f>
        <v>63.09</v>
      </c>
    </row>
    <row r="216" customFormat="false" ht="14.65" hidden="false" customHeight="false" outlineLevel="0" collapsed="false">
      <c r="A216" s="23" t="n">
        <v>215</v>
      </c>
      <c r="B216" s="23" t="s">
        <v>396</v>
      </c>
      <c r="C216" s="23" t="s">
        <v>56</v>
      </c>
      <c r="D216" s="23" t="s">
        <v>64</v>
      </c>
      <c r="E216" s="23" t="s">
        <v>389</v>
      </c>
      <c r="F216" s="33" t="n">
        <v>18</v>
      </c>
      <c r="G216" s="33" t="n">
        <v>0</v>
      </c>
      <c r="H216" s="33" t="n">
        <v>2</v>
      </c>
      <c r="I216" s="33" t="n">
        <v>34</v>
      </c>
      <c r="J216" s="33" t="n">
        <v>8</v>
      </c>
      <c r="K216" s="33" t="n">
        <f aca="false">SUM(F216:J216)</f>
        <v>62</v>
      </c>
      <c r="L216" s="34"/>
      <c r="M216" s="34"/>
      <c r="N216" s="34"/>
      <c r="O216" s="34"/>
      <c r="P216" s="35"/>
      <c r="Q216" s="25" t="n">
        <f aca="false">IF(L216&gt;0,parametri!$B$4*L216,0)</f>
        <v>0</v>
      </c>
      <c r="R216" s="25" t="n">
        <f aca="false">IF((M216="si")*AND(N216=""),parametri!$B$5,0)</f>
        <v>0</v>
      </c>
      <c r="S216" s="25" t="n">
        <f aca="false">IF(N216="si",parametri!$B$5,0)</f>
        <v>0</v>
      </c>
      <c r="T216" s="25" t="n">
        <f aca="false">IF(O216="si",parametri!$B$6,0)</f>
        <v>0</v>
      </c>
      <c r="U216" s="25" t="n">
        <f aca="false">IF(P216="si",parametri!$B$7,0)</f>
        <v>0</v>
      </c>
      <c r="V216" s="25" t="n">
        <f aca="false">IF(K216&gt;35,parametri!$B$9*K216,0)</f>
        <v>704.32</v>
      </c>
      <c r="W216" s="25" t="n">
        <f aca="false">SUM(Q216:V216)</f>
        <v>704.32</v>
      </c>
      <c r="X216" s="25" t="n">
        <f aca="false">ROUND(W216*90.9/100,2)</f>
        <v>640.23</v>
      </c>
      <c r="Y216" s="25" t="n">
        <f aca="false">ROUND(W216*8.5%,2)</f>
        <v>59.87</v>
      </c>
      <c r="Z216" s="25" t="n">
        <f aca="false">ROUND(X216/12*8,2)</f>
        <v>426.82</v>
      </c>
      <c r="AA216" s="25" t="n">
        <f aca="false">ROUND(Y216/12*8,2)</f>
        <v>39.91</v>
      </c>
    </row>
    <row r="217" customFormat="false" ht="14.65" hidden="false" customHeight="false" outlineLevel="0" collapsed="false">
      <c r="A217" s="23" t="n">
        <v>216</v>
      </c>
      <c r="B217" s="23" t="s">
        <v>397</v>
      </c>
      <c r="C217" s="23" t="s">
        <v>56</v>
      </c>
      <c r="D217" s="23" t="s">
        <v>66</v>
      </c>
      <c r="E217" s="23" t="s">
        <v>389</v>
      </c>
      <c r="F217" s="33" t="n">
        <v>41</v>
      </c>
      <c r="G217" s="33" t="n">
        <v>0</v>
      </c>
      <c r="H217" s="33" t="n">
        <v>2</v>
      </c>
      <c r="I217" s="33" t="n">
        <v>27</v>
      </c>
      <c r="J217" s="33" t="n">
        <v>8</v>
      </c>
      <c r="K217" s="33" t="n">
        <f aca="false">SUM(F217:J217)</f>
        <v>78</v>
      </c>
      <c r="L217" s="34"/>
      <c r="M217" s="34"/>
      <c r="N217" s="34"/>
      <c r="O217" s="34"/>
      <c r="P217" s="35"/>
      <c r="Q217" s="25" t="n">
        <f aca="false">IF(L217&gt;0,parametri!$B$4*L217,0)</f>
        <v>0</v>
      </c>
      <c r="R217" s="25" t="n">
        <f aca="false">IF((M217="si")*AND(N217=""),parametri!$B$5,0)</f>
        <v>0</v>
      </c>
      <c r="S217" s="25" t="n">
        <f aca="false">IF(N217="si",parametri!$B$5,0)</f>
        <v>0</v>
      </c>
      <c r="T217" s="25" t="n">
        <f aca="false">IF(O217="si",parametri!$B$6,0)</f>
        <v>0</v>
      </c>
      <c r="U217" s="25" t="n">
        <f aca="false">IF(P217="si",parametri!$B$7,0)</f>
        <v>0</v>
      </c>
      <c r="V217" s="25" t="n">
        <f aca="false">IF(K217&gt;35,parametri!$B$9*K217,0)</f>
        <v>886.08</v>
      </c>
      <c r="W217" s="25" t="n">
        <f aca="false">SUM(Q217:V217)</f>
        <v>886.08</v>
      </c>
      <c r="X217" s="25" t="n">
        <f aca="false">ROUND(W217*90.9/100,2)</f>
        <v>805.45</v>
      </c>
      <c r="Y217" s="25" t="n">
        <f aca="false">ROUND(W217*8.5%,2)</f>
        <v>75.32</v>
      </c>
      <c r="Z217" s="25" t="n">
        <f aca="false">ROUND(X217/12*8,2)</f>
        <v>536.97</v>
      </c>
      <c r="AA217" s="25" t="n">
        <f aca="false">ROUND(Y217/12*8,2)</f>
        <v>50.21</v>
      </c>
    </row>
    <row r="218" customFormat="false" ht="14.65" hidden="false" customHeight="false" outlineLevel="0" collapsed="false">
      <c r="A218" s="23" t="n">
        <v>217</v>
      </c>
      <c r="B218" s="23" t="s">
        <v>398</v>
      </c>
      <c r="C218" s="23" t="s">
        <v>56</v>
      </c>
      <c r="D218" s="23" t="s">
        <v>187</v>
      </c>
      <c r="E218" s="23" t="s">
        <v>399</v>
      </c>
      <c r="F218" s="33" t="n">
        <v>20</v>
      </c>
      <c r="G218" s="33" t="n">
        <v>0</v>
      </c>
      <c r="H218" s="33" t="n">
        <v>1</v>
      </c>
      <c r="I218" s="33" t="n">
        <v>31</v>
      </c>
      <c r="J218" s="33" t="n">
        <v>2</v>
      </c>
      <c r="K218" s="33" t="n">
        <f aca="false">SUM(F218:J218)</f>
        <v>54</v>
      </c>
      <c r="L218" s="34"/>
      <c r="M218" s="34"/>
      <c r="N218" s="34"/>
      <c r="O218" s="34"/>
      <c r="P218" s="35"/>
      <c r="Q218" s="25" t="n">
        <f aca="false">IF(L218&gt;0,parametri!$B$4*L218,0)</f>
        <v>0</v>
      </c>
      <c r="R218" s="25" t="n">
        <f aca="false">IF((M218="si")*AND(N218=""),parametri!$B$5,0)</f>
        <v>0</v>
      </c>
      <c r="S218" s="25" t="n">
        <f aca="false">IF(N218="si",parametri!$B$5,0)</f>
        <v>0</v>
      </c>
      <c r="T218" s="25" t="n">
        <f aca="false">IF(O218="si",parametri!$B$6,0)</f>
        <v>0</v>
      </c>
      <c r="U218" s="25" t="n">
        <f aca="false">IF(P218="si",parametri!$B$7,0)</f>
        <v>0</v>
      </c>
      <c r="V218" s="25" t="n">
        <f aca="false">IF(K218&gt;35,parametri!$B$9*K218,0)</f>
        <v>613.44</v>
      </c>
      <c r="W218" s="25" t="n">
        <f aca="false">SUM(Q218:V218)</f>
        <v>613.44</v>
      </c>
      <c r="X218" s="25" t="n">
        <f aca="false">ROUND(W218*90.9/100,2)</f>
        <v>557.62</v>
      </c>
      <c r="Y218" s="25" t="n">
        <f aca="false">ROUND(W218*8.5%,2)</f>
        <v>52.14</v>
      </c>
      <c r="Z218" s="25" t="n">
        <f aca="false">ROUND(X218/12*8,2)</f>
        <v>371.75</v>
      </c>
      <c r="AA218" s="25" t="n">
        <f aca="false">ROUND(Y218/12*8,2)</f>
        <v>34.76</v>
      </c>
    </row>
    <row r="219" customFormat="false" ht="14.65" hidden="false" customHeight="false" outlineLevel="0" collapsed="false">
      <c r="A219" s="23" t="n">
        <v>218</v>
      </c>
      <c r="B219" s="23" t="s">
        <v>400</v>
      </c>
      <c r="C219" s="23" t="s">
        <v>56</v>
      </c>
      <c r="D219" s="23" t="s">
        <v>176</v>
      </c>
      <c r="E219" s="23" t="s">
        <v>401</v>
      </c>
      <c r="F219" s="33" t="n">
        <v>27</v>
      </c>
      <c r="G219" s="33" t="n">
        <v>0</v>
      </c>
      <c r="H219" s="33" t="n">
        <v>1</v>
      </c>
      <c r="I219" s="33" t="n">
        <v>43</v>
      </c>
      <c r="J219" s="33" t="n">
        <v>2</v>
      </c>
      <c r="K219" s="33" t="n">
        <f aca="false">SUM(F219:J219)</f>
        <v>73</v>
      </c>
      <c r="L219" s="34"/>
      <c r="M219" s="34"/>
      <c r="N219" s="34"/>
      <c r="O219" s="34"/>
      <c r="P219" s="35"/>
      <c r="Q219" s="25" t="n">
        <f aca="false">IF(L219&gt;0,parametri!$B$4*L219,0)</f>
        <v>0</v>
      </c>
      <c r="R219" s="25" t="n">
        <f aca="false">IF((M219="si")*AND(N219=""),parametri!$B$5,0)</f>
        <v>0</v>
      </c>
      <c r="S219" s="25" t="n">
        <f aca="false">IF(N219="si",parametri!$B$5,0)</f>
        <v>0</v>
      </c>
      <c r="T219" s="25" t="n">
        <f aca="false">IF(O219="si",parametri!$B$6,0)</f>
        <v>0</v>
      </c>
      <c r="U219" s="25" t="n">
        <f aca="false">IF(P219="si",parametri!$B$7,0)</f>
        <v>0</v>
      </c>
      <c r="V219" s="25" t="n">
        <f aca="false">IF(K219&gt;35,parametri!$B$9*K219,0)</f>
        <v>829.28</v>
      </c>
      <c r="W219" s="25" t="n">
        <f aca="false">SUM(Q219:V219)</f>
        <v>829.28</v>
      </c>
      <c r="X219" s="25" t="n">
        <f aca="false">ROUND(W219*90.9/100,2)</f>
        <v>753.82</v>
      </c>
      <c r="Y219" s="25" t="n">
        <f aca="false">ROUND(W219*8.5%,2)</f>
        <v>70.49</v>
      </c>
      <c r="Z219" s="25" t="n">
        <f aca="false">ROUND(X219/12*8,2)</f>
        <v>502.55</v>
      </c>
      <c r="AA219" s="25" t="n">
        <f aca="false">ROUND(Y219/12*8,2)</f>
        <v>46.99</v>
      </c>
    </row>
    <row r="220" customFormat="false" ht="14.65" hidden="false" customHeight="false" outlineLevel="0" collapsed="false">
      <c r="A220" s="23" t="n">
        <v>219</v>
      </c>
      <c r="B220" s="23" t="s">
        <v>402</v>
      </c>
      <c r="C220" s="23" t="s">
        <v>56</v>
      </c>
      <c r="D220" s="23" t="s">
        <v>179</v>
      </c>
      <c r="E220" s="23" t="s">
        <v>401</v>
      </c>
      <c r="F220" s="33" t="n">
        <v>27</v>
      </c>
      <c r="G220" s="33" t="n">
        <v>0</v>
      </c>
      <c r="H220" s="33" t="n">
        <v>1</v>
      </c>
      <c r="I220" s="33" t="n">
        <v>49</v>
      </c>
      <c r="J220" s="33" t="n">
        <v>5</v>
      </c>
      <c r="K220" s="33" t="n">
        <f aca="false">SUM(F220:J220)</f>
        <v>82</v>
      </c>
      <c r="L220" s="34"/>
      <c r="M220" s="34"/>
      <c r="N220" s="34"/>
      <c r="O220" s="34"/>
      <c r="P220" s="35"/>
      <c r="Q220" s="25" t="n">
        <f aca="false">IF(L220&gt;0,parametri!$B$4*L220,0)</f>
        <v>0</v>
      </c>
      <c r="R220" s="25" t="n">
        <f aca="false">IF((M220="si")*AND(N220=""),parametri!$B$5,0)</f>
        <v>0</v>
      </c>
      <c r="S220" s="25" t="n">
        <f aca="false">IF(N220="si",parametri!$B$5,0)</f>
        <v>0</v>
      </c>
      <c r="T220" s="25" t="n">
        <f aca="false">IF(O220="si",parametri!$B$6,0)</f>
        <v>0</v>
      </c>
      <c r="U220" s="25" t="n">
        <f aca="false">IF(P220="si",parametri!$B$7,0)</f>
        <v>0</v>
      </c>
      <c r="V220" s="25" t="n">
        <f aca="false">IF(K220&gt;35,parametri!$B$9*K220,0)</f>
        <v>931.52</v>
      </c>
      <c r="W220" s="25" t="n">
        <f aca="false">SUM(Q220:V220)</f>
        <v>931.52</v>
      </c>
      <c r="X220" s="25" t="n">
        <f aca="false">ROUND(W220*90.9/100,2)</f>
        <v>846.75</v>
      </c>
      <c r="Y220" s="25" t="n">
        <f aca="false">ROUND(W220*8.5%,2)</f>
        <v>79.18</v>
      </c>
      <c r="Z220" s="25" t="n">
        <f aca="false">ROUND(X220/12*8,2)</f>
        <v>564.5</v>
      </c>
      <c r="AA220" s="25" t="n">
        <f aca="false">ROUND(Y220/12*8,2)</f>
        <v>52.79</v>
      </c>
    </row>
    <row r="221" customFormat="false" ht="14.65" hidden="false" customHeight="false" outlineLevel="0" collapsed="false">
      <c r="A221" s="23" t="n">
        <v>220</v>
      </c>
      <c r="B221" s="23" t="s">
        <v>403</v>
      </c>
      <c r="C221" s="23" t="s">
        <v>56</v>
      </c>
      <c r="D221" s="23" t="s">
        <v>176</v>
      </c>
      <c r="E221" s="23" t="s">
        <v>404</v>
      </c>
      <c r="F221" s="33" t="n">
        <v>18</v>
      </c>
      <c r="G221" s="33" t="n">
        <v>0</v>
      </c>
      <c r="H221" s="33" t="n">
        <v>2</v>
      </c>
      <c r="I221" s="33" t="n">
        <v>56</v>
      </c>
      <c r="J221" s="33" t="n">
        <v>8</v>
      </c>
      <c r="K221" s="33" t="n">
        <f aca="false">SUM(F221:J221)</f>
        <v>84</v>
      </c>
      <c r="L221" s="34"/>
      <c r="M221" s="34"/>
      <c r="N221" s="34"/>
      <c r="O221" s="34"/>
      <c r="P221" s="35"/>
      <c r="Q221" s="25" t="n">
        <f aca="false">IF(L221&gt;0,parametri!$B$4*L221,0)</f>
        <v>0</v>
      </c>
      <c r="R221" s="25" t="n">
        <f aca="false">IF((M221="si")*AND(N221=""),parametri!$B$5,0)</f>
        <v>0</v>
      </c>
      <c r="S221" s="25" t="n">
        <f aca="false">IF(N221="si",parametri!$B$5,0)</f>
        <v>0</v>
      </c>
      <c r="T221" s="25" t="n">
        <f aca="false">IF(O221="si",parametri!$B$6,0)</f>
        <v>0</v>
      </c>
      <c r="U221" s="25" t="n">
        <f aca="false">IF(P221="si",parametri!$B$7,0)</f>
        <v>0</v>
      </c>
      <c r="V221" s="25" t="n">
        <f aca="false">IF(K221&gt;35,parametri!$B$9*K221,0)</f>
        <v>954.24</v>
      </c>
      <c r="W221" s="25" t="n">
        <f aca="false">SUM(Q221:V221)</f>
        <v>954.24</v>
      </c>
      <c r="X221" s="25" t="n">
        <f aca="false">ROUND(W221*90.9/100,2)</f>
        <v>867.4</v>
      </c>
      <c r="Y221" s="25" t="n">
        <f aca="false">ROUND(W221*8.5%,2)</f>
        <v>81.11</v>
      </c>
      <c r="Z221" s="25" t="n">
        <f aca="false">ROUND(X221/12*8,2)</f>
        <v>578.27</v>
      </c>
      <c r="AA221" s="25" t="n">
        <f aca="false">ROUND(Y221/12*8,2)</f>
        <v>54.07</v>
      </c>
    </row>
    <row r="222" customFormat="false" ht="14.65" hidden="false" customHeight="false" outlineLevel="0" collapsed="false">
      <c r="A222" s="23" t="n">
        <v>221</v>
      </c>
      <c r="B222" s="23" t="s">
        <v>405</v>
      </c>
      <c r="C222" s="23" t="s">
        <v>56</v>
      </c>
      <c r="D222" s="23" t="s">
        <v>179</v>
      </c>
      <c r="E222" s="23" t="s">
        <v>404</v>
      </c>
      <c r="F222" s="33" t="n">
        <v>22</v>
      </c>
      <c r="G222" s="33" t="n">
        <v>0</v>
      </c>
      <c r="H222" s="33" t="n">
        <v>2</v>
      </c>
      <c r="I222" s="33" t="n">
        <v>57</v>
      </c>
      <c r="J222" s="33" t="n">
        <v>9</v>
      </c>
      <c r="K222" s="33" t="n">
        <f aca="false">SUM(F222:J222)</f>
        <v>90</v>
      </c>
      <c r="L222" s="34"/>
      <c r="M222" s="34"/>
      <c r="N222" s="34"/>
      <c r="O222" s="34"/>
      <c r="P222" s="35"/>
      <c r="Q222" s="25" t="n">
        <f aca="false">IF(L222&gt;0,parametri!$B$4*L222,0)</f>
        <v>0</v>
      </c>
      <c r="R222" s="25" t="n">
        <f aca="false">IF((M222="si")*AND(N222=""),parametri!$B$5,0)</f>
        <v>0</v>
      </c>
      <c r="S222" s="25" t="n">
        <f aca="false">IF(N222="si",parametri!$B$5,0)</f>
        <v>0</v>
      </c>
      <c r="T222" s="25" t="n">
        <f aca="false">IF(O222="si",parametri!$B$6,0)</f>
        <v>0</v>
      </c>
      <c r="U222" s="25" t="n">
        <f aca="false">IF(P222="si",parametri!$B$7,0)</f>
        <v>0</v>
      </c>
      <c r="V222" s="25" t="n">
        <f aca="false">IF(K222&gt;35,parametri!$B$9*K222,0)</f>
        <v>1022.4</v>
      </c>
      <c r="W222" s="25" t="n">
        <f aca="false">SUM(Q222:V222)</f>
        <v>1022.4</v>
      </c>
      <c r="X222" s="25" t="n">
        <f aca="false">ROUND(W222*90.9/100,2)</f>
        <v>929.36</v>
      </c>
      <c r="Y222" s="25" t="n">
        <f aca="false">ROUND(W222*8.5%,2)</f>
        <v>86.9</v>
      </c>
      <c r="Z222" s="25" t="n">
        <f aca="false">ROUND(X222/12*8,2)</f>
        <v>619.57</v>
      </c>
      <c r="AA222" s="25" t="n">
        <f aca="false">ROUND(Y222/12*8,2)</f>
        <v>57.93</v>
      </c>
    </row>
    <row r="223" customFormat="false" ht="14.65" hidden="false" customHeight="false" outlineLevel="0" collapsed="false">
      <c r="A223" s="23" t="n">
        <v>222</v>
      </c>
      <c r="B223" s="23" t="s">
        <v>406</v>
      </c>
      <c r="C223" s="23" t="s">
        <v>56</v>
      </c>
      <c r="D223" s="23" t="s">
        <v>179</v>
      </c>
      <c r="E223" s="23" t="s">
        <v>407</v>
      </c>
      <c r="F223" s="33" t="n">
        <v>12</v>
      </c>
      <c r="G223" s="33" t="n">
        <v>0</v>
      </c>
      <c r="H223" s="33" t="n">
        <v>2</v>
      </c>
      <c r="I223" s="33" t="n">
        <v>70</v>
      </c>
      <c r="J223" s="33" t="n">
        <v>7</v>
      </c>
      <c r="K223" s="33" t="n">
        <f aca="false">SUM(F223:J223)</f>
        <v>91</v>
      </c>
      <c r="L223" s="34"/>
      <c r="M223" s="34"/>
      <c r="N223" s="34"/>
      <c r="O223" s="34"/>
      <c r="P223" s="35"/>
      <c r="Q223" s="25" t="n">
        <f aca="false">IF(L223&gt;0,parametri!$B$4*L223,0)</f>
        <v>0</v>
      </c>
      <c r="R223" s="25" t="n">
        <f aca="false">IF((M223="si")*AND(N223=""),parametri!$B$5,0)</f>
        <v>0</v>
      </c>
      <c r="S223" s="25" t="n">
        <f aca="false">IF(N223="si",parametri!$B$5,0)</f>
        <v>0</v>
      </c>
      <c r="T223" s="25" t="n">
        <f aca="false">IF(O223="si",parametri!$B$6,0)</f>
        <v>0</v>
      </c>
      <c r="U223" s="25" t="n">
        <f aca="false">IF(P223="si",parametri!$B$7,0)</f>
        <v>0</v>
      </c>
      <c r="V223" s="25" t="n">
        <f aca="false">IF(K223&gt;35,parametri!$B$9*K223,0)</f>
        <v>1033.76</v>
      </c>
      <c r="W223" s="25" t="n">
        <f aca="false">SUM(Q223:V223)</f>
        <v>1033.76</v>
      </c>
      <c r="X223" s="25" t="n">
        <f aca="false">ROUND(W223*90.9/100,2)</f>
        <v>939.69</v>
      </c>
      <c r="Y223" s="25" t="n">
        <f aca="false">ROUND(W223*8.5%,2)</f>
        <v>87.87</v>
      </c>
      <c r="Z223" s="25" t="n">
        <f aca="false">ROUND(X223/12*8,2)</f>
        <v>626.46</v>
      </c>
      <c r="AA223" s="25" t="n">
        <f aca="false">ROUND(Y223/12*8,2)</f>
        <v>58.58</v>
      </c>
    </row>
    <row r="224" customFormat="false" ht="14.65" hidden="false" customHeight="false" outlineLevel="0" collapsed="false">
      <c r="F224" s="33" t="n">
        <f aca="false">SUM(F2:F223)</f>
        <v>5012</v>
      </c>
      <c r="G224" s="33" t="n">
        <f aca="false">SUM(G2:G223)</f>
        <v>20</v>
      </c>
      <c r="H224" s="33" t="n">
        <f aca="false">SUM(H2:H223)</f>
        <v>290</v>
      </c>
      <c r="I224" s="33" t="n">
        <f aca="false">SUM(I2:I223)</f>
        <v>11465</v>
      </c>
      <c r="J224" s="33" t="n">
        <f aca="false">SUM(J2:J223)</f>
        <v>1663</v>
      </c>
      <c r="K224" s="33" t="n">
        <f aca="false">SUM(K2:K223)</f>
        <v>18450</v>
      </c>
      <c r="L224" s="33" t="n">
        <f aca="false">SUM(L2:L223)</f>
        <v>0</v>
      </c>
      <c r="M224" s="33" t="n">
        <f aca="false">COUNTIF(M2:M223,"si")</f>
        <v>0</v>
      </c>
      <c r="N224" s="33" t="n">
        <f aca="false">COUNTIF(N2:N223,"si")</f>
        <v>0</v>
      </c>
      <c r="O224" s="33" t="n">
        <f aca="false">COUNTIF(O2:O223,"si")</f>
        <v>0</v>
      </c>
      <c r="P224" s="25" t="n">
        <f aca="false">SUM(P2:P223)</f>
        <v>0</v>
      </c>
      <c r="Q224" s="25" t="n">
        <f aca="false">SUM(Q2:Q223)</f>
        <v>0</v>
      </c>
      <c r="R224" s="25" t="n">
        <f aca="false">SUM(R2:R223)</f>
        <v>0</v>
      </c>
      <c r="S224" s="25" t="n">
        <f aca="false">SUM(S2:S223)</f>
        <v>0</v>
      </c>
      <c r="T224" s="25" t="n">
        <f aca="false">SUM(T2:T223)</f>
        <v>0</v>
      </c>
      <c r="U224" s="25" t="n">
        <f aca="false">SUM(U2:U223)</f>
        <v>0</v>
      </c>
      <c r="V224" s="25" t="n">
        <f aca="false">SUM(V2:V223)</f>
        <v>209592</v>
      </c>
      <c r="W224" s="25" t="n">
        <f aca="false">SUM(W2:W223)</f>
        <v>209592</v>
      </c>
      <c r="X224" s="25" t="n">
        <f aca="false">SUM(X2:X223)</f>
        <v>190519.12</v>
      </c>
      <c r="Y224" s="25" t="n">
        <f aca="false">SUM(Y2:Y223)</f>
        <v>17815.4</v>
      </c>
      <c r="Z224" s="25" t="n">
        <f aca="false">SUM(Z2:Z223)</f>
        <v>127012.73</v>
      </c>
      <c r="AA224" s="25" t="n">
        <f aca="false">SUM(AA2:AA223)</f>
        <v>11876.9</v>
      </c>
    </row>
  </sheetData>
  <printOptions headings="false" gridLines="true" gridLinesSet="true" horizontalCentered="true" verticalCentered="false"/>
  <pageMargins left="0" right="0" top="1.45694444444444" bottom="0.984027777777778" header="0.669444444444445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 - agosto 2002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G114" activePane="bottomRight" state="frozen"/>
      <selection pane="topLeft" activeCell="A1" activeCellId="0" sqref="A1"/>
      <selection pane="topRight" activeCell="G1" activeCellId="0" sqref="G1"/>
      <selection pane="bottomLeft" activeCell="A114" activeCellId="0" sqref="A114"/>
      <selection pane="bottomRight" activeCell="C119" activeCellId="0" sqref="C119 C119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4.99"/>
    <col collapsed="false" customWidth="true" hidden="false" outlineLevel="0" max="2" min="2" style="23" width="14.49"/>
    <col collapsed="false" customWidth="true" hidden="false" outlineLevel="0" max="3" min="3" style="23" width="10.61"/>
    <col collapsed="false" customWidth="true" hidden="false" outlineLevel="0" max="4" min="4" style="23" width="27.87"/>
    <col collapsed="false" customWidth="true" hidden="false" outlineLevel="0" max="5" min="5" style="23" width="22.49"/>
    <col collapsed="false" customWidth="true" hidden="false" outlineLevel="1" max="6" min="6" style="24" width="7.75"/>
    <col collapsed="false" customWidth="true" hidden="false" outlineLevel="1" max="9" min="7" style="24" width="8.87"/>
    <col collapsed="false" customWidth="true" hidden="false" outlineLevel="1" max="10" min="10" style="24" width="6.74"/>
    <col collapsed="false" customWidth="true" hidden="false" outlineLevel="1" max="11" min="11" style="24" width="7.87"/>
    <col collapsed="false" customWidth="true" hidden="false" outlineLevel="1" max="12" min="12" style="24" width="7.49"/>
    <col collapsed="false" customWidth="true" hidden="false" outlineLevel="0" max="13" min="13" style="23" width="9.12"/>
    <col collapsed="false" customWidth="false" hidden="false" outlineLevel="1" max="17" min="14" style="23" width="8.99"/>
    <col collapsed="false" customWidth="true" hidden="false" outlineLevel="1" max="18" min="18" style="25" width="11.99"/>
    <col collapsed="false" customWidth="true" hidden="false" outlineLevel="0" max="19" min="19" style="25" width="7.37"/>
    <col collapsed="false" customWidth="true" hidden="false" outlineLevel="0" max="20" min="20" style="25" width="7.87"/>
    <col collapsed="false" customWidth="true" hidden="false" outlineLevel="0" max="21" min="21" style="25" width="11.11"/>
    <col collapsed="false" customWidth="true" hidden="false" outlineLevel="0" max="22" min="22" style="25" width="7.49"/>
    <col collapsed="false" customWidth="true" hidden="false" outlineLevel="0" max="23" min="23" style="25" width="14.11"/>
    <col collapsed="false" customWidth="true" hidden="false" outlineLevel="0" max="24" min="24" style="25" width="13.99"/>
    <col collapsed="false" customWidth="true" hidden="false" outlineLevel="0" max="25" min="25" style="25" width="15.11"/>
    <col collapsed="false" customWidth="true" hidden="false" outlineLevel="0" max="26" min="26" style="25" width="14.11"/>
    <col collapsed="false" customWidth="true" hidden="false" outlineLevel="0" max="27" min="27" style="25" width="10.49"/>
    <col collapsed="false" customWidth="true" hidden="false" outlineLevel="0" max="28" min="28" style="25" width="12.99"/>
    <col collapsed="false" customWidth="true" hidden="false" outlineLevel="0" max="29" min="29" style="25" width="13.75"/>
    <col collapsed="false" customWidth="false" hidden="false" outlineLevel="0" max="257" min="30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5</v>
      </c>
      <c r="H1" s="28" t="s">
        <v>36</v>
      </c>
      <c r="I1" s="28" t="s">
        <v>37</v>
      </c>
      <c r="J1" s="28" t="s">
        <v>408</v>
      </c>
      <c r="K1" s="28" t="s">
        <v>409</v>
      </c>
      <c r="L1" s="28" t="s">
        <v>410</v>
      </c>
      <c r="M1" s="29" t="s">
        <v>38</v>
      </c>
      <c r="N1" s="30" t="s">
        <v>39</v>
      </c>
      <c r="O1" s="30" t="s">
        <v>40</v>
      </c>
      <c r="P1" s="30" t="s">
        <v>41</v>
      </c>
      <c r="Q1" s="30" t="s">
        <v>42</v>
      </c>
      <c r="R1" s="30" t="s">
        <v>43</v>
      </c>
      <c r="S1" s="31" t="s">
        <v>44</v>
      </c>
      <c r="T1" s="31" t="s">
        <v>45</v>
      </c>
      <c r="U1" s="31" t="s">
        <v>46</v>
      </c>
      <c r="V1" s="31" t="s">
        <v>47</v>
      </c>
      <c r="W1" s="31" t="s">
        <v>48</v>
      </c>
      <c r="X1" s="31" t="s">
        <v>49</v>
      </c>
      <c r="Y1" s="31" t="s">
        <v>411</v>
      </c>
      <c r="Z1" s="31" t="s">
        <v>412</v>
      </c>
      <c r="AA1" s="32" t="s">
        <v>52</v>
      </c>
      <c r="AB1" s="31" t="s">
        <v>53</v>
      </c>
      <c r="AC1" s="31" t="s">
        <v>54</v>
      </c>
    </row>
    <row r="2" customFormat="false" ht="110.4" hidden="false" customHeight="false" outlineLevel="0" collapsed="false">
      <c r="A2" s="23" t="n">
        <v>1</v>
      </c>
      <c r="B2" s="23" t="s">
        <v>413</v>
      </c>
      <c r="C2" s="23" t="s">
        <v>414</v>
      </c>
      <c r="D2" s="23" t="s">
        <v>415</v>
      </c>
      <c r="E2" s="23" t="s">
        <v>58</v>
      </c>
      <c r="F2" s="33" t="n">
        <v>19</v>
      </c>
      <c r="G2" s="33" t="n">
        <v>1</v>
      </c>
      <c r="H2" s="33" t="n">
        <v>50</v>
      </c>
      <c r="I2" s="33" t="n">
        <v>6</v>
      </c>
      <c r="J2" s="33" t="n">
        <v>9</v>
      </c>
      <c r="K2" s="33" t="n">
        <v>4</v>
      </c>
      <c r="L2" s="33" t="n">
        <v>1</v>
      </c>
      <c r="M2" s="33" t="n">
        <f aca="false">SUM(F2:L2)</f>
        <v>90</v>
      </c>
      <c r="N2" s="34"/>
      <c r="O2" s="34"/>
      <c r="P2" s="34"/>
      <c r="Q2" s="34"/>
      <c r="R2" s="25" t="s">
        <v>416</v>
      </c>
      <c r="S2" s="25" t="n">
        <f aca="false">IF(N2&gt;0,parametri!$B$4*N2,0)</f>
        <v>0</v>
      </c>
      <c r="T2" s="25" t="n">
        <f aca="false">IF((O2="si")*AND(P2=""),parametri!$B$5,0)</f>
        <v>0</v>
      </c>
      <c r="U2" s="25" t="n">
        <f aca="false">IF(P2="si",parametri!$B$5,0)</f>
        <v>0</v>
      </c>
      <c r="V2" s="25" t="n">
        <f aca="false">IF(Q2="si",parametri!$B$6,0)</f>
        <v>0</v>
      </c>
      <c r="W2" s="25" t="n">
        <f aca="false">IF(R2="si",parametri!$B$7,0)</f>
        <v>503.55</v>
      </c>
      <c r="X2" s="25" t="n">
        <f aca="false">IF(M2&gt;35,parametri!$B$9*M2,0)</f>
        <v>1022.4</v>
      </c>
      <c r="Y2" s="25" t="n">
        <f aca="false">SUM(S2:X2)</f>
        <v>1525.95</v>
      </c>
      <c r="Z2" s="25" t="n">
        <f aca="false">ROUND(Y2*90.9/100,2)</f>
        <v>1387.09</v>
      </c>
      <c r="AA2" s="25" t="n">
        <f aca="false">ROUND(Y2*8.5%,2)</f>
        <v>129.71</v>
      </c>
      <c r="AB2" s="25" t="n">
        <f aca="false">ROUND(Z2/12*8,2)</f>
        <v>924.73</v>
      </c>
      <c r="AC2" s="25" t="n">
        <f aca="false">ROUND(AA2/12*8,2)</f>
        <v>86.47</v>
      </c>
    </row>
    <row r="3" customFormat="false" ht="14.65" hidden="false" customHeight="false" outlineLevel="0" collapsed="false">
      <c r="A3" s="23" t="n">
        <v>2</v>
      </c>
      <c r="B3" s="23" t="s">
        <v>417</v>
      </c>
      <c r="C3" s="23" t="s">
        <v>414</v>
      </c>
      <c r="D3" s="23" t="s">
        <v>418</v>
      </c>
      <c r="E3" s="23" t="s">
        <v>58</v>
      </c>
      <c r="F3" s="33" t="n">
        <v>27</v>
      </c>
      <c r="G3" s="33" t="n">
        <v>1</v>
      </c>
      <c r="H3" s="33" t="n">
        <v>31</v>
      </c>
      <c r="I3" s="33" t="n">
        <v>3</v>
      </c>
      <c r="J3" s="33" t="n">
        <v>3</v>
      </c>
      <c r="K3" s="33" t="n">
        <v>4</v>
      </c>
      <c r="L3" s="33" t="n">
        <v>1</v>
      </c>
      <c r="M3" s="33" t="n">
        <f aca="false">SUM(F3:L3)</f>
        <v>70</v>
      </c>
      <c r="N3" s="34"/>
      <c r="O3" s="34"/>
      <c r="P3" s="34"/>
      <c r="Q3" s="34"/>
      <c r="R3" s="25" t="s">
        <v>416</v>
      </c>
      <c r="S3" s="25" t="n">
        <f aca="false">IF(N3&gt;0,parametri!$B$4*N3,0)</f>
        <v>0</v>
      </c>
      <c r="T3" s="25" t="n">
        <f aca="false">IF((O3="si")*AND(P3=""),parametri!$B$5,0)</f>
        <v>0</v>
      </c>
      <c r="U3" s="25" t="n">
        <f aca="false">IF(P3="si",parametri!$B$5,0)</f>
        <v>0</v>
      </c>
      <c r="V3" s="25" t="n">
        <f aca="false">IF(Q3="si",parametri!$B$6,0)</f>
        <v>0</v>
      </c>
      <c r="W3" s="25" t="n">
        <f aca="false">IF(R3="si",parametri!$B$7,0)</f>
        <v>503.55</v>
      </c>
      <c r="X3" s="25" t="n">
        <f aca="false">IF(M3&gt;35,parametri!$B$9*M3,0)</f>
        <v>795.2</v>
      </c>
      <c r="Y3" s="25" t="n">
        <f aca="false">SUM(S3:X3)</f>
        <v>1298.75</v>
      </c>
      <c r="Z3" s="25" t="n">
        <f aca="false">ROUND(Y3*90.9/100,2)</f>
        <v>1180.56</v>
      </c>
      <c r="AA3" s="25" t="n">
        <f aca="false">ROUND(Y3*8.5%,2)</f>
        <v>110.39</v>
      </c>
      <c r="AB3" s="25" t="n">
        <f aca="false">ROUND(Z3/12*8,2)</f>
        <v>787.04</v>
      </c>
      <c r="AC3" s="25" t="n">
        <f aca="false">ROUND(AA3/12*8,2)</f>
        <v>73.59</v>
      </c>
    </row>
    <row r="4" customFormat="false" ht="29.85" hidden="false" customHeight="false" outlineLevel="0" collapsed="false">
      <c r="A4" s="23" t="n">
        <v>3</v>
      </c>
      <c r="B4" s="23" t="s">
        <v>419</v>
      </c>
      <c r="C4" s="23" t="s">
        <v>414</v>
      </c>
      <c r="D4" s="23" t="s">
        <v>420</v>
      </c>
      <c r="E4" s="23" t="s">
        <v>58</v>
      </c>
      <c r="F4" s="33" t="n">
        <v>12</v>
      </c>
      <c r="G4" s="33" t="n">
        <v>0</v>
      </c>
      <c r="H4" s="33" t="n">
        <v>33</v>
      </c>
      <c r="I4" s="33" t="n">
        <v>8</v>
      </c>
      <c r="J4" s="33" t="n">
        <v>35</v>
      </c>
      <c r="K4" s="33" t="n">
        <v>6</v>
      </c>
      <c r="L4" s="33" t="n">
        <v>5</v>
      </c>
      <c r="M4" s="33" t="n">
        <f aca="false">SUM(F4:L4)</f>
        <v>99</v>
      </c>
      <c r="N4" s="34"/>
      <c r="O4" s="34"/>
      <c r="P4" s="34"/>
      <c r="Q4" s="34"/>
      <c r="R4" s="25" t="s">
        <v>416</v>
      </c>
      <c r="S4" s="25" t="n">
        <f aca="false">IF(N4&gt;0,parametri!$B$4*N4,0)</f>
        <v>0</v>
      </c>
      <c r="T4" s="25" t="n">
        <f aca="false">IF((O4="si")*AND(P4=""),parametri!$B$5,0)</f>
        <v>0</v>
      </c>
      <c r="U4" s="25" t="n">
        <f aca="false">IF(P4="si",parametri!$B$5,0)</f>
        <v>0</v>
      </c>
      <c r="V4" s="25" t="n">
        <f aca="false">IF(Q4="si",parametri!$B$6,0)</f>
        <v>0</v>
      </c>
      <c r="W4" s="25" t="n">
        <f aca="false">IF(R4="si",parametri!$B$7,0)</f>
        <v>503.55</v>
      </c>
      <c r="X4" s="25" t="n">
        <f aca="false">IF(M4&gt;35,parametri!$B$9*M4,0)</f>
        <v>1124.64</v>
      </c>
      <c r="Y4" s="25" t="n">
        <f aca="false">SUM(S4:X4)</f>
        <v>1628.19</v>
      </c>
      <c r="Z4" s="25" t="n">
        <f aca="false">ROUND(Y4*90.9/100,2)</f>
        <v>1480.02</v>
      </c>
      <c r="AA4" s="25" t="n">
        <f aca="false">ROUND(Y4*8.5%,2)</f>
        <v>138.4</v>
      </c>
      <c r="AB4" s="25" t="n">
        <f aca="false">ROUND(Z4/12*8,2)</f>
        <v>986.68</v>
      </c>
      <c r="AC4" s="25" t="n">
        <f aca="false">ROUND(AA4/12*8,2)</f>
        <v>92.27</v>
      </c>
    </row>
    <row r="5" customFormat="false" ht="29.85" hidden="false" customHeight="false" outlineLevel="0" collapsed="false">
      <c r="A5" s="23" t="n">
        <v>4</v>
      </c>
      <c r="B5" s="23" t="s">
        <v>421</v>
      </c>
      <c r="C5" s="23" t="s">
        <v>414</v>
      </c>
      <c r="D5" s="23" t="s">
        <v>422</v>
      </c>
      <c r="E5" s="23" t="s">
        <v>58</v>
      </c>
      <c r="F5" s="33" t="n">
        <v>13</v>
      </c>
      <c r="G5" s="33" t="n">
        <v>1</v>
      </c>
      <c r="H5" s="33" t="n">
        <v>17</v>
      </c>
      <c r="I5" s="33" t="n">
        <v>4</v>
      </c>
      <c r="J5" s="33" t="n">
        <v>19</v>
      </c>
      <c r="K5" s="33" t="n">
        <v>3</v>
      </c>
      <c r="L5" s="33" t="n">
        <v>5</v>
      </c>
      <c r="M5" s="33" t="n">
        <f aca="false">SUM(F5:L5)</f>
        <v>62</v>
      </c>
      <c r="N5" s="34"/>
      <c r="O5" s="34"/>
      <c r="P5" s="34"/>
      <c r="Q5" s="34"/>
      <c r="R5" s="25" t="s">
        <v>416</v>
      </c>
      <c r="S5" s="25" t="n">
        <f aca="false">IF(N5&gt;0,parametri!$B$4*N5,0)</f>
        <v>0</v>
      </c>
      <c r="T5" s="25" t="n">
        <f aca="false">IF((O5="si")*AND(P5=""),parametri!$B$5,0)</f>
        <v>0</v>
      </c>
      <c r="U5" s="25" t="n">
        <f aca="false">IF(P5="si",parametri!$B$5,0)</f>
        <v>0</v>
      </c>
      <c r="V5" s="25" t="n">
        <f aca="false">IF(Q5="si",parametri!$B$6,0)</f>
        <v>0</v>
      </c>
      <c r="W5" s="25" t="n">
        <f aca="false">IF(R5="si",parametri!$B$7,0)</f>
        <v>503.55</v>
      </c>
      <c r="X5" s="25" t="n">
        <f aca="false">IF(M5&gt;35,parametri!$B$9*M5,0)</f>
        <v>704.32</v>
      </c>
      <c r="Y5" s="25" t="n">
        <f aca="false">SUM(S5:X5)</f>
        <v>1207.87</v>
      </c>
      <c r="Z5" s="25" t="n">
        <f aca="false">ROUND(Y5*90.9/100,2)</f>
        <v>1097.95</v>
      </c>
      <c r="AA5" s="25" t="n">
        <f aca="false">ROUND(Y5*8.5%,2)</f>
        <v>102.67</v>
      </c>
      <c r="AB5" s="25" t="n">
        <f aca="false">ROUND(Z5/12*8,2)</f>
        <v>731.97</v>
      </c>
      <c r="AC5" s="25" t="n">
        <f aca="false">ROUND(AA5/12*8,2)</f>
        <v>68.45</v>
      </c>
    </row>
    <row r="6" customFormat="false" ht="16.4" hidden="false" customHeight="false" outlineLevel="0" collapsed="false">
      <c r="A6" s="23" t="n">
        <v>5</v>
      </c>
      <c r="B6" s="23" t="s">
        <v>423</v>
      </c>
      <c r="C6" s="23" t="s">
        <v>414</v>
      </c>
      <c r="D6" s="23" t="s">
        <v>424</v>
      </c>
      <c r="E6" s="23" t="s">
        <v>58</v>
      </c>
      <c r="F6" s="33" t="n">
        <v>20</v>
      </c>
      <c r="G6" s="33" t="n">
        <v>1</v>
      </c>
      <c r="H6" s="33" t="n">
        <v>35</v>
      </c>
      <c r="I6" s="33" t="n">
        <v>3</v>
      </c>
      <c r="J6" s="33" t="n">
        <v>20</v>
      </c>
      <c r="K6" s="33" t="n">
        <v>1</v>
      </c>
      <c r="L6" s="33" t="n">
        <v>6</v>
      </c>
      <c r="M6" s="33" t="n">
        <f aca="false">SUM(F6:L6)</f>
        <v>86</v>
      </c>
      <c r="N6" s="34"/>
      <c r="O6" s="34"/>
      <c r="P6" s="34"/>
      <c r="Q6" s="34"/>
      <c r="R6" s="25" t="s">
        <v>416</v>
      </c>
      <c r="S6" s="25" t="n">
        <f aca="false">IF(N6&gt;0,parametri!$B$4*N6,0)</f>
        <v>0</v>
      </c>
      <c r="T6" s="25" t="n">
        <f aca="false">IF((O6="si")*AND(P6=""),parametri!$B$5,0)</f>
        <v>0</v>
      </c>
      <c r="U6" s="25" t="n">
        <f aca="false">IF(P6="si",parametri!$B$5,0)</f>
        <v>0</v>
      </c>
      <c r="V6" s="25" t="n">
        <f aca="false">IF(Q6="si",parametri!$B$6,0)</f>
        <v>0</v>
      </c>
      <c r="W6" s="25" t="n">
        <f aca="false">IF(R6="si",parametri!$B$7,0)</f>
        <v>503.55</v>
      </c>
      <c r="X6" s="25" t="n">
        <f aca="false">IF(M6&gt;35,parametri!$B$9*M6,0)</f>
        <v>976.96</v>
      </c>
      <c r="Y6" s="25" t="n">
        <f aca="false">SUM(S6:X6)</f>
        <v>1480.51</v>
      </c>
      <c r="Z6" s="25" t="n">
        <f aca="false">ROUND(Y6*90.9/100,2)</f>
        <v>1345.78</v>
      </c>
      <c r="AA6" s="25" t="n">
        <f aca="false">ROUND(Y6*8.5%,2)</f>
        <v>125.84</v>
      </c>
      <c r="AB6" s="25" t="n">
        <f aca="false">ROUND(Z6/12*8,2)</f>
        <v>897.19</v>
      </c>
      <c r="AC6" s="25" t="n">
        <f aca="false">ROUND(AA6/12*8,2)</f>
        <v>83.89</v>
      </c>
    </row>
    <row r="7" customFormat="false" ht="29.85" hidden="false" customHeight="false" outlineLevel="0" collapsed="false">
      <c r="A7" s="23" t="n">
        <v>6</v>
      </c>
      <c r="B7" s="23" t="s">
        <v>425</v>
      </c>
      <c r="C7" s="23" t="s">
        <v>414</v>
      </c>
      <c r="D7" s="23" t="s">
        <v>426</v>
      </c>
      <c r="E7" s="23" t="s">
        <v>58</v>
      </c>
      <c r="F7" s="33" t="n">
        <v>16</v>
      </c>
      <c r="G7" s="33" t="n">
        <v>1</v>
      </c>
      <c r="H7" s="33" t="n">
        <v>25</v>
      </c>
      <c r="I7" s="33" t="n">
        <v>4</v>
      </c>
      <c r="J7" s="33" t="n">
        <v>33</v>
      </c>
      <c r="K7" s="33" t="n">
        <v>1</v>
      </c>
      <c r="L7" s="33" t="n">
        <v>8</v>
      </c>
      <c r="M7" s="33" t="n">
        <f aca="false">SUM(F7:L7)</f>
        <v>88</v>
      </c>
      <c r="N7" s="34"/>
      <c r="O7" s="34"/>
      <c r="P7" s="34"/>
      <c r="Q7" s="34"/>
      <c r="R7" s="25" t="s">
        <v>416</v>
      </c>
      <c r="S7" s="25" t="n">
        <f aca="false">IF(N7&gt;0,parametri!$B$4*N7,0)</f>
        <v>0</v>
      </c>
      <c r="T7" s="25" t="n">
        <f aca="false">IF((O7="si")*AND(P7=""),parametri!$B$5,0)</f>
        <v>0</v>
      </c>
      <c r="U7" s="25" t="n">
        <f aca="false">IF(P7="si",parametri!$B$5,0)</f>
        <v>0</v>
      </c>
      <c r="V7" s="25" t="n">
        <f aca="false">IF(Q7="si",parametri!$B$6,0)</f>
        <v>0</v>
      </c>
      <c r="W7" s="25" t="n">
        <f aca="false">IF(R7="si",parametri!$B$7,0)</f>
        <v>503.55</v>
      </c>
      <c r="X7" s="25" t="n">
        <f aca="false">IF(M7&gt;35,parametri!$B$9*M7,0)</f>
        <v>999.68</v>
      </c>
      <c r="Y7" s="25" t="n">
        <f aca="false">SUM(S7:X7)</f>
        <v>1503.23</v>
      </c>
      <c r="Z7" s="25" t="n">
        <f aca="false">ROUND(Y7*90.9/100,2)</f>
        <v>1366.44</v>
      </c>
      <c r="AA7" s="25" t="n">
        <f aca="false">ROUND(Y7*8.5%,2)</f>
        <v>127.77</v>
      </c>
      <c r="AB7" s="25" t="n">
        <f aca="false">ROUND(Z7/12*8,2)</f>
        <v>910.96</v>
      </c>
      <c r="AC7" s="25" t="n">
        <f aca="false">ROUND(AA7/12*8,2)</f>
        <v>85.18</v>
      </c>
    </row>
    <row r="8" customFormat="false" ht="16.4" hidden="false" customHeight="false" outlineLevel="0" collapsed="false">
      <c r="A8" s="23" t="n">
        <v>7</v>
      </c>
      <c r="B8" s="23" t="s">
        <v>427</v>
      </c>
      <c r="C8" s="23" t="s">
        <v>414</v>
      </c>
      <c r="D8" s="23" t="s">
        <v>428</v>
      </c>
      <c r="E8" s="23" t="s">
        <v>58</v>
      </c>
      <c r="F8" s="33" t="n">
        <v>26</v>
      </c>
      <c r="G8" s="33" t="n">
        <v>1</v>
      </c>
      <c r="H8" s="33" t="n">
        <v>31</v>
      </c>
      <c r="I8" s="33" t="n">
        <v>6</v>
      </c>
      <c r="J8" s="33" t="n">
        <v>23</v>
      </c>
      <c r="K8" s="33" t="n">
        <v>4</v>
      </c>
      <c r="L8" s="33" t="n">
        <v>5</v>
      </c>
      <c r="M8" s="33" t="n">
        <f aca="false">SUM(F8:L8)</f>
        <v>96</v>
      </c>
      <c r="N8" s="34"/>
      <c r="O8" s="34"/>
      <c r="P8" s="34"/>
      <c r="Q8" s="34"/>
      <c r="R8" s="25" t="s">
        <v>416</v>
      </c>
      <c r="S8" s="25" t="n">
        <f aca="false">IF(N8&gt;0,parametri!$B$4*N8,0)</f>
        <v>0</v>
      </c>
      <c r="T8" s="25" t="n">
        <f aca="false">IF((O8="si")*AND(P8=""),parametri!$B$5,0)</f>
        <v>0</v>
      </c>
      <c r="U8" s="25" t="n">
        <f aca="false">IF(P8="si",parametri!$B$5,0)</f>
        <v>0</v>
      </c>
      <c r="V8" s="25" t="n">
        <f aca="false">IF(Q8="si",parametri!$B$6,0)</f>
        <v>0</v>
      </c>
      <c r="W8" s="25" t="n">
        <f aca="false">IF(R8="si",parametri!$B$7,0)</f>
        <v>503.55</v>
      </c>
      <c r="X8" s="25" t="n">
        <f aca="false">IF(M8&gt;35,parametri!$B$9*M8,0)</f>
        <v>1090.56</v>
      </c>
      <c r="Y8" s="25" t="n">
        <f aca="false">SUM(S8:X8)</f>
        <v>1594.11</v>
      </c>
      <c r="Z8" s="25" t="n">
        <f aca="false">ROUND(Y8*90.9/100,2)</f>
        <v>1449.05</v>
      </c>
      <c r="AA8" s="25" t="n">
        <f aca="false">ROUND(Y8*8.5%,2)</f>
        <v>135.5</v>
      </c>
      <c r="AB8" s="25" t="n">
        <f aca="false">ROUND(Z8/12*8,2)</f>
        <v>966.03</v>
      </c>
      <c r="AC8" s="25" t="n">
        <f aca="false">ROUND(AA8/12*8,2)</f>
        <v>90.33</v>
      </c>
    </row>
    <row r="9" customFormat="false" ht="29.85" hidden="false" customHeight="false" outlineLevel="0" collapsed="false">
      <c r="A9" s="23" t="n">
        <v>8</v>
      </c>
      <c r="B9" s="23" t="s">
        <v>429</v>
      </c>
      <c r="C9" s="23" t="s">
        <v>414</v>
      </c>
      <c r="D9" s="23" t="s">
        <v>430</v>
      </c>
      <c r="E9" s="23" t="s">
        <v>58</v>
      </c>
      <c r="F9" s="33" t="n">
        <v>14</v>
      </c>
      <c r="G9" s="33" t="n">
        <v>0</v>
      </c>
      <c r="H9" s="33" t="n">
        <v>43</v>
      </c>
      <c r="I9" s="33" t="n">
        <v>7</v>
      </c>
      <c r="J9" s="33" t="n">
        <v>21</v>
      </c>
      <c r="K9" s="33" t="n">
        <v>2</v>
      </c>
      <c r="L9" s="33" t="n">
        <v>3</v>
      </c>
      <c r="M9" s="33" t="n">
        <f aca="false">SUM(F9:L9)</f>
        <v>90</v>
      </c>
      <c r="N9" s="34"/>
      <c r="O9" s="34"/>
      <c r="P9" s="34"/>
      <c r="Q9" s="34"/>
      <c r="R9" s="25" t="s">
        <v>416</v>
      </c>
      <c r="S9" s="25" t="n">
        <f aca="false">IF(N9&gt;0,parametri!$B$4*N9,0)</f>
        <v>0</v>
      </c>
      <c r="T9" s="25" t="n">
        <f aca="false">IF((O9="si")*AND(P9=""),parametri!$B$5,0)</f>
        <v>0</v>
      </c>
      <c r="U9" s="25" t="n">
        <f aca="false">IF(P9="si",parametri!$B$5,0)</f>
        <v>0</v>
      </c>
      <c r="V9" s="25" t="n">
        <f aca="false">IF(Q9="si",parametri!$B$6,0)</f>
        <v>0</v>
      </c>
      <c r="W9" s="25" t="n">
        <f aca="false">IF(R9="si",parametri!$B$7,0)</f>
        <v>503.55</v>
      </c>
      <c r="X9" s="25" t="n">
        <f aca="false">IF(M9&gt;35,parametri!$B$9*M9,0)</f>
        <v>1022.4</v>
      </c>
      <c r="Y9" s="25" t="n">
        <f aca="false">SUM(S9:X9)</f>
        <v>1525.95</v>
      </c>
      <c r="Z9" s="25" t="n">
        <f aca="false">ROUND(Y9*90.9/100,2)</f>
        <v>1387.09</v>
      </c>
      <c r="AA9" s="25" t="n">
        <f aca="false">ROUND(Y9*8.5%,2)</f>
        <v>129.71</v>
      </c>
      <c r="AB9" s="25" t="n">
        <f aca="false">ROUND(Z9/12*8,2)</f>
        <v>924.73</v>
      </c>
      <c r="AC9" s="25" t="n">
        <f aca="false">ROUND(AA9/12*8,2)</f>
        <v>86.47</v>
      </c>
    </row>
    <row r="10" customFormat="false" ht="14.65" hidden="false" customHeight="false" outlineLevel="0" collapsed="false">
      <c r="A10" s="23" t="n">
        <v>9</v>
      </c>
      <c r="B10" s="23" t="s">
        <v>431</v>
      </c>
      <c r="C10" s="23" t="s">
        <v>414</v>
      </c>
      <c r="D10" s="23" t="s">
        <v>432</v>
      </c>
      <c r="E10" s="23" t="s">
        <v>58</v>
      </c>
      <c r="F10" s="33" t="n">
        <v>12</v>
      </c>
      <c r="G10" s="33" t="n">
        <v>1</v>
      </c>
      <c r="H10" s="33" t="n">
        <v>48</v>
      </c>
      <c r="I10" s="33" t="n">
        <v>4</v>
      </c>
      <c r="J10" s="33" t="n">
        <v>8</v>
      </c>
      <c r="K10" s="33" t="n">
        <v>4</v>
      </c>
      <c r="L10" s="33" t="n">
        <v>0</v>
      </c>
      <c r="M10" s="33" t="n">
        <f aca="false">SUM(F10:L10)</f>
        <v>77</v>
      </c>
      <c r="N10" s="34"/>
      <c r="O10" s="34"/>
      <c r="P10" s="34"/>
      <c r="Q10" s="34"/>
      <c r="R10" s="25" t="s">
        <v>416</v>
      </c>
      <c r="S10" s="25" t="n">
        <f aca="false">IF(N10&gt;0,parametri!$B$4*N10,0)</f>
        <v>0</v>
      </c>
      <c r="T10" s="25" t="n">
        <f aca="false">IF((O10="si")*AND(P10=""),parametri!$B$5,0)</f>
        <v>0</v>
      </c>
      <c r="U10" s="25" t="n">
        <f aca="false">IF(P10="si",parametri!$B$5,0)</f>
        <v>0</v>
      </c>
      <c r="V10" s="25" t="n">
        <f aca="false">IF(Q10="si",parametri!$B$6,0)</f>
        <v>0</v>
      </c>
      <c r="W10" s="25" t="n">
        <f aca="false">IF(R10="si",parametri!$B$7,0)</f>
        <v>503.55</v>
      </c>
      <c r="X10" s="25" t="n">
        <f aca="false">IF(M10&gt;35,parametri!$B$9*M10,0)</f>
        <v>874.72</v>
      </c>
      <c r="Y10" s="25" t="n">
        <f aca="false">SUM(S10:X10)</f>
        <v>1378.27</v>
      </c>
      <c r="Z10" s="25" t="n">
        <f aca="false">ROUND(Y10*90.9/100,2)</f>
        <v>1252.85</v>
      </c>
      <c r="AA10" s="25" t="n">
        <f aca="false">ROUND(Y10*8.5%,2)</f>
        <v>117.15</v>
      </c>
      <c r="AB10" s="25" t="n">
        <f aca="false">ROUND(Z10/12*8,2)</f>
        <v>835.23</v>
      </c>
      <c r="AC10" s="25" t="n">
        <f aca="false">ROUND(AA10/12*8,2)</f>
        <v>78.1</v>
      </c>
    </row>
    <row r="11" customFormat="false" ht="14.65" hidden="false" customHeight="false" outlineLevel="0" collapsed="false">
      <c r="A11" s="23" t="n">
        <v>10</v>
      </c>
      <c r="B11" s="23" t="s">
        <v>433</v>
      </c>
      <c r="C11" s="23" t="s">
        <v>414</v>
      </c>
      <c r="D11" s="23" t="s">
        <v>434</v>
      </c>
      <c r="E11" s="23" t="s">
        <v>58</v>
      </c>
      <c r="F11" s="33" t="n">
        <v>22</v>
      </c>
      <c r="G11" s="33" t="n">
        <v>0</v>
      </c>
      <c r="H11" s="33" t="n">
        <v>38</v>
      </c>
      <c r="I11" s="33" t="n">
        <v>4</v>
      </c>
      <c r="J11" s="33" t="n">
        <v>19</v>
      </c>
      <c r="K11" s="33" t="n">
        <v>6</v>
      </c>
      <c r="L11" s="33" t="n">
        <v>7</v>
      </c>
      <c r="M11" s="33" t="n">
        <f aca="false">SUM(F11:L11)</f>
        <v>96</v>
      </c>
      <c r="N11" s="34"/>
      <c r="O11" s="34"/>
      <c r="P11" s="34"/>
      <c r="Q11" s="34"/>
      <c r="R11" s="25" t="s">
        <v>416</v>
      </c>
      <c r="S11" s="25" t="n">
        <f aca="false">IF(N11&gt;0,parametri!$B$4*N11,0)</f>
        <v>0</v>
      </c>
      <c r="T11" s="25" t="n">
        <f aca="false">IF((O11="si")*AND(P11=""),parametri!$B$5,0)</f>
        <v>0</v>
      </c>
      <c r="U11" s="25" t="n">
        <f aca="false">IF(P11="si",parametri!$B$5,0)</f>
        <v>0</v>
      </c>
      <c r="V11" s="25" t="n">
        <f aca="false">IF(Q11="si",parametri!$B$6,0)</f>
        <v>0</v>
      </c>
      <c r="W11" s="25" t="n">
        <f aca="false">IF(R11="si",parametri!$B$7,0)</f>
        <v>503.55</v>
      </c>
      <c r="X11" s="25" t="n">
        <f aca="false">IF(M11&gt;35,parametri!$B$9*M11,0)</f>
        <v>1090.56</v>
      </c>
      <c r="Y11" s="25" t="n">
        <f aca="false">SUM(S11:X11)</f>
        <v>1594.11</v>
      </c>
      <c r="Z11" s="25" t="n">
        <f aca="false">ROUND(Y11*90.9/100,2)</f>
        <v>1449.05</v>
      </c>
      <c r="AA11" s="25" t="n">
        <f aca="false">ROUND(Y11*8.5%,2)</f>
        <v>135.5</v>
      </c>
      <c r="AB11" s="25" t="n">
        <f aca="false">ROUND(Z11/12*8,2)</f>
        <v>966.03</v>
      </c>
      <c r="AC11" s="25" t="n">
        <f aca="false">ROUND(AA11/12*8,2)</f>
        <v>90.33</v>
      </c>
    </row>
    <row r="12" customFormat="false" ht="14.65" hidden="false" customHeight="false" outlineLevel="0" collapsed="false">
      <c r="A12" s="23" t="n">
        <v>11</v>
      </c>
      <c r="B12" s="23" t="s">
        <v>435</v>
      </c>
      <c r="C12" s="23" t="s">
        <v>414</v>
      </c>
      <c r="D12" s="23" t="s">
        <v>436</v>
      </c>
      <c r="E12" s="23" t="s">
        <v>58</v>
      </c>
      <c r="F12" s="33" t="n">
        <v>12</v>
      </c>
      <c r="G12" s="33" t="n">
        <v>0</v>
      </c>
      <c r="H12" s="33" t="n">
        <v>28</v>
      </c>
      <c r="I12" s="33" t="n">
        <v>3</v>
      </c>
      <c r="J12" s="33" t="n">
        <v>28</v>
      </c>
      <c r="K12" s="33" t="n">
        <v>5</v>
      </c>
      <c r="L12" s="33" t="n">
        <v>6</v>
      </c>
      <c r="M12" s="33" t="n">
        <f aca="false">SUM(F12:L12)</f>
        <v>82</v>
      </c>
      <c r="N12" s="34"/>
      <c r="O12" s="34"/>
      <c r="P12" s="34"/>
      <c r="Q12" s="34"/>
      <c r="R12" s="25" t="s">
        <v>416</v>
      </c>
      <c r="S12" s="25" t="n">
        <f aca="false">IF(N12&gt;0,parametri!$B$4*N12,0)</f>
        <v>0</v>
      </c>
      <c r="T12" s="25" t="n">
        <f aca="false">IF((O12="si")*AND(P12=""),parametri!$B$5,0)</f>
        <v>0</v>
      </c>
      <c r="U12" s="25" t="n">
        <f aca="false">IF(P12="si",parametri!$B$5,0)</f>
        <v>0</v>
      </c>
      <c r="V12" s="25" t="n">
        <f aca="false">IF(Q12="si",parametri!$B$6,0)</f>
        <v>0</v>
      </c>
      <c r="W12" s="25" t="n">
        <f aca="false">IF(R12="si",parametri!$B$7,0)</f>
        <v>503.55</v>
      </c>
      <c r="X12" s="25" t="n">
        <f aca="false">IF(M12&gt;35,parametri!$B$9*M12,0)</f>
        <v>931.52</v>
      </c>
      <c r="Y12" s="25" t="n">
        <f aca="false">SUM(S12:X12)</f>
        <v>1435.07</v>
      </c>
      <c r="Z12" s="25" t="n">
        <f aca="false">ROUND(Y12*90.9/100,2)</f>
        <v>1304.48</v>
      </c>
      <c r="AA12" s="25" t="n">
        <f aca="false">ROUND(Y12*8.5%,2)</f>
        <v>121.98</v>
      </c>
      <c r="AB12" s="25" t="n">
        <f aca="false">ROUND(Z12/12*8,2)</f>
        <v>869.65</v>
      </c>
      <c r="AC12" s="25" t="n">
        <f aca="false">ROUND(AA12/12*8,2)</f>
        <v>81.32</v>
      </c>
    </row>
    <row r="13" customFormat="false" ht="14.65" hidden="false" customHeight="false" outlineLevel="0" collapsed="false">
      <c r="A13" s="23" t="n">
        <v>12</v>
      </c>
      <c r="B13" s="23" t="s">
        <v>437</v>
      </c>
      <c r="C13" s="23" t="s">
        <v>414</v>
      </c>
      <c r="D13" s="23" t="s">
        <v>438</v>
      </c>
      <c r="E13" s="23" t="s">
        <v>58</v>
      </c>
      <c r="F13" s="33" t="n">
        <v>20</v>
      </c>
      <c r="G13" s="33" t="n">
        <v>1</v>
      </c>
      <c r="H13" s="33" t="n">
        <v>34</v>
      </c>
      <c r="I13" s="33" t="n">
        <v>3</v>
      </c>
      <c r="J13" s="33" t="n">
        <v>25</v>
      </c>
      <c r="K13" s="33" t="n">
        <v>4</v>
      </c>
      <c r="L13" s="33" t="n">
        <v>5</v>
      </c>
      <c r="M13" s="33" t="n">
        <f aca="false">SUM(F13:L13)</f>
        <v>92</v>
      </c>
      <c r="N13" s="34"/>
      <c r="O13" s="34"/>
      <c r="P13" s="34"/>
      <c r="Q13" s="34"/>
      <c r="R13" s="25" t="s">
        <v>416</v>
      </c>
      <c r="S13" s="25" t="n">
        <f aca="false">IF(N13&gt;0,parametri!$B$4*N13,0)</f>
        <v>0</v>
      </c>
      <c r="T13" s="25" t="n">
        <f aca="false">IF((O13="si")*AND(P13=""),parametri!$B$5,0)</f>
        <v>0</v>
      </c>
      <c r="U13" s="25" t="n">
        <f aca="false">IF(P13="si",parametri!$B$5,0)</f>
        <v>0</v>
      </c>
      <c r="V13" s="25" t="n">
        <f aca="false">IF(Q13="si",parametri!$B$6,0)</f>
        <v>0</v>
      </c>
      <c r="W13" s="25" t="n">
        <f aca="false">IF(R13="si",parametri!$B$7,0)</f>
        <v>503.55</v>
      </c>
      <c r="X13" s="25" t="n">
        <f aca="false">IF(M13&gt;35,parametri!$B$9*M13,0)</f>
        <v>1045.12</v>
      </c>
      <c r="Y13" s="25" t="n">
        <f aca="false">SUM(S13:X13)</f>
        <v>1548.67</v>
      </c>
      <c r="Z13" s="25" t="n">
        <f aca="false">ROUND(Y13*90.9/100,2)</f>
        <v>1407.74</v>
      </c>
      <c r="AA13" s="25" t="n">
        <f aca="false">ROUND(Y13*8.5%,2)</f>
        <v>131.64</v>
      </c>
      <c r="AB13" s="25" t="n">
        <f aca="false">ROUND(Z13/12*8,2)</f>
        <v>938.49</v>
      </c>
      <c r="AC13" s="25" t="n">
        <f aca="false">ROUND(AA13/12*8,2)</f>
        <v>87.76</v>
      </c>
    </row>
    <row r="14" customFormat="false" ht="14.65" hidden="false" customHeight="false" outlineLevel="0" collapsed="false">
      <c r="A14" s="23" t="n">
        <v>13</v>
      </c>
      <c r="B14" s="23" t="s">
        <v>439</v>
      </c>
      <c r="C14" s="23" t="s">
        <v>414</v>
      </c>
      <c r="D14" s="23" t="s">
        <v>440</v>
      </c>
      <c r="E14" s="23" t="s">
        <v>58</v>
      </c>
      <c r="F14" s="33" t="n">
        <v>14</v>
      </c>
      <c r="G14" s="33" t="n">
        <v>1</v>
      </c>
      <c r="H14" s="33" t="n">
        <v>22</v>
      </c>
      <c r="I14" s="33" t="n">
        <v>2</v>
      </c>
      <c r="J14" s="33" t="n">
        <v>45</v>
      </c>
      <c r="K14" s="33" t="n">
        <v>3</v>
      </c>
      <c r="L14" s="33" t="n">
        <v>5</v>
      </c>
      <c r="M14" s="33" t="n">
        <f aca="false">SUM(F14:L14)</f>
        <v>92</v>
      </c>
      <c r="N14" s="34"/>
      <c r="O14" s="34"/>
      <c r="P14" s="34"/>
      <c r="Q14" s="34"/>
      <c r="R14" s="25" t="s">
        <v>416</v>
      </c>
      <c r="S14" s="25" t="n">
        <f aca="false">IF(N14&gt;0,parametri!$B$4*N14,0)</f>
        <v>0</v>
      </c>
      <c r="T14" s="25" t="n">
        <f aca="false">IF((O14="si")*AND(P14=""),parametri!$B$5,0)</f>
        <v>0</v>
      </c>
      <c r="U14" s="25" t="n">
        <f aca="false">IF(P14="si",parametri!$B$5,0)</f>
        <v>0</v>
      </c>
      <c r="V14" s="25" t="n">
        <f aca="false">IF(Q14="si",parametri!$B$6,0)</f>
        <v>0</v>
      </c>
      <c r="W14" s="25" t="n">
        <f aca="false">IF(R14="si",parametri!$B$7,0)</f>
        <v>503.55</v>
      </c>
      <c r="X14" s="25" t="n">
        <f aca="false">IF(M14&gt;35,parametri!$B$9*M14,0)</f>
        <v>1045.12</v>
      </c>
      <c r="Y14" s="25" t="n">
        <f aca="false">SUM(S14:X14)</f>
        <v>1548.67</v>
      </c>
      <c r="Z14" s="25" t="n">
        <f aca="false">ROUND(Y14*90.9/100,2)</f>
        <v>1407.74</v>
      </c>
      <c r="AA14" s="25" t="n">
        <f aca="false">ROUND(Y14*8.5%,2)</f>
        <v>131.64</v>
      </c>
      <c r="AB14" s="25" t="n">
        <f aca="false">ROUND(Z14/12*8,2)</f>
        <v>938.49</v>
      </c>
      <c r="AC14" s="25" t="n">
        <f aca="false">ROUND(AA14/12*8,2)</f>
        <v>87.76</v>
      </c>
    </row>
    <row r="15" customFormat="false" ht="14.65" hidden="false" customHeight="false" outlineLevel="0" collapsed="false">
      <c r="A15" s="23" t="n">
        <v>14</v>
      </c>
      <c r="B15" s="23" t="s">
        <v>441</v>
      </c>
      <c r="C15" s="23" t="s">
        <v>414</v>
      </c>
      <c r="D15" s="23" t="s">
        <v>442</v>
      </c>
      <c r="E15" s="23" t="s">
        <v>58</v>
      </c>
      <c r="F15" s="33" t="n">
        <v>15</v>
      </c>
      <c r="G15" s="33" t="n">
        <v>1</v>
      </c>
      <c r="H15" s="33" t="n">
        <v>27</v>
      </c>
      <c r="I15" s="33" t="n">
        <v>5</v>
      </c>
      <c r="J15" s="33" t="n">
        <v>14</v>
      </c>
      <c r="K15" s="33" t="n">
        <v>1</v>
      </c>
      <c r="L15" s="33" t="n">
        <v>3</v>
      </c>
      <c r="M15" s="33" t="n">
        <f aca="false">SUM(F15:L15)</f>
        <v>66</v>
      </c>
      <c r="N15" s="34"/>
      <c r="O15" s="34"/>
      <c r="P15" s="34"/>
      <c r="Q15" s="34"/>
      <c r="R15" s="25" t="s">
        <v>416</v>
      </c>
      <c r="S15" s="25" t="n">
        <f aca="false">IF(N15&gt;0,parametri!$B$4*N15,0)</f>
        <v>0</v>
      </c>
      <c r="T15" s="25" t="n">
        <f aca="false">IF((O15="si")*AND(P15=""),parametri!$B$5,0)</f>
        <v>0</v>
      </c>
      <c r="U15" s="25" t="n">
        <f aca="false">IF(P15="si",parametri!$B$5,0)</f>
        <v>0</v>
      </c>
      <c r="V15" s="25" t="n">
        <f aca="false">IF(Q15="si",parametri!$B$6,0)</f>
        <v>0</v>
      </c>
      <c r="W15" s="25" t="n">
        <f aca="false">IF(R15="si",parametri!$B$7,0)</f>
        <v>503.55</v>
      </c>
      <c r="X15" s="25" t="n">
        <f aca="false">IF(M15&gt;35,parametri!$B$9*M15,0)</f>
        <v>749.76</v>
      </c>
      <c r="Y15" s="25" t="n">
        <f aca="false">SUM(S15:X15)</f>
        <v>1253.31</v>
      </c>
      <c r="Z15" s="25" t="n">
        <f aca="false">ROUND(Y15*90.9/100,2)</f>
        <v>1139.26</v>
      </c>
      <c r="AA15" s="25" t="n">
        <f aca="false">ROUND(Y15*8.5%,2)</f>
        <v>106.53</v>
      </c>
      <c r="AB15" s="25" t="n">
        <f aca="false">ROUND(Z15/12*8,2)</f>
        <v>759.51</v>
      </c>
      <c r="AC15" s="25" t="n">
        <f aca="false">ROUND(AA15/12*8,2)</f>
        <v>71.02</v>
      </c>
    </row>
    <row r="16" customFormat="false" ht="14.65" hidden="false" customHeight="false" outlineLevel="0" collapsed="false">
      <c r="A16" s="23" t="n">
        <v>15</v>
      </c>
      <c r="B16" s="23" t="s">
        <v>443</v>
      </c>
      <c r="C16" s="23" t="s">
        <v>414</v>
      </c>
      <c r="D16" s="23" t="s">
        <v>444</v>
      </c>
      <c r="E16" s="23" t="s">
        <v>58</v>
      </c>
      <c r="F16" s="33" t="n">
        <v>17</v>
      </c>
      <c r="G16" s="33" t="n">
        <v>1</v>
      </c>
      <c r="H16" s="33" t="n">
        <v>22</v>
      </c>
      <c r="I16" s="33" t="n">
        <v>6</v>
      </c>
      <c r="J16" s="33" t="n">
        <v>16</v>
      </c>
      <c r="K16" s="33" t="n">
        <v>4</v>
      </c>
      <c r="L16" s="33" t="n">
        <v>4</v>
      </c>
      <c r="M16" s="33" t="n">
        <f aca="false">SUM(F16:L16)</f>
        <v>70</v>
      </c>
      <c r="N16" s="34"/>
      <c r="O16" s="34"/>
      <c r="P16" s="34"/>
      <c r="Q16" s="34"/>
      <c r="R16" s="25" t="s">
        <v>416</v>
      </c>
      <c r="S16" s="25" t="n">
        <f aca="false">IF(N16&gt;0,parametri!$B$4*N16,0)</f>
        <v>0</v>
      </c>
      <c r="T16" s="25" t="n">
        <f aca="false">IF((O16="si")*AND(P16=""),parametri!$B$5,0)</f>
        <v>0</v>
      </c>
      <c r="U16" s="25" t="n">
        <f aca="false">IF(P16="si",parametri!$B$5,0)</f>
        <v>0</v>
      </c>
      <c r="V16" s="25" t="n">
        <f aca="false">IF(Q16="si",parametri!$B$6,0)</f>
        <v>0</v>
      </c>
      <c r="W16" s="25" t="n">
        <f aca="false">IF(R16="si",parametri!$B$7,0)</f>
        <v>503.55</v>
      </c>
      <c r="X16" s="25" t="n">
        <f aca="false">IF(M16&gt;35,parametri!$B$9*M16,0)</f>
        <v>795.2</v>
      </c>
      <c r="Y16" s="25" t="n">
        <f aca="false">SUM(S16:X16)</f>
        <v>1298.75</v>
      </c>
      <c r="Z16" s="25" t="n">
        <f aca="false">ROUND(Y16*90.9/100,2)</f>
        <v>1180.56</v>
      </c>
      <c r="AA16" s="25" t="n">
        <f aca="false">ROUND(Y16*8.5%,2)</f>
        <v>110.39</v>
      </c>
      <c r="AB16" s="25" t="n">
        <f aca="false">ROUND(Z16/12*8,2)</f>
        <v>787.04</v>
      </c>
      <c r="AC16" s="25" t="n">
        <f aca="false">ROUND(AA16/12*8,2)</f>
        <v>73.59</v>
      </c>
    </row>
    <row r="17" customFormat="false" ht="14.65" hidden="false" customHeight="false" outlineLevel="0" collapsed="false">
      <c r="A17" s="23" t="n">
        <v>16</v>
      </c>
      <c r="B17" s="23" t="s">
        <v>445</v>
      </c>
      <c r="C17" s="23" t="s">
        <v>414</v>
      </c>
      <c r="D17" s="23" t="s">
        <v>446</v>
      </c>
      <c r="E17" s="23" t="s">
        <v>58</v>
      </c>
      <c r="F17" s="33" t="n">
        <v>12</v>
      </c>
      <c r="G17" s="33" t="n">
        <v>1</v>
      </c>
      <c r="H17" s="33" t="n">
        <v>32</v>
      </c>
      <c r="I17" s="33" t="n">
        <v>2</v>
      </c>
      <c r="J17" s="33" t="n">
        <v>20</v>
      </c>
      <c r="K17" s="33" t="n">
        <v>3</v>
      </c>
      <c r="L17" s="33" t="n">
        <v>4</v>
      </c>
      <c r="M17" s="33" t="n">
        <f aca="false">SUM(F17:L17)</f>
        <v>74</v>
      </c>
      <c r="N17" s="34"/>
      <c r="O17" s="34"/>
      <c r="P17" s="34"/>
      <c r="Q17" s="34"/>
      <c r="R17" s="25" t="s">
        <v>416</v>
      </c>
      <c r="S17" s="25" t="n">
        <f aca="false">IF(N17&gt;0,parametri!$B$4*N17,0)</f>
        <v>0</v>
      </c>
      <c r="T17" s="25" t="n">
        <f aca="false">IF((O17="si")*AND(P17=""),parametri!$B$5,0)</f>
        <v>0</v>
      </c>
      <c r="U17" s="25" t="n">
        <f aca="false">IF(P17="si",parametri!$B$5,0)</f>
        <v>0</v>
      </c>
      <c r="V17" s="25" t="n">
        <f aca="false">IF(Q17="si",parametri!$B$6,0)</f>
        <v>0</v>
      </c>
      <c r="W17" s="25" t="n">
        <f aca="false">IF(R17="si",parametri!$B$7,0)</f>
        <v>503.55</v>
      </c>
      <c r="X17" s="25" t="n">
        <f aca="false">IF(M17&gt;35,parametri!$B$9*M17,0)</f>
        <v>840.64</v>
      </c>
      <c r="Y17" s="25" t="n">
        <f aca="false">SUM(S17:X17)</f>
        <v>1344.19</v>
      </c>
      <c r="Z17" s="25" t="n">
        <f aca="false">ROUND(Y17*90.9/100,2)</f>
        <v>1221.87</v>
      </c>
      <c r="AA17" s="25" t="n">
        <f aca="false">ROUND(Y17*8.5%,2)</f>
        <v>114.26</v>
      </c>
      <c r="AB17" s="25" t="n">
        <f aca="false">ROUND(Z17/12*8,2)</f>
        <v>814.58</v>
      </c>
      <c r="AC17" s="25" t="n">
        <f aca="false">ROUND(AA17/12*8,2)</f>
        <v>76.17</v>
      </c>
    </row>
    <row r="18" customFormat="false" ht="14.65" hidden="false" customHeight="false" outlineLevel="0" collapsed="false">
      <c r="A18" s="23" t="n">
        <v>17</v>
      </c>
      <c r="B18" s="23" t="s">
        <v>447</v>
      </c>
      <c r="C18" s="23" t="s">
        <v>414</v>
      </c>
      <c r="D18" s="23" t="s">
        <v>448</v>
      </c>
      <c r="E18" s="23" t="s">
        <v>58</v>
      </c>
      <c r="F18" s="33" t="n">
        <v>13</v>
      </c>
      <c r="G18" s="33" t="n">
        <v>1</v>
      </c>
      <c r="H18" s="33" t="n">
        <v>46</v>
      </c>
      <c r="I18" s="33" t="n">
        <v>4</v>
      </c>
      <c r="J18" s="33" t="n">
        <v>5</v>
      </c>
      <c r="K18" s="33" t="n">
        <v>5</v>
      </c>
      <c r="L18" s="33" t="n">
        <v>1</v>
      </c>
      <c r="M18" s="33" t="n">
        <f aca="false">SUM(F18:L18)</f>
        <v>75</v>
      </c>
      <c r="N18" s="34"/>
      <c r="O18" s="34"/>
      <c r="P18" s="34"/>
      <c r="Q18" s="34"/>
      <c r="R18" s="25" t="s">
        <v>416</v>
      </c>
      <c r="S18" s="25" t="n">
        <f aca="false">IF(N18&gt;0,parametri!$B$4*N18,0)</f>
        <v>0</v>
      </c>
      <c r="T18" s="25" t="n">
        <f aca="false">IF((O18="si")*AND(P18=""),parametri!$B$5,0)</f>
        <v>0</v>
      </c>
      <c r="U18" s="25" t="n">
        <f aca="false">IF(P18="si",parametri!$B$5,0)</f>
        <v>0</v>
      </c>
      <c r="V18" s="25" t="n">
        <f aca="false">IF(Q18="si",parametri!$B$6,0)</f>
        <v>0</v>
      </c>
      <c r="W18" s="25" t="n">
        <f aca="false">IF(R18="si",parametri!$B$7,0)</f>
        <v>503.55</v>
      </c>
      <c r="X18" s="25" t="n">
        <f aca="false">IF(M18&gt;35,parametri!$B$9*M18,0)</f>
        <v>852</v>
      </c>
      <c r="Y18" s="25" t="n">
        <f aca="false">SUM(S18:X18)</f>
        <v>1355.55</v>
      </c>
      <c r="Z18" s="25" t="n">
        <f aca="false">ROUND(Y18*90.9/100,2)</f>
        <v>1232.19</v>
      </c>
      <c r="AA18" s="25" t="n">
        <f aca="false">ROUND(Y18*8.5%,2)</f>
        <v>115.22</v>
      </c>
      <c r="AB18" s="25" t="n">
        <f aca="false">ROUND(Z18/12*8,2)</f>
        <v>821.46</v>
      </c>
      <c r="AC18" s="25" t="n">
        <f aca="false">ROUND(AA18/12*8,2)</f>
        <v>76.81</v>
      </c>
    </row>
    <row r="19" customFormat="false" ht="14.65" hidden="false" customHeight="false" outlineLevel="0" collapsed="false">
      <c r="A19" s="23" t="n">
        <v>18</v>
      </c>
      <c r="B19" s="23" t="s">
        <v>449</v>
      </c>
      <c r="C19" s="23" t="s">
        <v>414</v>
      </c>
      <c r="D19" s="23" t="s">
        <v>450</v>
      </c>
      <c r="E19" s="23" t="s">
        <v>58</v>
      </c>
      <c r="F19" s="33" t="n">
        <v>18</v>
      </c>
      <c r="G19" s="33" t="n">
        <v>1</v>
      </c>
      <c r="H19" s="33" t="n">
        <v>26</v>
      </c>
      <c r="I19" s="33" t="n">
        <v>2</v>
      </c>
      <c r="J19" s="33" t="n">
        <v>38</v>
      </c>
      <c r="K19" s="33" t="n">
        <v>2</v>
      </c>
      <c r="L19" s="33" t="n">
        <v>7</v>
      </c>
      <c r="M19" s="33" t="n">
        <f aca="false">SUM(F19:L19)</f>
        <v>94</v>
      </c>
      <c r="N19" s="34"/>
      <c r="O19" s="34"/>
      <c r="P19" s="34"/>
      <c r="Q19" s="34"/>
      <c r="R19" s="25" t="s">
        <v>416</v>
      </c>
      <c r="S19" s="25" t="n">
        <f aca="false">IF(N19&gt;0,parametri!$B$4*N19,0)</f>
        <v>0</v>
      </c>
      <c r="T19" s="25" t="n">
        <f aca="false">IF((O19="si")*AND(P19=""),parametri!$B$5,0)</f>
        <v>0</v>
      </c>
      <c r="U19" s="25" t="n">
        <f aca="false">IF(P19="si",parametri!$B$5,0)</f>
        <v>0</v>
      </c>
      <c r="V19" s="25" t="n">
        <f aca="false">IF(Q19="si",parametri!$B$6,0)</f>
        <v>0</v>
      </c>
      <c r="W19" s="25" t="n">
        <f aca="false">IF(R19="si",parametri!$B$7,0)</f>
        <v>503.55</v>
      </c>
      <c r="X19" s="25" t="n">
        <f aca="false">IF(M19&gt;35,parametri!$B$9*M19,0)</f>
        <v>1067.84</v>
      </c>
      <c r="Y19" s="25" t="n">
        <f aca="false">SUM(S19:X19)</f>
        <v>1571.39</v>
      </c>
      <c r="Z19" s="25" t="n">
        <f aca="false">ROUND(Y19*90.9/100,2)</f>
        <v>1428.39</v>
      </c>
      <c r="AA19" s="25" t="n">
        <f aca="false">ROUND(Y19*8.5%,2)</f>
        <v>133.57</v>
      </c>
      <c r="AB19" s="25" t="n">
        <f aca="false">ROUND(Z19/12*8,2)</f>
        <v>952.26</v>
      </c>
      <c r="AC19" s="25" t="n">
        <f aca="false">ROUND(AA19/12*8,2)</f>
        <v>89.05</v>
      </c>
    </row>
    <row r="20" customFormat="false" ht="14.65" hidden="false" customHeight="false" outlineLevel="0" collapsed="false">
      <c r="A20" s="23" t="n">
        <v>19</v>
      </c>
      <c r="B20" s="23" t="s">
        <v>451</v>
      </c>
      <c r="C20" s="23" t="s">
        <v>414</v>
      </c>
      <c r="D20" s="23" t="s">
        <v>452</v>
      </c>
      <c r="E20" s="23" t="s">
        <v>58</v>
      </c>
      <c r="F20" s="33" t="n">
        <v>10</v>
      </c>
      <c r="G20" s="33" t="n">
        <v>0</v>
      </c>
      <c r="H20" s="33" t="n">
        <v>30</v>
      </c>
      <c r="I20" s="33" t="n">
        <v>3</v>
      </c>
      <c r="J20" s="33" t="n">
        <v>36</v>
      </c>
      <c r="K20" s="33" t="n">
        <v>2</v>
      </c>
      <c r="L20" s="33" t="n">
        <v>9</v>
      </c>
      <c r="M20" s="33" t="n">
        <f aca="false">SUM(F20:L20)</f>
        <v>90</v>
      </c>
      <c r="N20" s="34"/>
      <c r="O20" s="34"/>
      <c r="P20" s="34"/>
      <c r="Q20" s="34"/>
      <c r="R20" s="25" t="s">
        <v>416</v>
      </c>
      <c r="S20" s="25" t="n">
        <f aca="false">IF(N20&gt;0,parametri!$B$4*N20,0)</f>
        <v>0</v>
      </c>
      <c r="T20" s="25" t="n">
        <f aca="false">IF((O20="si")*AND(P20=""),parametri!$B$5,0)</f>
        <v>0</v>
      </c>
      <c r="U20" s="25" t="n">
        <f aca="false">IF(P20="si",parametri!$B$5,0)</f>
        <v>0</v>
      </c>
      <c r="V20" s="25" t="n">
        <f aca="false">IF(Q20="si",parametri!$B$6,0)</f>
        <v>0</v>
      </c>
      <c r="W20" s="25" t="n">
        <f aca="false">IF(R20="si",parametri!$B$7,0)</f>
        <v>503.55</v>
      </c>
      <c r="X20" s="25" t="n">
        <f aca="false">IF(M20&gt;35,parametri!$B$9*M20,0)</f>
        <v>1022.4</v>
      </c>
      <c r="Y20" s="25" t="n">
        <f aca="false">SUM(S20:X20)</f>
        <v>1525.95</v>
      </c>
      <c r="Z20" s="25" t="n">
        <f aca="false">ROUND(Y20*90.9/100,2)</f>
        <v>1387.09</v>
      </c>
      <c r="AA20" s="25" t="n">
        <f aca="false">ROUND(Y20*8.5%,2)</f>
        <v>129.71</v>
      </c>
      <c r="AB20" s="25" t="n">
        <f aca="false">ROUND(Z20/12*8,2)</f>
        <v>924.73</v>
      </c>
      <c r="AC20" s="25" t="n">
        <f aca="false">ROUND(AA20/12*8,2)</f>
        <v>86.47</v>
      </c>
    </row>
    <row r="21" customFormat="false" ht="14.65" hidden="false" customHeight="false" outlineLevel="0" collapsed="false">
      <c r="A21" s="23" t="n">
        <v>20</v>
      </c>
      <c r="B21" s="23" t="s">
        <v>453</v>
      </c>
      <c r="C21" s="23" t="s">
        <v>414</v>
      </c>
      <c r="D21" s="23" t="s">
        <v>454</v>
      </c>
      <c r="E21" s="23" t="s">
        <v>58</v>
      </c>
      <c r="F21" s="33" t="n">
        <v>29</v>
      </c>
      <c r="G21" s="33" t="n">
        <v>2</v>
      </c>
      <c r="H21" s="33" t="n">
        <v>59</v>
      </c>
      <c r="I21" s="33" t="n">
        <v>8</v>
      </c>
      <c r="J21" s="33" t="n">
        <v>35</v>
      </c>
      <c r="K21" s="33" t="n">
        <v>1</v>
      </c>
      <c r="L21" s="33" t="n">
        <v>7</v>
      </c>
      <c r="M21" s="33" t="n">
        <f aca="false">SUM(F21:L21)</f>
        <v>141</v>
      </c>
      <c r="N21" s="34"/>
      <c r="O21" s="34"/>
      <c r="P21" s="34"/>
      <c r="Q21" s="34"/>
      <c r="R21" s="25" t="s">
        <v>416</v>
      </c>
      <c r="S21" s="25" t="n">
        <f aca="false">IF(N21&gt;0,parametri!$B$4*N21,0)</f>
        <v>0</v>
      </c>
      <c r="T21" s="25" t="n">
        <f aca="false">IF((O21="si")*AND(P21=""),parametri!$B$5,0)</f>
        <v>0</v>
      </c>
      <c r="U21" s="25" t="n">
        <f aca="false">IF(P21="si",parametri!$B$5,0)</f>
        <v>0</v>
      </c>
      <c r="V21" s="25" t="n">
        <f aca="false">IF(Q21="si",parametri!$B$6,0)</f>
        <v>0</v>
      </c>
      <c r="W21" s="25" t="n">
        <f aca="false">IF(R21="si",parametri!$B$7,0)</f>
        <v>503.55</v>
      </c>
      <c r="X21" s="25" t="n">
        <f aca="false">IF(M21&gt;35,parametri!$B$9*M21,0)</f>
        <v>1601.76</v>
      </c>
      <c r="Y21" s="25" t="n">
        <f aca="false">SUM(S21:X21)</f>
        <v>2105.31</v>
      </c>
      <c r="Z21" s="25" t="n">
        <f aca="false">ROUND(Y21*90.9/100,2)</f>
        <v>1913.73</v>
      </c>
      <c r="AA21" s="25" t="n">
        <f aca="false">ROUND(Y21*8.5%,2)</f>
        <v>178.95</v>
      </c>
      <c r="AB21" s="25" t="n">
        <f aca="false">ROUND(Z21/12*8,2)</f>
        <v>1275.82</v>
      </c>
      <c r="AC21" s="25" t="n">
        <f aca="false">ROUND(AA21/12*8,2)</f>
        <v>119.3</v>
      </c>
    </row>
    <row r="22" customFormat="false" ht="14.65" hidden="false" customHeight="false" outlineLevel="0" collapsed="false">
      <c r="A22" s="23" t="n">
        <v>21</v>
      </c>
      <c r="B22" s="23" t="s">
        <v>455</v>
      </c>
      <c r="C22" s="23" t="s">
        <v>414</v>
      </c>
      <c r="D22" s="23" t="s">
        <v>456</v>
      </c>
      <c r="E22" s="23" t="s">
        <v>58</v>
      </c>
      <c r="F22" s="33" t="n">
        <v>7</v>
      </c>
      <c r="G22" s="33" t="n">
        <v>0</v>
      </c>
      <c r="H22" s="33" t="n">
        <v>33</v>
      </c>
      <c r="I22" s="33" t="n">
        <v>2</v>
      </c>
      <c r="J22" s="33" t="n">
        <v>50</v>
      </c>
      <c r="K22" s="33" t="n">
        <v>0</v>
      </c>
      <c r="L22" s="33" t="n">
        <v>5</v>
      </c>
      <c r="M22" s="33" t="n">
        <f aca="false">SUM(F22:L22)</f>
        <v>97</v>
      </c>
      <c r="N22" s="34"/>
      <c r="O22" s="34"/>
      <c r="P22" s="34"/>
      <c r="Q22" s="34"/>
      <c r="R22" s="25" t="s">
        <v>416</v>
      </c>
      <c r="S22" s="25" t="n">
        <f aca="false">IF(N22&gt;0,parametri!$B$4*N22,0)</f>
        <v>0</v>
      </c>
      <c r="T22" s="25" t="n">
        <f aca="false">IF((O22="si")*AND(P22=""),parametri!$B$5,0)</f>
        <v>0</v>
      </c>
      <c r="U22" s="25" t="n">
        <f aca="false">IF(P22="si",parametri!$B$5,0)</f>
        <v>0</v>
      </c>
      <c r="V22" s="25" t="n">
        <f aca="false">IF(Q22="si",parametri!$B$6,0)</f>
        <v>0</v>
      </c>
      <c r="W22" s="25" t="n">
        <f aca="false">IF(R22="si",parametri!$B$7,0)</f>
        <v>503.55</v>
      </c>
      <c r="X22" s="25" t="n">
        <f aca="false">IF(M22&gt;35,parametri!$B$9*M22,0)</f>
        <v>1101.92</v>
      </c>
      <c r="Y22" s="25" t="n">
        <f aca="false">SUM(S22:X22)</f>
        <v>1605.47</v>
      </c>
      <c r="Z22" s="25" t="n">
        <f aca="false">ROUND(Y22*90.9/100,2)</f>
        <v>1459.37</v>
      </c>
      <c r="AA22" s="25" t="n">
        <f aca="false">ROUND(Y22*8.5%,2)</f>
        <v>136.46</v>
      </c>
      <c r="AB22" s="25" t="n">
        <f aca="false">ROUND(Z22/12*8,2)</f>
        <v>972.91</v>
      </c>
      <c r="AC22" s="25" t="n">
        <f aca="false">ROUND(AA22/12*8,2)</f>
        <v>90.97</v>
      </c>
    </row>
    <row r="23" customFormat="false" ht="14.65" hidden="false" customHeight="false" outlineLevel="0" collapsed="false">
      <c r="A23" s="23" t="n">
        <v>22</v>
      </c>
      <c r="B23" s="23" t="s">
        <v>457</v>
      </c>
      <c r="C23" s="23" t="s">
        <v>414</v>
      </c>
      <c r="D23" s="23" t="s">
        <v>458</v>
      </c>
      <c r="E23" s="23" t="s">
        <v>58</v>
      </c>
      <c r="F23" s="33" t="n">
        <v>6</v>
      </c>
      <c r="G23" s="33" t="n">
        <v>0</v>
      </c>
      <c r="H23" s="33" t="n">
        <v>8</v>
      </c>
      <c r="I23" s="33" t="n">
        <v>0</v>
      </c>
      <c r="J23" s="33" t="n">
        <v>34</v>
      </c>
      <c r="K23" s="33" t="n">
        <v>3</v>
      </c>
      <c r="L23" s="33" t="n">
        <v>4</v>
      </c>
      <c r="M23" s="33" t="n">
        <f aca="false">SUM(F23:L23)</f>
        <v>55</v>
      </c>
      <c r="N23" s="34"/>
      <c r="O23" s="34"/>
      <c r="P23" s="34"/>
      <c r="Q23" s="34"/>
      <c r="R23" s="25" t="s">
        <v>416</v>
      </c>
      <c r="S23" s="25" t="n">
        <f aca="false">IF(N23&gt;0,parametri!$B$4*N23,0)</f>
        <v>0</v>
      </c>
      <c r="T23" s="25" t="n">
        <f aca="false">IF((O23="si")*AND(P23=""),parametri!$B$5,0)</f>
        <v>0</v>
      </c>
      <c r="U23" s="25" t="n">
        <f aca="false">IF(P23="si",parametri!$B$5,0)</f>
        <v>0</v>
      </c>
      <c r="V23" s="25" t="n">
        <f aca="false">IF(Q23="si",parametri!$B$6,0)</f>
        <v>0</v>
      </c>
      <c r="W23" s="25" t="n">
        <f aca="false">IF(R23="si",parametri!$B$7,0)</f>
        <v>503.55</v>
      </c>
      <c r="X23" s="25" t="n">
        <f aca="false">IF(M23&gt;35,parametri!$B$9*M23,0)</f>
        <v>624.8</v>
      </c>
      <c r="Y23" s="25" t="n">
        <f aca="false">SUM(S23:X23)</f>
        <v>1128.35</v>
      </c>
      <c r="Z23" s="25" t="n">
        <f aca="false">ROUND(Y23*90.9/100,2)</f>
        <v>1025.67</v>
      </c>
      <c r="AA23" s="25" t="n">
        <f aca="false">ROUND(Y23*8.5%,2)</f>
        <v>95.91</v>
      </c>
      <c r="AB23" s="25" t="n">
        <f aca="false">ROUND(Z23/12*8,2)</f>
        <v>683.78</v>
      </c>
      <c r="AC23" s="25" t="n">
        <f aca="false">ROUND(AA23/12*8,2)</f>
        <v>63.94</v>
      </c>
    </row>
    <row r="24" customFormat="false" ht="14.65" hidden="false" customHeight="false" outlineLevel="0" collapsed="false">
      <c r="A24" s="23" t="n">
        <v>23</v>
      </c>
      <c r="B24" s="23" t="s">
        <v>459</v>
      </c>
      <c r="C24" s="23" t="s">
        <v>414</v>
      </c>
      <c r="D24" s="23" t="s">
        <v>460</v>
      </c>
      <c r="E24" s="23" t="s">
        <v>58</v>
      </c>
      <c r="F24" s="33" t="n">
        <v>12</v>
      </c>
      <c r="G24" s="33" t="n">
        <v>1</v>
      </c>
      <c r="H24" s="33" t="n">
        <v>22</v>
      </c>
      <c r="I24" s="33" t="n">
        <v>1</v>
      </c>
      <c r="J24" s="33" t="n">
        <v>26</v>
      </c>
      <c r="K24" s="33" t="n">
        <v>4</v>
      </c>
      <c r="L24" s="33" t="n">
        <v>5</v>
      </c>
      <c r="M24" s="33" t="n">
        <f aca="false">SUM(F24:L24)</f>
        <v>71</v>
      </c>
      <c r="N24" s="34"/>
      <c r="O24" s="34"/>
      <c r="P24" s="34"/>
      <c r="Q24" s="34"/>
      <c r="R24" s="25" t="s">
        <v>416</v>
      </c>
      <c r="S24" s="25" t="n">
        <f aca="false">IF(N24&gt;0,parametri!$B$4*N24,0)</f>
        <v>0</v>
      </c>
      <c r="T24" s="25" t="n">
        <f aca="false">IF((O24="si")*AND(P24=""),parametri!$B$5,0)</f>
        <v>0</v>
      </c>
      <c r="U24" s="25" t="n">
        <f aca="false">IF(P24="si",parametri!$B$5,0)</f>
        <v>0</v>
      </c>
      <c r="V24" s="25" t="n">
        <f aca="false">IF(Q24="si",parametri!$B$6,0)</f>
        <v>0</v>
      </c>
      <c r="W24" s="25" t="n">
        <f aca="false">IF(R24="si",parametri!$B$7,0)</f>
        <v>503.55</v>
      </c>
      <c r="X24" s="25" t="n">
        <f aca="false">IF(M24&gt;35,parametri!$B$9*M24,0)</f>
        <v>806.56</v>
      </c>
      <c r="Y24" s="25" t="n">
        <f aca="false">SUM(S24:X24)</f>
        <v>1310.11</v>
      </c>
      <c r="Z24" s="25" t="n">
        <f aca="false">ROUND(Y24*90.9/100,2)</f>
        <v>1190.89</v>
      </c>
      <c r="AA24" s="25" t="n">
        <f aca="false">ROUND(Y24*8.5%,2)</f>
        <v>111.36</v>
      </c>
      <c r="AB24" s="25" t="n">
        <f aca="false">ROUND(Z24/12*8,2)</f>
        <v>793.93</v>
      </c>
      <c r="AC24" s="25" t="n">
        <f aca="false">ROUND(AA24/12*8,2)</f>
        <v>74.24</v>
      </c>
    </row>
    <row r="25" customFormat="false" ht="14.65" hidden="false" customHeight="false" outlineLevel="0" collapsed="false">
      <c r="A25" s="23" t="n">
        <v>24</v>
      </c>
      <c r="B25" s="23" t="s">
        <v>461</v>
      </c>
      <c r="C25" s="23" t="s">
        <v>414</v>
      </c>
      <c r="D25" s="23" t="s">
        <v>462</v>
      </c>
      <c r="E25" s="23" t="s">
        <v>58</v>
      </c>
      <c r="F25" s="33" t="n">
        <v>4</v>
      </c>
      <c r="G25" s="33" t="n">
        <v>0</v>
      </c>
      <c r="H25" s="33" t="n">
        <v>13</v>
      </c>
      <c r="I25" s="33" t="n">
        <v>1</v>
      </c>
      <c r="J25" s="33" t="n">
        <v>30</v>
      </c>
      <c r="K25" s="33" t="n">
        <v>1</v>
      </c>
      <c r="L25" s="33" t="n">
        <v>7</v>
      </c>
      <c r="M25" s="33" t="n">
        <f aca="false">SUM(F25:L25)</f>
        <v>56</v>
      </c>
      <c r="N25" s="34"/>
      <c r="O25" s="34"/>
      <c r="P25" s="34"/>
      <c r="Q25" s="34"/>
      <c r="R25" s="25" t="s">
        <v>416</v>
      </c>
      <c r="S25" s="25" t="n">
        <f aca="false">IF(N25&gt;0,parametri!$B$4*N25,0)</f>
        <v>0</v>
      </c>
      <c r="T25" s="25" t="n">
        <f aca="false">IF((O25="si")*AND(P25=""),parametri!$B$5,0)</f>
        <v>0</v>
      </c>
      <c r="U25" s="25" t="n">
        <f aca="false">IF(P25="si",parametri!$B$5,0)</f>
        <v>0</v>
      </c>
      <c r="V25" s="25" t="n">
        <f aca="false">IF(Q25="si",parametri!$B$6,0)</f>
        <v>0</v>
      </c>
      <c r="W25" s="25" t="n">
        <f aca="false">IF(R25="si",parametri!$B$7,0)</f>
        <v>503.55</v>
      </c>
      <c r="X25" s="25" t="n">
        <f aca="false">IF(M25&gt;35,parametri!$B$9*M25,0)</f>
        <v>636.16</v>
      </c>
      <c r="Y25" s="25" t="n">
        <f aca="false">SUM(S25:X25)</f>
        <v>1139.71</v>
      </c>
      <c r="Z25" s="25" t="n">
        <f aca="false">ROUND(Y25*90.9/100,2)</f>
        <v>1036</v>
      </c>
      <c r="AA25" s="25" t="n">
        <f aca="false">ROUND(Y25*8.5%,2)</f>
        <v>96.88</v>
      </c>
      <c r="AB25" s="25" t="n">
        <f aca="false">ROUND(Z25/12*8,2)</f>
        <v>690.67</v>
      </c>
      <c r="AC25" s="25" t="n">
        <f aca="false">ROUND(AA25/12*8,2)</f>
        <v>64.59</v>
      </c>
    </row>
    <row r="26" customFormat="false" ht="14.65" hidden="false" customHeight="false" outlineLevel="0" collapsed="false">
      <c r="A26" s="23" t="n">
        <v>25</v>
      </c>
      <c r="B26" s="23" t="s">
        <v>463</v>
      </c>
      <c r="C26" s="23" t="s">
        <v>414</v>
      </c>
      <c r="D26" s="23" t="s">
        <v>464</v>
      </c>
      <c r="E26" s="23" t="s">
        <v>58</v>
      </c>
      <c r="F26" s="33" t="n">
        <v>6</v>
      </c>
      <c r="G26" s="33" t="n">
        <v>0</v>
      </c>
      <c r="H26" s="33" t="n">
        <v>13</v>
      </c>
      <c r="I26" s="33" t="n">
        <v>2</v>
      </c>
      <c r="J26" s="33" t="n">
        <v>38</v>
      </c>
      <c r="K26" s="33" t="n">
        <v>4</v>
      </c>
      <c r="L26" s="33" t="n">
        <v>6</v>
      </c>
      <c r="M26" s="33" t="n">
        <f aca="false">SUM(F26:L26)</f>
        <v>69</v>
      </c>
      <c r="N26" s="34"/>
      <c r="O26" s="34"/>
      <c r="P26" s="34"/>
      <c r="Q26" s="34"/>
      <c r="R26" s="25" t="s">
        <v>416</v>
      </c>
      <c r="S26" s="25" t="n">
        <f aca="false">IF(N26&gt;0,parametri!$B$4*N26,0)</f>
        <v>0</v>
      </c>
      <c r="T26" s="25" t="n">
        <f aca="false">IF((O26="si")*AND(P26=""),parametri!$B$5,0)</f>
        <v>0</v>
      </c>
      <c r="U26" s="25" t="n">
        <f aca="false">IF(P26="si",parametri!$B$5,0)</f>
        <v>0</v>
      </c>
      <c r="V26" s="25" t="n">
        <f aca="false">IF(Q26="si",parametri!$B$6,0)</f>
        <v>0</v>
      </c>
      <c r="W26" s="25" t="n">
        <f aca="false">IF(R26="si",parametri!$B$7,0)</f>
        <v>503.55</v>
      </c>
      <c r="X26" s="25" t="n">
        <f aca="false">IF(M26&gt;35,parametri!$B$9*M26,0)</f>
        <v>783.84</v>
      </c>
      <c r="Y26" s="25" t="n">
        <f aca="false">SUM(S26:X26)</f>
        <v>1287.39</v>
      </c>
      <c r="Z26" s="25" t="n">
        <f aca="false">ROUND(Y26*90.9/100,2)</f>
        <v>1170.24</v>
      </c>
      <c r="AA26" s="25" t="n">
        <f aca="false">ROUND(Y26*8.5%,2)</f>
        <v>109.43</v>
      </c>
      <c r="AB26" s="25" t="n">
        <f aca="false">ROUND(Z26/12*8,2)</f>
        <v>780.16</v>
      </c>
      <c r="AC26" s="25" t="n">
        <f aca="false">ROUND(AA26/12*8,2)</f>
        <v>72.95</v>
      </c>
    </row>
    <row r="27" customFormat="false" ht="14.65" hidden="false" customHeight="false" outlineLevel="0" collapsed="false">
      <c r="A27" s="23" t="n">
        <v>26</v>
      </c>
      <c r="B27" s="23" t="s">
        <v>465</v>
      </c>
      <c r="C27" s="23" t="s">
        <v>414</v>
      </c>
      <c r="D27" s="23" t="s">
        <v>466</v>
      </c>
      <c r="E27" s="23" t="s">
        <v>58</v>
      </c>
      <c r="F27" s="33"/>
      <c r="G27" s="33"/>
      <c r="H27" s="33" t="n">
        <v>15</v>
      </c>
      <c r="I27" s="33" t="n">
        <v>2</v>
      </c>
      <c r="J27" s="33" t="n">
        <v>32</v>
      </c>
      <c r="K27" s="33" t="n">
        <v>1</v>
      </c>
      <c r="L27" s="33" t="n">
        <v>6</v>
      </c>
      <c r="M27" s="33" t="n">
        <f aca="false">SUM(F27:L27)</f>
        <v>56</v>
      </c>
      <c r="N27" s="34"/>
      <c r="O27" s="34"/>
      <c r="P27" s="34"/>
      <c r="Q27" s="34"/>
      <c r="R27" s="25" t="s">
        <v>416</v>
      </c>
      <c r="S27" s="25" t="n">
        <f aca="false">IF(N27&gt;0,parametri!$B$4*N27,0)</f>
        <v>0</v>
      </c>
      <c r="T27" s="25" t="n">
        <f aca="false">IF((O27="si")*AND(P27=""),parametri!$B$5,0)</f>
        <v>0</v>
      </c>
      <c r="U27" s="25" t="n">
        <f aca="false">IF(P27="si",parametri!$B$5,0)</f>
        <v>0</v>
      </c>
      <c r="V27" s="25" t="n">
        <f aca="false">IF(Q27="si",parametri!$B$6,0)</f>
        <v>0</v>
      </c>
      <c r="W27" s="25" t="n">
        <f aca="false">IF(R27="si",parametri!$B$7,0)</f>
        <v>503.55</v>
      </c>
      <c r="X27" s="25" t="n">
        <f aca="false">IF(M27&gt;35,parametri!$B$9*M27,0)</f>
        <v>636.16</v>
      </c>
      <c r="Y27" s="25" t="n">
        <f aca="false">SUM(S27:X27)</f>
        <v>1139.71</v>
      </c>
      <c r="Z27" s="25" t="n">
        <f aca="false">ROUND(Y27*90.9/100,2)</f>
        <v>1036</v>
      </c>
      <c r="AA27" s="25" t="n">
        <f aca="false">ROUND(Y27*8.5%,2)</f>
        <v>96.88</v>
      </c>
      <c r="AB27" s="25" t="n">
        <f aca="false">ROUND(Z27/12*8,2)</f>
        <v>690.67</v>
      </c>
      <c r="AC27" s="25" t="n">
        <f aca="false">ROUND(AA27/12*8,2)</f>
        <v>64.59</v>
      </c>
    </row>
    <row r="28" customFormat="false" ht="14.65" hidden="false" customHeight="false" outlineLevel="0" collapsed="false">
      <c r="A28" s="23" t="n">
        <v>27</v>
      </c>
      <c r="B28" s="23" t="s">
        <v>467</v>
      </c>
      <c r="C28" s="23" t="s">
        <v>414</v>
      </c>
      <c r="D28" s="23" t="s">
        <v>468</v>
      </c>
      <c r="E28" s="23" t="s">
        <v>58</v>
      </c>
      <c r="F28" s="33" t="n">
        <v>10</v>
      </c>
      <c r="G28" s="33" t="n">
        <v>0</v>
      </c>
      <c r="H28" s="33" t="n">
        <v>16</v>
      </c>
      <c r="I28" s="33" t="n">
        <v>2</v>
      </c>
      <c r="J28" s="33" t="n">
        <v>23</v>
      </c>
      <c r="K28" s="33" t="n">
        <v>5</v>
      </c>
      <c r="L28" s="33" t="n">
        <v>2</v>
      </c>
      <c r="M28" s="33" t="n">
        <f aca="false">SUM(F28:L28)</f>
        <v>58</v>
      </c>
      <c r="N28" s="34"/>
      <c r="O28" s="34"/>
      <c r="P28" s="34"/>
      <c r="Q28" s="34"/>
      <c r="R28" s="25" t="s">
        <v>416</v>
      </c>
      <c r="S28" s="25" t="n">
        <f aca="false">IF(N28&gt;0,parametri!$B$4*N28,0)</f>
        <v>0</v>
      </c>
      <c r="T28" s="25" t="n">
        <f aca="false">IF((O28="si")*AND(P28=""),parametri!$B$5,0)</f>
        <v>0</v>
      </c>
      <c r="U28" s="25" t="n">
        <f aca="false">IF(P28="si",parametri!$B$5,0)</f>
        <v>0</v>
      </c>
      <c r="V28" s="25" t="n">
        <f aca="false">IF(Q28="si",parametri!$B$6,0)</f>
        <v>0</v>
      </c>
      <c r="W28" s="25" t="n">
        <f aca="false">IF(R28="si",parametri!$B$7,0)</f>
        <v>503.55</v>
      </c>
      <c r="X28" s="25" t="n">
        <f aca="false">IF(M28&gt;35,parametri!$B$9*M28,0)</f>
        <v>658.88</v>
      </c>
      <c r="Y28" s="25" t="n">
        <f aca="false">SUM(S28:X28)</f>
        <v>1162.43</v>
      </c>
      <c r="Z28" s="25" t="n">
        <f aca="false">ROUND(Y28*90.9/100,2)</f>
        <v>1056.65</v>
      </c>
      <c r="AA28" s="25" t="n">
        <f aca="false">ROUND(Y28*8.5%,2)</f>
        <v>98.81</v>
      </c>
      <c r="AB28" s="25" t="n">
        <f aca="false">ROUND(Z28/12*8,2)</f>
        <v>704.43</v>
      </c>
      <c r="AC28" s="25" t="n">
        <f aca="false">ROUND(AA28/12*8,2)</f>
        <v>65.87</v>
      </c>
    </row>
    <row r="29" customFormat="false" ht="14.65" hidden="false" customHeight="false" outlineLevel="0" collapsed="false">
      <c r="A29" s="23" t="n">
        <v>28</v>
      </c>
      <c r="B29" s="23" t="s">
        <v>469</v>
      </c>
      <c r="C29" s="23" t="s">
        <v>414</v>
      </c>
      <c r="D29" s="23" t="s">
        <v>470</v>
      </c>
      <c r="E29" s="23" t="s">
        <v>58</v>
      </c>
      <c r="F29" s="33" t="n">
        <v>6</v>
      </c>
      <c r="G29" s="33" t="n">
        <v>0</v>
      </c>
      <c r="H29" s="33" t="n">
        <v>17</v>
      </c>
      <c r="I29" s="33" t="n">
        <v>2</v>
      </c>
      <c r="J29" s="33" t="n">
        <v>47</v>
      </c>
      <c r="K29" s="33" t="n">
        <v>0</v>
      </c>
      <c r="L29" s="33" t="n">
        <v>7</v>
      </c>
      <c r="M29" s="33" t="n">
        <f aca="false">SUM(F29:L29)</f>
        <v>79</v>
      </c>
      <c r="N29" s="34"/>
      <c r="O29" s="34"/>
      <c r="P29" s="34"/>
      <c r="Q29" s="34"/>
      <c r="R29" s="25" t="s">
        <v>416</v>
      </c>
      <c r="S29" s="25" t="n">
        <f aca="false">IF(N29&gt;0,parametri!$B$4*N29,0)</f>
        <v>0</v>
      </c>
      <c r="T29" s="25" t="n">
        <f aca="false">IF((O29="si")*AND(P29=""),parametri!$B$5,0)</f>
        <v>0</v>
      </c>
      <c r="U29" s="25" t="n">
        <f aca="false">IF(P29="si",parametri!$B$5,0)</f>
        <v>0</v>
      </c>
      <c r="V29" s="25" t="n">
        <f aca="false">IF(Q29="si",parametri!$B$6,0)</f>
        <v>0</v>
      </c>
      <c r="W29" s="25" t="n">
        <f aca="false">IF(R29="si",parametri!$B$7,0)</f>
        <v>503.55</v>
      </c>
      <c r="X29" s="25" t="n">
        <f aca="false">IF(M29&gt;35,parametri!$B$9*M29,0)</f>
        <v>897.44</v>
      </c>
      <c r="Y29" s="25" t="n">
        <f aca="false">SUM(S29:X29)</f>
        <v>1400.99</v>
      </c>
      <c r="Z29" s="25" t="n">
        <f aca="false">ROUND(Y29*90.9/100,2)</f>
        <v>1273.5</v>
      </c>
      <c r="AA29" s="25" t="n">
        <f aca="false">ROUND(Y29*8.5%,2)</f>
        <v>119.08</v>
      </c>
      <c r="AB29" s="25" t="n">
        <f aca="false">ROUND(Z29/12*8,2)</f>
        <v>849</v>
      </c>
      <c r="AC29" s="25" t="n">
        <f aca="false">ROUND(AA29/12*8,2)</f>
        <v>79.39</v>
      </c>
    </row>
    <row r="30" customFormat="false" ht="14.65" hidden="false" customHeight="false" outlineLevel="0" collapsed="false">
      <c r="A30" s="23" t="n">
        <v>29</v>
      </c>
      <c r="B30" s="23" t="s">
        <v>471</v>
      </c>
      <c r="C30" s="23" t="s">
        <v>414</v>
      </c>
      <c r="D30" s="23" t="s">
        <v>472</v>
      </c>
      <c r="E30" s="23" t="s">
        <v>58</v>
      </c>
      <c r="F30" s="33" t="n">
        <v>12</v>
      </c>
      <c r="G30" s="33" t="n">
        <v>0</v>
      </c>
      <c r="H30" s="33" t="n">
        <v>11</v>
      </c>
      <c r="I30" s="33" t="n">
        <v>1</v>
      </c>
      <c r="J30" s="33" t="n">
        <v>31</v>
      </c>
      <c r="K30" s="33" t="n">
        <v>1</v>
      </c>
      <c r="L30" s="33" t="n">
        <v>1</v>
      </c>
      <c r="M30" s="33" t="n">
        <f aca="false">SUM(F30:L30)</f>
        <v>57</v>
      </c>
      <c r="N30" s="34"/>
      <c r="O30" s="34"/>
      <c r="P30" s="34"/>
      <c r="Q30" s="34"/>
      <c r="R30" s="25" t="s">
        <v>416</v>
      </c>
      <c r="S30" s="25" t="n">
        <f aca="false">IF(N30&gt;0,parametri!$B$4*N30,0)</f>
        <v>0</v>
      </c>
      <c r="T30" s="25" t="n">
        <f aca="false">IF((O30="si")*AND(P30=""),parametri!$B$5,0)</f>
        <v>0</v>
      </c>
      <c r="U30" s="25" t="n">
        <f aca="false">IF(P30="si",parametri!$B$5,0)</f>
        <v>0</v>
      </c>
      <c r="V30" s="25" t="n">
        <f aca="false">IF(Q30="si",parametri!$B$6,0)</f>
        <v>0</v>
      </c>
      <c r="W30" s="25" t="n">
        <f aca="false">IF(R30="si",parametri!$B$7,0)</f>
        <v>503.55</v>
      </c>
      <c r="X30" s="25" t="n">
        <f aca="false">IF(M30&gt;35,parametri!$B$9*M30,0)</f>
        <v>647.52</v>
      </c>
      <c r="Y30" s="25" t="n">
        <f aca="false">SUM(S30:X30)</f>
        <v>1151.07</v>
      </c>
      <c r="Z30" s="25" t="n">
        <f aca="false">ROUND(Y30*90.9/100,2)</f>
        <v>1046.32</v>
      </c>
      <c r="AA30" s="25" t="n">
        <f aca="false">ROUND(Y30*8.5%,2)</f>
        <v>97.84</v>
      </c>
      <c r="AB30" s="25" t="n">
        <f aca="false">ROUND(Z30/12*8,2)</f>
        <v>697.55</v>
      </c>
      <c r="AC30" s="25" t="n">
        <f aca="false">ROUND(AA30/12*8,2)</f>
        <v>65.23</v>
      </c>
    </row>
    <row r="31" customFormat="false" ht="14.65" hidden="false" customHeight="false" outlineLevel="0" collapsed="false">
      <c r="A31" s="23" t="n">
        <v>30</v>
      </c>
      <c r="B31" s="23" t="s">
        <v>473</v>
      </c>
      <c r="C31" s="23" t="s">
        <v>414</v>
      </c>
      <c r="D31" s="23" t="s">
        <v>474</v>
      </c>
      <c r="E31" s="23" t="s">
        <v>58</v>
      </c>
      <c r="F31" s="33" t="n">
        <v>14</v>
      </c>
      <c r="G31" s="33" t="n">
        <v>1</v>
      </c>
      <c r="H31" s="33"/>
      <c r="I31" s="33"/>
      <c r="J31" s="33" t="n">
        <v>34</v>
      </c>
      <c r="K31" s="33" t="n">
        <v>1</v>
      </c>
      <c r="L31" s="33" t="n">
        <v>1</v>
      </c>
      <c r="M31" s="33" t="n">
        <f aca="false">SUM(F31:L31)</f>
        <v>51</v>
      </c>
      <c r="N31" s="34"/>
      <c r="O31" s="34"/>
      <c r="P31" s="34"/>
      <c r="Q31" s="34"/>
      <c r="R31" s="25" t="s">
        <v>416</v>
      </c>
      <c r="S31" s="25" t="n">
        <f aca="false">IF(N31&gt;0,parametri!$B$4*N31,0)</f>
        <v>0</v>
      </c>
      <c r="T31" s="25" t="n">
        <f aca="false">IF((O31="si")*AND(P31=""),parametri!$B$5,0)</f>
        <v>0</v>
      </c>
      <c r="U31" s="25" t="n">
        <f aca="false">IF(P31="si",parametri!$B$5,0)</f>
        <v>0</v>
      </c>
      <c r="V31" s="25" t="n">
        <f aca="false">IF(Q31="si",parametri!$B$6,0)</f>
        <v>0</v>
      </c>
      <c r="W31" s="25" t="n">
        <f aca="false">IF(R31="si",parametri!$B$7,0)</f>
        <v>503.55</v>
      </c>
      <c r="X31" s="25" t="n">
        <f aca="false">IF(M31&gt;35,parametri!$B$9*M31,0)</f>
        <v>579.36</v>
      </c>
      <c r="Y31" s="25" t="n">
        <f aca="false">SUM(S31:X31)</f>
        <v>1082.91</v>
      </c>
      <c r="Z31" s="25" t="n">
        <f aca="false">ROUND(Y31*90.9/100,2)</f>
        <v>984.37</v>
      </c>
      <c r="AA31" s="25" t="n">
        <f aca="false">ROUND(Y31*8.5%,2)</f>
        <v>92.05</v>
      </c>
      <c r="AB31" s="25" t="n">
        <f aca="false">ROUND(Z31/12*8,2)</f>
        <v>656.25</v>
      </c>
      <c r="AC31" s="25" t="n">
        <f aca="false">ROUND(AA31/12*8,2)</f>
        <v>61.37</v>
      </c>
    </row>
    <row r="32" customFormat="false" ht="14.65" hidden="false" customHeight="false" outlineLevel="0" collapsed="false">
      <c r="A32" s="23" t="n">
        <v>31</v>
      </c>
      <c r="B32" s="23" t="s">
        <v>475</v>
      </c>
      <c r="C32" s="23" t="s">
        <v>414</v>
      </c>
      <c r="D32" s="23" t="s">
        <v>476</v>
      </c>
      <c r="E32" s="23" t="s">
        <v>58</v>
      </c>
      <c r="F32" s="33" t="n">
        <v>12</v>
      </c>
      <c r="G32" s="33" t="n">
        <v>0</v>
      </c>
      <c r="H32" s="33" t="n">
        <v>33</v>
      </c>
      <c r="I32" s="33" t="n">
        <v>2</v>
      </c>
      <c r="J32" s="33" t="n">
        <v>47</v>
      </c>
      <c r="K32" s="33" t="n">
        <v>0</v>
      </c>
      <c r="L32" s="33" t="n">
        <v>3</v>
      </c>
      <c r="M32" s="33" t="n">
        <f aca="false">SUM(F32:L32)</f>
        <v>97</v>
      </c>
      <c r="N32" s="34"/>
      <c r="O32" s="34"/>
      <c r="P32" s="34"/>
      <c r="Q32" s="34"/>
      <c r="R32" s="25" t="s">
        <v>416</v>
      </c>
      <c r="S32" s="25" t="n">
        <f aca="false">IF(N32&gt;0,parametri!$B$4*N32,0)</f>
        <v>0</v>
      </c>
      <c r="T32" s="25" t="n">
        <f aca="false">IF((O32="si")*AND(P32=""),parametri!$B$5,0)</f>
        <v>0</v>
      </c>
      <c r="U32" s="25" t="n">
        <f aca="false">IF(P32="si",parametri!$B$5,0)</f>
        <v>0</v>
      </c>
      <c r="V32" s="25" t="n">
        <f aca="false">IF(Q32="si",parametri!$B$6,0)</f>
        <v>0</v>
      </c>
      <c r="W32" s="25" t="n">
        <f aca="false">IF(R32="si",parametri!$B$7,0)</f>
        <v>503.55</v>
      </c>
      <c r="X32" s="25" t="n">
        <f aca="false">IF(M32&gt;35,parametri!$B$9*M32,0)</f>
        <v>1101.92</v>
      </c>
      <c r="Y32" s="25" t="n">
        <f aca="false">SUM(S32:X32)</f>
        <v>1605.47</v>
      </c>
      <c r="Z32" s="25" t="n">
        <f aca="false">ROUND(Y32*90.9/100,2)</f>
        <v>1459.37</v>
      </c>
      <c r="AA32" s="25" t="n">
        <f aca="false">ROUND(Y32*8.5%,2)</f>
        <v>136.46</v>
      </c>
      <c r="AB32" s="25" t="n">
        <f aca="false">ROUND(Z32/12*8,2)</f>
        <v>972.91</v>
      </c>
      <c r="AC32" s="25" t="n">
        <f aca="false">ROUND(AA32/12*8,2)</f>
        <v>90.97</v>
      </c>
    </row>
    <row r="33" customFormat="false" ht="14.65" hidden="false" customHeight="false" outlineLevel="0" collapsed="false">
      <c r="A33" s="23" t="n">
        <v>32</v>
      </c>
      <c r="B33" s="23" t="s">
        <v>477</v>
      </c>
      <c r="C33" s="23" t="s">
        <v>414</v>
      </c>
      <c r="D33" s="23" t="s">
        <v>478</v>
      </c>
      <c r="E33" s="23" t="s">
        <v>58</v>
      </c>
      <c r="F33" s="33" t="n">
        <v>16</v>
      </c>
      <c r="G33" s="33" t="n">
        <v>1</v>
      </c>
      <c r="H33" s="33" t="n">
        <v>23</v>
      </c>
      <c r="I33" s="33" t="n">
        <v>0</v>
      </c>
      <c r="J33" s="33" t="n">
        <v>37</v>
      </c>
      <c r="K33" s="33" t="n">
        <v>4</v>
      </c>
      <c r="L33" s="33" t="n">
        <v>2</v>
      </c>
      <c r="M33" s="33" t="n">
        <f aca="false">SUM(F33:L33)</f>
        <v>83</v>
      </c>
      <c r="N33" s="34"/>
      <c r="O33" s="34"/>
      <c r="P33" s="34"/>
      <c r="Q33" s="34"/>
      <c r="R33" s="25" t="s">
        <v>416</v>
      </c>
      <c r="S33" s="25" t="n">
        <f aca="false">IF(N33&gt;0,parametri!$B$4*N33,0)</f>
        <v>0</v>
      </c>
      <c r="T33" s="25" t="n">
        <f aca="false">IF((O33="si")*AND(P33=""),parametri!$B$5,0)</f>
        <v>0</v>
      </c>
      <c r="U33" s="25" t="n">
        <f aca="false">IF(P33="si",parametri!$B$5,0)</f>
        <v>0</v>
      </c>
      <c r="V33" s="25" t="n">
        <f aca="false">IF(Q33="si",parametri!$B$6,0)</f>
        <v>0</v>
      </c>
      <c r="W33" s="25" t="n">
        <f aca="false">IF(R33="si",parametri!$B$7,0)</f>
        <v>503.55</v>
      </c>
      <c r="X33" s="25" t="n">
        <f aca="false">IF(M33&gt;35,parametri!$B$9*M33,0)</f>
        <v>942.88</v>
      </c>
      <c r="Y33" s="25" t="n">
        <f aca="false">SUM(S33:X33)</f>
        <v>1446.43</v>
      </c>
      <c r="Z33" s="25" t="n">
        <f aca="false">ROUND(Y33*90.9/100,2)</f>
        <v>1314.8</v>
      </c>
      <c r="AA33" s="25" t="n">
        <f aca="false">ROUND(Y33*8.5%,2)</f>
        <v>122.95</v>
      </c>
      <c r="AB33" s="25" t="n">
        <f aca="false">ROUND(Z33/12*8,2)</f>
        <v>876.53</v>
      </c>
      <c r="AC33" s="25" t="n">
        <f aca="false">ROUND(AA33/12*8,2)</f>
        <v>81.97</v>
      </c>
    </row>
    <row r="34" customFormat="false" ht="14.65" hidden="false" customHeight="false" outlineLevel="0" collapsed="false">
      <c r="A34" s="23" t="n">
        <v>33</v>
      </c>
      <c r="B34" s="23" t="s">
        <v>479</v>
      </c>
      <c r="C34" s="23" t="s">
        <v>414</v>
      </c>
      <c r="D34" s="23" t="s">
        <v>480</v>
      </c>
      <c r="E34" s="23" t="s">
        <v>58</v>
      </c>
      <c r="F34" s="33" t="n">
        <v>8</v>
      </c>
      <c r="G34" s="33" t="n">
        <v>0</v>
      </c>
      <c r="H34" s="33" t="n">
        <v>17</v>
      </c>
      <c r="I34" s="33" t="n">
        <v>3</v>
      </c>
      <c r="J34" s="33" t="n">
        <v>39</v>
      </c>
      <c r="K34" s="33" t="n">
        <v>3</v>
      </c>
      <c r="L34" s="33" t="n">
        <v>4</v>
      </c>
      <c r="M34" s="33" t="n">
        <f aca="false">SUM(F34:L34)</f>
        <v>74</v>
      </c>
      <c r="N34" s="34"/>
      <c r="O34" s="34"/>
      <c r="P34" s="34"/>
      <c r="Q34" s="34"/>
      <c r="R34" s="25" t="s">
        <v>416</v>
      </c>
      <c r="S34" s="25" t="n">
        <f aca="false">IF(N34&gt;0,parametri!$B$4*N34,0)</f>
        <v>0</v>
      </c>
      <c r="T34" s="25" t="n">
        <f aca="false">IF((O34="si")*AND(P34=""),parametri!$B$5,0)</f>
        <v>0</v>
      </c>
      <c r="U34" s="25" t="n">
        <f aca="false">IF(P34="si",parametri!$B$5,0)</f>
        <v>0</v>
      </c>
      <c r="V34" s="25" t="n">
        <f aca="false">IF(Q34="si",parametri!$B$6,0)</f>
        <v>0</v>
      </c>
      <c r="W34" s="25" t="n">
        <f aca="false">IF(R34="si",parametri!$B$7,0)</f>
        <v>503.55</v>
      </c>
      <c r="X34" s="25" t="n">
        <f aca="false">IF(M34&gt;35,parametri!$B$9*M34,0)</f>
        <v>840.64</v>
      </c>
      <c r="Y34" s="25" t="n">
        <f aca="false">SUM(S34:X34)</f>
        <v>1344.19</v>
      </c>
      <c r="Z34" s="25" t="n">
        <f aca="false">ROUND(Y34*90.9/100,2)</f>
        <v>1221.87</v>
      </c>
      <c r="AA34" s="25" t="n">
        <f aca="false">ROUND(Y34*8.5%,2)</f>
        <v>114.26</v>
      </c>
      <c r="AB34" s="25" t="n">
        <f aca="false">ROUND(Z34/12*8,2)</f>
        <v>814.58</v>
      </c>
      <c r="AC34" s="25" t="n">
        <f aca="false">ROUND(AA34/12*8,2)</f>
        <v>76.17</v>
      </c>
    </row>
    <row r="35" customFormat="false" ht="14.65" hidden="false" customHeight="false" outlineLevel="0" collapsed="false">
      <c r="A35" s="23" t="n">
        <v>34</v>
      </c>
      <c r="B35" s="23" t="s">
        <v>481</v>
      </c>
      <c r="C35" s="23" t="s">
        <v>414</v>
      </c>
      <c r="D35" s="23" t="s">
        <v>482</v>
      </c>
      <c r="E35" s="23" t="s">
        <v>58</v>
      </c>
      <c r="F35" s="33"/>
      <c r="G35" s="33"/>
      <c r="H35" s="33" t="n">
        <v>24</v>
      </c>
      <c r="I35" s="33" t="n">
        <v>4</v>
      </c>
      <c r="J35" s="33" t="n">
        <v>20</v>
      </c>
      <c r="K35" s="33" t="n">
        <v>0</v>
      </c>
      <c r="L35" s="33" t="n">
        <v>4</v>
      </c>
      <c r="M35" s="33" t="n">
        <f aca="false">SUM(F35:L35)</f>
        <v>52</v>
      </c>
      <c r="N35" s="34"/>
      <c r="O35" s="34"/>
      <c r="P35" s="34"/>
      <c r="Q35" s="34"/>
      <c r="R35" s="25" t="s">
        <v>416</v>
      </c>
      <c r="S35" s="25" t="n">
        <f aca="false">IF(N35&gt;0,parametri!$B$4*N35,0)</f>
        <v>0</v>
      </c>
      <c r="T35" s="25" t="n">
        <f aca="false">IF((O35="si")*AND(P35=""),parametri!$B$5,0)</f>
        <v>0</v>
      </c>
      <c r="U35" s="25" t="n">
        <f aca="false">IF(P35="si",parametri!$B$5,0)</f>
        <v>0</v>
      </c>
      <c r="V35" s="25" t="n">
        <f aca="false">IF(Q35="si",parametri!$B$6,0)</f>
        <v>0</v>
      </c>
      <c r="W35" s="25" t="n">
        <f aca="false">IF(R35="si",parametri!$B$7,0)</f>
        <v>503.55</v>
      </c>
      <c r="X35" s="25" t="n">
        <f aca="false">IF(M35&gt;35,parametri!$B$9*M35,0)</f>
        <v>590.72</v>
      </c>
      <c r="Y35" s="25" t="n">
        <f aca="false">SUM(S35:X35)</f>
        <v>1094.27</v>
      </c>
      <c r="Z35" s="25" t="n">
        <f aca="false">ROUND(Y35*90.9/100,2)</f>
        <v>994.69</v>
      </c>
      <c r="AA35" s="25" t="n">
        <f aca="false">ROUND(Y35*8.5%,2)</f>
        <v>93.01</v>
      </c>
      <c r="AB35" s="25" t="n">
        <f aca="false">ROUND(Z35/12*8,2)</f>
        <v>663.13</v>
      </c>
      <c r="AC35" s="25" t="n">
        <f aca="false">ROUND(AA35/12*8,2)</f>
        <v>62.01</v>
      </c>
    </row>
    <row r="36" customFormat="false" ht="14.65" hidden="false" customHeight="false" outlineLevel="0" collapsed="false">
      <c r="A36" s="23" t="n">
        <v>35</v>
      </c>
      <c r="B36" s="23" t="s">
        <v>483</v>
      </c>
      <c r="C36" s="23" t="s">
        <v>414</v>
      </c>
      <c r="D36" s="23" t="s">
        <v>484</v>
      </c>
      <c r="E36" s="23" t="s">
        <v>58</v>
      </c>
      <c r="F36" s="33" t="n">
        <v>6</v>
      </c>
      <c r="G36" s="33" t="n">
        <v>0</v>
      </c>
      <c r="H36" s="33" t="n">
        <v>16</v>
      </c>
      <c r="I36" s="33" t="n">
        <v>3</v>
      </c>
      <c r="J36" s="33" t="n">
        <v>23</v>
      </c>
      <c r="K36" s="33" t="n">
        <v>3</v>
      </c>
      <c r="L36" s="33" t="n">
        <v>3</v>
      </c>
      <c r="M36" s="33" t="n">
        <f aca="false">SUM(F36:L36)</f>
        <v>54</v>
      </c>
      <c r="N36" s="34"/>
      <c r="O36" s="34"/>
      <c r="P36" s="34"/>
      <c r="Q36" s="34"/>
      <c r="R36" s="25" t="s">
        <v>416</v>
      </c>
      <c r="S36" s="25" t="n">
        <f aca="false">IF(N36&gt;0,parametri!$B$4*N36,0)</f>
        <v>0</v>
      </c>
      <c r="T36" s="25" t="n">
        <f aca="false">IF((O36="si")*AND(P36=""),parametri!$B$5,0)</f>
        <v>0</v>
      </c>
      <c r="U36" s="25" t="n">
        <f aca="false">IF(P36="si",parametri!$B$5,0)</f>
        <v>0</v>
      </c>
      <c r="V36" s="25" t="n">
        <f aca="false">IF(Q36="si",parametri!$B$6,0)</f>
        <v>0</v>
      </c>
      <c r="W36" s="25" t="n">
        <f aca="false">IF(R36="si",parametri!$B$7,0)</f>
        <v>503.55</v>
      </c>
      <c r="X36" s="25" t="n">
        <f aca="false">IF(M36&gt;35,parametri!$B$9*M36,0)</f>
        <v>613.44</v>
      </c>
      <c r="Y36" s="25" t="n">
        <f aca="false">SUM(S36:X36)</f>
        <v>1116.99</v>
      </c>
      <c r="Z36" s="25" t="n">
        <f aca="false">ROUND(Y36*90.9/100,2)</f>
        <v>1015.34</v>
      </c>
      <c r="AA36" s="25" t="n">
        <f aca="false">ROUND(Y36*8.5%,2)</f>
        <v>94.94</v>
      </c>
      <c r="AB36" s="25" t="n">
        <f aca="false">ROUND(Z36/12*8,2)</f>
        <v>676.89</v>
      </c>
      <c r="AC36" s="25" t="n">
        <f aca="false">ROUND(AA36/12*8,2)</f>
        <v>63.29</v>
      </c>
    </row>
    <row r="37" customFormat="false" ht="14.65" hidden="false" customHeight="false" outlineLevel="0" collapsed="false">
      <c r="A37" s="23" t="n">
        <v>36</v>
      </c>
      <c r="B37" s="23" t="s">
        <v>485</v>
      </c>
      <c r="C37" s="23" t="s">
        <v>414</v>
      </c>
      <c r="D37" s="23" t="s">
        <v>486</v>
      </c>
      <c r="E37" s="23" t="s">
        <v>58</v>
      </c>
      <c r="F37" s="33" t="n">
        <v>6</v>
      </c>
      <c r="G37" s="33" t="n">
        <v>0</v>
      </c>
      <c r="H37" s="33" t="n">
        <v>16</v>
      </c>
      <c r="I37" s="33" t="n">
        <v>2</v>
      </c>
      <c r="J37" s="33" t="n">
        <v>45</v>
      </c>
      <c r="K37" s="33" t="n">
        <v>2</v>
      </c>
      <c r="L37" s="33" t="n">
        <v>8</v>
      </c>
      <c r="M37" s="33" t="n">
        <f aca="false">SUM(F37:L37)</f>
        <v>79</v>
      </c>
      <c r="N37" s="34"/>
      <c r="O37" s="34"/>
      <c r="P37" s="34"/>
      <c r="Q37" s="34"/>
      <c r="R37" s="25" t="s">
        <v>416</v>
      </c>
      <c r="S37" s="25" t="n">
        <f aca="false">IF(N37&gt;0,parametri!$B$4*N37,0)</f>
        <v>0</v>
      </c>
      <c r="T37" s="25" t="n">
        <f aca="false">IF((O37="si")*AND(P37=""),parametri!$B$5,0)</f>
        <v>0</v>
      </c>
      <c r="U37" s="25" t="n">
        <f aca="false">IF(P37="si",parametri!$B$5,0)</f>
        <v>0</v>
      </c>
      <c r="V37" s="25" t="n">
        <f aca="false">IF(Q37="si",parametri!$B$6,0)</f>
        <v>0</v>
      </c>
      <c r="W37" s="25" t="n">
        <f aca="false">IF(R37="si",parametri!$B$7,0)</f>
        <v>503.55</v>
      </c>
      <c r="X37" s="25" t="n">
        <f aca="false">IF(M37&gt;35,parametri!$B$9*M37,0)</f>
        <v>897.44</v>
      </c>
      <c r="Y37" s="25" t="n">
        <f aca="false">SUM(S37:X37)</f>
        <v>1400.99</v>
      </c>
      <c r="Z37" s="25" t="n">
        <f aca="false">ROUND(Y37*90.9/100,2)</f>
        <v>1273.5</v>
      </c>
      <c r="AA37" s="25" t="n">
        <f aca="false">ROUND(Y37*8.5%,2)</f>
        <v>119.08</v>
      </c>
      <c r="AB37" s="25" t="n">
        <f aca="false">ROUND(Z37/12*8,2)</f>
        <v>849</v>
      </c>
      <c r="AC37" s="25" t="n">
        <f aca="false">ROUND(AA37/12*8,2)</f>
        <v>79.39</v>
      </c>
    </row>
    <row r="38" customFormat="false" ht="14.65" hidden="false" customHeight="false" outlineLevel="0" collapsed="false">
      <c r="A38" s="23" t="n">
        <v>37</v>
      </c>
      <c r="B38" s="23" t="s">
        <v>487</v>
      </c>
      <c r="C38" s="23" t="s">
        <v>414</v>
      </c>
      <c r="D38" s="23" t="s">
        <v>488</v>
      </c>
      <c r="E38" s="23" t="s">
        <v>58</v>
      </c>
      <c r="F38" s="33" t="n">
        <v>8</v>
      </c>
      <c r="G38" s="33" t="n">
        <v>1</v>
      </c>
      <c r="H38" s="33" t="n">
        <v>18</v>
      </c>
      <c r="I38" s="33" t="n">
        <v>3</v>
      </c>
      <c r="J38" s="33" t="n">
        <v>26</v>
      </c>
      <c r="K38" s="33" t="n">
        <v>5</v>
      </c>
      <c r="L38" s="33" t="n">
        <v>8</v>
      </c>
      <c r="M38" s="33" t="n">
        <f aca="false">SUM(F38:L38)</f>
        <v>69</v>
      </c>
      <c r="N38" s="34"/>
      <c r="O38" s="34"/>
      <c r="P38" s="34"/>
      <c r="Q38" s="34"/>
      <c r="R38" s="25" t="s">
        <v>416</v>
      </c>
      <c r="S38" s="25" t="n">
        <f aca="false">IF(N38&gt;0,parametri!$B$4*N38,0)</f>
        <v>0</v>
      </c>
      <c r="T38" s="25" t="n">
        <f aca="false">IF((O38="si")*AND(P38=""),parametri!$B$5,0)</f>
        <v>0</v>
      </c>
      <c r="U38" s="25" t="n">
        <f aca="false">IF(P38="si",parametri!$B$5,0)</f>
        <v>0</v>
      </c>
      <c r="V38" s="25" t="n">
        <f aca="false">IF(Q38="si",parametri!$B$6,0)</f>
        <v>0</v>
      </c>
      <c r="W38" s="25" t="n">
        <f aca="false">IF(R38="si",parametri!$B$7,0)</f>
        <v>503.55</v>
      </c>
      <c r="X38" s="25" t="n">
        <f aca="false">IF(M38&gt;35,parametri!$B$9*M38,0)</f>
        <v>783.84</v>
      </c>
      <c r="Y38" s="25" t="n">
        <f aca="false">SUM(S38:X38)</f>
        <v>1287.39</v>
      </c>
      <c r="Z38" s="25" t="n">
        <f aca="false">ROUND(Y38*90.9/100,2)</f>
        <v>1170.24</v>
      </c>
      <c r="AA38" s="25" t="n">
        <f aca="false">ROUND(Y38*8.5%,2)</f>
        <v>109.43</v>
      </c>
      <c r="AB38" s="25" t="n">
        <f aca="false">ROUND(Z38/12*8,2)</f>
        <v>780.16</v>
      </c>
      <c r="AC38" s="25" t="n">
        <f aca="false">ROUND(AA38/12*8,2)</f>
        <v>72.95</v>
      </c>
    </row>
    <row r="39" customFormat="false" ht="14.65" hidden="false" customHeight="false" outlineLevel="0" collapsed="false">
      <c r="A39" s="23" t="n">
        <v>38</v>
      </c>
      <c r="B39" s="23" t="s">
        <v>489</v>
      </c>
      <c r="C39" s="23" t="s">
        <v>414</v>
      </c>
      <c r="D39" s="23" t="s">
        <v>490</v>
      </c>
      <c r="E39" s="23" t="s">
        <v>58</v>
      </c>
      <c r="F39" s="33" t="n">
        <v>10</v>
      </c>
      <c r="G39" s="33" t="n">
        <v>1</v>
      </c>
      <c r="H39" s="33" t="n">
        <v>15</v>
      </c>
      <c r="I39" s="33" t="n">
        <v>2</v>
      </c>
      <c r="J39" s="33" t="n">
        <v>35</v>
      </c>
      <c r="K39" s="33" t="n">
        <v>1</v>
      </c>
      <c r="L39" s="33" t="n">
        <v>4</v>
      </c>
      <c r="M39" s="33" t="n">
        <f aca="false">SUM(F39:L39)</f>
        <v>68</v>
      </c>
      <c r="N39" s="34"/>
      <c r="O39" s="34"/>
      <c r="P39" s="34"/>
      <c r="Q39" s="34"/>
      <c r="R39" s="25" t="s">
        <v>416</v>
      </c>
      <c r="S39" s="25" t="n">
        <f aca="false">IF(N39&gt;0,parametri!$B$4*N39,0)</f>
        <v>0</v>
      </c>
      <c r="T39" s="25" t="n">
        <f aca="false">IF((O39="si")*AND(P39=""),parametri!$B$5,0)</f>
        <v>0</v>
      </c>
      <c r="U39" s="25" t="n">
        <f aca="false">IF(P39="si",parametri!$B$5,0)</f>
        <v>0</v>
      </c>
      <c r="V39" s="25" t="n">
        <f aca="false">IF(Q39="si",parametri!$B$6,0)</f>
        <v>0</v>
      </c>
      <c r="W39" s="25" t="n">
        <f aca="false">IF(R39="si",parametri!$B$7,0)</f>
        <v>503.55</v>
      </c>
      <c r="X39" s="25" t="n">
        <f aca="false">IF(M39&gt;35,parametri!$B$9*M39,0)</f>
        <v>772.48</v>
      </c>
      <c r="Y39" s="25" t="n">
        <f aca="false">SUM(S39:X39)</f>
        <v>1276.03</v>
      </c>
      <c r="Z39" s="25" t="n">
        <f aca="false">ROUND(Y39*90.9/100,2)</f>
        <v>1159.91</v>
      </c>
      <c r="AA39" s="25" t="n">
        <f aca="false">ROUND(Y39*8.5%,2)</f>
        <v>108.46</v>
      </c>
      <c r="AB39" s="25" t="n">
        <f aca="false">ROUND(Z39/12*8,2)</f>
        <v>773.27</v>
      </c>
      <c r="AC39" s="25" t="n">
        <f aca="false">ROUND(AA39/12*8,2)</f>
        <v>72.31</v>
      </c>
    </row>
    <row r="40" customFormat="false" ht="14.65" hidden="false" customHeight="false" outlineLevel="0" collapsed="false">
      <c r="A40" s="23" t="n">
        <v>39</v>
      </c>
      <c r="B40" s="23" t="s">
        <v>491</v>
      </c>
      <c r="C40" s="23" t="s">
        <v>414</v>
      </c>
      <c r="D40" s="23" t="s">
        <v>492</v>
      </c>
      <c r="E40" s="23" t="s">
        <v>58</v>
      </c>
      <c r="F40" s="33" t="n">
        <v>20</v>
      </c>
      <c r="G40" s="33" t="n">
        <v>0</v>
      </c>
      <c r="H40" s="33" t="n">
        <v>21</v>
      </c>
      <c r="I40" s="33" t="n">
        <v>1</v>
      </c>
      <c r="J40" s="33" t="n">
        <v>31</v>
      </c>
      <c r="K40" s="33" t="n">
        <v>3</v>
      </c>
      <c r="L40" s="33" t="n">
        <v>4</v>
      </c>
      <c r="M40" s="33" t="n">
        <f aca="false">SUM(F40:L40)</f>
        <v>80</v>
      </c>
      <c r="N40" s="34"/>
      <c r="O40" s="34"/>
      <c r="P40" s="34"/>
      <c r="Q40" s="34"/>
      <c r="R40" s="25" t="s">
        <v>416</v>
      </c>
      <c r="S40" s="25" t="n">
        <f aca="false">IF(N40&gt;0,parametri!$B$4*N40,0)</f>
        <v>0</v>
      </c>
      <c r="T40" s="25" t="n">
        <f aca="false">IF((O40="si")*AND(P40=""),parametri!$B$5,0)</f>
        <v>0</v>
      </c>
      <c r="U40" s="25" t="n">
        <f aca="false">IF(P40="si",parametri!$B$5,0)</f>
        <v>0</v>
      </c>
      <c r="V40" s="25" t="n">
        <f aca="false">IF(Q40="si",parametri!$B$6,0)</f>
        <v>0</v>
      </c>
      <c r="W40" s="25" t="n">
        <f aca="false">IF(R40="si",parametri!$B$7,0)</f>
        <v>503.55</v>
      </c>
      <c r="X40" s="25" t="n">
        <f aca="false">IF(M40&gt;35,parametri!$B$9*M40,0)</f>
        <v>908.8</v>
      </c>
      <c r="Y40" s="25" t="n">
        <f aca="false">SUM(S40:X40)</f>
        <v>1412.35</v>
      </c>
      <c r="Z40" s="25" t="n">
        <f aca="false">ROUND(Y40*90.9/100,2)</f>
        <v>1283.83</v>
      </c>
      <c r="AA40" s="25" t="n">
        <f aca="false">ROUND(Y40*8.5%,2)</f>
        <v>120.05</v>
      </c>
      <c r="AB40" s="25" t="n">
        <f aca="false">ROUND(Z40/12*8,2)</f>
        <v>855.89</v>
      </c>
      <c r="AC40" s="25" t="n">
        <f aca="false">ROUND(AA40/12*8,2)</f>
        <v>80.03</v>
      </c>
    </row>
    <row r="41" customFormat="false" ht="14.65" hidden="false" customHeight="false" outlineLevel="0" collapsed="false">
      <c r="A41" s="23" t="n">
        <v>40</v>
      </c>
      <c r="B41" s="23" t="s">
        <v>493</v>
      </c>
      <c r="C41" s="23" t="s">
        <v>414</v>
      </c>
      <c r="D41" s="23" t="s">
        <v>494</v>
      </c>
      <c r="E41" s="23" t="s">
        <v>58</v>
      </c>
      <c r="F41" s="33"/>
      <c r="G41" s="33"/>
      <c r="H41" s="33" t="n">
        <v>18</v>
      </c>
      <c r="I41" s="33" t="n">
        <v>6</v>
      </c>
      <c r="J41" s="33" t="n">
        <v>18</v>
      </c>
      <c r="K41" s="33" t="n">
        <v>3</v>
      </c>
      <c r="L41" s="33" t="n">
        <v>5</v>
      </c>
      <c r="M41" s="33" t="n">
        <f aca="false">SUM(F41:L41)</f>
        <v>50</v>
      </c>
      <c r="N41" s="34"/>
      <c r="O41" s="34"/>
      <c r="P41" s="34"/>
      <c r="Q41" s="34"/>
      <c r="R41" s="25" t="s">
        <v>416</v>
      </c>
      <c r="S41" s="25" t="n">
        <f aca="false">IF(N41&gt;0,parametri!$B$4*N41,0)</f>
        <v>0</v>
      </c>
      <c r="T41" s="25" t="n">
        <f aca="false">IF((O41="si")*AND(P41=""),parametri!$B$5,0)</f>
        <v>0</v>
      </c>
      <c r="U41" s="25" t="n">
        <f aca="false">IF(P41="si",parametri!$B$5,0)</f>
        <v>0</v>
      </c>
      <c r="V41" s="25" t="n">
        <f aca="false">IF(Q41="si",parametri!$B$6,0)</f>
        <v>0</v>
      </c>
      <c r="W41" s="25" t="n">
        <f aca="false">IF(R41="si",parametri!$B$7,0)</f>
        <v>503.55</v>
      </c>
      <c r="X41" s="25" t="n">
        <f aca="false">IF(M41&gt;35,parametri!$B$9*M41,0)</f>
        <v>568</v>
      </c>
      <c r="Y41" s="25" t="n">
        <f aca="false">SUM(S41:X41)</f>
        <v>1071.55</v>
      </c>
      <c r="Z41" s="25" t="n">
        <f aca="false">ROUND(Y41*90.9/100,2)</f>
        <v>974.04</v>
      </c>
      <c r="AA41" s="25" t="n">
        <f aca="false">ROUND(Y41*8.5%,2)</f>
        <v>91.08</v>
      </c>
      <c r="AB41" s="25" t="n">
        <f aca="false">ROUND(Z41/12*8,2)</f>
        <v>649.36</v>
      </c>
      <c r="AC41" s="25" t="n">
        <f aca="false">ROUND(AA41/12*8,2)</f>
        <v>60.72</v>
      </c>
    </row>
    <row r="42" customFormat="false" ht="14.65" hidden="false" customHeight="false" outlineLevel="0" collapsed="false">
      <c r="A42" s="23" t="n">
        <v>41</v>
      </c>
      <c r="B42" s="23" t="s">
        <v>495</v>
      </c>
      <c r="C42" s="23" t="s">
        <v>414</v>
      </c>
      <c r="D42" s="23" t="s">
        <v>496</v>
      </c>
      <c r="E42" s="23" t="s">
        <v>58</v>
      </c>
      <c r="F42" s="33" t="n">
        <v>12</v>
      </c>
      <c r="G42" s="33" t="n">
        <v>0</v>
      </c>
      <c r="H42" s="33" t="n">
        <v>10</v>
      </c>
      <c r="I42" s="33" t="n">
        <v>1</v>
      </c>
      <c r="J42" s="33" t="n">
        <v>18</v>
      </c>
      <c r="K42" s="33" t="n">
        <v>1</v>
      </c>
      <c r="L42" s="33" t="n">
        <v>1</v>
      </c>
      <c r="M42" s="33" t="n">
        <f aca="false">SUM(F42:L42)</f>
        <v>43</v>
      </c>
      <c r="N42" s="34"/>
      <c r="O42" s="34"/>
      <c r="P42" s="34"/>
      <c r="Q42" s="34"/>
      <c r="R42" s="25" t="s">
        <v>416</v>
      </c>
      <c r="S42" s="25" t="n">
        <f aca="false">IF(N42&gt;0,parametri!$B$4*N42,0)</f>
        <v>0</v>
      </c>
      <c r="T42" s="25" t="n">
        <f aca="false">IF((O42="si")*AND(P42=""),parametri!$B$5,0)</f>
        <v>0</v>
      </c>
      <c r="U42" s="25" t="n">
        <f aca="false">IF(P42="si",parametri!$B$5,0)</f>
        <v>0</v>
      </c>
      <c r="V42" s="25" t="n">
        <f aca="false">IF(Q42="si",parametri!$B$6,0)</f>
        <v>0</v>
      </c>
      <c r="W42" s="25" t="n">
        <f aca="false">IF(R42="si",parametri!$B$7,0)</f>
        <v>503.55</v>
      </c>
      <c r="X42" s="25" t="n">
        <f aca="false">IF(M42&gt;35,parametri!$B$9*M42,0)</f>
        <v>488.48</v>
      </c>
      <c r="Y42" s="25" t="n">
        <f aca="false">SUM(S42:X42)</f>
        <v>992.03</v>
      </c>
      <c r="Z42" s="25" t="n">
        <f aca="false">ROUND(Y42*90.9/100,2)</f>
        <v>901.76</v>
      </c>
      <c r="AA42" s="25" t="n">
        <f aca="false">ROUND(Y42*8.5%,2)</f>
        <v>84.32</v>
      </c>
      <c r="AB42" s="25" t="n">
        <f aca="false">ROUND(Z42/12*8,2)</f>
        <v>601.17</v>
      </c>
      <c r="AC42" s="25" t="n">
        <f aca="false">ROUND(AA42/12*8,2)</f>
        <v>56.21</v>
      </c>
    </row>
    <row r="43" customFormat="false" ht="14.65" hidden="false" customHeight="false" outlineLevel="0" collapsed="false">
      <c r="A43" s="23" t="n">
        <v>42</v>
      </c>
      <c r="B43" s="23" t="s">
        <v>497</v>
      </c>
      <c r="C43" s="23" t="s">
        <v>414</v>
      </c>
      <c r="D43" s="23" t="s">
        <v>498</v>
      </c>
      <c r="E43" s="23" t="s">
        <v>183</v>
      </c>
      <c r="F43" s="33" t="n">
        <v>33</v>
      </c>
      <c r="G43" s="33" t="n">
        <v>3</v>
      </c>
      <c r="H43" s="33" t="n">
        <v>44</v>
      </c>
      <c r="I43" s="33" t="n">
        <v>24</v>
      </c>
      <c r="J43" s="33" t="n">
        <v>33</v>
      </c>
      <c r="K43" s="33" t="n">
        <v>2</v>
      </c>
      <c r="L43" s="33" t="n">
        <v>16</v>
      </c>
      <c r="M43" s="33" t="n">
        <f aca="false">SUM(F43:L43)</f>
        <v>155</v>
      </c>
      <c r="N43" s="34"/>
      <c r="O43" s="34"/>
      <c r="P43" s="34"/>
      <c r="Q43" s="34"/>
      <c r="R43" s="25" t="s">
        <v>416</v>
      </c>
      <c r="S43" s="25" t="n">
        <f aca="false">IF(N43&gt;0,parametri!$B$4*N43,0)</f>
        <v>0</v>
      </c>
      <c r="T43" s="25" t="n">
        <f aca="false">IF((O43="si")*AND(P43=""),parametri!$B$5,0)</f>
        <v>0</v>
      </c>
      <c r="U43" s="25" t="n">
        <f aca="false">IF(P43="si",parametri!$B$5,0)</f>
        <v>0</v>
      </c>
      <c r="V43" s="25" t="n">
        <f aca="false">IF(Q43="si",parametri!$B$6,0)</f>
        <v>0</v>
      </c>
      <c r="W43" s="25" t="n">
        <f aca="false">IF(R43="si",parametri!$B$7,0)</f>
        <v>503.55</v>
      </c>
      <c r="X43" s="25" t="n">
        <f aca="false">IF(M43&gt;35,parametri!$B$9*M43,0)</f>
        <v>1760.8</v>
      </c>
      <c r="Y43" s="25" t="n">
        <f aca="false">SUM(S43:X43)</f>
        <v>2264.35</v>
      </c>
      <c r="Z43" s="25" t="n">
        <f aca="false">ROUND(Y43*90.9/100,2)</f>
        <v>2058.29</v>
      </c>
      <c r="AA43" s="25" t="n">
        <f aca="false">ROUND(Y43*8.5%,2)</f>
        <v>192.47</v>
      </c>
      <c r="AB43" s="25" t="n">
        <f aca="false">ROUND(Z43/12*8,2)</f>
        <v>1372.19</v>
      </c>
      <c r="AC43" s="25" t="n">
        <f aca="false">ROUND(AA43/12*8,2)</f>
        <v>128.31</v>
      </c>
    </row>
    <row r="44" customFormat="false" ht="14.65" hidden="false" customHeight="false" outlineLevel="0" collapsed="false">
      <c r="A44" s="23" t="n">
        <v>43</v>
      </c>
      <c r="B44" s="23" t="s">
        <v>499</v>
      </c>
      <c r="C44" s="23" t="s">
        <v>414</v>
      </c>
      <c r="D44" s="23" t="s">
        <v>500</v>
      </c>
      <c r="E44" s="23" t="s">
        <v>188</v>
      </c>
      <c r="F44" s="33" t="n">
        <v>4</v>
      </c>
      <c r="G44" s="33" t="n">
        <v>0</v>
      </c>
      <c r="H44" s="33" t="n">
        <v>7</v>
      </c>
      <c r="I44" s="33" t="n">
        <v>0</v>
      </c>
      <c r="J44" s="33" t="n">
        <v>29</v>
      </c>
      <c r="K44" s="33" t="n">
        <v>1</v>
      </c>
      <c r="L44" s="33" t="n">
        <v>2</v>
      </c>
      <c r="M44" s="33" t="n">
        <f aca="false">SUM(F44:L44)</f>
        <v>43</v>
      </c>
      <c r="N44" s="34"/>
      <c r="O44" s="34"/>
      <c r="P44" s="34"/>
      <c r="Q44" s="34"/>
      <c r="R44" s="25" t="s">
        <v>416</v>
      </c>
      <c r="S44" s="25" t="n">
        <f aca="false">IF(N44&gt;0,parametri!$B$4*N44,0)</f>
        <v>0</v>
      </c>
      <c r="T44" s="25" t="n">
        <f aca="false">IF((O44="si")*AND(P44=""),parametri!$B$5,0)</f>
        <v>0</v>
      </c>
      <c r="U44" s="25" t="n">
        <f aca="false">IF(P44="si",parametri!$B$5,0)</f>
        <v>0</v>
      </c>
      <c r="V44" s="25" t="n">
        <f aca="false">IF(Q44="si",parametri!$B$6,0)</f>
        <v>0</v>
      </c>
      <c r="W44" s="25" t="n">
        <f aca="false">IF(R44="si",parametri!$B$7,0)</f>
        <v>503.55</v>
      </c>
      <c r="X44" s="25" t="n">
        <f aca="false">IF(M44&gt;35,parametri!$B$9*M44,0)</f>
        <v>488.48</v>
      </c>
      <c r="Y44" s="25" t="n">
        <f aca="false">SUM(S44:X44)</f>
        <v>992.03</v>
      </c>
      <c r="Z44" s="25" t="n">
        <f aca="false">ROUND(Y44*90.9/100,2)</f>
        <v>901.76</v>
      </c>
      <c r="AA44" s="25" t="n">
        <f aca="false">ROUND(Y44*8.5%,2)</f>
        <v>84.32</v>
      </c>
      <c r="AB44" s="25" t="n">
        <f aca="false">ROUND(Z44/12*8,2)</f>
        <v>601.17</v>
      </c>
      <c r="AC44" s="25" t="n">
        <f aca="false">ROUND(AA44/12*8,2)</f>
        <v>56.21</v>
      </c>
    </row>
    <row r="45" customFormat="false" ht="14.65" hidden="false" customHeight="false" outlineLevel="0" collapsed="false">
      <c r="A45" s="23" t="n">
        <v>44</v>
      </c>
      <c r="B45" s="23" t="s">
        <v>501</v>
      </c>
      <c r="C45" s="23" t="s">
        <v>414</v>
      </c>
      <c r="D45" s="23" t="s">
        <v>502</v>
      </c>
      <c r="E45" s="23" t="s">
        <v>503</v>
      </c>
      <c r="F45" s="33" t="n">
        <v>11</v>
      </c>
      <c r="G45" s="33" t="n">
        <v>0</v>
      </c>
      <c r="H45" s="33" t="n">
        <v>18</v>
      </c>
      <c r="I45" s="33" t="n">
        <v>2</v>
      </c>
      <c r="J45" s="33" t="n">
        <v>18</v>
      </c>
      <c r="K45" s="33" t="n">
        <v>1</v>
      </c>
      <c r="L45" s="33" t="n">
        <v>1</v>
      </c>
      <c r="M45" s="33" t="n">
        <f aca="false">SUM(F45:L45)</f>
        <v>51</v>
      </c>
      <c r="N45" s="34"/>
      <c r="O45" s="34"/>
      <c r="P45" s="34"/>
      <c r="Q45" s="34"/>
      <c r="R45" s="25" t="s">
        <v>416</v>
      </c>
      <c r="S45" s="25" t="n">
        <f aca="false">IF(N45&gt;0,parametri!$B$4*N45,0)</f>
        <v>0</v>
      </c>
      <c r="T45" s="25" t="n">
        <f aca="false">IF((O45="si")*AND(P45=""),parametri!$B$5,0)</f>
        <v>0</v>
      </c>
      <c r="U45" s="25" t="n">
        <f aca="false">IF(P45="si",parametri!$B$5,0)</f>
        <v>0</v>
      </c>
      <c r="V45" s="25" t="n">
        <f aca="false">IF(Q45="si",parametri!$B$6,0)</f>
        <v>0</v>
      </c>
      <c r="W45" s="25" t="n">
        <f aca="false">IF(R45="si",parametri!$B$7,0)</f>
        <v>503.55</v>
      </c>
      <c r="X45" s="25" t="n">
        <f aca="false">IF(M45&gt;35,parametri!$B$9*M45,0)</f>
        <v>579.36</v>
      </c>
      <c r="Y45" s="25" t="n">
        <f aca="false">SUM(S45:X45)</f>
        <v>1082.91</v>
      </c>
      <c r="Z45" s="25" t="n">
        <f aca="false">ROUND(Y45*90.9/100,2)</f>
        <v>984.37</v>
      </c>
      <c r="AA45" s="25" t="n">
        <f aca="false">ROUND(Y45*8.5%,2)</f>
        <v>92.05</v>
      </c>
      <c r="AB45" s="25" t="n">
        <f aca="false">ROUND(Z45/12*8,2)</f>
        <v>656.25</v>
      </c>
      <c r="AC45" s="25" t="n">
        <f aca="false">ROUND(AA45/12*8,2)</f>
        <v>61.37</v>
      </c>
    </row>
    <row r="46" customFormat="false" ht="14.65" hidden="false" customHeight="false" outlineLevel="0" collapsed="false">
      <c r="A46" s="23" t="n">
        <v>45</v>
      </c>
      <c r="B46" s="23" t="s">
        <v>504</v>
      </c>
      <c r="C46" s="23" t="s">
        <v>414</v>
      </c>
      <c r="D46" s="23" t="s">
        <v>505</v>
      </c>
      <c r="E46" s="23" t="s">
        <v>195</v>
      </c>
      <c r="F46" s="33" t="n">
        <v>6</v>
      </c>
      <c r="G46" s="33" t="n">
        <v>1</v>
      </c>
      <c r="H46" s="33" t="n">
        <v>35</v>
      </c>
      <c r="I46" s="33" t="n">
        <v>4</v>
      </c>
      <c r="J46" s="33" t="n">
        <v>22</v>
      </c>
      <c r="K46" s="33" t="n">
        <v>5</v>
      </c>
      <c r="L46" s="33" t="n">
        <v>4</v>
      </c>
      <c r="M46" s="33" t="n">
        <f aca="false">SUM(F46:L46)</f>
        <v>77</v>
      </c>
      <c r="N46" s="34"/>
      <c r="O46" s="34"/>
      <c r="P46" s="34"/>
      <c r="Q46" s="34"/>
      <c r="R46" s="25" t="s">
        <v>416</v>
      </c>
      <c r="S46" s="25" t="n">
        <f aca="false">IF(N46&gt;0,parametri!$B$4*N46,0)</f>
        <v>0</v>
      </c>
      <c r="T46" s="25" t="n">
        <f aca="false">IF((O46="si")*AND(P46=""),parametri!$B$5,0)</f>
        <v>0</v>
      </c>
      <c r="U46" s="25" t="n">
        <f aca="false">IF(P46="si",parametri!$B$5,0)</f>
        <v>0</v>
      </c>
      <c r="V46" s="25" t="n">
        <f aca="false">IF(Q46="si",parametri!$B$6,0)</f>
        <v>0</v>
      </c>
      <c r="W46" s="25" t="n">
        <f aca="false">IF(R46="si",parametri!$B$7,0)</f>
        <v>503.55</v>
      </c>
      <c r="X46" s="25" t="n">
        <f aca="false">IF(M46&gt;35,parametri!$B$9*M46,0)</f>
        <v>874.72</v>
      </c>
      <c r="Y46" s="25" t="n">
        <f aca="false">SUM(S46:X46)</f>
        <v>1378.27</v>
      </c>
      <c r="Z46" s="25" t="n">
        <f aca="false">ROUND(Y46*90.9/100,2)</f>
        <v>1252.85</v>
      </c>
      <c r="AA46" s="25" t="n">
        <f aca="false">ROUND(Y46*8.5%,2)</f>
        <v>117.15</v>
      </c>
      <c r="AB46" s="25" t="n">
        <f aca="false">ROUND(Z46/12*8,2)</f>
        <v>835.23</v>
      </c>
      <c r="AC46" s="25" t="n">
        <f aca="false">ROUND(AA46/12*8,2)</f>
        <v>78.1</v>
      </c>
    </row>
    <row r="47" customFormat="false" ht="14.65" hidden="false" customHeight="false" outlineLevel="0" collapsed="false">
      <c r="A47" s="23" t="n">
        <v>46</v>
      </c>
      <c r="B47" s="23" t="s">
        <v>506</v>
      </c>
      <c r="C47" s="23" t="s">
        <v>414</v>
      </c>
      <c r="D47" s="23" t="s">
        <v>507</v>
      </c>
      <c r="E47" s="23" t="s">
        <v>195</v>
      </c>
      <c r="F47" s="33" t="n">
        <v>6</v>
      </c>
      <c r="G47" s="33" t="n">
        <v>1</v>
      </c>
      <c r="H47" s="33" t="n">
        <v>7</v>
      </c>
      <c r="I47" s="33" t="n">
        <v>1</v>
      </c>
      <c r="J47" s="33" t="n">
        <v>32</v>
      </c>
      <c r="K47" s="33" t="n">
        <v>2</v>
      </c>
      <c r="L47" s="33" t="n">
        <v>6</v>
      </c>
      <c r="M47" s="33" t="n">
        <f aca="false">SUM(F47:L47)</f>
        <v>55</v>
      </c>
      <c r="N47" s="34"/>
      <c r="O47" s="34"/>
      <c r="P47" s="34"/>
      <c r="Q47" s="34"/>
      <c r="R47" s="25" t="s">
        <v>416</v>
      </c>
      <c r="S47" s="25" t="n">
        <f aca="false">IF(N47&gt;0,parametri!$B$4*N47,0)</f>
        <v>0</v>
      </c>
      <c r="T47" s="25" t="n">
        <f aca="false">IF((O47="si")*AND(P47=""),parametri!$B$5,0)</f>
        <v>0</v>
      </c>
      <c r="U47" s="25" t="n">
        <f aca="false">IF(P47="si",parametri!$B$5,0)</f>
        <v>0</v>
      </c>
      <c r="V47" s="25" t="n">
        <f aca="false">IF(Q47="si",parametri!$B$6,0)</f>
        <v>0</v>
      </c>
      <c r="W47" s="25" t="n">
        <f aca="false">IF(R47="si",parametri!$B$7,0)</f>
        <v>503.55</v>
      </c>
      <c r="X47" s="25" t="n">
        <f aca="false">IF(M47&gt;35,parametri!$B$9*M47,0)</f>
        <v>624.8</v>
      </c>
      <c r="Y47" s="25" t="n">
        <f aca="false">SUM(S47:X47)</f>
        <v>1128.35</v>
      </c>
      <c r="Z47" s="25" t="n">
        <f aca="false">ROUND(Y47*90.9/100,2)</f>
        <v>1025.67</v>
      </c>
      <c r="AA47" s="25" t="n">
        <f aca="false">ROUND(Y47*8.5%,2)</f>
        <v>95.91</v>
      </c>
      <c r="AB47" s="25" t="n">
        <f aca="false">ROUND(Z47/12*8,2)</f>
        <v>683.78</v>
      </c>
      <c r="AC47" s="25" t="n">
        <f aca="false">ROUND(AA47/12*8,2)</f>
        <v>63.94</v>
      </c>
    </row>
    <row r="48" customFormat="false" ht="14.65" hidden="false" customHeight="false" outlineLevel="0" collapsed="false">
      <c r="A48" s="23" t="n">
        <v>47</v>
      </c>
      <c r="B48" s="23" t="s">
        <v>508</v>
      </c>
      <c r="C48" s="23" t="s">
        <v>414</v>
      </c>
      <c r="D48" s="23" t="s">
        <v>509</v>
      </c>
      <c r="E48" s="23" t="s">
        <v>195</v>
      </c>
      <c r="F48" s="33" t="n">
        <v>1</v>
      </c>
      <c r="G48" s="33" t="n">
        <v>0</v>
      </c>
      <c r="H48" s="33" t="n">
        <v>16</v>
      </c>
      <c r="I48" s="33" t="n">
        <v>1</v>
      </c>
      <c r="J48" s="33" t="n">
        <v>30</v>
      </c>
      <c r="K48" s="33" t="n">
        <v>1</v>
      </c>
      <c r="L48" s="33" t="n">
        <v>6</v>
      </c>
      <c r="M48" s="33" t="n">
        <f aca="false">SUM(F48:L48)</f>
        <v>55</v>
      </c>
      <c r="N48" s="34"/>
      <c r="O48" s="34"/>
      <c r="P48" s="34"/>
      <c r="Q48" s="34"/>
      <c r="R48" s="25" t="s">
        <v>416</v>
      </c>
      <c r="S48" s="25" t="n">
        <f aca="false">IF(N48&gt;0,parametri!$B$4*N48,0)</f>
        <v>0</v>
      </c>
      <c r="T48" s="25" t="n">
        <f aca="false">IF((O48="si")*AND(P48=""),parametri!$B$5,0)</f>
        <v>0</v>
      </c>
      <c r="U48" s="25" t="n">
        <f aca="false">IF(P48="si",parametri!$B$5,0)</f>
        <v>0</v>
      </c>
      <c r="V48" s="25" t="n">
        <f aca="false">IF(Q48="si",parametri!$B$6,0)</f>
        <v>0</v>
      </c>
      <c r="W48" s="25" t="n">
        <f aca="false">IF(R48="si",parametri!$B$7,0)</f>
        <v>503.55</v>
      </c>
      <c r="X48" s="25" t="n">
        <f aca="false">IF(M48&gt;35,parametri!$B$9*M48,0)</f>
        <v>624.8</v>
      </c>
      <c r="Y48" s="25" t="n">
        <f aca="false">SUM(S48:X48)</f>
        <v>1128.35</v>
      </c>
      <c r="Z48" s="25" t="n">
        <f aca="false">ROUND(Y48*90.9/100,2)</f>
        <v>1025.67</v>
      </c>
      <c r="AA48" s="25" t="n">
        <f aca="false">ROUND(Y48*8.5%,2)</f>
        <v>95.91</v>
      </c>
      <c r="AB48" s="25" t="n">
        <f aca="false">ROUND(Z48/12*8,2)</f>
        <v>683.78</v>
      </c>
      <c r="AC48" s="25" t="n">
        <f aca="false">ROUND(AA48/12*8,2)</f>
        <v>63.94</v>
      </c>
    </row>
    <row r="49" customFormat="false" ht="14.65" hidden="false" customHeight="false" outlineLevel="0" collapsed="false">
      <c r="A49" s="23" t="n">
        <v>48</v>
      </c>
      <c r="B49" s="23" t="s">
        <v>510</v>
      </c>
      <c r="C49" s="23" t="s">
        <v>414</v>
      </c>
      <c r="D49" s="23" t="s">
        <v>511</v>
      </c>
      <c r="E49" s="23" t="s">
        <v>198</v>
      </c>
      <c r="F49" s="33" t="n">
        <v>2</v>
      </c>
      <c r="G49" s="33" t="n">
        <v>0</v>
      </c>
      <c r="H49" s="33" t="n">
        <v>9</v>
      </c>
      <c r="I49" s="33" t="n">
        <v>0</v>
      </c>
      <c r="J49" s="33" t="n">
        <v>30</v>
      </c>
      <c r="K49" s="33" t="n">
        <v>1</v>
      </c>
      <c r="L49" s="33" t="n">
        <v>4</v>
      </c>
      <c r="M49" s="33" t="n">
        <f aca="false">SUM(F49:L49)</f>
        <v>46</v>
      </c>
      <c r="N49" s="34"/>
      <c r="O49" s="34"/>
      <c r="P49" s="34"/>
      <c r="Q49" s="34"/>
      <c r="R49" s="25" t="s">
        <v>416</v>
      </c>
      <c r="S49" s="25" t="n">
        <f aca="false">IF(N49&gt;0,parametri!$B$4*N49,0)</f>
        <v>0</v>
      </c>
      <c r="T49" s="25" t="n">
        <f aca="false">IF((O49="si")*AND(P49=""),parametri!$B$5,0)</f>
        <v>0</v>
      </c>
      <c r="U49" s="25" t="n">
        <f aca="false">IF(P49="si",parametri!$B$5,0)</f>
        <v>0</v>
      </c>
      <c r="V49" s="25" t="n">
        <f aca="false">IF(Q49="si",parametri!$B$6,0)</f>
        <v>0</v>
      </c>
      <c r="W49" s="25" t="n">
        <f aca="false">IF(R49="si",parametri!$B$7,0)</f>
        <v>503.55</v>
      </c>
      <c r="X49" s="25" t="n">
        <f aca="false">IF(M49&gt;35,parametri!$B$9*M49,0)</f>
        <v>522.56</v>
      </c>
      <c r="Y49" s="25" t="n">
        <f aca="false">SUM(S49:X49)</f>
        <v>1026.11</v>
      </c>
      <c r="Z49" s="25" t="n">
        <f aca="false">ROUND(Y49*90.9/100,2)</f>
        <v>932.73</v>
      </c>
      <c r="AA49" s="25" t="n">
        <f aca="false">ROUND(Y49*8.5%,2)</f>
        <v>87.22</v>
      </c>
      <c r="AB49" s="25" t="n">
        <f aca="false">ROUND(Z49/12*8,2)</f>
        <v>621.82</v>
      </c>
      <c r="AC49" s="25" t="n">
        <f aca="false">ROUND(AA49/12*8,2)</f>
        <v>58.15</v>
      </c>
    </row>
    <row r="50" customFormat="false" ht="14.65" hidden="false" customHeight="false" outlineLevel="0" collapsed="false">
      <c r="A50" s="23" t="n">
        <v>49</v>
      </c>
      <c r="B50" s="23" t="s">
        <v>512</v>
      </c>
      <c r="C50" s="23" t="s">
        <v>414</v>
      </c>
      <c r="D50" s="23" t="s">
        <v>513</v>
      </c>
      <c r="E50" s="23" t="s">
        <v>200</v>
      </c>
      <c r="F50" s="33" t="n">
        <v>8</v>
      </c>
      <c r="G50" s="33" t="n">
        <v>2</v>
      </c>
      <c r="H50" s="33" t="n">
        <v>16</v>
      </c>
      <c r="I50" s="33" t="n">
        <v>5</v>
      </c>
      <c r="J50" s="33" t="n">
        <v>22</v>
      </c>
      <c r="K50" s="33" t="n">
        <v>4</v>
      </c>
      <c r="L50" s="33" t="n">
        <v>12</v>
      </c>
      <c r="M50" s="33" t="n">
        <f aca="false">SUM(F50:L50)</f>
        <v>69</v>
      </c>
      <c r="N50" s="34"/>
      <c r="O50" s="34"/>
      <c r="P50" s="34"/>
      <c r="Q50" s="34"/>
      <c r="R50" s="25" t="s">
        <v>416</v>
      </c>
      <c r="S50" s="25" t="n">
        <f aca="false">IF(N50&gt;0,parametri!$B$4*N50,0)</f>
        <v>0</v>
      </c>
      <c r="T50" s="25" t="n">
        <f aca="false">IF((O50="si")*AND(P50=""),parametri!$B$5,0)</f>
        <v>0</v>
      </c>
      <c r="U50" s="25" t="n">
        <f aca="false">IF(P50="si",parametri!$B$5,0)</f>
        <v>0</v>
      </c>
      <c r="V50" s="25" t="n">
        <f aca="false">IF(Q50="si",parametri!$B$6,0)</f>
        <v>0</v>
      </c>
      <c r="W50" s="25" t="n">
        <f aca="false">IF(R50="si",parametri!$B$7,0)</f>
        <v>503.55</v>
      </c>
      <c r="X50" s="25" t="n">
        <f aca="false">IF(M50&gt;35,parametri!$B$9*M50,0)</f>
        <v>783.84</v>
      </c>
      <c r="Y50" s="25" t="n">
        <f aca="false">SUM(S50:X50)</f>
        <v>1287.39</v>
      </c>
      <c r="Z50" s="25" t="n">
        <f aca="false">ROUND(Y50*90.9/100,2)</f>
        <v>1170.24</v>
      </c>
      <c r="AA50" s="25" t="n">
        <f aca="false">ROUND(Y50*8.5%,2)</f>
        <v>109.43</v>
      </c>
      <c r="AB50" s="25" t="n">
        <f aca="false">ROUND(Z50/12*8,2)</f>
        <v>780.16</v>
      </c>
      <c r="AC50" s="25" t="n">
        <f aca="false">ROUND(AA50/12*8,2)</f>
        <v>72.95</v>
      </c>
    </row>
    <row r="51" customFormat="false" ht="14.65" hidden="false" customHeight="false" outlineLevel="0" collapsed="false">
      <c r="A51" s="23" t="n">
        <v>50</v>
      </c>
      <c r="B51" s="23" t="s">
        <v>514</v>
      </c>
      <c r="C51" s="23" t="s">
        <v>414</v>
      </c>
      <c r="D51" s="23" t="s">
        <v>515</v>
      </c>
      <c r="E51" s="23" t="s">
        <v>206</v>
      </c>
      <c r="F51" s="33" t="n">
        <v>10</v>
      </c>
      <c r="G51" s="33" t="n">
        <v>0</v>
      </c>
      <c r="H51" s="33" t="n">
        <v>16</v>
      </c>
      <c r="I51" s="33" t="n">
        <v>1</v>
      </c>
      <c r="J51" s="33" t="n">
        <v>30</v>
      </c>
      <c r="K51" s="33" t="n">
        <v>0</v>
      </c>
      <c r="L51" s="33" t="n">
        <v>6</v>
      </c>
      <c r="M51" s="33" t="n">
        <f aca="false">SUM(F51:L51)</f>
        <v>63</v>
      </c>
      <c r="N51" s="34"/>
      <c r="O51" s="34"/>
      <c r="P51" s="34"/>
      <c r="Q51" s="34"/>
      <c r="R51" s="25" t="s">
        <v>416</v>
      </c>
      <c r="S51" s="25" t="n">
        <f aca="false">IF(N51&gt;0,parametri!$B$4*N51,0)</f>
        <v>0</v>
      </c>
      <c r="T51" s="25" t="n">
        <f aca="false">IF((O51="si")*AND(P51=""),parametri!$B$5,0)</f>
        <v>0</v>
      </c>
      <c r="U51" s="25" t="n">
        <f aca="false">IF(P51="si",parametri!$B$5,0)</f>
        <v>0</v>
      </c>
      <c r="V51" s="25" t="n">
        <f aca="false">IF(Q51="si",parametri!$B$6,0)</f>
        <v>0</v>
      </c>
      <c r="W51" s="25" t="n">
        <f aca="false">IF(R51="si",parametri!$B$7,0)</f>
        <v>503.55</v>
      </c>
      <c r="X51" s="25" t="n">
        <f aca="false">IF(M51&gt;35,parametri!$B$9*M51,0)</f>
        <v>715.68</v>
      </c>
      <c r="Y51" s="25" t="n">
        <f aca="false">SUM(S51:X51)</f>
        <v>1219.23</v>
      </c>
      <c r="Z51" s="25" t="n">
        <f aca="false">ROUND(Y51*90.9/100,2)</f>
        <v>1108.28</v>
      </c>
      <c r="AA51" s="25" t="n">
        <f aca="false">ROUND(Y51*8.5%,2)</f>
        <v>103.63</v>
      </c>
      <c r="AB51" s="25" t="n">
        <f aca="false">ROUND(Z51/12*8,2)</f>
        <v>738.85</v>
      </c>
      <c r="AC51" s="25" t="n">
        <f aca="false">ROUND(AA51/12*8,2)</f>
        <v>69.09</v>
      </c>
    </row>
    <row r="52" customFormat="false" ht="14.65" hidden="false" customHeight="false" outlineLevel="0" collapsed="false">
      <c r="A52" s="23" t="n">
        <v>51</v>
      </c>
      <c r="B52" s="23" t="s">
        <v>516</v>
      </c>
      <c r="C52" s="23" t="s">
        <v>414</v>
      </c>
      <c r="D52" s="23" t="s">
        <v>517</v>
      </c>
      <c r="E52" s="23" t="s">
        <v>206</v>
      </c>
      <c r="F52" s="33" t="n">
        <v>8</v>
      </c>
      <c r="G52" s="33" t="n">
        <v>2</v>
      </c>
      <c r="H52" s="33" t="n">
        <v>21</v>
      </c>
      <c r="I52" s="33" t="n">
        <v>1</v>
      </c>
      <c r="J52" s="33" t="n">
        <v>19</v>
      </c>
      <c r="K52" s="33" t="n">
        <v>2</v>
      </c>
      <c r="L52" s="33" t="n">
        <v>2</v>
      </c>
      <c r="M52" s="33" t="n">
        <f aca="false">SUM(F52:L52)</f>
        <v>55</v>
      </c>
      <c r="N52" s="34"/>
      <c r="O52" s="34"/>
      <c r="P52" s="34"/>
      <c r="Q52" s="34"/>
      <c r="R52" s="25" t="s">
        <v>416</v>
      </c>
      <c r="S52" s="25" t="n">
        <f aca="false">IF(N52&gt;0,parametri!$B$4*N52,0)</f>
        <v>0</v>
      </c>
      <c r="T52" s="25" t="n">
        <f aca="false">IF((O52="si")*AND(P52=""),parametri!$B$5,0)</f>
        <v>0</v>
      </c>
      <c r="U52" s="25" t="n">
        <f aca="false">IF(P52="si",parametri!$B$5,0)</f>
        <v>0</v>
      </c>
      <c r="V52" s="25" t="n">
        <f aca="false">IF(Q52="si",parametri!$B$6,0)</f>
        <v>0</v>
      </c>
      <c r="W52" s="25" t="n">
        <f aca="false">IF(R52="si",parametri!$B$7,0)</f>
        <v>503.55</v>
      </c>
      <c r="X52" s="25" t="n">
        <f aca="false">IF(M52&gt;35,parametri!$B$9*M52,0)</f>
        <v>624.8</v>
      </c>
      <c r="Y52" s="25" t="n">
        <f aca="false">SUM(S52:X52)</f>
        <v>1128.35</v>
      </c>
      <c r="Z52" s="25" t="n">
        <f aca="false">ROUND(Y52*90.9/100,2)</f>
        <v>1025.67</v>
      </c>
      <c r="AA52" s="25" t="n">
        <f aca="false">ROUND(Y52*8.5%,2)</f>
        <v>95.91</v>
      </c>
      <c r="AB52" s="25" t="n">
        <f aca="false">ROUND(Z52/12*8,2)</f>
        <v>683.78</v>
      </c>
      <c r="AC52" s="25" t="n">
        <f aca="false">ROUND(AA52/12*8,2)</f>
        <v>63.94</v>
      </c>
    </row>
    <row r="53" customFormat="false" ht="14.65" hidden="false" customHeight="false" outlineLevel="0" collapsed="false">
      <c r="A53" s="23" t="n">
        <v>52</v>
      </c>
      <c r="B53" s="23" t="s">
        <v>518</v>
      </c>
      <c r="C53" s="23" t="s">
        <v>414</v>
      </c>
      <c r="D53" s="23" t="s">
        <v>519</v>
      </c>
      <c r="E53" s="23" t="s">
        <v>208</v>
      </c>
      <c r="F53" s="33" t="n">
        <v>12</v>
      </c>
      <c r="G53" s="33" t="n">
        <v>1</v>
      </c>
      <c r="H53" s="33" t="n">
        <v>6</v>
      </c>
      <c r="I53" s="33" t="n">
        <v>0</v>
      </c>
      <c r="J53" s="33" t="n">
        <v>35</v>
      </c>
      <c r="K53" s="33" t="n">
        <v>1</v>
      </c>
      <c r="L53" s="33" t="n">
        <v>4</v>
      </c>
      <c r="M53" s="33" t="n">
        <f aca="false">SUM(F53:L53)</f>
        <v>59</v>
      </c>
      <c r="N53" s="34"/>
      <c r="O53" s="34"/>
      <c r="P53" s="34"/>
      <c r="Q53" s="34"/>
      <c r="R53" s="25" t="s">
        <v>416</v>
      </c>
      <c r="S53" s="25" t="n">
        <f aca="false">IF(N53&gt;0,parametri!$B$4*N53,0)</f>
        <v>0</v>
      </c>
      <c r="T53" s="25" t="n">
        <f aca="false">IF((O53="si")*AND(P53=""),parametri!$B$5,0)</f>
        <v>0</v>
      </c>
      <c r="U53" s="25" t="n">
        <f aca="false">IF(P53="si",parametri!$B$5,0)</f>
        <v>0</v>
      </c>
      <c r="V53" s="25" t="n">
        <f aca="false">IF(Q53="si",parametri!$B$6,0)</f>
        <v>0</v>
      </c>
      <c r="W53" s="25" t="n">
        <f aca="false">IF(R53="si",parametri!$B$7,0)</f>
        <v>503.55</v>
      </c>
      <c r="X53" s="25" t="n">
        <f aca="false">IF(M53&gt;35,parametri!$B$9*M53,0)</f>
        <v>670.24</v>
      </c>
      <c r="Y53" s="25" t="n">
        <f aca="false">SUM(S53:X53)</f>
        <v>1173.79</v>
      </c>
      <c r="Z53" s="25" t="n">
        <f aca="false">ROUND(Y53*90.9/100,2)</f>
        <v>1066.98</v>
      </c>
      <c r="AA53" s="25" t="n">
        <f aca="false">ROUND(Y53*8.5%,2)</f>
        <v>99.77</v>
      </c>
      <c r="AB53" s="25" t="n">
        <f aca="false">ROUND(Z53/12*8,2)</f>
        <v>711.32</v>
      </c>
      <c r="AC53" s="25" t="n">
        <f aca="false">ROUND(AA53/12*8,2)</f>
        <v>66.51</v>
      </c>
    </row>
    <row r="54" customFormat="false" ht="14.65" hidden="false" customHeight="false" outlineLevel="0" collapsed="false">
      <c r="A54" s="23" t="n">
        <v>53</v>
      </c>
      <c r="B54" s="23" t="s">
        <v>520</v>
      </c>
      <c r="C54" s="23" t="s">
        <v>414</v>
      </c>
      <c r="D54" s="23" t="s">
        <v>521</v>
      </c>
      <c r="E54" s="23" t="s">
        <v>208</v>
      </c>
      <c r="F54" s="33" t="n">
        <v>10</v>
      </c>
      <c r="G54" s="33" t="n">
        <v>0</v>
      </c>
      <c r="H54" s="33" t="n">
        <v>17</v>
      </c>
      <c r="I54" s="33" t="n">
        <v>3</v>
      </c>
      <c r="J54" s="33" t="n">
        <v>30</v>
      </c>
      <c r="K54" s="33" t="n">
        <v>0</v>
      </c>
      <c r="L54" s="33" t="n">
        <v>11</v>
      </c>
      <c r="M54" s="33" t="n">
        <f aca="false">SUM(F54:L54)</f>
        <v>71</v>
      </c>
      <c r="N54" s="34"/>
      <c r="O54" s="34"/>
      <c r="P54" s="34"/>
      <c r="Q54" s="34"/>
      <c r="R54" s="25" t="s">
        <v>416</v>
      </c>
      <c r="S54" s="25" t="n">
        <f aca="false">IF(N54&gt;0,parametri!$B$4*N54,0)</f>
        <v>0</v>
      </c>
      <c r="T54" s="25" t="n">
        <f aca="false">IF((O54="si")*AND(P54=""),parametri!$B$5,0)</f>
        <v>0</v>
      </c>
      <c r="U54" s="25" t="n">
        <f aca="false">IF(P54="si",parametri!$B$5,0)</f>
        <v>0</v>
      </c>
      <c r="V54" s="25" t="n">
        <f aca="false">IF(Q54="si",parametri!$B$6,0)</f>
        <v>0</v>
      </c>
      <c r="W54" s="25" t="n">
        <f aca="false">IF(R54="si",parametri!$B$7,0)</f>
        <v>503.55</v>
      </c>
      <c r="X54" s="25" t="n">
        <f aca="false">IF(M54&gt;35,parametri!$B$9*M54,0)</f>
        <v>806.56</v>
      </c>
      <c r="Y54" s="25" t="n">
        <f aca="false">SUM(S54:X54)</f>
        <v>1310.11</v>
      </c>
      <c r="Z54" s="25" t="n">
        <f aca="false">ROUND(Y54*90.9/100,2)</f>
        <v>1190.89</v>
      </c>
      <c r="AA54" s="25" t="n">
        <f aca="false">ROUND(Y54*8.5%,2)</f>
        <v>111.36</v>
      </c>
      <c r="AB54" s="25" t="n">
        <f aca="false">ROUND(Z54/12*8,2)</f>
        <v>793.93</v>
      </c>
      <c r="AC54" s="25" t="n">
        <f aca="false">ROUND(AA54/12*8,2)</f>
        <v>74.24</v>
      </c>
    </row>
    <row r="55" customFormat="false" ht="14.65" hidden="false" customHeight="false" outlineLevel="0" collapsed="false">
      <c r="A55" s="23" t="n">
        <v>54</v>
      </c>
      <c r="B55" s="23" t="s">
        <v>522</v>
      </c>
      <c r="C55" s="23" t="s">
        <v>414</v>
      </c>
      <c r="D55" s="23" t="s">
        <v>523</v>
      </c>
      <c r="E55" s="23" t="s">
        <v>524</v>
      </c>
      <c r="F55" s="33" t="n">
        <v>14</v>
      </c>
      <c r="G55" s="33" t="n">
        <v>2</v>
      </c>
      <c r="H55" s="33" t="n">
        <v>52</v>
      </c>
      <c r="I55" s="33" t="n">
        <v>6</v>
      </c>
      <c r="J55" s="33" t="n">
        <v>34</v>
      </c>
      <c r="K55" s="33" t="n">
        <v>4</v>
      </c>
      <c r="L55" s="33" t="n">
        <v>6</v>
      </c>
      <c r="M55" s="33" t="n">
        <f aca="false">SUM(F55:L55)</f>
        <v>118</v>
      </c>
      <c r="N55" s="34"/>
      <c r="O55" s="34"/>
      <c r="P55" s="34"/>
      <c r="Q55" s="34"/>
      <c r="R55" s="25" t="s">
        <v>416</v>
      </c>
      <c r="S55" s="25" t="n">
        <f aca="false">IF(N55&gt;0,parametri!$B$4*N55,0)</f>
        <v>0</v>
      </c>
      <c r="T55" s="25" t="n">
        <f aca="false">IF((O55="si")*AND(P55=""),parametri!$B$5,0)</f>
        <v>0</v>
      </c>
      <c r="U55" s="25" t="n">
        <f aca="false">IF(P55="si",parametri!$B$5,0)</f>
        <v>0</v>
      </c>
      <c r="V55" s="25" t="n">
        <f aca="false">IF(Q55="si",parametri!$B$6,0)</f>
        <v>0</v>
      </c>
      <c r="W55" s="25" t="n">
        <f aca="false">IF(R55="si",parametri!$B$7,0)</f>
        <v>503.55</v>
      </c>
      <c r="X55" s="25" t="n">
        <f aca="false">IF(M55&gt;35,parametri!$B$9*M55,0)</f>
        <v>1340.48</v>
      </c>
      <c r="Y55" s="25" t="n">
        <f aca="false">SUM(S55:X55)</f>
        <v>1844.03</v>
      </c>
      <c r="Z55" s="25" t="n">
        <f aca="false">ROUND(Y55*90.9/100,2)</f>
        <v>1676.22</v>
      </c>
      <c r="AA55" s="25" t="n">
        <f aca="false">ROUND(Y55*8.5%,2)</f>
        <v>156.74</v>
      </c>
      <c r="AB55" s="25" t="n">
        <f aca="false">ROUND(Z55/12*8,2)</f>
        <v>1117.48</v>
      </c>
      <c r="AC55" s="25" t="n">
        <f aca="false">ROUND(AA55/12*8,2)</f>
        <v>104.49</v>
      </c>
    </row>
    <row r="56" customFormat="false" ht="14.65" hidden="false" customHeight="false" outlineLevel="0" collapsed="false">
      <c r="A56" s="23" t="n">
        <v>55</v>
      </c>
      <c r="B56" s="23" t="s">
        <v>525</v>
      </c>
      <c r="C56" s="23" t="s">
        <v>414</v>
      </c>
      <c r="D56" s="23" t="s">
        <v>526</v>
      </c>
      <c r="E56" s="23" t="s">
        <v>527</v>
      </c>
      <c r="F56" s="33" t="n">
        <v>18</v>
      </c>
      <c r="G56" s="33" t="n">
        <v>1</v>
      </c>
      <c r="H56" s="33" t="n">
        <v>23</v>
      </c>
      <c r="I56" s="33" t="n">
        <v>2</v>
      </c>
      <c r="J56" s="33" t="n">
        <v>14</v>
      </c>
      <c r="K56" s="33" t="n">
        <v>3</v>
      </c>
      <c r="L56" s="33" t="n">
        <v>2</v>
      </c>
      <c r="M56" s="33" t="n">
        <f aca="false">SUM(F56:L56)</f>
        <v>63</v>
      </c>
      <c r="N56" s="34"/>
      <c r="O56" s="34"/>
      <c r="P56" s="34"/>
      <c r="Q56" s="34"/>
      <c r="R56" s="25" t="s">
        <v>416</v>
      </c>
      <c r="S56" s="25" t="n">
        <f aca="false">IF(N56&gt;0,parametri!$B$4*N56,0)</f>
        <v>0</v>
      </c>
      <c r="T56" s="25" t="n">
        <f aca="false">IF((O56="si")*AND(P56=""),parametri!$B$5,0)</f>
        <v>0</v>
      </c>
      <c r="U56" s="25" t="n">
        <f aca="false">IF(P56="si",parametri!$B$5,0)</f>
        <v>0</v>
      </c>
      <c r="V56" s="25" t="n">
        <f aca="false">IF(Q56="si",parametri!$B$6,0)</f>
        <v>0</v>
      </c>
      <c r="W56" s="25" t="n">
        <f aca="false">IF(R56="si",parametri!$B$7,0)</f>
        <v>503.55</v>
      </c>
      <c r="X56" s="25" t="n">
        <f aca="false">IF(M56&gt;35,parametri!$B$9*M56,0)</f>
        <v>715.68</v>
      </c>
      <c r="Y56" s="25" t="n">
        <f aca="false">SUM(S56:X56)</f>
        <v>1219.23</v>
      </c>
      <c r="Z56" s="25" t="n">
        <f aca="false">ROUND(Y56*90.9/100,2)</f>
        <v>1108.28</v>
      </c>
      <c r="AA56" s="25" t="n">
        <f aca="false">ROUND(Y56*8.5%,2)</f>
        <v>103.63</v>
      </c>
      <c r="AB56" s="25" t="n">
        <f aca="false">ROUND(Z56/12*8,2)</f>
        <v>738.85</v>
      </c>
      <c r="AC56" s="25" t="n">
        <f aca="false">ROUND(AA56/12*8,2)</f>
        <v>69.09</v>
      </c>
    </row>
    <row r="57" customFormat="false" ht="14.65" hidden="false" customHeight="false" outlineLevel="0" collapsed="false">
      <c r="A57" s="23" t="n">
        <v>56</v>
      </c>
      <c r="B57" s="23" t="s">
        <v>528</v>
      </c>
      <c r="C57" s="23" t="s">
        <v>414</v>
      </c>
      <c r="D57" s="23" t="s">
        <v>529</v>
      </c>
      <c r="E57" s="23" t="s">
        <v>530</v>
      </c>
      <c r="F57" s="33" t="n">
        <v>14</v>
      </c>
      <c r="G57" s="33" t="n">
        <v>2</v>
      </c>
      <c r="H57" s="33" t="n">
        <v>20</v>
      </c>
      <c r="I57" s="33" t="n">
        <v>3</v>
      </c>
      <c r="J57" s="33" t="n">
        <v>14</v>
      </c>
      <c r="K57" s="33" t="n">
        <v>1</v>
      </c>
      <c r="L57" s="33" t="n">
        <v>1</v>
      </c>
      <c r="M57" s="33" t="n">
        <f aca="false">SUM(F57:L57)</f>
        <v>55</v>
      </c>
      <c r="N57" s="34"/>
      <c r="O57" s="34"/>
      <c r="P57" s="34"/>
      <c r="Q57" s="34"/>
      <c r="R57" s="25" t="s">
        <v>416</v>
      </c>
      <c r="S57" s="25" t="n">
        <f aca="false">IF(N57&gt;0,parametri!$B$4*N57,0)</f>
        <v>0</v>
      </c>
      <c r="T57" s="25" t="n">
        <f aca="false">IF((O57="si")*AND(P57=""),parametri!$B$5,0)</f>
        <v>0</v>
      </c>
      <c r="U57" s="25" t="n">
        <f aca="false">IF(P57="si",parametri!$B$5,0)</f>
        <v>0</v>
      </c>
      <c r="V57" s="25" t="n">
        <f aca="false">IF(Q57="si",parametri!$B$6,0)</f>
        <v>0</v>
      </c>
      <c r="W57" s="25" t="n">
        <f aca="false">IF(R57="si",parametri!$B$7,0)</f>
        <v>503.55</v>
      </c>
      <c r="X57" s="25" t="n">
        <f aca="false">IF(M57&gt;35,parametri!$B$9*M57,0)</f>
        <v>624.8</v>
      </c>
      <c r="Y57" s="25" t="n">
        <f aca="false">SUM(S57:X57)</f>
        <v>1128.35</v>
      </c>
      <c r="Z57" s="25" t="n">
        <f aca="false">ROUND(Y57*90.9/100,2)</f>
        <v>1025.67</v>
      </c>
      <c r="AA57" s="25" t="n">
        <f aca="false">ROUND(Y57*8.5%,2)</f>
        <v>95.91</v>
      </c>
      <c r="AB57" s="25" t="n">
        <f aca="false">ROUND(Z57/12*8,2)</f>
        <v>683.78</v>
      </c>
      <c r="AC57" s="25" t="n">
        <f aca="false">ROUND(AA57/12*8,2)</f>
        <v>63.94</v>
      </c>
    </row>
    <row r="58" customFormat="false" ht="14.65" hidden="false" customHeight="false" outlineLevel="0" collapsed="false">
      <c r="A58" s="23" t="n">
        <v>57</v>
      </c>
      <c r="B58" s="23" t="s">
        <v>531</v>
      </c>
      <c r="C58" s="23" t="s">
        <v>414</v>
      </c>
      <c r="D58" s="23" t="s">
        <v>532</v>
      </c>
      <c r="E58" s="23" t="s">
        <v>212</v>
      </c>
      <c r="F58" s="33" t="n">
        <v>8</v>
      </c>
      <c r="G58" s="33" t="n">
        <v>1</v>
      </c>
      <c r="H58" s="33" t="n">
        <v>23</v>
      </c>
      <c r="I58" s="33" t="n">
        <v>5</v>
      </c>
      <c r="J58" s="33" t="n">
        <v>20</v>
      </c>
      <c r="K58" s="33" t="n">
        <v>2</v>
      </c>
      <c r="L58" s="33" t="n">
        <v>7</v>
      </c>
      <c r="M58" s="33" t="n">
        <f aca="false">SUM(F58:L58)</f>
        <v>66</v>
      </c>
      <c r="N58" s="34"/>
      <c r="O58" s="34"/>
      <c r="P58" s="34"/>
      <c r="Q58" s="34"/>
      <c r="R58" s="25" t="s">
        <v>416</v>
      </c>
      <c r="S58" s="25" t="n">
        <f aca="false">IF(N58&gt;0,parametri!$B$4*N58,0)</f>
        <v>0</v>
      </c>
      <c r="T58" s="25" t="n">
        <f aca="false">IF((O58="si")*AND(P58=""),parametri!$B$5,0)</f>
        <v>0</v>
      </c>
      <c r="U58" s="25" t="n">
        <f aca="false">IF(P58="si",parametri!$B$5,0)</f>
        <v>0</v>
      </c>
      <c r="V58" s="25" t="n">
        <f aca="false">IF(Q58="si",parametri!$B$6,0)</f>
        <v>0</v>
      </c>
      <c r="W58" s="25" t="n">
        <f aca="false">IF(R58="si",parametri!$B$7,0)</f>
        <v>503.55</v>
      </c>
      <c r="X58" s="25" t="n">
        <f aca="false">IF(M58&gt;35,parametri!$B$9*M58,0)</f>
        <v>749.76</v>
      </c>
      <c r="Y58" s="25" t="n">
        <f aca="false">SUM(S58:X58)</f>
        <v>1253.31</v>
      </c>
      <c r="Z58" s="25" t="n">
        <f aca="false">ROUND(Y58*90.9/100,2)</f>
        <v>1139.26</v>
      </c>
      <c r="AA58" s="25" t="n">
        <f aca="false">ROUND(Y58*8.5%,2)</f>
        <v>106.53</v>
      </c>
      <c r="AB58" s="25" t="n">
        <f aca="false">ROUND(Z58/12*8,2)</f>
        <v>759.51</v>
      </c>
      <c r="AC58" s="25" t="n">
        <f aca="false">ROUND(AA58/12*8,2)</f>
        <v>71.02</v>
      </c>
    </row>
    <row r="59" customFormat="false" ht="14.65" hidden="false" customHeight="false" outlineLevel="0" collapsed="false">
      <c r="A59" s="23" t="n">
        <v>58</v>
      </c>
      <c r="B59" s="23" t="s">
        <v>533</v>
      </c>
      <c r="C59" s="23" t="s">
        <v>414</v>
      </c>
      <c r="D59" s="23" t="s">
        <v>500</v>
      </c>
      <c r="E59" s="23" t="s">
        <v>215</v>
      </c>
      <c r="F59" s="33" t="n">
        <v>12</v>
      </c>
      <c r="G59" s="33" t="n">
        <v>0</v>
      </c>
      <c r="H59" s="33" t="n">
        <v>16</v>
      </c>
      <c r="I59" s="33" t="n">
        <v>0</v>
      </c>
      <c r="J59" s="33" t="n">
        <v>45</v>
      </c>
      <c r="K59" s="33" t="n">
        <v>1</v>
      </c>
      <c r="L59" s="33" t="n">
        <v>5</v>
      </c>
      <c r="M59" s="33" t="n">
        <f aca="false">SUM(F59:L59)</f>
        <v>79</v>
      </c>
      <c r="N59" s="34"/>
      <c r="O59" s="34"/>
      <c r="P59" s="34"/>
      <c r="Q59" s="34"/>
      <c r="R59" s="25" t="s">
        <v>416</v>
      </c>
      <c r="S59" s="25" t="n">
        <f aca="false">IF(N59&gt;0,parametri!$B$4*N59,0)</f>
        <v>0</v>
      </c>
      <c r="T59" s="25" t="n">
        <f aca="false">IF((O59="si")*AND(P59=""),parametri!$B$5,0)</f>
        <v>0</v>
      </c>
      <c r="U59" s="25" t="n">
        <f aca="false">IF(P59="si",parametri!$B$5,0)</f>
        <v>0</v>
      </c>
      <c r="V59" s="25" t="n">
        <f aca="false">IF(Q59="si",parametri!$B$6,0)</f>
        <v>0</v>
      </c>
      <c r="W59" s="25" t="n">
        <f aca="false">IF(R59="si",parametri!$B$7,0)</f>
        <v>503.55</v>
      </c>
      <c r="X59" s="25" t="n">
        <f aca="false">IF(M59&gt;35,parametri!$B$9*M59,0)</f>
        <v>897.44</v>
      </c>
      <c r="Y59" s="25" t="n">
        <f aca="false">SUM(S59:X59)</f>
        <v>1400.99</v>
      </c>
      <c r="Z59" s="25" t="n">
        <f aca="false">ROUND(Y59*90.9/100,2)</f>
        <v>1273.5</v>
      </c>
      <c r="AA59" s="25" t="n">
        <f aca="false">ROUND(Y59*8.5%,2)</f>
        <v>119.08</v>
      </c>
      <c r="AB59" s="25" t="n">
        <f aca="false">ROUND(Z59/12*8,2)</f>
        <v>849</v>
      </c>
      <c r="AC59" s="25" t="n">
        <f aca="false">ROUND(AA59/12*8,2)</f>
        <v>79.39</v>
      </c>
    </row>
    <row r="60" customFormat="false" ht="14.65" hidden="false" customHeight="false" outlineLevel="0" collapsed="false">
      <c r="A60" s="23" t="n">
        <v>59</v>
      </c>
      <c r="B60" s="23" t="s">
        <v>534</v>
      </c>
      <c r="C60" s="23" t="s">
        <v>414</v>
      </c>
      <c r="D60" s="23" t="s">
        <v>535</v>
      </c>
      <c r="E60" s="23" t="s">
        <v>215</v>
      </c>
      <c r="F60" s="33" t="n">
        <v>12</v>
      </c>
      <c r="G60" s="33" t="n">
        <v>1</v>
      </c>
      <c r="H60" s="33" t="n">
        <v>26</v>
      </c>
      <c r="I60" s="33" t="n">
        <v>3</v>
      </c>
      <c r="J60" s="33" t="n">
        <v>31</v>
      </c>
      <c r="K60" s="33" t="n">
        <v>2</v>
      </c>
      <c r="L60" s="33" t="n">
        <v>10</v>
      </c>
      <c r="M60" s="33" t="n">
        <f aca="false">SUM(F60:L60)</f>
        <v>85</v>
      </c>
      <c r="N60" s="34"/>
      <c r="O60" s="34"/>
      <c r="P60" s="34"/>
      <c r="Q60" s="34"/>
      <c r="R60" s="25" t="s">
        <v>416</v>
      </c>
      <c r="S60" s="25" t="n">
        <f aca="false">IF(N60&gt;0,parametri!$B$4*N60,0)</f>
        <v>0</v>
      </c>
      <c r="T60" s="25" t="n">
        <f aca="false">IF((O60="si")*AND(P60=""),parametri!$B$5,0)</f>
        <v>0</v>
      </c>
      <c r="U60" s="25" t="n">
        <f aca="false">IF(P60="si",parametri!$B$5,0)</f>
        <v>0</v>
      </c>
      <c r="V60" s="25" t="n">
        <f aca="false">IF(Q60="si",parametri!$B$6,0)</f>
        <v>0</v>
      </c>
      <c r="W60" s="25" t="n">
        <f aca="false">IF(R60="si",parametri!$B$7,0)</f>
        <v>503.55</v>
      </c>
      <c r="X60" s="25" t="n">
        <f aca="false">IF(M60&gt;35,parametri!$B$9*M60,0)</f>
        <v>965.6</v>
      </c>
      <c r="Y60" s="25" t="n">
        <f aca="false">SUM(S60:X60)</f>
        <v>1469.15</v>
      </c>
      <c r="Z60" s="25" t="n">
        <f aca="false">ROUND(Y60*90.9/100,2)</f>
        <v>1335.46</v>
      </c>
      <c r="AA60" s="25" t="n">
        <f aca="false">ROUND(Y60*8.5%,2)</f>
        <v>124.88</v>
      </c>
      <c r="AB60" s="25" t="n">
        <f aca="false">ROUND(Z60/12*8,2)</f>
        <v>890.31</v>
      </c>
      <c r="AC60" s="25" t="n">
        <f aca="false">ROUND(AA60/12*8,2)</f>
        <v>83.25</v>
      </c>
    </row>
    <row r="61" customFormat="false" ht="14.65" hidden="false" customHeight="false" outlineLevel="0" collapsed="false">
      <c r="A61" s="23" t="n">
        <v>60</v>
      </c>
      <c r="B61" s="23" t="s">
        <v>536</v>
      </c>
      <c r="C61" s="23" t="s">
        <v>414</v>
      </c>
      <c r="D61" s="23" t="s">
        <v>537</v>
      </c>
      <c r="E61" s="23" t="s">
        <v>215</v>
      </c>
      <c r="F61" s="33" t="n">
        <v>6</v>
      </c>
      <c r="G61" s="33" t="n">
        <v>1</v>
      </c>
      <c r="H61" s="33" t="n">
        <v>19</v>
      </c>
      <c r="I61" s="33" t="n">
        <v>2</v>
      </c>
      <c r="J61" s="33" t="n">
        <v>38</v>
      </c>
      <c r="K61" s="33" t="n">
        <v>2</v>
      </c>
      <c r="L61" s="33" t="n">
        <v>6</v>
      </c>
      <c r="M61" s="33" t="n">
        <f aca="false">SUM(F61:L61)</f>
        <v>74</v>
      </c>
      <c r="N61" s="34"/>
      <c r="O61" s="34"/>
      <c r="P61" s="34"/>
      <c r="Q61" s="34"/>
      <c r="R61" s="25" t="s">
        <v>416</v>
      </c>
      <c r="S61" s="25" t="n">
        <f aca="false">IF(N61&gt;0,parametri!$B$4*N61,0)</f>
        <v>0</v>
      </c>
      <c r="T61" s="25" t="n">
        <f aca="false">IF((O61="si")*AND(P61=""),parametri!$B$5,0)</f>
        <v>0</v>
      </c>
      <c r="U61" s="25" t="n">
        <f aca="false">IF(P61="si",parametri!$B$5,0)</f>
        <v>0</v>
      </c>
      <c r="V61" s="25" t="n">
        <f aca="false">IF(Q61="si",parametri!$B$6,0)</f>
        <v>0</v>
      </c>
      <c r="W61" s="25" t="n">
        <f aca="false">IF(R61="si",parametri!$B$7,0)</f>
        <v>503.55</v>
      </c>
      <c r="X61" s="25" t="n">
        <f aca="false">IF(M61&gt;35,parametri!$B$9*M61,0)</f>
        <v>840.64</v>
      </c>
      <c r="Y61" s="25" t="n">
        <f aca="false">SUM(S61:X61)</f>
        <v>1344.19</v>
      </c>
      <c r="Z61" s="25" t="n">
        <f aca="false">ROUND(Y61*90.9/100,2)</f>
        <v>1221.87</v>
      </c>
      <c r="AA61" s="25" t="n">
        <f aca="false">ROUND(Y61*8.5%,2)</f>
        <v>114.26</v>
      </c>
      <c r="AB61" s="25" t="n">
        <f aca="false">ROUND(Z61/12*8,2)</f>
        <v>814.58</v>
      </c>
      <c r="AC61" s="25" t="n">
        <f aca="false">ROUND(AA61/12*8,2)</f>
        <v>76.17</v>
      </c>
    </row>
    <row r="62" customFormat="false" ht="14.65" hidden="false" customHeight="false" outlineLevel="0" collapsed="false">
      <c r="A62" s="23" t="n">
        <v>61</v>
      </c>
      <c r="B62" s="23" t="s">
        <v>538</v>
      </c>
      <c r="C62" s="23" t="s">
        <v>414</v>
      </c>
      <c r="D62" s="23" t="s">
        <v>521</v>
      </c>
      <c r="E62" s="23" t="s">
        <v>215</v>
      </c>
      <c r="F62" s="33" t="n">
        <v>18</v>
      </c>
      <c r="G62" s="33" t="n">
        <v>0</v>
      </c>
      <c r="H62" s="33" t="n">
        <v>16</v>
      </c>
      <c r="I62" s="33" t="n">
        <v>2</v>
      </c>
      <c r="J62" s="33" t="n">
        <v>39</v>
      </c>
      <c r="K62" s="33" t="n">
        <v>4</v>
      </c>
      <c r="L62" s="33" t="n">
        <v>6</v>
      </c>
      <c r="M62" s="33" t="n">
        <f aca="false">SUM(F62:L62)</f>
        <v>85</v>
      </c>
      <c r="N62" s="34"/>
      <c r="O62" s="34"/>
      <c r="P62" s="34"/>
      <c r="Q62" s="34"/>
      <c r="R62" s="25" t="s">
        <v>416</v>
      </c>
      <c r="S62" s="25" t="n">
        <f aca="false">IF(N62&gt;0,parametri!$B$4*N62,0)</f>
        <v>0</v>
      </c>
      <c r="T62" s="25" t="n">
        <f aca="false">IF((O62="si")*AND(P62=""),parametri!$B$5,0)</f>
        <v>0</v>
      </c>
      <c r="U62" s="25" t="n">
        <f aca="false">IF(P62="si",parametri!$B$5,0)</f>
        <v>0</v>
      </c>
      <c r="V62" s="25" t="n">
        <f aca="false">IF(Q62="si",parametri!$B$6,0)</f>
        <v>0</v>
      </c>
      <c r="W62" s="25" t="n">
        <f aca="false">IF(R62="si",parametri!$B$7,0)</f>
        <v>503.55</v>
      </c>
      <c r="X62" s="25" t="n">
        <f aca="false">IF(M62&gt;35,parametri!$B$9*M62,0)</f>
        <v>965.6</v>
      </c>
      <c r="Y62" s="25" t="n">
        <f aca="false">SUM(S62:X62)</f>
        <v>1469.15</v>
      </c>
      <c r="Z62" s="25" t="n">
        <f aca="false">ROUND(Y62*90.9/100,2)</f>
        <v>1335.46</v>
      </c>
      <c r="AA62" s="25" t="n">
        <f aca="false">ROUND(Y62*8.5%,2)</f>
        <v>124.88</v>
      </c>
      <c r="AB62" s="25" t="n">
        <f aca="false">ROUND(Z62/12*8,2)</f>
        <v>890.31</v>
      </c>
      <c r="AC62" s="25" t="n">
        <f aca="false">ROUND(AA62/12*8,2)</f>
        <v>83.25</v>
      </c>
    </row>
    <row r="63" customFormat="false" ht="14.65" hidden="false" customHeight="false" outlineLevel="0" collapsed="false">
      <c r="A63" s="23" t="n">
        <v>62</v>
      </c>
      <c r="B63" s="23" t="s">
        <v>539</v>
      </c>
      <c r="C63" s="23" t="s">
        <v>414</v>
      </c>
      <c r="D63" s="23" t="s">
        <v>540</v>
      </c>
      <c r="E63" s="23" t="s">
        <v>541</v>
      </c>
      <c r="F63" s="33" t="n">
        <v>6</v>
      </c>
      <c r="G63" s="33" t="n">
        <v>1</v>
      </c>
      <c r="H63" s="33" t="n">
        <v>17</v>
      </c>
      <c r="I63" s="33" t="n">
        <v>2</v>
      </c>
      <c r="J63" s="33" t="n">
        <v>10</v>
      </c>
      <c r="K63" s="33" t="n">
        <v>3</v>
      </c>
      <c r="L63" s="33" t="n">
        <v>1</v>
      </c>
      <c r="M63" s="33" t="n">
        <f aca="false">SUM(F63:L63)</f>
        <v>40</v>
      </c>
      <c r="N63" s="34"/>
      <c r="O63" s="34"/>
      <c r="P63" s="34"/>
      <c r="Q63" s="34"/>
      <c r="R63" s="25" t="s">
        <v>416</v>
      </c>
      <c r="S63" s="25" t="n">
        <f aca="false">IF(N63&gt;0,parametri!$B$4*N63,0)</f>
        <v>0</v>
      </c>
      <c r="T63" s="25" t="n">
        <f aca="false">IF((O63="si")*AND(P63=""),parametri!$B$5,0)</f>
        <v>0</v>
      </c>
      <c r="U63" s="25" t="n">
        <f aca="false">IF(P63="si",parametri!$B$5,0)</f>
        <v>0</v>
      </c>
      <c r="V63" s="25" t="n">
        <f aca="false">IF(Q63="si",parametri!$B$6,0)</f>
        <v>0</v>
      </c>
      <c r="W63" s="25" t="n">
        <f aca="false">IF(R63="si",parametri!$B$7,0)</f>
        <v>503.55</v>
      </c>
      <c r="X63" s="25" t="n">
        <f aca="false">IF(M63&gt;35,parametri!$B$9*M63,0)</f>
        <v>454.4</v>
      </c>
      <c r="Y63" s="25" t="n">
        <f aca="false">SUM(S63:X63)</f>
        <v>957.95</v>
      </c>
      <c r="Z63" s="25" t="n">
        <f aca="false">ROUND(Y63*90.9/100,2)</f>
        <v>870.78</v>
      </c>
      <c r="AA63" s="25" t="n">
        <f aca="false">ROUND(Y63*8.5%,2)</f>
        <v>81.43</v>
      </c>
      <c r="AB63" s="25" t="n">
        <f aca="false">ROUND(Z63/12*8,2)</f>
        <v>580.52</v>
      </c>
      <c r="AC63" s="25" t="n">
        <f aca="false">ROUND(AA63/12*8,2)</f>
        <v>54.29</v>
      </c>
    </row>
    <row r="64" customFormat="false" ht="14.65" hidden="false" customHeight="false" outlineLevel="0" collapsed="false">
      <c r="A64" s="23" t="n">
        <v>63</v>
      </c>
      <c r="B64" s="23" t="s">
        <v>542</v>
      </c>
      <c r="C64" s="23" t="s">
        <v>414</v>
      </c>
      <c r="D64" s="23" t="s">
        <v>543</v>
      </c>
      <c r="E64" s="23" t="s">
        <v>544</v>
      </c>
      <c r="F64" s="33" t="n">
        <v>16</v>
      </c>
      <c r="G64" s="33" t="n">
        <v>2</v>
      </c>
      <c r="H64" s="33" t="n">
        <v>42</v>
      </c>
      <c r="I64" s="33" t="n">
        <v>4</v>
      </c>
      <c r="J64" s="33" t="n">
        <v>34</v>
      </c>
      <c r="K64" s="33" t="n">
        <v>0</v>
      </c>
      <c r="L64" s="33" t="n">
        <v>4</v>
      </c>
      <c r="M64" s="33" t="n">
        <f aca="false">SUM(F64:L64)</f>
        <v>102</v>
      </c>
      <c r="N64" s="34"/>
      <c r="O64" s="34"/>
      <c r="P64" s="34"/>
      <c r="Q64" s="34"/>
      <c r="R64" s="25" t="s">
        <v>416</v>
      </c>
      <c r="S64" s="25" t="n">
        <f aca="false">IF(N64&gt;0,parametri!$B$4*N64,0)</f>
        <v>0</v>
      </c>
      <c r="T64" s="25" t="n">
        <f aca="false">IF((O64="si")*AND(P64=""),parametri!$B$5,0)</f>
        <v>0</v>
      </c>
      <c r="U64" s="25" t="n">
        <f aca="false">IF(P64="si",parametri!$B$5,0)</f>
        <v>0</v>
      </c>
      <c r="V64" s="25" t="n">
        <f aca="false">IF(Q64="si",parametri!$B$6,0)</f>
        <v>0</v>
      </c>
      <c r="W64" s="25" t="n">
        <f aca="false">IF(R64="si",parametri!$B$7,0)</f>
        <v>503.55</v>
      </c>
      <c r="X64" s="25" t="n">
        <f aca="false">IF(M64&gt;35,parametri!$B$9*M64,0)</f>
        <v>1158.72</v>
      </c>
      <c r="Y64" s="25" t="n">
        <f aca="false">SUM(S64:X64)</f>
        <v>1662.27</v>
      </c>
      <c r="Z64" s="25" t="n">
        <f aca="false">ROUND(Y64*90.9/100,2)</f>
        <v>1511</v>
      </c>
      <c r="AA64" s="25" t="n">
        <f aca="false">ROUND(Y64*8.5%,2)</f>
        <v>141.29</v>
      </c>
      <c r="AB64" s="25" t="n">
        <f aca="false">ROUND(Z64/12*8,2)</f>
        <v>1007.33</v>
      </c>
      <c r="AC64" s="25" t="n">
        <f aca="false">ROUND(AA64/12*8,2)</f>
        <v>94.19</v>
      </c>
    </row>
    <row r="65" customFormat="false" ht="14.65" hidden="false" customHeight="false" outlineLevel="0" collapsed="false">
      <c r="A65" s="23" t="n">
        <v>64</v>
      </c>
      <c r="B65" s="23" t="s">
        <v>545</v>
      </c>
      <c r="C65" s="23" t="s">
        <v>414</v>
      </c>
      <c r="D65" s="23" t="s">
        <v>546</v>
      </c>
      <c r="E65" s="23" t="s">
        <v>221</v>
      </c>
      <c r="F65" s="33" t="n">
        <v>8</v>
      </c>
      <c r="G65" s="33" t="n">
        <v>1</v>
      </c>
      <c r="H65" s="33" t="n">
        <v>16</v>
      </c>
      <c r="I65" s="33" t="n">
        <v>0</v>
      </c>
      <c r="J65" s="33" t="n">
        <v>41</v>
      </c>
      <c r="K65" s="33" t="n">
        <v>3</v>
      </c>
      <c r="L65" s="33" t="n">
        <v>6</v>
      </c>
      <c r="M65" s="33" t="n">
        <f aca="false">SUM(F65:L65)</f>
        <v>75</v>
      </c>
      <c r="N65" s="34"/>
      <c r="O65" s="34"/>
      <c r="P65" s="34"/>
      <c r="Q65" s="34"/>
      <c r="R65" s="25" t="s">
        <v>416</v>
      </c>
      <c r="S65" s="25" t="n">
        <f aca="false">IF(N65&gt;0,parametri!$B$4*N65,0)</f>
        <v>0</v>
      </c>
      <c r="T65" s="25" t="n">
        <f aca="false">IF((O65="si")*AND(P65=""),parametri!$B$5,0)</f>
        <v>0</v>
      </c>
      <c r="U65" s="25" t="n">
        <f aca="false">IF(P65="si",parametri!$B$5,0)</f>
        <v>0</v>
      </c>
      <c r="V65" s="25" t="n">
        <f aca="false">IF(Q65="si",parametri!$B$6,0)</f>
        <v>0</v>
      </c>
      <c r="W65" s="25" t="n">
        <f aca="false">IF(R65="si",parametri!$B$7,0)</f>
        <v>503.55</v>
      </c>
      <c r="X65" s="25" t="n">
        <f aca="false">IF(M65&gt;35,parametri!$B$9*M65,0)</f>
        <v>852</v>
      </c>
      <c r="Y65" s="25" t="n">
        <f aca="false">SUM(S65:X65)</f>
        <v>1355.55</v>
      </c>
      <c r="Z65" s="25" t="n">
        <f aca="false">ROUND(Y65*90.9/100,2)</f>
        <v>1232.19</v>
      </c>
      <c r="AA65" s="25" t="n">
        <f aca="false">ROUND(Y65*8.5%,2)</f>
        <v>115.22</v>
      </c>
      <c r="AB65" s="25" t="n">
        <f aca="false">ROUND(Z65/12*8,2)</f>
        <v>821.46</v>
      </c>
      <c r="AC65" s="25" t="n">
        <f aca="false">ROUND(AA65/12*8,2)</f>
        <v>76.81</v>
      </c>
    </row>
    <row r="66" customFormat="false" ht="14.65" hidden="false" customHeight="false" outlineLevel="0" collapsed="false">
      <c r="A66" s="23" t="n">
        <v>65</v>
      </c>
      <c r="B66" s="23" t="s">
        <v>547</v>
      </c>
      <c r="C66" s="23" t="s">
        <v>414</v>
      </c>
      <c r="D66" s="23" t="s">
        <v>187</v>
      </c>
      <c r="E66" s="23" t="s">
        <v>548</v>
      </c>
      <c r="F66" s="33" t="n">
        <v>14</v>
      </c>
      <c r="G66" s="33" t="n">
        <v>1</v>
      </c>
      <c r="H66" s="33" t="n">
        <v>27</v>
      </c>
      <c r="I66" s="33" t="n">
        <v>4</v>
      </c>
      <c r="J66" s="33" t="n">
        <v>18</v>
      </c>
      <c r="K66" s="33" t="n">
        <v>1</v>
      </c>
      <c r="L66" s="33" t="n">
        <v>3</v>
      </c>
      <c r="M66" s="33" t="n">
        <f aca="false">SUM(F66:L66)</f>
        <v>68</v>
      </c>
      <c r="N66" s="34"/>
      <c r="O66" s="34"/>
      <c r="P66" s="34"/>
      <c r="Q66" s="34"/>
      <c r="R66" s="25" t="s">
        <v>416</v>
      </c>
      <c r="S66" s="25" t="n">
        <f aca="false">IF(N66&gt;0,parametri!$B$4*N66,0)</f>
        <v>0</v>
      </c>
      <c r="T66" s="25" t="n">
        <f aca="false">IF((O66="si")*AND(P66=""),parametri!$B$5,0)</f>
        <v>0</v>
      </c>
      <c r="U66" s="25" t="n">
        <f aca="false">IF(P66="si",parametri!$B$5,0)</f>
        <v>0</v>
      </c>
      <c r="V66" s="25" t="n">
        <f aca="false">IF(Q66="si",parametri!$B$6,0)</f>
        <v>0</v>
      </c>
      <c r="W66" s="25" t="n">
        <f aca="false">IF(R66="si",parametri!$B$7,0)</f>
        <v>503.55</v>
      </c>
      <c r="X66" s="25" t="n">
        <f aca="false">IF(M66&gt;35,parametri!$B$9*M66,0)</f>
        <v>772.48</v>
      </c>
      <c r="Y66" s="25" t="n">
        <f aca="false">SUM(S66:X66)</f>
        <v>1276.03</v>
      </c>
      <c r="Z66" s="25" t="n">
        <f aca="false">ROUND(Y66*90.9/100,2)</f>
        <v>1159.91</v>
      </c>
      <c r="AA66" s="25" t="n">
        <f aca="false">ROUND(Y66*8.5%,2)</f>
        <v>108.46</v>
      </c>
      <c r="AB66" s="25" t="n">
        <f aca="false">ROUND(Z66/12*8,2)</f>
        <v>773.27</v>
      </c>
      <c r="AC66" s="25" t="n">
        <f aca="false">ROUND(AA66/12*8,2)</f>
        <v>72.31</v>
      </c>
    </row>
    <row r="67" customFormat="false" ht="14.65" hidden="false" customHeight="false" outlineLevel="0" collapsed="false">
      <c r="A67" s="23" t="n">
        <v>66</v>
      </c>
      <c r="B67" s="23" t="s">
        <v>549</v>
      </c>
      <c r="C67" s="23" t="s">
        <v>414</v>
      </c>
      <c r="D67" s="23" t="s">
        <v>550</v>
      </c>
      <c r="E67" s="23" t="s">
        <v>224</v>
      </c>
      <c r="F67" s="33"/>
      <c r="G67" s="33"/>
      <c r="H67" s="33" t="n">
        <v>16</v>
      </c>
      <c r="I67" s="33" t="n">
        <v>2</v>
      </c>
      <c r="J67" s="33" t="n">
        <v>36</v>
      </c>
      <c r="K67" s="33" t="n">
        <v>4</v>
      </c>
      <c r="L67" s="33" t="n">
        <v>4</v>
      </c>
      <c r="M67" s="33" t="n">
        <f aca="false">SUM(F67:L67)</f>
        <v>62</v>
      </c>
      <c r="N67" s="34"/>
      <c r="O67" s="34"/>
      <c r="P67" s="34"/>
      <c r="Q67" s="34"/>
      <c r="R67" s="25" t="s">
        <v>416</v>
      </c>
      <c r="S67" s="25" t="n">
        <f aca="false">IF(N67&gt;0,parametri!$B$4*N67,0)</f>
        <v>0</v>
      </c>
      <c r="T67" s="25" t="n">
        <f aca="false">IF((O67="si")*AND(P67=""),parametri!$B$5,0)</f>
        <v>0</v>
      </c>
      <c r="U67" s="25" t="n">
        <f aca="false">IF(P67="si",parametri!$B$5,0)</f>
        <v>0</v>
      </c>
      <c r="V67" s="25" t="n">
        <f aca="false">IF(Q67="si",parametri!$B$6,0)</f>
        <v>0</v>
      </c>
      <c r="W67" s="25" t="n">
        <f aca="false">IF(R67="si",parametri!$B$7,0)</f>
        <v>503.55</v>
      </c>
      <c r="X67" s="25" t="n">
        <f aca="false">IF(M67&gt;35,parametri!$B$9*M67,0)</f>
        <v>704.32</v>
      </c>
      <c r="Y67" s="25" t="n">
        <f aca="false">SUM(S67:X67)</f>
        <v>1207.87</v>
      </c>
      <c r="Z67" s="25" t="n">
        <f aca="false">ROUND(Y67*90.9/100,2)</f>
        <v>1097.95</v>
      </c>
      <c r="AA67" s="25" t="n">
        <f aca="false">ROUND(Y67*8.5%,2)</f>
        <v>102.67</v>
      </c>
      <c r="AB67" s="25" t="n">
        <f aca="false">ROUND(Z67/12*8,2)</f>
        <v>731.97</v>
      </c>
      <c r="AC67" s="25" t="n">
        <f aca="false">ROUND(AA67/12*8,2)</f>
        <v>68.45</v>
      </c>
    </row>
    <row r="68" customFormat="false" ht="14.65" hidden="false" customHeight="false" outlineLevel="0" collapsed="false">
      <c r="A68" s="23" t="n">
        <v>67</v>
      </c>
      <c r="B68" s="23" t="s">
        <v>551</v>
      </c>
      <c r="C68" s="23" t="s">
        <v>414</v>
      </c>
      <c r="D68" s="23" t="s">
        <v>418</v>
      </c>
      <c r="E68" s="23" t="s">
        <v>230</v>
      </c>
      <c r="F68" s="33" t="n">
        <v>10</v>
      </c>
      <c r="G68" s="33" t="n">
        <v>1</v>
      </c>
      <c r="H68" s="33" t="n">
        <v>19</v>
      </c>
      <c r="I68" s="33" t="n">
        <v>2</v>
      </c>
      <c r="J68" s="33" t="n">
        <v>3</v>
      </c>
      <c r="K68" s="33" t="n">
        <v>1</v>
      </c>
      <c r="L68" s="33" t="n">
        <v>2</v>
      </c>
      <c r="M68" s="33" t="n">
        <f aca="false">SUM(F68:L68)</f>
        <v>38</v>
      </c>
      <c r="N68" s="34"/>
      <c r="O68" s="34"/>
      <c r="P68" s="34"/>
      <c r="Q68" s="34"/>
      <c r="R68" s="25" t="s">
        <v>416</v>
      </c>
      <c r="S68" s="25" t="n">
        <f aca="false">IF(N68&gt;0,parametri!$B$4*N68,0)</f>
        <v>0</v>
      </c>
      <c r="T68" s="25" t="n">
        <f aca="false">IF((O68="si")*AND(P68=""),parametri!$B$5,0)</f>
        <v>0</v>
      </c>
      <c r="U68" s="25" t="n">
        <f aca="false">IF(P68="si",parametri!$B$5,0)</f>
        <v>0</v>
      </c>
      <c r="V68" s="25" t="n">
        <f aca="false">IF(Q68="si",parametri!$B$6,0)</f>
        <v>0</v>
      </c>
      <c r="W68" s="25" t="n">
        <f aca="false">IF(R68="si",parametri!$B$7,0)</f>
        <v>503.55</v>
      </c>
      <c r="X68" s="25" t="n">
        <f aca="false">IF(M68&gt;35,parametri!$B$9*M68,0)</f>
        <v>431.68</v>
      </c>
      <c r="Y68" s="25" t="n">
        <f aca="false">SUM(S68:X68)</f>
        <v>935.23</v>
      </c>
      <c r="Z68" s="25" t="n">
        <f aca="false">ROUND(Y68*90.9/100,2)</f>
        <v>850.12</v>
      </c>
      <c r="AA68" s="25" t="n">
        <f aca="false">ROUND(Y68*8.5%,2)</f>
        <v>79.49</v>
      </c>
      <c r="AB68" s="25" t="n">
        <f aca="false">ROUND(Z68/12*8,2)</f>
        <v>566.75</v>
      </c>
      <c r="AC68" s="25" t="n">
        <f aca="false">ROUND(AA68/12*8,2)</f>
        <v>52.99</v>
      </c>
    </row>
    <row r="69" customFormat="false" ht="14.65" hidden="false" customHeight="false" outlineLevel="0" collapsed="false">
      <c r="A69" s="23" t="n">
        <v>68</v>
      </c>
      <c r="B69" s="23" t="s">
        <v>552</v>
      </c>
      <c r="C69" s="23" t="s">
        <v>414</v>
      </c>
      <c r="D69" s="23" t="s">
        <v>553</v>
      </c>
      <c r="E69" s="23" t="s">
        <v>230</v>
      </c>
      <c r="F69" s="33" t="n">
        <v>6</v>
      </c>
      <c r="G69" s="33" t="n">
        <v>0</v>
      </c>
      <c r="H69" s="33" t="n">
        <v>16</v>
      </c>
      <c r="I69" s="33" t="n">
        <v>4</v>
      </c>
      <c r="J69" s="33" t="n">
        <v>24</v>
      </c>
      <c r="K69" s="33" t="n">
        <v>5</v>
      </c>
      <c r="L69" s="33" t="n">
        <v>8</v>
      </c>
      <c r="M69" s="33" t="n">
        <f aca="false">SUM(F69:L69)</f>
        <v>63</v>
      </c>
      <c r="N69" s="34"/>
      <c r="O69" s="34"/>
      <c r="P69" s="34"/>
      <c r="Q69" s="34"/>
      <c r="R69" s="25" t="s">
        <v>416</v>
      </c>
      <c r="S69" s="25" t="n">
        <f aca="false">IF(N69&gt;0,parametri!$B$4*N69,0)</f>
        <v>0</v>
      </c>
      <c r="T69" s="25" t="n">
        <f aca="false">IF((O69="si")*AND(P69=""),parametri!$B$5,0)</f>
        <v>0</v>
      </c>
      <c r="U69" s="25" t="n">
        <f aca="false">IF(P69="si",parametri!$B$5,0)</f>
        <v>0</v>
      </c>
      <c r="V69" s="25" t="n">
        <f aca="false">IF(Q69="si",parametri!$B$6,0)</f>
        <v>0</v>
      </c>
      <c r="W69" s="25" t="n">
        <f aca="false">IF(R69="si",parametri!$B$7,0)</f>
        <v>503.55</v>
      </c>
      <c r="X69" s="25" t="n">
        <f aca="false">IF(M69&gt;35,parametri!$B$9*M69,0)</f>
        <v>715.68</v>
      </c>
      <c r="Y69" s="25" t="n">
        <f aca="false">SUM(S69:X69)</f>
        <v>1219.23</v>
      </c>
      <c r="Z69" s="25" t="n">
        <f aca="false">ROUND(Y69*90.9/100,2)</f>
        <v>1108.28</v>
      </c>
      <c r="AA69" s="25" t="n">
        <f aca="false">ROUND(Y69*8.5%,2)</f>
        <v>103.63</v>
      </c>
      <c r="AB69" s="25" t="n">
        <f aca="false">ROUND(Z69/12*8,2)</f>
        <v>738.85</v>
      </c>
      <c r="AC69" s="25" t="n">
        <f aca="false">ROUND(AA69/12*8,2)</f>
        <v>69.09</v>
      </c>
    </row>
    <row r="70" customFormat="false" ht="14.65" hidden="false" customHeight="false" outlineLevel="0" collapsed="false">
      <c r="A70" s="23" t="n">
        <v>69</v>
      </c>
      <c r="B70" s="23" t="s">
        <v>554</v>
      </c>
      <c r="C70" s="23" t="s">
        <v>414</v>
      </c>
      <c r="D70" s="23" t="s">
        <v>555</v>
      </c>
      <c r="E70" s="23" t="s">
        <v>230</v>
      </c>
      <c r="F70" s="33" t="n">
        <v>9</v>
      </c>
      <c r="G70" s="33" t="n">
        <v>1</v>
      </c>
      <c r="H70" s="33" t="n">
        <v>18</v>
      </c>
      <c r="I70" s="33" t="n">
        <v>2</v>
      </c>
      <c r="J70" s="33" t="n">
        <v>55</v>
      </c>
      <c r="K70" s="33" t="n">
        <v>5</v>
      </c>
      <c r="L70" s="33" t="n">
        <v>6</v>
      </c>
      <c r="M70" s="33" t="n">
        <f aca="false">SUM(F70:L70)</f>
        <v>96</v>
      </c>
      <c r="N70" s="34"/>
      <c r="O70" s="34"/>
      <c r="P70" s="34"/>
      <c r="Q70" s="34"/>
      <c r="R70" s="25" t="s">
        <v>416</v>
      </c>
      <c r="S70" s="25" t="n">
        <f aca="false">IF(N70&gt;0,parametri!$B$4*N70,0)</f>
        <v>0</v>
      </c>
      <c r="T70" s="25" t="n">
        <f aca="false">IF((O70="si")*AND(P70=""),parametri!$B$5,0)</f>
        <v>0</v>
      </c>
      <c r="U70" s="25" t="n">
        <f aca="false">IF(P70="si",parametri!$B$5,0)</f>
        <v>0</v>
      </c>
      <c r="V70" s="25" t="n">
        <f aca="false">IF(Q70="si",parametri!$B$6,0)</f>
        <v>0</v>
      </c>
      <c r="W70" s="25" t="n">
        <f aca="false">IF(R70="si",parametri!$B$7,0)</f>
        <v>503.55</v>
      </c>
      <c r="X70" s="25" t="n">
        <f aca="false">IF(M70&gt;35,parametri!$B$9*M70,0)</f>
        <v>1090.56</v>
      </c>
      <c r="Y70" s="25" t="n">
        <f aca="false">SUM(S70:X70)</f>
        <v>1594.11</v>
      </c>
      <c r="Z70" s="25" t="n">
        <f aca="false">ROUND(Y70*90.9/100,2)</f>
        <v>1449.05</v>
      </c>
      <c r="AA70" s="25" t="n">
        <f aca="false">ROUND(Y70*8.5%,2)</f>
        <v>135.5</v>
      </c>
      <c r="AB70" s="25" t="n">
        <f aca="false">ROUND(Z70/12*8,2)</f>
        <v>966.03</v>
      </c>
      <c r="AC70" s="25" t="n">
        <f aca="false">ROUND(AA70/12*8,2)</f>
        <v>90.33</v>
      </c>
    </row>
    <row r="71" customFormat="false" ht="14.65" hidden="false" customHeight="false" outlineLevel="0" collapsed="false">
      <c r="A71" s="23" t="n">
        <v>70</v>
      </c>
      <c r="B71" s="23" t="s">
        <v>556</v>
      </c>
      <c r="C71" s="23" t="s">
        <v>414</v>
      </c>
      <c r="D71" s="23" t="s">
        <v>557</v>
      </c>
      <c r="E71" s="23" t="s">
        <v>230</v>
      </c>
      <c r="F71" s="33" t="n">
        <v>20</v>
      </c>
      <c r="G71" s="33" t="n">
        <v>2</v>
      </c>
      <c r="H71" s="33" t="n">
        <v>7</v>
      </c>
      <c r="I71" s="33" t="n">
        <v>0</v>
      </c>
      <c r="J71" s="33" t="n">
        <v>29</v>
      </c>
      <c r="K71" s="33" t="n">
        <v>2</v>
      </c>
      <c r="L71" s="33" t="n">
        <v>7</v>
      </c>
      <c r="M71" s="33" t="n">
        <f aca="false">SUM(F71:L71)</f>
        <v>67</v>
      </c>
      <c r="N71" s="34"/>
      <c r="O71" s="34"/>
      <c r="P71" s="34"/>
      <c r="Q71" s="34"/>
      <c r="R71" s="25" t="s">
        <v>416</v>
      </c>
      <c r="S71" s="25" t="n">
        <f aca="false">IF(N71&gt;0,parametri!$B$4*N71,0)</f>
        <v>0</v>
      </c>
      <c r="T71" s="25" t="n">
        <f aca="false">IF((O71="si")*AND(P71=""),parametri!$B$5,0)</f>
        <v>0</v>
      </c>
      <c r="U71" s="25" t="n">
        <f aca="false">IF(P71="si",parametri!$B$5,0)</f>
        <v>0</v>
      </c>
      <c r="V71" s="25" t="n">
        <f aca="false">IF(Q71="si",parametri!$B$6,0)</f>
        <v>0</v>
      </c>
      <c r="W71" s="25" t="n">
        <f aca="false">IF(R71="si",parametri!$B$7,0)</f>
        <v>503.55</v>
      </c>
      <c r="X71" s="25" t="n">
        <f aca="false">IF(M71&gt;35,parametri!$B$9*M71,0)</f>
        <v>761.12</v>
      </c>
      <c r="Y71" s="25" t="n">
        <f aca="false">SUM(S71:X71)</f>
        <v>1264.67</v>
      </c>
      <c r="Z71" s="25" t="n">
        <f aca="false">ROUND(Y71*90.9/100,2)</f>
        <v>1149.59</v>
      </c>
      <c r="AA71" s="25" t="n">
        <f aca="false">ROUND(Y71*8.5%,2)</f>
        <v>107.5</v>
      </c>
      <c r="AB71" s="25" t="n">
        <f aca="false">ROUND(Z71/12*8,2)</f>
        <v>766.39</v>
      </c>
      <c r="AC71" s="25" t="n">
        <f aca="false">ROUND(AA71/12*8,2)</f>
        <v>71.67</v>
      </c>
    </row>
    <row r="72" customFormat="false" ht="14.65" hidden="false" customHeight="false" outlineLevel="0" collapsed="false">
      <c r="A72" s="23" t="n">
        <v>71</v>
      </c>
      <c r="B72" s="23" t="s">
        <v>558</v>
      </c>
      <c r="C72" s="23" t="s">
        <v>414</v>
      </c>
      <c r="D72" s="23" t="s">
        <v>559</v>
      </c>
      <c r="E72" s="23" t="s">
        <v>560</v>
      </c>
      <c r="F72" s="33" t="n">
        <v>8</v>
      </c>
      <c r="G72" s="33" t="n">
        <v>1</v>
      </c>
      <c r="H72" s="33" t="n">
        <v>31</v>
      </c>
      <c r="I72" s="33" t="n">
        <v>3</v>
      </c>
      <c r="J72" s="33" t="n">
        <v>14</v>
      </c>
      <c r="K72" s="33" t="n">
        <v>2</v>
      </c>
      <c r="L72" s="33" t="n">
        <v>4</v>
      </c>
      <c r="M72" s="33" t="n">
        <f aca="false">SUM(F72:L72)</f>
        <v>63</v>
      </c>
      <c r="N72" s="34"/>
      <c r="O72" s="34"/>
      <c r="P72" s="34"/>
      <c r="Q72" s="34"/>
      <c r="R72" s="25" t="s">
        <v>416</v>
      </c>
      <c r="S72" s="25" t="n">
        <f aca="false">IF(N72&gt;0,parametri!$B$4*N72,0)</f>
        <v>0</v>
      </c>
      <c r="T72" s="25" t="n">
        <f aca="false">IF((O72="si")*AND(P72=""),parametri!$B$5,0)</f>
        <v>0</v>
      </c>
      <c r="U72" s="25" t="n">
        <f aca="false">IF(P72="si",parametri!$B$5,0)</f>
        <v>0</v>
      </c>
      <c r="V72" s="25" t="n">
        <f aca="false">IF(Q72="si",parametri!$B$6,0)</f>
        <v>0</v>
      </c>
      <c r="W72" s="25" t="n">
        <f aca="false">IF(R72="si",parametri!$B$7,0)</f>
        <v>503.55</v>
      </c>
      <c r="X72" s="25" t="n">
        <f aca="false">IF(M72&gt;35,parametri!$B$9*M72,0)</f>
        <v>715.68</v>
      </c>
      <c r="Y72" s="25" t="n">
        <f aca="false">SUM(S72:X72)</f>
        <v>1219.23</v>
      </c>
      <c r="Z72" s="25" t="n">
        <f aca="false">ROUND(Y72*90.9/100,2)</f>
        <v>1108.28</v>
      </c>
      <c r="AA72" s="25" t="n">
        <f aca="false">ROUND(Y72*8.5%,2)</f>
        <v>103.63</v>
      </c>
      <c r="AB72" s="25" t="n">
        <f aca="false">ROUND(Z72/12*8,2)</f>
        <v>738.85</v>
      </c>
      <c r="AC72" s="25" t="n">
        <f aca="false">ROUND(AA72/12*8,2)</f>
        <v>69.09</v>
      </c>
    </row>
    <row r="73" customFormat="false" ht="14.65" hidden="false" customHeight="false" outlineLevel="0" collapsed="false">
      <c r="A73" s="23" t="n">
        <v>72</v>
      </c>
      <c r="B73" s="23" t="s">
        <v>561</v>
      </c>
      <c r="C73" s="23" t="s">
        <v>414</v>
      </c>
      <c r="D73" s="23" t="s">
        <v>562</v>
      </c>
      <c r="E73" s="23" t="s">
        <v>238</v>
      </c>
      <c r="F73" s="33" t="n">
        <v>18</v>
      </c>
      <c r="G73" s="33" t="n">
        <v>0</v>
      </c>
      <c r="H73" s="33" t="n">
        <v>25</v>
      </c>
      <c r="I73" s="33" t="n">
        <v>6</v>
      </c>
      <c r="J73" s="33" t="n">
        <v>16</v>
      </c>
      <c r="K73" s="33" t="n">
        <v>0</v>
      </c>
      <c r="L73" s="33" t="n">
        <v>10</v>
      </c>
      <c r="M73" s="33" t="n">
        <f aca="false">SUM(F73:L73)</f>
        <v>75</v>
      </c>
      <c r="N73" s="34"/>
      <c r="O73" s="34"/>
      <c r="P73" s="34"/>
      <c r="Q73" s="34"/>
      <c r="R73" s="25" t="s">
        <v>416</v>
      </c>
      <c r="S73" s="25" t="n">
        <f aca="false">IF(N73&gt;0,parametri!$B$4*N73,0)</f>
        <v>0</v>
      </c>
      <c r="T73" s="25" t="n">
        <f aca="false">IF((O73="si")*AND(P73=""),parametri!$B$5,0)</f>
        <v>0</v>
      </c>
      <c r="U73" s="25" t="n">
        <f aca="false">IF(P73="si",parametri!$B$5,0)</f>
        <v>0</v>
      </c>
      <c r="V73" s="25" t="n">
        <f aca="false">IF(Q73="si",parametri!$B$6,0)</f>
        <v>0</v>
      </c>
      <c r="W73" s="25" t="n">
        <f aca="false">IF(R73="si",parametri!$B$7,0)</f>
        <v>503.55</v>
      </c>
      <c r="X73" s="25" t="n">
        <f aca="false">IF(M73&gt;35,parametri!$B$9*M73,0)</f>
        <v>852</v>
      </c>
      <c r="Y73" s="25" t="n">
        <f aca="false">SUM(S73:X73)</f>
        <v>1355.55</v>
      </c>
      <c r="Z73" s="25" t="n">
        <f aca="false">ROUND(Y73*90.9/100,2)</f>
        <v>1232.19</v>
      </c>
      <c r="AA73" s="25" t="n">
        <f aca="false">ROUND(Y73*8.5%,2)</f>
        <v>115.22</v>
      </c>
      <c r="AB73" s="25" t="n">
        <f aca="false">ROUND(Z73/12*8,2)</f>
        <v>821.46</v>
      </c>
      <c r="AC73" s="25" t="n">
        <f aca="false">ROUND(AA73/12*8,2)</f>
        <v>76.81</v>
      </c>
    </row>
    <row r="74" customFormat="false" ht="14.65" hidden="false" customHeight="false" outlineLevel="0" collapsed="false">
      <c r="A74" s="23" t="n">
        <v>73</v>
      </c>
      <c r="B74" s="23" t="s">
        <v>563</v>
      </c>
      <c r="C74" s="23" t="s">
        <v>414</v>
      </c>
      <c r="D74" s="23" t="s">
        <v>564</v>
      </c>
      <c r="E74" s="23" t="s">
        <v>238</v>
      </c>
      <c r="F74" s="33" t="n">
        <v>16</v>
      </c>
      <c r="G74" s="33" t="n">
        <v>1</v>
      </c>
      <c r="H74" s="33" t="n">
        <v>26</v>
      </c>
      <c r="I74" s="33" t="n">
        <v>3</v>
      </c>
      <c r="J74" s="33" t="n">
        <v>46</v>
      </c>
      <c r="K74" s="33" t="n">
        <v>1</v>
      </c>
      <c r="L74" s="33" t="n">
        <v>2</v>
      </c>
      <c r="M74" s="33" t="n">
        <f aca="false">SUM(F74:L74)</f>
        <v>95</v>
      </c>
      <c r="N74" s="34"/>
      <c r="O74" s="34"/>
      <c r="P74" s="34"/>
      <c r="Q74" s="34"/>
      <c r="R74" s="25" t="s">
        <v>416</v>
      </c>
      <c r="S74" s="25" t="n">
        <f aca="false">IF(N74&gt;0,parametri!$B$4*N74,0)</f>
        <v>0</v>
      </c>
      <c r="T74" s="25" t="n">
        <f aca="false">IF((O74="si")*AND(P74=""),parametri!$B$5,0)</f>
        <v>0</v>
      </c>
      <c r="U74" s="25" t="n">
        <f aca="false">IF(P74="si",parametri!$B$5,0)</f>
        <v>0</v>
      </c>
      <c r="V74" s="25" t="n">
        <f aca="false">IF(Q74="si",parametri!$B$6,0)</f>
        <v>0</v>
      </c>
      <c r="W74" s="25" t="n">
        <f aca="false">IF(R74="si",parametri!$B$7,0)</f>
        <v>503.55</v>
      </c>
      <c r="X74" s="25" t="n">
        <f aca="false">IF(M74&gt;35,parametri!$B$9*M74,0)</f>
        <v>1079.2</v>
      </c>
      <c r="Y74" s="25" t="n">
        <f aca="false">SUM(S74:X74)</f>
        <v>1582.75</v>
      </c>
      <c r="Z74" s="25" t="n">
        <f aca="false">ROUND(Y74*90.9/100,2)</f>
        <v>1438.72</v>
      </c>
      <c r="AA74" s="25" t="n">
        <f aca="false">ROUND(Y74*8.5%,2)</f>
        <v>134.53</v>
      </c>
      <c r="AB74" s="25" t="n">
        <f aca="false">ROUND(Z74/12*8,2)</f>
        <v>959.15</v>
      </c>
      <c r="AC74" s="25" t="n">
        <f aca="false">ROUND(AA74/12*8,2)</f>
        <v>89.69</v>
      </c>
    </row>
    <row r="75" customFormat="false" ht="14.65" hidden="false" customHeight="false" outlineLevel="0" collapsed="false">
      <c r="A75" s="23" t="n">
        <v>74</v>
      </c>
      <c r="B75" s="23" t="s">
        <v>565</v>
      </c>
      <c r="C75" s="23" t="s">
        <v>414</v>
      </c>
      <c r="D75" s="23" t="s">
        <v>566</v>
      </c>
      <c r="E75" s="23" t="s">
        <v>238</v>
      </c>
      <c r="F75" s="33" t="n">
        <v>8</v>
      </c>
      <c r="G75" s="33" t="n">
        <v>1</v>
      </c>
      <c r="H75" s="33" t="n">
        <v>17</v>
      </c>
      <c r="I75" s="33" t="n">
        <v>1</v>
      </c>
      <c r="J75" s="33" t="n">
        <v>23</v>
      </c>
      <c r="K75" s="33" t="n">
        <v>6</v>
      </c>
      <c r="L75" s="33" t="n">
        <v>4</v>
      </c>
      <c r="M75" s="33" t="n">
        <f aca="false">SUM(F75:L75)</f>
        <v>60</v>
      </c>
      <c r="N75" s="34"/>
      <c r="O75" s="34"/>
      <c r="P75" s="34"/>
      <c r="Q75" s="34"/>
      <c r="R75" s="25" t="s">
        <v>416</v>
      </c>
      <c r="S75" s="25" t="n">
        <f aca="false">IF(N75&gt;0,parametri!$B$4*N75,0)</f>
        <v>0</v>
      </c>
      <c r="T75" s="25" t="n">
        <f aca="false">IF((O75="si")*AND(P75=""),parametri!$B$5,0)</f>
        <v>0</v>
      </c>
      <c r="U75" s="25" t="n">
        <f aca="false">IF(P75="si",parametri!$B$5,0)</f>
        <v>0</v>
      </c>
      <c r="V75" s="25" t="n">
        <f aca="false">IF(Q75="si",parametri!$B$6,0)</f>
        <v>0</v>
      </c>
      <c r="W75" s="25" t="n">
        <f aca="false">IF(R75="si",parametri!$B$7,0)</f>
        <v>503.55</v>
      </c>
      <c r="X75" s="25" t="n">
        <f aca="false">IF(M75&gt;35,parametri!$B$9*M75,0)</f>
        <v>681.6</v>
      </c>
      <c r="Y75" s="25" t="n">
        <f aca="false">SUM(S75:X75)</f>
        <v>1185.15</v>
      </c>
      <c r="Z75" s="25" t="n">
        <f aca="false">ROUND(Y75*90.9/100,2)</f>
        <v>1077.3</v>
      </c>
      <c r="AA75" s="25" t="n">
        <f aca="false">ROUND(Y75*8.5%,2)</f>
        <v>100.74</v>
      </c>
      <c r="AB75" s="25" t="n">
        <f aca="false">ROUND(Z75/12*8,2)</f>
        <v>718.2</v>
      </c>
      <c r="AC75" s="25" t="n">
        <f aca="false">ROUND(AA75/12*8,2)</f>
        <v>67.16</v>
      </c>
    </row>
    <row r="76" customFormat="false" ht="14.65" hidden="false" customHeight="false" outlineLevel="0" collapsed="false">
      <c r="A76" s="23" t="n">
        <v>75</v>
      </c>
      <c r="B76" s="23" t="s">
        <v>567</v>
      </c>
      <c r="C76" s="23" t="s">
        <v>414</v>
      </c>
      <c r="D76" s="23" t="s">
        <v>568</v>
      </c>
      <c r="E76" s="23" t="s">
        <v>243</v>
      </c>
      <c r="F76" s="33" t="n">
        <v>8</v>
      </c>
      <c r="G76" s="33" t="n">
        <v>0</v>
      </c>
      <c r="H76" s="33" t="n">
        <v>15</v>
      </c>
      <c r="I76" s="33" t="n">
        <v>3</v>
      </c>
      <c r="J76" s="33" t="n">
        <v>39</v>
      </c>
      <c r="K76" s="33" t="n">
        <v>3</v>
      </c>
      <c r="L76" s="33" t="n">
        <v>7</v>
      </c>
      <c r="M76" s="33" t="n">
        <f aca="false">SUM(F76:L76)</f>
        <v>75</v>
      </c>
      <c r="N76" s="34"/>
      <c r="O76" s="34"/>
      <c r="P76" s="34"/>
      <c r="Q76" s="34"/>
      <c r="R76" s="25" t="s">
        <v>416</v>
      </c>
      <c r="S76" s="25" t="n">
        <f aca="false">IF(N76&gt;0,parametri!$B$4*N76,0)</f>
        <v>0</v>
      </c>
      <c r="T76" s="25" t="n">
        <f aca="false">IF((O76="si")*AND(P76=""),parametri!$B$5,0)</f>
        <v>0</v>
      </c>
      <c r="U76" s="25" t="n">
        <f aca="false">IF(P76="si",parametri!$B$5,0)</f>
        <v>0</v>
      </c>
      <c r="V76" s="25" t="n">
        <f aca="false">IF(Q76="si",parametri!$B$6,0)</f>
        <v>0</v>
      </c>
      <c r="W76" s="25" t="n">
        <f aca="false">IF(R76="si",parametri!$B$7,0)</f>
        <v>503.55</v>
      </c>
      <c r="X76" s="25" t="n">
        <f aca="false">IF(M76&gt;35,parametri!$B$9*M76,0)</f>
        <v>852</v>
      </c>
      <c r="Y76" s="25" t="n">
        <f aca="false">SUM(S76:X76)</f>
        <v>1355.55</v>
      </c>
      <c r="Z76" s="25" t="n">
        <f aca="false">ROUND(Y76*90.9/100,2)</f>
        <v>1232.19</v>
      </c>
      <c r="AA76" s="25" t="n">
        <f aca="false">ROUND(Y76*8.5%,2)</f>
        <v>115.22</v>
      </c>
      <c r="AB76" s="25" t="n">
        <f aca="false">ROUND(Z76/12*8,2)</f>
        <v>821.46</v>
      </c>
      <c r="AC76" s="25" t="n">
        <f aca="false">ROUND(AA76/12*8,2)</f>
        <v>76.81</v>
      </c>
    </row>
    <row r="77" customFormat="false" ht="14.65" hidden="false" customHeight="false" outlineLevel="0" collapsed="false">
      <c r="A77" s="23" t="n">
        <v>76</v>
      </c>
      <c r="B77" s="23" t="s">
        <v>569</v>
      </c>
      <c r="C77" s="23" t="s">
        <v>414</v>
      </c>
      <c r="D77" s="23" t="s">
        <v>570</v>
      </c>
      <c r="E77" s="23" t="s">
        <v>571</v>
      </c>
      <c r="F77" s="33" t="n">
        <v>18</v>
      </c>
      <c r="G77" s="33" t="n">
        <v>1</v>
      </c>
      <c r="H77" s="33" t="n">
        <v>48</v>
      </c>
      <c r="I77" s="33" t="n">
        <v>9</v>
      </c>
      <c r="J77" s="33" t="n">
        <v>32</v>
      </c>
      <c r="K77" s="33" t="n">
        <v>0</v>
      </c>
      <c r="L77" s="33" t="n">
        <v>3</v>
      </c>
      <c r="M77" s="33" t="n">
        <f aca="false">SUM(F77:L77)</f>
        <v>111</v>
      </c>
      <c r="N77" s="34"/>
      <c r="O77" s="34"/>
      <c r="P77" s="34"/>
      <c r="Q77" s="34"/>
      <c r="R77" s="25" t="s">
        <v>416</v>
      </c>
      <c r="S77" s="25" t="n">
        <f aca="false">IF(N77&gt;0,parametri!$B$4*N77,0)</f>
        <v>0</v>
      </c>
      <c r="T77" s="25" t="n">
        <f aca="false">IF((O77="si")*AND(P77=""),parametri!$B$5,0)</f>
        <v>0</v>
      </c>
      <c r="U77" s="25" t="n">
        <f aca="false">IF(P77="si",parametri!$B$5,0)</f>
        <v>0</v>
      </c>
      <c r="V77" s="25" t="n">
        <f aca="false">IF(Q77="si",parametri!$B$6,0)</f>
        <v>0</v>
      </c>
      <c r="W77" s="25" t="n">
        <f aca="false">IF(R77="si",parametri!$B$7,0)</f>
        <v>503.55</v>
      </c>
      <c r="X77" s="25" t="n">
        <f aca="false">IF(M77&gt;35,parametri!$B$9*M77,0)</f>
        <v>1260.96</v>
      </c>
      <c r="Y77" s="25" t="n">
        <f aca="false">SUM(S77:X77)</f>
        <v>1764.51</v>
      </c>
      <c r="Z77" s="25" t="n">
        <f aca="false">ROUND(Y77*90.9/100,2)</f>
        <v>1603.94</v>
      </c>
      <c r="AA77" s="25" t="n">
        <f aca="false">ROUND(Y77*8.5%,2)</f>
        <v>149.98</v>
      </c>
      <c r="AB77" s="25" t="n">
        <f aca="false">ROUND(Z77/12*8,2)</f>
        <v>1069.29</v>
      </c>
      <c r="AC77" s="25" t="n">
        <f aca="false">ROUND(AA77/12*8,2)</f>
        <v>99.99</v>
      </c>
    </row>
    <row r="78" customFormat="false" ht="14.65" hidden="false" customHeight="false" outlineLevel="0" collapsed="false">
      <c r="A78" s="23" t="n">
        <v>77</v>
      </c>
      <c r="B78" s="23" t="s">
        <v>572</v>
      </c>
      <c r="C78" s="23" t="s">
        <v>414</v>
      </c>
      <c r="D78" s="23" t="s">
        <v>573</v>
      </c>
      <c r="E78" s="23" t="s">
        <v>273</v>
      </c>
      <c r="F78" s="33" t="n">
        <v>6</v>
      </c>
      <c r="G78" s="33" t="n">
        <v>0</v>
      </c>
      <c r="H78" s="33" t="n">
        <v>16</v>
      </c>
      <c r="I78" s="33" t="n">
        <v>3</v>
      </c>
      <c r="J78" s="33" t="n">
        <v>29</v>
      </c>
      <c r="K78" s="33" t="n">
        <v>3</v>
      </c>
      <c r="L78" s="33" t="n">
        <v>4</v>
      </c>
      <c r="M78" s="33" t="n">
        <f aca="false">SUM(F78:L78)</f>
        <v>61</v>
      </c>
      <c r="N78" s="34"/>
      <c r="O78" s="34"/>
      <c r="P78" s="34"/>
      <c r="Q78" s="34"/>
      <c r="R78" s="25" t="s">
        <v>416</v>
      </c>
      <c r="S78" s="25" t="n">
        <f aca="false">IF(N78&gt;0,parametri!$B$4*N78,0)</f>
        <v>0</v>
      </c>
      <c r="T78" s="25" t="n">
        <f aca="false">IF((O78="si")*AND(P78=""),parametri!$B$5,0)</f>
        <v>0</v>
      </c>
      <c r="U78" s="25" t="n">
        <f aca="false">IF(P78="si",parametri!$B$5,0)</f>
        <v>0</v>
      </c>
      <c r="V78" s="25" t="n">
        <f aca="false">IF(Q78="si",parametri!$B$6,0)</f>
        <v>0</v>
      </c>
      <c r="W78" s="25" t="n">
        <f aca="false">IF(R78="si",parametri!$B$7,0)</f>
        <v>503.55</v>
      </c>
      <c r="X78" s="25" t="n">
        <f aca="false">IF(M78&gt;35,parametri!$B$9*M78,0)</f>
        <v>692.96</v>
      </c>
      <c r="Y78" s="25" t="n">
        <f aca="false">SUM(S78:X78)</f>
        <v>1196.51</v>
      </c>
      <c r="Z78" s="25" t="n">
        <f aca="false">ROUND(Y78*90.9/100,2)</f>
        <v>1087.63</v>
      </c>
      <c r="AA78" s="25" t="n">
        <f aca="false">ROUND(Y78*8.5%,2)</f>
        <v>101.7</v>
      </c>
      <c r="AB78" s="25" t="n">
        <f aca="false">ROUND(Z78/12*8,2)</f>
        <v>725.09</v>
      </c>
      <c r="AC78" s="25" t="n">
        <f aca="false">ROUND(AA78/12*8,2)</f>
        <v>67.8</v>
      </c>
    </row>
    <row r="79" customFormat="false" ht="14.65" hidden="false" customHeight="false" outlineLevel="0" collapsed="false">
      <c r="A79" s="23" t="n">
        <v>78</v>
      </c>
      <c r="B79" s="23" t="s">
        <v>574</v>
      </c>
      <c r="C79" s="23" t="s">
        <v>414</v>
      </c>
      <c r="D79" s="23" t="s">
        <v>575</v>
      </c>
      <c r="E79" s="23" t="s">
        <v>273</v>
      </c>
      <c r="F79" s="33" t="n">
        <v>4</v>
      </c>
      <c r="G79" s="33" t="n">
        <v>1</v>
      </c>
      <c r="H79" s="33" t="n">
        <v>13</v>
      </c>
      <c r="I79" s="33" t="n">
        <v>3</v>
      </c>
      <c r="J79" s="33" t="n">
        <v>38</v>
      </c>
      <c r="K79" s="33" t="n">
        <v>1</v>
      </c>
      <c r="L79" s="33" t="n">
        <v>2</v>
      </c>
      <c r="M79" s="33" t="n">
        <f aca="false">SUM(F79:L79)</f>
        <v>62</v>
      </c>
      <c r="N79" s="34"/>
      <c r="O79" s="34"/>
      <c r="P79" s="34"/>
      <c r="Q79" s="34"/>
      <c r="R79" s="25" t="s">
        <v>416</v>
      </c>
      <c r="S79" s="25" t="n">
        <f aca="false">IF(N79&gt;0,parametri!$B$4*N79,0)</f>
        <v>0</v>
      </c>
      <c r="T79" s="25" t="n">
        <f aca="false">IF((O79="si")*AND(P79=""),parametri!$B$5,0)</f>
        <v>0</v>
      </c>
      <c r="U79" s="25" t="n">
        <f aca="false">IF(P79="si",parametri!$B$5,0)</f>
        <v>0</v>
      </c>
      <c r="V79" s="25" t="n">
        <f aca="false">IF(Q79="si",parametri!$B$6,0)</f>
        <v>0</v>
      </c>
      <c r="W79" s="25" t="n">
        <f aca="false">IF(R79="si",parametri!$B$7,0)</f>
        <v>503.55</v>
      </c>
      <c r="X79" s="25" t="n">
        <f aca="false">IF(M79&gt;35,parametri!$B$9*M79,0)</f>
        <v>704.32</v>
      </c>
      <c r="Y79" s="25" t="n">
        <f aca="false">SUM(S79:X79)</f>
        <v>1207.87</v>
      </c>
      <c r="Z79" s="25" t="n">
        <f aca="false">ROUND(Y79*90.9/100,2)</f>
        <v>1097.95</v>
      </c>
      <c r="AA79" s="25" t="n">
        <f aca="false">ROUND(Y79*8.5%,2)</f>
        <v>102.67</v>
      </c>
      <c r="AB79" s="25" t="n">
        <f aca="false">ROUND(Z79/12*8,2)</f>
        <v>731.97</v>
      </c>
      <c r="AC79" s="25" t="n">
        <f aca="false">ROUND(AA79/12*8,2)</f>
        <v>68.45</v>
      </c>
    </row>
    <row r="80" customFormat="false" ht="14.65" hidden="false" customHeight="false" outlineLevel="0" collapsed="false">
      <c r="A80" s="23" t="n">
        <v>79</v>
      </c>
      <c r="B80" s="23" t="s">
        <v>576</v>
      </c>
      <c r="C80" s="23" t="s">
        <v>414</v>
      </c>
      <c r="D80" s="23" t="s">
        <v>577</v>
      </c>
      <c r="E80" s="23" t="s">
        <v>578</v>
      </c>
      <c r="F80" s="33" t="n">
        <v>15</v>
      </c>
      <c r="G80" s="33" t="n">
        <v>1</v>
      </c>
      <c r="H80" s="33" t="n">
        <v>22</v>
      </c>
      <c r="I80" s="33" t="n">
        <v>2</v>
      </c>
      <c r="J80" s="33" t="n">
        <v>14</v>
      </c>
      <c r="K80" s="33" t="n">
        <v>1</v>
      </c>
      <c r="L80" s="33" t="n">
        <v>1</v>
      </c>
      <c r="M80" s="33" t="n">
        <f aca="false">SUM(F80:L80)</f>
        <v>56</v>
      </c>
      <c r="N80" s="34"/>
      <c r="O80" s="34"/>
      <c r="P80" s="34"/>
      <c r="Q80" s="34"/>
      <c r="R80" s="25" t="s">
        <v>416</v>
      </c>
      <c r="S80" s="25" t="n">
        <f aca="false">IF(N80&gt;0,parametri!$B$4*N80,0)</f>
        <v>0</v>
      </c>
      <c r="T80" s="25" t="n">
        <f aca="false">IF((O80="si")*AND(P80=""),parametri!$B$5,0)</f>
        <v>0</v>
      </c>
      <c r="U80" s="25" t="n">
        <f aca="false">IF(P80="si",parametri!$B$5,0)</f>
        <v>0</v>
      </c>
      <c r="V80" s="25" t="n">
        <f aca="false">IF(Q80="si",parametri!$B$6,0)</f>
        <v>0</v>
      </c>
      <c r="W80" s="25" t="n">
        <f aca="false">IF(R80="si",parametri!$B$7,0)</f>
        <v>503.55</v>
      </c>
      <c r="X80" s="25" t="n">
        <f aca="false">IF(M80&gt;35,parametri!$B$9*M80,0)</f>
        <v>636.16</v>
      </c>
      <c r="Y80" s="25" t="n">
        <f aca="false">SUM(S80:X80)</f>
        <v>1139.71</v>
      </c>
      <c r="Z80" s="25" t="n">
        <f aca="false">ROUND(Y80*90.9/100,2)</f>
        <v>1036</v>
      </c>
      <c r="AA80" s="25" t="n">
        <f aca="false">ROUND(Y80*8.5%,2)</f>
        <v>96.88</v>
      </c>
      <c r="AB80" s="25" t="n">
        <f aca="false">ROUND(Z80/12*8,2)</f>
        <v>690.67</v>
      </c>
      <c r="AC80" s="25" t="n">
        <f aca="false">ROUND(AA80/12*8,2)</f>
        <v>64.59</v>
      </c>
    </row>
    <row r="81" customFormat="false" ht="14.65" hidden="false" customHeight="false" outlineLevel="0" collapsed="false">
      <c r="A81" s="23" t="n">
        <v>80</v>
      </c>
      <c r="B81" s="23" t="s">
        <v>579</v>
      </c>
      <c r="C81" s="23" t="s">
        <v>414</v>
      </c>
      <c r="D81" s="23" t="s">
        <v>580</v>
      </c>
      <c r="E81" s="23" t="s">
        <v>581</v>
      </c>
      <c r="F81" s="33" t="n">
        <v>22</v>
      </c>
      <c r="G81" s="33" t="n">
        <v>1</v>
      </c>
      <c r="H81" s="33" t="n">
        <v>34</v>
      </c>
      <c r="I81" s="33" t="n">
        <v>1</v>
      </c>
      <c r="J81" s="33" t="n">
        <v>20</v>
      </c>
      <c r="K81" s="33" t="n">
        <v>5</v>
      </c>
      <c r="L81" s="33" t="n">
        <v>3</v>
      </c>
      <c r="M81" s="33" t="n">
        <f aca="false">SUM(F81:L81)</f>
        <v>86</v>
      </c>
      <c r="N81" s="34"/>
      <c r="O81" s="34"/>
      <c r="P81" s="34"/>
      <c r="Q81" s="34"/>
      <c r="R81" s="25" t="s">
        <v>416</v>
      </c>
      <c r="S81" s="25" t="n">
        <f aca="false">IF(N81&gt;0,parametri!$B$4*N81,0)</f>
        <v>0</v>
      </c>
      <c r="T81" s="25" t="n">
        <f aca="false">IF((O81="si")*AND(P81=""),parametri!$B$5,0)</f>
        <v>0</v>
      </c>
      <c r="U81" s="25" t="n">
        <f aca="false">IF(P81="si",parametri!$B$5,0)</f>
        <v>0</v>
      </c>
      <c r="V81" s="25" t="n">
        <f aca="false">IF(Q81="si",parametri!$B$6,0)</f>
        <v>0</v>
      </c>
      <c r="W81" s="25" t="n">
        <f aca="false">IF(R81="si",parametri!$B$7,0)</f>
        <v>503.55</v>
      </c>
      <c r="X81" s="25" t="n">
        <f aca="false">IF(M81&gt;35,parametri!$B$9*M81,0)</f>
        <v>976.96</v>
      </c>
      <c r="Y81" s="25" t="n">
        <f aca="false">SUM(S81:X81)</f>
        <v>1480.51</v>
      </c>
      <c r="Z81" s="25" t="n">
        <f aca="false">ROUND(Y81*90.9/100,2)</f>
        <v>1345.78</v>
      </c>
      <c r="AA81" s="25" t="n">
        <f aca="false">ROUND(Y81*8.5%,2)</f>
        <v>125.84</v>
      </c>
      <c r="AB81" s="25" t="n">
        <f aca="false">ROUND(Z81/12*8,2)</f>
        <v>897.19</v>
      </c>
      <c r="AC81" s="25" t="n">
        <f aca="false">ROUND(AA81/12*8,2)</f>
        <v>83.89</v>
      </c>
    </row>
    <row r="82" customFormat="false" ht="14.65" hidden="false" customHeight="false" outlineLevel="0" collapsed="false">
      <c r="A82" s="23" t="n">
        <v>81</v>
      </c>
      <c r="B82" s="23" t="s">
        <v>582</v>
      </c>
      <c r="C82" s="23" t="s">
        <v>414</v>
      </c>
      <c r="D82" s="23" t="s">
        <v>583</v>
      </c>
      <c r="E82" s="23" t="s">
        <v>278</v>
      </c>
      <c r="F82" s="33" t="n">
        <v>14</v>
      </c>
      <c r="G82" s="33" t="n">
        <v>0</v>
      </c>
      <c r="H82" s="33" t="n">
        <v>23</v>
      </c>
      <c r="I82" s="33" t="n">
        <v>2</v>
      </c>
      <c r="J82" s="33" t="n">
        <v>20</v>
      </c>
      <c r="K82" s="33" t="n">
        <v>6</v>
      </c>
      <c r="L82" s="33" t="n">
        <v>3</v>
      </c>
      <c r="M82" s="33" t="n">
        <f aca="false">SUM(F82:L82)</f>
        <v>68</v>
      </c>
      <c r="N82" s="34"/>
      <c r="O82" s="34"/>
      <c r="P82" s="34"/>
      <c r="Q82" s="34"/>
      <c r="R82" s="25" t="s">
        <v>416</v>
      </c>
      <c r="S82" s="25" t="n">
        <f aca="false">IF(N82&gt;0,parametri!$B$4*N82,0)</f>
        <v>0</v>
      </c>
      <c r="T82" s="25" t="n">
        <f aca="false">IF((O82="si")*AND(P82=""),parametri!$B$5,0)</f>
        <v>0</v>
      </c>
      <c r="U82" s="25" t="n">
        <f aca="false">IF(P82="si",parametri!$B$5,0)</f>
        <v>0</v>
      </c>
      <c r="V82" s="25" t="n">
        <f aca="false">IF(Q82="si",parametri!$B$6,0)</f>
        <v>0</v>
      </c>
      <c r="W82" s="25" t="n">
        <f aca="false">IF(R82="si",parametri!$B$7,0)</f>
        <v>503.55</v>
      </c>
      <c r="X82" s="25" t="n">
        <f aca="false">IF(M82&gt;35,parametri!$B$9*M82,0)</f>
        <v>772.48</v>
      </c>
      <c r="Y82" s="25" t="n">
        <f aca="false">SUM(S82:X82)</f>
        <v>1276.03</v>
      </c>
      <c r="Z82" s="25" t="n">
        <f aca="false">ROUND(Y82*90.9/100,2)</f>
        <v>1159.91</v>
      </c>
      <c r="AA82" s="25" t="n">
        <f aca="false">ROUND(Y82*8.5%,2)</f>
        <v>108.46</v>
      </c>
      <c r="AB82" s="25" t="n">
        <f aca="false">ROUND(Z82/12*8,2)</f>
        <v>773.27</v>
      </c>
      <c r="AC82" s="25" t="n">
        <f aca="false">ROUND(AA82/12*8,2)</f>
        <v>72.31</v>
      </c>
    </row>
    <row r="83" customFormat="false" ht="14.65" hidden="false" customHeight="false" outlineLevel="0" collapsed="false">
      <c r="A83" s="23" t="n">
        <v>82</v>
      </c>
      <c r="B83" s="23" t="s">
        <v>584</v>
      </c>
      <c r="C83" s="23" t="s">
        <v>414</v>
      </c>
      <c r="D83" s="23" t="s">
        <v>585</v>
      </c>
      <c r="E83" s="23" t="s">
        <v>278</v>
      </c>
      <c r="F83" s="33" t="n">
        <v>8</v>
      </c>
      <c r="G83" s="33" t="n">
        <v>0</v>
      </c>
      <c r="H83" s="33" t="n">
        <v>23</v>
      </c>
      <c r="I83" s="33" t="n">
        <v>3</v>
      </c>
      <c r="J83" s="33" t="n">
        <v>21</v>
      </c>
      <c r="K83" s="33" t="n">
        <v>3</v>
      </c>
      <c r="L83" s="33" t="n">
        <v>3</v>
      </c>
      <c r="M83" s="33" t="n">
        <f aca="false">SUM(F83:L83)</f>
        <v>61</v>
      </c>
      <c r="N83" s="34"/>
      <c r="O83" s="34"/>
      <c r="P83" s="34"/>
      <c r="Q83" s="34"/>
      <c r="R83" s="25" t="s">
        <v>416</v>
      </c>
      <c r="S83" s="25" t="n">
        <f aca="false">IF(N83&gt;0,parametri!$B$4*N83,0)</f>
        <v>0</v>
      </c>
      <c r="T83" s="25" t="n">
        <f aca="false">IF((O83="si")*AND(P83=""),parametri!$B$5,0)</f>
        <v>0</v>
      </c>
      <c r="U83" s="25" t="n">
        <f aca="false">IF(P83="si",parametri!$B$5,0)</f>
        <v>0</v>
      </c>
      <c r="V83" s="25" t="n">
        <f aca="false">IF(Q83="si",parametri!$B$6,0)</f>
        <v>0</v>
      </c>
      <c r="W83" s="25" t="n">
        <f aca="false">IF(R83="si",parametri!$B$7,0)</f>
        <v>503.55</v>
      </c>
      <c r="X83" s="25" t="n">
        <f aca="false">IF(M83&gt;35,parametri!$B$9*M83,0)</f>
        <v>692.96</v>
      </c>
      <c r="Y83" s="25" t="n">
        <f aca="false">SUM(S83:X83)</f>
        <v>1196.51</v>
      </c>
      <c r="Z83" s="25" t="n">
        <f aca="false">ROUND(Y83*90.9/100,2)</f>
        <v>1087.63</v>
      </c>
      <c r="AA83" s="25" t="n">
        <f aca="false">ROUND(Y83*8.5%,2)</f>
        <v>101.7</v>
      </c>
      <c r="AB83" s="25" t="n">
        <f aca="false">ROUND(Z83/12*8,2)</f>
        <v>725.09</v>
      </c>
      <c r="AC83" s="25" t="n">
        <f aca="false">ROUND(AA83/12*8,2)</f>
        <v>67.8</v>
      </c>
    </row>
    <row r="84" customFormat="false" ht="14.65" hidden="false" customHeight="false" outlineLevel="0" collapsed="false">
      <c r="A84" s="23" t="n">
        <v>83</v>
      </c>
      <c r="B84" s="23" t="s">
        <v>586</v>
      </c>
      <c r="C84" s="23" t="s">
        <v>414</v>
      </c>
      <c r="D84" s="23" t="s">
        <v>587</v>
      </c>
      <c r="E84" s="23" t="s">
        <v>278</v>
      </c>
      <c r="F84" s="33" t="n">
        <v>9</v>
      </c>
      <c r="G84" s="33" t="n">
        <v>0</v>
      </c>
      <c r="H84" s="33" t="n">
        <v>15</v>
      </c>
      <c r="I84" s="33" t="n">
        <v>2</v>
      </c>
      <c r="J84" s="33" t="n">
        <v>54</v>
      </c>
      <c r="K84" s="33" t="n">
        <v>5</v>
      </c>
      <c r="L84" s="33" t="n">
        <v>8</v>
      </c>
      <c r="M84" s="33" t="n">
        <f aca="false">SUM(F84:L84)</f>
        <v>93</v>
      </c>
      <c r="N84" s="34"/>
      <c r="O84" s="34"/>
      <c r="P84" s="34"/>
      <c r="Q84" s="34"/>
      <c r="R84" s="25" t="s">
        <v>416</v>
      </c>
      <c r="S84" s="25" t="n">
        <f aca="false">IF(N84&gt;0,parametri!$B$4*N84,0)</f>
        <v>0</v>
      </c>
      <c r="T84" s="25" t="n">
        <f aca="false">IF((O84="si")*AND(P84=""),parametri!$B$5,0)</f>
        <v>0</v>
      </c>
      <c r="U84" s="25" t="n">
        <f aca="false">IF(P84="si",parametri!$B$5,0)</f>
        <v>0</v>
      </c>
      <c r="V84" s="25" t="n">
        <f aca="false">IF(Q84="si",parametri!$B$6,0)</f>
        <v>0</v>
      </c>
      <c r="W84" s="25" t="n">
        <f aca="false">IF(R84="si",parametri!$B$7,0)</f>
        <v>503.55</v>
      </c>
      <c r="X84" s="25" t="n">
        <f aca="false">IF(M84&gt;35,parametri!$B$9*M84,0)</f>
        <v>1056.48</v>
      </c>
      <c r="Y84" s="25" t="n">
        <f aca="false">SUM(S84:X84)</f>
        <v>1560.03</v>
      </c>
      <c r="Z84" s="25" t="n">
        <f aca="false">ROUND(Y84*90.9/100,2)</f>
        <v>1418.07</v>
      </c>
      <c r="AA84" s="25" t="n">
        <f aca="false">ROUND(Y84*8.5%,2)</f>
        <v>132.6</v>
      </c>
      <c r="AB84" s="25" t="n">
        <f aca="false">ROUND(Z84/12*8,2)</f>
        <v>945.38</v>
      </c>
      <c r="AC84" s="25" t="n">
        <f aca="false">ROUND(AA84/12*8,2)</f>
        <v>88.4</v>
      </c>
    </row>
    <row r="85" customFormat="false" ht="14.65" hidden="false" customHeight="false" outlineLevel="0" collapsed="false">
      <c r="A85" s="23" t="n">
        <v>84</v>
      </c>
      <c r="B85" s="23" t="s">
        <v>588</v>
      </c>
      <c r="C85" s="23" t="s">
        <v>414</v>
      </c>
      <c r="D85" s="23" t="s">
        <v>589</v>
      </c>
      <c r="E85" s="23" t="s">
        <v>590</v>
      </c>
      <c r="F85" s="33" t="n">
        <v>8</v>
      </c>
      <c r="G85" s="33" t="n">
        <v>1</v>
      </c>
      <c r="H85" s="33" t="n">
        <v>32</v>
      </c>
      <c r="I85" s="33" t="n">
        <v>5</v>
      </c>
      <c r="J85" s="33" t="n">
        <v>19</v>
      </c>
      <c r="K85" s="33" t="n">
        <v>0</v>
      </c>
      <c r="L85" s="33" t="n">
        <v>5</v>
      </c>
      <c r="M85" s="33" t="n">
        <f aca="false">SUM(F85:L85)</f>
        <v>70</v>
      </c>
      <c r="N85" s="34"/>
      <c r="O85" s="34"/>
      <c r="P85" s="34"/>
      <c r="Q85" s="34"/>
      <c r="R85" s="25" t="s">
        <v>416</v>
      </c>
      <c r="S85" s="25" t="n">
        <f aca="false">IF(N85&gt;0,parametri!$B$4*N85,0)</f>
        <v>0</v>
      </c>
      <c r="T85" s="25" t="n">
        <f aca="false">IF((O85="si")*AND(P85=""),parametri!$B$5,0)</f>
        <v>0</v>
      </c>
      <c r="U85" s="25" t="n">
        <f aca="false">IF(P85="si",parametri!$B$5,0)</f>
        <v>0</v>
      </c>
      <c r="V85" s="25" t="n">
        <f aca="false">IF(Q85="si",parametri!$B$6,0)</f>
        <v>0</v>
      </c>
      <c r="W85" s="25" t="n">
        <f aca="false">IF(R85="si",parametri!$B$7,0)</f>
        <v>503.55</v>
      </c>
      <c r="X85" s="25" t="n">
        <f aca="false">IF(M85&gt;35,parametri!$B$9*M85,0)</f>
        <v>795.2</v>
      </c>
      <c r="Y85" s="25" t="n">
        <f aca="false">SUM(S85:X85)</f>
        <v>1298.75</v>
      </c>
      <c r="Z85" s="25" t="n">
        <f aca="false">ROUND(Y85*90.9/100,2)</f>
        <v>1180.56</v>
      </c>
      <c r="AA85" s="25" t="n">
        <f aca="false">ROUND(Y85*8.5%,2)</f>
        <v>110.39</v>
      </c>
      <c r="AB85" s="25" t="n">
        <f aca="false">ROUND(Z85/12*8,2)</f>
        <v>787.04</v>
      </c>
      <c r="AC85" s="25" t="n">
        <f aca="false">ROUND(AA85/12*8,2)</f>
        <v>73.59</v>
      </c>
    </row>
    <row r="86" customFormat="false" ht="14.65" hidden="false" customHeight="false" outlineLevel="0" collapsed="false">
      <c r="A86" s="23" t="n">
        <v>85</v>
      </c>
      <c r="B86" s="23" t="s">
        <v>591</v>
      </c>
      <c r="C86" s="23" t="s">
        <v>414</v>
      </c>
      <c r="D86" s="23" t="s">
        <v>592</v>
      </c>
      <c r="E86" s="23" t="s">
        <v>593</v>
      </c>
      <c r="F86" s="33" t="n">
        <v>16</v>
      </c>
      <c r="G86" s="33" t="n">
        <v>1</v>
      </c>
      <c r="H86" s="33" t="n">
        <v>29</v>
      </c>
      <c r="I86" s="33" t="n">
        <v>5</v>
      </c>
      <c r="J86" s="33" t="n">
        <v>24</v>
      </c>
      <c r="K86" s="33" t="n">
        <v>4</v>
      </c>
      <c r="L86" s="33" t="n">
        <v>6</v>
      </c>
      <c r="M86" s="33" t="n">
        <f aca="false">SUM(F86:L86)</f>
        <v>85</v>
      </c>
      <c r="N86" s="34"/>
      <c r="O86" s="34"/>
      <c r="P86" s="34"/>
      <c r="Q86" s="34"/>
      <c r="R86" s="25" t="s">
        <v>416</v>
      </c>
      <c r="S86" s="25" t="n">
        <f aca="false">IF(N86&gt;0,parametri!$B$4*N86,0)</f>
        <v>0</v>
      </c>
      <c r="T86" s="25" t="n">
        <f aca="false">IF((O86="si")*AND(P86=""),parametri!$B$5,0)</f>
        <v>0</v>
      </c>
      <c r="U86" s="25" t="n">
        <f aca="false">IF(P86="si",parametri!$B$5,0)</f>
        <v>0</v>
      </c>
      <c r="V86" s="25" t="n">
        <f aca="false">IF(Q86="si",parametri!$B$6,0)</f>
        <v>0</v>
      </c>
      <c r="W86" s="25" t="n">
        <f aca="false">IF(R86="si",parametri!$B$7,0)</f>
        <v>503.55</v>
      </c>
      <c r="X86" s="25" t="n">
        <f aca="false">IF(M86&gt;35,parametri!$B$9*M86,0)</f>
        <v>965.6</v>
      </c>
      <c r="Y86" s="25" t="n">
        <f aca="false">SUM(S86:X86)</f>
        <v>1469.15</v>
      </c>
      <c r="Z86" s="25" t="n">
        <f aca="false">ROUND(Y86*90.9/100,2)</f>
        <v>1335.46</v>
      </c>
      <c r="AA86" s="25" t="n">
        <f aca="false">ROUND(Y86*8.5%,2)</f>
        <v>124.88</v>
      </c>
      <c r="AB86" s="25" t="n">
        <f aca="false">ROUND(Z86/12*8,2)</f>
        <v>890.31</v>
      </c>
      <c r="AC86" s="25" t="n">
        <f aca="false">ROUND(AA86/12*8,2)</f>
        <v>83.25</v>
      </c>
    </row>
    <row r="87" customFormat="false" ht="14.65" hidden="false" customHeight="false" outlineLevel="0" collapsed="false">
      <c r="A87" s="23" t="n">
        <v>86</v>
      </c>
      <c r="B87" s="23" t="s">
        <v>594</v>
      </c>
      <c r="C87" s="23" t="s">
        <v>414</v>
      </c>
      <c r="D87" s="23" t="s">
        <v>595</v>
      </c>
      <c r="E87" s="23" t="s">
        <v>286</v>
      </c>
      <c r="F87" s="33" t="n">
        <v>10</v>
      </c>
      <c r="G87" s="33" t="n">
        <v>1</v>
      </c>
      <c r="H87" s="33" t="n">
        <v>18</v>
      </c>
      <c r="I87" s="33" t="n">
        <v>0</v>
      </c>
      <c r="J87" s="33" t="n">
        <v>52</v>
      </c>
      <c r="K87" s="33" t="n">
        <v>4</v>
      </c>
      <c r="L87" s="33" t="n">
        <v>8</v>
      </c>
      <c r="M87" s="33" t="n">
        <f aca="false">SUM(F87:L87)</f>
        <v>93</v>
      </c>
      <c r="N87" s="34"/>
      <c r="O87" s="34"/>
      <c r="P87" s="34"/>
      <c r="Q87" s="34"/>
      <c r="R87" s="25" t="s">
        <v>416</v>
      </c>
      <c r="S87" s="25" t="n">
        <f aca="false">IF(N87&gt;0,parametri!$B$4*N87,0)</f>
        <v>0</v>
      </c>
      <c r="T87" s="25" t="n">
        <f aca="false">IF((O87="si")*AND(P87=""),parametri!$B$5,0)</f>
        <v>0</v>
      </c>
      <c r="U87" s="25" t="n">
        <f aca="false">IF(P87="si",parametri!$B$5,0)</f>
        <v>0</v>
      </c>
      <c r="V87" s="25" t="n">
        <f aca="false">IF(Q87="si",parametri!$B$6,0)</f>
        <v>0</v>
      </c>
      <c r="W87" s="25" t="n">
        <f aca="false">IF(R87="si",parametri!$B$7,0)</f>
        <v>503.55</v>
      </c>
      <c r="X87" s="25" t="n">
        <f aca="false">IF(M87&gt;35,parametri!$B$9*M87,0)</f>
        <v>1056.48</v>
      </c>
      <c r="Y87" s="25" t="n">
        <f aca="false">SUM(S87:X87)</f>
        <v>1560.03</v>
      </c>
      <c r="Z87" s="25" t="n">
        <f aca="false">ROUND(Y87*90.9/100,2)</f>
        <v>1418.07</v>
      </c>
      <c r="AA87" s="25" t="n">
        <f aca="false">ROUND(Y87*8.5%,2)</f>
        <v>132.6</v>
      </c>
      <c r="AB87" s="25" t="n">
        <f aca="false">ROUND(Z87/12*8,2)</f>
        <v>945.38</v>
      </c>
      <c r="AC87" s="25" t="n">
        <f aca="false">ROUND(AA87/12*8,2)</f>
        <v>88.4</v>
      </c>
    </row>
    <row r="88" customFormat="false" ht="14.65" hidden="false" customHeight="false" outlineLevel="0" collapsed="false">
      <c r="A88" s="23" t="n">
        <v>87</v>
      </c>
      <c r="B88" s="23" t="s">
        <v>596</v>
      </c>
      <c r="C88" s="23" t="s">
        <v>414</v>
      </c>
      <c r="D88" s="23" t="s">
        <v>597</v>
      </c>
      <c r="E88" s="23" t="s">
        <v>598</v>
      </c>
      <c r="F88" s="33" t="n">
        <v>18</v>
      </c>
      <c r="G88" s="33" t="n">
        <v>1</v>
      </c>
      <c r="H88" s="33" t="n">
        <v>28</v>
      </c>
      <c r="I88" s="33" t="n">
        <v>3</v>
      </c>
      <c r="J88" s="33" t="n">
        <v>23</v>
      </c>
      <c r="K88" s="33" t="n">
        <v>3</v>
      </c>
      <c r="L88" s="33" t="n">
        <v>3</v>
      </c>
      <c r="M88" s="33" t="n">
        <f aca="false">SUM(F88:L88)</f>
        <v>79</v>
      </c>
      <c r="N88" s="34"/>
      <c r="O88" s="34"/>
      <c r="P88" s="34"/>
      <c r="Q88" s="34"/>
      <c r="R88" s="25" t="s">
        <v>416</v>
      </c>
      <c r="S88" s="25" t="n">
        <f aca="false">IF(N88&gt;0,parametri!$B$4*N88,0)</f>
        <v>0</v>
      </c>
      <c r="T88" s="25" t="n">
        <f aca="false">IF((O88="si")*AND(P88=""),parametri!$B$5,0)</f>
        <v>0</v>
      </c>
      <c r="U88" s="25" t="n">
        <f aca="false">IF(P88="si",parametri!$B$5,0)</f>
        <v>0</v>
      </c>
      <c r="V88" s="25" t="n">
        <f aca="false">IF(Q88="si",parametri!$B$6,0)</f>
        <v>0</v>
      </c>
      <c r="W88" s="25" t="n">
        <f aca="false">IF(R88="si",parametri!$B$7,0)</f>
        <v>503.55</v>
      </c>
      <c r="X88" s="25" t="n">
        <f aca="false">IF(M88&gt;35,parametri!$B$9*M88,0)</f>
        <v>897.44</v>
      </c>
      <c r="Y88" s="25" t="n">
        <f aca="false">SUM(S88:X88)</f>
        <v>1400.99</v>
      </c>
      <c r="Z88" s="25" t="n">
        <f aca="false">ROUND(Y88*90.9/100,2)</f>
        <v>1273.5</v>
      </c>
      <c r="AA88" s="25" t="n">
        <f aca="false">ROUND(Y88*8.5%,2)</f>
        <v>119.08</v>
      </c>
      <c r="AB88" s="25" t="n">
        <f aca="false">ROUND(Z88/12*8,2)</f>
        <v>849</v>
      </c>
      <c r="AC88" s="25" t="n">
        <f aca="false">ROUND(AA88/12*8,2)</f>
        <v>79.39</v>
      </c>
    </row>
    <row r="89" customFormat="false" ht="14.65" hidden="false" customHeight="false" outlineLevel="0" collapsed="false">
      <c r="A89" s="23" t="n">
        <v>88</v>
      </c>
      <c r="B89" s="23" t="s">
        <v>599</v>
      </c>
      <c r="C89" s="23" t="s">
        <v>414</v>
      </c>
      <c r="D89" s="23" t="s">
        <v>600</v>
      </c>
      <c r="E89" s="23" t="s">
        <v>292</v>
      </c>
      <c r="F89" s="33" t="n">
        <v>10</v>
      </c>
      <c r="G89" s="33" t="n">
        <v>0</v>
      </c>
      <c r="H89" s="33" t="n">
        <v>20</v>
      </c>
      <c r="I89" s="33" t="n">
        <v>1</v>
      </c>
      <c r="J89" s="33" t="n">
        <v>34</v>
      </c>
      <c r="K89" s="33" t="n">
        <v>2</v>
      </c>
      <c r="L89" s="33" t="n">
        <v>2</v>
      </c>
      <c r="M89" s="33" t="n">
        <f aca="false">SUM(F89:L89)</f>
        <v>69</v>
      </c>
      <c r="N89" s="34"/>
      <c r="O89" s="34"/>
      <c r="P89" s="34"/>
      <c r="Q89" s="34"/>
      <c r="R89" s="25" t="s">
        <v>416</v>
      </c>
      <c r="S89" s="25" t="n">
        <f aca="false">IF(N89&gt;0,parametri!$B$4*N89,0)</f>
        <v>0</v>
      </c>
      <c r="T89" s="25" t="n">
        <f aca="false">IF((O89="si")*AND(P89=""),parametri!$B$5,0)</f>
        <v>0</v>
      </c>
      <c r="U89" s="25" t="n">
        <f aca="false">IF(P89="si",parametri!$B$5,0)</f>
        <v>0</v>
      </c>
      <c r="V89" s="25" t="n">
        <f aca="false">IF(Q89="si",parametri!$B$6,0)</f>
        <v>0</v>
      </c>
      <c r="W89" s="25" t="n">
        <f aca="false">IF(R89="si",parametri!$B$7,0)</f>
        <v>503.55</v>
      </c>
      <c r="X89" s="25" t="n">
        <f aca="false">IF(M89&gt;35,parametri!$B$9*M89,0)</f>
        <v>783.84</v>
      </c>
      <c r="Y89" s="25" t="n">
        <f aca="false">SUM(S89:X89)</f>
        <v>1287.39</v>
      </c>
      <c r="Z89" s="25" t="n">
        <f aca="false">ROUND(Y89*90.9/100,2)</f>
        <v>1170.24</v>
      </c>
      <c r="AA89" s="25" t="n">
        <f aca="false">ROUND(Y89*8.5%,2)</f>
        <v>109.43</v>
      </c>
      <c r="AB89" s="25" t="n">
        <f aca="false">ROUND(Z89/12*8,2)</f>
        <v>780.16</v>
      </c>
      <c r="AC89" s="25" t="n">
        <f aca="false">ROUND(AA89/12*8,2)</f>
        <v>72.95</v>
      </c>
    </row>
    <row r="90" customFormat="false" ht="14.65" hidden="false" customHeight="false" outlineLevel="0" collapsed="false">
      <c r="A90" s="23" t="n">
        <v>89</v>
      </c>
      <c r="B90" s="23" t="s">
        <v>601</v>
      </c>
      <c r="C90" s="23" t="s">
        <v>414</v>
      </c>
      <c r="D90" s="23" t="s">
        <v>602</v>
      </c>
      <c r="E90" s="23" t="s">
        <v>297</v>
      </c>
      <c r="F90" s="33" t="n">
        <v>6</v>
      </c>
      <c r="G90" s="33" t="n">
        <v>0</v>
      </c>
      <c r="H90" s="33" t="n">
        <v>15</v>
      </c>
      <c r="I90" s="33" t="n">
        <v>1</v>
      </c>
      <c r="J90" s="33" t="n">
        <v>39</v>
      </c>
      <c r="K90" s="33" t="n">
        <v>2</v>
      </c>
      <c r="L90" s="33" t="n">
        <v>5</v>
      </c>
      <c r="M90" s="33" t="n">
        <f aca="false">SUM(F90:L90)</f>
        <v>68</v>
      </c>
      <c r="N90" s="34"/>
      <c r="O90" s="34"/>
      <c r="P90" s="34"/>
      <c r="Q90" s="34"/>
      <c r="R90" s="25" t="s">
        <v>416</v>
      </c>
      <c r="S90" s="25" t="n">
        <f aca="false">IF(N90&gt;0,parametri!$B$4*N90,0)</f>
        <v>0</v>
      </c>
      <c r="T90" s="25" t="n">
        <f aca="false">IF((O90="si")*AND(P90=""),parametri!$B$5,0)</f>
        <v>0</v>
      </c>
      <c r="U90" s="25" t="n">
        <f aca="false">IF(P90="si",parametri!$B$5,0)</f>
        <v>0</v>
      </c>
      <c r="V90" s="25" t="n">
        <f aca="false">IF(Q90="si",parametri!$B$6,0)</f>
        <v>0</v>
      </c>
      <c r="W90" s="25" t="n">
        <f aca="false">IF(R90="si",parametri!$B$7,0)</f>
        <v>503.55</v>
      </c>
      <c r="X90" s="25" t="n">
        <f aca="false">IF(M90&gt;35,parametri!$B$9*M90,0)</f>
        <v>772.48</v>
      </c>
      <c r="Y90" s="25" t="n">
        <f aca="false">SUM(S90:X90)</f>
        <v>1276.03</v>
      </c>
      <c r="Z90" s="25" t="n">
        <f aca="false">ROUND(Y90*90.9/100,2)</f>
        <v>1159.91</v>
      </c>
      <c r="AA90" s="25" t="n">
        <f aca="false">ROUND(Y90*8.5%,2)</f>
        <v>108.46</v>
      </c>
      <c r="AB90" s="25" t="n">
        <f aca="false">ROUND(Z90/12*8,2)</f>
        <v>773.27</v>
      </c>
      <c r="AC90" s="25" t="n">
        <f aca="false">ROUND(AA90/12*8,2)</f>
        <v>72.31</v>
      </c>
    </row>
    <row r="91" customFormat="false" ht="14.65" hidden="false" customHeight="false" outlineLevel="0" collapsed="false">
      <c r="A91" s="23" t="n">
        <v>90</v>
      </c>
      <c r="B91" s="23" t="s">
        <v>603</v>
      </c>
      <c r="C91" s="23" t="s">
        <v>414</v>
      </c>
      <c r="D91" s="23" t="s">
        <v>466</v>
      </c>
      <c r="E91" s="23" t="s">
        <v>300</v>
      </c>
      <c r="F91" s="33" t="n">
        <v>4</v>
      </c>
      <c r="G91" s="33" t="n">
        <v>1</v>
      </c>
      <c r="H91" s="33" t="n">
        <v>7</v>
      </c>
      <c r="I91" s="33" t="n">
        <v>0</v>
      </c>
      <c r="J91" s="33" t="n">
        <v>34</v>
      </c>
      <c r="K91" s="33" t="n">
        <v>0</v>
      </c>
      <c r="L91" s="33" t="n">
        <v>1</v>
      </c>
      <c r="M91" s="33" t="n">
        <f aca="false">SUM(F91:L91)</f>
        <v>47</v>
      </c>
      <c r="N91" s="34"/>
      <c r="O91" s="34"/>
      <c r="P91" s="34"/>
      <c r="Q91" s="34"/>
      <c r="R91" s="25" t="s">
        <v>416</v>
      </c>
      <c r="S91" s="25" t="n">
        <f aca="false">IF(N91&gt;0,parametri!$B$4*N91,0)</f>
        <v>0</v>
      </c>
      <c r="T91" s="25" t="n">
        <f aca="false">IF((O91="si")*AND(P91=""),parametri!$B$5,0)</f>
        <v>0</v>
      </c>
      <c r="U91" s="25" t="n">
        <f aca="false">IF(P91="si",parametri!$B$5,0)</f>
        <v>0</v>
      </c>
      <c r="V91" s="25" t="n">
        <f aca="false">IF(Q91="si",parametri!$B$6,0)</f>
        <v>0</v>
      </c>
      <c r="W91" s="25" t="n">
        <f aca="false">IF(R91="si",parametri!$B$7,0)</f>
        <v>503.55</v>
      </c>
      <c r="X91" s="25" t="n">
        <f aca="false">IF(M91&gt;35,parametri!$B$9*M91,0)</f>
        <v>533.92</v>
      </c>
      <c r="Y91" s="25" t="n">
        <f aca="false">SUM(S91:X91)</f>
        <v>1037.47</v>
      </c>
      <c r="Z91" s="25" t="n">
        <f aca="false">ROUND(Y91*90.9/100,2)</f>
        <v>943.06</v>
      </c>
      <c r="AA91" s="25" t="n">
        <f aca="false">ROUND(Y91*8.5%,2)</f>
        <v>88.18</v>
      </c>
      <c r="AB91" s="25" t="n">
        <f aca="false">ROUND(Z91/12*8,2)</f>
        <v>628.71</v>
      </c>
      <c r="AC91" s="25" t="n">
        <f aca="false">ROUND(AA91/12*8,2)</f>
        <v>58.79</v>
      </c>
    </row>
    <row r="92" customFormat="false" ht="14.65" hidden="false" customHeight="false" outlineLevel="0" collapsed="false">
      <c r="A92" s="23" t="n">
        <v>91</v>
      </c>
      <c r="B92" s="23" t="s">
        <v>604</v>
      </c>
      <c r="C92" s="23" t="s">
        <v>414</v>
      </c>
      <c r="D92" s="23" t="s">
        <v>605</v>
      </c>
      <c r="E92" s="23" t="s">
        <v>308</v>
      </c>
      <c r="F92" s="33" t="n">
        <v>4</v>
      </c>
      <c r="G92" s="33" t="n">
        <v>0</v>
      </c>
      <c r="H92" s="33" t="n">
        <v>7</v>
      </c>
      <c r="I92" s="33" t="n">
        <v>1</v>
      </c>
      <c r="J92" s="33" t="n">
        <v>30</v>
      </c>
      <c r="K92" s="33" t="n">
        <v>3</v>
      </c>
      <c r="L92" s="33" t="n">
        <v>6</v>
      </c>
      <c r="M92" s="33" t="n">
        <f aca="false">SUM(F92:L92)</f>
        <v>51</v>
      </c>
      <c r="N92" s="34"/>
      <c r="O92" s="34"/>
      <c r="P92" s="34"/>
      <c r="Q92" s="34"/>
      <c r="R92" s="25" t="s">
        <v>416</v>
      </c>
      <c r="S92" s="25" t="n">
        <f aca="false">IF(N92&gt;0,parametri!$B$4*N92,0)</f>
        <v>0</v>
      </c>
      <c r="T92" s="25" t="n">
        <f aca="false">IF((O92="si")*AND(P92=""),parametri!$B$5,0)</f>
        <v>0</v>
      </c>
      <c r="U92" s="25" t="n">
        <f aca="false">IF(P92="si",parametri!$B$5,0)</f>
        <v>0</v>
      </c>
      <c r="V92" s="25" t="n">
        <f aca="false">IF(Q92="si",parametri!$B$6,0)</f>
        <v>0</v>
      </c>
      <c r="W92" s="25" t="n">
        <f aca="false">IF(R92="si",parametri!$B$7,0)</f>
        <v>503.55</v>
      </c>
      <c r="X92" s="25" t="n">
        <f aca="false">IF(M92&gt;35,parametri!$B$9*M92,0)</f>
        <v>579.36</v>
      </c>
      <c r="Y92" s="25" t="n">
        <f aca="false">SUM(S92:X92)</f>
        <v>1082.91</v>
      </c>
      <c r="Z92" s="25" t="n">
        <f aca="false">ROUND(Y92*90.9/100,2)</f>
        <v>984.37</v>
      </c>
      <c r="AA92" s="25" t="n">
        <f aca="false">ROUND(Y92*8.5%,2)</f>
        <v>92.05</v>
      </c>
      <c r="AB92" s="25" t="n">
        <f aca="false">ROUND(Z92/12*8,2)</f>
        <v>656.25</v>
      </c>
      <c r="AC92" s="25" t="n">
        <f aca="false">ROUND(AA92/12*8,2)</f>
        <v>61.37</v>
      </c>
    </row>
    <row r="93" customFormat="false" ht="14.65" hidden="false" customHeight="false" outlineLevel="0" collapsed="false">
      <c r="A93" s="23" t="n">
        <v>92</v>
      </c>
      <c r="B93" s="23" t="s">
        <v>606</v>
      </c>
      <c r="C93" s="23" t="s">
        <v>414</v>
      </c>
      <c r="D93" s="23" t="s">
        <v>515</v>
      </c>
      <c r="E93" s="23" t="s">
        <v>310</v>
      </c>
      <c r="F93" s="33" t="n">
        <v>14</v>
      </c>
      <c r="G93" s="33" t="n">
        <v>0</v>
      </c>
      <c r="H93" s="33" t="n">
        <v>20</v>
      </c>
      <c r="I93" s="33" t="n">
        <v>1</v>
      </c>
      <c r="J93" s="33" t="n">
        <v>22</v>
      </c>
      <c r="K93" s="33" t="n">
        <v>7</v>
      </c>
      <c r="L93" s="33" t="n">
        <v>4</v>
      </c>
      <c r="M93" s="33" t="n">
        <f aca="false">SUM(F93:L93)</f>
        <v>68</v>
      </c>
      <c r="N93" s="34"/>
      <c r="O93" s="34"/>
      <c r="P93" s="34"/>
      <c r="Q93" s="34"/>
      <c r="R93" s="25" t="s">
        <v>416</v>
      </c>
      <c r="S93" s="25" t="n">
        <f aca="false">IF(N93&gt;0,parametri!$B$4*N93,0)</f>
        <v>0</v>
      </c>
      <c r="T93" s="25" t="n">
        <f aca="false">IF((O93="si")*AND(P93=""),parametri!$B$5,0)</f>
        <v>0</v>
      </c>
      <c r="U93" s="25" t="n">
        <f aca="false">IF(P93="si",parametri!$B$5,0)</f>
        <v>0</v>
      </c>
      <c r="V93" s="25" t="n">
        <f aca="false">IF(Q93="si",parametri!$B$6,0)</f>
        <v>0</v>
      </c>
      <c r="W93" s="25" t="n">
        <f aca="false">IF(R93="si",parametri!$B$7,0)</f>
        <v>503.55</v>
      </c>
      <c r="X93" s="25" t="n">
        <f aca="false">IF(M93&gt;35,parametri!$B$9*M93,0)</f>
        <v>772.48</v>
      </c>
      <c r="Y93" s="25" t="n">
        <f aca="false">SUM(S93:X93)</f>
        <v>1276.03</v>
      </c>
      <c r="Z93" s="25" t="n">
        <f aca="false">ROUND(Y93*90.9/100,2)</f>
        <v>1159.91</v>
      </c>
      <c r="AA93" s="25" t="n">
        <f aca="false">ROUND(Y93*8.5%,2)</f>
        <v>108.46</v>
      </c>
      <c r="AB93" s="25" t="n">
        <f aca="false">ROUND(Z93/12*8,2)</f>
        <v>773.27</v>
      </c>
      <c r="AC93" s="25" t="n">
        <f aca="false">ROUND(AA93/12*8,2)</f>
        <v>72.31</v>
      </c>
    </row>
    <row r="94" customFormat="false" ht="14.65" hidden="false" customHeight="false" outlineLevel="0" collapsed="false">
      <c r="A94" s="23" t="n">
        <v>93</v>
      </c>
      <c r="B94" s="23" t="s">
        <v>607</v>
      </c>
      <c r="C94" s="23" t="s">
        <v>414</v>
      </c>
      <c r="D94" s="23" t="s">
        <v>608</v>
      </c>
      <c r="E94" s="23" t="s">
        <v>315</v>
      </c>
      <c r="F94" s="33" t="n">
        <v>33</v>
      </c>
      <c r="G94" s="33" t="n">
        <v>0</v>
      </c>
      <c r="H94" s="33" t="n">
        <v>40</v>
      </c>
      <c r="I94" s="33" t="n">
        <v>6</v>
      </c>
      <c r="J94" s="33" t="n">
        <v>31</v>
      </c>
      <c r="K94" s="33" t="n">
        <v>0</v>
      </c>
      <c r="L94" s="33" t="n">
        <v>7</v>
      </c>
      <c r="M94" s="33" t="n">
        <f aca="false">SUM(F94:L94)</f>
        <v>117</v>
      </c>
      <c r="N94" s="34"/>
      <c r="O94" s="34"/>
      <c r="P94" s="34"/>
      <c r="Q94" s="34"/>
      <c r="R94" s="25" t="s">
        <v>416</v>
      </c>
      <c r="S94" s="25" t="n">
        <f aca="false">IF(N94&gt;0,parametri!$B$4*N94,0)</f>
        <v>0</v>
      </c>
      <c r="T94" s="25" t="n">
        <f aca="false">IF((O94="si")*AND(P94=""),parametri!$B$5,0)</f>
        <v>0</v>
      </c>
      <c r="U94" s="25" t="n">
        <f aca="false">IF(P94="si",parametri!$B$5,0)</f>
        <v>0</v>
      </c>
      <c r="V94" s="25" t="n">
        <f aca="false">IF(Q94="si",parametri!$B$6,0)</f>
        <v>0</v>
      </c>
      <c r="W94" s="25" t="n">
        <f aca="false">IF(R94="si",parametri!$B$7,0)</f>
        <v>503.55</v>
      </c>
      <c r="X94" s="25" t="n">
        <f aca="false">IF(M94&gt;35,parametri!$B$9*M94,0)</f>
        <v>1329.12</v>
      </c>
      <c r="Y94" s="25" t="n">
        <f aca="false">SUM(S94:X94)</f>
        <v>1832.67</v>
      </c>
      <c r="Z94" s="25" t="n">
        <f aca="false">ROUND(Y94*90.9/100,2)</f>
        <v>1665.9</v>
      </c>
      <c r="AA94" s="25" t="n">
        <f aca="false">ROUND(Y94*8.5%,2)</f>
        <v>155.78</v>
      </c>
      <c r="AB94" s="25" t="n">
        <f aca="false">ROUND(Z94/12*8,2)</f>
        <v>1110.6</v>
      </c>
      <c r="AC94" s="25" t="n">
        <f aca="false">ROUND(AA94/12*8,2)</f>
        <v>103.85</v>
      </c>
    </row>
    <row r="95" customFormat="false" ht="14.65" hidden="false" customHeight="false" outlineLevel="0" collapsed="false">
      <c r="A95" s="23" t="n">
        <v>94</v>
      </c>
      <c r="B95" s="23" t="s">
        <v>609</v>
      </c>
      <c r="C95" s="23" t="s">
        <v>414</v>
      </c>
      <c r="D95" s="23" t="s">
        <v>610</v>
      </c>
      <c r="E95" s="23" t="s">
        <v>315</v>
      </c>
      <c r="F95" s="33" t="n">
        <v>4</v>
      </c>
      <c r="G95" s="33" t="n">
        <v>0</v>
      </c>
      <c r="H95" s="33" t="n">
        <v>19</v>
      </c>
      <c r="I95" s="33" t="n">
        <v>1</v>
      </c>
      <c r="J95" s="33" t="n">
        <v>39</v>
      </c>
      <c r="K95" s="33" t="n">
        <v>2</v>
      </c>
      <c r="L95" s="33" t="n">
        <v>2</v>
      </c>
      <c r="M95" s="33" t="n">
        <f aca="false">SUM(F95:L95)</f>
        <v>67</v>
      </c>
      <c r="N95" s="34"/>
      <c r="O95" s="34"/>
      <c r="P95" s="34"/>
      <c r="Q95" s="34"/>
      <c r="R95" s="25" t="s">
        <v>416</v>
      </c>
      <c r="S95" s="25" t="n">
        <f aca="false">IF(N95&gt;0,parametri!$B$4*N95,0)</f>
        <v>0</v>
      </c>
      <c r="T95" s="25" t="n">
        <f aca="false">IF((O95="si")*AND(P95=""),parametri!$B$5,0)</f>
        <v>0</v>
      </c>
      <c r="U95" s="25" t="n">
        <f aca="false">IF(P95="si",parametri!$B$5,0)</f>
        <v>0</v>
      </c>
      <c r="V95" s="25" t="n">
        <f aca="false">IF(Q95="si",parametri!$B$6,0)</f>
        <v>0</v>
      </c>
      <c r="W95" s="25" t="n">
        <f aca="false">IF(R95="si",parametri!$B$7,0)</f>
        <v>503.55</v>
      </c>
      <c r="X95" s="25" t="n">
        <f aca="false">IF(M95&gt;35,parametri!$B$9*M95,0)</f>
        <v>761.12</v>
      </c>
      <c r="Y95" s="25" t="n">
        <f aca="false">SUM(S95:X95)</f>
        <v>1264.67</v>
      </c>
      <c r="Z95" s="25" t="n">
        <f aca="false">ROUND(Y95*90.9/100,2)</f>
        <v>1149.59</v>
      </c>
      <c r="AA95" s="25" t="n">
        <f aca="false">ROUND(Y95*8.5%,2)</f>
        <v>107.5</v>
      </c>
      <c r="AB95" s="25" t="n">
        <f aca="false">ROUND(Z95/12*8,2)</f>
        <v>766.39</v>
      </c>
      <c r="AC95" s="25" t="n">
        <f aca="false">ROUND(AA95/12*8,2)</f>
        <v>71.67</v>
      </c>
    </row>
    <row r="96" customFormat="false" ht="14.65" hidden="false" customHeight="false" outlineLevel="0" collapsed="false">
      <c r="A96" s="23" t="n">
        <v>95</v>
      </c>
      <c r="B96" s="23" t="s">
        <v>611</v>
      </c>
      <c r="C96" s="23" t="s">
        <v>414</v>
      </c>
      <c r="D96" s="23" t="s">
        <v>612</v>
      </c>
      <c r="E96" s="23" t="s">
        <v>613</v>
      </c>
      <c r="F96" s="33" t="n">
        <v>18</v>
      </c>
      <c r="G96" s="33" t="n">
        <v>0</v>
      </c>
      <c r="H96" s="33" t="n">
        <v>40</v>
      </c>
      <c r="I96" s="33" t="n">
        <v>8</v>
      </c>
      <c r="J96" s="33" t="n">
        <v>28</v>
      </c>
      <c r="K96" s="33" t="n">
        <v>2</v>
      </c>
      <c r="L96" s="33" t="n">
        <v>5</v>
      </c>
      <c r="M96" s="33" t="n">
        <f aca="false">SUM(F96:L96)</f>
        <v>101</v>
      </c>
      <c r="N96" s="34"/>
      <c r="O96" s="34"/>
      <c r="P96" s="34"/>
      <c r="Q96" s="34"/>
      <c r="R96" s="25" t="s">
        <v>416</v>
      </c>
      <c r="S96" s="25" t="n">
        <f aca="false">IF(N96&gt;0,parametri!$B$4*N96,0)</f>
        <v>0</v>
      </c>
      <c r="T96" s="25" t="n">
        <f aca="false">IF((O96="si")*AND(P96=""),parametri!$B$5,0)</f>
        <v>0</v>
      </c>
      <c r="U96" s="25" t="n">
        <f aca="false">IF(P96="si",parametri!$B$5,0)</f>
        <v>0</v>
      </c>
      <c r="V96" s="25" t="n">
        <f aca="false">IF(Q96="si",parametri!$B$6,0)</f>
        <v>0</v>
      </c>
      <c r="W96" s="25" t="n">
        <f aca="false">IF(R96="si",parametri!$B$7,0)</f>
        <v>503.55</v>
      </c>
      <c r="X96" s="25" t="n">
        <f aca="false">IF(M96&gt;35,parametri!$B$9*M96,0)</f>
        <v>1147.36</v>
      </c>
      <c r="Y96" s="25" t="n">
        <f aca="false">SUM(S96:X96)</f>
        <v>1650.91</v>
      </c>
      <c r="Z96" s="25" t="n">
        <f aca="false">ROUND(Y96*90.9/100,2)</f>
        <v>1500.68</v>
      </c>
      <c r="AA96" s="25" t="n">
        <f aca="false">ROUND(Y96*8.5%,2)</f>
        <v>140.33</v>
      </c>
      <c r="AB96" s="25" t="n">
        <f aca="false">ROUND(Z96/12*8,2)</f>
        <v>1000.45</v>
      </c>
      <c r="AC96" s="25" t="n">
        <f aca="false">ROUND(AA96/12*8,2)</f>
        <v>93.55</v>
      </c>
    </row>
    <row r="97" customFormat="false" ht="14.65" hidden="false" customHeight="false" outlineLevel="0" collapsed="false">
      <c r="A97" s="23" t="n">
        <v>96</v>
      </c>
      <c r="B97" s="23" t="s">
        <v>614</v>
      </c>
      <c r="C97" s="23" t="s">
        <v>414</v>
      </c>
      <c r="D97" s="23" t="s">
        <v>615</v>
      </c>
      <c r="E97" s="23" t="s">
        <v>348</v>
      </c>
      <c r="F97" s="33" t="n">
        <v>6</v>
      </c>
      <c r="G97" s="33" t="n">
        <v>0</v>
      </c>
      <c r="H97" s="33" t="n">
        <v>7</v>
      </c>
      <c r="I97" s="33" t="n">
        <v>1</v>
      </c>
      <c r="J97" s="33" t="n">
        <v>36</v>
      </c>
      <c r="K97" s="33" t="n">
        <v>3</v>
      </c>
      <c r="L97" s="33" t="n">
        <v>2</v>
      </c>
      <c r="M97" s="33" t="n">
        <f aca="false">SUM(F97:L97)</f>
        <v>55</v>
      </c>
      <c r="N97" s="34"/>
      <c r="O97" s="34"/>
      <c r="P97" s="34"/>
      <c r="Q97" s="34"/>
      <c r="R97" s="25" t="s">
        <v>416</v>
      </c>
      <c r="S97" s="25" t="n">
        <f aca="false">IF(N97&gt;0,parametri!$B$4*N97,0)</f>
        <v>0</v>
      </c>
      <c r="T97" s="25" t="n">
        <f aca="false">IF((O97="si")*AND(P97=""),parametri!$B$5,0)</f>
        <v>0</v>
      </c>
      <c r="U97" s="25" t="n">
        <f aca="false">IF(P97="si",parametri!$B$5,0)</f>
        <v>0</v>
      </c>
      <c r="V97" s="25" t="n">
        <f aca="false">IF(Q97="si",parametri!$B$6,0)</f>
        <v>0</v>
      </c>
      <c r="W97" s="25" t="n">
        <f aca="false">IF(R97="si",parametri!$B$7,0)</f>
        <v>503.55</v>
      </c>
      <c r="X97" s="25" t="n">
        <f aca="false">IF(M97&gt;35,parametri!$B$9*M97,0)</f>
        <v>624.8</v>
      </c>
      <c r="Y97" s="25" t="n">
        <f aca="false">SUM(S97:X97)</f>
        <v>1128.35</v>
      </c>
      <c r="Z97" s="25" t="n">
        <f aca="false">ROUND(Y97*90.9/100,2)</f>
        <v>1025.67</v>
      </c>
      <c r="AA97" s="25" t="n">
        <f aca="false">ROUND(Y97*8.5%,2)</f>
        <v>95.91</v>
      </c>
      <c r="AB97" s="25" t="n">
        <f aca="false">ROUND(Z97/12*8,2)</f>
        <v>683.78</v>
      </c>
      <c r="AC97" s="25" t="n">
        <f aca="false">ROUND(AA97/12*8,2)</f>
        <v>63.94</v>
      </c>
    </row>
    <row r="98" customFormat="false" ht="14.65" hidden="false" customHeight="false" outlineLevel="0" collapsed="false">
      <c r="A98" s="23" t="n">
        <v>97</v>
      </c>
      <c r="B98" s="23" t="s">
        <v>616</v>
      </c>
      <c r="C98" s="23" t="s">
        <v>414</v>
      </c>
      <c r="D98" s="23" t="s">
        <v>515</v>
      </c>
      <c r="E98" s="23" t="s">
        <v>350</v>
      </c>
      <c r="F98" s="33" t="n">
        <v>15</v>
      </c>
      <c r="G98" s="33" t="n">
        <v>0</v>
      </c>
      <c r="H98" s="33" t="n">
        <v>24</v>
      </c>
      <c r="I98" s="33" t="n">
        <v>1</v>
      </c>
      <c r="J98" s="33" t="n">
        <v>38</v>
      </c>
      <c r="K98" s="33" t="n">
        <v>5</v>
      </c>
      <c r="L98" s="33" t="n">
        <v>4</v>
      </c>
      <c r="M98" s="33" t="n">
        <f aca="false">SUM(F98:L98)</f>
        <v>87</v>
      </c>
      <c r="N98" s="34"/>
      <c r="O98" s="34"/>
      <c r="P98" s="34"/>
      <c r="Q98" s="34"/>
      <c r="R98" s="25" t="s">
        <v>416</v>
      </c>
      <c r="S98" s="25" t="n">
        <f aca="false">IF(N98&gt;0,parametri!$B$4*N98,0)</f>
        <v>0</v>
      </c>
      <c r="T98" s="25" t="n">
        <f aca="false">IF((O98="si")*AND(P98=""),parametri!$B$5,0)</f>
        <v>0</v>
      </c>
      <c r="U98" s="25" t="n">
        <f aca="false">IF(P98="si",parametri!$B$5,0)</f>
        <v>0</v>
      </c>
      <c r="V98" s="25" t="n">
        <f aca="false">IF(Q98="si",parametri!$B$6,0)</f>
        <v>0</v>
      </c>
      <c r="W98" s="25" t="n">
        <f aca="false">IF(R98="si",parametri!$B$7,0)</f>
        <v>503.55</v>
      </c>
      <c r="X98" s="25" t="n">
        <f aca="false">IF(M98&gt;35,parametri!$B$9*M98,0)</f>
        <v>988.32</v>
      </c>
      <c r="Y98" s="25" t="n">
        <f aca="false">SUM(S98:X98)</f>
        <v>1491.87</v>
      </c>
      <c r="Z98" s="25" t="n">
        <f aca="false">ROUND(Y98*90.9/100,2)</f>
        <v>1356.11</v>
      </c>
      <c r="AA98" s="25" t="n">
        <f aca="false">ROUND(Y98*8.5%,2)</f>
        <v>126.81</v>
      </c>
      <c r="AB98" s="25" t="n">
        <f aca="false">ROUND(Z98/12*8,2)</f>
        <v>904.07</v>
      </c>
      <c r="AC98" s="25" t="n">
        <f aca="false">ROUND(AA98/12*8,2)</f>
        <v>84.54</v>
      </c>
    </row>
    <row r="99" customFormat="false" ht="14.65" hidden="false" customHeight="false" outlineLevel="0" collapsed="false">
      <c r="A99" s="23" t="n">
        <v>98</v>
      </c>
      <c r="B99" s="23" t="s">
        <v>617</v>
      </c>
      <c r="C99" s="23" t="s">
        <v>414</v>
      </c>
      <c r="D99" s="23" t="s">
        <v>618</v>
      </c>
      <c r="E99" s="23" t="s">
        <v>619</v>
      </c>
      <c r="F99" s="33" t="n">
        <v>14</v>
      </c>
      <c r="G99" s="33" t="n">
        <v>1</v>
      </c>
      <c r="H99" s="33" t="n">
        <v>28</v>
      </c>
      <c r="I99" s="33" t="n">
        <v>2</v>
      </c>
      <c r="J99" s="33" t="n">
        <v>15</v>
      </c>
      <c r="K99" s="33" t="n">
        <v>8</v>
      </c>
      <c r="L99" s="33" t="n">
        <v>1</v>
      </c>
      <c r="M99" s="33" t="n">
        <f aca="false">SUM(F99:L99)</f>
        <v>69</v>
      </c>
      <c r="N99" s="34"/>
      <c r="O99" s="34"/>
      <c r="P99" s="34"/>
      <c r="Q99" s="34"/>
      <c r="R99" s="25" t="s">
        <v>416</v>
      </c>
      <c r="S99" s="25" t="n">
        <f aca="false">IF(N99&gt;0,parametri!$B$4*N99,0)</f>
        <v>0</v>
      </c>
      <c r="T99" s="25" t="n">
        <f aca="false">IF((O99="si")*AND(P99=""),parametri!$B$5,0)</f>
        <v>0</v>
      </c>
      <c r="U99" s="25" t="n">
        <f aca="false">IF(P99="si",parametri!$B$5,0)</f>
        <v>0</v>
      </c>
      <c r="V99" s="25" t="n">
        <f aca="false">IF(Q99="si",parametri!$B$6,0)</f>
        <v>0</v>
      </c>
      <c r="W99" s="25" t="n">
        <f aca="false">IF(R99="si",parametri!$B$7,0)</f>
        <v>503.55</v>
      </c>
      <c r="X99" s="25" t="n">
        <f aca="false">IF(M99&gt;35,parametri!$B$9*M99,0)</f>
        <v>783.84</v>
      </c>
      <c r="Y99" s="25" t="n">
        <f aca="false">SUM(S99:X99)</f>
        <v>1287.39</v>
      </c>
      <c r="Z99" s="25" t="n">
        <f aca="false">ROUND(Y99*90.9/100,2)</f>
        <v>1170.24</v>
      </c>
      <c r="AA99" s="25" t="n">
        <f aca="false">ROUND(Y99*8.5%,2)</f>
        <v>109.43</v>
      </c>
      <c r="AB99" s="25" t="n">
        <f aca="false">ROUND(Z99/12*8,2)</f>
        <v>780.16</v>
      </c>
      <c r="AC99" s="25" t="n">
        <f aca="false">ROUND(AA99/12*8,2)</f>
        <v>72.95</v>
      </c>
    </row>
    <row r="100" customFormat="false" ht="14.65" hidden="false" customHeight="false" outlineLevel="0" collapsed="false">
      <c r="A100" s="23" t="n">
        <v>99</v>
      </c>
      <c r="B100" s="23" t="s">
        <v>620</v>
      </c>
      <c r="C100" s="23" t="s">
        <v>414</v>
      </c>
      <c r="D100" s="23" t="s">
        <v>621</v>
      </c>
      <c r="E100" s="23" t="s">
        <v>622</v>
      </c>
      <c r="F100" s="33" t="n">
        <v>24</v>
      </c>
      <c r="G100" s="33" t="n">
        <v>1</v>
      </c>
      <c r="H100" s="33" t="n">
        <v>37</v>
      </c>
      <c r="I100" s="33" t="n">
        <v>2</v>
      </c>
      <c r="J100" s="33" t="n">
        <v>29</v>
      </c>
      <c r="K100" s="33" t="n">
        <v>3</v>
      </c>
      <c r="L100" s="33" t="n">
        <v>1</v>
      </c>
      <c r="M100" s="33" t="n">
        <f aca="false">SUM(F100:L100)</f>
        <v>97</v>
      </c>
      <c r="N100" s="34"/>
      <c r="O100" s="34"/>
      <c r="P100" s="34"/>
      <c r="Q100" s="34"/>
      <c r="R100" s="25" t="s">
        <v>416</v>
      </c>
      <c r="S100" s="25" t="n">
        <f aca="false">IF(N100&gt;0,parametri!$B$4*N100,0)</f>
        <v>0</v>
      </c>
      <c r="T100" s="25" t="n">
        <f aca="false">IF((O100="si")*AND(P100=""),parametri!$B$5,0)</f>
        <v>0</v>
      </c>
      <c r="U100" s="25" t="n">
        <f aca="false">IF(P100="si",parametri!$B$5,0)</f>
        <v>0</v>
      </c>
      <c r="V100" s="25" t="n">
        <f aca="false">IF(Q100="si",parametri!$B$6,0)</f>
        <v>0</v>
      </c>
      <c r="W100" s="25" t="n">
        <f aca="false">IF(R100="si",parametri!$B$7,0)</f>
        <v>503.55</v>
      </c>
      <c r="X100" s="25" t="n">
        <f aca="false">IF(M100&gt;35,parametri!$B$9*M100,0)</f>
        <v>1101.92</v>
      </c>
      <c r="Y100" s="25" t="n">
        <f aca="false">SUM(S100:X100)</f>
        <v>1605.47</v>
      </c>
      <c r="Z100" s="25" t="n">
        <f aca="false">ROUND(Y100*90.9/100,2)</f>
        <v>1459.37</v>
      </c>
      <c r="AA100" s="25" t="n">
        <f aca="false">ROUND(Y100*8.5%,2)</f>
        <v>136.46</v>
      </c>
      <c r="AB100" s="25" t="n">
        <f aca="false">ROUND(Z100/12*8,2)</f>
        <v>972.91</v>
      </c>
      <c r="AC100" s="25" t="n">
        <f aca="false">ROUND(AA100/12*8,2)</f>
        <v>90.97</v>
      </c>
    </row>
    <row r="101" customFormat="false" ht="14.65" hidden="false" customHeight="false" outlineLevel="0" collapsed="false">
      <c r="A101" s="23" t="n">
        <v>100</v>
      </c>
      <c r="B101" s="23" t="s">
        <v>623</v>
      </c>
      <c r="C101" s="23" t="s">
        <v>414</v>
      </c>
      <c r="D101" s="23" t="s">
        <v>624</v>
      </c>
      <c r="E101" s="23" t="s">
        <v>363</v>
      </c>
      <c r="F101" s="33" t="n">
        <v>12</v>
      </c>
      <c r="G101" s="33" t="n">
        <v>0</v>
      </c>
      <c r="H101" s="33" t="n">
        <v>28</v>
      </c>
      <c r="I101" s="33" t="n">
        <v>7</v>
      </c>
      <c r="J101" s="33" t="n">
        <v>39</v>
      </c>
      <c r="K101" s="33" t="n">
        <v>4</v>
      </c>
      <c r="L101" s="33" t="n">
        <v>5</v>
      </c>
      <c r="M101" s="33" t="n">
        <f aca="false">SUM(F101:L101)</f>
        <v>95</v>
      </c>
      <c r="N101" s="34"/>
      <c r="O101" s="34"/>
      <c r="P101" s="34"/>
      <c r="Q101" s="34"/>
      <c r="R101" s="25" t="s">
        <v>416</v>
      </c>
      <c r="S101" s="25" t="n">
        <f aca="false">IF(N101&gt;0,parametri!$B$4*N101,0)</f>
        <v>0</v>
      </c>
      <c r="T101" s="25" t="n">
        <f aca="false">IF((O101="si")*AND(P101=""),parametri!$B$5,0)</f>
        <v>0</v>
      </c>
      <c r="U101" s="25" t="n">
        <f aca="false">IF(P101="si",parametri!$B$5,0)</f>
        <v>0</v>
      </c>
      <c r="V101" s="25" t="n">
        <f aca="false">IF(Q101="si",parametri!$B$6,0)</f>
        <v>0</v>
      </c>
      <c r="W101" s="25" t="n">
        <f aca="false">IF(R101="si",parametri!$B$7,0)</f>
        <v>503.55</v>
      </c>
      <c r="X101" s="25" t="n">
        <f aca="false">IF(M101&gt;35,parametri!$B$9*M101,0)</f>
        <v>1079.2</v>
      </c>
      <c r="Y101" s="25" t="n">
        <f aca="false">SUM(S101:X101)</f>
        <v>1582.75</v>
      </c>
      <c r="Z101" s="25" t="n">
        <f aca="false">ROUND(Y101*90.9/100,2)</f>
        <v>1438.72</v>
      </c>
      <c r="AA101" s="25" t="n">
        <f aca="false">ROUND(Y101*8.5%,2)</f>
        <v>134.53</v>
      </c>
      <c r="AB101" s="25" t="n">
        <f aca="false">ROUND(Z101/12*8,2)</f>
        <v>959.15</v>
      </c>
      <c r="AC101" s="25" t="n">
        <f aca="false">ROUND(AA101/12*8,2)</f>
        <v>89.69</v>
      </c>
    </row>
    <row r="102" customFormat="false" ht="14.65" hidden="false" customHeight="false" outlineLevel="0" collapsed="false">
      <c r="A102" s="23" t="n">
        <v>101</v>
      </c>
      <c r="B102" s="23" t="s">
        <v>625</v>
      </c>
      <c r="C102" s="23" t="s">
        <v>414</v>
      </c>
      <c r="D102" s="23" t="s">
        <v>626</v>
      </c>
      <c r="E102" s="23" t="s">
        <v>363</v>
      </c>
      <c r="F102" s="33" t="n">
        <v>12</v>
      </c>
      <c r="G102" s="33" t="n">
        <v>0</v>
      </c>
      <c r="H102" s="33" t="n">
        <v>23</v>
      </c>
      <c r="I102" s="33" t="n">
        <v>4</v>
      </c>
      <c r="J102" s="33" t="n">
        <v>19</v>
      </c>
      <c r="K102" s="33" t="n">
        <v>3</v>
      </c>
      <c r="L102" s="33" t="n">
        <v>4</v>
      </c>
      <c r="M102" s="33" t="n">
        <f aca="false">SUM(F102:L102)</f>
        <v>65</v>
      </c>
      <c r="N102" s="34"/>
      <c r="O102" s="34"/>
      <c r="P102" s="34"/>
      <c r="Q102" s="34"/>
      <c r="R102" s="25" t="s">
        <v>416</v>
      </c>
      <c r="S102" s="25" t="n">
        <f aca="false">IF(N102&gt;0,parametri!$B$4*N102,0)</f>
        <v>0</v>
      </c>
      <c r="T102" s="25" t="n">
        <f aca="false">IF((O102="si")*AND(P102=""),parametri!$B$5,0)</f>
        <v>0</v>
      </c>
      <c r="U102" s="25" t="n">
        <f aca="false">IF(P102="si",parametri!$B$5,0)</f>
        <v>0</v>
      </c>
      <c r="V102" s="25" t="n">
        <f aca="false">IF(Q102="si",parametri!$B$6,0)</f>
        <v>0</v>
      </c>
      <c r="W102" s="25" t="n">
        <f aca="false">IF(R102="si",parametri!$B$7,0)</f>
        <v>503.55</v>
      </c>
      <c r="X102" s="25" t="n">
        <f aca="false">IF(M102&gt;35,parametri!$B$9*M102,0)</f>
        <v>738.4</v>
      </c>
      <c r="Y102" s="25" t="n">
        <f aca="false">SUM(S102:X102)</f>
        <v>1241.95</v>
      </c>
      <c r="Z102" s="25" t="n">
        <f aca="false">ROUND(Y102*90.9/100,2)</f>
        <v>1128.93</v>
      </c>
      <c r="AA102" s="25" t="n">
        <f aca="false">ROUND(Y102*8.5%,2)</f>
        <v>105.57</v>
      </c>
      <c r="AB102" s="25" t="n">
        <f aca="false">ROUND(Z102/12*8,2)</f>
        <v>752.62</v>
      </c>
      <c r="AC102" s="25" t="n">
        <f aca="false">ROUND(AA102/12*8,2)</f>
        <v>70.38</v>
      </c>
    </row>
    <row r="103" customFormat="false" ht="14.65" hidden="false" customHeight="false" outlineLevel="0" collapsed="false">
      <c r="A103" s="23" t="n">
        <v>102</v>
      </c>
      <c r="B103" s="23" t="s">
        <v>627</v>
      </c>
      <c r="C103" s="23" t="s">
        <v>414</v>
      </c>
      <c r="D103" s="23" t="s">
        <v>628</v>
      </c>
      <c r="E103" s="23" t="s">
        <v>363</v>
      </c>
      <c r="F103" s="33" t="n">
        <v>6</v>
      </c>
      <c r="G103" s="33" t="n">
        <v>1</v>
      </c>
      <c r="H103" s="33" t="n">
        <v>18</v>
      </c>
      <c r="I103" s="33" t="n">
        <v>1</v>
      </c>
      <c r="J103" s="33" t="n">
        <v>38</v>
      </c>
      <c r="K103" s="33" t="n">
        <v>4</v>
      </c>
      <c r="L103" s="33" t="n">
        <v>6</v>
      </c>
      <c r="M103" s="33" t="n">
        <f aca="false">SUM(F103:L103)</f>
        <v>74</v>
      </c>
      <c r="N103" s="34"/>
      <c r="O103" s="34"/>
      <c r="P103" s="34"/>
      <c r="Q103" s="34"/>
      <c r="R103" s="25" t="s">
        <v>416</v>
      </c>
      <c r="S103" s="25" t="n">
        <f aca="false">IF(N103&gt;0,parametri!$B$4*N103,0)</f>
        <v>0</v>
      </c>
      <c r="T103" s="25" t="n">
        <f aca="false">IF((O103="si")*AND(P103=""),parametri!$B$5,0)</f>
        <v>0</v>
      </c>
      <c r="U103" s="25" t="n">
        <f aca="false">IF(P103="si",parametri!$B$5,0)</f>
        <v>0</v>
      </c>
      <c r="V103" s="25" t="n">
        <f aca="false">IF(Q103="si",parametri!$B$6,0)</f>
        <v>0</v>
      </c>
      <c r="W103" s="25" t="n">
        <f aca="false">IF(R103="si",parametri!$B$7,0)</f>
        <v>503.55</v>
      </c>
      <c r="X103" s="25" t="n">
        <f aca="false">IF(M103&gt;35,parametri!$B$9*M103,0)</f>
        <v>840.64</v>
      </c>
      <c r="Y103" s="25" t="n">
        <f aca="false">SUM(S103:X103)</f>
        <v>1344.19</v>
      </c>
      <c r="Z103" s="25" t="n">
        <f aca="false">ROUND(Y103*90.9/100,2)</f>
        <v>1221.87</v>
      </c>
      <c r="AA103" s="25" t="n">
        <f aca="false">ROUND(Y103*8.5%,2)</f>
        <v>114.26</v>
      </c>
      <c r="AB103" s="25" t="n">
        <f aca="false">ROUND(Z103/12*8,2)</f>
        <v>814.58</v>
      </c>
      <c r="AC103" s="25" t="n">
        <f aca="false">ROUND(AA103/12*8,2)</f>
        <v>76.17</v>
      </c>
    </row>
    <row r="104" customFormat="false" ht="14.65" hidden="false" customHeight="false" outlineLevel="0" collapsed="false">
      <c r="A104" s="23" t="n">
        <v>103</v>
      </c>
      <c r="B104" s="23" t="s">
        <v>629</v>
      </c>
      <c r="C104" s="23" t="s">
        <v>414</v>
      </c>
      <c r="D104" s="23" t="s">
        <v>630</v>
      </c>
      <c r="E104" s="23" t="s">
        <v>366</v>
      </c>
      <c r="F104" s="33" t="n">
        <v>10</v>
      </c>
      <c r="G104" s="33" t="n">
        <v>1</v>
      </c>
      <c r="H104" s="33"/>
      <c r="I104" s="33"/>
      <c r="J104" s="33" t="n">
        <v>28</v>
      </c>
      <c r="K104" s="33" t="n">
        <v>2</v>
      </c>
      <c r="L104" s="33" t="n">
        <v>3</v>
      </c>
      <c r="M104" s="33" t="n">
        <f aca="false">SUM(F104:L104)</f>
        <v>44</v>
      </c>
      <c r="N104" s="34"/>
      <c r="O104" s="34"/>
      <c r="P104" s="34"/>
      <c r="Q104" s="34"/>
      <c r="R104" s="25" t="s">
        <v>416</v>
      </c>
      <c r="S104" s="25" t="n">
        <f aca="false">IF(N104&gt;0,parametri!$B$4*N104,0)</f>
        <v>0</v>
      </c>
      <c r="T104" s="25" t="n">
        <f aca="false">IF((O104="si")*AND(P104=""),parametri!$B$5,0)</f>
        <v>0</v>
      </c>
      <c r="U104" s="25" t="n">
        <f aca="false">IF(P104="si",parametri!$B$5,0)</f>
        <v>0</v>
      </c>
      <c r="V104" s="25" t="n">
        <f aca="false">IF(Q104="si",parametri!$B$6,0)</f>
        <v>0</v>
      </c>
      <c r="W104" s="25" t="n">
        <f aca="false">IF(R104="si",parametri!$B$7,0)</f>
        <v>503.55</v>
      </c>
      <c r="X104" s="25" t="n">
        <f aca="false">IF(M104&gt;35,parametri!$B$9*M104,0)</f>
        <v>499.84</v>
      </c>
      <c r="Y104" s="25" t="n">
        <f aca="false">SUM(S104:X104)</f>
        <v>1003.39</v>
      </c>
      <c r="Z104" s="25" t="n">
        <f aca="false">ROUND(Y104*90.9/100,2)</f>
        <v>912.08</v>
      </c>
      <c r="AA104" s="25" t="n">
        <f aca="false">ROUND(Y104*8.5%,2)</f>
        <v>85.29</v>
      </c>
      <c r="AB104" s="25" t="n">
        <f aca="false">ROUND(Z104/12*8,2)</f>
        <v>608.05</v>
      </c>
      <c r="AC104" s="25" t="n">
        <f aca="false">ROUND(AA104/12*8,2)</f>
        <v>56.86</v>
      </c>
    </row>
    <row r="105" customFormat="false" ht="14.65" hidden="false" customHeight="false" outlineLevel="0" collapsed="false">
      <c r="A105" s="23" t="n">
        <v>104</v>
      </c>
      <c r="B105" s="23" t="s">
        <v>631</v>
      </c>
      <c r="C105" s="23" t="s">
        <v>414</v>
      </c>
      <c r="D105" s="23" t="s">
        <v>632</v>
      </c>
      <c r="E105" s="23" t="s">
        <v>371</v>
      </c>
      <c r="F105" s="33" t="n">
        <v>20</v>
      </c>
      <c r="G105" s="33" t="n">
        <v>2</v>
      </c>
      <c r="H105" s="33" t="n">
        <v>18</v>
      </c>
      <c r="I105" s="33" t="n">
        <v>4</v>
      </c>
      <c r="J105" s="33" t="n">
        <v>31</v>
      </c>
      <c r="K105" s="33" t="n">
        <v>0</v>
      </c>
      <c r="L105" s="33" t="n">
        <v>3</v>
      </c>
      <c r="M105" s="33" t="n">
        <f aca="false">SUM(F105:L105)</f>
        <v>78</v>
      </c>
      <c r="N105" s="34"/>
      <c r="O105" s="34"/>
      <c r="P105" s="34"/>
      <c r="Q105" s="34"/>
      <c r="R105" s="25" t="s">
        <v>416</v>
      </c>
      <c r="S105" s="25" t="n">
        <f aca="false">IF(N105&gt;0,parametri!$B$4*N105,0)</f>
        <v>0</v>
      </c>
      <c r="T105" s="25" t="n">
        <f aca="false">IF((O105="si")*AND(P105=""),parametri!$B$5,0)</f>
        <v>0</v>
      </c>
      <c r="U105" s="25" t="n">
        <f aca="false">IF(P105="si",parametri!$B$5,0)</f>
        <v>0</v>
      </c>
      <c r="V105" s="25" t="n">
        <f aca="false">IF(Q105="si",parametri!$B$6,0)</f>
        <v>0</v>
      </c>
      <c r="W105" s="25" t="n">
        <f aca="false">IF(R105="si",parametri!$B$7,0)</f>
        <v>503.55</v>
      </c>
      <c r="X105" s="25" t="n">
        <f aca="false">IF(M105&gt;35,parametri!$B$9*M105,0)</f>
        <v>886.08</v>
      </c>
      <c r="Y105" s="25" t="n">
        <f aca="false">SUM(S105:X105)</f>
        <v>1389.63</v>
      </c>
      <c r="Z105" s="25" t="n">
        <f aca="false">ROUND(Y105*90.9/100,2)</f>
        <v>1263.17</v>
      </c>
      <c r="AA105" s="25" t="n">
        <f aca="false">ROUND(Y105*8.5%,2)</f>
        <v>118.12</v>
      </c>
      <c r="AB105" s="25" t="n">
        <f aca="false">ROUND(Z105/12*8,2)</f>
        <v>842.11</v>
      </c>
      <c r="AC105" s="25" t="n">
        <f aca="false">ROUND(AA105/12*8,2)</f>
        <v>78.75</v>
      </c>
    </row>
    <row r="106" customFormat="false" ht="14.65" hidden="false" customHeight="false" outlineLevel="0" collapsed="false">
      <c r="A106" s="23" t="n">
        <v>105</v>
      </c>
      <c r="B106" s="23" t="s">
        <v>633</v>
      </c>
      <c r="C106" s="23" t="s">
        <v>414</v>
      </c>
      <c r="D106" s="23" t="s">
        <v>634</v>
      </c>
      <c r="E106" s="23" t="s">
        <v>635</v>
      </c>
      <c r="F106" s="33" t="n">
        <v>14</v>
      </c>
      <c r="G106" s="33" t="n">
        <v>2</v>
      </c>
      <c r="H106" s="33" t="n">
        <v>29</v>
      </c>
      <c r="I106" s="33" t="n">
        <v>7</v>
      </c>
      <c r="J106" s="33" t="n">
        <v>19</v>
      </c>
      <c r="K106" s="33" t="n">
        <v>0</v>
      </c>
      <c r="L106" s="33" t="n">
        <v>9</v>
      </c>
      <c r="M106" s="33" t="n">
        <f aca="false">SUM(F106:L106)</f>
        <v>80</v>
      </c>
      <c r="N106" s="34"/>
      <c r="O106" s="34"/>
      <c r="P106" s="34"/>
      <c r="Q106" s="34"/>
      <c r="R106" s="25" t="s">
        <v>416</v>
      </c>
      <c r="S106" s="25" t="n">
        <f aca="false">IF(N106&gt;0,parametri!$B$4*N106,0)</f>
        <v>0</v>
      </c>
      <c r="T106" s="25" t="n">
        <f aca="false">IF((O106="si")*AND(P106=""),parametri!$B$5,0)</f>
        <v>0</v>
      </c>
      <c r="U106" s="25" t="n">
        <f aca="false">IF(P106="si",parametri!$B$5,0)</f>
        <v>0</v>
      </c>
      <c r="V106" s="25" t="n">
        <f aca="false">IF(Q106="si",parametri!$B$6,0)</f>
        <v>0</v>
      </c>
      <c r="W106" s="25" t="n">
        <f aca="false">IF(R106="si",parametri!$B$7,0)</f>
        <v>503.55</v>
      </c>
      <c r="X106" s="25" t="n">
        <f aca="false">IF(M106&gt;35,parametri!$B$9*M106,0)</f>
        <v>908.8</v>
      </c>
      <c r="Y106" s="25" t="n">
        <f aca="false">SUM(S106:X106)</f>
        <v>1412.35</v>
      </c>
      <c r="Z106" s="25" t="n">
        <f aca="false">ROUND(Y106*90.9/100,2)</f>
        <v>1283.83</v>
      </c>
      <c r="AA106" s="25" t="n">
        <f aca="false">ROUND(Y106*8.5%,2)</f>
        <v>120.05</v>
      </c>
      <c r="AB106" s="25" t="n">
        <f aca="false">ROUND(Z106/12*8,2)</f>
        <v>855.89</v>
      </c>
      <c r="AC106" s="25" t="n">
        <f aca="false">ROUND(AA106/12*8,2)</f>
        <v>80.03</v>
      </c>
    </row>
    <row r="107" customFormat="false" ht="14.65" hidden="false" customHeight="false" outlineLevel="0" collapsed="false">
      <c r="A107" s="23" t="n">
        <v>106</v>
      </c>
      <c r="B107" s="23" t="s">
        <v>636</v>
      </c>
      <c r="C107" s="23" t="s">
        <v>414</v>
      </c>
      <c r="D107" s="23" t="s">
        <v>637</v>
      </c>
      <c r="E107" s="23" t="s">
        <v>638</v>
      </c>
      <c r="F107" s="33" t="n">
        <v>14</v>
      </c>
      <c r="G107" s="33" t="n">
        <v>1</v>
      </c>
      <c r="H107" s="33" t="n">
        <v>27</v>
      </c>
      <c r="I107" s="33" t="n">
        <v>2</v>
      </c>
      <c r="J107" s="33" t="n">
        <v>19</v>
      </c>
      <c r="K107" s="33" t="n">
        <v>1</v>
      </c>
      <c r="L107" s="33" t="n">
        <v>2</v>
      </c>
      <c r="M107" s="33" t="n">
        <f aca="false">SUM(F107:L107)</f>
        <v>66</v>
      </c>
      <c r="N107" s="34"/>
      <c r="O107" s="34"/>
      <c r="P107" s="34"/>
      <c r="Q107" s="34"/>
      <c r="R107" s="25" t="s">
        <v>416</v>
      </c>
      <c r="S107" s="25" t="n">
        <f aca="false">IF(N107&gt;0,parametri!$B$4*N107,0)</f>
        <v>0</v>
      </c>
      <c r="T107" s="25" t="n">
        <f aca="false">IF((O107="si")*AND(P107=""),parametri!$B$5,0)</f>
        <v>0</v>
      </c>
      <c r="U107" s="25" t="n">
        <f aca="false">IF(P107="si",parametri!$B$5,0)</f>
        <v>0</v>
      </c>
      <c r="V107" s="25" t="n">
        <f aca="false">IF(Q107="si",parametri!$B$6,0)</f>
        <v>0</v>
      </c>
      <c r="W107" s="25" t="n">
        <f aca="false">IF(R107="si",parametri!$B$7,0)</f>
        <v>503.55</v>
      </c>
      <c r="X107" s="25" t="n">
        <f aca="false">IF(M107&gt;35,parametri!$B$9*M107,0)</f>
        <v>749.76</v>
      </c>
      <c r="Y107" s="25" t="n">
        <f aca="false">SUM(S107:X107)</f>
        <v>1253.31</v>
      </c>
      <c r="Z107" s="25" t="n">
        <f aca="false">ROUND(Y107*90.9/100,2)</f>
        <v>1139.26</v>
      </c>
      <c r="AA107" s="25" t="n">
        <f aca="false">ROUND(Y107*8.5%,2)</f>
        <v>106.53</v>
      </c>
      <c r="AB107" s="25" t="n">
        <f aca="false">ROUND(Z107/12*8,2)</f>
        <v>759.51</v>
      </c>
      <c r="AC107" s="25" t="n">
        <f aca="false">ROUND(AA107/12*8,2)</f>
        <v>71.02</v>
      </c>
    </row>
    <row r="108" customFormat="false" ht="14.65" hidden="false" customHeight="false" outlineLevel="0" collapsed="false">
      <c r="A108" s="23" t="n">
        <v>107</v>
      </c>
      <c r="B108" s="23" t="s">
        <v>639</v>
      </c>
      <c r="C108" s="23" t="s">
        <v>414</v>
      </c>
      <c r="D108" s="23" t="s">
        <v>640</v>
      </c>
      <c r="E108" s="23" t="s">
        <v>376</v>
      </c>
      <c r="F108" s="33" t="n">
        <v>6</v>
      </c>
      <c r="G108" s="33" t="n">
        <v>0</v>
      </c>
      <c r="H108" s="33" t="n">
        <v>7</v>
      </c>
      <c r="I108" s="33" t="n">
        <v>2</v>
      </c>
      <c r="J108" s="33" t="n">
        <v>41</v>
      </c>
      <c r="K108" s="33" t="n">
        <v>4</v>
      </c>
      <c r="L108" s="33" t="n">
        <v>10</v>
      </c>
      <c r="M108" s="33" t="n">
        <f aca="false">SUM(F108:L108)</f>
        <v>70</v>
      </c>
      <c r="N108" s="34"/>
      <c r="O108" s="34"/>
      <c r="P108" s="34"/>
      <c r="Q108" s="34"/>
      <c r="R108" s="25" t="s">
        <v>416</v>
      </c>
      <c r="S108" s="25" t="n">
        <f aca="false">IF(N108&gt;0,parametri!$B$4*N108,0)</f>
        <v>0</v>
      </c>
      <c r="T108" s="25" t="n">
        <f aca="false">IF((O108="si")*AND(P108=""),parametri!$B$5,0)</f>
        <v>0</v>
      </c>
      <c r="U108" s="25" t="n">
        <f aca="false">IF(P108="si",parametri!$B$5,0)</f>
        <v>0</v>
      </c>
      <c r="V108" s="25" t="n">
        <f aca="false">IF(Q108="si",parametri!$B$6,0)</f>
        <v>0</v>
      </c>
      <c r="W108" s="25" t="n">
        <f aca="false">IF(R108="si",parametri!$B$7,0)</f>
        <v>503.55</v>
      </c>
      <c r="X108" s="25" t="n">
        <f aca="false">IF(M108&gt;35,parametri!$B$9*M108,0)</f>
        <v>795.2</v>
      </c>
      <c r="Y108" s="25" t="n">
        <f aca="false">SUM(S108:X108)</f>
        <v>1298.75</v>
      </c>
      <c r="Z108" s="25" t="n">
        <f aca="false">ROUND(Y108*90.9/100,2)</f>
        <v>1180.56</v>
      </c>
      <c r="AA108" s="25" t="n">
        <f aca="false">ROUND(Y108*8.5%,2)</f>
        <v>110.39</v>
      </c>
      <c r="AB108" s="25" t="n">
        <f aca="false">ROUND(Z108/12*8,2)</f>
        <v>787.04</v>
      </c>
      <c r="AC108" s="25" t="n">
        <f aca="false">ROUND(AA108/12*8,2)</f>
        <v>73.59</v>
      </c>
    </row>
    <row r="109" customFormat="false" ht="14.65" hidden="false" customHeight="false" outlineLevel="0" collapsed="false">
      <c r="A109" s="23" t="n">
        <v>108</v>
      </c>
      <c r="B109" s="23" t="s">
        <v>641</v>
      </c>
      <c r="C109" s="23" t="s">
        <v>414</v>
      </c>
      <c r="D109" s="23" t="s">
        <v>642</v>
      </c>
      <c r="E109" s="23" t="s">
        <v>643</v>
      </c>
      <c r="F109" s="33" t="n">
        <v>26</v>
      </c>
      <c r="G109" s="33" t="n">
        <v>1</v>
      </c>
      <c r="H109" s="33" t="n">
        <v>43</v>
      </c>
      <c r="I109" s="33" t="n">
        <v>1</v>
      </c>
      <c r="J109" s="33" t="n">
        <v>30</v>
      </c>
      <c r="K109" s="33" t="n">
        <v>3</v>
      </c>
      <c r="L109" s="33" t="n">
        <v>2</v>
      </c>
      <c r="M109" s="33" t="n">
        <f aca="false">SUM(F109:L109)</f>
        <v>106</v>
      </c>
      <c r="N109" s="34"/>
      <c r="O109" s="34"/>
      <c r="P109" s="34"/>
      <c r="Q109" s="34"/>
      <c r="R109" s="25" t="s">
        <v>416</v>
      </c>
      <c r="S109" s="25" t="n">
        <f aca="false">IF(N109&gt;0,parametri!$B$4*N109,0)</f>
        <v>0</v>
      </c>
      <c r="T109" s="25" t="n">
        <f aca="false">IF((O109="si")*AND(P109=""),parametri!$B$5,0)</f>
        <v>0</v>
      </c>
      <c r="U109" s="25" t="n">
        <f aca="false">IF(P109="si",parametri!$B$5,0)</f>
        <v>0</v>
      </c>
      <c r="V109" s="25" t="n">
        <f aca="false">IF(Q109="si",parametri!$B$6,0)</f>
        <v>0</v>
      </c>
      <c r="W109" s="25" t="n">
        <f aca="false">IF(R109="si",parametri!$B$7,0)</f>
        <v>503.55</v>
      </c>
      <c r="X109" s="25" t="n">
        <f aca="false">IF(M109&gt;35,parametri!$B$9*M109,0)</f>
        <v>1204.16</v>
      </c>
      <c r="Y109" s="25" t="n">
        <f aca="false">SUM(S109:X109)</f>
        <v>1707.71</v>
      </c>
      <c r="Z109" s="25" t="n">
        <f aca="false">ROUND(Y109*90.9/100,2)</f>
        <v>1552.31</v>
      </c>
      <c r="AA109" s="25" t="n">
        <f aca="false">ROUND(Y109*8.5%,2)</f>
        <v>145.16</v>
      </c>
      <c r="AB109" s="25" t="n">
        <f aca="false">ROUND(Z109/12*8,2)</f>
        <v>1034.87</v>
      </c>
      <c r="AC109" s="25" t="n">
        <f aca="false">ROUND(AA109/12*8,2)</f>
        <v>96.77</v>
      </c>
    </row>
    <row r="110" customFormat="false" ht="14.65" hidden="false" customHeight="false" outlineLevel="0" collapsed="false">
      <c r="A110" s="23" t="n">
        <v>109</v>
      </c>
      <c r="B110" s="23" t="s">
        <v>644</v>
      </c>
      <c r="C110" s="23" t="s">
        <v>414</v>
      </c>
      <c r="D110" s="23" t="s">
        <v>645</v>
      </c>
      <c r="E110" s="23" t="s">
        <v>389</v>
      </c>
      <c r="F110" s="33" t="n">
        <v>8</v>
      </c>
      <c r="G110" s="33" t="n">
        <v>2</v>
      </c>
      <c r="H110" s="33" t="n">
        <v>10</v>
      </c>
      <c r="I110" s="33" t="n">
        <v>3</v>
      </c>
      <c r="J110" s="33" t="n">
        <v>49</v>
      </c>
      <c r="K110" s="33" t="n">
        <v>2</v>
      </c>
      <c r="L110" s="33" t="n">
        <v>23</v>
      </c>
      <c r="M110" s="33" t="n">
        <f aca="false">SUM(F110:L110)</f>
        <v>97</v>
      </c>
      <c r="N110" s="34"/>
      <c r="O110" s="34"/>
      <c r="P110" s="34"/>
      <c r="Q110" s="34"/>
      <c r="R110" s="25" t="s">
        <v>416</v>
      </c>
      <c r="S110" s="25" t="n">
        <f aca="false">IF(N110&gt;0,parametri!$B$4*N110,0)</f>
        <v>0</v>
      </c>
      <c r="T110" s="25" t="n">
        <f aca="false">IF((O110="si")*AND(P110=""),parametri!$B$5,0)</f>
        <v>0</v>
      </c>
      <c r="U110" s="25" t="n">
        <f aca="false">IF(P110="si",parametri!$B$5,0)</f>
        <v>0</v>
      </c>
      <c r="V110" s="25" t="n">
        <f aca="false">IF(Q110="si",parametri!$B$6,0)</f>
        <v>0</v>
      </c>
      <c r="W110" s="25" t="n">
        <f aca="false">IF(R110="si",parametri!$B$7,0)</f>
        <v>503.55</v>
      </c>
      <c r="X110" s="25" t="n">
        <f aca="false">IF(M110&gt;35,parametri!$B$9*M110,0)</f>
        <v>1101.92</v>
      </c>
      <c r="Y110" s="25" t="n">
        <f aca="false">SUM(S110:X110)</f>
        <v>1605.47</v>
      </c>
      <c r="Z110" s="25" t="n">
        <f aca="false">ROUND(Y110*90.9/100,2)</f>
        <v>1459.37</v>
      </c>
      <c r="AA110" s="25" t="n">
        <f aca="false">ROUND(Y110*8.5%,2)</f>
        <v>136.46</v>
      </c>
      <c r="AB110" s="25" t="n">
        <f aca="false">ROUND(Z110/12*8,2)</f>
        <v>972.91</v>
      </c>
      <c r="AC110" s="25" t="n">
        <f aca="false">ROUND(AA110/12*8,2)</f>
        <v>90.97</v>
      </c>
    </row>
    <row r="111" customFormat="false" ht="14.65" hidden="false" customHeight="false" outlineLevel="0" collapsed="false">
      <c r="A111" s="23" t="n">
        <v>110</v>
      </c>
      <c r="B111" s="23" t="s">
        <v>646</v>
      </c>
      <c r="C111" s="23" t="s">
        <v>414</v>
      </c>
      <c r="D111" s="23" t="s">
        <v>647</v>
      </c>
      <c r="E111" s="23" t="s">
        <v>399</v>
      </c>
      <c r="F111" s="33" t="n">
        <v>4</v>
      </c>
      <c r="G111" s="33" t="n">
        <v>1</v>
      </c>
      <c r="H111" s="33" t="n">
        <v>16</v>
      </c>
      <c r="I111" s="33" t="n">
        <v>1</v>
      </c>
      <c r="J111" s="33" t="n">
        <v>31</v>
      </c>
      <c r="K111" s="33" t="n">
        <v>1</v>
      </c>
      <c r="L111" s="33" t="n">
        <v>4</v>
      </c>
      <c r="M111" s="33" t="n">
        <f aca="false">SUM(F111:L111)</f>
        <v>58</v>
      </c>
      <c r="N111" s="34"/>
      <c r="O111" s="34"/>
      <c r="P111" s="34"/>
      <c r="Q111" s="34"/>
      <c r="R111" s="25" t="s">
        <v>416</v>
      </c>
      <c r="S111" s="25" t="n">
        <f aca="false">IF(N111&gt;0,parametri!$B$4*N111,0)</f>
        <v>0</v>
      </c>
      <c r="T111" s="25" t="n">
        <f aca="false">IF((O111="si")*AND(P111=""),parametri!$B$5,0)</f>
        <v>0</v>
      </c>
      <c r="U111" s="25" t="n">
        <f aca="false">IF(P111="si",parametri!$B$5,0)</f>
        <v>0</v>
      </c>
      <c r="V111" s="25" t="n">
        <f aca="false">IF(Q111="si",parametri!$B$6,0)</f>
        <v>0</v>
      </c>
      <c r="W111" s="25" t="n">
        <f aca="false">IF(R111="si",parametri!$B$7,0)</f>
        <v>503.55</v>
      </c>
      <c r="X111" s="25" t="n">
        <f aca="false">IF(M111&gt;35,parametri!$B$9*M111,0)</f>
        <v>658.88</v>
      </c>
      <c r="Y111" s="25" t="n">
        <f aca="false">SUM(S111:X111)</f>
        <v>1162.43</v>
      </c>
      <c r="Z111" s="25" t="n">
        <f aca="false">ROUND(Y111*90.9/100,2)</f>
        <v>1056.65</v>
      </c>
      <c r="AA111" s="25" t="n">
        <f aca="false">ROUND(Y111*8.5%,2)</f>
        <v>98.81</v>
      </c>
      <c r="AB111" s="25" t="n">
        <f aca="false">ROUND(Z111/12*8,2)</f>
        <v>704.43</v>
      </c>
      <c r="AC111" s="25" t="n">
        <f aca="false">ROUND(AA111/12*8,2)</f>
        <v>65.87</v>
      </c>
    </row>
    <row r="112" customFormat="false" ht="14.65" hidden="false" customHeight="false" outlineLevel="0" collapsed="false">
      <c r="A112" s="23" t="n">
        <v>111</v>
      </c>
      <c r="B112" s="23" t="s">
        <v>648</v>
      </c>
      <c r="C112" s="23" t="s">
        <v>414</v>
      </c>
      <c r="D112" s="23" t="s">
        <v>649</v>
      </c>
      <c r="E112" s="23" t="s">
        <v>650</v>
      </c>
      <c r="F112" s="33" t="n">
        <v>8</v>
      </c>
      <c r="G112" s="33" t="n">
        <v>0</v>
      </c>
      <c r="H112" s="33" t="n">
        <v>16</v>
      </c>
      <c r="I112" s="33" t="n">
        <v>1</v>
      </c>
      <c r="J112" s="33" t="n">
        <v>12</v>
      </c>
      <c r="K112" s="33" t="n">
        <v>4</v>
      </c>
      <c r="L112" s="33" t="n">
        <v>2</v>
      </c>
      <c r="M112" s="33" t="n">
        <f aca="false">SUM(F112:L112)</f>
        <v>43</v>
      </c>
      <c r="N112" s="34"/>
      <c r="O112" s="34"/>
      <c r="P112" s="34"/>
      <c r="Q112" s="34"/>
      <c r="R112" s="25" t="s">
        <v>416</v>
      </c>
      <c r="S112" s="25" t="n">
        <f aca="false">IF(N112&gt;0,parametri!$B$4*N112,0)</f>
        <v>0</v>
      </c>
      <c r="T112" s="25" t="n">
        <f aca="false">IF((O112="si")*AND(P112=""),parametri!$B$5,0)</f>
        <v>0</v>
      </c>
      <c r="U112" s="25" t="n">
        <f aca="false">IF(P112="si",parametri!$B$5,0)</f>
        <v>0</v>
      </c>
      <c r="V112" s="25" t="n">
        <f aca="false">IF(Q112="si",parametri!$B$6,0)</f>
        <v>0</v>
      </c>
      <c r="W112" s="25" t="n">
        <f aca="false">IF(R112="si",parametri!$B$7,0)</f>
        <v>503.55</v>
      </c>
      <c r="X112" s="25" t="n">
        <f aca="false">IF(M112&gt;35,parametri!$B$9*M112,0)</f>
        <v>488.48</v>
      </c>
      <c r="Y112" s="25" t="n">
        <f aca="false">SUM(S112:X112)</f>
        <v>992.03</v>
      </c>
      <c r="Z112" s="25" t="n">
        <f aca="false">ROUND(Y112*90.9/100,2)</f>
        <v>901.76</v>
      </c>
      <c r="AA112" s="25" t="n">
        <f aca="false">ROUND(Y112*8.5%,2)</f>
        <v>84.32</v>
      </c>
      <c r="AB112" s="25" t="n">
        <f aca="false">ROUND(Z112/12*8,2)</f>
        <v>601.17</v>
      </c>
      <c r="AC112" s="25" t="n">
        <f aca="false">ROUND(AA112/12*8,2)</f>
        <v>56.21</v>
      </c>
    </row>
    <row r="113" customFormat="false" ht="14.65" hidden="false" customHeight="false" outlineLevel="0" collapsed="false">
      <c r="A113" s="23" t="n">
        <v>112</v>
      </c>
      <c r="B113" s="23" t="s">
        <v>651</v>
      </c>
      <c r="C113" s="23" t="s">
        <v>414</v>
      </c>
      <c r="D113" s="23" t="s">
        <v>652</v>
      </c>
      <c r="E113" s="23" t="s">
        <v>401</v>
      </c>
      <c r="F113" s="33" t="n">
        <v>6</v>
      </c>
      <c r="G113" s="33" t="n">
        <v>0</v>
      </c>
      <c r="H113" s="33" t="n">
        <v>16</v>
      </c>
      <c r="I113" s="33" t="n">
        <v>1</v>
      </c>
      <c r="J113" s="33" t="n">
        <v>8</v>
      </c>
      <c r="K113" s="33" t="n">
        <v>3</v>
      </c>
      <c r="L113" s="33" t="n">
        <v>2</v>
      </c>
      <c r="M113" s="33" t="n">
        <f aca="false">SUM(F113:L113)</f>
        <v>36</v>
      </c>
      <c r="N113" s="34"/>
      <c r="O113" s="34"/>
      <c r="P113" s="34"/>
      <c r="Q113" s="34"/>
      <c r="R113" s="25" t="s">
        <v>416</v>
      </c>
      <c r="S113" s="25" t="n">
        <f aca="false">IF(N113&gt;0,parametri!$B$4*N113,0)</f>
        <v>0</v>
      </c>
      <c r="T113" s="25" t="n">
        <f aca="false">IF((O113="si")*AND(P113=""),parametri!$B$5,0)</f>
        <v>0</v>
      </c>
      <c r="U113" s="25" t="n">
        <f aca="false">IF(P113="si",parametri!$B$5,0)</f>
        <v>0</v>
      </c>
      <c r="V113" s="25" t="n">
        <f aca="false">IF(Q113="si",parametri!$B$6,0)</f>
        <v>0</v>
      </c>
      <c r="W113" s="25" t="n">
        <f aca="false">IF(R113="si",parametri!$B$7,0)</f>
        <v>503.55</v>
      </c>
      <c r="X113" s="25" t="n">
        <f aca="false">IF(M113&gt;35,parametri!$B$9*M113,0)</f>
        <v>408.96</v>
      </c>
      <c r="Y113" s="25" t="n">
        <f aca="false">SUM(S113:X113)</f>
        <v>912.51</v>
      </c>
      <c r="Z113" s="25" t="n">
        <f aca="false">ROUND(Y113*90.9/100,2)</f>
        <v>829.47</v>
      </c>
      <c r="AA113" s="25" t="n">
        <f aca="false">ROUND(Y113*8.5%,2)</f>
        <v>77.56</v>
      </c>
      <c r="AB113" s="25" t="n">
        <f aca="false">ROUND(Z113/12*8,2)</f>
        <v>552.98</v>
      </c>
      <c r="AC113" s="25" t="n">
        <f aca="false">ROUND(AA113/12*8,2)</f>
        <v>51.71</v>
      </c>
    </row>
    <row r="114" customFormat="false" ht="14.65" hidden="false" customHeight="false" outlineLevel="0" collapsed="false">
      <c r="A114" s="23" t="n">
        <v>113</v>
      </c>
      <c r="B114" s="23" t="s">
        <v>653</v>
      </c>
      <c r="C114" s="23" t="s">
        <v>414</v>
      </c>
      <c r="D114" s="23" t="s">
        <v>654</v>
      </c>
      <c r="E114" s="23" t="s">
        <v>404</v>
      </c>
      <c r="F114" s="33" t="n">
        <v>8</v>
      </c>
      <c r="G114" s="33" t="n">
        <v>1</v>
      </c>
      <c r="H114" s="33" t="n">
        <v>21</v>
      </c>
      <c r="I114" s="33" t="n">
        <v>4</v>
      </c>
      <c r="J114" s="33" t="n">
        <v>19</v>
      </c>
      <c r="K114" s="33" t="n">
        <v>5</v>
      </c>
      <c r="L114" s="33" t="n">
        <v>4</v>
      </c>
      <c r="M114" s="33" t="n">
        <f aca="false">SUM(F114:L114)</f>
        <v>62</v>
      </c>
      <c r="N114" s="34"/>
      <c r="O114" s="34"/>
      <c r="P114" s="34"/>
      <c r="Q114" s="34"/>
      <c r="R114" s="25" t="s">
        <v>416</v>
      </c>
      <c r="S114" s="25" t="n">
        <f aca="false">IF(N114&gt;0,parametri!$B$4*N114,0)</f>
        <v>0</v>
      </c>
      <c r="T114" s="25" t="n">
        <f aca="false">IF((O114="si")*AND(P114=""),parametri!$B$5,0)</f>
        <v>0</v>
      </c>
      <c r="U114" s="25" t="n">
        <f aca="false">IF(P114="si",parametri!$B$5,0)</f>
        <v>0</v>
      </c>
      <c r="V114" s="25" t="n">
        <f aca="false">IF(Q114="si",parametri!$B$6,0)</f>
        <v>0</v>
      </c>
      <c r="W114" s="25" t="n">
        <f aca="false">IF(R114="si",parametri!$B$7,0)</f>
        <v>503.55</v>
      </c>
      <c r="X114" s="25" t="n">
        <f aca="false">IF(M114&gt;35,parametri!$B$9*M114,0)</f>
        <v>704.32</v>
      </c>
      <c r="Y114" s="25" t="n">
        <f aca="false">SUM(S114:X114)</f>
        <v>1207.87</v>
      </c>
      <c r="Z114" s="25" t="n">
        <f aca="false">ROUND(Y114*90.9/100,2)</f>
        <v>1097.95</v>
      </c>
      <c r="AA114" s="25" t="n">
        <f aca="false">ROUND(Y114*8.5%,2)</f>
        <v>102.67</v>
      </c>
      <c r="AB114" s="25" t="n">
        <f aca="false">ROUND(Z114/12*8,2)</f>
        <v>731.97</v>
      </c>
      <c r="AC114" s="25" t="n">
        <f aca="false">ROUND(AA114/12*8,2)</f>
        <v>68.45</v>
      </c>
    </row>
    <row r="115" customFormat="false" ht="14.65" hidden="false" customHeight="false" outlineLevel="0" collapsed="false">
      <c r="A115" s="23" t="n">
        <v>114</v>
      </c>
      <c r="B115" s="23" t="s">
        <v>655</v>
      </c>
      <c r="C115" s="23" t="s">
        <v>414</v>
      </c>
      <c r="D115" s="23" t="s">
        <v>656</v>
      </c>
      <c r="E115" s="23" t="s">
        <v>657</v>
      </c>
      <c r="F115" s="33" t="n">
        <v>8</v>
      </c>
      <c r="G115" s="33" t="n">
        <v>0</v>
      </c>
      <c r="H115" s="33" t="n">
        <v>30</v>
      </c>
      <c r="I115" s="33" t="n">
        <v>2</v>
      </c>
      <c r="J115" s="33" t="n">
        <v>24</v>
      </c>
      <c r="K115" s="33" t="n">
        <v>5</v>
      </c>
      <c r="L115" s="33" t="n">
        <v>1</v>
      </c>
      <c r="M115" s="33" t="n">
        <f aca="false">SUM(F115:L115)</f>
        <v>70</v>
      </c>
      <c r="N115" s="34"/>
      <c r="O115" s="34"/>
      <c r="P115" s="34"/>
      <c r="Q115" s="34"/>
      <c r="R115" s="25" t="s">
        <v>416</v>
      </c>
      <c r="S115" s="25" t="n">
        <f aca="false">IF(N115&gt;0,parametri!$B$4*N115,0)</f>
        <v>0</v>
      </c>
      <c r="T115" s="25" t="n">
        <f aca="false">IF((O115="si")*AND(P115=""),parametri!$B$5,0)</f>
        <v>0</v>
      </c>
      <c r="U115" s="25" t="n">
        <f aca="false">IF(P115="si",parametri!$B$5,0)</f>
        <v>0</v>
      </c>
      <c r="V115" s="25" t="n">
        <f aca="false">IF(Q115="si",parametri!$B$6,0)</f>
        <v>0</v>
      </c>
      <c r="W115" s="25" t="n">
        <f aca="false">IF(R115="si",parametri!$B$7,0)</f>
        <v>503.55</v>
      </c>
      <c r="X115" s="25" t="n">
        <f aca="false">IF(M115&gt;35,parametri!$B$9*M115,0)</f>
        <v>795.2</v>
      </c>
      <c r="Y115" s="25" t="n">
        <f aca="false">SUM(S115:X115)</f>
        <v>1298.75</v>
      </c>
      <c r="Z115" s="25" t="n">
        <f aca="false">ROUND(Y115*90.9/100,2)</f>
        <v>1180.56</v>
      </c>
      <c r="AA115" s="25" t="n">
        <f aca="false">ROUND(Y115*8.5%,2)</f>
        <v>110.39</v>
      </c>
      <c r="AB115" s="25" t="n">
        <f aca="false">ROUND(Z115/12*8,2)</f>
        <v>787.04</v>
      </c>
      <c r="AC115" s="25" t="n">
        <f aca="false">ROUND(AA115/12*8,2)</f>
        <v>73.59</v>
      </c>
    </row>
    <row r="116" customFormat="false" ht="14.65" hidden="false" customHeight="false" outlineLevel="0" collapsed="false">
      <c r="A116" s="23" t="n">
        <v>115</v>
      </c>
      <c r="B116" s="23" t="s">
        <v>658</v>
      </c>
      <c r="C116" s="23" t="s">
        <v>414</v>
      </c>
      <c r="D116" s="23" t="s">
        <v>176</v>
      </c>
      <c r="E116" s="23" t="s">
        <v>407</v>
      </c>
      <c r="F116" s="33" t="n">
        <v>16</v>
      </c>
      <c r="G116" s="33" t="n">
        <v>0</v>
      </c>
      <c r="H116" s="33" t="n">
        <v>29</v>
      </c>
      <c r="I116" s="33" t="n">
        <v>4</v>
      </c>
      <c r="J116" s="33" t="n">
        <v>14</v>
      </c>
      <c r="K116" s="33" t="n">
        <v>0</v>
      </c>
      <c r="L116" s="33" t="n">
        <v>3</v>
      </c>
      <c r="M116" s="33" t="n">
        <f aca="false">SUM(F116:L116)</f>
        <v>66</v>
      </c>
      <c r="N116" s="34"/>
      <c r="O116" s="34"/>
      <c r="P116" s="34"/>
      <c r="Q116" s="34"/>
      <c r="R116" s="25" t="s">
        <v>416</v>
      </c>
      <c r="S116" s="25" t="n">
        <f aca="false">IF(N116&gt;0,parametri!$B$4*N116,0)</f>
        <v>0</v>
      </c>
      <c r="T116" s="25" t="n">
        <f aca="false">IF((O116="si")*AND(P116=""),parametri!$B$5,0)</f>
        <v>0</v>
      </c>
      <c r="U116" s="25" t="n">
        <f aca="false">IF(P116="si",parametri!$B$5,0)</f>
        <v>0</v>
      </c>
      <c r="V116" s="25" t="n">
        <f aca="false">IF(Q116="si",parametri!$B$6,0)</f>
        <v>0</v>
      </c>
      <c r="W116" s="25" t="n">
        <f aca="false">IF(R116="si",parametri!$B$7,0)</f>
        <v>503.55</v>
      </c>
      <c r="X116" s="25" t="n">
        <f aca="false">IF(M116&gt;35,parametri!$B$9*M116,0)</f>
        <v>749.76</v>
      </c>
      <c r="Y116" s="25" t="n">
        <f aca="false">SUM(S116:X116)</f>
        <v>1253.31</v>
      </c>
      <c r="Z116" s="25" t="n">
        <f aca="false">ROUND(Y116*90.9/100,2)</f>
        <v>1139.26</v>
      </c>
      <c r="AA116" s="25" t="n">
        <f aca="false">ROUND(Y116*8.5%,2)</f>
        <v>106.53</v>
      </c>
      <c r="AB116" s="25" t="n">
        <f aca="false">ROUND(Z116/12*8,2)</f>
        <v>759.51</v>
      </c>
      <c r="AC116" s="25" t="n">
        <f aca="false">ROUND(AA116/12*8,2)</f>
        <v>71.02</v>
      </c>
    </row>
    <row r="117" customFormat="false" ht="14.65" hidden="false" customHeight="false" outlineLevel="0" collapsed="false">
      <c r="A117" s="23" t="n">
        <v>116</v>
      </c>
      <c r="B117" s="23" t="s">
        <v>659</v>
      </c>
      <c r="C117" s="23" t="s">
        <v>414</v>
      </c>
      <c r="D117" s="23" t="s">
        <v>660</v>
      </c>
      <c r="E117" s="23" t="s">
        <v>407</v>
      </c>
      <c r="F117" s="33" t="n">
        <v>26</v>
      </c>
      <c r="G117" s="33" t="n">
        <v>1</v>
      </c>
      <c r="H117" s="33" t="n">
        <v>23</v>
      </c>
      <c r="I117" s="33" t="n">
        <v>4</v>
      </c>
      <c r="J117" s="33" t="n">
        <v>28</v>
      </c>
      <c r="K117" s="33" t="n">
        <v>3</v>
      </c>
      <c r="L117" s="33" t="n">
        <v>7</v>
      </c>
      <c r="M117" s="33" t="n">
        <f aca="false">SUM(F117:L117)</f>
        <v>92</v>
      </c>
      <c r="N117" s="34"/>
      <c r="O117" s="34"/>
      <c r="P117" s="34"/>
      <c r="Q117" s="34"/>
      <c r="R117" s="25" t="s">
        <v>416</v>
      </c>
      <c r="S117" s="25" t="n">
        <f aca="false">IF(N117&gt;0,parametri!$B$4*N117,0)</f>
        <v>0</v>
      </c>
      <c r="T117" s="25" t="n">
        <f aca="false">IF((O117="si")*AND(P117=""),parametri!$B$5,0)</f>
        <v>0</v>
      </c>
      <c r="U117" s="25" t="n">
        <f aca="false">IF(P117="si",parametri!$B$5,0)</f>
        <v>0</v>
      </c>
      <c r="V117" s="25" t="n">
        <f aca="false">IF(Q117="si",parametri!$B$6,0)</f>
        <v>0</v>
      </c>
      <c r="W117" s="25" t="n">
        <f aca="false">IF(R117="si",parametri!$B$7,0)</f>
        <v>503.55</v>
      </c>
      <c r="X117" s="25" t="n">
        <f aca="false">IF(M117&gt;35,parametri!$B$9*M117,0)</f>
        <v>1045.12</v>
      </c>
      <c r="Y117" s="25" t="n">
        <f aca="false">SUM(S117:X117)</f>
        <v>1548.67</v>
      </c>
      <c r="Z117" s="25" t="n">
        <f aca="false">ROUND(Y117*90.9/100,2)</f>
        <v>1407.74</v>
      </c>
      <c r="AA117" s="25" t="n">
        <f aca="false">ROUND(Y117*8.5%,2)</f>
        <v>131.64</v>
      </c>
      <c r="AB117" s="25" t="n">
        <f aca="false">ROUND(Z117/12*8,2)</f>
        <v>938.49</v>
      </c>
      <c r="AC117" s="25" t="n">
        <f aca="false">ROUND(AA117/12*8,2)</f>
        <v>87.76</v>
      </c>
    </row>
    <row r="118" customFormat="false" ht="14.65" hidden="false" customHeight="false" outlineLevel="0" collapsed="false">
      <c r="A118" s="23" t="n">
        <v>117</v>
      </c>
      <c r="B118" s="23" t="s">
        <v>661</v>
      </c>
      <c r="C118" s="23" t="s">
        <v>414</v>
      </c>
      <c r="D118" s="23" t="s">
        <v>662</v>
      </c>
      <c r="E118" s="23" t="s">
        <v>407</v>
      </c>
      <c r="F118" s="33" t="n">
        <v>20</v>
      </c>
      <c r="G118" s="33" t="n">
        <v>0</v>
      </c>
      <c r="H118" s="33" t="n">
        <v>16</v>
      </c>
      <c r="I118" s="33" t="n">
        <v>3</v>
      </c>
      <c r="J118" s="33" t="n">
        <v>69</v>
      </c>
      <c r="K118" s="33" t="n">
        <v>0</v>
      </c>
      <c r="L118" s="33" t="n">
        <v>13</v>
      </c>
      <c r="M118" s="33" t="n">
        <f aca="false">SUM(F118:L118)</f>
        <v>121</v>
      </c>
      <c r="N118" s="34"/>
      <c r="O118" s="34"/>
      <c r="P118" s="34"/>
      <c r="Q118" s="34"/>
      <c r="R118" s="25" t="s">
        <v>416</v>
      </c>
      <c r="S118" s="25" t="n">
        <f aca="false">IF(N118&gt;0,parametri!$B$4*N118,0)</f>
        <v>0</v>
      </c>
      <c r="T118" s="25" t="n">
        <f aca="false">IF((O118="si")*AND(P118=""),parametri!$B$5,0)</f>
        <v>0</v>
      </c>
      <c r="U118" s="25" t="n">
        <f aca="false">IF(P118="si",parametri!$B$5,0)</f>
        <v>0</v>
      </c>
      <c r="V118" s="25" t="n">
        <f aca="false">IF(Q118="si",parametri!$B$6,0)</f>
        <v>0</v>
      </c>
      <c r="W118" s="25" t="n">
        <f aca="false">IF(R118="si",parametri!$B$7,0)</f>
        <v>503.55</v>
      </c>
      <c r="X118" s="25" t="n">
        <f aca="false">IF(M118&gt;35,parametri!$B$9*M118,0)</f>
        <v>1374.56</v>
      </c>
      <c r="Y118" s="25" t="n">
        <f aca="false">SUM(S118:X118)</f>
        <v>1878.11</v>
      </c>
      <c r="Z118" s="25" t="n">
        <f aca="false">ROUND(Y118*90.9/100,2)</f>
        <v>1707.2</v>
      </c>
      <c r="AA118" s="25" t="n">
        <f aca="false">ROUND(Y118*8.5%,2)</f>
        <v>159.64</v>
      </c>
      <c r="AB118" s="25" t="n">
        <f aca="false">ROUND(Z118/12*8,2)</f>
        <v>1138.13</v>
      </c>
      <c r="AC118" s="25" t="n">
        <f aca="false">ROUND(AA118/12*8,2)</f>
        <v>106.43</v>
      </c>
    </row>
    <row r="119" customFormat="false" ht="14.65" hidden="false" customHeight="false" outlineLevel="0" collapsed="false">
      <c r="F119" s="33" t="n">
        <f aca="false">SUM(F2:F118)</f>
        <v>1400</v>
      </c>
      <c r="G119" s="33" t="n">
        <f aca="false">SUM(G2:G118)</f>
        <v>75</v>
      </c>
      <c r="H119" s="33" t="n">
        <f aca="false">SUM(H2:H118)</f>
        <v>2670</v>
      </c>
      <c r="I119" s="33" t="n">
        <f aca="false">SUM(I2:I118)</f>
        <v>342</v>
      </c>
      <c r="J119" s="33" t="n">
        <f aca="false">SUM(J2:J118)</f>
        <v>3328</v>
      </c>
      <c r="K119" s="33" t="n">
        <f aca="false">SUM(K2:K118)</f>
        <v>301</v>
      </c>
      <c r="L119" s="33" t="n">
        <f aca="false">SUM(L2:L118)</f>
        <v>559</v>
      </c>
      <c r="M119" s="33" t="n">
        <f aca="false">SUM(M2:M118)</f>
        <v>8675</v>
      </c>
      <c r="N119" s="33" t="n">
        <f aca="false">SUM(N2:N118)</f>
        <v>0</v>
      </c>
      <c r="O119" s="33" t="n">
        <f aca="false">COUNTIF(O2:O118,"si")</f>
        <v>0</v>
      </c>
      <c r="P119" s="33" t="n">
        <f aca="false">COUNTIF(P2:P118,"si")</f>
        <v>0</v>
      </c>
      <c r="Q119" s="33" t="n">
        <f aca="false">COUNTIF(Q2:Q118,"si")</f>
        <v>0</v>
      </c>
      <c r="R119" s="33" t="n">
        <f aca="false">COUNTIF(R2:R118,"si")</f>
        <v>117</v>
      </c>
      <c r="S119" s="25" t="n">
        <f aca="false">SUM(S2:S118)</f>
        <v>0</v>
      </c>
      <c r="T119" s="25" t="n">
        <f aca="false">SUM(T2:T118)</f>
        <v>0</v>
      </c>
      <c r="U119" s="25" t="n">
        <f aca="false">SUM(U2:U118)</f>
        <v>0</v>
      </c>
      <c r="V119" s="25" t="n">
        <f aca="false">SUM(V2:V118)</f>
        <v>0</v>
      </c>
      <c r="W119" s="25" t="n">
        <f aca="false">SUM(W2:W118)</f>
        <v>58915.35</v>
      </c>
      <c r="X119" s="25" t="n">
        <f aca="false">SUM(X2:X118)</f>
        <v>98548</v>
      </c>
      <c r="Y119" s="25" t="n">
        <f aca="false">SUM(Y2:Y118)</f>
        <v>157463.35</v>
      </c>
      <c r="Z119" s="25" t="n">
        <f aca="false">SUM(Z2:Z118)</f>
        <v>143134.2</v>
      </c>
      <c r="AA119" s="25" t="n">
        <f aca="false">SUM(AA2:AA118)</f>
        <v>13384.34</v>
      </c>
      <c r="AB119" s="25" t="n">
        <f aca="false">SUM(AB2:AB118)</f>
        <v>95422.78</v>
      </c>
      <c r="AC119" s="25" t="n">
        <f aca="false">SUM(AC2:AC118)</f>
        <v>8922.86</v>
      </c>
    </row>
  </sheetData>
  <printOptions headings="false" gridLines="true" gridLinesSet="true" horizontalCentered="true" verticalCentered="false"/>
  <pageMargins left="0" right="0" top="0.984722222222222" bottom="0.879861111111111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1" activeCellId="0" sqref="F1:H16384 F1:H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23" width="5.99"/>
    <col collapsed="false" customWidth="true" hidden="false" outlineLevel="0" max="2" min="2" style="23" width="16.99"/>
    <col collapsed="false" customWidth="true" hidden="false" outlineLevel="0" max="3" min="3" style="23" width="10.75"/>
    <col collapsed="false" customWidth="true" hidden="false" outlineLevel="0" max="4" min="4" style="23" width="17.11"/>
    <col collapsed="false" customWidth="true" hidden="false" outlineLevel="0" max="5" min="5" style="23" width="16.74"/>
    <col collapsed="false" customWidth="true" hidden="true" outlineLevel="1" max="6" min="6" style="24" width="6.99"/>
    <col collapsed="false" customWidth="true" hidden="true" outlineLevel="1" max="8" min="7" style="24" width="8.87"/>
    <col collapsed="false" customWidth="true" hidden="false" outlineLevel="0" max="9" min="9" style="23" width="11.87"/>
    <col collapsed="false" customWidth="true" hidden="true" outlineLevel="1" max="13" min="10" style="23" width="9.05"/>
    <col collapsed="false" customWidth="true" hidden="true" outlineLevel="1" max="14" min="14" style="25" width="9.05"/>
    <col collapsed="false" customWidth="true" hidden="false" outlineLevel="0" max="15" min="15" style="25" width="7.99"/>
    <col collapsed="false" customWidth="true" hidden="false" outlineLevel="0" max="16" min="16" style="25" width="7.61"/>
    <col collapsed="false" customWidth="true" hidden="false" outlineLevel="0" max="17" min="17" style="25" width="9.87"/>
    <col collapsed="false" customWidth="true" hidden="false" outlineLevel="0" max="18" min="18" style="25" width="7.49"/>
    <col collapsed="false" customWidth="true" hidden="false" outlineLevel="0" max="19" min="19" style="25" width="7.61"/>
    <col collapsed="false" customWidth="true" hidden="false" outlineLevel="0" max="20" min="20" style="25" width="16.37"/>
    <col collapsed="false" customWidth="true" hidden="false" outlineLevel="0" max="21" min="21" style="25" width="14.87"/>
    <col collapsed="false" customWidth="true" hidden="false" outlineLevel="0" max="22" min="22" style="25" width="13.87"/>
    <col collapsed="false" customWidth="true" hidden="false" outlineLevel="0" max="23" min="23" style="25" width="12.61"/>
    <col collapsed="false" customWidth="true" hidden="false" outlineLevel="0" max="24" min="24" style="25" width="15.11"/>
    <col collapsed="false" customWidth="true" hidden="false" outlineLevel="0" max="25" min="25" style="25" width="13.62"/>
    <col collapsed="false" customWidth="false" hidden="false" outlineLevel="0" max="257" min="26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663</v>
      </c>
      <c r="G1" s="28" t="s">
        <v>664</v>
      </c>
      <c r="H1" s="28" t="s">
        <v>665</v>
      </c>
      <c r="I1" s="29" t="s">
        <v>38</v>
      </c>
      <c r="J1" s="30" t="s">
        <v>39</v>
      </c>
      <c r="K1" s="30" t="s">
        <v>40</v>
      </c>
      <c r="L1" s="30" t="s">
        <v>41</v>
      </c>
      <c r="M1" s="30" t="s">
        <v>42</v>
      </c>
      <c r="N1" s="30" t="s">
        <v>43</v>
      </c>
      <c r="O1" s="31" t="s">
        <v>44</v>
      </c>
      <c r="P1" s="31" t="s">
        <v>45</v>
      </c>
      <c r="Q1" s="31" t="s">
        <v>46</v>
      </c>
      <c r="R1" s="31" t="s">
        <v>47</v>
      </c>
      <c r="S1" s="31" t="s">
        <v>48</v>
      </c>
      <c r="T1" s="31" t="s">
        <v>49</v>
      </c>
      <c r="U1" s="31" t="s">
        <v>411</v>
      </c>
      <c r="V1" s="31" t="s">
        <v>412</v>
      </c>
      <c r="W1" s="32" t="s">
        <v>52</v>
      </c>
      <c r="X1" s="31" t="s">
        <v>53</v>
      </c>
      <c r="Y1" s="31" t="s">
        <v>54</v>
      </c>
    </row>
    <row r="2" customFormat="false" ht="12.75" hidden="false" customHeight="true" outlineLevel="0" collapsed="false">
      <c r="A2" s="23" t="n">
        <v>1</v>
      </c>
      <c r="B2" s="23" t="s">
        <v>666</v>
      </c>
      <c r="C2" s="23" t="s">
        <v>667</v>
      </c>
      <c r="D2" s="23" t="s">
        <v>668</v>
      </c>
      <c r="E2" s="23" t="s">
        <v>58</v>
      </c>
      <c r="F2" s="33" t="n">
        <v>47</v>
      </c>
      <c r="G2" s="33" t="n">
        <v>3</v>
      </c>
      <c r="H2" s="33" t="n">
        <v>8</v>
      </c>
      <c r="I2" s="33" t="n">
        <f aca="false">SUM(F2:H2)</f>
        <v>58</v>
      </c>
      <c r="J2" s="34"/>
      <c r="K2" s="34"/>
      <c r="L2" s="34"/>
      <c r="M2" s="34"/>
      <c r="N2" s="34"/>
      <c r="O2" s="25" t="n">
        <f aca="false">IF(J2&gt;0,parametri!$B$4*J2,0)</f>
        <v>0</v>
      </c>
      <c r="P2" s="25" t="n">
        <f aca="false">IF((K2="si")*AND(L2=""),parametri!$B$5,0)</f>
        <v>0</v>
      </c>
      <c r="Q2" s="25" t="n">
        <f aca="false">IF(L2="si",parametri!$B$5,0)</f>
        <v>0</v>
      </c>
      <c r="R2" s="25" t="n">
        <f aca="false">IF(M2="si",parametri!$B$6,0)</f>
        <v>0</v>
      </c>
      <c r="S2" s="25" t="n">
        <f aca="false">IF(N2="si",parametri!$B$7,0)</f>
        <v>0</v>
      </c>
      <c r="T2" s="25" t="n">
        <f aca="false">IF(I2&gt;35,parametri!$B$9*I2,0)</f>
        <v>658.88</v>
      </c>
      <c r="U2" s="25" t="n">
        <f aca="false">SUM(O2:T2)</f>
        <v>658.88</v>
      </c>
      <c r="V2" s="25" t="n">
        <f aca="false">ROUND(U2*90.9/100,2)</f>
        <v>598.92</v>
      </c>
      <c r="W2" s="25" t="n">
        <f aca="false">ROUND(U2*8.5%,2)</f>
        <v>56</v>
      </c>
      <c r="X2" s="25" t="n">
        <f aca="false">ROUND(V2/12*8,2)</f>
        <v>399.28</v>
      </c>
      <c r="Y2" s="25" t="n">
        <f aca="false">ROUND(W2/12*8,2)</f>
        <v>37.33</v>
      </c>
    </row>
    <row r="3" customFormat="false" ht="12.75" hidden="false" customHeight="true" outlineLevel="0" collapsed="false">
      <c r="A3" s="23" t="n">
        <v>2</v>
      </c>
      <c r="B3" s="23" t="s">
        <v>669</v>
      </c>
      <c r="C3" s="23" t="s">
        <v>667</v>
      </c>
      <c r="D3" s="23" t="s">
        <v>670</v>
      </c>
      <c r="E3" s="23" t="s">
        <v>58</v>
      </c>
      <c r="F3" s="33" t="n">
        <v>55</v>
      </c>
      <c r="G3" s="33" t="n">
        <v>4</v>
      </c>
      <c r="H3" s="33" t="n">
        <v>5</v>
      </c>
      <c r="I3" s="33" t="n">
        <f aca="false">SUM(F3:H3)</f>
        <v>64</v>
      </c>
      <c r="J3" s="34"/>
      <c r="K3" s="34"/>
      <c r="L3" s="34"/>
      <c r="M3" s="34"/>
      <c r="N3" s="34"/>
      <c r="O3" s="25" t="n">
        <f aca="false">IF(J3&gt;0,parametri!$B$4*J3,0)</f>
        <v>0</v>
      </c>
      <c r="P3" s="25" t="n">
        <f aca="false">IF((K3="si")*AND(L3=""),parametri!$B$5,0)</f>
        <v>0</v>
      </c>
      <c r="Q3" s="25" t="n">
        <f aca="false">IF(L3="si",parametri!$B$5,0)</f>
        <v>0</v>
      </c>
      <c r="R3" s="25" t="n">
        <f aca="false">IF(M3="si",parametri!$B$6,0)</f>
        <v>0</v>
      </c>
      <c r="S3" s="25" t="n">
        <f aca="false">IF(N3="si",parametri!$B$7,0)</f>
        <v>0</v>
      </c>
      <c r="T3" s="25" t="n">
        <f aca="false">IF(I3&gt;35,parametri!$B$9*I3,0)</f>
        <v>727.04</v>
      </c>
      <c r="U3" s="25" t="n">
        <f aca="false">SUM(O3:T3)</f>
        <v>727.04</v>
      </c>
      <c r="V3" s="25" t="n">
        <f aca="false">ROUND(U3*90.9/100,2)</f>
        <v>660.88</v>
      </c>
      <c r="W3" s="25" t="n">
        <f aca="false">ROUND(U3*8.5%,2)</f>
        <v>61.8</v>
      </c>
      <c r="X3" s="25" t="n">
        <f aca="false">ROUND(V3/12*8,2)</f>
        <v>440.59</v>
      </c>
      <c r="Y3" s="25" t="n">
        <f aca="false">ROUND(W3/12*8,2)</f>
        <v>41.2</v>
      </c>
    </row>
    <row r="4" customFormat="false" ht="12.75" hidden="false" customHeight="true" outlineLevel="0" collapsed="false">
      <c r="A4" s="23" t="n">
        <v>3</v>
      </c>
      <c r="B4" s="23" t="s">
        <v>671</v>
      </c>
      <c r="C4" s="23" t="s">
        <v>667</v>
      </c>
      <c r="D4" s="23" t="s">
        <v>672</v>
      </c>
      <c r="E4" s="23" t="s">
        <v>58</v>
      </c>
      <c r="F4" s="33" t="n">
        <v>52</v>
      </c>
      <c r="G4" s="33" t="n">
        <v>0</v>
      </c>
      <c r="H4" s="33" t="n">
        <v>5</v>
      </c>
      <c r="I4" s="33" t="n">
        <f aca="false">SUM(F4:H4)</f>
        <v>57</v>
      </c>
      <c r="J4" s="34"/>
      <c r="K4" s="34"/>
      <c r="L4" s="34"/>
      <c r="M4" s="34"/>
      <c r="N4" s="34"/>
      <c r="O4" s="25" t="n">
        <f aca="false">IF(J4&gt;0,parametri!$B$4*J4,0)</f>
        <v>0</v>
      </c>
      <c r="P4" s="25" t="n">
        <f aca="false">IF((K4="si")*AND(L4=""),parametri!$B$5,0)</f>
        <v>0</v>
      </c>
      <c r="Q4" s="25" t="n">
        <f aca="false">IF(L4="si",parametri!$B$5,0)</f>
        <v>0</v>
      </c>
      <c r="R4" s="25" t="n">
        <f aca="false">IF(M4="si",parametri!$B$6,0)</f>
        <v>0</v>
      </c>
      <c r="S4" s="25" t="n">
        <f aca="false">IF(N4="si",parametri!$B$7,0)</f>
        <v>0</v>
      </c>
      <c r="T4" s="25" t="n">
        <f aca="false">IF(I4&gt;35,parametri!$B$9*I4,0)</f>
        <v>647.52</v>
      </c>
      <c r="U4" s="25" t="n">
        <f aca="false">SUM(O4:T4)</f>
        <v>647.52</v>
      </c>
      <c r="V4" s="25" t="n">
        <f aca="false">ROUND(U4*90.9/100,2)</f>
        <v>588.6</v>
      </c>
      <c r="W4" s="25" t="n">
        <f aca="false">ROUND(U4*8.5%,2)</f>
        <v>55.04</v>
      </c>
      <c r="X4" s="25" t="n">
        <f aca="false">ROUND(V4/12*8,2)</f>
        <v>392.4</v>
      </c>
      <c r="Y4" s="25" t="n">
        <f aca="false">ROUND(W4/12*8,2)</f>
        <v>36.69</v>
      </c>
    </row>
    <row r="5" customFormat="false" ht="12.75" hidden="false" customHeight="true" outlineLevel="0" collapsed="false">
      <c r="A5" s="23" t="n">
        <v>4</v>
      </c>
      <c r="B5" s="23" t="s">
        <v>673</v>
      </c>
      <c r="C5" s="23" t="s">
        <v>667</v>
      </c>
      <c r="D5" s="23" t="s">
        <v>674</v>
      </c>
      <c r="E5" s="23" t="s">
        <v>58</v>
      </c>
      <c r="F5" s="33" t="n">
        <v>51</v>
      </c>
      <c r="G5" s="33" t="n">
        <v>3</v>
      </c>
      <c r="H5" s="33" t="n">
        <v>8</v>
      </c>
      <c r="I5" s="33" t="n">
        <f aca="false">SUM(F5:H5)</f>
        <v>62</v>
      </c>
      <c r="J5" s="34"/>
      <c r="K5" s="34"/>
      <c r="L5" s="34"/>
      <c r="M5" s="34"/>
      <c r="N5" s="34"/>
      <c r="O5" s="25" t="n">
        <f aca="false">IF(J5&gt;0,parametri!$B$4*J5,0)</f>
        <v>0</v>
      </c>
      <c r="P5" s="25" t="n">
        <f aca="false">IF((K5="si")*AND(L5=""),parametri!$B$5,0)</f>
        <v>0</v>
      </c>
      <c r="Q5" s="25" t="n">
        <f aca="false">IF(L5="si",parametri!$B$5,0)</f>
        <v>0</v>
      </c>
      <c r="R5" s="25" t="n">
        <f aca="false">IF(M5="si",parametri!$B$6,0)</f>
        <v>0</v>
      </c>
      <c r="S5" s="25" t="n">
        <f aca="false">IF(N5="si",parametri!$B$7,0)</f>
        <v>0</v>
      </c>
      <c r="T5" s="25" t="n">
        <f aca="false">IF(I5&gt;35,parametri!$B$9*I5,0)</f>
        <v>704.32</v>
      </c>
      <c r="U5" s="25" t="n">
        <f aca="false">SUM(O5:T5)</f>
        <v>704.32</v>
      </c>
      <c r="V5" s="25" t="n">
        <f aca="false">ROUND(U5*90.9/100,2)</f>
        <v>640.23</v>
      </c>
      <c r="W5" s="25" t="n">
        <f aca="false">ROUND(U5*8.5%,2)</f>
        <v>59.87</v>
      </c>
      <c r="X5" s="25" t="n">
        <f aca="false">ROUND(V5/12*8,2)</f>
        <v>426.82</v>
      </c>
      <c r="Y5" s="25" t="n">
        <f aca="false">ROUND(W5/12*8,2)</f>
        <v>39.91</v>
      </c>
    </row>
    <row r="6" customFormat="false" ht="12.75" hidden="false" customHeight="true" outlineLevel="0" collapsed="false">
      <c r="A6" s="23" t="n">
        <v>5</v>
      </c>
      <c r="B6" s="23" t="s">
        <v>675</v>
      </c>
      <c r="C6" s="23" t="s">
        <v>667</v>
      </c>
      <c r="D6" s="23" t="s">
        <v>676</v>
      </c>
      <c r="E6" s="23" t="s">
        <v>58</v>
      </c>
      <c r="F6" s="33" t="n">
        <v>46</v>
      </c>
      <c r="G6" s="33" t="n">
        <v>0</v>
      </c>
      <c r="H6" s="33" t="n">
        <v>5</v>
      </c>
      <c r="I6" s="33" t="n">
        <f aca="false">SUM(F6:H6)</f>
        <v>51</v>
      </c>
      <c r="J6" s="34"/>
      <c r="K6" s="34"/>
      <c r="L6" s="34"/>
      <c r="M6" s="34"/>
      <c r="N6" s="34"/>
      <c r="O6" s="25" t="n">
        <f aca="false">IF(J6&gt;0,parametri!$B$4*J6,0)</f>
        <v>0</v>
      </c>
      <c r="P6" s="25" t="n">
        <f aca="false">IF((K6="si")*AND(L6=""),parametri!$B$5,0)</f>
        <v>0</v>
      </c>
      <c r="Q6" s="25" t="n">
        <f aca="false">IF(L6="si",parametri!$B$5,0)</f>
        <v>0</v>
      </c>
      <c r="R6" s="25" t="n">
        <f aca="false">IF(M6="si",parametri!$B$6,0)</f>
        <v>0</v>
      </c>
      <c r="S6" s="25" t="n">
        <f aca="false">IF(N6="si",parametri!$B$7,0)</f>
        <v>0</v>
      </c>
      <c r="T6" s="25" t="n">
        <f aca="false">IF(I6&gt;35,parametri!$B$9*I6,0)</f>
        <v>579.36</v>
      </c>
      <c r="U6" s="25" t="n">
        <f aca="false">SUM(O6:T6)</f>
        <v>579.36</v>
      </c>
      <c r="V6" s="25" t="n">
        <f aca="false">ROUND(U6*90.9/100,2)</f>
        <v>526.64</v>
      </c>
      <c r="W6" s="25" t="n">
        <f aca="false">ROUND(U6*8.5%,2)</f>
        <v>49.25</v>
      </c>
      <c r="X6" s="25" t="n">
        <f aca="false">ROUND(V6/12*8,2)</f>
        <v>351.09</v>
      </c>
      <c r="Y6" s="25" t="n">
        <f aca="false">ROUND(W6/12*8,2)</f>
        <v>32.83</v>
      </c>
    </row>
    <row r="7" customFormat="false" ht="12.75" hidden="false" customHeight="true" outlineLevel="0" collapsed="false">
      <c r="A7" s="23" t="n">
        <v>6</v>
      </c>
      <c r="B7" s="23" t="s">
        <v>677</v>
      </c>
      <c r="C7" s="23" t="s">
        <v>667</v>
      </c>
      <c r="D7" s="23" t="s">
        <v>678</v>
      </c>
      <c r="E7" s="23" t="s">
        <v>58</v>
      </c>
      <c r="F7" s="33" t="n">
        <v>55</v>
      </c>
      <c r="G7" s="33" t="n">
        <v>4</v>
      </c>
      <c r="H7" s="33" t="n">
        <v>5</v>
      </c>
      <c r="I7" s="33" t="n">
        <f aca="false">SUM(F7:H7)</f>
        <v>64</v>
      </c>
      <c r="J7" s="34"/>
      <c r="K7" s="34"/>
      <c r="L7" s="34"/>
      <c r="M7" s="34"/>
      <c r="N7" s="34"/>
      <c r="O7" s="25" t="n">
        <f aca="false">IF(J7&gt;0,parametri!$B$4*J7,0)</f>
        <v>0</v>
      </c>
      <c r="P7" s="25" t="n">
        <f aca="false">IF((K7="si")*AND(L7=""),parametri!$B$5,0)</f>
        <v>0</v>
      </c>
      <c r="Q7" s="25" t="n">
        <f aca="false">IF(L7="si",parametri!$B$5,0)</f>
        <v>0</v>
      </c>
      <c r="R7" s="25" t="n">
        <f aca="false">IF(M7="si",parametri!$B$6,0)</f>
        <v>0</v>
      </c>
      <c r="S7" s="25" t="n">
        <f aca="false">IF(N7="si",parametri!$B$7,0)</f>
        <v>0</v>
      </c>
      <c r="T7" s="25" t="n">
        <f aca="false">IF(I7&gt;35,parametri!$B$9*I7,0)</f>
        <v>727.04</v>
      </c>
      <c r="U7" s="25" t="n">
        <f aca="false">SUM(O7:T7)</f>
        <v>727.04</v>
      </c>
      <c r="V7" s="25" t="n">
        <f aca="false">ROUND(U7*90.9/100,2)</f>
        <v>660.88</v>
      </c>
      <c r="W7" s="25" t="n">
        <f aca="false">ROUND(U7*8.5%,2)</f>
        <v>61.8</v>
      </c>
      <c r="X7" s="25" t="n">
        <f aca="false">ROUND(V7/12*8,2)</f>
        <v>440.59</v>
      </c>
      <c r="Y7" s="25" t="n">
        <f aca="false">ROUND(W7/12*8,2)</f>
        <v>41.2</v>
      </c>
    </row>
    <row r="8" customFormat="false" ht="12.75" hidden="false" customHeight="true" outlineLevel="0" collapsed="false">
      <c r="A8" s="23" t="n">
        <v>7</v>
      </c>
      <c r="B8" s="23" t="s">
        <v>679</v>
      </c>
      <c r="C8" s="23" t="s">
        <v>667</v>
      </c>
      <c r="D8" s="23" t="s">
        <v>680</v>
      </c>
      <c r="E8" s="23" t="s">
        <v>58</v>
      </c>
      <c r="F8" s="33" t="n">
        <v>35</v>
      </c>
      <c r="G8" s="33" t="n">
        <v>4</v>
      </c>
      <c r="H8" s="33" t="n">
        <v>7</v>
      </c>
      <c r="I8" s="33" t="n">
        <f aca="false">SUM(F8:H8)</f>
        <v>46</v>
      </c>
      <c r="J8" s="34"/>
      <c r="K8" s="34"/>
      <c r="L8" s="34"/>
      <c r="M8" s="34"/>
      <c r="N8" s="34"/>
      <c r="O8" s="25" t="n">
        <f aca="false">IF(J8&gt;0,parametri!$B$4*J8,0)</f>
        <v>0</v>
      </c>
      <c r="P8" s="25" t="n">
        <f aca="false">IF((K8="si")*AND(L8=""),parametri!$B$5,0)</f>
        <v>0</v>
      </c>
      <c r="Q8" s="25" t="n">
        <f aca="false">IF(L8="si",parametri!$B$5,0)</f>
        <v>0</v>
      </c>
      <c r="R8" s="25" t="n">
        <f aca="false">IF(M8="si",parametri!$B$6,0)</f>
        <v>0</v>
      </c>
      <c r="S8" s="25" t="n">
        <f aca="false">IF(N8="si",parametri!$B$7,0)</f>
        <v>0</v>
      </c>
      <c r="T8" s="25" t="n">
        <f aca="false">IF(I8&gt;35,parametri!$B$9*I8,0)</f>
        <v>522.56</v>
      </c>
      <c r="U8" s="25" t="n">
        <f aca="false">SUM(O8:T8)</f>
        <v>522.56</v>
      </c>
      <c r="V8" s="25" t="n">
        <f aca="false">ROUND(U8*90.9/100,2)</f>
        <v>475.01</v>
      </c>
      <c r="W8" s="25" t="n">
        <f aca="false">ROUND(U8*8.5%,2)</f>
        <v>44.42</v>
      </c>
      <c r="X8" s="25" t="n">
        <f aca="false">ROUND(V8/12*8,2)</f>
        <v>316.67</v>
      </c>
      <c r="Y8" s="25" t="n">
        <f aca="false">ROUND(W8/12*8,2)</f>
        <v>29.61</v>
      </c>
    </row>
    <row r="9" customFormat="false" ht="12.75" hidden="false" customHeight="true" outlineLevel="0" collapsed="false">
      <c r="A9" s="23" t="n">
        <v>8</v>
      </c>
      <c r="B9" s="23" t="s">
        <v>681</v>
      </c>
      <c r="C9" s="23" t="s">
        <v>667</v>
      </c>
      <c r="D9" s="23" t="s">
        <v>682</v>
      </c>
      <c r="E9" s="23" t="s">
        <v>58</v>
      </c>
      <c r="F9" s="33" t="n">
        <v>45</v>
      </c>
      <c r="G9" s="33" t="n">
        <v>0</v>
      </c>
      <c r="H9" s="33" t="n">
        <v>3</v>
      </c>
      <c r="I9" s="33" t="n">
        <f aca="false">SUM(F9:H9)</f>
        <v>48</v>
      </c>
      <c r="J9" s="34"/>
      <c r="K9" s="34"/>
      <c r="L9" s="34"/>
      <c r="M9" s="34"/>
      <c r="N9" s="34"/>
      <c r="O9" s="25" t="n">
        <f aca="false">IF(J9&gt;0,parametri!$B$4*J9,0)</f>
        <v>0</v>
      </c>
      <c r="P9" s="25" t="n">
        <f aca="false">IF((K9="si")*AND(L9=""),parametri!$B$5,0)</f>
        <v>0</v>
      </c>
      <c r="Q9" s="25" t="n">
        <f aca="false">IF(L9="si",parametri!$B$5,0)</f>
        <v>0</v>
      </c>
      <c r="R9" s="25" t="n">
        <f aca="false">IF(M9="si",parametri!$B$6,0)</f>
        <v>0</v>
      </c>
      <c r="S9" s="25" t="n">
        <f aca="false">IF(N9="si",parametri!$B$7,0)</f>
        <v>0</v>
      </c>
      <c r="T9" s="25" t="n">
        <f aca="false">IF(I9&gt;35,parametri!$B$9*I9,0)</f>
        <v>545.28</v>
      </c>
      <c r="U9" s="25" t="n">
        <f aca="false">SUM(O9:T9)</f>
        <v>545.28</v>
      </c>
      <c r="V9" s="25" t="n">
        <f aca="false">ROUND(U9*90.9/100,2)</f>
        <v>495.66</v>
      </c>
      <c r="W9" s="25" t="n">
        <f aca="false">ROUND(U9*8.5%,2)</f>
        <v>46.35</v>
      </c>
      <c r="X9" s="25" t="n">
        <f aca="false">ROUND(V9/12*8,2)</f>
        <v>330.44</v>
      </c>
      <c r="Y9" s="25" t="n">
        <f aca="false">ROUND(W9/12*8,2)</f>
        <v>30.9</v>
      </c>
    </row>
    <row r="10" customFormat="false" ht="12.75" hidden="false" customHeight="true" outlineLevel="0" collapsed="false">
      <c r="A10" s="23" t="n">
        <v>9</v>
      </c>
      <c r="B10" s="23" t="s">
        <v>683</v>
      </c>
      <c r="C10" s="23" t="s">
        <v>667</v>
      </c>
      <c r="D10" s="23" t="s">
        <v>684</v>
      </c>
      <c r="E10" s="23" t="s">
        <v>58</v>
      </c>
      <c r="F10" s="33" t="n">
        <v>3</v>
      </c>
      <c r="G10" s="33" t="n">
        <v>2</v>
      </c>
      <c r="H10" s="33" t="n">
        <v>0</v>
      </c>
      <c r="I10" s="33" t="n">
        <f aca="false">SUM(F10:H10)</f>
        <v>5</v>
      </c>
      <c r="J10" s="34"/>
      <c r="K10" s="34"/>
      <c r="L10" s="34"/>
      <c r="M10" s="34"/>
      <c r="N10" s="34"/>
      <c r="O10" s="25" t="n">
        <f aca="false">IF(J10&gt;0,parametri!$B$4*J10,0)</f>
        <v>0</v>
      </c>
      <c r="P10" s="25" t="n">
        <f aca="false">IF((K10="si")*AND(L10=""),parametri!$B$5,0)</f>
        <v>0</v>
      </c>
      <c r="Q10" s="25" t="n">
        <f aca="false">IF(L10="si",parametri!$B$5,0)</f>
        <v>0</v>
      </c>
      <c r="R10" s="25" t="n">
        <f aca="false">IF(M10="si",parametri!$B$6,0)</f>
        <v>0</v>
      </c>
      <c r="S10" s="25" t="n">
        <f aca="false">IF(N10="si",parametri!$B$7,0)</f>
        <v>0</v>
      </c>
      <c r="T10" s="25" t="n">
        <f aca="false">IF(I10&gt;35,parametri!$B$9*I10,0)</f>
        <v>0</v>
      </c>
      <c r="U10" s="25" t="n">
        <f aca="false">SUM(O10:T10)</f>
        <v>0</v>
      </c>
      <c r="V10" s="25" t="n">
        <f aca="false">ROUND(U10*90.9/100,2)</f>
        <v>0</v>
      </c>
      <c r="W10" s="25" t="n">
        <f aca="false">ROUND(U10*8.5%,2)</f>
        <v>0</v>
      </c>
      <c r="X10" s="25" t="n">
        <f aca="false">ROUND(V10/12*8,2)</f>
        <v>0</v>
      </c>
      <c r="Y10" s="25" t="n">
        <f aca="false">ROUND(W10/12*8,2)</f>
        <v>0</v>
      </c>
    </row>
    <row r="11" customFormat="false" ht="12.75" hidden="false" customHeight="true" outlineLevel="0" collapsed="false">
      <c r="A11" s="23" t="n">
        <v>10</v>
      </c>
      <c r="B11" s="23" t="s">
        <v>685</v>
      </c>
      <c r="C11" s="23" t="s">
        <v>667</v>
      </c>
      <c r="D11" s="23" t="s">
        <v>686</v>
      </c>
      <c r="E11" s="23" t="s">
        <v>58</v>
      </c>
      <c r="F11" s="33" t="n">
        <v>62</v>
      </c>
      <c r="G11" s="33" t="n">
        <v>1</v>
      </c>
      <c r="H11" s="33" t="n">
        <v>5</v>
      </c>
      <c r="I11" s="33" t="n">
        <f aca="false">SUM(F11:H11)</f>
        <v>68</v>
      </c>
      <c r="J11" s="34"/>
      <c r="K11" s="34"/>
      <c r="L11" s="34"/>
      <c r="M11" s="34"/>
      <c r="N11" s="34"/>
      <c r="O11" s="25" t="n">
        <f aca="false">IF(J11&gt;0,parametri!$B$4*J11,0)</f>
        <v>0</v>
      </c>
      <c r="P11" s="25" t="n">
        <f aca="false">IF((K11="si")*AND(L11=""),parametri!$B$5,0)</f>
        <v>0</v>
      </c>
      <c r="Q11" s="25" t="n">
        <f aca="false">IF(L11="si",parametri!$B$5,0)</f>
        <v>0</v>
      </c>
      <c r="R11" s="25" t="n">
        <f aca="false">IF(M11="si",parametri!$B$6,0)</f>
        <v>0</v>
      </c>
      <c r="S11" s="25" t="n">
        <f aca="false">IF(N11="si",parametri!$B$7,0)</f>
        <v>0</v>
      </c>
      <c r="T11" s="25" t="n">
        <f aca="false">IF(I11&gt;35,parametri!$B$9*I11,0)</f>
        <v>772.48</v>
      </c>
      <c r="U11" s="25" t="n">
        <f aca="false">SUM(O11:T11)</f>
        <v>772.48</v>
      </c>
      <c r="V11" s="25" t="n">
        <f aca="false">ROUND(U11*90.9/100,2)</f>
        <v>702.18</v>
      </c>
      <c r="W11" s="25" t="n">
        <f aca="false">ROUND(U11*8.5%,2)</f>
        <v>65.66</v>
      </c>
      <c r="X11" s="25" t="n">
        <f aca="false">ROUND(V11/12*8,2)</f>
        <v>468.12</v>
      </c>
      <c r="Y11" s="25" t="n">
        <f aca="false">ROUND(W11/12*8,2)</f>
        <v>43.77</v>
      </c>
    </row>
    <row r="12" customFormat="false" ht="12.75" hidden="false" customHeight="true" outlineLevel="0" collapsed="false">
      <c r="A12" s="23" t="n">
        <v>11</v>
      </c>
      <c r="B12" s="23" t="s">
        <v>687</v>
      </c>
      <c r="C12" s="23" t="s">
        <v>667</v>
      </c>
      <c r="D12" s="23" t="s">
        <v>688</v>
      </c>
      <c r="E12" s="23" t="s">
        <v>58</v>
      </c>
      <c r="F12" s="33" t="n">
        <v>51</v>
      </c>
      <c r="G12" s="33" t="n">
        <v>6</v>
      </c>
      <c r="H12" s="33" t="n">
        <v>11</v>
      </c>
      <c r="I12" s="33" t="n">
        <f aca="false">SUM(F12:H12)</f>
        <v>68</v>
      </c>
      <c r="J12" s="34"/>
      <c r="K12" s="34"/>
      <c r="L12" s="34"/>
      <c r="M12" s="34"/>
      <c r="N12" s="34"/>
      <c r="O12" s="25" t="n">
        <f aca="false">IF(J12&gt;0,parametri!$B$4*J12,0)</f>
        <v>0</v>
      </c>
      <c r="P12" s="25" t="n">
        <f aca="false">IF((K12="si")*AND(L12=""),parametri!$B$5,0)</f>
        <v>0</v>
      </c>
      <c r="Q12" s="25" t="n">
        <f aca="false">IF(L12="si",parametri!$B$5,0)</f>
        <v>0</v>
      </c>
      <c r="R12" s="25" t="n">
        <f aca="false">IF(M12="si",parametri!$B$6,0)</f>
        <v>0</v>
      </c>
      <c r="S12" s="25" t="n">
        <f aca="false">IF(N12="si",parametri!$B$7,0)</f>
        <v>0</v>
      </c>
      <c r="T12" s="25" t="n">
        <f aca="false">IF(I12&gt;35,parametri!$B$9*I12,0)</f>
        <v>772.48</v>
      </c>
      <c r="U12" s="25" t="n">
        <f aca="false">SUM(O12:T12)</f>
        <v>772.48</v>
      </c>
      <c r="V12" s="25" t="n">
        <f aca="false">ROUND(U12*90.9/100,2)</f>
        <v>702.18</v>
      </c>
      <c r="W12" s="25" t="n">
        <f aca="false">ROUND(U12*8.5%,2)</f>
        <v>65.66</v>
      </c>
      <c r="X12" s="25" t="n">
        <f aca="false">ROUND(V12/12*8,2)</f>
        <v>468.12</v>
      </c>
      <c r="Y12" s="25" t="n">
        <f aca="false">ROUND(W12/12*8,2)</f>
        <v>43.77</v>
      </c>
    </row>
    <row r="13" customFormat="false" ht="12.75" hidden="false" customHeight="true" outlineLevel="0" collapsed="false">
      <c r="A13" s="23" t="n">
        <v>12</v>
      </c>
      <c r="B13" s="23" t="s">
        <v>689</v>
      </c>
      <c r="C13" s="23" t="s">
        <v>667</v>
      </c>
      <c r="D13" s="23" t="s">
        <v>690</v>
      </c>
      <c r="E13" s="23" t="s">
        <v>58</v>
      </c>
      <c r="F13" s="33" t="n">
        <v>74</v>
      </c>
      <c r="G13" s="33" t="n">
        <v>1</v>
      </c>
      <c r="H13" s="33" t="n">
        <v>10</v>
      </c>
      <c r="I13" s="33" t="n">
        <f aca="false">SUM(F13:H13)</f>
        <v>85</v>
      </c>
      <c r="J13" s="34"/>
      <c r="K13" s="34"/>
      <c r="L13" s="34"/>
      <c r="M13" s="34"/>
      <c r="N13" s="34"/>
      <c r="O13" s="25" t="n">
        <f aca="false">IF(J13&gt;0,parametri!$B$4*J13,0)</f>
        <v>0</v>
      </c>
      <c r="P13" s="25" t="n">
        <f aca="false">IF((K13="si")*AND(L13=""),parametri!$B$5,0)</f>
        <v>0</v>
      </c>
      <c r="Q13" s="25" t="n">
        <f aca="false">IF(L13="si",parametri!$B$5,0)</f>
        <v>0</v>
      </c>
      <c r="R13" s="25" t="n">
        <f aca="false">IF(M13="si",parametri!$B$6,0)</f>
        <v>0</v>
      </c>
      <c r="S13" s="25" t="n">
        <f aca="false">IF(N13="si",parametri!$B$7,0)</f>
        <v>0</v>
      </c>
      <c r="T13" s="25" t="n">
        <f aca="false">IF(I13&gt;35,parametri!$B$9*I13,0)</f>
        <v>965.6</v>
      </c>
      <c r="U13" s="25" t="n">
        <f aca="false">SUM(O13:T13)</f>
        <v>965.6</v>
      </c>
      <c r="V13" s="25" t="n">
        <f aca="false">ROUND(U13*90.9/100,2)</f>
        <v>877.73</v>
      </c>
      <c r="W13" s="25" t="n">
        <f aca="false">ROUND(U13*8.5%,2)</f>
        <v>82.08</v>
      </c>
      <c r="X13" s="25" t="n">
        <f aca="false">ROUND(V13/12*8,2)</f>
        <v>585.15</v>
      </c>
      <c r="Y13" s="25" t="n">
        <f aca="false">ROUND(W13/12*8,2)</f>
        <v>54.72</v>
      </c>
    </row>
    <row r="14" customFormat="false" ht="12.75" hidden="false" customHeight="true" outlineLevel="0" collapsed="false">
      <c r="A14" s="23" t="n">
        <v>13</v>
      </c>
      <c r="B14" s="23" t="s">
        <v>691</v>
      </c>
      <c r="C14" s="23" t="s">
        <v>667</v>
      </c>
      <c r="D14" s="23" t="s">
        <v>692</v>
      </c>
      <c r="E14" s="23" t="s">
        <v>58</v>
      </c>
      <c r="F14" s="33" t="n">
        <v>46</v>
      </c>
      <c r="G14" s="33" t="n">
        <v>1</v>
      </c>
      <c r="H14" s="33" t="n">
        <v>5</v>
      </c>
      <c r="I14" s="33" t="n">
        <f aca="false">SUM(F14:H14)</f>
        <v>52</v>
      </c>
      <c r="J14" s="34"/>
      <c r="K14" s="34"/>
      <c r="L14" s="34"/>
      <c r="M14" s="34"/>
      <c r="N14" s="34"/>
      <c r="O14" s="25" t="n">
        <f aca="false">IF(J14&gt;0,parametri!$B$4*J14,0)</f>
        <v>0</v>
      </c>
      <c r="P14" s="25" t="n">
        <f aca="false">IF((K14="si")*AND(L14=""),parametri!$B$5,0)</f>
        <v>0</v>
      </c>
      <c r="Q14" s="25" t="n">
        <f aca="false">IF(L14="si",parametri!$B$5,0)</f>
        <v>0</v>
      </c>
      <c r="R14" s="25" t="n">
        <f aca="false">IF(M14="si",parametri!$B$6,0)</f>
        <v>0</v>
      </c>
      <c r="S14" s="25" t="n">
        <f aca="false">IF(N14="si",parametri!$B$7,0)</f>
        <v>0</v>
      </c>
      <c r="T14" s="25" t="n">
        <f aca="false">IF(I14&gt;35,parametri!$B$9*I14,0)</f>
        <v>590.72</v>
      </c>
      <c r="U14" s="25" t="n">
        <f aca="false">SUM(O14:T14)</f>
        <v>590.72</v>
      </c>
      <c r="V14" s="25" t="n">
        <f aca="false">ROUND(U14*90.9/100,2)</f>
        <v>536.96</v>
      </c>
      <c r="W14" s="25" t="n">
        <f aca="false">ROUND(U14*8.5%,2)</f>
        <v>50.21</v>
      </c>
      <c r="X14" s="25" t="n">
        <f aca="false">ROUND(V14/12*8,2)</f>
        <v>357.97</v>
      </c>
      <c r="Y14" s="25" t="n">
        <f aca="false">ROUND(W14/12*8,2)</f>
        <v>33.47</v>
      </c>
    </row>
    <row r="15" customFormat="false" ht="12.75" hidden="false" customHeight="true" outlineLevel="0" collapsed="false">
      <c r="A15" s="23" t="n">
        <v>14</v>
      </c>
      <c r="B15" s="23" t="s">
        <v>693</v>
      </c>
      <c r="C15" s="23" t="s">
        <v>667</v>
      </c>
      <c r="D15" s="23" t="s">
        <v>694</v>
      </c>
      <c r="E15" s="23" t="s">
        <v>58</v>
      </c>
      <c r="F15" s="33" t="n">
        <v>69</v>
      </c>
      <c r="G15" s="33" t="n">
        <v>3</v>
      </c>
      <c r="H15" s="33" t="n">
        <v>15</v>
      </c>
      <c r="I15" s="33" t="n">
        <f aca="false">SUM(F15:H15)</f>
        <v>87</v>
      </c>
      <c r="J15" s="34"/>
      <c r="K15" s="34"/>
      <c r="L15" s="34"/>
      <c r="M15" s="34"/>
      <c r="N15" s="34"/>
      <c r="O15" s="25" t="n">
        <f aca="false">IF(J15&gt;0,parametri!$B$4*J15,0)</f>
        <v>0</v>
      </c>
      <c r="P15" s="25" t="n">
        <f aca="false">IF((K15="si")*AND(L15=""),parametri!$B$5,0)</f>
        <v>0</v>
      </c>
      <c r="Q15" s="25" t="n">
        <f aca="false">IF(L15="si",parametri!$B$5,0)</f>
        <v>0</v>
      </c>
      <c r="R15" s="25" t="n">
        <f aca="false">IF(M15="si",parametri!$B$6,0)</f>
        <v>0</v>
      </c>
      <c r="S15" s="25" t="n">
        <f aca="false">IF(N15="si",parametri!$B$7,0)</f>
        <v>0</v>
      </c>
      <c r="T15" s="25" t="n">
        <f aca="false">IF(I15&gt;35,parametri!$B$9*I15,0)</f>
        <v>988.32</v>
      </c>
      <c r="U15" s="25" t="n">
        <f aca="false">SUM(O15:T15)</f>
        <v>988.32</v>
      </c>
      <c r="V15" s="25" t="n">
        <f aca="false">ROUND(U15*90.9/100,2)</f>
        <v>898.38</v>
      </c>
      <c r="W15" s="25" t="n">
        <f aca="false">ROUND(U15*8.5%,2)</f>
        <v>84.01</v>
      </c>
      <c r="X15" s="25" t="n">
        <f aca="false">ROUND(V15/12*8,2)</f>
        <v>598.92</v>
      </c>
      <c r="Y15" s="25" t="n">
        <f aca="false">ROUND(W15/12*8,2)</f>
        <v>56.01</v>
      </c>
    </row>
    <row r="16" customFormat="false" ht="12.75" hidden="false" customHeight="true" outlineLevel="0" collapsed="false">
      <c r="A16" s="23" t="n">
        <v>15</v>
      </c>
      <c r="B16" s="23" t="s">
        <v>695</v>
      </c>
      <c r="C16" s="23" t="s">
        <v>667</v>
      </c>
      <c r="D16" s="23" t="s">
        <v>696</v>
      </c>
      <c r="E16" s="23" t="s">
        <v>58</v>
      </c>
      <c r="F16" s="33" t="n">
        <v>46</v>
      </c>
      <c r="G16" s="33" t="n">
        <v>3</v>
      </c>
      <c r="H16" s="33" t="n">
        <v>9</v>
      </c>
      <c r="I16" s="33" t="n">
        <f aca="false">SUM(F16:H16)</f>
        <v>58</v>
      </c>
      <c r="J16" s="34"/>
      <c r="K16" s="34"/>
      <c r="L16" s="34"/>
      <c r="M16" s="34"/>
      <c r="N16" s="34"/>
      <c r="O16" s="25" t="n">
        <f aca="false">IF(J16&gt;0,parametri!$B$4*J16,0)</f>
        <v>0</v>
      </c>
      <c r="P16" s="25" t="n">
        <f aca="false">IF((K16="si")*AND(L16=""),parametri!$B$5,0)</f>
        <v>0</v>
      </c>
      <c r="Q16" s="25" t="n">
        <f aca="false">IF(L16="si",parametri!$B$5,0)</f>
        <v>0</v>
      </c>
      <c r="R16" s="25" t="n">
        <f aca="false">IF(M16="si",parametri!$B$6,0)</f>
        <v>0</v>
      </c>
      <c r="S16" s="25" t="n">
        <f aca="false">IF(N16="si",parametri!$B$7,0)</f>
        <v>0</v>
      </c>
      <c r="T16" s="25" t="n">
        <f aca="false">IF(I16&gt;35,parametri!$B$9*I16,0)</f>
        <v>658.88</v>
      </c>
      <c r="U16" s="25" t="n">
        <f aca="false">SUM(O16:T16)</f>
        <v>658.88</v>
      </c>
      <c r="V16" s="25" t="n">
        <f aca="false">ROUND(U16*90.9/100,2)</f>
        <v>598.92</v>
      </c>
      <c r="W16" s="25" t="n">
        <f aca="false">ROUND(U16*8.5%,2)</f>
        <v>56</v>
      </c>
      <c r="X16" s="25" t="n">
        <f aca="false">ROUND(V16/12*8,2)</f>
        <v>399.28</v>
      </c>
      <c r="Y16" s="25" t="n">
        <f aca="false">ROUND(W16/12*8,2)</f>
        <v>37.33</v>
      </c>
    </row>
    <row r="17" customFormat="false" ht="12.75" hidden="false" customHeight="true" outlineLevel="0" collapsed="false">
      <c r="A17" s="23" t="n">
        <v>16</v>
      </c>
      <c r="B17" s="23" t="s">
        <v>697</v>
      </c>
      <c r="C17" s="23" t="s">
        <v>667</v>
      </c>
      <c r="D17" s="23" t="s">
        <v>698</v>
      </c>
      <c r="E17" s="23" t="s">
        <v>58</v>
      </c>
      <c r="F17" s="33" t="n">
        <v>52</v>
      </c>
      <c r="G17" s="33" t="n">
        <v>1</v>
      </c>
      <c r="H17" s="33" t="n">
        <v>9</v>
      </c>
      <c r="I17" s="33" t="n">
        <f aca="false">SUM(F17:H17)</f>
        <v>62</v>
      </c>
      <c r="J17" s="34"/>
      <c r="K17" s="34"/>
      <c r="L17" s="34"/>
      <c r="M17" s="34"/>
      <c r="N17" s="34"/>
      <c r="O17" s="25" t="n">
        <f aca="false">IF(J17&gt;0,parametri!$B$4*J17,0)</f>
        <v>0</v>
      </c>
      <c r="P17" s="25" t="n">
        <f aca="false">IF((K17="si")*AND(L17=""),parametri!$B$5,0)</f>
        <v>0</v>
      </c>
      <c r="Q17" s="25" t="n">
        <f aca="false">IF(L17="si",parametri!$B$5,0)</f>
        <v>0</v>
      </c>
      <c r="R17" s="25" t="n">
        <f aca="false">IF(M17="si",parametri!$B$6,0)</f>
        <v>0</v>
      </c>
      <c r="S17" s="25" t="n">
        <f aca="false">IF(N17="si",parametri!$B$7,0)</f>
        <v>0</v>
      </c>
      <c r="T17" s="25" t="n">
        <f aca="false">IF(I17&gt;35,parametri!$B$9*I17,0)</f>
        <v>704.32</v>
      </c>
      <c r="U17" s="25" t="n">
        <f aca="false">SUM(O17:T17)</f>
        <v>704.32</v>
      </c>
      <c r="V17" s="25" t="n">
        <f aca="false">ROUND(U17*90.9/100,2)</f>
        <v>640.23</v>
      </c>
      <c r="W17" s="25" t="n">
        <f aca="false">ROUND(U17*8.5%,2)</f>
        <v>59.87</v>
      </c>
      <c r="X17" s="25" t="n">
        <f aca="false">ROUND(V17/12*8,2)</f>
        <v>426.82</v>
      </c>
      <c r="Y17" s="25" t="n">
        <f aca="false">ROUND(W17/12*8,2)</f>
        <v>39.91</v>
      </c>
    </row>
    <row r="18" customFormat="false" ht="12.75" hidden="false" customHeight="true" outlineLevel="0" collapsed="false">
      <c r="A18" s="23" t="n">
        <v>17</v>
      </c>
      <c r="B18" s="23" t="s">
        <v>699</v>
      </c>
      <c r="C18" s="23" t="s">
        <v>667</v>
      </c>
      <c r="D18" s="23" t="s">
        <v>700</v>
      </c>
      <c r="E18" s="23" t="s">
        <v>58</v>
      </c>
      <c r="F18" s="33" t="n">
        <v>45</v>
      </c>
      <c r="G18" s="33" t="n">
        <v>1</v>
      </c>
      <c r="H18" s="33" t="n">
        <v>6</v>
      </c>
      <c r="I18" s="33" t="n">
        <f aca="false">SUM(F18:H18)</f>
        <v>52</v>
      </c>
      <c r="J18" s="34"/>
      <c r="K18" s="34"/>
      <c r="L18" s="34"/>
      <c r="M18" s="34"/>
      <c r="N18" s="34"/>
      <c r="O18" s="25" t="n">
        <f aca="false">IF(J18&gt;0,parametri!$B$4*J18,0)</f>
        <v>0</v>
      </c>
      <c r="P18" s="25" t="n">
        <f aca="false">IF((K18="si")*AND(L18=""),parametri!$B$5,0)</f>
        <v>0</v>
      </c>
      <c r="Q18" s="25" t="n">
        <f aca="false">IF(L18="si",parametri!$B$5,0)</f>
        <v>0</v>
      </c>
      <c r="R18" s="25" t="n">
        <f aca="false">IF(M18="si",parametri!$B$6,0)</f>
        <v>0</v>
      </c>
      <c r="S18" s="25" t="n">
        <f aca="false">IF(N18="si",parametri!$B$7,0)</f>
        <v>0</v>
      </c>
      <c r="T18" s="25" t="n">
        <f aca="false">IF(I18&gt;35,parametri!$B$9*I18,0)</f>
        <v>590.72</v>
      </c>
      <c r="U18" s="25" t="n">
        <f aca="false">SUM(O18:T18)</f>
        <v>590.72</v>
      </c>
      <c r="V18" s="25" t="n">
        <f aca="false">ROUND(U18*90.9/100,2)</f>
        <v>536.96</v>
      </c>
      <c r="W18" s="25" t="n">
        <f aca="false">ROUND(U18*8.5%,2)</f>
        <v>50.21</v>
      </c>
      <c r="X18" s="25" t="n">
        <f aca="false">ROUND(V18/12*8,2)</f>
        <v>357.97</v>
      </c>
      <c r="Y18" s="25" t="n">
        <f aca="false">ROUND(W18/12*8,2)</f>
        <v>33.47</v>
      </c>
    </row>
    <row r="19" customFormat="false" ht="12.75" hidden="false" customHeight="true" outlineLevel="0" collapsed="false">
      <c r="A19" s="23" t="n">
        <v>18</v>
      </c>
      <c r="B19" s="23" t="s">
        <v>701</v>
      </c>
      <c r="C19" s="23" t="s">
        <v>667</v>
      </c>
      <c r="D19" s="23" t="s">
        <v>702</v>
      </c>
      <c r="E19" s="23" t="s">
        <v>58</v>
      </c>
      <c r="F19" s="33" t="n">
        <v>56</v>
      </c>
      <c r="G19" s="33" t="n">
        <v>5</v>
      </c>
      <c r="H19" s="33" t="n">
        <v>18</v>
      </c>
      <c r="I19" s="33" t="n">
        <f aca="false">SUM(F19:H19)</f>
        <v>79</v>
      </c>
      <c r="J19" s="34"/>
      <c r="K19" s="34"/>
      <c r="L19" s="34"/>
      <c r="M19" s="34"/>
      <c r="N19" s="34"/>
      <c r="O19" s="25" t="n">
        <f aca="false">IF(J19&gt;0,parametri!$B$4*J19,0)</f>
        <v>0</v>
      </c>
      <c r="P19" s="25" t="n">
        <f aca="false">IF((K19="si")*AND(L19=""),parametri!$B$5,0)</f>
        <v>0</v>
      </c>
      <c r="Q19" s="25" t="n">
        <f aca="false">IF(L19="si",parametri!$B$5,0)</f>
        <v>0</v>
      </c>
      <c r="R19" s="25" t="n">
        <f aca="false">IF(M19="si",parametri!$B$6,0)</f>
        <v>0</v>
      </c>
      <c r="S19" s="25" t="n">
        <f aca="false">IF(N19="si",parametri!$B$7,0)</f>
        <v>0</v>
      </c>
      <c r="T19" s="25" t="n">
        <f aca="false">IF(I19&gt;35,parametri!$B$9*I19,0)</f>
        <v>897.44</v>
      </c>
      <c r="U19" s="25" t="n">
        <f aca="false">SUM(O19:T19)</f>
        <v>897.44</v>
      </c>
      <c r="V19" s="25" t="n">
        <f aca="false">ROUND(U19*90.9/100,2)</f>
        <v>815.77</v>
      </c>
      <c r="W19" s="25" t="n">
        <f aca="false">ROUND(U19*8.5%,2)</f>
        <v>76.28</v>
      </c>
      <c r="X19" s="25" t="n">
        <f aca="false">ROUND(V19/12*8,2)</f>
        <v>543.85</v>
      </c>
      <c r="Y19" s="25" t="n">
        <f aca="false">ROUND(W19/12*8,2)</f>
        <v>50.85</v>
      </c>
    </row>
    <row r="20" customFormat="false" ht="12.75" hidden="false" customHeight="true" outlineLevel="0" collapsed="false">
      <c r="A20" s="23" t="n">
        <v>19</v>
      </c>
      <c r="B20" s="23" t="s">
        <v>703</v>
      </c>
      <c r="C20" s="23" t="s">
        <v>667</v>
      </c>
      <c r="D20" s="23" t="s">
        <v>704</v>
      </c>
      <c r="E20" s="23" t="s">
        <v>58</v>
      </c>
      <c r="F20" s="33" t="n">
        <v>51</v>
      </c>
      <c r="G20" s="33" t="n">
        <v>4</v>
      </c>
      <c r="H20" s="33" t="n">
        <v>6</v>
      </c>
      <c r="I20" s="33" t="n">
        <f aca="false">SUM(F20:H20)</f>
        <v>61</v>
      </c>
      <c r="J20" s="34"/>
      <c r="K20" s="34"/>
      <c r="L20" s="34"/>
      <c r="M20" s="34"/>
      <c r="N20" s="34"/>
      <c r="O20" s="25" t="n">
        <f aca="false">IF(J20&gt;0,parametri!$B$4*J20,0)</f>
        <v>0</v>
      </c>
      <c r="P20" s="25" t="n">
        <f aca="false">IF((K20="si")*AND(L20=""),parametri!$B$5,0)</f>
        <v>0</v>
      </c>
      <c r="Q20" s="25" t="n">
        <f aca="false">IF(L20="si",parametri!$B$5,0)</f>
        <v>0</v>
      </c>
      <c r="R20" s="25" t="n">
        <f aca="false">IF(M20="si",parametri!$B$6,0)</f>
        <v>0</v>
      </c>
      <c r="S20" s="25" t="n">
        <f aca="false">IF(N20="si",parametri!$B$7,0)</f>
        <v>0</v>
      </c>
      <c r="T20" s="25" t="n">
        <f aca="false">IF(I20&gt;35,parametri!$B$9*I20,0)</f>
        <v>692.96</v>
      </c>
      <c r="U20" s="25" t="n">
        <f aca="false">SUM(O20:T20)</f>
        <v>692.96</v>
      </c>
      <c r="V20" s="25" t="n">
        <f aca="false">ROUND(U20*90.9/100,2)</f>
        <v>629.9</v>
      </c>
      <c r="W20" s="25" t="n">
        <f aca="false">ROUND(U20*8.5%,2)</f>
        <v>58.9</v>
      </c>
      <c r="X20" s="25" t="n">
        <f aca="false">ROUND(V20/12*8,2)</f>
        <v>419.93</v>
      </c>
      <c r="Y20" s="25" t="n">
        <f aca="false">ROUND(W20/12*8,2)</f>
        <v>39.27</v>
      </c>
    </row>
    <row r="21" customFormat="false" ht="12.75" hidden="false" customHeight="true" outlineLevel="0" collapsed="false">
      <c r="A21" s="23" t="n">
        <v>20</v>
      </c>
      <c r="B21" s="23" t="s">
        <v>705</v>
      </c>
      <c r="C21" s="23" t="s">
        <v>667</v>
      </c>
      <c r="D21" s="23" t="s">
        <v>706</v>
      </c>
      <c r="E21" s="23" t="s">
        <v>58</v>
      </c>
      <c r="F21" s="33" t="n">
        <v>64</v>
      </c>
      <c r="G21" s="33" t="n">
        <v>0</v>
      </c>
      <c r="H21" s="33" t="n">
        <v>9</v>
      </c>
      <c r="I21" s="33" t="n">
        <f aca="false">SUM(F21:H21)</f>
        <v>73</v>
      </c>
      <c r="J21" s="34"/>
      <c r="K21" s="34"/>
      <c r="L21" s="34"/>
      <c r="M21" s="34"/>
      <c r="N21" s="34"/>
      <c r="O21" s="25" t="n">
        <f aca="false">IF(J21&gt;0,parametri!$B$4*J21,0)</f>
        <v>0</v>
      </c>
      <c r="P21" s="25" t="n">
        <f aca="false">IF((K21="si")*AND(L21=""),parametri!$B$5,0)</f>
        <v>0</v>
      </c>
      <c r="Q21" s="25" t="n">
        <f aca="false">IF(L21="si",parametri!$B$5,0)</f>
        <v>0</v>
      </c>
      <c r="R21" s="25" t="n">
        <f aca="false">IF(M21="si",parametri!$B$6,0)</f>
        <v>0</v>
      </c>
      <c r="S21" s="25" t="n">
        <f aca="false">IF(N21="si",parametri!$B$7,0)</f>
        <v>0</v>
      </c>
      <c r="T21" s="25" t="n">
        <f aca="false">IF(I21&gt;35,parametri!$B$9*I21,0)</f>
        <v>829.28</v>
      </c>
      <c r="U21" s="25" t="n">
        <f aca="false">SUM(O21:T21)</f>
        <v>829.28</v>
      </c>
      <c r="V21" s="25" t="n">
        <f aca="false">ROUND(U21*90.9/100,2)</f>
        <v>753.82</v>
      </c>
      <c r="W21" s="25" t="n">
        <f aca="false">ROUND(U21*8.5%,2)</f>
        <v>70.49</v>
      </c>
      <c r="X21" s="25" t="n">
        <f aca="false">ROUND(V21/12*8,2)</f>
        <v>502.55</v>
      </c>
      <c r="Y21" s="25" t="n">
        <f aca="false">ROUND(W21/12*8,2)</f>
        <v>46.99</v>
      </c>
    </row>
    <row r="22" customFormat="false" ht="12.75" hidden="false" customHeight="true" outlineLevel="0" collapsed="false">
      <c r="A22" s="23" t="n">
        <v>21</v>
      </c>
      <c r="B22" s="23" t="s">
        <v>707</v>
      </c>
      <c r="C22" s="23" t="s">
        <v>667</v>
      </c>
      <c r="D22" s="23" t="s">
        <v>708</v>
      </c>
      <c r="E22" s="23" t="s">
        <v>58</v>
      </c>
      <c r="F22" s="33" t="n">
        <v>54</v>
      </c>
      <c r="G22" s="33" t="n">
        <v>2</v>
      </c>
      <c r="H22" s="33" t="n">
        <v>4</v>
      </c>
      <c r="I22" s="33" t="n">
        <f aca="false">SUM(F22:H22)</f>
        <v>60</v>
      </c>
      <c r="J22" s="34"/>
      <c r="K22" s="34"/>
      <c r="L22" s="34"/>
      <c r="M22" s="34"/>
      <c r="N22" s="34"/>
      <c r="O22" s="25" t="n">
        <f aca="false">IF(J22&gt;0,parametri!$B$4*J22,0)</f>
        <v>0</v>
      </c>
      <c r="P22" s="25" t="n">
        <f aca="false">IF((K22="si")*AND(L22=""),parametri!$B$5,0)</f>
        <v>0</v>
      </c>
      <c r="Q22" s="25" t="n">
        <f aca="false">IF(L22="si",parametri!$B$5,0)</f>
        <v>0</v>
      </c>
      <c r="R22" s="25" t="n">
        <f aca="false">IF(M22="si",parametri!$B$6,0)</f>
        <v>0</v>
      </c>
      <c r="S22" s="25" t="n">
        <f aca="false">IF(N22="si",parametri!$B$7,0)</f>
        <v>0</v>
      </c>
      <c r="T22" s="25" t="n">
        <f aca="false">IF(I22&gt;35,parametri!$B$9*I22,0)</f>
        <v>681.6</v>
      </c>
      <c r="U22" s="25" t="n">
        <f aca="false">SUM(O22:T22)</f>
        <v>681.6</v>
      </c>
      <c r="V22" s="25" t="n">
        <f aca="false">ROUND(U22*90.9/100,2)</f>
        <v>619.57</v>
      </c>
      <c r="W22" s="25" t="n">
        <f aca="false">ROUND(U22*8.5%,2)</f>
        <v>57.94</v>
      </c>
      <c r="X22" s="25" t="n">
        <f aca="false">ROUND(V22/12*8,2)</f>
        <v>413.05</v>
      </c>
      <c r="Y22" s="25" t="n">
        <f aca="false">ROUND(W22/12*8,2)</f>
        <v>38.63</v>
      </c>
    </row>
    <row r="23" customFormat="false" ht="12.75" hidden="false" customHeight="true" outlineLevel="0" collapsed="false">
      <c r="A23" s="23" t="n">
        <v>22</v>
      </c>
      <c r="B23" s="23" t="s">
        <v>709</v>
      </c>
      <c r="C23" s="23" t="s">
        <v>667</v>
      </c>
      <c r="D23" s="23" t="s">
        <v>710</v>
      </c>
      <c r="E23" s="23" t="s">
        <v>58</v>
      </c>
      <c r="F23" s="33" t="n">
        <v>36</v>
      </c>
      <c r="G23" s="33" t="n">
        <v>2</v>
      </c>
      <c r="H23" s="33" t="n">
        <v>9</v>
      </c>
      <c r="I23" s="33" t="n">
        <f aca="false">SUM(F23:H23)</f>
        <v>47</v>
      </c>
      <c r="J23" s="34"/>
      <c r="K23" s="34"/>
      <c r="L23" s="34"/>
      <c r="M23" s="34"/>
      <c r="N23" s="34"/>
      <c r="O23" s="25" t="n">
        <f aca="false">IF(J23&gt;0,parametri!$B$4*J23,0)</f>
        <v>0</v>
      </c>
      <c r="P23" s="25" t="n">
        <f aca="false">IF((K23="si")*AND(L23=""),parametri!$B$5,0)</f>
        <v>0</v>
      </c>
      <c r="Q23" s="25" t="n">
        <f aca="false">IF(L23="si",parametri!$B$5,0)</f>
        <v>0</v>
      </c>
      <c r="R23" s="25" t="n">
        <f aca="false">IF(M23="si",parametri!$B$6,0)</f>
        <v>0</v>
      </c>
      <c r="S23" s="25" t="n">
        <f aca="false">IF(N23="si",parametri!$B$7,0)</f>
        <v>0</v>
      </c>
      <c r="T23" s="25" t="n">
        <f aca="false">IF(I23&gt;35,parametri!$B$9*I23,0)</f>
        <v>533.92</v>
      </c>
      <c r="U23" s="25" t="n">
        <f aca="false">SUM(O23:T23)</f>
        <v>533.92</v>
      </c>
      <c r="V23" s="25" t="n">
        <f aca="false">ROUND(U23*90.9/100,2)</f>
        <v>485.33</v>
      </c>
      <c r="W23" s="25" t="n">
        <f aca="false">ROUND(U23*8.5%,2)</f>
        <v>45.38</v>
      </c>
      <c r="X23" s="25" t="n">
        <f aca="false">ROUND(V23/12*8,2)</f>
        <v>323.55</v>
      </c>
      <c r="Y23" s="25" t="n">
        <f aca="false">ROUND(W23/12*8,2)</f>
        <v>30.25</v>
      </c>
    </row>
    <row r="24" customFormat="false" ht="12.75" hidden="false" customHeight="true" outlineLevel="0" collapsed="false">
      <c r="A24" s="23" t="n">
        <v>23</v>
      </c>
      <c r="B24" s="23" t="s">
        <v>711</v>
      </c>
      <c r="C24" s="23" t="s">
        <v>667</v>
      </c>
      <c r="D24" s="23" t="s">
        <v>712</v>
      </c>
      <c r="E24" s="23" t="s">
        <v>58</v>
      </c>
      <c r="F24" s="33" t="n">
        <v>55</v>
      </c>
      <c r="G24" s="33" t="n">
        <v>4</v>
      </c>
      <c r="H24" s="33" t="n">
        <v>6</v>
      </c>
      <c r="I24" s="33" t="n">
        <f aca="false">SUM(F24:H24)</f>
        <v>65</v>
      </c>
      <c r="J24" s="34"/>
      <c r="K24" s="34"/>
      <c r="L24" s="34"/>
      <c r="M24" s="34"/>
      <c r="N24" s="34"/>
      <c r="O24" s="25" t="n">
        <f aca="false">IF(J24&gt;0,parametri!$B$4*J24,0)</f>
        <v>0</v>
      </c>
      <c r="P24" s="25" t="n">
        <f aca="false">IF((K24="si")*AND(L24=""),parametri!$B$5,0)</f>
        <v>0</v>
      </c>
      <c r="Q24" s="25" t="n">
        <f aca="false">IF(L24="si",parametri!$B$5,0)</f>
        <v>0</v>
      </c>
      <c r="R24" s="25" t="n">
        <f aca="false">IF(M24="si",parametri!$B$6,0)</f>
        <v>0</v>
      </c>
      <c r="S24" s="25" t="n">
        <f aca="false">IF(N24="si",parametri!$B$7,0)</f>
        <v>0</v>
      </c>
      <c r="T24" s="25" t="n">
        <f aca="false">IF(I24&gt;35,parametri!$B$9*I24,0)</f>
        <v>738.4</v>
      </c>
      <c r="U24" s="25" t="n">
        <f aca="false">SUM(O24:T24)</f>
        <v>738.4</v>
      </c>
      <c r="V24" s="25" t="n">
        <f aca="false">ROUND(U24*90.9/100,2)</f>
        <v>671.21</v>
      </c>
      <c r="W24" s="25" t="n">
        <f aca="false">ROUND(U24*8.5%,2)</f>
        <v>62.76</v>
      </c>
      <c r="X24" s="25" t="n">
        <f aca="false">ROUND(V24/12*8,2)</f>
        <v>447.47</v>
      </c>
      <c r="Y24" s="25" t="n">
        <f aca="false">ROUND(W24/12*8,2)</f>
        <v>41.84</v>
      </c>
    </row>
    <row r="25" customFormat="false" ht="12.75" hidden="false" customHeight="true" outlineLevel="0" collapsed="false">
      <c r="A25" s="23" t="n">
        <v>24</v>
      </c>
      <c r="B25" s="23" t="s">
        <v>713</v>
      </c>
      <c r="C25" s="23" t="s">
        <v>667</v>
      </c>
      <c r="D25" s="23" t="s">
        <v>714</v>
      </c>
      <c r="E25" s="23" t="s">
        <v>58</v>
      </c>
      <c r="F25" s="33" t="n">
        <v>11</v>
      </c>
      <c r="G25" s="33"/>
      <c r="H25" s="33"/>
      <c r="I25" s="33" t="n">
        <f aca="false">SUM(F25:H25)</f>
        <v>11</v>
      </c>
      <c r="J25" s="34"/>
      <c r="K25" s="34"/>
      <c r="L25" s="34"/>
      <c r="M25" s="34"/>
      <c r="N25" s="34"/>
      <c r="O25" s="25" t="n">
        <f aca="false">IF(J25&gt;0,parametri!$B$4*J25,0)</f>
        <v>0</v>
      </c>
      <c r="P25" s="25" t="n">
        <f aca="false">IF((K25="si")*AND(L25=""),parametri!$B$5,0)</f>
        <v>0</v>
      </c>
      <c r="Q25" s="25" t="n">
        <f aca="false">IF(L25="si",parametri!$B$5,0)</f>
        <v>0</v>
      </c>
      <c r="R25" s="25" t="n">
        <f aca="false">IF(M25="si",parametri!$B$6,0)</f>
        <v>0</v>
      </c>
      <c r="S25" s="25" t="n">
        <f aca="false">IF(N25="si",parametri!$B$7,0)</f>
        <v>0</v>
      </c>
      <c r="T25" s="25" t="n">
        <f aca="false">IF(I25&gt;35,parametri!$B$9*I25,0)</f>
        <v>0</v>
      </c>
      <c r="U25" s="25" t="n">
        <f aca="false">SUM(O25:T25)</f>
        <v>0</v>
      </c>
      <c r="V25" s="25" t="n">
        <f aca="false">ROUND(U25*90.9/100,2)</f>
        <v>0</v>
      </c>
      <c r="W25" s="25" t="n">
        <f aca="false">ROUND(U25*8.5%,2)</f>
        <v>0</v>
      </c>
      <c r="X25" s="25" t="n">
        <f aca="false">ROUND(V25/12*8,2)</f>
        <v>0</v>
      </c>
      <c r="Y25" s="25" t="n">
        <f aca="false">ROUND(W25/12*8,2)</f>
        <v>0</v>
      </c>
    </row>
    <row r="26" customFormat="false" ht="12.75" hidden="false" customHeight="true" outlineLevel="0" collapsed="false">
      <c r="A26" s="23" t="n">
        <v>25</v>
      </c>
      <c r="B26" s="23" t="s">
        <v>715</v>
      </c>
      <c r="C26" s="23" t="s">
        <v>667</v>
      </c>
      <c r="D26" s="23" t="s">
        <v>716</v>
      </c>
      <c r="E26" s="23" t="s">
        <v>58</v>
      </c>
      <c r="F26" s="33" t="n">
        <v>54</v>
      </c>
      <c r="G26" s="33" t="n">
        <v>4</v>
      </c>
      <c r="H26" s="33" t="n">
        <v>9</v>
      </c>
      <c r="I26" s="33" t="n">
        <f aca="false">SUM(F26:H26)</f>
        <v>67</v>
      </c>
      <c r="J26" s="34"/>
      <c r="K26" s="34"/>
      <c r="L26" s="34"/>
      <c r="M26" s="34"/>
      <c r="N26" s="34"/>
      <c r="O26" s="25" t="n">
        <f aca="false">IF(J26&gt;0,parametri!$B$4*J26,0)</f>
        <v>0</v>
      </c>
      <c r="P26" s="25" t="n">
        <f aca="false">IF((K26="si")*AND(L26=""),parametri!$B$5,0)</f>
        <v>0</v>
      </c>
      <c r="Q26" s="25" t="n">
        <f aca="false">IF(L26="si",parametri!$B$5,0)</f>
        <v>0</v>
      </c>
      <c r="R26" s="25" t="n">
        <f aca="false">IF(M26="si",parametri!$B$6,0)</f>
        <v>0</v>
      </c>
      <c r="S26" s="25" t="n">
        <f aca="false">IF(N26="si",parametri!$B$7,0)</f>
        <v>0</v>
      </c>
      <c r="T26" s="25" t="n">
        <f aca="false">IF(I26&gt;35,parametri!$B$9*I26,0)</f>
        <v>761.12</v>
      </c>
      <c r="U26" s="25" t="n">
        <f aca="false">SUM(O26:T26)</f>
        <v>761.12</v>
      </c>
      <c r="V26" s="25" t="n">
        <f aca="false">ROUND(U26*90.9/100,2)</f>
        <v>691.86</v>
      </c>
      <c r="W26" s="25" t="n">
        <f aca="false">ROUND(U26*8.5%,2)</f>
        <v>64.7</v>
      </c>
      <c r="X26" s="25" t="n">
        <f aca="false">ROUND(V26/12*8,2)</f>
        <v>461.24</v>
      </c>
      <c r="Y26" s="25" t="n">
        <f aca="false">ROUND(W26/12*8,2)</f>
        <v>43.13</v>
      </c>
    </row>
    <row r="27" customFormat="false" ht="12.75" hidden="false" customHeight="true" outlineLevel="0" collapsed="false">
      <c r="A27" s="23" t="n">
        <v>26</v>
      </c>
      <c r="B27" s="23" t="s">
        <v>717</v>
      </c>
      <c r="C27" s="23" t="s">
        <v>667</v>
      </c>
      <c r="D27" s="23" t="s">
        <v>718</v>
      </c>
      <c r="E27" s="23" t="s">
        <v>58</v>
      </c>
      <c r="F27" s="33" t="n">
        <v>54</v>
      </c>
      <c r="G27" s="33" t="n">
        <v>6</v>
      </c>
      <c r="H27" s="33" t="n">
        <v>10</v>
      </c>
      <c r="I27" s="33" t="n">
        <f aca="false">SUM(F27:H27)</f>
        <v>70</v>
      </c>
      <c r="J27" s="34"/>
      <c r="K27" s="34"/>
      <c r="L27" s="34"/>
      <c r="M27" s="34"/>
      <c r="N27" s="34"/>
      <c r="O27" s="25" t="n">
        <f aca="false">IF(J27&gt;0,parametri!$B$4*J27,0)</f>
        <v>0</v>
      </c>
      <c r="P27" s="25" t="n">
        <f aca="false">IF((K27="si")*AND(L27=""),parametri!$B$5,0)</f>
        <v>0</v>
      </c>
      <c r="Q27" s="25" t="n">
        <f aca="false">IF(L27="si",parametri!$B$5,0)</f>
        <v>0</v>
      </c>
      <c r="R27" s="25" t="n">
        <f aca="false">IF(M27="si",parametri!$B$6,0)</f>
        <v>0</v>
      </c>
      <c r="S27" s="25" t="n">
        <f aca="false">IF(N27="si",parametri!$B$7,0)</f>
        <v>0</v>
      </c>
      <c r="T27" s="25" t="n">
        <f aca="false">IF(I27&gt;35,parametri!$B$9*I27,0)</f>
        <v>795.2</v>
      </c>
      <c r="U27" s="25" t="n">
        <f aca="false">SUM(O27:T27)</f>
        <v>795.2</v>
      </c>
      <c r="V27" s="25" t="n">
        <f aca="false">ROUND(U27*90.9/100,2)</f>
        <v>722.84</v>
      </c>
      <c r="W27" s="25" t="n">
        <f aca="false">ROUND(U27*8.5%,2)</f>
        <v>67.59</v>
      </c>
      <c r="X27" s="25" t="n">
        <f aca="false">ROUND(V27/12*8,2)</f>
        <v>481.89</v>
      </c>
      <c r="Y27" s="25" t="n">
        <f aca="false">ROUND(W27/12*8,2)</f>
        <v>45.06</v>
      </c>
    </row>
    <row r="28" customFormat="false" ht="12.75" hidden="false" customHeight="true" outlineLevel="0" collapsed="false">
      <c r="A28" s="23" t="n">
        <v>27</v>
      </c>
      <c r="B28" s="23" t="s">
        <v>719</v>
      </c>
      <c r="C28" s="23" t="s">
        <v>667</v>
      </c>
      <c r="D28" s="23" t="s">
        <v>720</v>
      </c>
      <c r="E28" s="23" t="s">
        <v>58</v>
      </c>
      <c r="F28" s="33" t="n">
        <v>60</v>
      </c>
      <c r="G28" s="33" t="n">
        <v>2</v>
      </c>
      <c r="H28" s="33" t="n">
        <v>12</v>
      </c>
      <c r="I28" s="33" t="n">
        <f aca="false">SUM(F28:H28)</f>
        <v>74</v>
      </c>
      <c r="J28" s="34"/>
      <c r="K28" s="34"/>
      <c r="L28" s="34"/>
      <c r="M28" s="34"/>
      <c r="N28" s="34"/>
      <c r="O28" s="25" t="n">
        <f aca="false">IF(J28&gt;0,parametri!$B$4*J28,0)</f>
        <v>0</v>
      </c>
      <c r="P28" s="25" t="n">
        <f aca="false">IF((K28="si")*AND(L28=""),parametri!$B$5,0)</f>
        <v>0</v>
      </c>
      <c r="Q28" s="25" t="n">
        <f aca="false">IF(L28="si",parametri!$B$5,0)</f>
        <v>0</v>
      </c>
      <c r="R28" s="25" t="n">
        <f aca="false">IF(M28="si",parametri!$B$6,0)</f>
        <v>0</v>
      </c>
      <c r="S28" s="25" t="n">
        <f aca="false">IF(N28="si",parametri!$B$7,0)</f>
        <v>0</v>
      </c>
      <c r="T28" s="25" t="n">
        <f aca="false">IF(I28&gt;35,parametri!$B$9*I28,0)</f>
        <v>840.64</v>
      </c>
      <c r="U28" s="25" t="n">
        <f aca="false">SUM(O28:T28)</f>
        <v>840.64</v>
      </c>
      <c r="V28" s="25" t="n">
        <f aca="false">ROUND(U28*90.9/100,2)</f>
        <v>764.14</v>
      </c>
      <c r="W28" s="25" t="n">
        <f aca="false">ROUND(U28*8.5%,2)</f>
        <v>71.45</v>
      </c>
      <c r="X28" s="25" t="n">
        <f aca="false">ROUND(V28/12*8,2)</f>
        <v>509.43</v>
      </c>
      <c r="Y28" s="25" t="n">
        <f aca="false">ROUND(W28/12*8,2)</f>
        <v>47.63</v>
      </c>
    </row>
    <row r="29" customFormat="false" ht="12.75" hidden="false" customHeight="true" outlineLevel="0" collapsed="false">
      <c r="A29" s="23" t="n">
        <v>28</v>
      </c>
      <c r="B29" s="23" t="s">
        <v>721</v>
      </c>
      <c r="C29" s="23" t="s">
        <v>667</v>
      </c>
      <c r="D29" s="23" t="s">
        <v>722</v>
      </c>
      <c r="E29" s="23" t="s">
        <v>58</v>
      </c>
      <c r="F29" s="33" t="n">
        <v>48</v>
      </c>
      <c r="G29" s="33" t="n">
        <v>2</v>
      </c>
      <c r="H29" s="33" t="n">
        <v>6</v>
      </c>
      <c r="I29" s="33" t="n">
        <f aca="false">SUM(F29:H29)</f>
        <v>56</v>
      </c>
      <c r="J29" s="34"/>
      <c r="K29" s="34"/>
      <c r="L29" s="34"/>
      <c r="M29" s="34"/>
      <c r="N29" s="34"/>
      <c r="O29" s="25" t="n">
        <f aca="false">IF(J29&gt;0,parametri!$B$4*J29,0)</f>
        <v>0</v>
      </c>
      <c r="P29" s="25" t="n">
        <f aca="false">IF((K29="si")*AND(L29=""),parametri!$B$5,0)</f>
        <v>0</v>
      </c>
      <c r="Q29" s="25" t="n">
        <f aca="false">IF(L29="si",parametri!$B$5,0)</f>
        <v>0</v>
      </c>
      <c r="R29" s="25" t="n">
        <f aca="false">IF(M29="si",parametri!$B$6,0)</f>
        <v>0</v>
      </c>
      <c r="S29" s="25" t="n">
        <f aca="false">IF(N29="si",parametri!$B$7,0)</f>
        <v>0</v>
      </c>
      <c r="T29" s="25" t="n">
        <f aca="false">IF(I29&gt;35,parametri!$B$9*I29,0)</f>
        <v>636.16</v>
      </c>
      <c r="U29" s="25" t="n">
        <f aca="false">SUM(O29:T29)</f>
        <v>636.16</v>
      </c>
      <c r="V29" s="25" t="n">
        <f aca="false">ROUND(U29*90.9/100,2)</f>
        <v>578.27</v>
      </c>
      <c r="W29" s="25" t="n">
        <f aca="false">ROUND(U29*8.5%,2)</f>
        <v>54.07</v>
      </c>
      <c r="X29" s="25" t="n">
        <f aca="false">ROUND(V29/12*8,2)</f>
        <v>385.51</v>
      </c>
      <c r="Y29" s="25" t="n">
        <f aca="false">ROUND(W29/12*8,2)</f>
        <v>36.05</v>
      </c>
    </row>
    <row r="30" customFormat="false" ht="12.75" hidden="false" customHeight="true" outlineLevel="0" collapsed="false">
      <c r="A30" s="23" t="n">
        <v>29</v>
      </c>
      <c r="B30" s="23" t="s">
        <v>723</v>
      </c>
      <c r="C30" s="23" t="s">
        <v>667</v>
      </c>
      <c r="D30" s="23" t="s">
        <v>724</v>
      </c>
      <c r="E30" s="23" t="s">
        <v>58</v>
      </c>
      <c r="F30" s="33" t="n">
        <v>50</v>
      </c>
      <c r="G30" s="33" t="n">
        <v>1</v>
      </c>
      <c r="H30" s="33" t="n">
        <v>4</v>
      </c>
      <c r="I30" s="33" t="n">
        <f aca="false">SUM(F30:H30)</f>
        <v>55</v>
      </c>
      <c r="J30" s="34"/>
      <c r="K30" s="34"/>
      <c r="L30" s="34"/>
      <c r="M30" s="34"/>
      <c r="N30" s="34"/>
      <c r="O30" s="25" t="n">
        <f aca="false">IF(J30&gt;0,parametri!$B$4*J30,0)</f>
        <v>0</v>
      </c>
      <c r="P30" s="25" t="n">
        <f aca="false">IF((K30="si")*AND(L30=""),parametri!$B$5,0)</f>
        <v>0</v>
      </c>
      <c r="Q30" s="25" t="n">
        <f aca="false">IF(L30="si",parametri!$B$5,0)</f>
        <v>0</v>
      </c>
      <c r="R30" s="25" t="n">
        <f aca="false">IF(M30="si",parametri!$B$6,0)</f>
        <v>0</v>
      </c>
      <c r="S30" s="25" t="n">
        <f aca="false">IF(N30="si",parametri!$B$7,0)</f>
        <v>0</v>
      </c>
      <c r="T30" s="25" t="n">
        <f aca="false">IF(I30&gt;35,parametri!$B$9*I30,0)</f>
        <v>624.8</v>
      </c>
      <c r="U30" s="25" t="n">
        <f aca="false">SUM(O30:T30)</f>
        <v>624.8</v>
      </c>
      <c r="V30" s="25" t="n">
        <f aca="false">ROUND(U30*90.9/100,2)</f>
        <v>567.94</v>
      </c>
      <c r="W30" s="25" t="n">
        <f aca="false">ROUND(U30*8.5%,2)</f>
        <v>53.11</v>
      </c>
      <c r="X30" s="25" t="n">
        <f aca="false">ROUND(V30/12*8,2)</f>
        <v>378.63</v>
      </c>
      <c r="Y30" s="25" t="n">
        <f aca="false">ROUND(W30/12*8,2)</f>
        <v>35.41</v>
      </c>
    </row>
    <row r="31" customFormat="false" ht="12.75" hidden="false" customHeight="true" outlineLevel="0" collapsed="false">
      <c r="A31" s="23" t="n">
        <v>30</v>
      </c>
      <c r="B31" s="23" t="s">
        <v>725</v>
      </c>
      <c r="C31" s="23" t="s">
        <v>667</v>
      </c>
      <c r="D31" s="23" t="s">
        <v>726</v>
      </c>
      <c r="E31" s="23" t="s">
        <v>58</v>
      </c>
      <c r="F31" s="33" t="n">
        <v>48</v>
      </c>
      <c r="G31" s="33" t="n">
        <v>0</v>
      </c>
      <c r="H31" s="33" t="n">
        <v>2</v>
      </c>
      <c r="I31" s="33" t="n">
        <f aca="false">SUM(F31:H31)</f>
        <v>50</v>
      </c>
      <c r="J31" s="34"/>
      <c r="K31" s="34"/>
      <c r="L31" s="34"/>
      <c r="M31" s="34"/>
      <c r="N31" s="34"/>
      <c r="O31" s="25" t="n">
        <f aca="false">IF(J31&gt;0,parametri!$B$4*J31,0)</f>
        <v>0</v>
      </c>
      <c r="P31" s="25" t="n">
        <f aca="false">IF((K31="si")*AND(L31=""),parametri!$B$5,0)</f>
        <v>0</v>
      </c>
      <c r="Q31" s="25" t="n">
        <f aca="false">IF(L31="si",parametri!$B$5,0)</f>
        <v>0</v>
      </c>
      <c r="R31" s="25" t="n">
        <f aca="false">IF(M31="si",parametri!$B$6,0)</f>
        <v>0</v>
      </c>
      <c r="S31" s="25" t="n">
        <f aca="false">IF(N31="si",parametri!$B$7,0)</f>
        <v>0</v>
      </c>
      <c r="T31" s="25" t="n">
        <f aca="false">IF(I31&gt;35,parametri!$B$9*I31,0)</f>
        <v>568</v>
      </c>
      <c r="U31" s="25" t="n">
        <f aca="false">SUM(O31:T31)</f>
        <v>568</v>
      </c>
      <c r="V31" s="25" t="n">
        <f aca="false">ROUND(U31*90.9/100,2)</f>
        <v>516.31</v>
      </c>
      <c r="W31" s="25" t="n">
        <f aca="false">ROUND(U31*8.5%,2)</f>
        <v>48.28</v>
      </c>
      <c r="X31" s="25" t="n">
        <f aca="false">ROUND(V31/12*8,2)</f>
        <v>344.21</v>
      </c>
      <c r="Y31" s="25" t="n">
        <f aca="false">ROUND(W31/12*8,2)</f>
        <v>32.19</v>
      </c>
    </row>
    <row r="32" customFormat="false" ht="12.75" hidden="false" customHeight="true" outlineLevel="0" collapsed="false">
      <c r="A32" s="23" t="n">
        <v>31</v>
      </c>
      <c r="B32" s="23" t="s">
        <v>727</v>
      </c>
      <c r="C32" s="23" t="s">
        <v>667</v>
      </c>
      <c r="D32" s="23" t="s">
        <v>728</v>
      </c>
      <c r="E32" s="23" t="s">
        <v>58</v>
      </c>
      <c r="F32" s="33" t="n">
        <v>84</v>
      </c>
      <c r="G32" s="33" t="n">
        <v>3</v>
      </c>
      <c r="H32" s="33" t="n">
        <v>11</v>
      </c>
      <c r="I32" s="33" t="n">
        <f aca="false">SUM(F32:H32)</f>
        <v>98</v>
      </c>
      <c r="J32" s="34"/>
      <c r="K32" s="34"/>
      <c r="L32" s="34"/>
      <c r="M32" s="34"/>
      <c r="N32" s="34"/>
      <c r="O32" s="25" t="n">
        <f aca="false">IF(J32&gt;0,parametri!$B$4*J32,0)</f>
        <v>0</v>
      </c>
      <c r="P32" s="25" t="n">
        <f aca="false">IF((K32="si")*AND(L32=""),parametri!$B$5,0)</f>
        <v>0</v>
      </c>
      <c r="Q32" s="25" t="n">
        <f aca="false">IF(L32="si",parametri!$B$5,0)</f>
        <v>0</v>
      </c>
      <c r="R32" s="25" t="n">
        <f aca="false">IF(M32="si",parametri!$B$6,0)</f>
        <v>0</v>
      </c>
      <c r="S32" s="25" t="n">
        <f aca="false">IF(N32="si",parametri!$B$7,0)</f>
        <v>0</v>
      </c>
      <c r="T32" s="25" t="n">
        <f aca="false">IF(I32&gt;35,parametri!$B$9*I32,0)</f>
        <v>1113.28</v>
      </c>
      <c r="U32" s="25" t="n">
        <f aca="false">SUM(O32:T32)</f>
        <v>1113.28</v>
      </c>
      <c r="V32" s="25" t="n">
        <f aca="false">ROUND(U32*90.9/100,2)</f>
        <v>1011.97</v>
      </c>
      <c r="W32" s="25" t="n">
        <f aca="false">ROUND(U32*8.5%,2)</f>
        <v>94.63</v>
      </c>
      <c r="X32" s="25" t="n">
        <f aca="false">ROUND(V32/12*8,2)</f>
        <v>674.65</v>
      </c>
      <c r="Y32" s="25" t="n">
        <f aca="false">ROUND(W32/12*8,2)</f>
        <v>63.09</v>
      </c>
    </row>
    <row r="33" customFormat="false" ht="12.75" hidden="false" customHeight="true" outlineLevel="0" collapsed="false">
      <c r="A33" s="23" t="n">
        <v>32</v>
      </c>
      <c r="B33" s="23" t="s">
        <v>729</v>
      </c>
      <c r="C33" s="23" t="s">
        <v>667</v>
      </c>
      <c r="D33" s="23" t="s">
        <v>730</v>
      </c>
      <c r="E33" s="23" t="s">
        <v>58</v>
      </c>
      <c r="F33" s="33" t="n">
        <v>39</v>
      </c>
      <c r="G33" s="33" t="n">
        <v>2</v>
      </c>
      <c r="H33" s="33" t="n">
        <v>4</v>
      </c>
      <c r="I33" s="33" t="n">
        <f aca="false">SUM(F33:H33)</f>
        <v>45</v>
      </c>
      <c r="J33" s="34"/>
      <c r="K33" s="34"/>
      <c r="L33" s="34"/>
      <c r="M33" s="34"/>
      <c r="N33" s="34"/>
      <c r="O33" s="25" t="n">
        <f aca="false">IF(J33&gt;0,parametri!$B$4*J33,0)</f>
        <v>0</v>
      </c>
      <c r="P33" s="25" t="n">
        <f aca="false">IF((K33="si")*AND(L33=""),parametri!$B$5,0)</f>
        <v>0</v>
      </c>
      <c r="Q33" s="25" t="n">
        <f aca="false">IF(L33="si",parametri!$B$5,0)</f>
        <v>0</v>
      </c>
      <c r="R33" s="25" t="n">
        <f aca="false">IF(M33="si",parametri!$B$6,0)</f>
        <v>0</v>
      </c>
      <c r="S33" s="25" t="n">
        <f aca="false">IF(N33="si",parametri!$B$7,0)</f>
        <v>0</v>
      </c>
      <c r="T33" s="25" t="n">
        <f aca="false">IF(I33&gt;35,parametri!$B$9*I33,0)</f>
        <v>511.2</v>
      </c>
      <c r="U33" s="25" t="n">
        <f aca="false">SUM(O33:T33)</f>
        <v>511.2</v>
      </c>
      <c r="V33" s="25" t="n">
        <f aca="false">ROUND(U33*90.9/100,2)</f>
        <v>464.68</v>
      </c>
      <c r="W33" s="25" t="n">
        <f aca="false">ROUND(U33*8.5%,2)</f>
        <v>43.45</v>
      </c>
      <c r="X33" s="25" t="n">
        <f aca="false">ROUND(V33/12*8,2)</f>
        <v>309.79</v>
      </c>
      <c r="Y33" s="25" t="n">
        <f aca="false">ROUND(W33/12*8,2)</f>
        <v>28.97</v>
      </c>
    </row>
    <row r="34" customFormat="false" ht="12.75" hidden="false" customHeight="true" outlineLevel="0" collapsed="false">
      <c r="A34" s="23" t="n">
        <v>33</v>
      </c>
      <c r="B34" s="23" t="s">
        <v>731</v>
      </c>
      <c r="C34" s="23" t="s">
        <v>667</v>
      </c>
      <c r="D34" s="23" t="s">
        <v>732</v>
      </c>
      <c r="E34" s="23" t="s">
        <v>58</v>
      </c>
      <c r="F34" s="33" t="n">
        <v>53</v>
      </c>
      <c r="G34" s="33" t="n">
        <v>2</v>
      </c>
      <c r="H34" s="33" t="n">
        <v>4</v>
      </c>
      <c r="I34" s="33" t="n">
        <f aca="false">SUM(F34:H34)</f>
        <v>59</v>
      </c>
      <c r="J34" s="34"/>
      <c r="K34" s="34"/>
      <c r="L34" s="34"/>
      <c r="M34" s="34"/>
      <c r="N34" s="34"/>
      <c r="O34" s="25" t="n">
        <f aca="false">IF(J34&gt;0,parametri!$B$4*J34,0)</f>
        <v>0</v>
      </c>
      <c r="P34" s="25" t="n">
        <f aca="false">IF((K34="si")*AND(L34=""),parametri!$B$5,0)</f>
        <v>0</v>
      </c>
      <c r="Q34" s="25" t="n">
        <f aca="false">IF(L34="si",parametri!$B$5,0)</f>
        <v>0</v>
      </c>
      <c r="R34" s="25" t="n">
        <f aca="false">IF(M34="si",parametri!$B$6,0)</f>
        <v>0</v>
      </c>
      <c r="S34" s="25" t="n">
        <f aca="false">IF(N34="si",parametri!$B$7,0)</f>
        <v>0</v>
      </c>
      <c r="T34" s="25" t="n">
        <f aca="false">IF(I34&gt;35,parametri!$B$9*I34,0)</f>
        <v>670.24</v>
      </c>
      <c r="U34" s="25" t="n">
        <f aca="false">SUM(O34:T34)</f>
        <v>670.24</v>
      </c>
      <c r="V34" s="25" t="n">
        <f aca="false">ROUND(U34*90.9/100,2)</f>
        <v>609.25</v>
      </c>
      <c r="W34" s="25" t="n">
        <f aca="false">ROUND(U34*8.5%,2)</f>
        <v>56.97</v>
      </c>
      <c r="X34" s="25" t="n">
        <f aca="false">ROUND(V34/12*8,2)</f>
        <v>406.17</v>
      </c>
      <c r="Y34" s="25" t="n">
        <f aca="false">ROUND(W34/12*8,2)</f>
        <v>37.98</v>
      </c>
    </row>
    <row r="35" customFormat="false" ht="12.75" hidden="false" customHeight="true" outlineLevel="0" collapsed="false">
      <c r="A35" s="23" t="n">
        <v>34</v>
      </c>
      <c r="B35" s="23" t="s">
        <v>733</v>
      </c>
      <c r="C35" s="23" t="s">
        <v>667</v>
      </c>
      <c r="D35" s="23" t="s">
        <v>734</v>
      </c>
      <c r="E35" s="23" t="s">
        <v>58</v>
      </c>
      <c r="F35" s="33" t="n">
        <v>61</v>
      </c>
      <c r="G35" s="33" t="n">
        <v>1</v>
      </c>
      <c r="H35" s="33" t="n">
        <v>6</v>
      </c>
      <c r="I35" s="33" t="n">
        <f aca="false">SUM(F35:H35)</f>
        <v>68</v>
      </c>
      <c r="J35" s="34"/>
      <c r="K35" s="34"/>
      <c r="L35" s="34"/>
      <c r="M35" s="34"/>
      <c r="N35" s="34"/>
      <c r="O35" s="25" t="n">
        <f aca="false">IF(J35&gt;0,parametri!$B$4*J35,0)</f>
        <v>0</v>
      </c>
      <c r="P35" s="25" t="n">
        <f aca="false">IF((K35="si")*AND(L35=""),parametri!$B$5,0)</f>
        <v>0</v>
      </c>
      <c r="Q35" s="25" t="n">
        <f aca="false">IF(L35="si",parametri!$B$5,0)</f>
        <v>0</v>
      </c>
      <c r="R35" s="25" t="n">
        <f aca="false">IF(M35="si",parametri!$B$6,0)</f>
        <v>0</v>
      </c>
      <c r="S35" s="25" t="n">
        <f aca="false">IF(N35="si",parametri!$B$7,0)</f>
        <v>0</v>
      </c>
      <c r="T35" s="25" t="n">
        <f aca="false">IF(I35&gt;35,parametri!$B$9*I35,0)</f>
        <v>772.48</v>
      </c>
      <c r="U35" s="25" t="n">
        <f aca="false">SUM(O35:T35)</f>
        <v>772.48</v>
      </c>
      <c r="V35" s="25" t="n">
        <f aca="false">ROUND(U35*90.9/100,2)</f>
        <v>702.18</v>
      </c>
      <c r="W35" s="25" t="n">
        <f aca="false">ROUND(U35*8.5%,2)</f>
        <v>65.66</v>
      </c>
      <c r="X35" s="25" t="n">
        <f aca="false">ROUND(V35/12*8,2)</f>
        <v>468.12</v>
      </c>
      <c r="Y35" s="25" t="n">
        <f aca="false">ROUND(W35/12*8,2)</f>
        <v>43.77</v>
      </c>
    </row>
    <row r="36" customFormat="false" ht="12.75" hidden="false" customHeight="true" outlineLevel="0" collapsed="false">
      <c r="A36" s="23" t="n">
        <v>35</v>
      </c>
      <c r="B36" s="23" t="s">
        <v>735</v>
      </c>
      <c r="C36" s="23" t="s">
        <v>667</v>
      </c>
      <c r="D36" s="23" t="s">
        <v>736</v>
      </c>
      <c r="E36" s="23" t="s">
        <v>58</v>
      </c>
      <c r="F36" s="33" t="n">
        <v>43</v>
      </c>
      <c r="G36" s="33" t="n">
        <v>4</v>
      </c>
      <c r="H36" s="33" t="n">
        <v>6</v>
      </c>
      <c r="I36" s="33" t="n">
        <f aca="false">SUM(F36:H36)</f>
        <v>53</v>
      </c>
      <c r="J36" s="34"/>
      <c r="K36" s="34"/>
      <c r="L36" s="34"/>
      <c r="M36" s="34"/>
      <c r="N36" s="34"/>
      <c r="O36" s="25" t="n">
        <f aca="false">IF(J36&gt;0,parametri!$B$4*J36,0)</f>
        <v>0</v>
      </c>
      <c r="P36" s="25" t="n">
        <f aca="false">IF((K36="si")*AND(L36=""),parametri!$B$5,0)</f>
        <v>0</v>
      </c>
      <c r="Q36" s="25" t="n">
        <f aca="false">IF(L36="si",parametri!$B$5,0)</f>
        <v>0</v>
      </c>
      <c r="R36" s="25" t="n">
        <f aca="false">IF(M36="si",parametri!$B$6,0)</f>
        <v>0</v>
      </c>
      <c r="S36" s="25" t="n">
        <f aca="false">IF(N36="si",parametri!$B$7,0)</f>
        <v>0</v>
      </c>
      <c r="T36" s="25" t="n">
        <f aca="false">IF(I36&gt;35,parametri!$B$9*I36,0)</f>
        <v>602.08</v>
      </c>
      <c r="U36" s="25" t="n">
        <f aca="false">SUM(O36:T36)</f>
        <v>602.08</v>
      </c>
      <c r="V36" s="25" t="n">
        <f aca="false">ROUND(U36*90.9/100,2)</f>
        <v>547.29</v>
      </c>
      <c r="W36" s="25" t="n">
        <f aca="false">ROUND(U36*8.5%,2)</f>
        <v>51.18</v>
      </c>
      <c r="X36" s="25" t="n">
        <f aca="false">ROUND(V36/12*8,2)</f>
        <v>364.86</v>
      </c>
      <c r="Y36" s="25" t="n">
        <f aca="false">ROUND(W36/12*8,2)</f>
        <v>34.12</v>
      </c>
    </row>
    <row r="37" customFormat="false" ht="12.75" hidden="false" customHeight="true" outlineLevel="0" collapsed="false">
      <c r="A37" s="23" t="n">
        <v>36</v>
      </c>
      <c r="B37" s="23" t="s">
        <v>737</v>
      </c>
      <c r="C37" s="23" t="s">
        <v>667</v>
      </c>
      <c r="D37" s="23" t="s">
        <v>738</v>
      </c>
      <c r="E37" s="23" t="s">
        <v>58</v>
      </c>
      <c r="F37" s="33" t="n">
        <v>44</v>
      </c>
      <c r="G37" s="33" t="n">
        <v>1</v>
      </c>
      <c r="H37" s="33" t="n">
        <v>5</v>
      </c>
      <c r="I37" s="33" t="n">
        <f aca="false">SUM(F37:H37)</f>
        <v>50</v>
      </c>
      <c r="J37" s="34"/>
      <c r="K37" s="34"/>
      <c r="L37" s="34"/>
      <c r="M37" s="34"/>
      <c r="N37" s="34"/>
      <c r="O37" s="25" t="n">
        <f aca="false">IF(J37&gt;0,parametri!$B$4*J37,0)</f>
        <v>0</v>
      </c>
      <c r="P37" s="25" t="n">
        <f aca="false">IF((K37="si")*AND(L37=""),parametri!$B$5,0)</f>
        <v>0</v>
      </c>
      <c r="Q37" s="25" t="n">
        <f aca="false">IF(L37="si",parametri!$B$5,0)</f>
        <v>0</v>
      </c>
      <c r="R37" s="25" t="n">
        <f aca="false">IF(M37="si",parametri!$B$6,0)</f>
        <v>0</v>
      </c>
      <c r="S37" s="25" t="n">
        <f aca="false">IF(N37="si",parametri!$B$7,0)</f>
        <v>0</v>
      </c>
      <c r="T37" s="25" t="n">
        <f aca="false">IF(I37&gt;35,parametri!$B$9*I37,0)</f>
        <v>568</v>
      </c>
      <c r="U37" s="25" t="n">
        <f aca="false">SUM(O37:T37)</f>
        <v>568</v>
      </c>
      <c r="V37" s="25" t="n">
        <f aca="false">ROUND(U37*90.9/100,2)</f>
        <v>516.31</v>
      </c>
      <c r="W37" s="25" t="n">
        <f aca="false">ROUND(U37*8.5%,2)</f>
        <v>48.28</v>
      </c>
      <c r="X37" s="25" t="n">
        <f aca="false">ROUND(V37/12*8,2)</f>
        <v>344.21</v>
      </c>
      <c r="Y37" s="25" t="n">
        <f aca="false">ROUND(W37/12*8,2)</f>
        <v>32.19</v>
      </c>
    </row>
    <row r="38" customFormat="false" ht="12.75" hidden="false" customHeight="true" outlineLevel="0" collapsed="false">
      <c r="A38" s="23" t="n">
        <v>37</v>
      </c>
      <c r="B38" s="23" t="s">
        <v>739</v>
      </c>
      <c r="C38" s="23" t="s">
        <v>667</v>
      </c>
      <c r="D38" s="23" t="s">
        <v>740</v>
      </c>
      <c r="E38" s="23" t="s">
        <v>58</v>
      </c>
      <c r="F38" s="33" t="n">
        <v>56</v>
      </c>
      <c r="G38" s="33" t="n">
        <v>7</v>
      </c>
      <c r="H38" s="33" t="n">
        <v>5</v>
      </c>
      <c r="I38" s="33" t="n">
        <f aca="false">SUM(F38:H38)</f>
        <v>68</v>
      </c>
      <c r="J38" s="34"/>
      <c r="K38" s="34"/>
      <c r="L38" s="34"/>
      <c r="M38" s="34"/>
      <c r="N38" s="34"/>
      <c r="O38" s="25" t="n">
        <f aca="false">IF(J38&gt;0,parametri!$B$4*J38,0)</f>
        <v>0</v>
      </c>
      <c r="P38" s="25" t="n">
        <f aca="false">IF((K38="si")*AND(L38=""),parametri!$B$5,0)</f>
        <v>0</v>
      </c>
      <c r="Q38" s="25" t="n">
        <f aca="false">IF(L38="si",parametri!$B$5,0)</f>
        <v>0</v>
      </c>
      <c r="R38" s="25" t="n">
        <f aca="false">IF(M38="si",parametri!$B$6,0)</f>
        <v>0</v>
      </c>
      <c r="S38" s="25" t="n">
        <f aca="false">IF(N38="si",parametri!$B$7,0)</f>
        <v>0</v>
      </c>
      <c r="T38" s="25" t="n">
        <f aca="false">IF(I38&gt;35,parametri!$B$9*I38,0)</f>
        <v>772.48</v>
      </c>
      <c r="U38" s="25" t="n">
        <f aca="false">SUM(O38:T38)</f>
        <v>772.48</v>
      </c>
      <c r="V38" s="25" t="n">
        <f aca="false">ROUND(U38*90.9/100,2)</f>
        <v>702.18</v>
      </c>
      <c r="W38" s="25" t="n">
        <f aca="false">ROUND(U38*8.5%,2)</f>
        <v>65.66</v>
      </c>
      <c r="X38" s="25" t="n">
        <f aca="false">ROUND(V38/12*8,2)</f>
        <v>468.12</v>
      </c>
      <c r="Y38" s="25" t="n">
        <f aca="false">ROUND(W38/12*8,2)</f>
        <v>43.77</v>
      </c>
    </row>
    <row r="39" customFormat="false" ht="12.75" hidden="false" customHeight="true" outlineLevel="0" collapsed="false">
      <c r="A39" s="23" t="n">
        <v>38</v>
      </c>
      <c r="B39" s="23" t="s">
        <v>741</v>
      </c>
      <c r="C39" s="23" t="s">
        <v>667</v>
      </c>
      <c r="D39" s="23" t="s">
        <v>742</v>
      </c>
      <c r="E39" s="23" t="s">
        <v>58</v>
      </c>
      <c r="F39" s="33" t="n">
        <v>40</v>
      </c>
      <c r="G39" s="33" t="n">
        <v>3</v>
      </c>
      <c r="H39" s="33" t="n">
        <v>4</v>
      </c>
      <c r="I39" s="33" t="n">
        <f aca="false">SUM(F39:H39)</f>
        <v>47</v>
      </c>
      <c r="J39" s="34"/>
      <c r="K39" s="34"/>
      <c r="L39" s="34"/>
      <c r="M39" s="34"/>
      <c r="N39" s="34"/>
      <c r="O39" s="25" t="n">
        <f aca="false">IF(J39&gt;0,parametri!$B$4*J39,0)</f>
        <v>0</v>
      </c>
      <c r="P39" s="25" t="n">
        <f aca="false">IF((K39="si")*AND(L39=""),parametri!$B$5,0)</f>
        <v>0</v>
      </c>
      <c r="Q39" s="25" t="n">
        <f aca="false">IF(L39="si",parametri!$B$5,0)</f>
        <v>0</v>
      </c>
      <c r="R39" s="25" t="n">
        <f aca="false">IF(M39="si",parametri!$B$6,0)</f>
        <v>0</v>
      </c>
      <c r="S39" s="25" t="n">
        <f aca="false">IF(N39="si",parametri!$B$7,0)</f>
        <v>0</v>
      </c>
      <c r="T39" s="25" t="n">
        <f aca="false">IF(I39&gt;35,parametri!$B$9*I39,0)</f>
        <v>533.92</v>
      </c>
      <c r="U39" s="25" t="n">
        <f aca="false">SUM(O39:T39)</f>
        <v>533.92</v>
      </c>
      <c r="V39" s="25" t="n">
        <f aca="false">ROUND(U39*90.9/100,2)</f>
        <v>485.33</v>
      </c>
      <c r="W39" s="25" t="n">
        <f aca="false">ROUND(U39*8.5%,2)</f>
        <v>45.38</v>
      </c>
      <c r="X39" s="25" t="n">
        <f aca="false">ROUND(V39/12*8,2)</f>
        <v>323.55</v>
      </c>
      <c r="Y39" s="25" t="n">
        <f aca="false">ROUND(W39/12*8,2)</f>
        <v>30.25</v>
      </c>
    </row>
    <row r="40" customFormat="false" ht="12.75" hidden="false" customHeight="true" outlineLevel="0" collapsed="false">
      <c r="A40" s="23" t="n">
        <v>39</v>
      </c>
      <c r="B40" s="23" t="s">
        <v>743</v>
      </c>
      <c r="C40" s="23" t="s">
        <v>667</v>
      </c>
      <c r="D40" s="23" t="s">
        <v>744</v>
      </c>
      <c r="E40" s="23" t="s">
        <v>58</v>
      </c>
      <c r="F40" s="33" t="n">
        <v>58</v>
      </c>
      <c r="G40" s="33" t="n">
        <v>6</v>
      </c>
      <c r="H40" s="33" t="n">
        <v>3</v>
      </c>
      <c r="I40" s="33" t="n">
        <f aca="false">SUM(F40:H40)</f>
        <v>67</v>
      </c>
      <c r="J40" s="34"/>
      <c r="K40" s="34"/>
      <c r="L40" s="34"/>
      <c r="M40" s="34"/>
      <c r="N40" s="34"/>
      <c r="O40" s="25" t="n">
        <f aca="false">IF(J40&gt;0,parametri!$B$4*J40,0)</f>
        <v>0</v>
      </c>
      <c r="P40" s="25" t="n">
        <f aca="false">IF((K40="si")*AND(L40=""),parametri!$B$5,0)</f>
        <v>0</v>
      </c>
      <c r="Q40" s="25" t="n">
        <f aca="false">IF(L40="si",parametri!$B$5,0)</f>
        <v>0</v>
      </c>
      <c r="R40" s="25" t="n">
        <f aca="false">IF(M40="si",parametri!$B$6,0)</f>
        <v>0</v>
      </c>
      <c r="S40" s="25" t="n">
        <f aca="false">IF(N40="si",parametri!$B$7,0)</f>
        <v>0</v>
      </c>
      <c r="T40" s="25" t="n">
        <f aca="false">IF(I40&gt;35,parametri!$B$9*I40,0)</f>
        <v>761.12</v>
      </c>
      <c r="U40" s="25" t="n">
        <f aca="false">SUM(O40:T40)</f>
        <v>761.12</v>
      </c>
      <c r="V40" s="25" t="n">
        <f aca="false">ROUND(U40*90.9/100,2)</f>
        <v>691.86</v>
      </c>
      <c r="W40" s="25" t="n">
        <f aca="false">ROUND(U40*8.5%,2)</f>
        <v>64.7</v>
      </c>
      <c r="X40" s="25" t="n">
        <f aca="false">ROUND(V40/12*8,2)</f>
        <v>461.24</v>
      </c>
      <c r="Y40" s="25" t="n">
        <f aca="false">ROUND(W40/12*8,2)</f>
        <v>43.13</v>
      </c>
    </row>
    <row r="41" customFormat="false" ht="12.75" hidden="false" customHeight="true" outlineLevel="0" collapsed="false">
      <c r="A41" s="23" t="n">
        <v>40</v>
      </c>
      <c r="B41" s="23" t="s">
        <v>745</v>
      </c>
      <c r="C41" s="23" t="s">
        <v>667</v>
      </c>
      <c r="D41" s="23" t="s">
        <v>746</v>
      </c>
      <c r="E41" s="23" t="s">
        <v>58</v>
      </c>
      <c r="F41" s="33" t="n">
        <v>67</v>
      </c>
      <c r="G41" s="33" t="n">
        <v>0</v>
      </c>
      <c r="H41" s="33" t="n">
        <v>6</v>
      </c>
      <c r="I41" s="33" t="n">
        <f aca="false">SUM(F41:H41)</f>
        <v>73</v>
      </c>
      <c r="J41" s="34"/>
      <c r="K41" s="34"/>
      <c r="L41" s="34"/>
      <c r="M41" s="34"/>
      <c r="N41" s="34"/>
      <c r="O41" s="25" t="n">
        <f aca="false">IF(J41&gt;0,parametri!$B$4*J41,0)</f>
        <v>0</v>
      </c>
      <c r="P41" s="25" t="n">
        <f aca="false">IF((K41="si")*AND(L41=""),parametri!$B$5,0)</f>
        <v>0</v>
      </c>
      <c r="Q41" s="25" t="n">
        <f aca="false">IF(L41="si",parametri!$B$5,0)</f>
        <v>0</v>
      </c>
      <c r="R41" s="25" t="n">
        <f aca="false">IF(M41="si",parametri!$B$6,0)</f>
        <v>0</v>
      </c>
      <c r="S41" s="25" t="n">
        <f aca="false">IF(N41="si",parametri!$B$7,0)</f>
        <v>0</v>
      </c>
      <c r="T41" s="25" t="n">
        <f aca="false">IF(I41&gt;35,parametri!$B$9*I41,0)</f>
        <v>829.28</v>
      </c>
      <c r="U41" s="25" t="n">
        <f aca="false">SUM(O41:T41)</f>
        <v>829.28</v>
      </c>
      <c r="V41" s="25" t="n">
        <f aca="false">ROUND(U41*90.9/100,2)</f>
        <v>753.82</v>
      </c>
      <c r="W41" s="25" t="n">
        <f aca="false">ROUND(U41*8.5%,2)</f>
        <v>70.49</v>
      </c>
      <c r="X41" s="25" t="n">
        <f aca="false">ROUND(V41/12*8,2)</f>
        <v>502.55</v>
      </c>
      <c r="Y41" s="25" t="n">
        <f aca="false">ROUND(W41/12*8,2)</f>
        <v>46.99</v>
      </c>
    </row>
    <row r="42" customFormat="false" ht="12.75" hidden="false" customHeight="true" outlineLevel="0" collapsed="false">
      <c r="A42" s="23" t="n">
        <v>41</v>
      </c>
      <c r="B42" s="23" t="s">
        <v>747</v>
      </c>
      <c r="C42" s="23" t="s">
        <v>667</v>
      </c>
      <c r="D42" s="23" t="s">
        <v>748</v>
      </c>
      <c r="E42" s="23" t="s">
        <v>58</v>
      </c>
      <c r="F42" s="33" t="n">
        <v>39</v>
      </c>
      <c r="G42" s="33" t="n">
        <v>2</v>
      </c>
      <c r="H42" s="33" t="n">
        <v>1</v>
      </c>
      <c r="I42" s="33" t="n">
        <f aca="false">SUM(F42:H42)</f>
        <v>42</v>
      </c>
      <c r="J42" s="34"/>
      <c r="K42" s="34"/>
      <c r="L42" s="34"/>
      <c r="M42" s="34"/>
      <c r="N42" s="34"/>
      <c r="O42" s="25" t="n">
        <f aca="false">IF(J42&gt;0,parametri!$B$4*J42,0)</f>
        <v>0</v>
      </c>
      <c r="P42" s="25" t="n">
        <f aca="false">IF((K42="si")*AND(L42=""),parametri!$B$5,0)</f>
        <v>0</v>
      </c>
      <c r="Q42" s="25" t="n">
        <f aca="false">IF(L42="si",parametri!$B$5,0)</f>
        <v>0</v>
      </c>
      <c r="R42" s="25" t="n">
        <f aca="false">IF(M42="si",parametri!$B$6,0)</f>
        <v>0</v>
      </c>
      <c r="S42" s="25" t="n">
        <f aca="false">IF(N42="si",parametri!$B$7,0)</f>
        <v>0</v>
      </c>
      <c r="T42" s="25" t="n">
        <f aca="false">IF(I42&gt;35,parametri!$B$9*I42,0)</f>
        <v>477.12</v>
      </c>
      <c r="U42" s="25" t="n">
        <f aca="false">SUM(O42:T42)</f>
        <v>477.12</v>
      </c>
      <c r="V42" s="25" t="n">
        <f aca="false">ROUND(U42*90.9/100,2)</f>
        <v>433.7</v>
      </c>
      <c r="W42" s="25" t="n">
        <f aca="false">ROUND(U42*8.5%,2)</f>
        <v>40.56</v>
      </c>
      <c r="X42" s="25" t="n">
        <f aca="false">ROUND(V42/12*8,2)</f>
        <v>289.13</v>
      </c>
      <c r="Y42" s="25" t="n">
        <f aca="false">ROUND(W42/12*8,2)</f>
        <v>27.04</v>
      </c>
    </row>
    <row r="43" customFormat="false" ht="12.75" hidden="false" customHeight="true" outlineLevel="0" collapsed="false">
      <c r="A43" s="23" t="n">
        <v>42</v>
      </c>
      <c r="B43" s="23" t="s">
        <v>749</v>
      </c>
      <c r="C43" s="23" t="s">
        <v>667</v>
      </c>
      <c r="D43" s="23" t="s">
        <v>750</v>
      </c>
      <c r="E43" s="23" t="s">
        <v>177</v>
      </c>
      <c r="F43" s="33" t="n">
        <v>38</v>
      </c>
      <c r="G43" s="33" t="n">
        <v>2</v>
      </c>
      <c r="H43" s="33" t="n">
        <v>9</v>
      </c>
      <c r="I43" s="33" t="n">
        <f aca="false">SUM(F43:H43)</f>
        <v>49</v>
      </c>
      <c r="J43" s="34"/>
      <c r="K43" s="34"/>
      <c r="L43" s="34"/>
      <c r="M43" s="34"/>
      <c r="N43" s="34"/>
      <c r="O43" s="25" t="n">
        <f aca="false">IF(J43&gt;0,parametri!$B$4*J43,0)</f>
        <v>0</v>
      </c>
      <c r="P43" s="25" t="n">
        <f aca="false">IF((K43="si")*AND(L43=""),parametri!$B$5,0)</f>
        <v>0</v>
      </c>
      <c r="Q43" s="25" t="n">
        <f aca="false">IF(L43="si",parametri!$B$5,0)</f>
        <v>0</v>
      </c>
      <c r="R43" s="25" t="n">
        <f aca="false">IF(M43="si",parametri!$B$6,0)</f>
        <v>0</v>
      </c>
      <c r="S43" s="25" t="n">
        <f aca="false">IF(N43="si",parametri!$B$7,0)</f>
        <v>0</v>
      </c>
      <c r="T43" s="25" t="n">
        <f aca="false">IF(I43&gt;35,parametri!$B$9*I43,0)</f>
        <v>556.64</v>
      </c>
      <c r="U43" s="25" t="n">
        <f aca="false">SUM(O43:T43)</f>
        <v>556.64</v>
      </c>
      <c r="V43" s="25" t="n">
        <f aca="false">ROUND(U43*90.9/100,2)</f>
        <v>505.99</v>
      </c>
      <c r="W43" s="25" t="n">
        <f aca="false">ROUND(U43*8.5%,2)</f>
        <v>47.31</v>
      </c>
      <c r="X43" s="25" t="n">
        <f aca="false">ROUND(V43/12*8,2)</f>
        <v>337.33</v>
      </c>
      <c r="Y43" s="25" t="n">
        <f aca="false">ROUND(W43/12*8,2)</f>
        <v>31.54</v>
      </c>
    </row>
    <row r="44" customFormat="false" ht="12.75" hidden="false" customHeight="true" outlineLevel="0" collapsed="false">
      <c r="A44" s="23" t="n">
        <v>43</v>
      </c>
      <c r="B44" s="23" t="s">
        <v>751</v>
      </c>
      <c r="C44" s="23" t="s">
        <v>667</v>
      </c>
      <c r="D44" s="23" t="s">
        <v>752</v>
      </c>
      <c r="E44" s="23" t="s">
        <v>177</v>
      </c>
      <c r="F44" s="33" t="n">
        <v>65</v>
      </c>
      <c r="G44" s="33" t="n">
        <v>7</v>
      </c>
      <c r="H44" s="33" t="n">
        <v>16</v>
      </c>
      <c r="I44" s="33" t="n">
        <f aca="false">SUM(F44:H44)</f>
        <v>88</v>
      </c>
      <c r="J44" s="34"/>
      <c r="K44" s="34"/>
      <c r="L44" s="34"/>
      <c r="M44" s="34"/>
      <c r="N44" s="34"/>
      <c r="O44" s="25" t="n">
        <f aca="false">IF(J44&gt;0,parametri!$B$4*J44,0)</f>
        <v>0</v>
      </c>
      <c r="P44" s="25" t="n">
        <f aca="false">IF((K44="si")*AND(L44=""),parametri!$B$5,0)</f>
        <v>0</v>
      </c>
      <c r="Q44" s="25" t="n">
        <f aca="false">IF(L44="si",parametri!$B$5,0)</f>
        <v>0</v>
      </c>
      <c r="R44" s="25" t="n">
        <f aca="false">IF(M44="si",parametri!$B$6,0)</f>
        <v>0</v>
      </c>
      <c r="S44" s="25" t="n">
        <f aca="false">IF(N44="si",parametri!$B$7,0)</f>
        <v>0</v>
      </c>
      <c r="T44" s="25" t="n">
        <f aca="false">IF(I44&gt;35,parametri!$B$9*I44,0)</f>
        <v>999.68</v>
      </c>
      <c r="U44" s="25" t="n">
        <f aca="false">SUM(O44:T44)</f>
        <v>999.68</v>
      </c>
      <c r="V44" s="25" t="n">
        <f aca="false">ROUND(U44*90.9/100,2)</f>
        <v>908.71</v>
      </c>
      <c r="W44" s="25" t="n">
        <f aca="false">ROUND(U44*8.5%,2)</f>
        <v>84.97</v>
      </c>
      <c r="X44" s="25" t="n">
        <f aca="false">ROUND(V44/12*8,2)</f>
        <v>605.81</v>
      </c>
      <c r="Y44" s="25" t="n">
        <f aca="false">ROUND(W44/12*8,2)</f>
        <v>56.65</v>
      </c>
    </row>
    <row r="45" customFormat="false" ht="12.75" hidden="false" customHeight="true" outlineLevel="0" collapsed="false">
      <c r="A45" s="23" t="n">
        <v>44</v>
      </c>
      <c r="B45" s="23" t="s">
        <v>753</v>
      </c>
      <c r="C45" s="23" t="s">
        <v>667</v>
      </c>
      <c r="D45" s="23" t="s">
        <v>754</v>
      </c>
      <c r="E45" s="23" t="s">
        <v>177</v>
      </c>
      <c r="F45" s="33" t="n">
        <v>53</v>
      </c>
      <c r="G45" s="33" t="n">
        <v>4</v>
      </c>
      <c r="H45" s="33" t="n">
        <v>17</v>
      </c>
      <c r="I45" s="33" t="n">
        <f aca="false">SUM(F45:H45)</f>
        <v>74</v>
      </c>
      <c r="J45" s="34"/>
      <c r="K45" s="34"/>
      <c r="L45" s="34"/>
      <c r="M45" s="34"/>
      <c r="N45" s="34"/>
      <c r="O45" s="25" t="n">
        <f aca="false">IF(J45&gt;0,parametri!$B$4*J45,0)</f>
        <v>0</v>
      </c>
      <c r="P45" s="25" t="n">
        <f aca="false">IF((K45="si")*AND(L45=""),parametri!$B$5,0)</f>
        <v>0</v>
      </c>
      <c r="Q45" s="25" t="n">
        <f aca="false">IF(L45="si",parametri!$B$5,0)</f>
        <v>0</v>
      </c>
      <c r="R45" s="25" t="n">
        <f aca="false">IF(M45="si",parametri!$B$6,0)</f>
        <v>0</v>
      </c>
      <c r="S45" s="25" t="n">
        <f aca="false">IF(N45="si",parametri!$B$7,0)</f>
        <v>0</v>
      </c>
      <c r="T45" s="25" t="n">
        <f aca="false">IF(I45&gt;35,parametri!$B$9*I45,0)</f>
        <v>840.64</v>
      </c>
      <c r="U45" s="25" t="n">
        <f aca="false">SUM(O45:T45)</f>
        <v>840.64</v>
      </c>
      <c r="V45" s="25" t="n">
        <f aca="false">ROUND(U45*90.9/100,2)</f>
        <v>764.14</v>
      </c>
      <c r="W45" s="25" t="n">
        <f aca="false">ROUND(U45*8.5%,2)</f>
        <v>71.45</v>
      </c>
      <c r="X45" s="25" t="n">
        <f aca="false">ROUND(V45/12*8,2)</f>
        <v>509.43</v>
      </c>
      <c r="Y45" s="25" t="n">
        <f aca="false">ROUND(W45/12*8,2)</f>
        <v>47.63</v>
      </c>
    </row>
    <row r="46" customFormat="false" ht="12.75" hidden="false" customHeight="true" outlineLevel="0" collapsed="false">
      <c r="A46" s="23" t="n">
        <v>45</v>
      </c>
      <c r="B46" s="23" t="s">
        <v>755</v>
      </c>
      <c r="C46" s="23" t="s">
        <v>667</v>
      </c>
      <c r="D46" s="23" t="s">
        <v>756</v>
      </c>
      <c r="E46" s="23" t="s">
        <v>183</v>
      </c>
      <c r="F46" s="33" t="n">
        <v>75</v>
      </c>
      <c r="G46" s="33" t="n">
        <v>0</v>
      </c>
      <c r="H46" s="33" t="n">
        <v>10</v>
      </c>
      <c r="I46" s="33" t="n">
        <f aca="false">SUM(F46:H46)</f>
        <v>85</v>
      </c>
      <c r="J46" s="34"/>
      <c r="K46" s="34"/>
      <c r="L46" s="34"/>
      <c r="M46" s="34"/>
      <c r="N46" s="34"/>
      <c r="O46" s="25" t="n">
        <f aca="false">IF(J46&gt;0,parametri!$B$4*J46,0)</f>
        <v>0</v>
      </c>
      <c r="P46" s="25" t="n">
        <f aca="false">IF((K46="si")*AND(L46=""),parametri!$B$5,0)</f>
        <v>0</v>
      </c>
      <c r="Q46" s="25" t="n">
        <f aca="false">IF(L46="si",parametri!$B$5,0)</f>
        <v>0</v>
      </c>
      <c r="R46" s="25" t="n">
        <f aca="false">IF(M46="si",parametri!$B$6,0)</f>
        <v>0</v>
      </c>
      <c r="S46" s="25" t="n">
        <f aca="false">IF(N46="si",parametri!$B$7,0)</f>
        <v>0</v>
      </c>
      <c r="T46" s="25" t="n">
        <f aca="false">IF(I46&gt;35,parametri!$B$9*I46,0)</f>
        <v>965.6</v>
      </c>
      <c r="U46" s="25" t="n">
        <f aca="false">SUM(O46:T46)</f>
        <v>965.6</v>
      </c>
      <c r="V46" s="25" t="n">
        <f aca="false">ROUND(U46*90.9/100,2)</f>
        <v>877.73</v>
      </c>
      <c r="W46" s="25" t="n">
        <f aca="false">ROUND(U46*8.5%,2)</f>
        <v>82.08</v>
      </c>
      <c r="X46" s="25" t="n">
        <f aca="false">ROUND(V46/12*8,2)</f>
        <v>585.15</v>
      </c>
      <c r="Y46" s="25" t="n">
        <f aca="false">ROUND(W46/12*8,2)</f>
        <v>54.72</v>
      </c>
    </row>
    <row r="47" customFormat="false" ht="12.75" hidden="false" customHeight="true" outlineLevel="0" collapsed="false">
      <c r="A47" s="23" t="n">
        <v>46</v>
      </c>
      <c r="B47" s="23" t="s">
        <v>757</v>
      </c>
      <c r="C47" s="23" t="s">
        <v>667</v>
      </c>
      <c r="D47" s="23" t="s">
        <v>758</v>
      </c>
      <c r="E47" s="23" t="s">
        <v>183</v>
      </c>
      <c r="F47" s="33" t="n">
        <v>46</v>
      </c>
      <c r="G47" s="33" t="n">
        <v>2</v>
      </c>
      <c r="H47" s="33" t="n">
        <v>2</v>
      </c>
      <c r="I47" s="33" t="n">
        <f aca="false">SUM(F47:H47)</f>
        <v>50</v>
      </c>
      <c r="J47" s="34"/>
      <c r="K47" s="34"/>
      <c r="L47" s="34"/>
      <c r="M47" s="34"/>
      <c r="N47" s="34"/>
      <c r="O47" s="25" t="n">
        <f aca="false">IF(J47&gt;0,parametri!$B$4*J47,0)</f>
        <v>0</v>
      </c>
      <c r="P47" s="25" t="n">
        <f aca="false">IF((K47="si")*AND(L47=""),parametri!$B$5,0)</f>
        <v>0</v>
      </c>
      <c r="Q47" s="25" t="n">
        <f aca="false">IF(L47="si",parametri!$B$5,0)</f>
        <v>0</v>
      </c>
      <c r="R47" s="25" t="n">
        <f aca="false">IF(M47="si",parametri!$B$6,0)</f>
        <v>0</v>
      </c>
      <c r="S47" s="25" t="n">
        <f aca="false">IF(N47="si",parametri!$B$7,0)</f>
        <v>0</v>
      </c>
      <c r="T47" s="25" t="n">
        <f aca="false">IF(I47&gt;35,parametri!$B$9*I47,0)</f>
        <v>568</v>
      </c>
      <c r="U47" s="25" t="n">
        <f aca="false">SUM(O47:T47)</f>
        <v>568</v>
      </c>
      <c r="V47" s="25" t="n">
        <f aca="false">ROUND(U47*90.9/100,2)</f>
        <v>516.31</v>
      </c>
      <c r="W47" s="25" t="n">
        <f aca="false">ROUND(U47*8.5%,2)</f>
        <v>48.28</v>
      </c>
      <c r="X47" s="25" t="n">
        <f aca="false">ROUND(V47/12*8,2)</f>
        <v>344.21</v>
      </c>
      <c r="Y47" s="25" t="n">
        <f aca="false">ROUND(W47/12*8,2)</f>
        <v>32.19</v>
      </c>
    </row>
    <row r="48" customFormat="false" ht="12.75" hidden="false" customHeight="true" outlineLevel="0" collapsed="false">
      <c r="A48" s="23" t="n">
        <v>47</v>
      </c>
      <c r="B48" s="23" t="s">
        <v>759</v>
      </c>
      <c r="C48" s="23" t="s">
        <v>667</v>
      </c>
      <c r="D48" s="23" t="s">
        <v>760</v>
      </c>
      <c r="E48" s="23" t="s">
        <v>183</v>
      </c>
      <c r="F48" s="33" t="n">
        <v>50</v>
      </c>
      <c r="G48" s="33" t="n">
        <v>0</v>
      </c>
      <c r="H48" s="33" t="n">
        <v>17</v>
      </c>
      <c r="I48" s="33" t="n">
        <f aca="false">SUM(F48:H48)</f>
        <v>67</v>
      </c>
      <c r="J48" s="34"/>
      <c r="K48" s="34"/>
      <c r="L48" s="34"/>
      <c r="M48" s="34"/>
      <c r="N48" s="34"/>
      <c r="O48" s="25" t="n">
        <f aca="false">IF(J48&gt;0,parametri!$B$4*J48,0)</f>
        <v>0</v>
      </c>
      <c r="P48" s="25" t="n">
        <f aca="false">IF((K48="si")*AND(L48=""),parametri!$B$5,0)</f>
        <v>0</v>
      </c>
      <c r="Q48" s="25" t="n">
        <f aca="false">IF(L48="si",parametri!$B$5,0)</f>
        <v>0</v>
      </c>
      <c r="R48" s="25" t="n">
        <f aca="false">IF(M48="si",parametri!$B$6,0)</f>
        <v>0</v>
      </c>
      <c r="S48" s="25" t="n">
        <f aca="false">IF(N48="si",parametri!$B$7,0)</f>
        <v>0</v>
      </c>
      <c r="T48" s="25" t="n">
        <f aca="false">IF(I48&gt;35,parametri!$B$9*I48,0)</f>
        <v>761.12</v>
      </c>
      <c r="U48" s="25" t="n">
        <f aca="false">SUM(O48:T48)</f>
        <v>761.12</v>
      </c>
      <c r="V48" s="25" t="n">
        <f aca="false">ROUND(U48*90.9/100,2)</f>
        <v>691.86</v>
      </c>
      <c r="W48" s="25" t="n">
        <f aca="false">ROUND(U48*8.5%,2)</f>
        <v>64.7</v>
      </c>
      <c r="X48" s="25" t="n">
        <f aca="false">ROUND(V48/12*8,2)</f>
        <v>461.24</v>
      </c>
      <c r="Y48" s="25" t="n">
        <f aca="false">ROUND(W48/12*8,2)</f>
        <v>43.13</v>
      </c>
    </row>
    <row r="49" customFormat="false" ht="12.75" hidden="false" customHeight="true" outlineLevel="0" collapsed="false">
      <c r="A49" s="23" t="n">
        <v>48</v>
      </c>
      <c r="B49" s="23" t="s">
        <v>761</v>
      </c>
      <c r="C49" s="23" t="s">
        <v>667</v>
      </c>
      <c r="D49" s="23" t="s">
        <v>762</v>
      </c>
      <c r="E49" s="23" t="s">
        <v>183</v>
      </c>
      <c r="F49" s="33" t="n">
        <v>46</v>
      </c>
      <c r="G49" s="33" t="n">
        <v>1</v>
      </c>
      <c r="H49" s="33" t="n">
        <v>8</v>
      </c>
      <c r="I49" s="33" t="n">
        <f aca="false">SUM(F49:H49)</f>
        <v>55</v>
      </c>
      <c r="J49" s="34"/>
      <c r="K49" s="34"/>
      <c r="L49" s="34"/>
      <c r="M49" s="34"/>
      <c r="N49" s="34"/>
      <c r="O49" s="25" t="n">
        <f aca="false">IF(J49&gt;0,parametri!$B$4*J49,0)</f>
        <v>0</v>
      </c>
      <c r="P49" s="25" t="n">
        <f aca="false">IF((K49="si")*AND(L49=""),parametri!$B$5,0)</f>
        <v>0</v>
      </c>
      <c r="Q49" s="25" t="n">
        <f aca="false">IF(L49="si",parametri!$B$5,0)</f>
        <v>0</v>
      </c>
      <c r="R49" s="25" t="n">
        <f aca="false">IF(M49="si",parametri!$B$6,0)</f>
        <v>0</v>
      </c>
      <c r="S49" s="25" t="n">
        <f aca="false">IF(N49="si",parametri!$B$7,0)</f>
        <v>0</v>
      </c>
      <c r="T49" s="25" t="n">
        <f aca="false">IF(I49&gt;35,parametri!$B$9*I49,0)</f>
        <v>624.8</v>
      </c>
      <c r="U49" s="25" t="n">
        <f aca="false">SUM(O49:T49)</f>
        <v>624.8</v>
      </c>
      <c r="V49" s="25" t="n">
        <f aca="false">ROUND(U49*90.9/100,2)</f>
        <v>567.94</v>
      </c>
      <c r="W49" s="25" t="n">
        <f aca="false">ROUND(U49*8.5%,2)</f>
        <v>53.11</v>
      </c>
      <c r="X49" s="25" t="n">
        <f aca="false">ROUND(V49/12*8,2)</f>
        <v>378.63</v>
      </c>
      <c r="Y49" s="25" t="n">
        <f aca="false">ROUND(W49/12*8,2)</f>
        <v>35.41</v>
      </c>
    </row>
    <row r="50" customFormat="false" ht="12.75" hidden="false" customHeight="true" outlineLevel="0" collapsed="false">
      <c r="A50" s="23" t="n">
        <v>49</v>
      </c>
      <c r="B50" s="23" t="s">
        <v>763</v>
      </c>
      <c r="C50" s="23" t="s">
        <v>667</v>
      </c>
      <c r="D50" s="23" t="s">
        <v>764</v>
      </c>
      <c r="E50" s="23" t="s">
        <v>183</v>
      </c>
      <c r="F50" s="33" t="n">
        <v>49</v>
      </c>
      <c r="G50" s="33" t="n">
        <v>1</v>
      </c>
      <c r="H50" s="33" t="n">
        <v>9</v>
      </c>
      <c r="I50" s="33" t="n">
        <f aca="false">SUM(F50:H50)</f>
        <v>59</v>
      </c>
      <c r="J50" s="34"/>
      <c r="K50" s="34"/>
      <c r="L50" s="34"/>
      <c r="M50" s="34"/>
      <c r="N50" s="34"/>
      <c r="O50" s="25" t="n">
        <f aca="false">IF(J50&gt;0,parametri!$B$4*J50,0)</f>
        <v>0</v>
      </c>
      <c r="P50" s="25" t="n">
        <f aca="false">IF((K50="si")*AND(L50=""),parametri!$B$5,0)</f>
        <v>0</v>
      </c>
      <c r="Q50" s="25" t="n">
        <f aca="false">IF(L50="si",parametri!$B$5,0)</f>
        <v>0</v>
      </c>
      <c r="R50" s="25" t="n">
        <f aca="false">IF(M50="si",parametri!$B$6,0)</f>
        <v>0</v>
      </c>
      <c r="S50" s="25" t="n">
        <f aca="false">IF(N50="si",parametri!$B$7,0)</f>
        <v>0</v>
      </c>
      <c r="T50" s="25" t="n">
        <f aca="false">IF(I50&gt;35,parametri!$B$9*I50,0)</f>
        <v>670.24</v>
      </c>
      <c r="U50" s="25" t="n">
        <f aca="false">SUM(O50:T50)</f>
        <v>670.24</v>
      </c>
      <c r="V50" s="25" t="n">
        <f aca="false">ROUND(U50*90.9/100,2)</f>
        <v>609.25</v>
      </c>
      <c r="W50" s="25" t="n">
        <f aca="false">ROUND(U50*8.5%,2)</f>
        <v>56.97</v>
      </c>
      <c r="X50" s="25" t="n">
        <f aca="false">ROUND(V50/12*8,2)</f>
        <v>406.17</v>
      </c>
      <c r="Y50" s="25" t="n">
        <f aca="false">ROUND(W50/12*8,2)</f>
        <v>37.98</v>
      </c>
    </row>
    <row r="51" customFormat="false" ht="12.75" hidden="false" customHeight="true" outlineLevel="0" collapsed="false">
      <c r="A51" s="23" t="n">
        <v>50</v>
      </c>
      <c r="B51" s="23" t="s">
        <v>765</v>
      </c>
      <c r="C51" s="23" t="s">
        <v>667</v>
      </c>
      <c r="D51" s="23" t="s">
        <v>766</v>
      </c>
      <c r="E51" s="23" t="s">
        <v>190</v>
      </c>
      <c r="F51" s="33" t="n">
        <v>63</v>
      </c>
      <c r="G51" s="33" t="n">
        <v>2</v>
      </c>
      <c r="H51" s="33" t="n">
        <v>6</v>
      </c>
      <c r="I51" s="33" t="n">
        <f aca="false">SUM(F51:H51)</f>
        <v>71</v>
      </c>
      <c r="J51" s="34"/>
      <c r="K51" s="34"/>
      <c r="L51" s="34"/>
      <c r="M51" s="34"/>
      <c r="N51" s="34"/>
      <c r="O51" s="25" t="n">
        <f aca="false">IF(J51&gt;0,parametri!$B$4*J51,0)</f>
        <v>0</v>
      </c>
      <c r="P51" s="25" t="n">
        <f aca="false">IF((K51="si")*AND(L51=""),parametri!$B$5,0)</f>
        <v>0</v>
      </c>
      <c r="Q51" s="25" t="n">
        <f aca="false">IF(L51="si",parametri!$B$5,0)</f>
        <v>0</v>
      </c>
      <c r="R51" s="25" t="n">
        <f aca="false">IF(M51="si",parametri!$B$6,0)</f>
        <v>0</v>
      </c>
      <c r="S51" s="25" t="n">
        <f aca="false">IF(N51="si",parametri!$B$7,0)</f>
        <v>0</v>
      </c>
      <c r="T51" s="25" t="n">
        <f aca="false">IF(I51&gt;35,parametri!$B$9*I51,0)</f>
        <v>806.56</v>
      </c>
      <c r="U51" s="25" t="n">
        <f aca="false">SUM(O51:T51)</f>
        <v>806.56</v>
      </c>
      <c r="V51" s="25" t="n">
        <f aca="false">ROUND(U51*90.9/100,2)</f>
        <v>733.16</v>
      </c>
      <c r="W51" s="25" t="n">
        <f aca="false">ROUND(U51*8.5%,2)</f>
        <v>68.56</v>
      </c>
      <c r="X51" s="25" t="n">
        <f aca="false">ROUND(V51/12*8,2)</f>
        <v>488.77</v>
      </c>
      <c r="Y51" s="25" t="n">
        <f aca="false">ROUND(W51/12*8,2)</f>
        <v>45.71</v>
      </c>
    </row>
    <row r="52" customFormat="false" ht="12.75" hidden="false" customHeight="true" outlineLevel="0" collapsed="false">
      <c r="A52" s="23" t="n">
        <v>51</v>
      </c>
      <c r="B52" s="23" t="s">
        <v>767</v>
      </c>
      <c r="C52" s="23" t="s">
        <v>667</v>
      </c>
      <c r="D52" s="23" t="s">
        <v>768</v>
      </c>
      <c r="E52" s="23" t="s">
        <v>190</v>
      </c>
      <c r="F52" s="33" t="n">
        <v>35</v>
      </c>
      <c r="G52" s="33" t="n">
        <v>7</v>
      </c>
      <c r="H52" s="33" t="n">
        <v>7</v>
      </c>
      <c r="I52" s="33" t="n">
        <f aca="false">SUM(F52:H52)</f>
        <v>49</v>
      </c>
      <c r="J52" s="34"/>
      <c r="K52" s="34"/>
      <c r="L52" s="34"/>
      <c r="M52" s="34"/>
      <c r="N52" s="34"/>
      <c r="O52" s="25" t="n">
        <f aca="false">IF(J52&gt;0,parametri!$B$4*J52,0)</f>
        <v>0</v>
      </c>
      <c r="P52" s="25" t="n">
        <f aca="false">IF((K52="si")*AND(L52=""),parametri!$B$5,0)</f>
        <v>0</v>
      </c>
      <c r="Q52" s="25" t="n">
        <f aca="false">IF(L52="si",parametri!$B$5,0)</f>
        <v>0</v>
      </c>
      <c r="R52" s="25" t="n">
        <f aca="false">IF(M52="si",parametri!$B$6,0)</f>
        <v>0</v>
      </c>
      <c r="S52" s="25" t="n">
        <f aca="false">IF(N52="si",parametri!$B$7,0)</f>
        <v>0</v>
      </c>
      <c r="T52" s="25" t="n">
        <f aca="false">IF(I52&gt;35,parametri!$B$9*I52,0)</f>
        <v>556.64</v>
      </c>
      <c r="U52" s="25" t="n">
        <f aca="false">SUM(O52:T52)</f>
        <v>556.64</v>
      </c>
      <c r="V52" s="25" t="n">
        <f aca="false">ROUND(U52*90.9/100,2)</f>
        <v>505.99</v>
      </c>
      <c r="W52" s="25" t="n">
        <f aca="false">ROUND(U52*8.5%,2)</f>
        <v>47.31</v>
      </c>
      <c r="X52" s="25" t="n">
        <f aca="false">ROUND(V52/12*8,2)</f>
        <v>337.33</v>
      </c>
      <c r="Y52" s="25" t="n">
        <f aca="false">ROUND(W52/12*8,2)</f>
        <v>31.54</v>
      </c>
    </row>
    <row r="53" customFormat="false" ht="12.75" hidden="false" customHeight="true" outlineLevel="0" collapsed="false">
      <c r="A53" s="23" t="n">
        <v>52</v>
      </c>
      <c r="B53" s="23" t="s">
        <v>769</v>
      </c>
      <c r="C53" s="23" t="s">
        <v>667</v>
      </c>
      <c r="D53" s="23" t="s">
        <v>760</v>
      </c>
      <c r="E53" s="23" t="s">
        <v>190</v>
      </c>
      <c r="F53" s="33" t="n">
        <v>51</v>
      </c>
      <c r="G53" s="33" t="n">
        <v>0</v>
      </c>
      <c r="H53" s="33" t="n">
        <v>4</v>
      </c>
      <c r="I53" s="33" t="n">
        <f aca="false">SUM(F53:H53)</f>
        <v>55</v>
      </c>
      <c r="J53" s="34"/>
      <c r="K53" s="34"/>
      <c r="L53" s="34"/>
      <c r="M53" s="34"/>
      <c r="N53" s="34"/>
      <c r="O53" s="25" t="n">
        <f aca="false">IF(J53&gt;0,parametri!$B$4*J53,0)</f>
        <v>0</v>
      </c>
      <c r="P53" s="25" t="n">
        <f aca="false">IF((K53="si")*AND(L53=""),parametri!$B$5,0)</f>
        <v>0</v>
      </c>
      <c r="Q53" s="25" t="n">
        <f aca="false">IF(L53="si",parametri!$B$5,0)</f>
        <v>0</v>
      </c>
      <c r="R53" s="25" t="n">
        <f aca="false">IF(M53="si",parametri!$B$6,0)</f>
        <v>0</v>
      </c>
      <c r="S53" s="25" t="n">
        <f aca="false">IF(N53="si",parametri!$B$7,0)</f>
        <v>0</v>
      </c>
      <c r="T53" s="25" t="n">
        <f aca="false">IF(I53&gt;35,parametri!$B$9*I53,0)</f>
        <v>624.8</v>
      </c>
      <c r="U53" s="25" t="n">
        <f aca="false">SUM(O53:T53)</f>
        <v>624.8</v>
      </c>
      <c r="V53" s="25" t="n">
        <f aca="false">ROUND(U53*90.9/100,2)</f>
        <v>567.94</v>
      </c>
      <c r="W53" s="25" t="n">
        <f aca="false">ROUND(U53*8.5%,2)</f>
        <v>53.11</v>
      </c>
      <c r="X53" s="25" t="n">
        <f aca="false">ROUND(V53/12*8,2)</f>
        <v>378.63</v>
      </c>
      <c r="Y53" s="25" t="n">
        <f aca="false">ROUND(W53/12*8,2)</f>
        <v>35.41</v>
      </c>
    </row>
    <row r="54" customFormat="false" ht="12.75" hidden="false" customHeight="true" outlineLevel="0" collapsed="false">
      <c r="A54" s="23" t="n">
        <v>53</v>
      </c>
      <c r="B54" s="23" t="s">
        <v>770</v>
      </c>
      <c r="C54" s="23" t="s">
        <v>667</v>
      </c>
      <c r="D54" s="23" t="s">
        <v>771</v>
      </c>
      <c r="E54" s="23" t="s">
        <v>200</v>
      </c>
      <c r="F54" s="33" t="n">
        <v>66</v>
      </c>
      <c r="G54" s="33" t="n">
        <v>4</v>
      </c>
      <c r="H54" s="33" t="n">
        <v>12</v>
      </c>
      <c r="I54" s="33" t="n">
        <f aca="false">SUM(F54:H54)</f>
        <v>82</v>
      </c>
      <c r="J54" s="34"/>
      <c r="K54" s="34"/>
      <c r="L54" s="34"/>
      <c r="M54" s="34"/>
      <c r="N54" s="34"/>
      <c r="O54" s="25" t="n">
        <f aca="false">IF(J54&gt;0,parametri!$B$4*J54,0)</f>
        <v>0</v>
      </c>
      <c r="P54" s="25" t="n">
        <f aca="false">IF((K54="si")*AND(L54=""),parametri!$B$5,0)</f>
        <v>0</v>
      </c>
      <c r="Q54" s="25" t="n">
        <f aca="false">IF(L54="si",parametri!$B$5,0)</f>
        <v>0</v>
      </c>
      <c r="R54" s="25" t="n">
        <f aca="false">IF(M54="si",parametri!$B$6,0)</f>
        <v>0</v>
      </c>
      <c r="S54" s="25" t="n">
        <f aca="false">IF(N54="si",parametri!$B$7,0)</f>
        <v>0</v>
      </c>
      <c r="T54" s="25" t="n">
        <f aca="false">IF(I54&gt;35,parametri!$B$9*I54,0)</f>
        <v>931.52</v>
      </c>
      <c r="U54" s="25" t="n">
        <f aca="false">SUM(O54:T54)</f>
        <v>931.52</v>
      </c>
      <c r="V54" s="25" t="n">
        <f aca="false">ROUND(U54*90.9/100,2)</f>
        <v>846.75</v>
      </c>
      <c r="W54" s="25" t="n">
        <f aca="false">ROUND(U54*8.5%,2)</f>
        <v>79.18</v>
      </c>
      <c r="X54" s="25" t="n">
        <f aca="false">ROUND(V54/12*8,2)</f>
        <v>564.5</v>
      </c>
      <c r="Y54" s="25" t="n">
        <f aca="false">ROUND(W54/12*8,2)</f>
        <v>52.79</v>
      </c>
    </row>
    <row r="55" customFormat="false" ht="12.75" hidden="false" customHeight="true" outlineLevel="0" collapsed="false">
      <c r="A55" s="23" t="n">
        <v>54</v>
      </c>
      <c r="B55" s="23" t="s">
        <v>772</v>
      </c>
      <c r="C55" s="23" t="s">
        <v>667</v>
      </c>
      <c r="D55" s="23" t="s">
        <v>773</v>
      </c>
      <c r="E55" s="23" t="s">
        <v>204</v>
      </c>
      <c r="F55" s="33" t="n">
        <v>45</v>
      </c>
      <c r="G55" s="33" t="n">
        <v>2</v>
      </c>
      <c r="H55" s="33" t="n">
        <v>11</v>
      </c>
      <c r="I55" s="33" t="n">
        <f aca="false">SUM(F55:H55)</f>
        <v>58</v>
      </c>
      <c r="J55" s="34"/>
      <c r="K55" s="34"/>
      <c r="L55" s="34"/>
      <c r="M55" s="34"/>
      <c r="N55" s="34"/>
      <c r="O55" s="25" t="n">
        <f aca="false">IF(J55&gt;0,parametri!$B$4*J55,0)</f>
        <v>0</v>
      </c>
      <c r="P55" s="25" t="n">
        <f aca="false">IF((K55="si")*AND(L55=""),parametri!$B$5,0)</f>
        <v>0</v>
      </c>
      <c r="Q55" s="25" t="n">
        <f aca="false">IF(L55="si",parametri!$B$5,0)</f>
        <v>0</v>
      </c>
      <c r="R55" s="25" t="n">
        <f aca="false">IF(M55="si",parametri!$B$6,0)</f>
        <v>0</v>
      </c>
      <c r="S55" s="25" t="n">
        <f aca="false">IF(N55="si",parametri!$B$7,0)</f>
        <v>0</v>
      </c>
      <c r="T55" s="25" t="n">
        <f aca="false">IF(I55&gt;35,parametri!$B$9*I55,0)</f>
        <v>658.88</v>
      </c>
      <c r="U55" s="25" t="n">
        <f aca="false">SUM(O55:T55)</f>
        <v>658.88</v>
      </c>
      <c r="V55" s="25" t="n">
        <f aca="false">ROUND(U55*90.9/100,2)</f>
        <v>598.92</v>
      </c>
      <c r="W55" s="25" t="n">
        <f aca="false">ROUND(U55*8.5%,2)</f>
        <v>56</v>
      </c>
      <c r="X55" s="25" t="n">
        <f aca="false">ROUND(V55/12*8,2)</f>
        <v>399.28</v>
      </c>
      <c r="Y55" s="25" t="n">
        <f aca="false">ROUND(W55/12*8,2)</f>
        <v>37.33</v>
      </c>
    </row>
    <row r="56" customFormat="false" ht="12.75" hidden="false" customHeight="true" outlineLevel="0" collapsed="false">
      <c r="A56" s="23" t="n">
        <v>55</v>
      </c>
      <c r="B56" s="23" t="s">
        <v>774</v>
      </c>
      <c r="C56" s="23" t="s">
        <v>667</v>
      </c>
      <c r="D56" s="23" t="s">
        <v>775</v>
      </c>
      <c r="E56" s="23" t="s">
        <v>208</v>
      </c>
      <c r="F56" s="33" t="n">
        <v>47</v>
      </c>
      <c r="G56" s="33" t="n">
        <v>2</v>
      </c>
      <c r="H56" s="33" t="n">
        <v>9</v>
      </c>
      <c r="I56" s="33" t="n">
        <f aca="false">SUM(F56:H56)</f>
        <v>58</v>
      </c>
      <c r="J56" s="34"/>
      <c r="K56" s="34"/>
      <c r="L56" s="34"/>
      <c r="M56" s="34"/>
      <c r="N56" s="34"/>
      <c r="O56" s="25" t="n">
        <f aca="false">IF(J56&gt;0,parametri!$B$4*J56,0)</f>
        <v>0</v>
      </c>
      <c r="P56" s="25" t="n">
        <f aca="false">IF((K56="si")*AND(L56=""),parametri!$B$5,0)</f>
        <v>0</v>
      </c>
      <c r="Q56" s="25" t="n">
        <f aca="false">IF(L56="si",parametri!$B$5,0)</f>
        <v>0</v>
      </c>
      <c r="R56" s="25" t="n">
        <f aca="false">IF(M56="si",parametri!$B$6,0)</f>
        <v>0</v>
      </c>
      <c r="S56" s="25" t="n">
        <f aca="false">IF(N56="si",parametri!$B$7,0)</f>
        <v>0</v>
      </c>
      <c r="T56" s="25" t="n">
        <f aca="false">IF(I56&gt;35,parametri!$B$9*I56,0)</f>
        <v>658.88</v>
      </c>
      <c r="U56" s="25" t="n">
        <f aca="false">SUM(O56:T56)</f>
        <v>658.88</v>
      </c>
      <c r="V56" s="25" t="n">
        <f aca="false">ROUND(U56*90.9/100,2)</f>
        <v>598.92</v>
      </c>
      <c r="W56" s="25" t="n">
        <f aca="false">ROUND(U56*8.5%,2)</f>
        <v>56</v>
      </c>
      <c r="X56" s="25" t="n">
        <f aca="false">ROUND(V56/12*8,2)</f>
        <v>399.28</v>
      </c>
      <c r="Y56" s="25" t="n">
        <f aca="false">ROUND(W56/12*8,2)</f>
        <v>37.33</v>
      </c>
    </row>
    <row r="57" customFormat="false" ht="12.75" hidden="false" customHeight="true" outlineLevel="0" collapsed="false">
      <c r="A57" s="23" t="n">
        <v>56</v>
      </c>
      <c r="B57" s="23" t="s">
        <v>776</v>
      </c>
      <c r="C57" s="23" t="s">
        <v>667</v>
      </c>
      <c r="D57" s="23" t="s">
        <v>777</v>
      </c>
      <c r="E57" s="23" t="s">
        <v>208</v>
      </c>
      <c r="F57" s="33" t="n">
        <v>49</v>
      </c>
      <c r="G57" s="33" t="n">
        <v>3</v>
      </c>
      <c r="H57" s="33" t="n">
        <v>8</v>
      </c>
      <c r="I57" s="33" t="n">
        <f aca="false">SUM(F57:H57)</f>
        <v>60</v>
      </c>
      <c r="J57" s="34"/>
      <c r="K57" s="34"/>
      <c r="L57" s="34"/>
      <c r="M57" s="34"/>
      <c r="N57" s="34"/>
      <c r="O57" s="25" t="n">
        <f aca="false">IF(J57&gt;0,parametri!$B$4*J57,0)</f>
        <v>0</v>
      </c>
      <c r="P57" s="25" t="n">
        <f aca="false">IF((K57="si")*AND(L57=""),parametri!$B$5,0)</f>
        <v>0</v>
      </c>
      <c r="Q57" s="25" t="n">
        <f aca="false">IF(L57="si",parametri!$B$5,0)</f>
        <v>0</v>
      </c>
      <c r="R57" s="25" t="n">
        <f aca="false">IF(M57="si",parametri!$B$6,0)</f>
        <v>0</v>
      </c>
      <c r="S57" s="25" t="n">
        <f aca="false">IF(N57="si",parametri!$B$7,0)</f>
        <v>0</v>
      </c>
      <c r="T57" s="25" t="n">
        <f aca="false">IF(I57&gt;35,parametri!$B$9*I57,0)</f>
        <v>681.6</v>
      </c>
      <c r="U57" s="25" t="n">
        <f aca="false">SUM(O57:T57)</f>
        <v>681.6</v>
      </c>
      <c r="V57" s="25" t="n">
        <f aca="false">ROUND(U57*90.9/100,2)</f>
        <v>619.57</v>
      </c>
      <c r="W57" s="25" t="n">
        <f aca="false">ROUND(U57*8.5%,2)</f>
        <v>57.94</v>
      </c>
      <c r="X57" s="25" t="n">
        <f aca="false">ROUND(V57/12*8,2)</f>
        <v>413.05</v>
      </c>
      <c r="Y57" s="25" t="n">
        <f aca="false">ROUND(W57/12*8,2)</f>
        <v>38.63</v>
      </c>
    </row>
    <row r="58" customFormat="false" ht="12.75" hidden="false" customHeight="true" outlineLevel="0" collapsed="false">
      <c r="A58" s="23" t="n">
        <v>57</v>
      </c>
      <c r="B58" s="23" t="s">
        <v>778</v>
      </c>
      <c r="C58" s="23" t="s">
        <v>667</v>
      </c>
      <c r="D58" s="23" t="s">
        <v>779</v>
      </c>
      <c r="E58" s="23" t="s">
        <v>212</v>
      </c>
      <c r="F58" s="33" t="n">
        <v>49</v>
      </c>
      <c r="G58" s="33" t="n">
        <v>1</v>
      </c>
      <c r="H58" s="33" t="n">
        <v>9</v>
      </c>
      <c r="I58" s="33" t="n">
        <f aca="false">SUM(F58:H58)</f>
        <v>59</v>
      </c>
      <c r="J58" s="34"/>
      <c r="K58" s="34"/>
      <c r="L58" s="34"/>
      <c r="M58" s="34"/>
      <c r="N58" s="34"/>
      <c r="O58" s="25" t="n">
        <f aca="false">IF(J58&gt;0,parametri!$B$4*J58,0)</f>
        <v>0</v>
      </c>
      <c r="P58" s="25" t="n">
        <f aca="false">IF((K58="si")*AND(L58=""),parametri!$B$5,0)</f>
        <v>0</v>
      </c>
      <c r="Q58" s="25" t="n">
        <f aca="false">IF(L58="si",parametri!$B$5,0)</f>
        <v>0</v>
      </c>
      <c r="R58" s="25" t="n">
        <f aca="false">IF(M58="si",parametri!$B$6,0)</f>
        <v>0</v>
      </c>
      <c r="S58" s="25" t="n">
        <f aca="false">IF(N58="si",parametri!$B$7,0)</f>
        <v>0</v>
      </c>
      <c r="T58" s="25" t="n">
        <f aca="false">IF(I58&gt;35,parametri!$B$9*I58,0)</f>
        <v>670.24</v>
      </c>
      <c r="U58" s="25" t="n">
        <f aca="false">SUM(O58:T58)</f>
        <v>670.24</v>
      </c>
      <c r="V58" s="25" t="n">
        <f aca="false">ROUND(U58*90.9/100,2)</f>
        <v>609.25</v>
      </c>
      <c r="W58" s="25" t="n">
        <f aca="false">ROUND(U58*8.5%,2)</f>
        <v>56.97</v>
      </c>
      <c r="X58" s="25" t="n">
        <f aca="false">ROUND(V58/12*8,2)</f>
        <v>406.17</v>
      </c>
      <c r="Y58" s="25" t="n">
        <f aca="false">ROUND(W58/12*8,2)</f>
        <v>37.98</v>
      </c>
    </row>
    <row r="59" customFormat="false" ht="12.75" hidden="false" customHeight="true" outlineLevel="0" collapsed="false">
      <c r="A59" s="23" t="n">
        <v>58</v>
      </c>
      <c r="B59" s="23" t="s">
        <v>780</v>
      </c>
      <c r="C59" s="23" t="s">
        <v>667</v>
      </c>
      <c r="D59" s="23" t="s">
        <v>781</v>
      </c>
      <c r="E59" s="23" t="s">
        <v>219</v>
      </c>
      <c r="F59" s="33" t="n">
        <v>50</v>
      </c>
      <c r="G59" s="33" t="n">
        <v>2</v>
      </c>
      <c r="H59" s="33" t="n">
        <v>6</v>
      </c>
      <c r="I59" s="33" t="n">
        <f aca="false">SUM(F59:H59)</f>
        <v>58</v>
      </c>
      <c r="J59" s="34"/>
      <c r="K59" s="34"/>
      <c r="L59" s="34"/>
      <c r="M59" s="34"/>
      <c r="N59" s="34"/>
      <c r="O59" s="25" t="n">
        <f aca="false">IF(J59&gt;0,parametri!$B$4*J59,0)</f>
        <v>0</v>
      </c>
      <c r="P59" s="25" t="n">
        <f aca="false">IF((K59="si")*AND(L59=""),parametri!$B$5,0)</f>
        <v>0</v>
      </c>
      <c r="Q59" s="25" t="n">
        <f aca="false">IF(L59="si",parametri!$B$5,0)</f>
        <v>0</v>
      </c>
      <c r="R59" s="25" t="n">
        <f aca="false">IF(M59="si",parametri!$B$6,0)</f>
        <v>0</v>
      </c>
      <c r="S59" s="25" t="n">
        <f aca="false">IF(N59="si",parametri!$B$7,0)</f>
        <v>0</v>
      </c>
      <c r="T59" s="25" t="n">
        <f aca="false">IF(I59&gt;35,parametri!$B$9*I59,0)</f>
        <v>658.88</v>
      </c>
      <c r="U59" s="25" t="n">
        <f aca="false">SUM(O59:T59)</f>
        <v>658.88</v>
      </c>
      <c r="V59" s="25" t="n">
        <f aca="false">ROUND(U59*90.9/100,2)</f>
        <v>598.92</v>
      </c>
      <c r="W59" s="25" t="n">
        <f aca="false">ROUND(U59*8.5%,2)</f>
        <v>56</v>
      </c>
      <c r="X59" s="25" t="n">
        <f aca="false">ROUND(V59/12*8,2)</f>
        <v>399.28</v>
      </c>
      <c r="Y59" s="25" t="n">
        <f aca="false">ROUND(W59/12*8,2)</f>
        <v>37.33</v>
      </c>
    </row>
    <row r="60" customFormat="false" ht="12.75" hidden="false" customHeight="true" outlineLevel="0" collapsed="false">
      <c r="A60" s="23" t="n">
        <v>59</v>
      </c>
      <c r="B60" s="23" t="s">
        <v>782</v>
      </c>
      <c r="C60" s="23" t="s">
        <v>667</v>
      </c>
      <c r="D60" s="23" t="s">
        <v>783</v>
      </c>
      <c r="E60" s="23" t="s">
        <v>221</v>
      </c>
      <c r="F60" s="33" t="n">
        <v>39</v>
      </c>
      <c r="G60" s="33" t="n">
        <v>3</v>
      </c>
      <c r="H60" s="33" t="n">
        <v>4</v>
      </c>
      <c r="I60" s="33" t="n">
        <f aca="false">SUM(F60:H60)</f>
        <v>46</v>
      </c>
      <c r="J60" s="34"/>
      <c r="K60" s="34"/>
      <c r="L60" s="34"/>
      <c r="M60" s="34"/>
      <c r="N60" s="34"/>
      <c r="O60" s="25" t="n">
        <f aca="false">IF(J60&gt;0,parametri!$B$4*J60,0)</f>
        <v>0</v>
      </c>
      <c r="P60" s="25" t="n">
        <f aca="false">IF((K60="si")*AND(L60=""),parametri!$B$5,0)</f>
        <v>0</v>
      </c>
      <c r="Q60" s="25" t="n">
        <f aca="false">IF(L60="si",parametri!$B$5,0)</f>
        <v>0</v>
      </c>
      <c r="R60" s="25" t="n">
        <f aca="false">IF(M60="si",parametri!$B$6,0)</f>
        <v>0</v>
      </c>
      <c r="S60" s="25" t="n">
        <f aca="false">IF(N60="si",parametri!$B$7,0)</f>
        <v>0</v>
      </c>
      <c r="T60" s="25" t="n">
        <f aca="false">IF(I60&gt;35,parametri!$B$9*I60,0)</f>
        <v>522.56</v>
      </c>
      <c r="U60" s="25" t="n">
        <f aca="false">SUM(O60:T60)</f>
        <v>522.56</v>
      </c>
      <c r="V60" s="25" t="n">
        <f aca="false">ROUND(U60*90.9/100,2)</f>
        <v>475.01</v>
      </c>
      <c r="W60" s="25" t="n">
        <f aca="false">ROUND(U60*8.5%,2)</f>
        <v>44.42</v>
      </c>
      <c r="X60" s="25" t="n">
        <f aca="false">ROUND(V60/12*8,2)</f>
        <v>316.67</v>
      </c>
      <c r="Y60" s="25" t="n">
        <f aca="false">ROUND(W60/12*8,2)</f>
        <v>29.61</v>
      </c>
    </row>
    <row r="61" customFormat="false" ht="12.75" hidden="false" customHeight="true" outlineLevel="0" collapsed="false">
      <c r="A61" s="23" t="n">
        <v>60</v>
      </c>
      <c r="B61" s="23" t="s">
        <v>784</v>
      </c>
      <c r="C61" s="23" t="s">
        <v>667</v>
      </c>
      <c r="D61" s="23" t="s">
        <v>785</v>
      </c>
      <c r="E61" s="23" t="s">
        <v>224</v>
      </c>
      <c r="F61" s="33" t="n">
        <v>39</v>
      </c>
      <c r="G61" s="33" t="n">
        <v>4</v>
      </c>
      <c r="H61" s="33" t="n">
        <v>6</v>
      </c>
      <c r="I61" s="33" t="n">
        <f aca="false">SUM(F61:H61)</f>
        <v>49</v>
      </c>
      <c r="J61" s="34"/>
      <c r="K61" s="34"/>
      <c r="L61" s="34"/>
      <c r="M61" s="34"/>
      <c r="N61" s="34"/>
      <c r="O61" s="25" t="n">
        <f aca="false">IF(J61&gt;0,parametri!$B$4*J61,0)</f>
        <v>0</v>
      </c>
      <c r="P61" s="25" t="n">
        <f aca="false">IF((K61="si")*AND(L61=""),parametri!$B$5,0)</f>
        <v>0</v>
      </c>
      <c r="Q61" s="25" t="n">
        <f aca="false">IF(L61="si",parametri!$B$5,0)</f>
        <v>0</v>
      </c>
      <c r="R61" s="25" t="n">
        <f aca="false">IF(M61="si",parametri!$B$6,0)</f>
        <v>0</v>
      </c>
      <c r="S61" s="25" t="n">
        <f aca="false">IF(N61="si",parametri!$B$7,0)</f>
        <v>0</v>
      </c>
      <c r="T61" s="25" t="n">
        <f aca="false">IF(I61&gt;35,parametri!$B$9*I61,0)</f>
        <v>556.64</v>
      </c>
      <c r="U61" s="25" t="n">
        <f aca="false">SUM(O61:T61)</f>
        <v>556.64</v>
      </c>
      <c r="V61" s="25" t="n">
        <f aca="false">ROUND(U61*90.9/100,2)</f>
        <v>505.99</v>
      </c>
      <c r="W61" s="25" t="n">
        <f aca="false">ROUND(U61*8.5%,2)</f>
        <v>47.31</v>
      </c>
      <c r="X61" s="25" t="n">
        <f aca="false">ROUND(V61/12*8,2)</f>
        <v>337.33</v>
      </c>
      <c r="Y61" s="25" t="n">
        <f aca="false">ROUND(W61/12*8,2)</f>
        <v>31.54</v>
      </c>
    </row>
    <row r="62" customFormat="false" ht="12.75" hidden="false" customHeight="true" outlineLevel="0" collapsed="false">
      <c r="A62" s="23" t="n">
        <v>61</v>
      </c>
      <c r="B62" s="23" t="s">
        <v>786</v>
      </c>
      <c r="C62" s="23" t="s">
        <v>667</v>
      </c>
      <c r="D62" s="23" t="s">
        <v>787</v>
      </c>
      <c r="E62" s="23" t="s">
        <v>224</v>
      </c>
      <c r="F62" s="33" t="n">
        <v>66</v>
      </c>
      <c r="G62" s="33" t="n">
        <v>2</v>
      </c>
      <c r="H62" s="33" t="n">
        <v>6</v>
      </c>
      <c r="I62" s="33" t="n">
        <f aca="false">SUM(F62:H62)</f>
        <v>74</v>
      </c>
      <c r="J62" s="34"/>
      <c r="K62" s="34"/>
      <c r="L62" s="34"/>
      <c r="M62" s="34"/>
      <c r="N62" s="34"/>
      <c r="O62" s="25" t="n">
        <f aca="false">IF(J62&gt;0,parametri!$B$4*J62,0)</f>
        <v>0</v>
      </c>
      <c r="P62" s="25" t="n">
        <f aca="false">IF((K62="si")*AND(L62=""),parametri!$B$5,0)</f>
        <v>0</v>
      </c>
      <c r="Q62" s="25" t="n">
        <f aca="false">IF(L62="si",parametri!$B$5,0)</f>
        <v>0</v>
      </c>
      <c r="R62" s="25" t="n">
        <f aca="false">IF(M62="si",parametri!$B$6,0)</f>
        <v>0</v>
      </c>
      <c r="S62" s="25" t="n">
        <f aca="false">IF(N62="si",parametri!$B$7,0)</f>
        <v>0</v>
      </c>
      <c r="T62" s="25" t="n">
        <f aca="false">IF(I62&gt;35,parametri!$B$9*I62,0)</f>
        <v>840.64</v>
      </c>
      <c r="U62" s="25" t="n">
        <f aca="false">SUM(O62:T62)</f>
        <v>840.64</v>
      </c>
      <c r="V62" s="25" t="n">
        <f aca="false">ROUND(U62*90.9/100,2)</f>
        <v>764.14</v>
      </c>
      <c r="W62" s="25" t="n">
        <f aca="false">ROUND(U62*8.5%,2)</f>
        <v>71.45</v>
      </c>
      <c r="X62" s="25" t="n">
        <f aca="false">ROUND(V62/12*8,2)</f>
        <v>509.43</v>
      </c>
      <c r="Y62" s="25" t="n">
        <f aca="false">ROUND(W62/12*8,2)</f>
        <v>47.63</v>
      </c>
    </row>
    <row r="63" customFormat="false" ht="12.75" hidden="false" customHeight="true" outlineLevel="0" collapsed="false">
      <c r="A63" s="23" t="n">
        <v>62</v>
      </c>
      <c r="B63" s="23" t="s">
        <v>788</v>
      </c>
      <c r="C63" s="23" t="s">
        <v>667</v>
      </c>
      <c r="D63" s="23" t="s">
        <v>789</v>
      </c>
      <c r="E63" s="23" t="s">
        <v>224</v>
      </c>
      <c r="F63" s="33" t="n">
        <v>52</v>
      </c>
      <c r="G63" s="33" t="n">
        <v>2</v>
      </c>
      <c r="H63" s="33" t="n">
        <v>4</v>
      </c>
      <c r="I63" s="33" t="n">
        <f aca="false">SUM(F63:H63)</f>
        <v>58</v>
      </c>
      <c r="J63" s="34"/>
      <c r="K63" s="34"/>
      <c r="L63" s="34"/>
      <c r="M63" s="34"/>
      <c r="N63" s="34"/>
      <c r="O63" s="25" t="n">
        <f aca="false">IF(J63&gt;0,parametri!$B$4*J63,0)</f>
        <v>0</v>
      </c>
      <c r="P63" s="25" t="n">
        <f aca="false">IF((K63="si")*AND(L63=""),parametri!$B$5,0)</f>
        <v>0</v>
      </c>
      <c r="Q63" s="25" t="n">
        <f aca="false">IF(L63="si",parametri!$B$5,0)</f>
        <v>0</v>
      </c>
      <c r="R63" s="25" t="n">
        <f aca="false">IF(M63="si",parametri!$B$6,0)</f>
        <v>0</v>
      </c>
      <c r="S63" s="25" t="n">
        <f aca="false">IF(N63="si",parametri!$B$7,0)</f>
        <v>0</v>
      </c>
      <c r="T63" s="25" t="n">
        <f aca="false">IF(I63&gt;35,parametri!$B$9*I63,0)</f>
        <v>658.88</v>
      </c>
      <c r="U63" s="25" t="n">
        <f aca="false">SUM(O63:T63)</f>
        <v>658.88</v>
      </c>
      <c r="V63" s="25" t="n">
        <f aca="false">ROUND(U63*90.9/100,2)</f>
        <v>598.92</v>
      </c>
      <c r="W63" s="25" t="n">
        <f aca="false">ROUND(U63*8.5%,2)</f>
        <v>56</v>
      </c>
      <c r="X63" s="25" t="n">
        <f aca="false">ROUND(V63/12*8,2)</f>
        <v>399.28</v>
      </c>
      <c r="Y63" s="25" t="n">
        <f aca="false">ROUND(W63/12*8,2)</f>
        <v>37.33</v>
      </c>
    </row>
    <row r="64" customFormat="false" ht="12.75" hidden="false" customHeight="true" outlineLevel="0" collapsed="false">
      <c r="A64" s="23" t="n">
        <v>63</v>
      </c>
      <c r="B64" s="23" t="s">
        <v>790</v>
      </c>
      <c r="C64" s="23" t="s">
        <v>667</v>
      </c>
      <c r="D64" s="23" t="s">
        <v>791</v>
      </c>
      <c r="E64" s="23" t="s">
        <v>224</v>
      </c>
      <c r="F64" s="33" t="n">
        <v>51</v>
      </c>
      <c r="G64" s="33" t="n">
        <v>3</v>
      </c>
      <c r="H64" s="33" t="n">
        <v>6</v>
      </c>
      <c r="I64" s="33" t="n">
        <f aca="false">SUM(F64:H64)</f>
        <v>60</v>
      </c>
      <c r="J64" s="34"/>
      <c r="K64" s="34"/>
      <c r="L64" s="34"/>
      <c r="M64" s="34"/>
      <c r="N64" s="34"/>
      <c r="O64" s="25" t="n">
        <f aca="false">IF(J64&gt;0,parametri!$B$4*J64,0)</f>
        <v>0</v>
      </c>
      <c r="P64" s="25" t="n">
        <f aca="false">IF((K64="si")*AND(L64=""),parametri!$B$5,0)</f>
        <v>0</v>
      </c>
      <c r="Q64" s="25" t="n">
        <f aca="false">IF(L64="si",parametri!$B$5,0)</f>
        <v>0</v>
      </c>
      <c r="R64" s="25" t="n">
        <f aca="false">IF(M64="si",parametri!$B$6,0)</f>
        <v>0</v>
      </c>
      <c r="S64" s="25" t="n">
        <f aca="false">IF(N64="si",parametri!$B$7,0)</f>
        <v>0</v>
      </c>
      <c r="T64" s="25" t="n">
        <f aca="false">IF(I64&gt;35,parametri!$B$9*I64,0)</f>
        <v>681.6</v>
      </c>
      <c r="U64" s="25" t="n">
        <f aca="false">SUM(O64:T64)</f>
        <v>681.6</v>
      </c>
      <c r="V64" s="25" t="n">
        <f aca="false">ROUND(U64*90.9/100,2)</f>
        <v>619.57</v>
      </c>
      <c r="W64" s="25" t="n">
        <f aca="false">ROUND(U64*8.5%,2)</f>
        <v>57.94</v>
      </c>
      <c r="X64" s="25" t="n">
        <f aca="false">ROUND(V64/12*8,2)</f>
        <v>413.05</v>
      </c>
      <c r="Y64" s="25" t="n">
        <f aca="false">ROUND(W64/12*8,2)</f>
        <v>38.63</v>
      </c>
    </row>
    <row r="65" customFormat="false" ht="12.75" hidden="false" customHeight="true" outlineLevel="0" collapsed="false">
      <c r="A65" s="23" t="n">
        <v>64</v>
      </c>
      <c r="B65" s="23" t="s">
        <v>792</v>
      </c>
      <c r="C65" s="23" t="s">
        <v>667</v>
      </c>
      <c r="D65" s="23" t="s">
        <v>793</v>
      </c>
      <c r="E65" s="23" t="s">
        <v>224</v>
      </c>
      <c r="F65" s="33" t="n">
        <v>45</v>
      </c>
      <c r="G65" s="33" t="n">
        <v>0</v>
      </c>
      <c r="H65" s="33" t="n">
        <v>4</v>
      </c>
      <c r="I65" s="33" t="n">
        <f aca="false">SUM(F65:H65)</f>
        <v>49</v>
      </c>
      <c r="J65" s="34"/>
      <c r="K65" s="34"/>
      <c r="L65" s="34"/>
      <c r="M65" s="34"/>
      <c r="N65" s="34"/>
      <c r="O65" s="25" t="n">
        <f aca="false">IF(J65&gt;0,parametri!$B$4*J65,0)</f>
        <v>0</v>
      </c>
      <c r="P65" s="25" t="n">
        <f aca="false">IF((K65="si")*AND(L65=""),parametri!$B$5,0)</f>
        <v>0</v>
      </c>
      <c r="Q65" s="25" t="n">
        <f aca="false">IF(L65="si",parametri!$B$5,0)</f>
        <v>0</v>
      </c>
      <c r="R65" s="25" t="n">
        <f aca="false">IF(M65="si",parametri!$B$6,0)</f>
        <v>0</v>
      </c>
      <c r="S65" s="25" t="n">
        <f aca="false">IF(N65="si",parametri!$B$7,0)</f>
        <v>0</v>
      </c>
      <c r="T65" s="25" t="n">
        <f aca="false">IF(I65&gt;35,parametri!$B$9*I65,0)</f>
        <v>556.64</v>
      </c>
      <c r="U65" s="25" t="n">
        <f aca="false">SUM(O65:T65)</f>
        <v>556.64</v>
      </c>
      <c r="V65" s="25" t="n">
        <f aca="false">ROUND(U65*90.9/100,2)</f>
        <v>505.99</v>
      </c>
      <c r="W65" s="25" t="n">
        <f aca="false">ROUND(U65*8.5%,2)</f>
        <v>47.31</v>
      </c>
      <c r="X65" s="25" t="n">
        <f aca="false">ROUND(V65/12*8,2)</f>
        <v>337.33</v>
      </c>
      <c r="Y65" s="25" t="n">
        <f aca="false">ROUND(W65/12*8,2)</f>
        <v>31.54</v>
      </c>
    </row>
    <row r="66" customFormat="false" ht="12.75" hidden="false" customHeight="true" outlineLevel="0" collapsed="false">
      <c r="A66" s="23" t="n">
        <v>65</v>
      </c>
      <c r="B66" s="23" t="s">
        <v>794</v>
      </c>
      <c r="C66" s="23" t="s">
        <v>667</v>
      </c>
      <c r="D66" s="23" t="s">
        <v>795</v>
      </c>
      <c r="E66" s="23" t="s">
        <v>230</v>
      </c>
      <c r="F66" s="33" t="n">
        <v>66</v>
      </c>
      <c r="G66" s="33" t="n">
        <v>2</v>
      </c>
      <c r="H66" s="33" t="n">
        <v>3</v>
      </c>
      <c r="I66" s="33" t="n">
        <f aca="false">SUM(F66:H66)</f>
        <v>71</v>
      </c>
      <c r="J66" s="34"/>
      <c r="K66" s="34"/>
      <c r="L66" s="34"/>
      <c r="M66" s="34"/>
      <c r="N66" s="34"/>
      <c r="O66" s="25" t="n">
        <f aca="false">IF(J66&gt;0,parametri!$B$4*J66,0)</f>
        <v>0</v>
      </c>
      <c r="P66" s="25" t="n">
        <f aca="false">IF((K66="si")*AND(L66=""),parametri!$B$5,0)</f>
        <v>0</v>
      </c>
      <c r="Q66" s="25" t="n">
        <f aca="false">IF(L66="si",parametri!$B$5,0)</f>
        <v>0</v>
      </c>
      <c r="R66" s="25" t="n">
        <f aca="false">IF(M66="si",parametri!$B$6,0)</f>
        <v>0</v>
      </c>
      <c r="S66" s="25" t="n">
        <f aca="false">IF(N66="si",parametri!$B$7,0)</f>
        <v>0</v>
      </c>
      <c r="T66" s="25" t="n">
        <f aca="false">IF(I66&gt;35,parametri!$B$9*I66,0)</f>
        <v>806.56</v>
      </c>
      <c r="U66" s="25" t="n">
        <f aca="false">SUM(O66:T66)</f>
        <v>806.56</v>
      </c>
      <c r="V66" s="25" t="n">
        <f aca="false">ROUND(U66*90.9/100,2)</f>
        <v>733.16</v>
      </c>
      <c r="W66" s="25" t="n">
        <f aca="false">ROUND(U66*8.5%,2)</f>
        <v>68.56</v>
      </c>
      <c r="X66" s="25" t="n">
        <f aca="false">ROUND(V66/12*8,2)</f>
        <v>488.77</v>
      </c>
      <c r="Y66" s="25" t="n">
        <f aca="false">ROUND(W66/12*8,2)</f>
        <v>45.71</v>
      </c>
    </row>
    <row r="67" customFormat="false" ht="12.75" hidden="false" customHeight="true" outlineLevel="0" collapsed="false">
      <c r="A67" s="23" t="n">
        <v>66</v>
      </c>
      <c r="B67" s="23" t="s">
        <v>796</v>
      </c>
      <c r="C67" s="23" t="s">
        <v>667</v>
      </c>
      <c r="D67" s="23" t="s">
        <v>797</v>
      </c>
      <c r="E67" s="23" t="s">
        <v>230</v>
      </c>
      <c r="F67" s="33" t="n">
        <v>40</v>
      </c>
      <c r="G67" s="33" t="n">
        <v>5</v>
      </c>
      <c r="H67" s="33" t="n">
        <v>4</v>
      </c>
      <c r="I67" s="33" t="n">
        <f aca="false">SUM(F67:H67)</f>
        <v>49</v>
      </c>
      <c r="J67" s="34"/>
      <c r="K67" s="34"/>
      <c r="L67" s="34"/>
      <c r="M67" s="34"/>
      <c r="N67" s="34"/>
      <c r="O67" s="25" t="n">
        <f aca="false">IF(J67&gt;0,parametri!$B$4*J67,0)</f>
        <v>0</v>
      </c>
      <c r="P67" s="25" t="n">
        <f aca="false">IF((K67="si")*AND(L67=""),parametri!$B$5,0)</f>
        <v>0</v>
      </c>
      <c r="Q67" s="25" t="n">
        <f aca="false">IF(L67="si",parametri!$B$5,0)</f>
        <v>0</v>
      </c>
      <c r="R67" s="25" t="n">
        <f aca="false">IF(M67="si",parametri!$B$6,0)</f>
        <v>0</v>
      </c>
      <c r="S67" s="25" t="n">
        <f aca="false">IF(N67="si",parametri!$B$7,0)</f>
        <v>0</v>
      </c>
      <c r="T67" s="25" t="n">
        <f aca="false">IF(I67&gt;35,parametri!$B$9*I67,0)</f>
        <v>556.64</v>
      </c>
      <c r="U67" s="25" t="n">
        <f aca="false">SUM(O67:T67)</f>
        <v>556.64</v>
      </c>
      <c r="V67" s="25" t="n">
        <f aca="false">ROUND(U67*90.9/100,2)</f>
        <v>505.99</v>
      </c>
      <c r="W67" s="25" t="n">
        <f aca="false">ROUND(U67*8.5%,2)</f>
        <v>47.31</v>
      </c>
      <c r="X67" s="25" t="n">
        <f aca="false">ROUND(V67/12*8,2)</f>
        <v>337.33</v>
      </c>
      <c r="Y67" s="25" t="n">
        <f aca="false">ROUND(W67/12*8,2)</f>
        <v>31.54</v>
      </c>
    </row>
    <row r="68" customFormat="false" ht="12.75" hidden="false" customHeight="true" outlineLevel="0" collapsed="false">
      <c r="A68" s="23" t="n">
        <v>67</v>
      </c>
      <c r="B68" s="23" t="s">
        <v>798</v>
      </c>
      <c r="C68" s="23" t="s">
        <v>667</v>
      </c>
      <c r="D68" s="23" t="s">
        <v>799</v>
      </c>
      <c r="E68" s="23" t="s">
        <v>240</v>
      </c>
      <c r="F68" s="33" t="n">
        <v>61</v>
      </c>
      <c r="G68" s="33" t="n">
        <v>0</v>
      </c>
      <c r="H68" s="33" t="n">
        <v>7</v>
      </c>
      <c r="I68" s="33" t="n">
        <f aca="false">SUM(F68:H68)</f>
        <v>68</v>
      </c>
      <c r="J68" s="34"/>
      <c r="K68" s="34"/>
      <c r="L68" s="34"/>
      <c r="M68" s="34"/>
      <c r="N68" s="34"/>
      <c r="O68" s="25" t="n">
        <f aca="false">IF(J68&gt;0,parametri!$B$4*J68,0)</f>
        <v>0</v>
      </c>
      <c r="P68" s="25" t="n">
        <f aca="false">IF((K68="si")*AND(L68=""),parametri!$B$5,0)</f>
        <v>0</v>
      </c>
      <c r="Q68" s="25" t="n">
        <f aca="false">IF(L68="si",parametri!$B$5,0)</f>
        <v>0</v>
      </c>
      <c r="R68" s="25" t="n">
        <f aca="false">IF(M68="si",parametri!$B$6,0)</f>
        <v>0</v>
      </c>
      <c r="S68" s="25" t="n">
        <f aca="false">IF(N68="si",parametri!$B$7,0)</f>
        <v>0</v>
      </c>
      <c r="T68" s="25" t="n">
        <f aca="false">IF(I68&gt;35,parametri!$B$9*I68,0)</f>
        <v>772.48</v>
      </c>
      <c r="U68" s="25" t="n">
        <f aca="false">SUM(O68:T68)</f>
        <v>772.48</v>
      </c>
      <c r="V68" s="25" t="n">
        <f aca="false">ROUND(U68*90.9/100,2)</f>
        <v>702.18</v>
      </c>
      <c r="W68" s="25" t="n">
        <f aca="false">ROUND(U68*8.5%,2)</f>
        <v>65.66</v>
      </c>
      <c r="X68" s="25" t="n">
        <f aca="false">ROUND(V68/12*8,2)</f>
        <v>468.12</v>
      </c>
      <c r="Y68" s="25" t="n">
        <f aca="false">ROUND(W68/12*8,2)</f>
        <v>43.77</v>
      </c>
    </row>
    <row r="69" customFormat="false" ht="12.75" hidden="false" customHeight="true" outlineLevel="0" collapsed="false">
      <c r="A69" s="23" t="n">
        <v>68</v>
      </c>
      <c r="B69" s="23" t="s">
        <v>800</v>
      </c>
      <c r="C69" s="23" t="s">
        <v>667</v>
      </c>
      <c r="D69" s="23" t="s">
        <v>801</v>
      </c>
      <c r="E69" s="23" t="s">
        <v>245</v>
      </c>
      <c r="F69" s="33" t="n">
        <v>39</v>
      </c>
      <c r="G69" s="33" t="n">
        <v>4</v>
      </c>
      <c r="H69" s="33" t="n">
        <v>14</v>
      </c>
      <c r="I69" s="33" t="n">
        <f aca="false">SUM(F69:H69)</f>
        <v>57</v>
      </c>
      <c r="J69" s="34"/>
      <c r="K69" s="34"/>
      <c r="L69" s="34"/>
      <c r="M69" s="34"/>
      <c r="N69" s="34"/>
      <c r="O69" s="25" t="n">
        <f aca="false">IF(J69&gt;0,parametri!$B$4*J69,0)</f>
        <v>0</v>
      </c>
      <c r="P69" s="25" t="n">
        <f aca="false">IF((K69="si")*AND(L69=""),parametri!$B$5,0)</f>
        <v>0</v>
      </c>
      <c r="Q69" s="25" t="n">
        <f aca="false">IF(L69="si",parametri!$B$5,0)</f>
        <v>0</v>
      </c>
      <c r="R69" s="25" t="n">
        <f aca="false">IF(M69="si",parametri!$B$6,0)</f>
        <v>0</v>
      </c>
      <c r="S69" s="25" t="n">
        <f aca="false">IF(N69="si",parametri!$B$7,0)</f>
        <v>0</v>
      </c>
      <c r="T69" s="25" t="n">
        <f aca="false">IF(I69&gt;35,parametri!$B$9*I69,0)</f>
        <v>647.52</v>
      </c>
      <c r="U69" s="25" t="n">
        <f aca="false">SUM(O69:T69)</f>
        <v>647.52</v>
      </c>
      <c r="V69" s="25" t="n">
        <f aca="false">ROUND(U69*90.9/100,2)</f>
        <v>588.6</v>
      </c>
      <c r="W69" s="25" t="n">
        <f aca="false">ROUND(U69*8.5%,2)</f>
        <v>55.04</v>
      </c>
      <c r="X69" s="25" t="n">
        <f aca="false">ROUND(V69/12*8,2)</f>
        <v>392.4</v>
      </c>
      <c r="Y69" s="25" t="n">
        <f aca="false">ROUND(W69/12*8,2)</f>
        <v>36.69</v>
      </c>
    </row>
    <row r="70" customFormat="false" ht="12.75" hidden="false" customHeight="true" outlineLevel="0" collapsed="false">
      <c r="A70" s="23" t="n">
        <v>69</v>
      </c>
      <c r="B70" s="23" t="s">
        <v>802</v>
      </c>
      <c r="C70" s="23" t="s">
        <v>667</v>
      </c>
      <c r="D70" s="23" t="s">
        <v>803</v>
      </c>
      <c r="E70" s="23" t="s">
        <v>245</v>
      </c>
      <c r="F70" s="33" t="n">
        <v>33</v>
      </c>
      <c r="G70" s="33" t="n">
        <v>1</v>
      </c>
      <c r="H70" s="33" t="n">
        <v>4</v>
      </c>
      <c r="I70" s="33" t="n">
        <f aca="false">SUM(F70:H70)</f>
        <v>38</v>
      </c>
      <c r="J70" s="34"/>
      <c r="K70" s="34"/>
      <c r="L70" s="34"/>
      <c r="M70" s="34"/>
      <c r="N70" s="34"/>
      <c r="O70" s="25" t="n">
        <f aca="false">IF(J70&gt;0,parametri!$B$4*J70,0)</f>
        <v>0</v>
      </c>
      <c r="P70" s="25" t="n">
        <f aca="false">IF((K70="si")*AND(L70=""),parametri!$B$5,0)</f>
        <v>0</v>
      </c>
      <c r="Q70" s="25" t="n">
        <f aca="false">IF(L70="si",parametri!$B$5,0)</f>
        <v>0</v>
      </c>
      <c r="R70" s="25" t="n">
        <f aca="false">IF(M70="si",parametri!$B$6,0)</f>
        <v>0</v>
      </c>
      <c r="S70" s="25" t="n">
        <f aca="false">IF(N70="si",parametri!$B$7,0)</f>
        <v>0</v>
      </c>
      <c r="T70" s="25" t="n">
        <f aca="false">IF(I70&gt;35,parametri!$B$9*I70,0)</f>
        <v>431.68</v>
      </c>
      <c r="U70" s="25" t="n">
        <f aca="false">SUM(O70:T70)</f>
        <v>431.68</v>
      </c>
      <c r="V70" s="25" t="n">
        <f aca="false">ROUND(U70*90.9/100,2)</f>
        <v>392.4</v>
      </c>
      <c r="W70" s="25" t="n">
        <f aca="false">ROUND(U70*8.5%,2)</f>
        <v>36.69</v>
      </c>
      <c r="X70" s="25" t="n">
        <f aca="false">ROUND(V70/12*8,2)</f>
        <v>261.6</v>
      </c>
      <c r="Y70" s="25" t="n">
        <f aca="false">ROUND(W70/12*8,2)</f>
        <v>24.46</v>
      </c>
    </row>
    <row r="71" customFormat="false" ht="12.75" hidden="false" customHeight="true" outlineLevel="0" collapsed="false">
      <c r="A71" s="23" t="n">
        <v>70</v>
      </c>
      <c r="B71" s="23" t="s">
        <v>804</v>
      </c>
      <c r="C71" s="23" t="s">
        <v>667</v>
      </c>
      <c r="D71" s="23" t="s">
        <v>805</v>
      </c>
      <c r="E71" s="23" t="s">
        <v>245</v>
      </c>
      <c r="F71" s="33" t="n">
        <v>50</v>
      </c>
      <c r="G71" s="33" t="n">
        <v>0</v>
      </c>
      <c r="H71" s="33" t="n">
        <v>9</v>
      </c>
      <c r="I71" s="33" t="n">
        <f aca="false">SUM(F71:H71)</f>
        <v>59</v>
      </c>
      <c r="J71" s="34"/>
      <c r="K71" s="34"/>
      <c r="L71" s="34"/>
      <c r="M71" s="34"/>
      <c r="N71" s="34"/>
      <c r="O71" s="25" t="n">
        <f aca="false">IF(J71&gt;0,parametri!$B$4*J71,0)</f>
        <v>0</v>
      </c>
      <c r="P71" s="25" t="n">
        <f aca="false">IF((K71="si")*AND(L71=""),parametri!$B$5,0)</f>
        <v>0</v>
      </c>
      <c r="Q71" s="25" t="n">
        <f aca="false">IF(L71="si",parametri!$B$5,0)</f>
        <v>0</v>
      </c>
      <c r="R71" s="25" t="n">
        <f aca="false">IF(M71="si",parametri!$B$6,0)</f>
        <v>0</v>
      </c>
      <c r="S71" s="25" t="n">
        <f aca="false">IF(N71="si",parametri!$B$7,0)</f>
        <v>0</v>
      </c>
      <c r="T71" s="25" t="n">
        <f aca="false">IF(I71&gt;35,parametri!$B$9*I71,0)</f>
        <v>670.24</v>
      </c>
      <c r="U71" s="25" t="n">
        <f aca="false">SUM(O71:T71)</f>
        <v>670.24</v>
      </c>
      <c r="V71" s="25" t="n">
        <f aca="false">ROUND(U71*90.9/100,2)</f>
        <v>609.25</v>
      </c>
      <c r="W71" s="25" t="n">
        <f aca="false">ROUND(U71*8.5%,2)</f>
        <v>56.97</v>
      </c>
      <c r="X71" s="25" t="n">
        <f aca="false">ROUND(V71/12*8,2)</f>
        <v>406.17</v>
      </c>
      <c r="Y71" s="25" t="n">
        <f aca="false">ROUND(W71/12*8,2)</f>
        <v>37.98</v>
      </c>
    </row>
    <row r="72" customFormat="false" ht="12.75" hidden="false" customHeight="true" outlineLevel="0" collapsed="false">
      <c r="A72" s="23" t="n">
        <v>71</v>
      </c>
      <c r="B72" s="23" t="s">
        <v>806</v>
      </c>
      <c r="C72" s="23" t="s">
        <v>667</v>
      </c>
      <c r="D72" s="23" t="s">
        <v>807</v>
      </c>
      <c r="E72" s="23" t="s">
        <v>245</v>
      </c>
      <c r="F72" s="33" t="n">
        <v>34</v>
      </c>
      <c r="G72" s="33" t="n">
        <v>5</v>
      </c>
      <c r="H72" s="33" t="n">
        <v>9</v>
      </c>
      <c r="I72" s="33" t="n">
        <f aca="false">SUM(F72:H72)</f>
        <v>48</v>
      </c>
      <c r="J72" s="34"/>
      <c r="K72" s="34"/>
      <c r="L72" s="34"/>
      <c r="M72" s="34"/>
      <c r="N72" s="34"/>
      <c r="O72" s="25" t="n">
        <f aca="false">IF(J72&gt;0,parametri!$B$4*J72,0)</f>
        <v>0</v>
      </c>
      <c r="P72" s="25" t="n">
        <f aca="false">IF((K72="si")*AND(L72=""),parametri!$B$5,0)</f>
        <v>0</v>
      </c>
      <c r="Q72" s="25" t="n">
        <f aca="false">IF(L72="si",parametri!$B$5,0)</f>
        <v>0</v>
      </c>
      <c r="R72" s="25" t="n">
        <f aca="false">IF(M72="si",parametri!$B$6,0)</f>
        <v>0</v>
      </c>
      <c r="S72" s="25" t="n">
        <f aca="false">IF(N72="si",parametri!$B$7,0)</f>
        <v>0</v>
      </c>
      <c r="T72" s="25" t="n">
        <f aca="false">IF(I72&gt;35,parametri!$B$9*I72,0)</f>
        <v>545.28</v>
      </c>
      <c r="U72" s="25" t="n">
        <f aca="false">SUM(O72:T72)</f>
        <v>545.28</v>
      </c>
      <c r="V72" s="25" t="n">
        <f aca="false">ROUND(U72*90.9/100,2)</f>
        <v>495.66</v>
      </c>
      <c r="W72" s="25" t="n">
        <f aca="false">ROUND(U72*8.5%,2)</f>
        <v>46.35</v>
      </c>
      <c r="X72" s="25" t="n">
        <f aca="false">ROUND(V72/12*8,2)</f>
        <v>330.44</v>
      </c>
      <c r="Y72" s="25" t="n">
        <f aca="false">ROUND(W72/12*8,2)</f>
        <v>30.9</v>
      </c>
    </row>
    <row r="73" customFormat="false" ht="12.75" hidden="false" customHeight="true" outlineLevel="0" collapsed="false">
      <c r="A73" s="23" t="n">
        <v>72</v>
      </c>
      <c r="B73" s="23" t="s">
        <v>808</v>
      </c>
      <c r="C73" s="23" t="s">
        <v>667</v>
      </c>
      <c r="D73" s="23" t="s">
        <v>809</v>
      </c>
      <c r="E73" s="23" t="s">
        <v>251</v>
      </c>
      <c r="F73" s="33" t="n">
        <v>45</v>
      </c>
      <c r="G73" s="33" t="n">
        <v>1</v>
      </c>
      <c r="H73" s="33" t="n">
        <v>6</v>
      </c>
      <c r="I73" s="33" t="n">
        <f aca="false">SUM(F73:H73)</f>
        <v>52</v>
      </c>
      <c r="J73" s="34"/>
      <c r="K73" s="34"/>
      <c r="L73" s="34"/>
      <c r="M73" s="34"/>
      <c r="N73" s="34"/>
      <c r="O73" s="25" t="n">
        <f aca="false">IF(J73&gt;0,parametri!$B$4*J73,0)</f>
        <v>0</v>
      </c>
      <c r="P73" s="25" t="n">
        <f aca="false">IF((K73="si")*AND(L73=""),parametri!$B$5,0)</f>
        <v>0</v>
      </c>
      <c r="Q73" s="25" t="n">
        <f aca="false">IF(L73="si",parametri!$B$5,0)</f>
        <v>0</v>
      </c>
      <c r="R73" s="25" t="n">
        <f aca="false">IF(M73="si",parametri!$B$6,0)</f>
        <v>0</v>
      </c>
      <c r="S73" s="25" t="n">
        <f aca="false">IF(N73="si",parametri!$B$7,0)</f>
        <v>0</v>
      </c>
      <c r="T73" s="25" t="n">
        <f aca="false">IF(I73&gt;35,parametri!$B$9*I73,0)</f>
        <v>590.72</v>
      </c>
      <c r="U73" s="25" t="n">
        <f aca="false">SUM(O73:T73)</f>
        <v>590.72</v>
      </c>
      <c r="V73" s="25" t="n">
        <f aca="false">ROUND(U73*90.9/100,2)</f>
        <v>536.96</v>
      </c>
      <c r="W73" s="25" t="n">
        <f aca="false">ROUND(U73*8.5%,2)</f>
        <v>50.21</v>
      </c>
      <c r="X73" s="25" t="n">
        <f aca="false">ROUND(V73/12*8,2)</f>
        <v>357.97</v>
      </c>
      <c r="Y73" s="25" t="n">
        <f aca="false">ROUND(W73/12*8,2)</f>
        <v>33.47</v>
      </c>
    </row>
    <row r="74" customFormat="false" ht="12.75" hidden="false" customHeight="true" outlineLevel="0" collapsed="false">
      <c r="A74" s="23" t="n">
        <v>73</v>
      </c>
      <c r="B74" s="23" t="s">
        <v>810</v>
      </c>
      <c r="C74" s="23" t="s">
        <v>667</v>
      </c>
      <c r="D74" s="23" t="s">
        <v>750</v>
      </c>
      <c r="E74" s="23" t="s">
        <v>254</v>
      </c>
      <c r="F74" s="33" t="n">
        <v>51</v>
      </c>
      <c r="G74" s="33" t="n">
        <v>3</v>
      </c>
      <c r="H74" s="33" t="n">
        <v>6</v>
      </c>
      <c r="I74" s="33" t="n">
        <f aca="false">SUM(F74:H74)</f>
        <v>60</v>
      </c>
      <c r="J74" s="34"/>
      <c r="K74" s="34"/>
      <c r="L74" s="34"/>
      <c r="M74" s="34"/>
      <c r="N74" s="34"/>
      <c r="O74" s="25" t="n">
        <f aca="false">IF(J74&gt;0,parametri!$B$4*J74,0)</f>
        <v>0</v>
      </c>
      <c r="P74" s="25" t="n">
        <f aca="false">IF((K74="si")*AND(L74=""),parametri!$B$5,0)</f>
        <v>0</v>
      </c>
      <c r="Q74" s="25" t="n">
        <f aca="false">IF(L74="si",parametri!$B$5,0)</f>
        <v>0</v>
      </c>
      <c r="R74" s="25" t="n">
        <f aca="false">IF(M74="si",parametri!$B$6,0)</f>
        <v>0</v>
      </c>
      <c r="S74" s="25" t="n">
        <f aca="false">IF(N74="si",parametri!$B$7,0)</f>
        <v>0</v>
      </c>
      <c r="T74" s="25" t="n">
        <f aca="false">IF(I74&gt;35,parametri!$B$9*I74,0)</f>
        <v>681.6</v>
      </c>
      <c r="U74" s="25" t="n">
        <f aca="false">SUM(O74:T74)</f>
        <v>681.6</v>
      </c>
      <c r="V74" s="25" t="n">
        <f aca="false">ROUND(U74*90.9/100,2)</f>
        <v>619.57</v>
      </c>
      <c r="W74" s="25" t="n">
        <f aca="false">ROUND(U74*8.5%,2)</f>
        <v>57.94</v>
      </c>
      <c r="X74" s="25" t="n">
        <f aca="false">ROUND(V74/12*8,2)</f>
        <v>413.05</v>
      </c>
      <c r="Y74" s="25" t="n">
        <f aca="false">ROUND(W74/12*8,2)</f>
        <v>38.63</v>
      </c>
    </row>
    <row r="75" customFormat="false" ht="12.75" hidden="false" customHeight="true" outlineLevel="0" collapsed="false">
      <c r="A75" s="23" t="n">
        <v>74</v>
      </c>
      <c r="B75" s="23" t="s">
        <v>811</v>
      </c>
      <c r="C75" s="23" t="s">
        <v>667</v>
      </c>
      <c r="D75" s="23" t="s">
        <v>812</v>
      </c>
      <c r="E75" s="23" t="s">
        <v>254</v>
      </c>
      <c r="F75" s="33" t="n">
        <v>71</v>
      </c>
      <c r="G75" s="33" t="n">
        <v>3</v>
      </c>
      <c r="H75" s="33" t="n">
        <v>8</v>
      </c>
      <c r="I75" s="33" t="n">
        <f aca="false">SUM(F75:H75)</f>
        <v>82</v>
      </c>
      <c r="J75" s="34"/>
      <c r="K75" s="34"/>
      <c r="L75" s="34"/>
      <c r="M75" s="34"/>
      <c r="N75" s="34"/>
      <c r="O75" s="25" t="n">
        <f aca="false">IF(J75&gt;0,parametri!$B$4*J75,0)</f>
        <v>0</v>
      </c>
      <c r="P75" s="25" t="n">
        <f aca="false">IF((K75="si")*AND(L75=""),parametri!$B$5,0)</f>
        <v>0</v>
      </c>
      <c r="Q75" s="25" t="n">
        <f aca="false">IF(L75="si",parametri!$B$5,0)</f>
        <v>0</v>
      </c>
      <c r="R75" s="25" t="n">
        <f aca="false">IF(M75="si",parametri!$B$6,0)</f>
        <v>0</v>
      </c>
      <c r="S75" s="25" t="n">
        <f aca="false">IF(N75="si",parametri!$B$7,0)</f>
        <v>0</v>
      </c>
      <c r="T75" s="25" t="n">
        <f aca="false">IF(I75&gt;35,parametri!$B$9*I75,0)</f>
        <v>931.52</v>
      </c>
      <c r="U75" s="25" t="n">
        <f aca="false">SUM(O75:T75)</f>
        <v>931.52</v>
      </c>
      <c r="V75" s="25" t="n">
        <f aca="false">ROUND(U75*90.9/100,2)</f>
        <v>846.75</v>
      </c>
      <c r="W75" s="25" t="n">
        <f aca="false">ROUND(U75*8.5%,2)</f>
        <v>79.18</v>
      </c>
      <c r="X75" s="25" t="n">
        <f aca="false">ROUND(V75/12*8,2)</f>
        <v>564.5</v>
      </c>
      <c r="Y75" s="25" t="n">
        <f aca="false">ROUND(W75/12*8,2)</f>
        <v>52.79</v>
      </c>
    </row>
    <row r="76" customFormat="false" ht="12.75" hidden="false" customHeight="true" outlineLevel="0" collapsed="false">
      <c r="A76" s="23" t="n">
        <v>75</v>
      </c>
      <c r="B76" s="23" t="s">
        <v>813</v>
      </c>
      <c r="C76" s="23" t="s">
        <v>667</v>
      </c>
      <c r="D76" s="23" t="s">
        <v>814</v>
      </c>
      <c r="E76" s="23" t="s">
        <v>254</v>
      </c>
      <c r="F76" s="33" t="n">
        <v>50</v>
      </c>
      <c r="G76" s="33" t="n">
        <v>0</v>
      </c>
      <c r="H76" s="33" t="n">
        <v>7</v>
      </c>
      <c r="I76" s="33" t="n">
        <f aca="false">SUM(F76:H76)</f>
        <v>57</v>
      </c>
      <c r="J76" s="34"/>
      <c r="K76" s="34"/>
      <c r="L76" s="34"/>
      <c r="M76" s="34"/>
      <c r="N76" s="34"/>
      <c r="O76" s="25" t="n">
        <f aca="false">IF(J76&gt;0,parametri!$B$4*J76,0)</f>
        <v>0</v>
      </c>
      <c r="P76" s="25" t="n">
        <f aca="false">IF((K76="si")*AND(L76=""),parametri!$B$5,0)</f>
        <v>0</v>
      </c>
      <c r="Q76" s="25" t="n">
        <f aca="false">IF(L76="si",parametri!$B$5,0)</f>
        <v>0</v>
      </c>
      <c r="R76" s="25" t="n">
        <f aca="false">IF(M76="si",parametri!$B$6,0)</f>
        <v>0</v>
      </c>
      <c r="S76" s="25" t="n">
        <f aca="false">IF(N76="si",parametri!$B$7,0)</f>
        <v>0</v>
      </c>
      <c r="T76" s="25" t="n">
        <f aca="false">IF(I76&gt;35,parametri!$B$9*I76,0)</f>
        <v>647.52</v>
      </c>
      <c r="U76" s="25" t="n">
        <f aca="false">SUM(O76:T76)</f>
        <v>647.52</v>
      </c>
      <c r="V76" s="25" t="n">
        <f aca="false">ROUND(U76*90.9/100,2)</f>
        <v>588.6</v>
      </c>
      <c r="W76" s="25" t="n">
        <f aca="false">ROUND(U76*8.5%,2)</f>
        <v>55.04</v>
      </c>
      <c r="X76" s="25" t="n">
        <f aca="false">ROUND(V76/12*8,2)</f>
        <v>392.4</v>
      </c>
      <c r="Y76" s="25" t="n">
        <f aca="false">ROUND(W76/12*8,2)</f>
        <v>36.69</v>
      </c>
    </row>
    <row r="77" customFormat="false" ht="12.75" hidden="false" customHeight="true" outlineLevel="0" collapsed="false">
      <c r="A77" s="23" t="n">
        <v>76</v>
      </c>
      <c r="B77" s="23" t="s">
        <v>815</v>
      </c>
      <c r="C77" s="23" t="s">
        <v>667</v>
      </c>
      <c r="D77" s="23" t="s">
        <v>816</v>
      </c>
      <c r="E77" s="23" t="s">
        <v>259</v>
      </c>
      <c r="F77" s="33" t="n">
        <v>35</v>
      </c>
      <c r="G77" s="33" t="n">
        <v>4</v>
      </c>
      <c r="H77" s="33" t="n">
        <v>5</v>
      </c>
      <c r="I77" s="33" t="n">
        <f aca="false">SUM(F77:H77)</f>
        <v>44</v>
      </c>
      <c r="J77" s="34"/>
      <c r="K77" s="34"/>
      <c r="L77" s="34"/>
      <c r="M77" s="34"/>
      <c r="N77" s="34"/>
      <c r="O77" s="25" t="n">
        <f aca="false">IF(J77&gt;0,parametri!$B$4*J77,0)</f>
        <v>0</v>
      </c>
      <c r="P77" s="25" t="n">
        <f aca="false">IF((K77="si")*AND(L77=""),parametri!$B$5,0)</f>
        <v>0</v>
      </c>
      <c r="Q77" s="25" t="n">
        <f aca="false">IF(L77="si",parametri!$B$5,0)</f>
        <v>0</v>
      </c>
      <c r="R77" s="25" t="n">
        <f aca="false">IF(M77="si",parametri!$B$6,0)</f>
        <v>0</v>
      </c>
      <c r="S77" s="25" t="n">
        <f aca="false">IF(N77="si",parametri!$B$7,0)</f>
        <v>0</v>
      </c>
      <c r="T77" s="25" t="n">
        <f aca="false">IF(I77&gt;35,parametri!$B$9*I77,0)</f>
        <v>499.84</v>
      </c>
      <c r="U77" s="25" t="n">
        <f aca="false">SUM(O77:T77)</f>
        <v>499.84</v>
      </c>
      <c r="V77" s="25" t="n">
        <f aca="false">ROUND(U77*90.9/100,2)</f>
        <v>454.35</v>
      </c>
      <c r="W77" s="25" t="n">
        <f aca="false">ROUND(U77*8.5%,2)</f>
        <v>42.49</v>
      </c>
      <c r="X77" s="25" t="n">
        <f aca="false">ROUND(V77/12*8,2)</f>
        <v>302.9</v>
      </c>
      <c r="Y77" s="25" t="n">
        <f aca="false">ROUND(W77/12*8,2)</f>
        <v>28.33</v>
      </c>
    </row>
    <row r="78" customFormat="false" ht="12.75" hidden="false" customHeight="true" outlineLevel="0" collapsed="false">
      <c r="A78" s="23" t="n">
        <v>77</v>
      </c>
      <c r="B78" s="23" t="s">
        <v>817</v>
      </c>
      <c r="C78" s="23" t="s">
        <v>667</v>
      </c>
      <c r="D78" s="23" t="s">
        <v>818</v>
      </c>
      <c r="E78" s="23" t="s">
        <v>261</v>
      </c>
      <c r="F78" s="33" t="n">
        <v>64</v>
      </c>
      <c r="G78" s="33" t="n">
        <v>0</v>
      </c>
      <c r="H78" s="33" t="n">
        <v>5</v>
      </c>
      <c r="I78" s="33" t="n">
        <f aca="false">SUM(F78:H78)</f>
        <v>69</v>
      </c>
      <c r="J78" s="34"/>
      <c r="K78" s="34"/>
      <c r="L78" s="34"/>
      <c r="M78" s="34"/>
      <c r="N78" s="34"/>
      <c r="O78" s="25" t="n">
        <f aca="false">IF(J78&gt;0,parametri!$B$4*J78,0)</f>
        <v>0</v>
      </c>
      <c r="P78" s="25" t="n">
        <f aca="false">IF((K78="si")*AND(L78=""),parametri!$B$5,0)</f>
        <v>0</v>
      </c>
      <c r="Q78" s="25" t="n">
        <f aca="false">IF(L78="si",parametri!$B$5,0)</f>
        <v>0</v>
      </c>
      <c r="R78" s="25" t="n">
        <f aca="false">IF(M78="si",parametri!$B$6,0)</f>
        <v>0</v>
      </c>
      <c r="S78" s="25" t="n">
        <f aca="false">IF(N78="si",parametri!$B$7,0)</f>
        <v>0</v>
      </c>
      <c r="T78" s="25" t="n">
        <f aca="false">IF(I78&gt;35,parametri!$B$9*I78,0)</f>
        <v>783.84</v>
      </c>
      <c r="U78" s="25" t="n">
        <f aca="false">SUM(O78:T78)</f>
        <v>783.84</v>
      </c>
      <c r="V78" s="25" t="n">
        <f aca="false">ROUND(U78*90.9/100,2)</f>
        <v>712.51</v>
      </c>
      <c r="W78" s="25" t="n">
        <f aca="false">ROUND(U78*8.5%,2)</f>
        <v>66.63</v>
      </c>
      <c r="X78" s="25" t="n">
        <f aca="false">ROUND(V78/12*8,2)</f>
        <v>475.01</v>
      </c>
      <c r="Y78" s="25" t="n">
        <f aca="false">ROUND(W78/12*8,2)</f>
        <v>44.42</v>
      </c>
    </row>
    <row r="79" customFormat="false" ht="12.75" hidden="false" customHeight="true" outlineLevel="0" collapsed="false">
      <c r="A79" s="23" t="n">
        <v>78</v>
      </c>
      <c r="B79" s="23" t="s">
        <v>819</v>
      </c>
      <c r="C79" s="23" t="s">
        <v>667</v>
      </c>
      <c r="D79" s="23" t="s">
        <v>820</v>
      </c>
      <c r="E79" s="23" t="s">
        <v>261</v>
      </c>
      <c r="F79" s="33" t="n">
        <v>68</v>
      </c>
      <c r="G79" s="33" t="n">
        <v>5</v>
      </c>
      <c r="H79" s="33" t="n">
        <v>8</v>
      </c>
      <c r="I79" s="33" t="n">
        <f aca="false">SUM(F79:H79)</f>
        <v>81</v>
      </c>
      <c r="J79" s="34"/>
      <c r="K79" s="34"/>
      <c r="L79" s="34"/>
      <c r="M79" s="34"/>
      <c r="N79" s="34"/>
      <c r="O79" s="25" t="n">
        <f aca="false">IF(J79&gt;0,parametri!$B$4*J79,0)</f>
        <v>0</v>
      </c>
      <c r="P79" s="25" t="n">
        <f aca="false">IF((K79="si")*AND(L79=""),parametri!$B$5,0)</f>
        <v>0</v>
      </c>
      <c r="Q79" s="25" t="n">
        <f aca="false">IF(L79="si",parametri!$B$5,0)</f>
        <v>0</v>
      </c>
      <c r="R79" s="25" t="n">
        <f aca="false">IF(M79="si",parametri!$B$6,0)</f>
        <v>0</v>
      </c>
      <c r="S79" s="25" t="n">
        <f aca="false">IF(N79="si",parametri!$B$7,0)</f>
        <v>0</v>
      </c>
      <c r="T79" s="25" t="n">
        <f aca="false">IF(I79&gt;35,parametri!$B$9*I79,0)</f>
        <v>920.16</v>
      </c>
      <c r="U79" s="25" t="n">
        <f aca="false">SUM(O79:T79)</f>
        <v>920.16</v>
      </c>
      <c r="V79" s="25" t="n">
        <f aca="false">ROUND(U79*90.9/100,2)</f>
        <v>836.43</v>
      </c>
      <c r="W79" s="25" t="n">
        <f aca="false">ROUND(U79*8.5%,2)</f>
        <v>78.21</v>
      </c>
      <c r="X79" s="25" t="n">
        <f aca="false">ROUND(V79/12*8,2)</f>
        <v>557.62</v>
      </c>
      <c r="Y79" s="25" t="n">
        <f aca="false">ROUND(W79/12*8,2)</f>
        <v>52.14</v>
      </c>
    </row>
    <row r="80" customFormat="false" ht="12.75" hidden="false" customHeight="true" outlineLevel="0" collapsed="false">
      <c r="A80" s="23" t="n">
        <v>79</v>
      </c>
      <c r="B80" s="23" t="s">
        <v>821</v>
      </c>
      <c r="C80" s="23" t="s">
        <v>667</v>
      </c>
      <c r="D80" s="23" t="s">
        <v>822</v>
      </c>
      <c r="E80" s="23" t="s">
        <v>261</v>
      </c>
      <c r="F80" s="33" t="n">
        <v>54</v>
      </c>
      <c r="G80" s="33" t="n">
        <v>5</v>
      </c>
      <c r="H80" s="33" t="n">
        <v>13</v>
      </c>
      <c r="I80" s="33" t="n">
        <f aca="false">SUM(F80:H80)</f>
        <v>72</v>
      </c>
      <c r="J80" s="34"/>
      <c r="K80" s="34"/>
      <c r="L80" s="34"/>
      <c r="M80" s="34"/>
      <c r="N80" s="34"/>
      <c r="O80" s="25" t="n">
        <f aca="false">IF(J80&gt;0,parametri!$B$4*J80,0)</f>
        <v>0</v>
      </c>
      <c r="P80" s="25" t="n">
        <f aca="false">IF((K80="si")*AND(L80=""),parametri!$B$5,0)</f>
        <v>0</v>
      </c>
      <c r="Q80" s="25" t="n">
        <f aca="false">IF(L80="si",parametri!$B$5,0)</f>
        <v>0</v>
      </c>
      <c r="R80" s="25" t="n">
        <f aca="false">IF(M80="si",parametri!$B$6,0)</f>
        <v>0</v>
      </c>
      <c r="S80" s="25" t="n">
        <f aca="false">IF(N80="si",parametri!$B$7,0)</f>
        <v>0</v>
      </c>
      <c r="T80" s="25" t="n">
        <f aca="false">IF(I80&gt;35,parametri!$B$9*I80,0)</f>
        <v>817.92</v>
      </c>
      <c r="U80" s="25" t="n">
        <f aca="false">SUM(O80:T80)</f>
        <v>817.92</v>
      </c>
      <c r="V80" s="25" t="n">
        <f aca="false">ROUND(U80*90.9/100,2)</f>
        <v>743.49</v>
      </c>
      <c r="W80" s="25" t="n">
        <f aca="false">ROUND(U80*8.5%,2)</f>
        <v>69.52</v>
      </c>
      <c r="X80" s="25" t="n">
        <f aca="false">ROUND(V80/12*8,2)</f>
        <v>495.66</v>
      </c>
      <c r="Y80" s="25" t="n">
        <f aca="false">ROUND(W80/12*8,2)</f>
        <v>46.35</v>
      </c>
    </row>
    <row r="81" customFormat="false" ht="12.75" hidden="false" customHeight="true" outlineLevel="0" collapsed="false">
      <c r="A81" s="23" t="n">
        <v>80</v>
      </c>
      <c r="B81" s="23" t="s">
        <v>823</v>
      </c>
      <c r="C81" s="23" t="s">
        <v>667</v>
      </c>
      <c r="D81" s="23" t="s">
        <v>824</v>
      </c>
      <c r="E81" s="23" t="s">
        <v>261</v>
      </c>
      <c r="F81" s="33" t="n">
        <v>65</v>
      </c>
      <c r="G81" s="33" t="n">
        <v>1</v>
      </c>
      <c r="H81" s="33" t="n">
        <v>10</v>
      </c>
      <c r="I81" s="33" t="n">
        <f aca="false">SUM(F81:H81)</f>
        <v>76</v>
      </c>
      <c r="J81" s="34"/>
      <c r="K81" s="34"/>
      <c r="L81" s="34"/>
      <c r="M81" s="34"/>
      <c r="N81" s="34"/>
      <c r="O81" s="25" t="n">
        <f aca="false">IF(J81&gt;0,parametri!$B$4*J81,0)</f>
        <v>0</v>
      </c>
      <c r="P81" s="25" t="n">
        <f aca="false">IF((K81="si")*AND(L81=""),parametri!$B$5,0)</f>
        <v>0</v>
      </c>
      <c r="Q81" s="25" t="n">
        <f aca="false">IF(L81="si",parametri!$B$5,0)</f>
        <v>0</v>
      </c>
      <c r="R81" s="25" t="n">
        <f aca="false">IF(M81="si",parametri!$B$6,0)</f>
        <v>0</v>
      </c>
      <c r="S81" s="25" t="n">
        <f aca="false">IF(N81="si",parametri!$B$7,0)</f>
        <v>0</v>
      </c>
      <c r="T81" s="25" t="n">
        <f aca="false">IF(I81&gt;35,parametri!$B$9*I81,0)</f>
        <v>863.36</v>
      </c>
      <c r="U81" s="25" t="n">
        <f aca="false">SUM(O81:T81)</f>
        <v>863.36</v>
      </c>
      <c r="V81" s="25" t="n">
        <f aca="false">ROUND(U81*90.9/100,2)</f>
        <v>784.79</v>
      </c>
      <c r="W81" s="25" t="n">
        <f aca="false">ROUND(U81*8.5%,2)</f>
        <v>73.39</v>
      </c>
      <c r="X81" s="25" t="n">
        <f aca="false">ROUND(V81/12*8,2)</f>
        <v>523.19</v>
      </c>
      <c r="Y81" s="25" t="n">
        <f aca="false">ROUND(W81/12*8,2)</f>
        <v>48.93</v>
      </c>
    </row>
    <row r="82" customFormat="false" ht="12.75" hidden="false" customHeight="true" outlineLevel="0" collapsed="false">
      <c r="A82" s="23" t="n">
        <v>81</v>
      </c>
      <c r="B82" s="23" t="s">
        <v>825</v>
      </c>
      <c r="C82" s="23" t="s">
        <v>667</v>
      </c>
      <c r="D82" s="23" t="s">
        <v>826</v>
      </c>
      <c r="E82" s="23" t="s">
        <v>261</v>
      </c>
      <c r="F82" s="33" t="n">
        <v>68</v>
      </c>
      <c r="G82" s="33" t="n">
        <v>3</v>
      </c>
      <c r="H82" s="33" t="n">
        <v>8</v>
      </c>
      <c r="I82" s="33" t="n">
        <f aca="false">SUM(F82:H82)</f>
        <v>79</v>
      </c>
      <c r="J82" s="34"/>
      <c r="K82" s="34"/>
      <c r="L82" s="34"/>
      <c r="M82" s="34"/>
      <c r="N82" s="34"/>
      <c r="O82" s="25" t="n">
        <f aca="false">IF(J82&gt;0,parametri!$B$4*J82,0)</f>
        <v>0</v>
      </c>
      <c r="P82" s="25" t="n">
        <f aca="false">IF((K82="si")*AND(L82=""),parametri!$B$5,0)</f>
        <v>0</v>
      </c>
      <c r="Q82" s="25" t="n">
        <f aca="false">IF(L82="si",parametri!$B$5,0)</f>
        <v>0</v>
      </c>
      <c r="R82" s="25" t="n">
        <f aca="false">IF(M82="si",parametri!$B$6,0)</f>
        <v>0</v>
      </c>
      <c r="S82" s="25" t="n">
        <f aca="false">IF(N82="si",parametri!$B$7,0)</f>
        <v>0</v>
      </c>
      <c r="T82" s="25" t="n">
        <f aca="false">IF(I82&gt;35,parametri!$B$9*I82,0)</f>
        <v>897.44</v>
      </c>
      <c r="U82" s="25" t="n">
        <f aca="false">SUM(O82:T82)</f>
        <v>897.44</v>
      </c>
      <c r="V82" s="25" t="n">
        <f aca="false">ROUND(U82*90.9/100,2)</f>
        <v>815.77</v>
      </c>
      <c r="W82" s="25" t="n">
        <f aca="false">ROUND(U82*8.5%,2)</f>
        <v>76.28</v>
      </c>
      <c r="X82" s="25" t="n">
        <f aca="false">ROUND(V82/12*8,2)</f>
        <v>543.85</v>
      </c>
      <c r="Y82" s="25" t="n">
        <f aca="false">ROUND(W82/12*8,2)</f>
        <v>50.85</v>
      </c>
    </row>
    <row r="83" customFormat="false" ht="12.75" hidden="false" customHeight="true" outlineLevel="0" collapsed="false">
      <c r="A83" s="23" t="n">
        <v>82</v>
      </c>
      <c r="B83" s="23" t="s">
        <v>827</v>
      </c>
      <c r="C83" s="23" t="s">
        <v>667</v>
      </c>
      <c r="D83" s="23" t="s">
        <v>828</v>
      </c>
      <c r="E83" s="23" t="s">
        <v>269</v>
      </c>
      <c r="F83" s="33" t="n">
        <v>48</v>
      </c>
      <c r="G83" s="33" t="n">
        <v>4</v>
      </c>
      <c r="H83" s="33" t="n">
        <v>3</v>
      </c>
      <c r="I83" s="33" t="n">
        <f aca="false">SUM(F83:H83)</f>
        <v>55</v>
      </c>
      <c r="J83" s="34"/>
      <c r="K83" s="34"/>
      <c r="L83" s="34"/>
      <c r="M83" s="34"/>
      <c r="N83" s="34"/>
      <c r="O83" s="25" t="n">
        <f aca="false">IF(J83&gt;0,parametri!$B$4*J83,0)</f>
        <v>0</v>
      </c>
      <c r="P83" s="25" t="n">
        <f aca="false">IF((K83="si")*AND(L83=""),parametri!$B$5,0)</f>
        <v>0</v>
      </c>
      <c r="Q83" s="25" t="n">
        <f aca="false">IF(L83="si",parametri!$B$5,0)</f>
        <v>0</v>
      </c>
      <c r="R83" s="25" t="n">
        <f aca="false">IF(M83="si",parametri!$B$6,0)</f>
        <v>0</v>
      </c>
      <c r="S83" s="25" t="n">
        <f aca="false">IF(N83="si",parametri!$B$7,0)</f>
        <v>0</v>
      </c>
      <c r="T83" s="25" t="n">
        <f aca="false">IF(I83&gt;35,parametri!$B$9*I83,0)</f>
        <v>624.8</v>
      </c>
      <c r="U83" s="25" t="n">
        <f aca="false">SUM(O83:T83)</f>
        <v>624.8</v>
      </c>
      <c r="V83" s="25" t="n">
        <f aca="false">ROUND(U83*90.9/100,2)</f>
        <v>567.94</v>
      </c>
      <c r="W83" s="25" t="n">
        <f aca="false">ROUND(U83*8.5%,2)</f>
        <v>53.11</v>
      </c>
      <c r="X83" s="25" t="n">
        <f aca="false">ROUND(V83/12*8,2)</f>
        <v>378.63</v>
      </c>
      <c r="Y83" s="25" t="n">
        <f aca="false">ROUND(W83/12*8,2)</f>
        <v>35.41</v>
      </c>
    </row>
    <row r="84" customFormat="false" ht="12.75" hidden="false" customHeight="true" outlineLevel="0" collapsed="false">
      <c r="A84" s="23" t="n">
        <v>83</v>
      </c>
      <c r="B84" s="23" t="s">
        <v>829</v>
      </c>
      <c r="C84" s="23" t="s">
        <v>667</v>
      </c>
      <c r="D84" s="23" t="s">
        <v>830</v>
      </c>
      <c r="E84" s="23" t="s">
        <v>269</v>
      </c>
      <c r="F84" s="33" t="n">
        <v>45</v>
      </c>
      <c r="G84" s="33" t="n">
        <v>4</v>
      </c>
      <c r="H84" s="33" t="n">
        <v>5</v>
      </c>
      <c r="I84" s="33" t="n">
        <f aca="false">SUM(F84:H84)</f>
        <v>54</v>
      </c>
      <c r="J84" s="34"/>
      <c r="K84" s="34"/>
      <c r="L84" s="34"/>
      <c r="M84" s="34"/>
      <c r="N84" s="34"/>
      <c r="O84" s="25" t="n">
        <f aca="false">IF(J84&gt;0,parametri!$B$4*J84,0)</f>
        <v>0</v>
      </c>
      <c r="P84" s="25" t="n">
        <f aca="false">IF((K84="si")*AND(L84=""),parametri!$B$5,0)</f>
        <v>0</v>
      </c>
      <c r="Q84" s="25" t="n">
        <f aca="false">IF(L84="si",parametri!$B$5,0)</f>
        <v>0</v>
      </c>
      <c r="R84" s="25" t="n">
        <f aca="false">IF(M84="si",parametri!$B$6,0)</f>
        <v>0</v>
      </c>
      <c r="S84" s="25" t="n">
        <f aca="false">IF(N84="si",parametri!$B$7,0)</f>
        <v>0</v>
      </c>
      <c r="T84" s="25" t="n">
        <f aca="false">IF(I84&gt;35,parametri!$B$9*I84,0)</f>
        <v>613.44</v>
      </c>
      <c r="U84" s="25" t="n">
        <f aca="false">SUM(O84:T84)</f>
        <v>613.44</v>
      </c>
      <c r="V84" s="25" t="n">
        <f aca="false">ROUND(U84*90.9/100,2)</f>
        <v>557.62</v>
      </c>
      <c r="W84" s="25" t="n">
        <f aca="false">ROUND(U84*8.5%,2)</f>
        <v>52.14</v>
      </c>
      <c r="X84" s="25" t="n">
        <f aca="false">ROUND(V84/12*8,2)</f>
        <v>371.75</v>
      </c>
      <c r="Y84" s="25" t="n">
        <f aca="false">ROUND(W84/12*8,2)</f>
        <v>34.76</v>
      </c>
    </row>
    <row r="85" customFormat="false" ht="12.75" hidden="false" customHeight="true" outlineLevel="0" collapsed="false">
      <c r="A85" s="23" t="n">
        <v>84</v>
      </c>
      <c r="B85" s="23" t="s">
        <v>831</v>
      </c>
      <c r="C85" s="23" t="s">
        <v>667</v>
      </c>
      <c r="D85" s="23" t="s">
        <v>832</v>
      </c>
      <c r="E85" s="23" t="s">
        <v>275</v>
      </c>
      <c r="F85" s="33" t="n">
        <v>63</v>
      </c>
      <c r="G85" s="33" t="n">
        <v>2</v>
      </c>
      <c r="H85" s="33" t="n">
        <v>4</v>
      </c>
      <c r="I85" s="33" t="n">
        <f aca="false">SUM(F85:H85)</f>
        <v>69</v>
      </c>
      <c r="J85" s="34"/>
      <c r="K85" s="34"/>
      <c r="L85" s="34"/>
      <c r="M85" s="34"/>
      <c r="N85" s="34"/>
      <c r="O85" s="25" t="n">
        <f aca="false">IF(J85&gt;0,parametri!$B$4*J85,0)</f>
        <v>0</v>
      </c>
      <c r="P85" s="25" t="n">
        <f aca="false">IF((K85="si")*AND(L85=""),parametri!$B$5,0)</f>
        <v>0</v>
      </c>
      <c r="Q85" s="25" t="n">
        <f aca="false">IF(L85="si",parametri!$B$5,0)</f>
        <v>0</v>
      </c>
      <c r="R85" s="25" t="n">
        <f aca="false">IF(M85="si",parametri!$B$6,0)</f>
        <v>0</v>
      </c>
      <c r="S85" s="25" t="n">
        <f aca="false">IF(N85="si",parametri!$B$7,0)</f>
        <v>0</v>
      </c>
      <c r="T85" s="25" t="n">
        <f aca="false">IF(I85&gt;35,parametri!$B$9*I85,0)</f>
        <v>783.84</v>
      </c>
      <c r="U85" s="25" t="n">
        <f aca="false">SUM(O85:T85)</f>
        <v>783.84</v>
      </c>
      <c r="V85" s="25" t="n">
        <f aca="false">ROUND(U85*90.9/100,2)</f>
        <v>712.51</v>
      </c>
      <c r="W85" s="25" t="n">
        <f aca="false">ROUND(U85*8.5%,2)</f>
        <v>66.63</v>
      </c>
      <c r="X85" s="25" t="n">
        <f aca="false">ROUND(V85/12*8,2)</f>
        <v>475.01</v>
      </c>
      <c r="Y85" s="25" t="n">
        <f aca="false">ROUND(W85/12*8,2)</f>
        <v>44.42</v>
      </c>
    </row>
    <row r="86" customFormat="false" ht="12.75" hidden="false" customHeight="true" outlineLevel="0" collapsed="false">
      <c r="A86" s="23" t="n">
        <v>85</v>
      </c>
      <c r="B86" s="23" t="s">
        <v>833</v>
      </c>
      <c r="C86" s="23" t="s">
        <v>667</v>
      </c>
      <c r="D86" s="23" t="s">
        <v>834</v>
      </c>
      <c r="E86" s="23" t="s">
        <v>278</v>
      </c>
      <c r="F86" s="33" t="n">
        <v>74</v>
      </c>
      <c r="G86" s="33" t="n">
        <v>2</v>
      </c>
      <c r="H86" s="33" t="n">
        <v>7</v>
      </c>
      <c r="I86" s="33" t="n">
        <f aca="false">SUM(F86:H86)</f>
        <v>83</v>
      </c>
      <c r="J86" s="34"/>
      <c r="K86" s="34"/>
      <c r="L86" s="34"/>
      <c r="M86" s="34"/>
      <c r="N86" s="34"/>
      <c r="O86" s="25" t="n">
        <f aca="false">IF(J86&gt;0,parametri!$B$4*J86,0)</f>
        <v>0</v>
      </c>
      <c r="P86" s="25" t="n">
        <f aca="false">IF((K86="si")*AND(L86=""),parametri!$B$5,0)</f>
        <v>0</v>
      </c>
      <c r="Q86" s="25" t="n">
        <f aca="false">IF(L86="si",parametri!$B$5,0)</f>
        <v>0</v>
      </c>
      <c r="R86" s="25" t="n">
        <f aca="false">IF(M86="si",parametri!$B$6,0)</f>
        <v>0</v>
      </c>
      <c r="S86" s="25" t="n">
        <f aca="false">IF(N86="si",parametri!$B$7,0)</f>
        <v>0</v>
      </c>
      <c r="T86" s="25" t="n">
        <f aca="false">IF(I86&gt;35,parametri!$B$9*I86,0)</f>
        <v>942.88</v>
      </c>
      <c r="U86" s="25" t="n">
        <f aca="false">SUM(O86:T86)</f>
        <v>942.88</v>
      </c>
      <c r="V86" s="25" t="n">
        <f aca="false">ROUND(U86*90.9/100,2)</f>
        <v>857.08</v>
      </c>
      <c r="W86" s="25" t="n">
        <f aca="false">ROUND(U86*8.5%,2)</f>
        <v>80.14</v>
      </c>
      <c r="X86" s="25" t="n">
        <f aca="false">ROUND(V86/12*8,2)</f>
        <v>571.39</v>
      </c>
      <c r="Y86" s="25" t="n">
        <f aca="false">ROUND(W86/12*8,2)</f>
        <v>53.43</v>
      </c>
    </row>
    <row r="87" customFormat="false" ht="12.75" hidden="false" customHeight="true" outlineLevel="0" collapsed="false">
      <c r="A87" s="23" t="n">
        <v>86</v>
      </c>
      <c r="B87" s="23" t="s">
        <v>835</v>
      </c>
      <c r="C87" s="23" t="s">
        <v>667</v>
      </c>
      <c r="D87" s="23" t="s">
        <v>836</v>
      </c>
      <c r="E87" s="23" t="s">
        <v>278</v>
      </c>
      <c r="F87" s="33" t="n">
        <v>46</v>
      </c>
      <c r="G87" s="33" t="n">
        <v>1</v>
      </c>
      <c r="H87" s="33" t="n">
        <v>9</v>
      </c>
      <c r="I87" s="33" t="n">
        <f aca="false">SUM(F87:H87)</f>
        <v>56</v>
      </c>
      <c r="J87" s="34"/>
      <c r="K87" s="34"/>
      <c r="L87" s="34"/>
      <c r="M87" s="34"/>
      <c r="N87" s="34"/>
      <c r="O87" s="25" t="n">
        <f aca="false">IF(J87&gt;0,parametri!$B$4*J87,0)</f>
        <v>0</v>
      </c>
      <c r="P87" s="25" t="n">
        <f aca="false">IF((K87="si")*AND(L87=""),parametri!$B$5,0)</f>
        <v>0</v>
      </c>
      <c r="Q87" s="25" t="n">
        <f aca="false">IF(L87="si",parametri!$B$5,0)</f>
        <v>0</v>
      </c>
      <c r="R87" s="25" t="n">
        <f aca="false">IF(M87="si",parametri!$B$6,0)</f>
        <v>0</v>
      </c>
      <c r="S87" s="25" t="n">
        <f aca="false">IF(N87="si",parametri!$B$7,0)</f>
        <v>0</v>
      </c>
      <c r="T87" s="25" t="n">
        <f aca="false">IF(I87&gt;35,parametri!$B$9*I87,0)</f>
        <v>636.16</v>
      </c>
      <c r="U87" s="25" t="n">
        <f aca="false">SUM(O87:T87)</f>
        <v>636.16</v>
      </c>
      <c r="V87" s="25" t="n">
        <f aca="false">ROUND(U87*90.9/100,2)</f>
        <v>578.27</v>
      </c>
      <c r="W87" s="25" t="n">
        <f aca="false">ROUND(U87*8.5%,2)</f>
        <v>54.07</v>
      </c>
      <c r="X87" s="25" t="n">
        <f aca="false">ROUND(V87/12*8,2)</f>
        <v>385.51</v>
      </c>
      <c r="Y87" s="25" t="n">
        <f aca="false">ROUND(W87/12*8,2)</f>
        <v>36.05</v>
      </c>
    </row>
    <row r="88" customFormat="false" ht="12.75" hidden="false" customHeight="true" outlineLevel="0" collapsed="false">
      <c r="A88" s="23" t="n">
        <v>87</v>
      </c>
      <c r="B88" s="23" t="s">
        <v>837</v>
      </c>
      <c r="C88" s="23" t="s">
        <v>667</v>
      </c>
      <c r="D88" s="23" t="s">
        <v>838</v>
      </c>
      <c r="E88" s="23" t="s">
        <v>282</v>
      </c>
      <c r="F88" s="33" t="n">
        <v>46</v>
      </c>
      <c r="G88" s="33" t="n">
        <v>1</v>
      </c>
      <c r="H88" s="33" t="n">
        <v>11</v>
      </c>
      <c r="I88" s="33" t="n">
        <f aca="false">SUM(F88:H88)</f>
        <v>58</v>
      </c>
      <c r="J88" s="34"/>
      <c r="K88" s="34"/>
      <c r="L88" s="34"/>
      <c r="M88" s="34"/>
      <c r="N88" s="34"/>
      <c r="O88" s="25" t="n">
        <f aca="false">IF(J88&gt;0,parametri!$B$4*J88,0)</f>
        <v>0</v>
      </c>
      <c r="P88" s="25" t="n">
        <f aca="false">IF((K88="si")*AND(L88=""),parametri!$B$5,0)</f>
        <v>0</v>
      </c>
      <c r="Q88" s="25" t="n">
        <f aca="false">IF(L88="si",parametri!$B$5,0)</f>
        <v>0</v>
      </c>
      <c r="R88" s="25" t="n">
        <f aca="false">IF(M88="si",parametri!$B$6,0)</f>
        <v>0</v>
      </c>
      <c r="S88" s="25" t="n">
        <f aca="false">IF(N88="si",parametri!$B$7,0)</f>
        <v>0</v>
      </c>
      <c r="T88" s="25" t="n">
        <f aca="false">IF(I88&gt;35,parametri!$B$9*I88,0)</f>
        <v>658.88</v>
      </c>
      <c r="U88" s="25" t="n">
        <f aca="false">SUM(O88:T88)</f>
        <v>658.88</v>
      </c>
      <c r="V88" s="25" t="n">
        <f aca="false">ROUND(U88*90.9/100,2)</f>
        <v>598.92</v>
      </c>
      <c r="W88" s="25" t="n">
        <f aca="false">ROUND(U88*8.5%,2)</f>
        <v>56</v>
      </c>
      <c r="X88" s="25" t="n">
        <f aca="false">ROUND(V88/12*8,2)</f>
        <v>399.28</v>
      </c>
      <c r="Y88" s="25" t="n">
        <f aca="false">ROUND(W88/12*8,2)</f>
        <v>37.33</v>
      </c>
    </row>
    <row r="89" customFormat="false" ht="12.75" hidden="false" customHeight="true" outlineLevel="0" collapsed="false">
      <c r="A89" s="23" t="n">
        <v>88</v>
      </c>
      <c r="B89" s="23" t="s">
        <v>839</v>
      </c>
      <c r="C89" s="23" t="s">
        <v>667</v>
      </c>
      <c r="D89" s="23" t="s">
        <v>840</v>
      </c>
      <c r="E89" s="23" t="s">
        <v>282</v>
      </c>
      <c r="F89" s="33" t="n">
        <v>53</v>
      </c>
      <c r="G89" s="33" t="n">
        <v>3</v>
      </c>
      <c r="H89" s="33" t="n">
        <v>7</v>
      </c>
      <c r="I89" s="33" t="n">
        <f aca="false">SUM(F89:H89)</f>
        <v>63</v>
      </c>
      <c r="J89" s="34"/>
      <c r="K89" s="34"/>
      <c r="L89" s="34"/>
      <c r="M89" s="34"/>
      <c r="N89" s="34"/>
      <c r="O89" s="25" t="n">
        <f aca="false">IF(J89&gt;0,parametri!$B$4*J89,0)</f>
        <v>0</v>
      </c>
      <c r="P89" s="25" t="n">
        <f aca="false">IF((K89="si")*AND(L89=""),parametri!$B$5,0)</f>
        <v>0</v>
      </c>
      <c r="Q89" s="25" t="n">
        <f aca="false">IF(L89="si",parametri!$B$5,0)</f>
        <v>0</v>
      </c>
      <c r="R89" s="25" t="n">
        <f aca="false">IF(M89="si",parametri!$B$6,0)</f>
        <v>0</v>
      </c>
      <c r="S89" s="25" t="n">
        <f aca="false">IF(N89="si",parametri!$B$7,0)</f>
        <v>0</v>
      </c>
      <c r="T89" s="25" t="n">
        <f aca="false">IF(I89&gt;35,parametri!$B$9*I89,0)</f>
        <v>715.68</v>
      </c>
      <c r="U89" s="25" t="n">
        <f aca="false">SUM(O89:T89)</f>
        <v>715.68</v>
      </c>
      <c r="V89" s="25" t="n">
        <f aca="false">ROUND(U89*90.9/100,2)</f>
        <v>650.55</v>
      </c>
      <c r="W89" s="25" t="n">
        <f aca="false">ROUND(U89*8.5%,2)</f>
        <v>60.83</v>
      </c>
      <c r="X89" s="25" t="n">
        <f aca="false">ROUND(V89/12*8,2)</f>
        <v>433.7</v>
      </c>
      <c r="Y89" s="25" t="n">
        <f aca="false">ROUND(W89/12*8,2)</f>
        <v>40.55</v>
      </c>
    </row>
    <row r="90" customFormat="false" ht="12.75" hidden="false" customHeight="true" outlineLevel="0" collapsed="false">
      <c r="A90" s="23" t="n">
        <v>89</v>
      </c>
      <c r="B90" s="23" t="s">
        <v>841</v>
      </c>
      <c r="C90" s="23" t="s">
        <v>667</v>
      </c>
      <c r="D90" s="23" t="s">
        <v>842</v>
      </c>
      <c r="E90" s="23" t="s">
        <v>288</v>
      </c>
      <c r="F90" s="33" t="n">
        <v>65</v>
      </c>
      <c r="G90" s="33" t="n">
        <v>0</v>
      </c>
      <c r="H90" s="33" t="n">
        <v>8</v>
      </c>
      <c r="I90" s="33" t="n">
        <f aca="false">SUM(F90:H90)</f>
        <v>73</v>
      </c>
      <c r="J90" s="34"/>
      <c r="K90" s="34"/>
      <c r="L90" s="34"/>
      <c r="M90" s="34"/>
      <c r="N90" s="34"/>
      <c r="O90" s="25" t="n">
        <f aca="false">IF(J90&gt;0,parametri!$B$4*J90,0)</f>
        <v>0</v>
      </c>
      <c r="P90" s="25" t="n">
        <f aca="false">IF((K90="si")*AND(L90=""),parametri!$B$5,0)</f>
        <v>0</v>
      </c>
      <c r="Q90" s="25" t="n">
        <f aca="false">IF(L90="si",parametri!$B$5,0)</f>
        <v>0</v>
      </c>
      <c r="R90" s="25" t="n">
        <f aca="false">IF(M90="si",parametri!$B$6,0)</f>
        <v>0</v>
      </c>
      <c r="S90" s="25" t="n">
        <f aca="false">IF(N90="si",parametri!$B$7,0)</f>
        <v>0</v>
      </c>
      <c r="T90" s="25" t="n">
        <f aca="false">IF(I90&gt;35,parametri!$B$9*I90,0)</f>
        <v>829.28</v>
      </c>
      <c r="U90" s="25" t="n">
        <f aca="false">SUM(O90:T90)</f>
        <v>829.28</v>
      </c>
      <c r="V90" s="25" t="n">
        <f aca="false">ROUND(U90*90.9/100,2)</f>
        <v>753.82</v>
      </c>
      <c r="W90" s="25" t="n">
        <f aca="false">ROUND(U90*8.5%,2)</f>
        <v>70.49</v>
      </c>
      <c r="X90" s="25" t="n">
        <f aca="false">ROUND(V90/12*8,2)</f>
        <v>502.55</v>
      </c>
      <c r="Y90" s="25" t="n">
        <f aca="false">ROUND(W90/12*8,2)</f>
        <v>46.99</v>
      </c>
    </row>
    <row r="91" customFormat="false" ht="12.75" hidden="false" customHeight="true" outlineLevel="0" collapsed="false">
      <c r="A91" s="23" t="n">
        <v>90</v>
      </c>
      <c r="B91" s="23" t="s">
        <v>843</v>
      </c>
      <c r="C91" s="23" t="s">
        <v>667</v>
      </c>
      <c r="D91" s="23" t="s">
        <v>844</v>
      </c>
      <c r="E91" s="23" t="s">
        <v>288</v>
      </c>
      <c r="F91" s="33" t="n">
        <v>69</v>
      </c>
      <c r="G91" s="33" t="n">
        <v>4</v>
      </c>
      <c r="H91" s="33" t="n">
        <v>8</v>
      </c>
      <c r="I91" s="33" t="n">
        <f aca="false">SUM(F91:H91)</f>
        <v>81</v>
      </c>
      <c r="J91" s="34"/>
      <c r="K91" s="34"/>
      <c r="L91" s="34"/>
      <c r="M91" s="34"/>
      <c r="N91" s="34"/>
      <c r="O91" s="25" t="n">
        <f aca="false">IF(J91&gt;0,parametri!$B$4*J91,0)</f>
        <v>0</v>
      </c>
      <c r="P91" s="25" t="n">
        <f aca="false">IF((K91="si")*AND(L91=""),parametri!$B$5,0)</f>
        <v>0</v>
      </c>
      <c r="Q91" s="25" t="n">
        <f aca="false">IF(L91="si",parametri!$B$5,0)</f>
        <v>0</v>
      </c>
      <c r="R91" s="25" t="n">
        <f aca="false">IF(M91="si",parametri!$B$6,0)</f>
        <v>0</v>
      </c>
      <c r="S91" s="25" t="n">
        <f aca="false">IF(N91="si",parametri!$B$7,0)</f>
        <v>0</v>
      </c>
      <c r="T91" s="25" t="n">
        <f aca="false">IF(I91&gt;35,parametri!$B$9*I91,0)</f>
        <v>920.16</v>
      </c>
      <c r="U91" s="25" t="n">
        <f aca="false">SUM(O91:T91)</f>
        <v>920.16</v>
      </c>
      <c r="V91" s="25" t="n">
        <f aca="false">ROUND(U91*90.9/100,2)</f>
        <v>836.43</v>
      </c>
      <c r="W91" s="25" t="n">
        <f aca="false">ROUND(U91*8.5%,2)</f>
        <v>78.21</v>
      </c>
      <c r="X91" s="25" t="n">
        <f aca="false">ROUND(V91/12*8,2)</f>
        <v>557.62</v>
      </c>
      <c r="Y91" s="25" t="n">
        <f aca="false">ROUND(W91/12*8,2)</f>
        <v>52.14</v>
      </c>
    </row>
    <row r="92" customFormat="false" ht="12.75" hidden="false" customHeight="true" outlineLevel="0" collapsed="false">
      <c r="A92" s="23" t="n">
        <v>91</v>
      </c>
      <c r="B92" s="23" t="s">
        <v>845</v>
      </c>
      <c r="C92" s="23" t="s">
        <v>667</v>
      </c>
      <c r="D92" s="23" t="s">
        <v>846</v>
      </c>
      <c r="E92" s="23" t="s">
        <v>294</v>
      </c>
      <c r="F92" s="33" t="n">
        <v>51</v>
      </c>
      <c r="G92" s="33" t="n">
        <v>0</v>
      </c>
      <c r="H92" s="33" t="n">
        <v>11</v>
      </c>
      <c r="I92" s="33" t="n">
        <f aca="false">SUM(F92:H92)</f>
        <v>62</v>
      </c>
      <c r="J92" s="34"/>
      <c r="K92" s="34"/>
      <c r="L92" s="34"/>
      <c r="M92" s="34"/>
      <c r="N92" s="34"/>
      <c r="O92" s="25" t="n">
        <f aca="false">IF(J92&gt;0,parametri!$B$4*J92,0)</f>
        <v>0</v>
      </c>
      <c r="P92" s="25" t="n">
        <f aca="false">IF((K92="si")*AND(L92=""),parametri!$B$5,0)</f>
        <v>0</v>
      </c>
      <c r="Q92" s="25" t="n">
        <f aca="false">IF(L92="si",parametri!$B$5,0)</f>
        <v>0</v>
      </c>
      <c r="R92" s="25" t="n">
        <f aca="false">IF(M92="si",parametri!$B$6,0)</f>
        <v>0</v>
      </c>
      <c r="S92" s="25" t="n">
        <f aca="false">IF(N92="si",parametri!$B$7,0)</f>
        <v>0</v>
      </c>
      <c r="T92" s="25" t="n">
        <f aca="false">IF(I92&gt;35,parametri!$B$9*I92,0)</f>
        <v>704.32</v>
      </c>
      <c r="U92" s="25" t="n">
        <f aca="false">SUM(O92:T92)</f>
        <v>704.32</v>
      </c>
      <c r="V92" s="25" t="n">
        <f aca="false">ROUND(U92*90.9/100,2)</f>
        <v>640.23</v>
      </c>
      <c r="W92" s="25" t="n">
        <f aca="false">ROUND(U92*8.5%,2)</f>
        <v>59.87</v>
      </c>
      <c r="X92" s="25" t="n">
        <f aca="false">ROUND(V92/12*8,2)</f>
        <v>426.82</v>
      </c>
      <c r="Y92" s="25" t="n">
        <f aca="false">ROUND(W92/12*8,2)</f>
        <v>39.91</v>
      </c>
    </row>
    <row r="93" customFormat="false" ht="12.75" hidden="false" customHeight="true" outlineLevel="0" collapsed="false">
      <c r="A93" s="23" t="n">
        <v>92</v>
      </c>
      <c r="B93" s="23" t="s">
        <v>847</v>
      </c>
      <c r="C93" s="23" t="s">
        <v>667</v>
      </c>
      <c r="D93" s="23" t="s">
        <v>848</v>
      </c>
      <c r="E93" s="23" t="s">
        <v>294</v>
      </c>
      <c r="F93" s="33" t="n">
        <v>45</v>
      </c>
      <c r="G93" s="33" t="n">
        <v>2</v>
      </c>
      <c r="H93" s="33" t="n">
        <v>3</v>
      </c>
      <c r="I93" s="33" t="n">
        <f aca="false">SUM(F93:H93)</f>
        <v>50</v>
      </c>
      <c r="J93" s="34"/>
      <c r="K93" s="34"/>
      <c r="L93" s="34"/>
      <c r="M93" s="34"/>
      <c r="N93" s="34"/>
      <c r="O93" s="25" t="n">
        <f aca="false">IF(J93&gt;0,parametri!$B$4*J93,0)</f>
        <v>0</v>
      </c>
      <c r="P93" s="25" t="n">
        <f aca="false">IF((K93="si")*AND(L93=""),parametri!$B$5,0)</f>
        <v>0</v>
      </c>
      <c r="Q93" s="25" t="n">
        <f aca="false">IF(L93="si",parametri!$B$5,0)</f>
        <v>0</v>
      </c>
      <c r="R93" s="25" t="n">
        <f aca="false">IF(M93="si",parametri!$B$6,0)</f>
        <v>0</v>
      </c>
      <c r="S93" s="25" t="n">
        <f aca="false">IF(N93="si",parametri!$B$7,0)</f>
        <v>0</v>
      </c>
      <c r="T93" s="25" t="n">
        <f aca="false">IF(I93&gt;35,parametri!$B$9*I93,0)</f>
        <v>568</v>
      </c>
      <c r="U93" s="25" t="n">
        <f aca="false">SUM(O93:T93)</f>
        <v>568</v>
      </c>
      <c r="V93" s="25" t="n">
        <f aca="false">ROUND(U93*90.9/100,2)</f>
        <v>516.31</v>
      </c>
      <c r="W93" s="25" t="n">
        <f aca="false">ROUND(U93*8.5%,2)</f>
        <v>48.28</v>
      </c>
      <c r="X93" s="25" t="n">
        <f aca="false">ROUND(V93/12*8,2)</f>
        <v>344.21</v>
      </c>
      <c r="Y93" s="25" t="n">
        <f aca="false">ROUND(W93/12*8,2)</f>
        <v>32.19</v>
      </c>
    </row>
    <row r="94" customFormat="false" ht="12.75" hidden="false" customHeight="true" outlineLevel="0" collapsed="false">
      <c r="A94" s="23" t="n">
        <v>93</v>
      </c>
      <c r="B94" s="23" t="s">
        <v>849</v>
      </c>
      <c r="C94" s="23" t="s">
        <v>667</v>
      </c>
      <c r="D94" s="23" t="s">
        <v>850</v>
      </c>
      <c r="E94" s="23" t="s">
        <v>297</v>
      </c>
      <c r="F94" s="33" t="n">
        <v>48</v>
      </c>
      <c r="G94" s="33" t="n">
        <v>2</v>
      </c>
      <c r="H94" s="33" t="n">
        <v>10</v>
      </c>
      <c r="I94" s="33" t="n">
        <f aca="false">SUM(F94:H94)</f>
        <v>60</v>
      </c>
      <c r="J94" s="34"/>
      <c r="K94" s="34"/>
      <c r="L94" s="34"/>
      <c r="M94" s="34"/>
      <c r="N94" s="34"/>
      <c r="O94" s="25" t="n">
        <f aca="false">IF(J94&gt;0,parametri!$B$4*J94,0)</f>
        <v>0</v>
      </c>
      <c r="P94" s="25" t="n">
        <f aca="false">IF((K94="si")*AND(L94=""),parametri!$B$5,0)</f>
        <v>0</v>
      </c>
      <c r="Q94" s="25" t="n">
        <f aca="false">IF(L94="si",parametri!$B$5,0)</f>
        <v>0</v>
      </c>
      <c r="R94" s="25" t="n">
        <f aca="false">IF(M94="si",parametri!$B$6,0)</f>
        <v>0</v>
      </c>
      <c r="S94" s="25" t="n">
        <f aca="false">IF(N94="si",parametri!$B$7,0)</f>
        <v>0</v>
      </c>
      <c r="T94" s="25" t="n">
        <f aca="false">IF(I94&gt;35,parametri!$B$9*I94,0)</f>
        <v>681.6</v>
      </c>
      <c r="U94" s="25" t="n">
        <f aca="false">SUM(O94:T94)</f>
        <v>681.6</v>
      </c>
      <c r="V94" s="25" t="n">
        <f aca="false">ROUND(U94*90.9/100,2)</f>
        <v>619.57</v>
      </c>
      <c r="W94" s="25" t="n">
        <f aca="false">ROUND(U94*8.5%,2)</f>
        <v>57.94</v>
      </c>
      <c r="X94" s="25" t="n">
        <f aca="false">ROUND(V94/12*8,2)</f>
        <v>413.05</v>
      </c>
      <c r="Y94" s="25" t="n">
        <f aca="false">ROUND(W94/12*8,2)</f>
        <v>38.63</v>
      </c>
    </row>
    <row r="95" customFormat="false" ht="12.75" hidden="false" customHeight="true" outlineLevel="0" collapsed="false">
      <c r="A95" s="23" t="n">
        <v>94</v>
      </c>
      <c r="B95" s="23" t="s">
        <v>851</v>
      </c>
      <c r="C95" s="23" t="s">
        <v>667</v>
      </c>
      <c r="D95" s="23" t="s">
        <v>852</v>
      </c>
      <c r="E95" s="23" t="s">
        <v>297</v>
      </c>
      <c r="F95" s="33" t="n">
        <v>53</v>
      </c>
      <c r="G95" s="33" t="n">
        <v>4</v>
      </c>
      <c r="H95" s="33" t="n">
        <v>6</v>
      </c>
      <c r="I95" s="33" t="n">
        <f aca="false">SUM(F95:H95)</f>
        <v>63</v>
      </c>
      <c r="J95" s="34"/>
      <c r="K95" s="34"/>
      <c r="L95" s="34"/>
      <c r="M95" s="34"/>
      <c r="N95" s="34"/>
      <c r="O95" s="25" t="n">
        <f aca="false">IF(J95&gt;0,parametri!$B$4*J95,0)</f>
        <v>0</v>
      </c>
      <c r="P95" s="25" t="n">
        <f aca="false">IF((K95="si")*AND(L95=""),parametri!$B$5,0)</f>
        <v>0</v>
      </c>
      <c r="Q95" s="25" t="n">
        <f aca="false">IF(L95="si",parametri!$B$5,0)</f>
        <v>0</v>
      </c>
      <c r="R95" s="25" t="n">
        <f aca="false">IF(M95="si",parametri!$B$6,0)</f>
        <v>0</v>
      </c>
      <c r="S95" s="25" t="n">
        <f aca="false">IF(N95="si",parametri!$B$7,0)</f>
        <v>0</v>
      </c>
      <c r="T95" s="25" t="n">
        <f aca="false">IF(I95&gt;35,parametri!$B$9*I95,0)</f>
        <v>715.68</v>
      </c>
      <c r="U95" s="25" t="n">
        <f aca="false">SUM(O95:T95)</f>
        <v>715.68</v>
      </c>
      <c r="V95" s="25" t="n">
        <f aca="false">ROUND(U95*90.9/100,2)</f>
        <v>650.55</v>
      </c>
      <c r="W95" s="25" t="n">
        <f aca="false">ROUND(U95*8.5%,2)</f>
        <v>60.83</v>
      </c>
      <c r="X95" s="25" t="n">
        <f aca="false">ROUND(V95/12*8,2)</f>
        <v>433.7</v>
      </c>
      <c r="Y95" s="25" t="n">
        <f aca="false">ROUND(W95/12*8,2)</f>
        <v>40.55</v>
      </c>
    </row>
    <row r="96" customFormat="false" ht="12.75" hidden="false" customHeight="true" outlineLevel="0" collapsed="false">
      <c r="A96" s="23" t="n">
        <v>95</v>
      </c>
      <c r="B96" s="23" t="s">
        <v>853</v>
      </c>
      <c r="C96" s="23" t="s">
        <v>854</v>
      </c>
      <c r="D96" s="23" t="s">
        <v>855</v>
      </c>
      <c r="E96" s="23" t="s">
        <v>300</v>
      </c>
      <c r="F96" s="33" t="n">
        <v>45</v>
      </c>
      <c r="G96" s="33" t="n">
        <v>4</v>
      </c>
      <c r="H96" s="33" t="n">
        <v>7</v>
      </c>
      <c r="I96" s="33" t="n">
        <f aca="false">SUM(F96:H96)</f>
        <v>56</v>
      </c>
      <c r="J96" s="34"/>
      <c r="K96" s="34"/>
      <c r="L96" s="34"/>
      <c r="M96" s="34"/>
      <c r="N96" s="34"/>
      <c r="O96" s="25" t="n">
        <f aca="false">IF(J96&gt;0,parametri!$B$4*J96,0)</f>
        <v>0</v>
      </c>
      <c r="P96" s="25" t="n">
        <f aca="false">IF((K96="si")*AND(L96=""),parametri!$B$5,0)</f>
        <v>0</v>
      </c>
      <c r="Q96" s="25" t="n">
        <f aca="false">IF(L96="si",parametri!$B$5,0)</f>
        <v>0</v>
      </c>
      <c r="R96" s="25" t="n">
        <f aca="false">IF(M96="si",parametri!$B$6,0)</f>
        <v>0</v>
      </c>
      <c r="S96" s="25" t="n">
        <f aca="false">IF(N96="si",parametri!$B$7,0)</f>
        <v>0</v>
      </c>
      <c r="T96" s="25" t="n">
        <f aca="false">IF(I96&gt;35,parametri!$B$9*I96,0)</f>
        <v>636.16</v>
      </c>
      <c r="U96" s="25" t="n">
        <f aca="false">SUM(O96:T96)</f>
        <v>636.16</v>
      </c>
      <c r="V96" s="25" t="n">
        <f aca="false">ROUND(U96*90.9/100,2)</f>
        <v>578.27</v>
      </c>
      <c r="W96" s="25" t="n">
        <f aca="false">ROUND(U96*8.5%,2)</f>
        <v>54.07</v>
      </c>
      <c r="X96" s="25" t="n">
        <f aca="false">ROUND(V96/12*8,2)</f>
        <v>385.51</v>
      </c>
      <c r="Y96" s="25" t="n">
        <f aca="false">ROUND(W96/12*8,2)</f>
        <v>36.05</v>
      </c>
    </row>
    <row r="97" customFormat="false" ht="12.75" hidden="false" customHeight="true" outlineLevel="0" collapsed="false">
      <c r="A97" s="23" t="n">
        <v>96</v>
      </c>
      <c r="B97" s="23" t="s">
        <v>856</v>
      </c>
      <c r="C97" s="23" t="s">
        <v>667</v>
      </c>
      <c r="D97" s="23" t="s">
        <v>857</v>
      </c>
      <c r="E97" s="23" t="s">
        <v>303</v>
      </c>
      <c r="F97" s="33" t="n">
        <v>52</v>
      </c>
      <c r="G97" s="33" t="n">
        <v>2</v>
      </c>
      <c r="H97" s="33" t="n">
        <v>4</v>
      </c>
      <c r="I97" s="33" t="n">
        <f aca="false">SUM(F97:H97)</f>
        <v>58</v>
      </c>
      <c r="J97" s="34"/>
      <c r="K97" s="34"/>
      <c r="L97" s="34"/>
      <c r="M97" s="34"/>
      <c r="N97" s="34"/>
      <c r="O97" s="25" t="n">
        <f aca="false">IF(J97&gt;0,parametri!$B$4*J97,0)</f>
        <v>0</v>
      </c>
      <c r="P97" s="25" t="n">
        <f aca="false">IF((K97="si")*AND(L97=""),parametri!$B$5,0)</f>
        <v>0</v>
      </c>
      <c r="Q97" s="25" t="n">
        <f aca="false">IF(L97="si",parametri!$B$5,0)</f>
        <v>0</v>
      </c>
      <c r="R97" s="25" t="n">
        <f aca="false">IF(M97="si",parametri!$B$6,0)</f>
        <v>0</v>
      </c>
      <c r="S97" s="25" t="n">
        <f aca="false">IF(N97="si",parametri!$B$7,0)</f>
        <v>0</v>
      </c>
      <c r="T97" s="25" t="n">
        <f aca="false">IF(I97&gt;35,parametri!$B$9*I97,0)</f>
        <v>658.88</v>
      </c>
      <c r="U97" s="25" t="n">
        <f aca="false">SUM(O97:T97)</f>
        <v>658.88</v>
      </c>
      <c r="V97" s="25" t="n">
        <f aca="false">ROUND(U97*90.9/100,2)</f>
        <v>598.92</v>
      </c>
      <c r="W97" s="25" t="n">
        <f aca="false">ROUND(U97*8.5%,2)</f>
        <v>56</v>
      </c>
      <c r="X97" s="25" t="n">
        <f aca="false">ROUND(V97/12*8,2)</f>
        <v>399.28</v>
      </c>
      <c r="Y97" s="25" t="n">
        <f aca="false">ROUND(W97/12*8,2)</f>
        <v>37.33</v>
      </c>
    </row>
    <row r="98" customFormat="false" ht="12.75" hidden="false" customHeight="true" outlineLevel="0" collapsed="false">
      <c r="A98" s="23" t="n">
        <v>97</v>
      </c>
      <c r="B98" s="23" t="s">
        <v>858</v>
      </c>
      <c r="C98" s="23" t="s">
        <v>854</v>
      </c>
      <c r="D98" s="23" t="s">
        <v>859</v>
      </c>
      <c r="E98" s="23" t="s">
        <v>306</v>
      </c>
      <c r="F98" s="33" t="n">
        <v>46</v>
      </c>
      <c r="G98" s="33" t="n">
        <v>3</v>
      </c>
      <c r="H98" s="33" t="n">
        <v>4</v>
      </c>
      <c r="I98" s="33" t="n">
        <f aca="false">SUM(F98:H98)</f>
        <v>53</v>
      </c>
      <c r="J98" s="34"/>
      <c r="K98" s="34"/>
      <c r="L98" s="34"/>
      <c r="M98" s="34"/>
      <c r="N98" s="34"/>
      <c r="O98" s="25" t="n">
        <f aca="false">IF(J98&gt;0,parametri!$B$4*J98,0)</f>
        <v>0</v>
      </c>
      <c r="P98" s="25" t="n">
        <f aca="false">IF((K98="si")*AND(L98=""),parametri!$B$5,0)</f>
        <v>0</v>
      </c>
      <c r="Q98" s="25" t="n">
        <f aca="false">IF(L98="si",parametri!$B$5,0)</f>
        <v>0</v>
      </c>
      <c r="R98" s="25" t="n">
        <f aca="false">IF(M98="si",parametri!$B$6,0)</f>
        <v>0</v>
      </c>
      <c r="S98" s="25" t="n">
        <f aca="false">IF(N98="si",parametri!$B$7,0)</f>
        <v>0</v>
      </c>
      <c r="T98" s="25" t="n">
        <f aca="false">IF(I98&gt;35,parametri!$B$9*I98,0)</f>
        <v>602.08</v>
      </c>
      <c r="U98" s="25" t="n">
        <f aca="false">SUM(O98:T98)</f>
        <v>602.08</v>
      </c>
      <c r="V98" s="25" t="n">
        <f aca="false">ROUND(U98*90.9/100,2)</f>
        <v>547.29</v>
      </c>
      <c r="W98" s="25" t="n">
        <f aca="false">ROUND(U98*8.5%,2)</f>
        <v>51.18</v>
      </c>
      <c r="X98" s="25" t="n">
        <f aca="false">ROUND(V98/12*8,2)</f>
        <v>364.86</v>
      </c>
      <c r="Y98" s="25" t="n">
        <f aca="false">ROUND(W98/12*8,2)</f>
        <v>34.12</v>
      </c>
    </row>
    <row r="99" customFormat="false" ht="12.75" hidden="false" customHeight="true" outlineLevel="0" collapsed="false">
      <c r="A99" s="23" t="n">
        <v>98</v>
      </c>
      <c r="B99" s="23" t="s">
        <v>860</v>
      </c>
      <c r="C99" s="23" t="s">
        <v>667</v>
      </c>
      <c r="D99" s="23" t="s">
        <v>861</v>
      </c>
      <c r="E99" s="23" t="s">
        <v>310</v>
      </c>
      <c r="F99" s="33" t="n">
        <v>51</v>
      </c>
      <c r="G99" s="33" t="n">
        <v>1</v>
      </c>
      <c r="H99" s="33" t="n">
        <v>6</v>
      </c>
      <c r="I99" s="33" t="n">
        <f aca="false">SUM(F99:H99)</f>
        <v>58</v>
      </c>
      <c r="J99" s="34"/>
      <c r="K99" s="34"/>
      <c r="L99" s="34"/>
      <c r="M99" s="34"/>
      <c r="N99" s="34"/>
      <c r="O99" s="25" t="n">
        <f aca="false">IF(J99&gt;0,parametri!$B$4*J99,0)</f>
        <v>0</v>
      </c>
      <c r="P99" s="25" t="n">
        <f aca="false">IF((K99="si")*AND(L99=""),parametri!$B$5,0)</f>
        <v>0</v>
      </c>
      <c r="Q99" s="25" t="n">
        <f aca="false">IF(L99="si",parametri!$B$5,0)</f>
        <v>0</v>
      </c>
      <c r="R99" s="25" t="n">
        <f aca="false">IF(M99="si",parametri!$B$6,0)</f>
        <v>0</v>
      </c>
      <c r="S99" s="25" t="n">
        <f aca="false">IF(N99="si",parametri!$B$7,0)</f>
        <v>0</v>
      </c>
      <c r="T99" s="25" t="n">
        <f aca="false">IF(I99&gt;35,parametri!$B$9*I99,0)</f>
        <v>658.88</v>
      </c>
      <c r="U99" s="25" t="n">
        <f aca="false">SUM(O99:T99)</f>
        <v>658.88</v>
      </c>
      <c r="V99" s="25" t="n">
        <f aca="false">ROUND(U99*90.9/100,2)</f>
        <v>598.92</v>
      </c>
      <c r="W99" s="25" t="n">
        <f aca="false">ROUND(U99*8.5%,2)</f>
        <v>56</v>
      </c>
      <c r="X99" s="25" t="n">
        <f aca="false">ROUND(V99/12*8,2)</f>
        <v>399.28</v>
      </c>
      <c r="Y99" s="25" t="n">
        <f aca="false">ROUND(W99/12*8,2)</f>
        <v>37.33</v>
      </c>
    </row>
    <row r="100" customFormat="false" ht="12.75" hidden="false" customHeight="true" outlineLevel="0" collapsed="false">
      <c r="A100" s="23" t="n">
        <v>99</v>
      </c>
      <c r="B100" s="23" t="s">
        <v>862</v>
      </c>
      <c r="C100" s="23" t="s">
        <v>667</v>
      </c>
      <c r="D100" s="23" t="s">
        <v>748</v>
      </c>
      <c r="E100" s="23" t="s">
        <v>313</v>
      </c>
      <c r="F100" s="33" t="n">
        <v>45</v>
      </c>
      <c r="G100" s="33" t="n">
        <v>0</v>
      </c>
      <c r="H100" s="33" t="n">
        <v>5</v>
      </c>
      <c r="I100" s="33" t="n">
        <f aca="false">SUM(F100:H100)</f>
        <v>50</v>
      </c>
      <c r="J100" s="34"/>
      <c r="K100" s="34"/>
      <c r="L100" s="34"/>
      <c r="M100" s="34"/>
      <c r="N100" s="34"/>
      <c r="O100" s="25" t="n">
        <f aca="false">IF(J100&gt;0,parametri!$B$4*J100,0)</f>
        <v>0</v>
      </c>
      <c r="P100" s="25" t="n">
        <f aca="false">IF((K100="si")*AND(L100=""),parametri!$B$5,0)</f>
        <v>0</v>
      </c>
      <c r="Q100" s="25" t="n">
        <f aca="false">IF(L100="si",parametri!$B$5,0)</f>
        <v>0</v>
      </c>
      <c r="R100" s="25" t="n">
        <f aca="false">IF(M100="si",parametri!$B$6,0)</f>
        <v>0</v>
      </c>
      <c r="S100" s="25" t="n">
        <f aca="false">IF(N100="si",parametri!$B$7,0)</f>
        <v>0</v>
      </c>
      <c r="T100" s="25" t="n">
        <f aca="false">IF(I100&gt;35,parametri!$B$9*I100,0)</f>
        <v>568</v>
      </c>
      <c r="U100" s="25" t="n">
        <f aca="false">SUM(O100:T100)</f>
        <v>568</v>
      </c>
      <c r="V100" s="25" t="n">
        <f aca="false">ROUND(U100*90.9/100,2)</f>
        <v>516.31</v>
      </c>
      <c r="W100" s="25" t="n">
        <f aca="false">ROUND(U100*8.5%,2)</f>
        <v>48.28</v>
      </c>
      <c r="X100" s="25" t="n">
        <f aca="false">ROUND(V100/12*8,2)</f>
        <v>344.21</v>
      </c>
      <c r="Y100" s="25" t="n">
        <f aca="false">ROUND(W100/12*8,2)</f>
        <v>32.19</v>
      </c>
    </row>
    <row r="101" customFormat="false" ht="12.75" hidden="false" customHeight="true" outlineLevel="0" collapsed="false">
      <c r="A101" s="23" t="n">
        <v>100</v>
      </c>
      <c r="B101" s="23" t="s">
        <v>863</v>
      </c>
      <c r="C101" s="23" t="s">
        <v>667</v>
      </c>
      <c r="D101" s="23" t="s">
        <v>864</v>
      </c>
      <c r="E101" s="23" t="s">
        <v>315</v>
      </c>
      <c r="F101" s="33" t="n">
        <v>51</v>
      </c>
      <c r="G101" s="33" t="n">
        <v>2</v>
      </c>
      <c r="H101" s="33" t="n">
        <v>7</v>
      </c>
      <c r="I101" s="33" t="n">
        <f aca="false">SUM(F101:H101)</f>
        <v>60</v>
      </c>
      <c r="J101" s="34"/>
      <c r="K101" s="34"/>
      <c r="L101" s="34"/>
      <c r="M101" s="34"/>
      <c r="N101" s="34"/>
      <c r="O101" s="25" t="n">
        <f aca="false">IF(J101&gt;0,parametri!$B$4*J101,0)</f>
        <v>0</v>
      </c>
      <c r="P101" s="25" t="n">
        <f aca="false">IF((K101="si")*AND(L101=""),parametri!$B$5,0)</f>
        <v>0</v>
      </c>
      <c r="Q101" s="25" t="n">
        <f aca="false">IF(L101="si",parametri!$B$5,0)</f>
        <v>0</v>
      </c>
      <c r="R101" s="25" t="n">
        <f aca="false">IF(M101="si",parametri!$B$6,0)</f>
        <v>0</v>
      </c>
      <c r="S101" s="25" t="n">
        <f aca="false">IF(N101="si",parametri!$B$7,0)</f>
        <v>0</v>
      </c>
      <c r="T101" s="25" t="n">
        <f aca="false">IF(I101&gt;35,parametri!$B$9*I101,0)</f>
        <v>681.6</v>
      </c>
      <c r="U101" s="25" t="n">
        <f aca="false">SUM(O101:T101)</f>
        <v>681.6</v>
      </c>
      <c r="V101" s="25" t="n">
        <f aca="false">ROUND(U101*90.9/100,2)</f>
        <v>619.57</v>
      </c>
      <c r="W101" s="25" t="n">
        <f aca="false">ROUND(U101*8.5%,2)</f>
        <v>57.94</v>
      </c>
      <c r="X101" s="25" t="n">
        <f aca="false">ROUND(V101/12*8,2)</f>
        <v>413.05</v>
      </c>
      <c r="Y101" s="25" t="n">
        <f aca="false">ROUND(W101/12*8,2)</f>
        <v>38.63</v>
      </c>
    </row>
    <row r="102" customFormat="false" ht="12.75" hidden="false" customHeight="true" outlineLevel="0" collapsed="false">
      <c r="A102" s="23" t="n">
        <v>101</v>
      </c>
      <c r="B102" s="23" t="s">
        <v>865</v>
      </c>
      <c r="C102" s="23" t="s">
        <v>667</v>
      </c>
      <c r="D102" s="23" t="s">
        <v>866</v>
      </c>
      <c r="E102" s="23" t="s">
        <v>315</v>
      </c>
      <c r="F102" s="33" t="n">
        <v>50</v>
      </c>
      <c r="G102" s="33" t="n">
        <v>1</v>
      </c>
      <c r="H102" s="33" t="n">
        <v>5</v>
      </c>
      <c r="I102" s="33" t="n">
        <f aca="false">SUM(F102:H102)</f>
        <v>56</v>
      </c>
      <c r="J102" s="34"/>
      <c r="K102" s="34"/>
      <c r="L102" s="34"/>
      <c r="M102" s="34"/>
      <c r="N102" s="34"/>
      <c r="O102" s="25" t="n">
        <f aca="false">IF(J102&gt;0,parametri!$B$4*J102,0)</f>
        <v>0</v>
      </c>
      <c r="P102" s="25" t="n">
        <f aca="false">IF((K102="si")*AND(L102=""),parametri!$B$5,0)</f>
        <v>0</v>
      </c>
      <c r="Q102" s="25" t="n">
        <f aca="false">IF(L102="si",parametri!$B$5,0)</f>
        <v>0</v>
      </c>
      <c r="R102" s="25" t="n">
        <f aca="false">IF(M102="si",parametri!$B$6,0)</f>
        <v>0</v>
      </c>
      <c r="S102" s="25" t="n">
        <f aca="false">IF(N102="si",parametri!$B$7,0)</f>
        <v>0</v>
      </c>
      <c r="T102" s="25" t="n">
        <f aca="false">IF(I102&gt;35,parametri!$B$9*I102,0)</f>
        <v>636.16</v>
      </c>
      <c r="U102" s="25" t="n">
        <f aca="false">SUM(O102:T102)</f>
        <v>636.16</v>
      </c>
      <c r="V102" s="25" t="n">
        <f aca="false">ROUND(U102*90.9/100,2)</f>
        <v>578.27</v>
      </c>
      <c r="W102" s="25" t="n">
        <f aca="false">ROUND(U102*8.5%,2)</f>
        <v>54.07</v>
      </c>
      <c r="X102" s="25" t="n">
        <f aca="false">ROUND(V102/12*8,2)</f>
        <v>385.51</v>
      </c>
      <c r="Y102" s="25" t="n">
        <f aca="false">ROUND(W102/12*8,2)</f>
        <v>36.05</v>
      </c>
    </row>
    <row r="103" customFormat="false" ht="12.75" hidden="false" customHeight="true" outlineLevel="0" collapsed="false">
      <c r="A103" s="23" t="n">
        <v>102</v>
      </c>
      <c r="B103" s="23" t="s">
        <v>867</v>
      </c>
      <c r="C103" s="23" t="s">
        <v>667</v>
      </c>
      <c r="D103" s="23" t="s">
        <v>868</v>
      </c>
      <c r="E103" s="23" t="s">
        <v>319</v>
      </c>
      <c r="F103" s="33" t="n">
        <v>55</v>
      </c>
      <c r="G103" s="33" t="n">
        <v>5</v>
      </c>
      <c r="H103" s="33" t="n">
        <v>13</v>
      </c>
      <c r="I103" s="33" t="n">
        <f aca="false">SUM(F103:H103)</f>
        <v>73</v>
      </c>
      <c r="J103" s="34"/>
      <c r="K103" s="34"/>
      <c r="L103" s="34"/>
      <c r="M103" s="34"/>
      <c r="N103" s="34"/>
      <c r="O103" s="25" t="n">
        <f aca="false">IF(J103&gt;0,parametri!$B$4*J103,0)</f>
        <v>0</v>
      </c>
      <c r="P103" s="25" t="n">
        <f aca="false">IF((K103="si")*AND(L103=""),parametri!$B$5,0)</f>
        <v>0</v>
      </c>
      <c r="Q103" s="25" t="n">
        <f aca="false">IF(L103="si",parametri!$B$5,0)</f>
        <v>0</v>
      </c>
      <c r="R103" s="25" t="n">
        <f aca="false">IF(M103="si",parametri!$B$6,0)</f>
        <v>0</v>
      </c>
      <c r="S103" s="25" t="n">
        <f aca="false">IF(N103="si",parametri!$B$7,0)</f>
        <v>0</v>
      </c>
      <c r="T103" s="25" t="n">
        <f aca="false">IF(I103&gt;35,parametri!$B$9*I103,0)</f>
        <v>829.28</v>
      </c>
      <c r="U103" s="25" t="n">
        <f aca="false">SUM(O103:T103)</f>
        <v>829.28</v>
      </c>
      <c r="V103" s="25" t="n">
        <f aca="false">ROUND(U103*90.9/100,2)</f>
        <v>753.82</v>
      </c>
      <c r="W103" s="25" t="n">
        <f aca="false">ROUND(U103*8.5%,2)</f>
        <v>70.49</v>
      </c>
      <c r="X103" s="25" t="n">
        <f aca="false">ROUND(V103/12*8,2)</f>
        <v>502.55</v>
      </c>
      <c r="Y103" s="25" t="n">
        <f aca="false">ROUND(W103/12*8,2)</f>
        <v>46.99</v>
      </c>
    </row>
    <row r="104" customFormat="false" ht="12.75" hidden="false" customHeight="true" outlineLevel="0" collapsed="false">
      <c r="A104" s="23" t="n">
        <v>103</v>
      </c>
      <c r="B104" s="23" t="s">
        <v>869</v>
      </c>
      <c r="C104" s="23" t="s">
        <v>667</v>
      </c>
      <c r="D104" s="23" t="s">
        <v>870</v>
      </c>
      <c r="E104" s="23" t="s">
        <v>319</v>
      </c>
      <c r="F104" s="33" t="n">
        <v>51</v>
      </c>
      <c r="G104" s="33" t="n">
        <v>0</v>
      </c>
      <c r="H104" s="33" t="n">
        <v>6</v>
      </c>
      <c r="I104" s="33" t="n">
        <f aca="false">SUM(F104:H104)</f>
        <v>57</v>
      </c>
      <c r="J104" s="34"/>
      <c r="K104" s="34"/>
      <c r="L104" s="34"/>
      <c r="M104" s="34"/>
      <c r="N104" s="34"/>
      <c r="O104" s="25" t="n">
        <f aca="false">IF(J104&gt;0,parametri!$B$4*J104,0)</f>
        <v>0</v>
      </c>
      <c r="P104" s="25" t="n">
        <f aca="false">IF((K104="si")*AND(L104=""),parametri!$B$5,0)</f>
        <v>0</v>
      </c>
      <c r="Q104" s="25" t="n">
        <f aca="false">IF(L104="si",parametri!$B$5,0)</f>
        <v>0</v>
      </c>
      <c r="R104" s="25" t="n">
        <f aca="false">IF(M104="si",parametri!$B$6,0)</f>
        <v>0</v>
      </c>
      <c r="S104" s="25" t="n">
        <f aca="false">IF(N104="si",parametri!$B$7,0)</f>
        <v>0</v>
      </c>
      <c r="T104" s="25" t="n">
        <f aca="false">IF(I104&gt;35,parametri!$B$9*I104,0)</f>
        <v>647.52</v>
      </c>
      <c r="U104" s="25" t="n">
        <f aca="false">SUM(O104:T104)</f>
        <v>647.52</v>
      </c>
      <c r="V104" s="25" t="n">
        <f aca="false">ROUND(U104*90.9/100,2)</f>
        <v>588.6</v>
      </c>
      <c r="W104" s="25" t="n">
        <f aca="false">ROUND(U104*8.5%,2)</f>
        <v>55.04</v>
      </c>
      <c r="X104" s="25" t="n">
        <f aca="false">ROUND(V104/12*8,2)</f>
        <v>392.4</v>
      </c>
      <c r="Y104" s="25" t="n">
        <f aca="false">ROUND(W104/12*8,2)</f>
        <v>36.69</v>
      </c>
    </row>
    <row r="105" customFormat="false" ht="12.75" hidden="false" customHeight="true" outlineLevel="0" collapsed="false">
      <c r="A105" s="23" t="n">
        <v>104</v>
      </c>
      <c r="B105" s="23" t="s">
        <v>871</v>
      </c>
      <c r="C105" s="23" t="s">
        <v>667</v>
      </c>
      <c r="D105" s="23" t="s">
        <v>872</v>
      </c>
      <c r="E105" s="23" t="s">
        <v>322</v>
      </c>
      <c r="F105" s="33" t="n">
        <v>32</v>
      </c>
      <c r="G105" s="33" t="n">
        <v>0</v>
      </c>
      <c r="H105" s="33" t="n">
        <v>4</v>
      </c>
      <c r="I105" s="33" t="n">
        <f aca="false">SUM(F105:H105)</f>
        <v>36</v>
      </c>
      <c r="J105" s="34"/>
      <c r="K105" s="34"/>
      <c r="L105" s="34"/>
      <c r="M105" s="34"/>
      <c r="N105" s="34"/>
      <c r="O105" s="25" t="n">
        <f aca="false">IF(J105&gt;0,parametri!$B$4*J105,0)</f>
        <v>0</v>
      </c>
      <c r="P105" s="25" t="n">
        <f aca="false">IF((K105="si")*AND(L105=""),parametri!$B$5,0)</f>
        <v>0</v>
      </c>
      <c r="Q105" s="25" t="n">
        <f aca="false">IF(L105="si",parametri!$B$5,0)</f>
        <v>0</v>
      </c>
      <c r="R105" s="25" t="n">
        <f aca="false">IF(M105="si",parametri!$B$6,0)</f>
        <v>0</v>
      </c>
      <c r="S105" s="25" t="n">
        <f aca="false">IF(N105="si",parametri!$B$7,0)</f>
        <v>0</v>
      </c>
      <c r="T105" s="25" t="n">
        <f aca="false">IF(I105&gt;35,parametri!$B$9*I105,0)</f>
        <v>408.96</v>
      </c>
      <c r="U105" s="25" t="n">
        <f aca="false">SUM(O105:T105)</f>
        <v>408.96</v>
      </c>
      <c r="V105" s="25" t="n">
        <f aca="false">ROUND(U105*90.9/100,2)</f>
        <v>371.74</v>
      </c>
      <c r="W105" s="25" t="n">
        <f aca="false">ROUND(U105*8.5%,2)</f>
        <v>34.76</v>
      </c>
      <c r="X105" s="25" t="n">
        <f aca="false">ROUND(V105/12*8,2)</f>
        <v>247.83</v>
      </c>
      <c r="Y105" s="25" t="n">
        <f aca="false">ROUND(W105/12*8,2)</f>
        <v>23.17</v>
      </c>
    </row>
    <row r="106" customFormat="false" ht="12.75" hidden="false" customHeight="true" outlineLevel="0" collapsed="false">
      <c r="A106" s="23" t="n">
        <v>105</v>
      </c>
      <c r="B106" s="23" t="s">
        <v>873</v>
      </c>
      <c r="C106" s="23" t="s">
        <v>667</v>
      </c>
      <c r="D106" s="23" t="s">
        <v>874</v>
      </c>
      <c r="E106" s="23" t="s">
        <v>322</v>
      </c>
      <c r="F106" s="33" t="n">
        <v>40</v>
      </c>
      <c r="G106" s="33" t="n">
        <v>4</v>
      </c>
      <c r="H106" s="33" t="n">
        <v>7</v>
      </c>
      <c r="I106" s="33" t="n">
        <f aca="false">SUM(F106:H106)</f>
        <v>51</v>
      </c>
      <c r="J106" s="34"/>
      <c r="K106" s="34"/>
      <c r="L106" s="34"/>
      <c r="M106" s="34"/>
      <c r="N106" s="34"/>
      <c r="O106" s="25" t="n">
        <f aca="false">IF(J106&gt;0,parametri!$B$4*J106,0)</f>
        <v>0</v>
      </c>
      <c r="P106" s="25" t="n">
        <f aca="false">IF((K106="si")*AND(L106=""),parametri!$B$5,0)</f>
        <v>0</v>
      </c>
      <c r="Q106" s="25" t="n">
        <f aca="false">IF(L106="si",parametri!$B$5,0)</f>
        <v>0</v>
      </c>
      <c r="R106" s="25" t="n">
        <f aca="false">IF(M106="si",parametri!$B$6,0)</f>
        <v>0</v>
      </c>
      <c r="S106" s="25" t="n">
        <f aca="false">IF(N106="si",parametri!$B$7,0)</f>
        <v>0</v>
      </c>
      <c r="T106" s="25" t="n">
        <f aca="false">IF(I106&gt;35,parametri!$B$9*I106,0)</f>
        <v>579.36</v>
      </c>
      <c r="U106" s="25" t="n">
        <f aca="false">SUM(O106:T106)</f>
        <v>579.36</v>
      </c>
      <c r="V106" s="25" t="n">
        <f aca="false">ROUND(U106*90.9/100,2)</f>
        <v>526.64</v>
      </c>
      <c r="W106" s="25" t="n">
        <f aca="false">ROUND(U106*8.5%,2)</f>
        <v>49.25</v>
      </c>
      <c r="X106" s="25" t="n">
        <f aca="false">ROUND(V106/12*8,2)</f>
        <v>351.09</v>
      </c>
      <c r="Y106" s="25" t="n">
        <f aca="false">ROUND(W106/12*8,2)</f>
        <v>32.83</v>
      </c>
    </row>
    <row r="107" customFormat="false" ht="12.75" hidden="false" customHeight="true" outlineLevel="0" collapsed="false">
      <c r="A107" s="23" t="n">
        <v>106</v>
      </c>
      <c r="B107" s="23" t="s">
        <v>875</v>
      </c>
      <c r="C107" s="23" t="s">
        <v>667</v>
      </c>
      <c r="D107" s="23" t="s">
        <v>876</v>
      </c>
      <c r="E107" s="23" t="s">
        <v>322</v>
      </c>
      <c r="F107" s="33" t="n">
        <v>45</v>
      </c>
      <c r="G107" s="33" t="n">
        <v>1</v>
      </c>
      <c r="H107" s="33" t="n">
        <v>3</v>
      </c>
      <c r="I107" s="33" t="n">
        <f aca="false">SUM(F107:H107)</f>
        <v>49</v>
      </c>
      <c r="J107" s="34"/>
      <c r="K107" s="34"/>
      <c r="L107" s="34"/>
      <c r="M107" s="34"/>
      <c r="N107" s="34"/>
      <c r="O107" s="25" t="n">
        <f aca="false">IF(J107&gt;0,parametri!$B$4*J107,0)</f>
        <v>0</v>
      </c>
      <c r="P107" s="25" t="n">
        <f aca="false">IF((K107="si")*AND(L107=""),parametri!$B$5,0)</f>
        <v>0</v>
      </c>
      <c r="Q107" s="25" t="n">
        <f aca="false">IF(L107="si",parametri!$B$5,0)</f>
        <v>0</v>
      </c>
      <c r="R107" s="25" t="n">
        <f aca="false">IF(M107="si",parametri!$B$6,0)</f>
        <v>0</v>
      </c>
      <c r="S107" s="25" t="n">
        <f aca="false">IF(N107="si",parametri!$B$7,0)</f>
        <v>0</v>
      </c>
      <c r="T107" s="25" t="n">
        <f aca="false">IF(I107&gt;35,parametri!$B$9*I107,0)</f>
        <v>556.64</v>
      </c>
      <c r="U107" s="25" t="n">
        <f aca="false">SUM(O107:T107)</f>
        <v>556.64</v>
      </c>
      <c r="V107" s="25" t="n">
        <f aca="false">ROUND(U107*90.9/100,2)</f>
        <v>505.99</v>
      </c>
      <c r="W107" s="25" t="n">
        <f aca="false">ROUND(U107*8.5%,2)</f>
        <v>47.31</v>
      </c>
      <c r="X107" s="25" t="n">
        <f aca="false">ROUND(V107/12*8,2)</f>
        <v>337.33</v>
      </c>
      <c r="Y107" s="25" t="n">
        <f aca="false">ROUND(W107/12*8,2)</f>
        <v>31.54</v>
      </c>
    </row>
    <row r="108" customFormat="false" ht="12.75" hidden="false" customHeight="true" outlineLevel="0" collapsed="false">
      <c r="A108" s="23" t="n">
        <v>107</v>
      </c>
      <c r="B108" s="23" t="s">
        <v>877</v>
      </c>
      <c r="C108" s="23" t="s">
        <v>667</v>
      </c>
      <c r="D108" s="23" t="s">
        <v>878</v>
      </c>
      <c r="E108" s="23" t="s">
        <v>322</v>
      </c>
      <c r="F108" s="33" t="n">
        <v>59</v>
      </c>
      <c r="G108" s="33" t="n">
        <v>3</v>
      </c>
      <c r="H108" s="33" t="n">
        <v>4</v>
      </c>
      <c r="I108" s="33" t="n">
        <f aca="false">SUM(F108:H108)</f>
        <v>66</v>
      </c>
      <c r="J108" s="34"/>
      <c r="K108" s="34"/>
      <c r="L108" s="34"/>
      <c r="M108" s="34"/>
      <c r="N108" s="34"/>
      <c r="O108" s="25" t="n">
        <f aca="false">IF(J108&gt;0,parametri!$B$4*J108,0)</f>
        <v>0</v>
      </c>
      <c r="P108" s="25" t="n">
        <f aca="false">IF((K108="si")*AND(L108=""),parametri!$B$5,0)</f>
        <v>0</v>
      </c>
      <c r="Q108" s="25" t="n">
        <f aca="false">IF(L108="si",parametri!$B$5,0)</f>
        <v>0</v>
      </c>
      <c r="R108" s="25" t="n">
        <f aca="false">IF(M108="si",parametri!$B$6,0)</f>
        <v>0</v>
      </c>
      <c r="S108" s="25" t="n">
        <f aca="false">IF(N108="si",parametri!$B$7,0)</f>
        <v>0</v>
      </c>
      <c r="T108" s="25" t="n">
        <f aca="false">IF(I108&gt;35,parametri!$B$9*I108,0)</f>
        <v>749.76</v>
      </c>
      <c r="U108" s="25" t="n">
        <f aca="false">SUM(O108:T108)</f>
        <v>749.76</v>
      </c>
      <c r="V108" s="25" t="n">
        <f aca="false">ROUND(U108*90.9/100,2)</f>
        <v>681.53</v>
      </c>
      <c r="W108" s="25" t="n">
        <f aca="false">ROUND(U108*8.5%,2)</f>
        <v>63.73</v>
      </c>
      <c r="X108" s="25" t="n">
        <f aca="false">ROUND(V108/12*8,2)</f>
        <v>454.35</v>
      </c>
      <c r="Y108" s="25" t="n">
        <f aca="false">ROUND(W108/12*8,2)</f>
        <v>42.49</v>
      </c>
    </row>
    <row r="109" customFormat="false" ht="12.75" hidden="false" customHeight="true" outlineLevel="0" collapsed="false">
      <c r="A109" s="23" t="n">
        <v>108</v>
      </c>
      <c r="B109" s="23" t="s">
        <v>879</v>
      </c>
      <c r="C109" s="23" t="s">
        <v>667</v>
      </c>
      <c r="D109" s="23" t="s">
        <v>880</v>
      </c>
      <c r="E109" s="23" t="s">
        <v>328</v>
      </c>
      <c r="F109" s="33" t="n">
        <v>47</v>
      </c>
      <c r="G109" s="33" t="n">
        <v>0</v>
      </c>
      <c r="H109" s="33" t="n">
        <v>6</v>
      </c>
      <c r="I109" s="33" t="n">
        <f aca="false">SUM(F109:H109)</f>
        <v>53</v>
      </c>
      <c r="J109" s="34"/>
      <c r="K109" s="34"/>
      <c r="L109" s="34"/>
      <c r="M109" s="34"/>
      <c r="N109" s="34"/>
      <c r="O109" s="25" t="n">
        <f aca="false">IF(J109&gt;0,parametri!$B$4*J109,0)</f>
        <v>0</v>
      </c>
      <c r="P109" s="25" t="n">
        <f aca="false">IF((K109="si")*AND(L109=""),parametri!$B$5,0)</f>
        <v>0</v>
      </c>
      <c r="Q109" s="25" t="n">
        <f aca="false">IF(L109="si",parametri!$B$5,0)</f>
        <v>0</v>
      </c>
      <c r="R109" s="25" t="n">
        <f aca="false">IF(M109="si",parametri!$B$6,0)</f>
        <v>0</v>
      </c>
      <c r="S109" s="25" t="n">
        <f aca="false">IF(N109="si",parametri!$B$7,0)</f>
        <v>0</v>
      </c>
      <c r="T109" s="25" t="n">
        <f aca="false">IF(I109&gt;35,parametri!$B$9*I109,0)</f>
        <v>602.08</v>
      </c>
      <c r="U109" s="25" t="n">
        <f aca="false">SUM(O109:T109)</f>
        <v>602.08</v>
      </c>
      <c r="V109" s="25" t="n">
        <f aca="false">ROUND(U109*90.9/100,2)</f>
        <v>547.29</v>
      </c>
      <c r="W109" s="25" t="n">
        <f aca="false">ROUND(U109*8.5%,2)</f>
        <v>51.18</v>
      </c>
      <c r="X109" s="25" t="n">
        <f aca="false">ROUND(V109/12*8,2)</f>
        <v>364.86</v>
      </c>
      <c r="Y109" s="25" t="n">
        <f aca="false">ROUND(W109/12*8,2)</f>
        <v>34.12</v>
      </c>
    </row>
    <row r="110" customFormat="false" ht="12.75" hidden="false" customHeight="true" outlineLevel="0" collapsed="false">
      <c r="A110" s="23" t="n">
        <v>109</v>
      </c>
      <c r="B110" s="23" t="s">
        <v>881</v>
      </c>
      <c r="C110" s="23" t="s">
        <v>854</v>
      </c>
      <c r="D110" s="23" t="s">
        <v>882</v>
      </c>
      <c r="E110" s="23" t="s">
        <v>328</v>
      </c>
      <c r="F110" s="33" t="n">
        <v>57</v>
      </c>
      <c r="G110" s="33" t="n">
        <v>4</v>
      </c>
      <c r="H110" s="33" t="n">
        <v>28</v>
      </c>
      <c r="I110" s="33" t="n">
        <f aca="false">SUM(F110:H110)</f>
        <v>89</v>
      </c>
      <c r="J110" s="34"/>
      <c r="K110" s="34"/>
      <c r="L110" s="34"/>
      <c r="M110" s="34"/>
      <c r="N110" s="34"/>
      <c r="O110" s="25" t="n">
        <f aca="false">IF(J110&gt;0,parametri!$B$4*J110,0)</f>
        <v>0</v>
      </c>
      <c r="P110" s="25" t="n">
        <f aca="false">IF((K110="si")*AND(L110=""),parametri!$B$5,0)</f>
        <v>0</v>
      </c>
      <c r="Q110" s="25" t="n">
        <f aca="false">IF(L110="si",parametri!$B$5,0)</f>
        <v>0</v>
      </c>
      <c r="R110" s="25" t="n">
        <f aca="false">IF(M110="si",parametri!$B$6,0)</f>
        <v>0</v>
      </c>
      <c r="S110" s="25" t="n">
        <f aca="false">IF(N110="si",parametri!$B$7,0)</f>
        <v>0</v>
      </c>
      <c r="T110" s="25" t="n">
        <f aca="false">IF(I110&gt;35,parametri!$B$9*I110,0)</f>
        <v>1011.04</v>
      </c>
      <c r="U110" s="25" t="n">
        <f aca="false">SUM(O110:T110)</f>
        <v>1011.04</v>
      </c>
      <c r="V110" s="25" t="n">
        <f aca="false">ROUND(U110*90.9/100,2)</f>
        <v>919.04</v>
      </c>
      <c r="W110" s="25" t="n">
        <f aca="false">ROUND(U110*8.5%,2)</f>
        <v>85.94</v>
      </c>
      <c r="X110" s="25" t="n">
        <f aca="false">ROUND(V110/12*8,2)</f>
        <v>612.69</v>
      </c>
      <c r="Y110" s="25" t="n">
        <f aca="false">ROUND(W110/12*8,2)</f>
        <v>57.29</v>
      </c>
    </row>
    <row r="111" customFormat="false" ht="12.75" hidden="false" customHeight="true" outlineLevel="0" collapsed="false">
      <c r="A111" s="23" t="n">
        <v>110</v>
      </c>
      <c r="B111" s="23" t="s">
        <v>883</v>
      </c>
      <c r="C111" s="23" t="s">
        <v>667</v>
      </c>
      <c r="D111" s="23" t="s">
        <v>884</v>
      </c>
      <c r="E111" s="23" t="s">
        <v>328</v>
      </c>
      <c r="F111" s="33" t="n">
        <v>64</v>
      </c>
      <c r="G111" s="33" t="n">
        <v>5</v>
      </c>
      <c r="H111" s="33" t="n">
        <v>7</v>
      </c>
      <c r="I111" s="33" t="n">
        <f aca="false">SUM(F111:H111)</f>
        <v>76</v>
      </c>
      <c r="J111" s="34"/>
      <c r="K111" s="34"/>
      <c r="L111" s="34"/>
      <c r="M111" s="34"/>
      <c r="N111" s="34"/>
      <c r="O111" s="25" t="n">
        <f aca="false">IF(J111&gt;0,parametri!$B$4*J111,0)</f>
        <v>0</v>
      </c>
      <c r="P111" s="25" t="n">
        <f aca="false">IF((K111="si")*AND(L111=""),parametri!$B$5,0)</f>
        <v>0</v>
      </c>
      <c r="Q111" s="25" t="n">
        <f aca="false">IF(L111="si",parametri!$B$5,0)</f>
        <v>0</v>
      </c>
      <c r="R111" s="25" t="n">
        <f aca="false">IF(M111="si",parametri!$B$6,0)</f>
        <v>0</v>
      </c>
      <c r="S111" s="25" t="n">
        <f aca="false">IF(N111="si",parametri!$B$7,0)</f>
        <v>0</v>
      </c>
      <c r="T111" s="25" t="n">
        <f aca="false">IF(I111&gt;35,parametri!$B$9*I111,0)</f>
        <v>863.36</v>
      </c>
      <c r="U111" s="25" t="n">
        <f aca="false">SUM(O111:T111)</f>
        <v>863.36</v>
      </c>
      <c r="V111" s="25" t="n">
        <f aca="false">ROUND(U111*90.9/100,2)</f>
        <v>784.79</v>
      </c>
      <c r="W111" s="25" t="n">
        <f aca="false">ROUND(U111*8.5%,2)</f>
        <v>73.39</v>
      </c>
      <c r="X111" s="25" t="n">
        <f aca="false">ROUND(V111/12*8,2)</f>
        <v>523.19</v>
      </c>
      <c r="Y111" s="25" t="n">
        <f aca="false">ROUND(W111/12*8,2)</f>
        <v>48.93</v>
      </c>
    </row>
    <row r="112" customFormat="false" ht="12.75" hidden="false" customHeight="true" outlineLevel="0" collapsed="false">
      <c r="A112" s="23" t="n">
        <v>111</v>
      </c>
      <c r="B112" s="23" t="s">
        <v>885</v>
      </c>
      <c r="C112" s="23" t="s">
        <v>667</v>
      </c>
      <c r="D112" s="23" t="s">
        <v>886</v>
      </c>
      <c r="E112" s="23" t="s">
        <v>328</v>
      </c>
      <c r="F112" s="33" t="n">
        <v>45</v>
      </c>
      <c r="G112" s="33" t="n">
        <v>7</v>
      </c>
      <c r="H112" s="33" t="n">
        <v>18</v>
      </c>
      <c r="I112" s="33" t="n">
        <f aca="false">SUM(F112:H112)</f>
        <v>70</v>
      </c>
      <c r="J112" s="34"/>
      <c r="K112" s="34"/>
      <c r="L112" s="34"/>
      <c r="M112" s="34"/>
      <c r="N112" s="34"/>
      <c r="O112" s="25" t="n">
        <f aca="false">IF(J112&gt;0,parametri!$B$4*J112,0)</f>
        <v>0</v>
      </c>
      <c r="P112" s="25" t="n">
        <f aca="false">IF((K112="si")*AND(L112=""),parametri!$B$5,0)</f>
        <v>0</v>
      </c>
      <c r="Q112" s="25" t="n">
        <f aca="false">IF(L112="si",parametri!$B$5,0)</f>
        <v>0</v>
      </c>
      <c r="R112" s="25" t="n">
        <f aca="false">IF(M112="si",parametri!$B$6,0)</f>
        <v>0</v>
      </c>
      <c r="S112" s="25" t="n">
        <f aca="false">IF(N112="si",parametri!$B$7,0)</f>
        <v>0</v>
      </c>
      <c r="T112" s="25" t="n">
        <f aca="false">IF(I112&gt;35,parametri!$B$9*I112,0)</f>
        <v>795.2</v>
      </c>
      <c r="U112" s="25" t="n">
        <f aca="false">SUM(O112:T112)</f>
        <v>795.2</v>
      </c>
      <c r="V112" s="25" t="n">
        <f aca="false">ROUND(U112*90.9/100,2)</f>
        <v>722.84</v>
      </c>
      <c r="W112" s="25" t="n">
        <f aca="false">ROUND(U112*8.5%,2)</f>
        <v>67.59</v>
      </c>
      <c r="X112" s="25" t="n">
        <f aca="false">ROUND(V112/12*8,2)</f>
        <v>481.89</v>
      </c>
      <c r="Y112" s="25" t="n">
        <f aca="false">ROUND(W112/12*8,2)</f>
        <v>45.06</v>
      </c>
    </row>
    <row r="113" customFormat="false" ht="12.75" hidden="false" customHeight="true" outlineLevel="0" collapsed="false">
      <c r="A113" s="23" t="n">
        <v>112</v>
      </c>
      <c r="B113" s="23" t="s">
        <v>887</v>
      </c>
      <c r="C113" s="23" t="s">
        <v>667</v>
      </c>
      <c r="D113" s="23" t="s">
        <v>888</v>
      </c>
      <c r="E113" s="23" t="s">
        <v>328</v>
      </c>
      <c r="F113" s="33" t="n">
        <v>42</v>
      </c>
      <c r="G113" s="33" t="n">
        <v>2</v>
      </c>
      <c r="H113" s="33" t="n">
        <v>13</v>
      </c>
      <c r="I113" s="33" t="n">
        <f aca="false">SUM(F113:H113)</f>
        <v>57</v>
      </c>
      <c r="J113" s="34"/>
      <c r="K113" s="34"/>
      <c r="L113" s="34"/>
      <c r="M113" s="34"/>
      <c r="N113" s="34"/>
      <c r="O113" s="25" t="n">
        <f aca="false">IF(J113&gt;0,parametri!$B$4*J113,0)</f>
        <v>0</v>
      </c>
      <c r="P113" s="25" t="n">
        <f aca="false">IF((K113="si")*AND(L113=""),parametri!$B$5,0)</f>
        <v>0</v>
      </c>
      <c r="Q113" s="25" t="n">
        <f aca="false">IF(L113="si",parametri!$B$5,0)</f>
        <v>0</v>
      </c>
      <c r="R113" s="25" t="n">
        <f aca="false">IF(M113="si",parametri!$B$6,0)</f>
        <v>0</v>
      </c>
      <c r="S113" s="25" t="n">
        <f aca="false">IF(N113="si",parametri!$B$7,0)</f>
        <v>0</v>
      </c>
      <c r="T113" s="25" t="n">
        <f aca="false">IF(I113&gt;35,parametri!$B$9*I113,0)</f>
        <v>647.52</v>
      </c>
      <c r="U113" s="25" t="n">
        <f aca="false">SUM(O113:T113)</f>
        <v>647.52</v>
      </c>
      <c r="V113" s="25" t="n">
        <f aca="false">ROUND(U113*90.9/100,2)</f>
        <v>588.6</v>
      </c>
      <c r="W113" s="25" t="n">
        <f aca="false">ROUND(U113*8.5%,2)</f>
        <v>55.04</v>
      </c>
      <c r="X113" s="25" t="n">
        <f aca="false">ROUND(V113/12*8,2)</f>
        <v>392.4</v>
      </c>
      <c r="Y113" s="25" t="n">
        <f aca="false">ROUND(W113/12*8,2)</f>
        <v>36.69</v>
      </c>
    </row>
    <row r="114" customFormat="false" ht="12.75" hidden="false" customHeight="true" outlineLevel="0" collapsed="false">
      <c r="A114" s="23" t="n">
        <v>113</v>
      </c>
      <c r="B114" s="23" t="s">
        <v>889</v>
      </c>
      <c r="C114" s="23" t="s">
        <v>667</v>
      </c>
      <c r="D114" s="23" t="s">
        <v>890</v>
      </c>
      <c r="E114" s="23" t="s">
        <v>328</v>
      </c>
      <c r="F114" s="33" t="n">
        <v>46</v>
      </c>
      <c r="G114" s="33" t="n">
        <v>2</v>
      </c>
      <c r="H114" s="33" t="n">
        <v>18</v>
      </c>
      <c r="I114" s="33" t="n">
        <f aca="false">SUM(F114:H114)</f>
        <v>66</v>
      </c>
      <c r="J114" s="34"/>
      <c r="K114" s="34"/>
      <c r="L114" s="34"/>
      <c r="M114" s="34"/>
      <c r="N114" s="34"/>
      <c r="O114" s="25" t="n">
        <f aca="false">IF(J114&gt;0,parametri!$B$4*J114,0)</f>
        <v>0</v>
      </c>
      <c r="P114" s="25" t="n">
        <f aca="false">IF((K114="si")*AND(L114=""),parametri!$B$5,0)</f>
        <v>0</v>
      </c>
      <c r="Q114" s="25" t="n">
        <f aca="false">IF(L114="si",parametri!$B$5,0)</f>
        <v>0</v>
      </c>
      <c r="R114" s="25" t="n">
        <f aca="false">IF(M114="si",parametri!$B$6,0)</f>
        <v>0</v>
      </c>
      <c r="S114" s="25" t="n">
        <f aca="false">IF(N114="si",parametri!$B$7,0)</f>
        <v>0</v>
      </c>
      <c r="T114" s="25" t="n">
        <f aca="false">IF(I114&gt;35,parametri!$B$9*I114,0)</f>
        <v>749.76</v>
      </c>
      <c r="U114" s="25" t="n">
        <f aca="false">SUM(O114:T114)</f>
        <v>749.76</v>
      </c>
      <c r="V114" s="25" t="n">
        <f aca="false">ROUND(U114*90.9/100,2)</f>
        <v>681.53</v>
      </c>
      <c r="W114" s="25" t="n">
        <f aca="false">ROUND(U114*8.5%,2)</f>
        <v>63.73</v>
      </c>
      <c r="X114" s="25" t="n">
        <f aca="false">ROUND(V114/12*8,2)</f>
        <v>454.35</v>
      </c>
      <c r="Y114" s="25" t="n">
        <f aca="false">ROUND(W114/12*8,2)</f>
        <v>42.49</v>
      </c>
    </row>
    <row r="115" customFormat="false" ht="12.75" hidden="false" customHeight="true" outlineLevel="0" collapsed="false">
      <c r="A115" s="23" t="n">
        <v>114</v>
      </c>
      <c r="B115" s="23" t="s">
        <v>891</v>
      </c>
      <c r="C115" s="23" t="s">
        <v>667</v>
      </c>
      <c r="D115" s="23" t="s">
        <v>892</v>
      </c>
      <c r="E115" s="23" t="s">
        <v>337</v>
      </c>
      <c r="F115" s="33" t="n">
        <v>33</v>
      </c>
      <c r="G115" s="33" t="n">
        <v>1</v>
      </c>
      <c r="H115" s="33" t="n">
        <v>5</v>
      </c>
      <c r="I115" s="33" t="n">
        <f aca="false">SUM(F115:H115)</f>
        <v>39</v>
      </c>
      <c r="J115" s="34"/>
      <c r="K115" s="34"/>
      <c r="L115" s="34"/>
      <c r="M115" s="34"/>
      <c r="N115" s="34"/>
      <c r="O115" s="25" t="n">
        <f aca="false">IF(J115&gt;0,parametri!$B$4*J115,0)</f>
        <v>0</v>
      </c>
      <c r="P115" s="25" t="n">
        <f aca="false">IF((K115="si")*AND(L115=""),parametri!$B$5,0)</f>
        <v>0</v>
      </c>
      <c r="Q115" s="25" t="n">
        <f aca="false">IF(L115="si",parametri!$B$5,0)</f>
        <v>0</v>
      </c>
      <c r="R115" s="25" t="n">
        <f aca="false">IF(M115="si",parametri!$B$6,0)</f>
        <v>0</v>
      </c>
      <c r="S115" s="25" t="n">
        <f aca="false">IF(N115="si",parametri!$B$7,0)</f>
        <v>0</v>
      </c>
      <c r="T115" s="25" t="n">
        <f aca="false">IF(I115&gt;35,parametri!$B$9*I115,0)</f>
        <v>443.04</v>
      </c>
      <c r="U115" s="25" t="n">
        <f aca="false">SUM(O115:T115)</f>
        <v>443.04</v>
      </c>
      <c r="V115" s="25" t="n">
        <f aca="false">ROUND(U115*90.9/100,2)</f>
        <v>402.72</v>
      </c>
      <c r="W115" s="25" t="n">
        <f aca="false">ROUND(U115*8.5%,2)</f>
        <v>37.66</v>
      </c>
      <c r="X115" s="25" t="n">
        <f aca="false">ROUND(V115/12*8,2)</f>
        <v>268.48</v>
      </c>
      <c r="Y115" s="25" t="n">
        <f aca="false">ROUND(W115/12*8,2)</f>
        <v>25.11</v>
      </c>
    </row>
    <row r="116" customFormat="false" ht="12.75" hidden="false" customHeight="true" outlineLevel="0" collapsed="false">
      <c r="A116" s="23" t="n">
        <v>115</v>
      </c>
      <c r="B116" s="23" t="s">
        <v>893</v>
      </c>
      <c r="C116" s="23" t="s">
        <v>667</v>
      </c>
      <c r="D116" s="23" t="s">
        <v>686</v>
      </c>
      <c r="E116" s="23" t="s">
        <v>339</v>
      </c>
      <c r="F116" s="33" t="n">
        <v>50</v>
      </c>
      <c r="G116" s="33" t="n">
        <v>0</v>
      </c>
      <c r="H116" s="33" t="n">
        <v>5</v>
      </c>
      <c r="I116" s="33" t="n">
        <f aca="false">SUM(F116:H116)</f>
        <v>55</v>
      </c>
      <c r="J116" s="34"/>
      <c r="K116" s="34"/>
      <c r="L116" s="34"/>
      <c r="M116" s="34"/>
      <c r="N116" s="34"/>
      <c r="O116" s="25" t="n">
        <f aca="false">IF(J116&gt;0,parametri!$B$4*J116,0)</f>
        <v>0</v>
      </c>
      <c r="P116" s="25" t="n">
        <f aca="false">IF((K116="si")*AND(L116=""),parametri!$B$5,0)</f>
        <v>0</v>
      </c>
      <c r="Q116" s="25" t="n">
        <f aca="false">IF(L116="si",parametri!$B$5,0)</f>
        <v>0</v>
      </c>
      <c r="R116" s="25" t="n">
        <f aca="false">IF(M116="si",parametri!$B$6,0)</f>
        <v>0</v>
      </c>
      <c r="S116" s="25" t="n">
        <f aca="false">IF(N116="si",parametri!$B$7,0)</f>
        <v>0</v>
      </c>
      <c r="T116" s="25" t="n">
        <f aca="false">IF(I116&gt;35,parametri!$B$9*I116,0)</f>
        <v>624.8</v>
      </c>
      <c r="U116" s="25" t="n">
        <f aca="false">SUM(O116:T116)</f>
        <v>624.8</v>
      </c>
      <c r="V116" s="25" t="n">
        <f aca="false">ROUND(U116*90.9/100,2)</f>
        <v>567.94</v>
      </c>
      <c r="W116" s="25" t="n">
        <f aca="false">ROUND(U116*8.5%,2)</f>
        <v>53.11</v>
      </c>
      <c r="X116" s="25" t="n">
        <f aca="false">ROUND(V116/12*8,2)</f>
        <v>378.63</v>
      </c>
      <c r="Y116" s="25" t="n">
        <f aca="false">ROUND(W116/12*8,2)</f>
        <v>35.41</v>
      </c>
    </row>
    <row r="117" customFormat="false" ht="12.75" hidden="false" customHeight="true" outlineLevel="0" collapsed="false">
      <c r="A117" s="23" t="n">
        <v>116</v>
      </c>
      <c r="B117" s="23" t="s">
        <v>894</v>
      </c>
      <c r="C117" s="23" t="s">
        <v>667</v>
      </c>
      <c r="D117" s="23" t="s">
        <v>895</v>
      </c>
      <c r="E117" s="23" t="s">
        <v>339</v>
      </c>
      <c r="F117" s="33" t="n">
        <v>64</v>
      </c>
      <c r="G117" s="33" t="n">
        <v>1</v>
      </c>
      <c r="H117" s="33" t="n">
        <v>8</v>
      </c>
      <c r="I117" s="33" t="n">
        <f aca="false">SUM(F117:H117)</f>
        <v>73</v>
      </c>
      <c r="J117" s="34"/>
      <c r="K117" s="34"/>
      <c r="L117" s="34"/>
      <c r="M117" s="34"/>
      <c r="N117" s="34"/>
      <c r="O117" s="25" t="n">
        <f aca="false">IF(J117&gt;0,parametri!$B$4*J117,0)</f>
        <v>0</v>
      </c>
      <c r="P117" s="25" t="n">
        <f aca="false">IF((K117="si")*AND(L117=""),parametri!$B$5,0)</f>
        <v>0</v>
      </c>
      <c r="Q117" s="25" t="n">
        <f aca="false">IF(L117="si",parametri!$B$5,0)</f>
        <v>0</v>
      </c>
      <c r="R117" s="25" t="n">
        <f aca="false">IF(M117="si",parametri!$B$6,0)</f>
        <v>0</v>
      </c>
      <c r="S117" s="25" t="n">
        <f aca="false">IF(N117="si",parametri!$B$7,0)</f>
        <v>0</v>
      </c>
      <c r="T117" s="25" t="n">
        <f aca="false">IF(I117&gt;35,parametri!$B$9*I117,0)</f>
        <v>829.28</v>
      </c>
      <c r="U117" s="25" t="n">
        <f aca="false">SUM(O117:T117)</f>
        <v>829.28</v>
      </c>
      <c r="V117" s="25" t="n">
        <f aca="false">ROUND(U117*90.9/100,2)</f>
        <v>753.82</v>
      </c>
      <c r="W117" s="25" t="n">
        <f aca="false">ROUND(U117*8.5%,2)</f>
        <v>70.49</v>
      </c>
      <c r="X117" s="25" t="n">
        <f aca="false">ROUND(V117/12*8,2)</f>
        <v>502.55</v>
      </c>
      <c r="Y117" s="25" t="n">
        <f aca="false">ROUND(W117/12*8,2)</f>
        <v>46.99</v>
      </c>
    </row>
    <row r="118" customFormat="false" ht="12.75" hidden="false" customHeight="true" outlineLevel="0" collapsed="false">
      <c r="A118" s="23" t="n">
        <v>117</v>
      </c>
      <c r="B118" s="23" t="s">
        <v>896</v>
      </c>
      <c r="C118" s="23" t="s">
        <v>667</v>
      </c>
      <c r="D118" s="23" t="s">
        <v>897</v>
      </c>
      <c r="E118" s="23" t="s">
        <v>343</v>
      </c>
      <c r="F118" s="33" t="n">
        <v>49</v>
      </c>
      <c r="G118" s="33" t="n">
        <v>1</v>
      </c>
      <c r="H118" s="33" t="n">
        <v>11</v>
      </c>
      <c r="I118" s="33" t="n">
        <f aca="false">SUM(F118:H118)</f>
        <v>61</v>
      </c>
      <c r="J118" s="34"/>
      <c r="K118" s="34"/>
      <c r="L118" s="34"/>
      <c r="M118" s="34"/>
      <c r="N118" s="34"/>
      <c r="O118" s="25" t="n">
        <f aca="false">IF(J118&gt;0,parametri!$B$4*J118,0)</f>
        <v>0</v>
      </c>
      <c r="P118" s="25" t="n">
        <f aca="false">IF((K118="si")*AND(L118=""),parametri!$B$5,0)</f>
        <v>0</v>
      </c>
      <c r="Q118" s="25" t="n">
        <f aca="false">IF(L118="si",parametri!$B$5,0)</f>
        <v>0</v>
      </c>
      <c r="R118" s="25" t="n">
        <f aca="false">IF(M118="si",parametri!$B$6,0)</f>
        <v>0</v>
      </c>
      <c r="S118" s="25" t="n">
        <f aca="false">IF(N118="si",parametri!$B$7,0)</f>
        <v>0</v>
      </c>
      <c r="T118" s="25" t="n">
        <f aca="false">IF(I118&gt;35,parametri!$B$9*I118,0)</f>
        <v>692.96</v>
      </c>
      <c r="U118" s="25" t="n">
        <f aca="false">SUM(O118:T118)</f>
        <v>692.96</v>
      </c>
      <c r="V118" s="25" t="n">
        <f aca="false">ROUND(U118*90.9/100,2)</f>
        <v>629.9</v>
      </c>
      <c r="W118" s="25" t="n">
        <f aca="false">ROUND(U118*8.5%,2)</f>
        <v>58.9</v>
      </c>
      <c r="X118" s="25" t="n">
        <f aca="false">ROUND(V118/12*8,2)</f>
        <v>419.93</v>
      </c>
      <c r="Y118" s="25" t="n">
        <f aca="false">ROUND(W118/12*8,2)</f>
        <v>39.27</v>
      </c>
    </row>
    <row r="119" customFormat="false" ht="12.75" hidden="false" customHeight="true" outlineLevel="0" collapsed="false">
      <c r="A119" s="23" t="n">
        <v>118</v>
      </c>
      <c r="B119" s="23" t="s">
        <v>898</v>
      </c>
      <c r="C119" s="23" t="s">
        <v>667</v>
      </c>
      <c r="D119" s="23" t="s">
        <v>899</v>
      </c>
      <c r="E119" s="23" t="s">
        <v>343</v>
      </c>
      <c r="F119" s="33" t="n">
        <v>50</v>
      </c>
      <c r="G119" s="33" t="n">
        <v>3</v>
      </c>
      <c r="H119" s="33" t="n">
        <v>13</v>
      </c>
      <c r="I119" s="33" t="n">
        <f aca="false">SUM(F119:H119)</f>
        <v>66</v>
      </c>
      <c r="J119" s="34"/>
      <c r="K119" s="34"/>
      <c r="L119" s="34"/>
      <c r="M119" s="34"/>
      <c r="N119" s="34"/>
      <c r="O119" s="25" t="n">
        <f aca="false">IF(J119&gt;0,parametri!$B$4*J119,0)</f>
        <v>0</v>
      </c>
      <c r="P119" s="25" t="n">
        <f aca="false">IF((K119="si")*AND(L119=""),parametri!$B$5,0)</f>
        <v>0</v>
      </c>
      <c r="Q119" s="25" t="n">
        <f aca="false">IF(L119="si",parametri!$B$5,0)</f>
        <v>0</v>
      </c>
      <c r="R119" s="25" t="n">
        <f aca="false">IF(M119="si",parametri!$B$6,0)</f>
        <v>0</v>
      </c>
      <c r="S119" s="25" t="n">
        <f aca="false">IF(N119="si",parametri!$B$7,0)</f>
        <v>0</v>
      </c>
      <c r="T119" s="25" t="n">
        <f aca="false">IF(I119&gt;35,parametri!$B$9*I119,0)</f>
        <v>749.76</v>
      </c>
      <c r="U119" s="25" t="n">
        <f aca="false">SUM(O119:T119)</f>
        <v>749.76</v>
      </c>
      <c r="V119" s="25" t="n">
        <f aca="false">ROUND(U119*90.9/100,2)</f>
        <v>681.53</v>
      </c>
      <c r="W119" s="25" t="n">
        <f aca="false">ROUND(U119*8.5%,2)</f>
        <v>63.73</v>
      </c>
      <c r="X119" s="25" t="n">
        <f aca="false">ROUND(V119/12*8,2)</f>
        <v>454.35</v>
      </c>
      <c r="Y119" s="25" t="n">
        <f aca="false">ROUND(W119/12*8,2)</f>
        <v>42.49</v>
      </c>
    </row>
    <row r="120" customFormat="false" ht="12.75" hidden="false" customHeight="true" outlineLevel="0" collapsed="false">
      <c r="A120" s="23" t="n">
        <v>119</v>
      </c>
      <c r="B120" s="23" t="s">
        <v>900</v>
      </c>
      <c r="C120" s="23" t="s">
        <v>667</v>
      </c>
      <c r="D120" s="23" t="s">
        <v>901</v>
      </c>
      <c r="E120" s="23" t="s">
        <v>343</v>
      </c>
      <c r="F120" s="33" t="n">
        <v>50</v>
      </c>
      <c r="G120" s="33" t="n">
        <v>0</v>
      </c>
      <c r="H120" s="33" t="n">
        <v>6</v>
      </c>
      <c r="I120" s="33" t="n">
        <f aca="false">SUM(F120:H120)</f>
        <v>56</v>
      </c>
      <c r="J120" s="34"/>
      <c r="K120" s="34"/>
      <c r="L120" s="34"/>
      <c r="M120" s="34"/>
      <c r="N120" s="34"/>
      <c r="O120" s="25" t="n">
        <f aca="false">IF(J120&gt;0,parametri!$B$4*J120,0)</f>
        <v>0</v>
      </c>
      <c r="P120" s="25" t="n">
        <f aca="false">IF((K120="si")*AND(L120=""),parametri!$B$5,0)</f>
        <v>0</v>
      </c>
      <c r="Q120" s="25" t="n">
        <f aca="false">IF(L120="si",parametri!$B$5,0)</f>
        <v>0</v>
      </c>
      <c r="R120" s="25" t="n">
        <f aca="false">IF(M120="si",parametri!$B$6,0)</f>
        <v>0</v>
      </c>
      <c r="S120" s="25" t="n">
        <f aca="false">IF(N120="si",parametri!$B$7,0)</f>
        <v>0</v>
      </c>
      <c r="T120" s="25" t="n">
        <f aca="false">IF(I120&gt;35,parametri!$B$9*I120,0)</f>
        <v>636.16</v>
      </c>
      <c r="U120" s="25" t="n">
        <f aca="false">SUM(O120:T120)</f>
        <v>636.16</v>
      </c>
      <c r="V120" s="25" t="n">
        <f aca="false">ROUND(U120*90.9/100,2)</f>
        <v>578.27</v>
      </c>
      <c r="W120" s="25" t="n">
        <f aca="false">ROUND(U120*8.5%,2)</f>
        <v>54.07</v>
      </c>
      <c r="X120" s="25" t="n">
        <f aca="false">ROUND(V120/12*8,2)</f>
        <v>385.51</v>
      </c>
      <c r="Y120" s="25" t="n">
        <f aca="false">ROUND(W120/12*8,2)</f>
        <v>36.05</v>
      </c>
    </row>
    <row r="121" customFormat="false" ht="12.75" hidden="false" customHeight="true" outlineLevel="0" collapsed="false">
      <c r="A121" s="23" t="n">
        <v>120</v>
      </c>
      <c r="B121" s="23" t="s">
        <v>902</v>
      </c>
      <c r="C121" s="23" t="s">
        <v>667</v>
      </c>
      <c r="D121" s="23" t="s">
        <v>903</v>
      </c>
      <c r="E121" s="23" t="s">
        <v>350</v>
      </c>
      <c r="F121" s="33" t="n">
        <v>58</v>
      </c>
      <c r="G121" s="33" t="n">
        <v>5</v>
      </c>
      <c r="H121" s="33" t="n">
        <v>6</v>
      </c>
      <c r="I121" s="33" t="n">
        <f aca="false">SUM(F121:H121)</f>
        <v>69</v>
      </c>
      <c r="J121" s="34"/>
      <c r="K121" s="34"/>
      <c r="L121" s="34"/>
      <c r="M121" s="34"/>
      <c r="N121" s="34"/>
      <c r="O121" s="25" t="n">
        <f aca="false">IF(J121&gt;0,parametri!$B$4*J121,0)</f>
        <v>0</v>
      </c>
      <c r="P121" s="25" t="n">
        <f aca="false">IF((K121="si")*AND(L121=""),parametri!$B$5,0)</f>
        <v>0</v>
      </c>
      <c r="Q121" s="25" t="n">
        <f aca="false">IF(L121="si",parametri!$B$5,0)</f>
        <v>0</v>
      </c>
      <c r="R121" s="25" t="n">
        <f aca="false">IF(M121="si",parametri!$B$6,0)</f>
        <v>0</v>
      </c>
      <c r="S121" s="25" t="n">
        <f aca="false">IF(N121="si",parametri!$B$7,0)</f>
        <v>0</v>
      </c>
      <c r="T121" s="25" t="n">
        <f aca="false">IF(I121&gt;35,parametri!$B$9*I121,0)</f>
        <v>783.84</v>
      </c>
      <c r="U121" s="25" t="n">
        <f aca="false">SUM(O121:T121)</f>
        <v>783.84</v>
      </c>
      <c r="V121" s="25" t="n">
        <f aca="false">ROUND(U121*90.9/100,2)</f>
        <v>712.51</v>
      </c>
      <c r="W121" s="25" t="n">
        <f aca="false">ROUND(U121*8.5%,2)</f>
        <v>66.63</v>
      </c>
      <c r="X121" s="25" t="n">
        <f aca="false">ROUND(V121/12*8,2)</f>
        <v>475.01</v>
      </c>
      <c r="Y121" s="25" t="n">
        <f aca="false">ROUND(W121/12*8,2)</f>
        <v>44.42</v>
      </c>
    </row>
    <row r="122" customFormat="false" ht="12.75" hidden="false" customHeight="true" outlineLevel="0" collapsed="false">
      <c r="A122" s="23" t="n">
        <v>121</v>
      </c>
      <c r="B122" s="23" t="s">
        <v>904</v>
      </c>
      <c r="C122" s="23" t="s">
        <v>667</v>
      </c>
      <c r="D122" s="23" t="s">
        <v>710</v>
      </c>
      <c r="E122" s="23" t="s">
        <v>350</v>
      </c>
      <c r="F122" s="33" t="n">
        <v>39</v>
      </c>
      <c r="G122" s="33" t="n">
        <v>5</v>
      </c>
      <c r="H122" s="33" t="n">
        <v>0</v>
      </c>
      <c r="I122" s="33" t="n">
        <f aca="false">SUM(F122:H122)</f>
        <v>44</v>
      </c>
      <c r="J122" s="34"/>
      <c r="K122" s="34"/>
      <c r="L122" s="34"/>
      <c r="M122" s="34"/>
      <c r="N122" s="34"/>
      <c r="O122" s="25" t="n">
        <f aca="false">IF(J122&gt;0,parametri!$B$4*J122,0)</f>
        <v>0</v>
      </c>
      <c r="P122" s="25" t="n">
        <f aca="false">IF((K122="si")*AND(L122=""),parametri!$B$5,0)</f>
        <v>0</v>
      </c>
      <c r="Q122" s="25" t="n">
        <f aca="false">IF(L122="si",parametri!$B$5,0)</f>
        <v>0</v>
      </c>
      <c r="R122" s="25" t="n">
        <f aca="false">IF(M122="si",parametri!$B$6,0)</f>
        <v>0</v>
      </c>
      <c r="S122" s="25" t="n">
        <f aca="false">IF(N122="si",parametri!$B$7,0)</f>
        <v>0</v>
      </c>
      <c r="T122" s="25" t="n">
        <f aca="false">IF(I122&gt;35,parametri!$B$9*I122,0)</f>
        <v>499.84</v>
      </c>
      <c r="U122" s="25" t="n">
        <f aca="false">SUM(O122:T122)</f>
        <v>499.84</v>
      </c>
      <c r="V122" s="25" t="n">
        <f aca="false">ROUND(U122*90.9/100,2)</f>
        <v>454.35</v>
      </c>
      <c r="W122" s="25" t="n">
        <f aca="false">ROUND(U122*8.5%,2)</f>
        <v>42.49</v>
      </c>
      <c r="X122" s="25" t="n">
        <f aca="false">ROUND(V122/12*8,2)</f>
        <v>302.9</v>
      </c>
      <c r="Y122" s="25" t="n">
        <f aca="false">ROUND(W122/12*8,2)</f>
        <v>28.33</v>
      </c>
    </row>
    <row r="123" customFormat="false" ht="12.75" hidden="false" customHeight="true" outlineLevel="0" collapsed="false">
      <c r="A123" s="23" t="n">
        <v>122</v>
      </c>
      <c r="B123" s="23" t="s">
        <v>905</v>
      </c>
      <c r="C123" s="23" t="s">
        <v>667</v>
      </c>
      <c r="D123" s="23" t="s">
        <v>906</v>
      </c>
      <c r="E123" s="23" t="s">
        <v>350</v>
      </c>
      <c r="F123" s="33" t="n">
        <v>59</v>
      </c>
      <c r="G123" s="33" t="n">
        <v>1</v>
      </c>
      <c r="H123" s="33" t="n">
        <v>4</v>
      </c>
      <c r="I123" s="33" t="n">
        <f aca="false">SUM(F123:H123)</f>
        <v>64</v>
      </c>
      <c r="J123" s="34"/>
      <c r="K123" s="34"/>
      <c r="L123" s="34"/>
      <c r="M123" s="34"/>
      <c r="N123" s="34"/>
      <c r="O123" s="25" t="n">
        <f aca="false">IF(J123&gt;0,parametri!$B$4*J123,0)</f>
        <v>0</v>
      </c>
      <c r="P123" s="25" t="n">
        <f aca="false">IF((K123="si")*AND(L123=""),parametri!$B$5,0)</f>
        <v>0</v>
      </c>
      <c r="Q123" s="25" t="n">
        <f aca="false">IF(L123="si",parametri!$B$5,0)</f>
        <v>0</v>
      </c>
      <c r="R123" s="25" t="n">
        <f aca="false">IF(M123="si",parametri!$B$6,0)</f>
        <v>0</v>
      </c>
      <c r="S123" s="25" t="n">
        <f aca="false">IF(N123="si",parametri!$B$7,0)</f>
        <v>0</v>
      </c>
      <c r="T123" s="25" t="n">
        <f aca="false">IF(I123&gt;35,parametri!$B$9*I123,0)</f>
        <v>727.04</v>
      </c>
      <c r="U123" s="25" t="n">
        <f aca="false">SUM(O123:T123)</f>
        <v>727.04</v>
      </c>
      <c r="V123" s="25" t="n">
        <f aca="false">ROUND(U123*90.9/100,2)</f>
        <v>660.88</v>
      </c>
      <c r="W123" s="25" t="n">
        <f aca="false">ROUND(U123*8.5%,2)</f>
        <v>61.8</v>
      </c>
      <c r="X123" s="25" t="n">
        <f aca="false">ROUND(V123/12*8,2)</f>
        <v>440.59</v>
      </c>
      <c r="Y123" s="25" t="n">
        <f aca="false">ROUND(W123/12*8,2)</f>
        <v>41.2</v>
      </c>
    </row>
    <row r="124" customFormat="false" ht="12.75" hidden="false" customHeight="true" outlineLevel="0" collapsed="false">
      <c r="A124" s="23" t="n">
        <v>123</v>
      </c>
      <c r="B124" s="23" t="s">
        <v>907</v>
      </c>
      <c r="C124" s="23" t="s">
        <v>667</v>
      </c>
      <c r="D124" s="23" t="s">
        <v>908</v>
      </c>
      <c r="E124" s="23" t="s">
        <v>350</v>
      </c>
      <c r="F124" s="33" t="n">
        <v>68</v>
      </c>
      <c r="G124" s="33" t="n">
        <v>3</v>
      </c>
      <c r="H124" s="33" t="n">
        <v>5</v>
      </c>
      <c r="I124" s="33" t="n">
        <f aca="false">SUM(F124:H124)</f>
        <v>76</v>
      </c>
      <c r="J124" s="34"/>
      <c r="K124" s="34"/>
      <c r="L124" s="34"/>
      <c r="M124" s="34"/>
      <c r="N124" s="34"/>
      <c r="O124" s="25" t="n">
        <f aca="false">IF(J124&gt;0,parametri!$B$4*J124,0)</f>
        <v>0</v>
      </c>
      <c r="P124" s="25" t="n">
        <f aca="false">IF((K124="si")*AND(L124=""),parametri!$B$5,0)</f>
        <v>0</v>
      </c>
      <c r="Q124" s="25" t="n">
        <f aca="false">IF(L124="si",parametri!$B$5,0)</f>
        <v>0</v>
      </c>
      <c r="R124" s="25" t="n">
        <f aca="false">IF(M124="si",parametri!$B$6,0)</f>
        <v>0</v>
      </c>
      <c r="S124" s="25" t="n">
        <f aca="false">IF(N124="si",parametri!$B$7,0)</f>
        <v>0</v>
      </c>
      <c r="T124" s="25" t="n">
        <f aca="false">IF(I124&gt;35,parametri!$B$9*I124,0)</f>
        <v>863.36</v>
      </c>
      <c r="U124" s="25" t="n">
        <f aca="false">SUM(O124:T124)</f>
        <v>863.36</v>
      </c>
      <c r="V124" s="25" t="n">
        <f aca="false">ROUND(U124*90.9/100,2)</f>
        <v>784.79</v>
      </c>
      <c r="W124" s="25" t="n">
        <f aca="false">ROUND(U124*8.5%,2)</f>
        <v>73.39</v>
      </c>
      <c r="X124" s="25" t="n">
        <f aca="false">ROUND(V124/12*8,2)</f>
        <v>523.19</v>
      </c>
      <c r="Y124" s="25" t="n">
        <f aca="false">ROUND(W124/12*8,2)</f>
        <v>48.93</v>
      </c>
    </row>
    <row r="125" customFormat="false" ht="12.75" hidden="false" customHeight="true" outlineLevel="0" collapsed="false">
      <c r="A125" s="23" t="n">
        <v>124</v>
      </c>
      <c r="B125" s="23" t="s">
        <v>909</v>
      </c>
      <c r="C125" s="23" t="s">
        <v>854</v>
      </c>
      <c r="D125" s="23" t="s">
        <v>910</v>
      </c>
      <c r="E125" s="23" t="s">
        <v>355</v>
      </c>
      <c r="F125" s="33" t="n">
        <v>66</v>
      </c>
      <c r="G125" s="33" t="n">
        <v>1</v>
      </c>
      <c r="H125" s="33" t="n">
        <v>4</v>
      </c>
      <c r="I125" s="33" t="n">
        <f aca="false">SUM(F125:H125)</f>
        <v>71</v>
      </c>
      <c r="J125" s="34"/>
      <c r="K125" s="34"/>
      <c r="L125" s="34"/>
      <c r="M125" s="34"/>
      <c r="N125" s="34"/>
      <c r="O125" s="25" t="n">
        <f aca="false">IF(J125&gt;0,parametri!$B$4*J125,0)</f>
        <v>0</v>
      </c>
      <c r="P125" s="25" t="n">
        <f aca="false">IF((K125="si")*AND(L125=""),parametri!$B$5,0)</f>
        <v>0</v>
      </c>
      <c r="Q125" s="25" t="n">
        <f aca="false">IF(L125="si",parametri!$B$5,0)</f>
        <v>0</v>
      </c>
      <c r="R125" s="25" t="n">
        <f aca="false">IF(M125="si",parametri!$B$6,0)</f>
        <v>0</v>
      </c>
      <c r="S125" s="25" t="n">
        <f aca="false">IF(N125="si",parametri!$B$7,0)</f>
        <v>0</v>
      </c>
      <c r="T125" s="25" t="n">
        <f aca="false">IF(I125&gt;35,parametri!$B$9*I125,0)</f>
        <v>806.56</v>
      </c>
      <c r="U125" s="25" t="n">
        <f aca="false">SUM(O125:T125)</f>
        <v>806.56</v>
      </c>
      <c r="V125" s="25" t="n">
        <f aca="false">ROUND(U125*90.9/100,2)</f>
        <v>733.16</v>
      </c>
      <c r="W125" s="25" t="n">
        <f aca="false">ROUND(U125*8.5%,2)</f>
        <v>68.56</v>
      </c>
      <c r="X125" s="25" t="n">
        <f aca="false">ROUND(V125/12*8,2)</f>
        <v>488.77</v>
      </c>
      <c r="Y125" s="25" t="n">
        <f aca="false">ROUND(W125/12*8,2)</f>
        <v>45.71</v>
      </c>
    </row>
    <row r="126" customFormat="false" ht="12.75" hidden="false" customHeight="true" outlineLevel="0" collapsed="false">
      <c r="A126" s="23" t="n">
        <v>125</v>
      </c>
      <c r="B126" s="23" t="s">
        <v>911</v>
      </c>
      <c r="C126" s="23" t="s">
        <v>667</v>
      </c>
      <c r="D126" s="23" t="s">
        <v>912</v>
      </c>
      <c r="E126" s="23" t="s">
        <v>355</v>
      </c>
      <c r="F126" s="33" t="n">
        <v>49</v>
      </c>
      <c r="G126" s="33" t="n">
        <v>1</v>
      </c>
      <c r="H126" s="33" t="n">
        <v>4</v>
      </c>
      <c r="I126" s="33" t="n">
        <f aca="false">SUM(F126:H126)</f>
        <v>54</v>
      </c>
      <c r="J126" s="34"/>
      <c r="K126" s="34"/>
      <c r="L126" s="34"/>
      <c r="M126" s="34"/>
      <c r="N126" s="34"/>
      <c r="O126" s="25" t="n">
        <f aca="false">IF(J126&gt;0,parametri!$B$4*J126,0)</f>
        <v>0</v>
      </c>
      <c r="P126" s="25" t="n">
        <f aca="false">IF((K126="si")*AND(L126=""),parametri!$B$5,0)</f>
        <v>0</v>
      </c>
      <c r="Q126" s="25" t="n">
        <f aca="false">IF(L126="si",parametri!$B$5,0)</f>
        <v>0</v>
      </c>
      <c r="R126" s="25" t="n">
        <f aca="false">IF(M126="si",parametri!$B$6,0)</f>
        <v>0</v>
      </c>
      <c r="S126" s="25" t="n">
        <f aca="false">IF(N126="si",parametri!$B$7,0)</f>
        <v>0</v>
      </c>
      <c r="T126" s="25" t="n">
        <f aca="false">IF(I126&gt;35,parametri!$B$9*I126,0)</f>
        <v>613.44</v>
      </c>
      <c r="U126" s="25" t="n">
        <f aca="false">SUM(O126:T126)</f>
        <v>613.44</v>
      </c>
      <c r="V126" s="25" t="n">
        <f aca="false">ROUND(U126*90.9/100,2)</f>
        <v>557.62</v>
      </c>
      <c r="W126" s="25" t="n">
        <f aca="false">ROUND(U126*8.5%,2)</f>
        <v>52.14</v>
      </c>
      <c r="X126" s="25" t="n">
        <f aca="false">ROUND(V126/12*8,2)</f>
        <v>371.75</v>
      </c>
      <c r="Y126" s="25" t="n">
        <f aca="false">ROUND(W126/12*8,2)</f>
        <v>34.76</v>
      </c>
    </row>
    <row r="127" customFormat="false" ht="12.75" hidden="false" customHeight="true" outlineLevel="0" collapsed="false">
      <c r="A127" s="23" t="n">
        <v>126</v>
      </c>
      <c r="B127" s="23" t="s">
        <v>913</v>
      </c>
      <c r="C127" s="23" t="s">
        <v>667</v>
      </c>
      <c r="D127" s="23" t="s">
        <v>730</v>
      </c>
      <c r="E127" s="23" t="s">
        <v>914</v>
      </c>
      <c r="F127" s="33" t="n">
        <v>46</v>
      </c>
      <c r="G127" s="33" t="n">
        <v>3</v>
      </c>
      <c r="H127" s="33" t="n">
        <v>5</v>
      </c>
      <c r="I127" s="33" t="n">
        <f aca="false">SUM(F127:H127)</f>
        <v>54</v>
      </c>
      <c r="J127" s="34"/>
      <c r="K127" s="34"/>
      <c r="L127" s="34"/>
      <c r="M127" s="34"/>
      <c r="N127" s="34"/>
      <c r="O127" s="25" t="n">
        <f aca="false">IF(J127&gt;0,parametri!$B$4*J127,0)</f>
        <v>0</v>
      </c>
      <c r="P127" s="25" t="n">
        <f aca="false">IF((K127="si")*AND(L127=""),parametri!$B$5,0)</f>
        <v>0</v>
      </c>
      <c r="Q127" s="25" t="n">
        <f aca="false">IF(L127="si",parametri!$B$5,0)</f>
        <v>0</v>
      </c>
      <c r="R127" s="25" t="n">
        <f aca="false">IF(M127="si",parametri!$B$6,0)</f>
        <v>0</v>
      </c>
      <c r="S127" s="25" t="n">
        <f aca="false">IF(N127="si",parametri!$B$7,0)</f>
        <v>0</v>
      </c>
      <c r="T127" s="25" t="n">
        <f aca="false">IF(I127&gt;35,parametri!$B$9*I127,0)</f>
        <v>613.44</v>
      </c>
      <c r="U127" s="25" t="n">
        <f aca="false">SUM(O127:T127)</f>
        <v>613.44</v>
      </c>
      <c r="V127" s="25" t="n">
        <f aca="false">ROUND(U127*90.9/100,2)</f>
        <v>557.62</v>
      </c>
      <c r="W127" s="25" t="n">
        <f aca="false">ROUND(U127*8.5%,2)</f>
        <v>52.14</v>
      </c>
      <c r="X127" s="25" t="n">
        <f aca="false">ROUND(V127/12*8,2)</f>
        <v>371.75</v>
      </c>
      <c r="Y127" s="25" t="n">
        <f aca="false">ROUND(W127/12*8,2)</f>
        <v>34.76</v>
      </c>
    </row>
    <row r="128" customFormat="false" ht="12.75" hidden="false" customHeight="true" outlineLevel="0" collapsed="false">
      <c r="A128" s="23" t="n">
        <v>127</v>
      </c>
      <c r="B128" s="23" t="s">
        <v>915</v>
      </c>
      <c r="C128" s="23" t="s">
        <v>667</v>
      </c>
      <c r="D128" s="23" t="s">
        <v>916</v>
      </c>
      <c r="E128" s="23" t="s">
        <v>361</v>
      </c>
      <c r="F128" s="33" t="n">
        <v>45</v>
      </c>
      <c r="G128" s="33" t="n">
        <v>1</v>
      </c>
      <c r="H128" s="33" t="n">
        <v>6</v>
      </c>
      <c r="I128" s="33" t="n">
        <f aca="false">SUM(F128:H128)</f>
        <v>52</v>
      </c>
      <c r="J128" s="34"/>
      <c r="K128" s="34"/>
      <c r="L128" s="34"/>
      <c r="M128" s="34"/>
      <c r="N128" s="34"/>
      <c r="O128" s="25" t="n">
        <f aca="false">IF(J128&gt;0,parametri!$B$4*J128,0)</f>
        <v>0</v>
      </c>
      <c r="P128" s="25" t="n">
        <f aca="false">IF((K128="si")*AND(L128=""),parametri!$B$5,0)</f>
        <v>0</v>
      </c>
      <c r="Q128" s="25" t="n">
        <f aca="false">IF(L128="si",parametri!$B$5,0)</f>
        <v>0</v>
      </c>
      <c r="R128" s="25" t="n">
        <f aca="false">IF(M128="si",parametri!$B$6,0)</f>
        <v>0</v>
      </c>
      <c r="S128" s="25" t="n">
        <f aca="false">IF(N128="si",parametri!$B$7,0)</f>
        <v>0</v>
      </c>
      <c r="T128" s="25" t="n">
        <f aca="false">IF(I128&gt;35,parametri!$B$9*I128,0)</f>
        <v>590.72</v>
      </c>
      <c r="U128" s="25" t="n">
        <f aca="false">SUM(O128:T128)</f>
        <v>590.72</v>
      </c>
      <c r="V128" s="25" t="n">
        <f aca="false">ROUND(U128*90.9/100,2)</f>
        <v>536.96</v>
      </c>
      <c r="W128" s="25" t="n">
        <f aca="false">ROUND(U128*8.5%,2)</f>
        <v>50.21</v>
      </c>
      <c r="X128" s="25" t="n">
        <f aca="false">ROUND(V128/12*8,2)</f>
        <v>357.97</v>
      </c>
      <c r="Y128" s="25" t="n">
        <f aca="false">ROUND(W128/12*8,2)</f>
        <v>33.47</v>
      </c>
    </row>
    <row r="129" customFormat="false" ht="12.75" hidden="false" customHeight="true" outlineLevel="0" collapsed="false">
      <c r="A129" s="23" t="n">
        <v>128</v>
      </c>
      <c r="B129" s="23" t="s">
        <v>917</v>
      </c>
      <c r="C129" s="23" t="s">
        <v>667</v>
      </c>
      <c r="D129" s="23" t="s">
        <v>918</v>
      </c>
      <c r="E129" s="23" t="s">
        <v>366</v>
      </c>
      <c r="F129" s="33" t="n">
        <v>68</v>
      </c>
      <c r="G129" s="33" t="n">
        <v>2</v>
      </c>
      <c r="H129" s="33" t="n">
        <v>5</v>
      </c>
      <c r="I129" s="33" t="n">
        <f aca="false">SUM(F129:H129)</f>
        <v>75</v>
      </c>
      <c r="J129" s="34"/>
      <c r="K129" s="34"/>
      <c r="L129" s="34"/>
      <c r="M129" s="34"/>
      <c r="N129" s="34"/>
      <c r="O129" s="25" t="n">
        <f aca="false">IF(J129&gt;0,parametri!$B$4*J129,0)</f>
        <v>0</v>
      </c>
      <c r="P129" s="25" t="n">
        <f aca="false">IF((K129="si")*AND(L129=""),parametri!$B$5,0)</f>
        <v>0</v>
      </c>
      <c r="Q129" s="25" t="n">
        <f aca="false">IF(L129="si",parametri!$B$5,0)</f>
        <v>0</v>
      </c>
      <c r="R129" s="25" t="n">
        <f aca="false">IF(M129="si",parametri!$B$6,0)</f>
        <v>0</v>
      </c>
      <c r="S129" s="25" t="n">
        <f aca="false">IF(N129="si",parametri!$B$7,0)</f>
        <v>0</v>
      </c>
      <c r="T129" s="25" t="n">
        <f aca="false">IF(I129&gt;35,parametri!$B$9*I129,0)</f>
        <v>852</v>
      </c>
      <c r="U129" s="25" t="n">
        <f aca="false">SUM(O129:T129)</f>
        <v>852</v>
      </c>
      <c r="V129" s="25" t="n">
        <f aca="false">ROUND(U129*90.9/100,2)</f>
        <v>774.47</v>
      </c>
      <c r="W129" s="25" t="n">
        <f aca="false">ROUND(U129*8.5%,2)</f>
        <v>72.42</v>
      </c>
      <c r="X129" s="25" t="n">
        <f aca="false">ROUND(V129/12*8,2)</f>
        <v>516.31</v>
      </c>
      <c r="Y129" s="25" t="n">
        <f aca="false">ROUND(W129/12*8,2)</f>
        <v>48.28</v>
      </c>
    </row>
    <row r="130" customFormat="false" ht="12.75" hidden="false" customHeight="true" outlineLevel="0" collapsed="false">
      <c r="A130" s="23" t="n">
        <v>129</v>
      </c>
      <c r="B130" s="23" t="s">
        <v>919</v>
      </c>
      <c r="C130" s="23" t="s">
        <v>667</v>
      </c>
      <c r="D130" s="23" t="s">
        <v>920</v>
      </c>
      <c r="E130" s="23" t="s">
        <v>366</v>
      </c>
      <c r="F130" s="33" t="n">
        <v>50</v>
      </c>
      <c r="G130" s="33" t="n">
        <v>0</v>
      </c>
      <c r="H130" s="33" t="n">
        <v>7</v>
      </c>
      <c r="I130" s="33" t="n">
        <f aca="false">SUM(F130:H130)</f>
        <v>57</v>
      </c>
      <c r="J130" s="34"/>
      <c r="K130" s="34"/>
      <c r="L130" s="34"/>
      <c r="M130" s="34"/>
      <c r="N130" s="34"/>
      <c r="O130" s="25" t="n">
        <f aca="false">IF(J130&gt;0,parametri!$B$4*J130,0)</f>
        <v>0</v>
      </c>
      <c r="P130" s="25" t="n">
        <f aca="false">IF((K130="si")*AND(L130=""),parametri!$B$5,0)</f>
        <v>0</v>
      </c>
      <c r="Q130" s="25" t="n">
        <f aca="false">IF(L130="si",parametri!$B$5,0)</f>
        <v>0</v>
      </c>
      <c r="R130" s="25" t="n">
        <f aca="false">IF(M130="si",parametri!$B$6,0)</f>
        <v>0</v>
      </c>
      <c r="S130" s="25" t="n">
        <f aca="false">IF(N130="si",parametri!$B$7,0)</f>
        <v>0</v>
      </c>
      <c r="T130" s="25" t="n">
        <f aca="false">IF(I130&gt;35,parametri!$B$9*I130,0)</f>
        <v>647.52</v>
      </c>
      <c r="U130" s="25" t="n">
        <f aca="false">SUM(O130:T130)</f>
        <v>647.52</v>
      </c>
      <c r="V130" s="25" t="n">
        <f aca="false">ROUND(U130*90.9/100,2)</f>
        <v>588.6</v>
      </c>
      <c r="W130" s="25" t="n">
        <f aca="false">ROUND(U130*8.5%,2)</f>
        <v>55.04</v>
      </c>
      <c r="X130" s="25" t="n">
        <f aca="false">ROUND(V130/12*8,2)</f>
        <v>392.4</v>
      </c>
      <c r="Y130" s="25" t="n">
        <f aca="false">ROUND(W130/12*8,2)</f>
        <v>36.69</v>
      </c>
    </row>
    <row r="131" customFormat="false" ht="12.75" hidden="false" customHeight="true" outlineLevel="0" collapsed="false">
      <c r="A131" s="23" t="n">
        <v>130</v>
      </c>
      <c r="B131" s="23" t="s">
        <v>921</v>
      </c>
      <c r="C131" s="23" t="s">
        <v>667</v>
      </c>
      <c r="D131" s="23" t="s">
        <v>922</v>
      </c>
      <c r="E131" s="23" t="s">
        <v>371</v>
      </c>
      <c r="F131" s="33" t="n">
        <v>32</v>
      </c>
      <c r="G131" s="33" t="n">
        <v>8</v>
      </c>
      <c r="H131" s="33" t="n">
        <v>5</v>
      </c>
      <c r="I131" s="33" t="n">
        <f aca="false">SUM(F131:H131)</f>
        <v>45</v>
      </c>
      <c r="J131" s="34"/>
      <c r="K131" s="34"/>
      <c r="L131" s="34"/>
      <c r="M131" s="34"/>
      <c r="N131" s="34"/>
      <c r="O131" s="25" t="n">
        <f aca="false">IF(J131&gt;0,parametri!$B$4*J131,0)</f>
        <v>0</v>
      </c>
      <c r="P131" s="25" t="n">
        <f aca="false">IF((K131="si")*AND(L131=""),parametri!$B$5,0)</f>
        <v>0</v>
      </c>
      <c r="Q131" s="25" t="n">
        <f aca="false">IF(L131="si",parametri!$B$5,0)</f>
        <v>0</v>
      </c>
      <c r="R131" s="25" t="n">
        <f aca="false">IF(M131="si",parametri!$B$6,0)</f>
        <v>0</v>
      </c>
      <c r="S131" s="25" t="n">
        <f aca="false">IF(N131="si",parametri!$B$7,0)</f>
        <v>0</v>
      </c>
      <c r="T131" s="25" t="n">
        <f aca="false">IF(I131&gt;35,parametri!$B$9*I131,0)</f>
        <v>511.2</v>
      </c>
      <c r="U131" s="25" t="n">
        <f aca="false">SUM(O131:T131)</f>
        <v>511.2</v>
      </c>
      <c r="V131" s="25" t="n">
        <f aca="false">ROUND(U131*90.9/100,2)</f>
        <v>464.68</v>
      </c>
      <c r="W131" s="25" t="n">
        <f aca="false">ROUND(U131*8.5%,2)</f>
        <v>43.45</v>
      </c>
      <c r="X131" s="25" t="n">
        <f aca="false">ROUND(V131/12*8,2)</f>
        <v>309.79</v>
      </c>
      <c r="Y131" s="25" t="n">
        <f aca="false">ROUND(W131/12*8,2)</f>
        <v>28.97</v>
      </c>
    </row>
    <row r="132" customFormat="false" ht="12.75" hidden="false" customHeight="true" outlineLevel="0" collapsed="false">
      <c r="A132" s="23" t="n">
        <v>131</v>
      </c>
      <c r="B132" s="23" t="s">
        <v>923</v>
      </c>
      <c r="C132" s="23" t="s">
        <v>667</v>
      </c>
      <c r="D132" s="23" t="s">
        <v>924</v>
      </c>
      <c r="E132" s="23" t="s">
        <v>373</v>
      </c>
      <c r="F132" s="33" t="n">
        <v>52</v>
      </c>
      <c r="G132" s="33" t="n">
        <v>3</v>
      </c>
      <c r="H132" s="33" t="n">
        <v>4</v>
      </c>
      <c r="I132" s="33" t="n">
        <f aca="false">SUM(F132:H132)</f>
        <v>59</v>
      </c>
      <c r="J132" s="34"/>
      <c r="K132" s="34"/>
      <c r="L132" s="34"/>
      <c r="M132" s="34"/>
      <c r="N132" s="34"/>
      <c r="O132" s="25" t="n">
        <f aca="false">IF(J132&gt;0,parametri!$B$4*J132,0)</f>
        <v>0</v>
      </c>
      <c r="P132" s="25" t="n">
        <f aca="false">IF((K132="si")*AND(L132=""),parametri!$B$5,0)</f>
        <v>0</v>
      </c>
      <c r="Q132" s="25" t="n">
        <f aca="false">IF(L132="si",parametri!$B$5,0)</f>
        <v>0</v>
      </c>
      <c r="R132" s="25" t="n">
        <f aca="false">IF(M132="si",parametri!$B$6,0)</f>
        <v>0</v>
      </c>
      <c r="S132" s="25" t="n">
        <f aca="false">IF(N132="si",parametri!$B$7,0)</f>
        <v>0</v>
      </c>
      <c r="T132" s="25" t="n">
        <f aca="false">IF(I132&gt;35,parametri!$B$9*I132,0)</f>
        <v>670.24</v>
      </c>
      <c r="U132" s="25" t="n">
        <f aca="false">SUM(O132:T132)</f>
        <v>670.24</v>
      </c>
      <c r="V132" s="25" t="n">
        <f aca="false">ROUND(U132*90.9/100,2)</f>
        <v>609.25</v>
      </c>
      <c r="W132" s="25" t="n">
        <f aca="false">ROUND(U132*8.5%,2)</f>
        <v>56.97</v>
      </c>
      <c r="X132" s="25" t="n">
        <f aca="false">ROUND(V132/12*8,2)</f>
        <v>406.17</v>
      </c>
      <c r="Y132" s="25" t="n">
        <f aca="false">ROUND(W132/12*8,2)</f>
        <v>37.98</v>
      </c>
    </row>
    <row r="133" customFormat="false" ht="12.75" hidden="false" customHeight="true" outlineLevel="0" collapsed="false">
      <c r="A133" s="23" t="n">
        <v>132</v>
      </c>
      <c r="B133" s="23" t="s">
        <v>925</v>
      </c>
      <c r="C133" s="23" t="s">
        <v>667</v>
      </c>
      <c r="D133" s="23" t="s">
        <v>926</v>
      </c>
      <c r="E133" s="23" t="s">
        <v>376</v>
      </c>
      <c r="F133" s="33" t="n">
        <v>61</v>
      </c>
      <c r="G133" s="33" t="n">
        <v>1</v>
      </c>
      <c r="H133" s="33" t="n">
        <v>6</v>
      </c>
      <c r="I133" s="33" t="n">
        <f aca="false">SUM(F133:H133)</f>
        <v>68</v>
      </c>
      <c r="J133" s="34"/>
      <c r="K133" s="34"/>
      <c r="L133" s="34"/>
      <c r="M133" s="34"/>
      <c r="N133" s="34"/>
      <c r="O133" s="25" t="n">
        <f aca="false">IF(J133&gt;0,parametri!$B$4*J133,0)</f>
        <v>0</v>
      </c>
      <c r="P133" s="25" t="n">
        <f aca="false">IF((K133="si")*AND(L133=""),parametri!$B$5,0)</f>
        <v>0</v>
      </c>
      <c r="Q133" s="25" t="n">
        <f aca="false">IF(L133="si",parametri!$B$5,0)</f>
        <v>0</v>
      </c>
      <c r="R133" s="25" t="n">
        <f aca="false">IF(M133="si",parametri!$B$6,0)</f>
        <v>0</v>
      </c>
      <c r="S133" s="25" t="n">
        <f aca="false">IF(N133="si",parametri!$B$7,0)</f>
        <v>0</v>
      </c>
      <c r="T133" s="25" t="n">
        <f aca="false">IF(I133&gt;35,parametri!$B$9*I133,0)</f>
        <v>772.48</v>
      </c>
      <c r="U133" s="25" t="n">
        <f aca="false">SUM(O133:T133)</f>
        <v>772.48</v>
      </c>
      <c r="V133" s="25" t="n">
        <f aca="false">ROUND(U133*90.9/100,2)</f>
        <v>702.18</v>
      </c>
      <c r="W133" s="25" t="n">
        <f aca="false">ROUND(U133*8.5%,2)</f>
        <v>65.66</v>
      </c>
      <c r="X133" s="25" t="n">
        <f aca="false">ROUND(V133/12*8,2)</f>
        <v>468.12</v>
      </c>
      <c r="Y133" s="25" t="n">
        <f aca="false">ROUND(W133/12*8,2)</f>
        <v>43.77</v>
      </c>
    </row>
    <row r="134" customFormat="false" ht="12.75" hidden="false" customHeight="true" outlineLevel="0" collapsed="false">
      <c r="A134" s="23" t="n">
        <v>133</v>
      </c>
      <c r="B134" s="23" t="s">
        <v>927</v>
      </c>
      <c r="C134" s="23" t="s">
        <v>667</v>
      </c>
      <c r="D134" s="23" t="s">
        <v>928</v>
      </c>
      <c r="E134" s="23" t="s">
        <v>380</v>
      </c>
      <c r="F134" s="33" t="n">
        <v>52</v>
      </c>
      <c r="G134" s="33" t="n">
        <v>1</v>
      </c>
      <c r="H134" s="33" t="n">
        <v>5</v>
      </c>
      <c r="I134" s="33" t="n">
        <f aca="false">SUM(F134:H134)</f>
        <v>58</v>
      </c>
      <c r="J134" s="34"/>
      <c r="K134" s="34"/>
      <c r="L134" s="34"/>
      <c r="M134" s="34"/>
      <c r="N134" s="34"/>
      <c r="O134" s="25" t="n">
        <f aca="false">IF(J134&gt;0,parametri!$B$4*J134,0)</f>
        <v>0</v>
      </c>
      <c r="P134" s="25" t="n">
        <f aca="false">IF((K134="si")*AND(L134=""),parametri!$B$5,0)</f>
        <v>0</v>
      </c>
      <c r="Q134" s="25" t="n">
        <f aca="false">IF(L134="si",parametri!$B$5,0)</f>
        <v>0</v>
      </c>
      <c r="R134" s="25" t="n">
        <f aca="false">IF(M134="si",parametri!$B$6,0)</f>
        <v>0</v>
      </c>
      <c r="S134" s="25" t="n">
        <f aca="false">IF(N134="si",parametri!$B$7,0)</f>
        <v>0</v>
      </c>
      <c r="T134" s="25" t="n">
        <f aca="false">IF(I134&gt;35,parametri!$B$9*I134,0)</f>
        <v>658.88</v>
      </c>
      <c r="U134" s="25" t="n">
        <f aca="false">SUM(O134:T134)</f>
        <v>658.88</v>
      </c>
      <c r="V134" s="25" t="n">
        <f aca="false">ROUND(U134*90.9/100,2)</f>
        <v>598.92</v>
      </c>
      <c r="W134" s="25" t="n">
        <f aca="false">ROUND(U134*8.5%,2)</f>
        <v>56</v>
      </c>
      <c r="X134" s="25" t="n">
        <f aca="false">ROUND(V134/12*8,2)</f>
        <v>399.28</v>
      </c>
      <c r="Y134" s="25" t="n">
        <f aca="false">ROUND(W134/12*8,2)</f>
        <v>37.33</v>
      </c>
    </row>
    <row r="135" customFormat="false" ht="12.75" hidden="false" customHeight="true" outlineLevel="0" collapsed="false">
      <c r="A135" s="23" t="n">
        <v>134</v>
      </c>
      <c r="B135" s="23" t="s">
        <v>929</v>
      </c>
      <c r="C135" s="23" t="s">
        <v>667</v>
      </c>
      <c r="D135" s="23" t="s">
        <v>930</v>
      </c>
      <c r="E135" s="23" t="s">
        <v>382</v>
      </c>
      <c r="F135" s="33" t="n">
        <v>51</v>
      </c>
      <c r="G135" s="33" t="n">
        <v>4</v>
      </c>
      <c r="H135" s="33" t="n">
        <v>7</v>
      </c>
      <c r="I135" s="33" t="n">
        <f aca="false">SUM(F135:H135)</f>
        <v>62</v>
      </c>
      <c r="J135" s="34"/>
      <c r="K135" s="34"/>
      <c r="L135" s="34"/>
      <c r="M135" s="34"/>
      <c r="N135" s="34"/>
      <c r="O135" s="25" t="n">
        <f aca="false">IF(J135&gt;0,parametri!$B$4*J135,0)</f>
        <v>0</v>
      </c>
      <c r="P135" s="25" t="n">
        <f aca="false">IF((K135="si")*AND(L135=""),parametri!$B$5,0)</f>
        <v>0</v>
      </c>
      <c r="Q135" s="25" t="n">
        <f aca="false">IF(L135="si",parametri!$B$5,0)</f>
        <v>0</v>
      </c>
      <c r="R135" s="25" t="n">
        <f aca="false">IF(M135="si",parametri!$B$6,0)</f>
        <v>0</v>
      </c>
      <c r="S135" s="25" t="n">
        <f aca="false">IF(N135="si",parametri!$B$7,0)</f>
        <v>0</v>
      </c>
      <c r="T135" s="25" t="n">
        <f aca="false">IF(I135&gt;35,parametri!$B$9*I135,0)</f>
        <v>704.32</v>
      </c>
      <c r="U135" s="25" t="n">
        <f aca="false">SUM(O135:T135)</f>
        <v>704.32</v>
      </c>
      <c r="V135" s="25" t="n">
        <f aca="false">ROUND(U135*90.9/100,2)</f>
        <v>640.23</v>
      </c>
      <c r="W135" s="25" t="n">
        <f aca="false">ROUND(U135*8.5%,2)</f>
        <v>59.87</v>
      </c>
      <c r="X135" s="25" t="n">
        <f aca="false">ROUND(V135/12*8,2)</f>
        <v>426.82</v>
      </c>
      <c r="Y135" s="25" t="n">
        <f aca="false">ROUND(W135/12*8,2)</f>
        <v>39.91</v>
      </c>
    </row>
    <row r="136" customFormat="false" ht="12.75" hidden="false" customHeight="true" outlineLevel="0" collapsed="false">
      <c r="A136" s="23" t="n">
        <v>135</v>
      </c>
      <c r="B136" s="23" t="s">
        <v>931</v>
      </c>
      <c r="C136" s="23" t="s">
        <v>854</v>
      </c>
      <c r="D136" s="23" t="s">
        <v>932</v>
      </c>
      <c r="E136" s="23" t="s">
        <v>384</v>
      </c>
      <c r="F136" s="33" t="n">
        <v>51</v>
      </c>
      <c r="G136" s="33" t="n">
        <v>1</v>
      </c>
      <c r="H136" s="33" t="n">
        <v>19</v>
      </c>
      <c r="I136" s="33" t="n">
        <f aca="false">SUM(F136:H136)</f>
        <v>71</v>
      </c>
      <c r="J136" s="34"/>
      <c r="K136" s="34"/>
      <c r="L136" s="34"/>
      <c r="M136" s="34"/>
      <c r="N136" s="34"/>
      <c r="O136" s="25" t="n">
        <f aca="false">IF(J136&gt;0,parametri!$B$4*J136,0)</f>
        <v>0</v>
      </c>
      <c r="P136" s="25" t="n">
        <f aca="false">IF((K136="si")*AND(L136=""),parametri!$B$5,0)</f>
        <v>0</v>
      </c>
      <c r="Q136" s="25" t="n">
        <f aca="false">IF(L136="si",parametri!$B$5,0)</f>
        <v>0</v>
      </c>
      <c r="R136" s="25" t="n">
        <f aca="false">IF(M136="si",parametri!$B$6,0)</f>
        <v>0</v>
      </c>
      <c r="S136" s="25" t="n">
        <f aca="false">IF(N136="si",parametri!$B$7,0)</f>
        <v>0</v>
      </c>
      <c r="T136" s="25" t="n">
        <f aca="false">IF(I136&gt;35,parametri!$B$9*I136,0)</f>
        <v>806.56</v>
      </c>
      <c r="U136" s="25" t="n">
        <f aca="false">SUM(O136:T136)</f>
        <v>806.56</v>
      </c>
      <c r="V136" s="25" t="n">
        <f aca="false">ROUND(U136*90.9/100,2)</f>
        <v>733.16</v>
      </c>
      <c r="W136" s="25" t="n">
        <f aca="false">ROUND(U136*8.5%,2)</f>
        <v>68.56</v>
      </c>
      <c r="X136" s="25" t="n">
        <f aca="false">ROUND(V136/12*8,2)</f>
        <v>488.77</v>
      </c>
      <c r="Y136" s="25" t="n">
        <f aca="false">ROUND(W136/12*8,2)</f>
        <v>45.71</v>
      </c>
    </row>
    <row r="137" customFormat="false" ht="12.75" hidden="false" customHeight="true" outlineLevel="0" collapsed="false">
      <c r="A137" s="23" t="n">
        <v>136</v>
      </c>
      <c r="B137" s="23" t="s">
        <v>933</v>
      </c>
      <c r="C137" s="23" t="s">
        <v>854</v>
      </c>
      <c r="D137" s="23" t="s">
        <v>934</v>
      </c>
      <c r="E137" s="23" t="s">
        <v>384</v>
      </c>
      <c r="F137" s="33" t="n">
        <v>46</v>
      </c>
      <c r="G137" s="33" t="n">
        <v>2</v>
      </c>
      <c r="H137" s="33" t="n">
        <v>17</v>
      </c>
      <c r="I137" s="33" t="n">
        <f aca="false">SUM(F137:H137)</f>
        <v>65</v>
      </c>
      <c r="J137" s="34"/>
      <c r="K137" s="34"/>
      <c r="L137" s="34"/>
      <c r="M137" s="34"/>
      <c r="N137" s="34"/>
      <c r="O137" s="25" t="n">
        <f aca="false">IF(J137&gt;0,parametri!$B$4*J137,0)</f>
        <v>0</v>
      </c>
      <c r="P137" s="25" t="n">
        <f aca="false">IF((K137="si")*AND(L137=""),parametri!$B$5,0)</f>
        <v>0</v>
      </c>
      <c r="Q137" s="25" t="n">
        <f aca="false">IF(L137="si",parametri!$B$5,0)</f>
        <v>0</v>
      </c>
      <c r="R137" s="25" t="n">
        <f aca="false">IF(M137="si",parametri!$B$6,0)</f>
        <v>0</v>
      </c>
      <c r="S137" s="25" t="n">
        <f aca="false">IF(N137="si",parametri!$B$7,0)</f>
        <v>0</v>
      </c>
      <c r="T137" s="25" t="n">
        <f aca="false">IF(I137&gt;35,parametri!$B$9*I137,0)</f>
        <v>738.4</v>
      </c>
      <c r="U137" s="25" t="n">
        <f aca="false">SUM(O137:T137)</f>
        <v>738.4</v>
      </c>
      <c r="V137" s="25" t="n">
        <f aca="false">ROUND(U137*90.9/100,2)</f>
        <v>671.21</v>
      </c>
      <c r="W137" s="25" t="n">
        <f aca="false">ROUND(U137*8.5%,2)</f>
        <v>62.76</v>
      </c>
      <c r="X137" s="25" t="n">
        <f aca="false">ROUND(V137/12*8,2)</f>
        <v>447.47</v>
      </c>
      <c r="Y137" s="25" t="n">
        <f aca="false">ROUND(W137/12*8,2)</f>
        <v>41.84</v>
      </c>
    </row>
    <row r="138" customFormat="false" ht="12.75" hidden="false" customHeight="true" outlineLevel="0" collapsed="false">
      <c r="A138" s="23" t="n">
        <v>137</v>
      </c>
      <c r="B138" s="23" t="s">
        <v>935</v>
      </c>
      <c r="C138" s="23" t="s">
        <v>667</v>
      </c>
      <c r="D138" s="23" t="s">
        <v>799</v>
      </c>
      <c r="E138" s="23" t="s">
        <v>384</v>
      </c>
      <c r="F138" s="33" t="n">
        <v>62</v>
      </c>
      <c r="G138" s="33" t="n">
        <v>1</v>
      </c>
      <c r="H138" s="33" t="n">
        <v>10</v>
      </c>
      <c r="I138" s="33" t="n">
        <f aca="false">SUM(F138:H138)</f>
        <v>73</v>
      </c>
      <c r="J138" s="34"/>
      <c r="K138" s="34"/>
      <c r="L138" s="34"/>
      <c r="M138" s="34"/>
      <c r="N138" s="34"/>
      <c r="O138" s="25" t="n">
        <f aca="false">IF(J138&gt;0,parametri!$B$4*J138,0)</f>
        <v>0</v>
      </c>
      <c r="P138" s="25" t="n">
        <f aca="false">IF((K138="si")*AND(L138=""),parametri!$B$5,0)</f>
        <v>0</v>
      </c>
      <c r="Q138" s="25" t="n">
        <f aca="false">IF(L138="si",parametri!$B$5,0)</f>
        <v>0</v>
      </c>
      <c r="R138" s="25" t="n">
        <f aca="false">IF(M138="si",parametri!$B$6,0)</f>
        <v>0</v>
      </c>
      <c r="S138" s="25" t="n">
        <f aca="false">IF(N138="si",parametri!$B$7,0)</f>
        <v>0</v>
      </c>
      <c r="T138" s="25" t="n">
        <f aca="false">IF(I138&gt;35,parametri!$B$9*I138,0)</f>
        <v>829.28</v>
      </c>
      <c r="U138" s="25" t="n">
        <f aca="false">SUM(O138:T138)</f>
        <v>829.28</v>
      </c>
      <c r="V138" s="25" t="n">
        <f aca="false">ROUND(U138*90.9/100,2)</f>
        <v>753.82</v>
      </c>
      <c r="W138" s="25" t="n">
        <f aca="false">ROUND(U138*8.5%,2)</f>
        <v>70.49</v>
      </c>
      <c r="X138" s="25" t="n">
        <f aca="false">ROUND(V138/12*8,2)</f>
        <v>502.55</v>
      </c>
      <c r="Y138" s="25" t="n">
        <f aca="false">ROUND(W138/12*8,2)</f>
        <v>46.99</v>
      </c>
    </row>
    <row r="139" customFormat="false" ht="12.75" hidden="false" customHeight="true" outlineLevel="0" collapsed="false">
      <c r="A139" s="23" t="n">
        <v>138</v>
      </c>
      <c r="B139" s="23" t="s">
        <v>936</v>
      </c>
      <c r="C139" s="23" t="s">
        <v>937</v>
      </c>
      <c r="D139" s="23" t="s">
        <v>938</v>
      </c>
      <c r="E139" s="23" t="s">
        <v>389</v>
      </c>
      <c r="F139" s="33" t="n">
        <v>50</v>
      </c>
      <c r="G139" s="33" t="n">
        <v>0</v>
      </c>
      <c r="H139" s="33" t="n">
        <v>10</v>
      </c>
      <c r="I139" s="33" t="n">
        <f aca="false">SUM(F139:H139)</f>
        <v>60</v>
      </c>
      <c r="J139" s="34"/>
      <c r="K139" s="34"/>
      <c r="L139" s="34"/>
      <c r="M139" s="34"/>
      <c r="N139" s="34"/>
      <c r="O139" s="25" t="n">
        <f aca="false">IF(J139&gt;0,parametri!$B$4*J139,0)</f>
        <v>0</v>
      </c>
      <c r="P139" s="25" t="n">
        <f aca="false">IF((K139="si")*AND(L139=""),parametri!$B$5,0)</f>
        <v>0</v>
      </c>
      <c r="Q139" s="25" t="n">
        <f aca="false">IF(L139="si",parametri!$B$5,0)</f>
        <v>0</v>
      </c>
      <c r="R139" s="25" t="n">
        <f aca="false">IF(M139="si",parametri!$B$6,0)</f>
        <v>0</v>
      </c>
      <c r="S139" s="25" t="n">
        <f aca="false">IF(N139="si",parametri!$B$7,0)</f>
        <v>0</v>
      </c>
      <c r="T139" s="25" t="n">
        <f aca="false">IF(I139&gt;35,parametri!$B$9*I139,0)</f>
        <v>681.6</v>
      </c>
      <c r="U139" s="25" t="n">
        <f aca="false">SUM(O139:T139)</f>
        <v>681.6</v>
      </c>
      <c r="V139" s="25" t="n">
        <f aca="false">ROUND(U139*90.9/100,2)</f>
        <v>619.57</v>
      </c>
      <c r="W139" s="25" t="n">
        <f aca="false">ROUND(U139*8.5%,2)</f>
        <v>57.94</v>
      </c>
      <c r="X139" s="25" t="n">
        <f aca="false">ROUND(V139/12*8,2)</f>
        <v>413.05</v>
      </c>
      <c r="Y139" s="25" t="n">
        <f aca="false">ROUND(W139/12*8,2)</f>
        <v>38.63</v>
      </c>
    </row>
    <row r="140" customFormat="false" ht="12.75" hidden="false" customHeight="true" outlineLevel="0" collapsed="false">
      <c r="A140" s="23" t="n">
        <v>139</v>
      </c>
      <c r="B140" s="23" t="s">
        <v>939</v>
      </c>
      <c r="C140" s="23" t="s">
        <v>854</v>
      </c>
      <c r="D140" s="23" t="s">
        <v>940</v>
      </c>
      <c r="E140" s="23" t="s">
        <v>941</v>
      </c>
      <c r="F140" s="33" t="n">
        <v>69</v>
      </c>
      <c r="G140" s="33" t="n">
        <v>5</v>
      </c>
      <c r="H140" s="33" t="n">
        <v>17</v>
      </c>
      <c r="I140" s="33" t="n">
        <f aca="false">SUM(F140:H140)</f>
        <v>91</v>
      </c>
      <c r="J140" s="34"/>
      <c r="K140" s="34"/>
      <c r="L140" s="34"/>
      <c r="M140" s="34"/>
      <c r="N140" s="34"/>
      <c r="O140" s="25" t="n">
        <f aca="false">IF(J140&gt;0,parametri!$B$4*J140,0)</f>
        <v>0</v>
      </c>
      <c r="P140" s="25" t="n">
        <f aca="false">IF((K140="si")*AND(L140=""),parametri!$B$5,0)</f>
        <v>0</v>
      </c>
      <c r="Q140" s="25" t="n">
        <f aca="false">IF(L140="si",parametri!$B$5,0)</f>
        <v>0</v>
      </c>
      <c r="R140" s="25" t="n">
        <f aca="false">IF(M140="si",parametri!$B$6,0)</f>
        <v>0</v>
      </c>
      <c r="S140" s="25" t="n">
        <f aca="false">IF(N140="si",parametri!$B$7,0)</f>
        <v>0</v>
      </c>
      <c r="T140" s="25" t="n">
        <f aca="false">IF(I140&gt;35,parametri!$B$9*I140,0)</f>
        <v>1033.76</v>
      </c>
      <c r="U140" s="25" t="n">
        <f aca="false">SUM(O140:T140)</f>
        <v>1033.76</v>
      </c>
      <c r="V140" s="25" t="n">
        <f aca="false">ROUND(U140*90.9/100,2)</f>
        <v>939.69</v>
      </c>
      <c r="W140" s="25" t="n">
        <f aca="false">ROUND(U140*8.5%,2)</f>
        <v>87.87</v>
      </c>
      <c r="X140" s="25" t="n">
        <f aca="false">ROUND(V140/12*8,2)</f>
        <v>626.46</v>
      </c>
      <c r="Y140" s="25" t="n">
        <f aca="false">ROUND(W140/12*8,2)</f>
        <v>58.58</v>
      </c>
    </row>
    <row r="141" customFormat="false" ht="12.75" hidden="false" customHeight="true" outlineLevel="0" collapsed="false">
      <c r="A141" s="23" t="n">
        <v>140</v>
      </c>
      <c r="B141" s="23" t="s">
        <v>942</v>
      </c>
      <c r="C141" s="23" t="s">
        <v>667</v>
      </c>
      <c r="D141" s="23" t="s">
        <v>943</v>
      </c>
      <c r="E141" s="23" t="s">
        <v>389</v>
      </c>
      <c r="F141" s="33" t="n">
        <v>50</v>
      </c>
      <c r="G141" s="33" t="n">
        <v>3</v>
      </c>
      <c r="H141" s="33" t="n">
        <v>12</v>
      </c>
      <c r="I141" s="33" t="n">
        <f aca="false">SUM(F141:H141)</f>
        <v>65</v>
      </c>
      <c r="J141" s="34"/>
      <c r="K141" s="34"/>
      <c r="L141" s="34"/>
      <c r="M141" s="34"/>
      <c r="N141" s="34"/>
      <c r="O141" s="25" t="n">
        <f aca="false">IF(J141&gt;0,parametri!$B$4*J141,0)</f>
        <v>0</v>
      </c>
      <c r="P141" s="25" t="n">
        <f aca="false">IF((K141="si")*AND(L141=""),parametri!$B$5,0)</f>
        <v>0</v>
      </c>
      <c r="Q141" s="25" t="n">
        <f aca="false">IF(L141="si",parametri!$B$5,0)</f>
        <v>0</v>
      </c>
      <c r="R141" s="25" t="n">
        <f aca="false">IF(M141="si",parametri!$B$6,0)</f>
        <v>0</v>
      </c>
      <c r="S141" s="25" t="n">
        <f aca="false">IF(N141="si",parametri!$B$7,0)</f>
        <v>0</v>
      </c>
      <c r="T141" s="25" t="n">
        <f aca="false">IF(I141&gt;35,parametri!$B$9*I141,0)</f>
        <v>738.4</v>
      </c>
      <c r="U141" s="25" t="n">
        <f aca="false">SUM(O141:T141)</f>
        <v>738.4</v>
      </c>
      <c r="V141" s="25" t="n">
        <f aca="false">ROUND(U141*90.9/100,2)</f>
        <v>671.21</v>
      </c>
      <c r="W141" s="25" t="n">
        <f aca="false">ROUND(U141*8.5%,2)</f>
        <v>62.76</v>
      </c>
      <c r="X141" s="25" t="n">
        <f aca="false">ROUND(V141/12*8,2)</f>
        <v>447.47</v>
      </c>
      <c r="Y141" s="25" t="n">
        <f aca="false">ROUND(W141/12*8,2)</f>
        <v>41.84</v>
      </c>
    </row>
    <row r="142" customFormat="false" ht="12.75" hidden="false" customHeight="true" outlineLevel="0" collapsed="false">
      <c r="A142" s="23" t="n">
        <v>141</v>
      </c>
      <c r="B142" s="23" t="s">
        <v>944</v>
      </c>
      <c r="C142" s="23" t="s">
        <v>667</v>
      </c>
      <c r="D142" s="23" t="s">
        <v>945</v>
      </c>
      <c r="E142" s="23" t="s">
        <v>389</v>
      </c>
      <c r="F142" s="33" t="n">
        <v>40</v>
      </c>
      <c r="G142" s="33" t="n">
        <v>2</v>
      </c>
      <c r="H142" s="33" t="n">
        <v>12</v>
      </c>
      <c r="I142" s="33" t="n">
        <f aca="false">SUM(F142:H142)</f>
        <v>54</v>
      </c>
      <c r="J142" s="34"/>
      <c r="K142" s="34"/>
      <c r="L142" s="34"/>
      <c r="M142" s="34"/>
      <c r="N142" s="34"/>
      <c r="O142" s="25" t="n">
        <f aca="false">IF(J142&gt;0,parametri!$B$4*J142,0)</f>
        <v>0</v>
      </c>
      <c r="P142" s="25" t="n">
        <f aca="false">IF((K142="si")*AND(L142=""),parametri!$B$5,0)</f>
        <v>0</v>
      </c>
      <c r="Q142" s="25" t="n">
        <f aca="false">IF(L142="si",parametri!$B$5,0)</f>
        <v>0</v>
      </c>
      <c r="R142" s="25" t="n">
        <f aca="false">IF(M142="si",parametri!$B$6,0)</f>
        <v>0</v>
      </c>
      <c r="S142" s="25" t="n">
        <f aca="false">IF(N142="si",parametri!$B$7,0)</f>
        <v>0</v>
      </c>
      <c r="T142" s="25" t="n">
        <f aca="false">IF(I142&gt;35,parametri!$B$9*I142,0)</f>
        <v>613.44</v>
      </c>
      <c r="U142" s="25" t="n">
        <f aca="false">SUM(O142:T142)</f>
        <v>613.44</v>
      </c>
      <c r="V142" s="25" t="n">
        <f aca="false">ROUND(U142*90.9/100,2)</f>
        <v>557.62</v>
      </c>
      <c r="W142" s="25" t="n">
        <f aca="false">ROUND(U142*8.5%,2)</f>
        <v>52.14</v>
      </c>
      <c r="X142" s="25" t="n">
        <f aca="false">ROUND(V142/12*8,2)</f>
        <v>371.75</v>
      </c>
      <c r="Y142" s="25" t="n">
        <f aca="false">ROUND(W142/12*8,2)</f>
        <v>34.76</v>
      </c>
    </row>
    <row r="143" customFormat="false" ht="12.75" hidden="false" customHeight="true" outlineLevel="0" collapsed="false">
      <c r="A143" s="23" t="n">
        <v>142</v>
      </c>
      <c r="B143" s="23" t="s">
        <v>946</v>
      </c>
      <c r="C143" s="23" t="s">
        <v>667</v>
      </c>
      <c r="D143" s="23" t="s">
        <v>947</v>
      </c>
      <c r="E143" s="23" t="s">
        <v>389</v>
      </c>
      <c r="F143" s="33" t="n">
        <v>50</v>
      </c>
      <c r="G143" s="33" t="n">
        <v>6</v>
      </c>
      <c r="H143" s="33" t="n">
        <v>20</v>
      </c>
      <c r="I143" s="33" t="n">
        <f aca="false">SUM(F143:H143)</f>
        <v>76</v>
      </c>
      <c r="J143" s="34"/>
      <c r="K143" s="34"/>
      <c r="L143" s="34"/>
      <c r="M143" s="34"/>
      <c r="N143" s="34"/>
      <c r="O143" s="25" t="n">
        <f aca="false">IF(J143&gt;0,parametri!$B$4*J143,0)</f>
        <v>0</v>
      </c>
      <c r="P143" s="25" t="n">
        <f aca="false">IF((K143="si")*AND(L143=""),parametri!$B$5,0)</f>
        <v>0</v>
      </c>
      <c r="Q143" s="25" t="n">
        <f aca="false">IF(L143="si",parametri!$B$5,0)</f>
        <v>0</v>
      </c>
      <c r="R143" s="25" t="n">
        <f aca="false">IF(M143="si",parametri!$B$6,0)</f>
        <v>0</v>
      </c>
      <c r="S143" s="25" t="n">
        <f aca="false">IF(N143="si",parametri!$B$7,0)</f>
        <v>0</v>
      </c>
      <c r="T143" s="25" t="n">
        <f aca="false">IF(I143&gt;35,parametri!$B$9*I143,0)</f>
        <v>863.36</v>
      </c>
      <c r="U143" s="25" t="n">
        <f aca="false">SUM(O143:T143)</f>
        <v>863.36</v>
      </c>
      <c r="V143" s="25" t="n">
        <f aca="false">ROUND(U143*90.9/100,2)</f>
        <v>784.79</v>
      </c>
      <c r="W143" s="25" t="n">
        <f aca="false">ROUND(U143*8.5%,2)</f>
        <v>73.39</v>
      </c>
      <c r="X143" s="25" t="n">
        <f aca="false">ROUND(V143/12*8,2)</f>
        <v>523.19</v>
      </c>
      <c r="Y143" s="25" t="n">
        <f aca="false">ROUND(W143/12*8,2)</f>
        <v>48.93</v>
      </c>
    </row>
    <row r="144" customFormat="false" ht="12.75" hidden="false" customHeight="true" outlineLevel="0" collapsed="false">
      <c r="A144" s="23" t="n">
        <v>143</v>
      </c>
      <c r="B144" s="23" t="s">
        <v>948</v>
      </c>
      <c r="C144" s="23" t="s">
        <v>667</v>
      </c>
      <c r="D144" s="23" t="s">
        <v>949</v>
      </c>
      <c r="E144" s="23" t="s">
        <v>389</v>
      </c>
      <c r="F144" s="33" t="n">
        <v>39</v>
      </c>
      <c r="G144" s="33" t="n">
        <v>3</v>
      </c>
      <c r="H144" s="33" t="n">
        <v>16</v>
      </c>
      <c r="I144" s="33" t="n">
        <f aca="false">SUM(F144:H144)</f>
        <v>58</v>
      </c>
      <c r="J144" s="34"/>
      <c r="K144" s="34"/>
      <c r="L144" s="34"/>
      <c r="M144" s="34"/>
      <c r="N144" s="34"/>
      <c r="O144" s="25" t="n">
        <f aca="false">IF(J144&gt;0,parametri!$B$4*J144,0)</f>
        <v>0</v>
      </c>
      <c r="P144" s="25" t="n">
        <f aca="false">IF((K144="si")*AND(L144=""),parametri!$B$5,0)</f>
        <v>0</v>
      </c>
      <c r="Q144" s="25" t="n">
        <f aca="false">IF(L144="si",parametri!$B$5,0)</f>
        <v>0</v>
      </c>
      <c r="R144" s="25" t="n">
        <f aca="false">IF(M144="si",parametri!$B$6,0)</f>
        <v>0</v>
      </c>
      <c r="S144" s="25" t="n">
        <f aca="false">IF(N144="si",parametri!$B$7,0)</f>
        <v>0</v>
      </c>
      <c r="T144" s="25" t="n">
        <f aca="false">IF(I144&gt;35,parametri!$B$9*I144,0)</f>
        <v>658.88</v>
      </c>
      <c r="U144" s="25" t="n">
        <f aca="false">SUM(O144:T144)</f>
        <v>658.88</v>
      </c>
      <c r="V144" s="25" t="n">
        <f aca="false">ROUND(U144*90.9/100,2)</f>
        <v>598.92</v>
      </c>
      <c r="W144" s="25" t="n">
        <f aca="false">ROUND(U144*8.5%,2)</f>
        <v>56</v>
      </c>
      <c r="X144" s="25" t="n">
        <f aca="false">ROUND(V144/12*8,2)</f>
        <v>399.28</v>
      </c>
      <c r="Y144" s="25" t="n">
        <f aca="false">ROUND(W144/12*8,2)</f>
        <v>37.33</v>
      </c>
    </row>
    <row r="145" customFormat="false" ht="12.75" hidden="false" customHeight="true" outlineLevel="0" collapsed="false">
      <c r="A145" s="23" t="n">
        <v>144</v>
      </c>
      <c r="B145" s="23" t="s">
        <v>950</v>
      </c>
      <c r="C145" s="23" t="s">
        <v>667</v>
      </c>
      <c r="D145" s="23" t="s">
        <v>951</v>
      </c>
      <c r="E145" s="23" t="s">
        <v>389</v>
      </c>
      <c r="F145" s="33" t="n">
        <v>0</v>
      </c>
      <c r="G145" s="33" t="n">
        <v>0</v>
      </c>
      <c r="H145" s="33" t="n">
        <v>0</v>
      </c>
      <c r="I145" s="33" t="n">
        <v>0</v>
      </c>
      <c r="J145" s="34"/>
      <c r="K145" s="34"/>
      <c r="L145" s="34"/>
      <c r="M145" s="34"/>
      <c r="N145" s="34"/>
      <c r="O145" s="25" t="n">
        <f aca="false">IF(J145&gt;0,parametri!$B$4*J145,0)</f>
        <v>0</v>
      </c>
      <c r="P145" s="25" t="n">
        <f aca="false">IF((K145="si")*AND(L145=""),parametri!$B$5,0)</f>
        <v>0</v>
      </c>
      <c r="Q145" s="25" t="n">
        <f aca="false">IF(L145="si",parametri!$B$5,0)</f>
        <v>0</v>
      </c>
      <c r="R145" s="25" t="n">
        <f aca="false">IF(M145="si",parametri!$B$6,0)</f>
        <v>0</v>
      </c>
      <c r="S145" s="25" t="n">
        <f aca="false">IF(N145="si",parametri!$B$7,0)</f>
        <v>0</v>
      </c>
      <c r="T145" s="25" t="n">
        <f aca="false">IF(I145&gt;35,parametri!$B$9*I145,0)</f>
        <v>0</v>
      </c>
      <c r="U145" s="25" t="n">
        <f aca="false">SUM(O145:T145)</f>
        <v>0</v>
      </c>
      <c r="V145" s="25" t="n">
        <f aca="false">ROUND(U145*90.9/100,2)</f>
        <v>0</v>
      </c>
      <c r="W145" s="25" t="n">
        <f aca="false">ROUND(U145*8.5%,2)</f>
        <v>0</v>
      </c>
      <c r="X145" s="25" t="n">
        <f aca="false">ROUND(V145/12*8,2)</f>
        <v>0</v>
      </c>
      <c r="Y145" s="25" t="n">
        <f aca="false">ROUND(W145/12*8,2)</f>
        <v>0</v>
      </c>
    </row>
    <row r="146" customFormat="false" ht="12.75" hidden="false" customHeight="true" outlineLevel="0" collapsed="false">
      <c r="A146" s="23" t="n">
        <v>145</v>
      </c>
      <c r="B146" s="23" t="s">
        <v>952</v>
      </c>
      <c r="C146" s="23" t="s">
        <v>667</v>
      </c>
      <c r="D146" s="23" t="s">
        <v>953</v>
      </c>
      <c r="E146" s="23" t="s">
        <v>401</v>
      </c>
      <c r="F146" s="33" t="n">
        <v>50</v>
      </c>
      <c r="G146" s="33" t="n">
        <v>1</v>
      </c>
      <c r="H146" s="33" t="n">
        <v>6</v>
      </c>
      <c r="I146" s="33" t="n">
        <f aca="false">SUM(F146:H146)</f>
        <v>57</v>
      </c>
      <c r="J146" s="34"/>
      <c r="K146" s="34"/>
      <c r="L146" s="34"/>
      <c r="M146" s="34"/>
      <c r="N146" s="34"/>
      <c r="O146" s="25" t="n">
        <f aca="false">IF(J146&gt;0,parametri!$B$4*J146,0)</f>
        <v>0</v>
      </c>
      <c r="P146" s="25" t="n">
        <f aca="false">IF((K146="si")*AND(L146=""),parametri!$B$5,0)</f>
        <v>0</v>
      </c>
      <c r="Q146" s="25" t="n">
        <f aca="false">IF(L146="si",parametri!$B$5,0)</f>
        <v>0</v>
      </c>
      <c r="R146" s="25" t="n">
        <f aca="false">IF(M146="si",parametri!$B$6,0)</f>
        <v>0</v>
      </c>
      <c r="S146" s="25" t="n">
        <f aca="false">IF(N146="si",parametri!$B$7,0)</f>
        <v>0</v>
      </c>
      <c r="T146" s="25" t="n">
        <f aca="false">IF(I146&gt;35,parametri!$B$9*I146,0)</f>
        <v>647.52</v>
      </c>
      <c r="U146" s="25" t="n">
        <f aca="false">SUM(O146:T146)</f>
        <v>647.52</v>
      </c>
      <c r="V146" s="25" t="n">
        <f aca="false">ROUND(U146*90.9/100,2)</f>
        <v>588.6</v>
      </c>
      <c r="W146" s="25" t="n">
        <f aca="false">ROUND(U146*8.5%,2)</f>
        <v>55.04</v>
      </c>
      <c r="X146" s="25" t="n">
        <f aca="false">ROUND(V146/12*8,2)</f>
        <v>392.4</v>
      </c>
      <c r="Y146" s="25" t="n">
        <f aca="false">ROUND(W146/12*8,2)</f>
        <v>36.69</v>
      </c>
    </row>
    <row r="147" customFormat="false" ht="12.75" hidden="false" customHeight="true" outlineLevel="0" collapsed="false">
      <c r="A147" s="23" t="n">
        <v>146</v>
      </c>
      <c r="B147" s="23" t="s">
        <v>954</v>
      </c>
      <c r="C147" s="23" t="s">
        <v>667</v>
      </c>
      <c r="D147" s="23" t="s">
        <v>955</v>
      </c>
      <c r="E147" s="23" t="s">
        <v>404</v>
      </c>
      <c r="F147" s="33" t="n">
        <v>48</v>
      </c>
      <c r="G147" s="33" t="n">
        <v>2</v>
      </c>
      <c r="H147" s="33" t="n">
        <v>3</v>
      </c>
      <c r="I147" s="33" t="n">
        <f aca="false">SUM(F147:H147)</f>
        <v>53</v>
      </c>
      <c r="J147" s="34"/>
      <c r="K147" s="34"/>
      <c r="L147" s="34"/>
      <c r="M147" s="34"/>
      <c r="N147" s="34"/>
      <c r="O147" s="25" t="n">
        <f aca="false">IF(J147&gt;0,parametri!$B$4*J147,0)</f>
        <v>0</v>
      </c>
      <c r="P147" s="25" t="n">
        <f aca="false">IF((K147="si")*AND(L147=""),parametri!$B$5,0)</f>
        <v>0</v>
      </c>
      <c r="Q147" s="25" t="n">
        <f aca="false">IF(L147="si",parametri!$B$5,0)</f>
        <v>0</v>
      </c>
      <c r="R147" s="25" t="n">
        <f aca="false">IF(M147="si",parametri!$B$6,0)</f>
        <v>0</v>
      </c>
      <c r="S147" s="25" t="n">
        <f aca="false">IF(N147="si",parametri!$B$7,0)</f>
        <v>0</v>
      </c>
      <c r="T147" s="25" t="n">
        <f aca="false">IF(I147&gt;35,parametri!$B$9*I147,0)</f>
        <v>602.08</v>
      </c>
      <c r="U147" s="25" t="n">
        <f aca="false">SUM(O147:T147)</f>
        <v>602.08</v>
      </c>
      <c r="V147" s="25" t="n">
        <f aca="false">ROUND(U147*90.9/100,2)</f>
        <v>547.29</v>
      </c>
      <c r="W147" s="25" t="n">
        <f aca="false">ROUND(U147*8.5%,2)</f>
        <v>51.18</v>
      </c>
      <c r="X147" s="25" t="n">
        <f aca="false">ROUND(V147/12*8,2)</f>
        <v>364.86</v>
      </c>
      <c r="Y147" s="25" t="n">
        <f aca="false">ROUND(W147/12*8,2)</f>
        <v>34.12</v>
      </c>
    </row>
    <row r="148" customFormat="false" ht="12.75" hidden="false" customHeight="true" outlineLevel="0" collapsed="false">
      <c r="A148" s="23" t="n">
        <v>147</v>
      </c>
      <c r="B148" s="23" t="s">
        <v>956</v>
      </c>
      <c r="C148" s="23" t="s">
        <v>667</v>
      </c>
      <c r="D148" s="23" t="s">
        <v>957</v>
      </c>
      <c r="E148" s="23" t="s">
        <v>404</v>
      </c>
      <c r="F148" s="33" t="n">
        <v>45</v>
      </c>
      <c r="G148" s="33" t="n">
        <v>1</v>
      </c>
      <c r="H148" s="33" t="n">
        <v>7</v>
      </c>
      <c r="I148" s="33" t="n">
        <f aca="false">SUM(F148:H148)</f>
        <v>53</v>
      </c>
      <c r="J148" s="34"/>
      <c r="K148" s="34"/>
      <c r="L148" s="34"/>
      <c r="M148" s="34"/>
      <c r="N148" s="34"/>
      <c r="O148" s="25" t="n">
        <f aca="false">IF(J148&gt;0,parametri!$B$4*J148,0)</f>
        <v>0</v>
      </c>
      <c r="P148" s="25" t="n">
        <f aca="false">IF((K148="si")*AND(L148=""),parametri!$B$5,0)</f>
        <v>0</v>
      </c>
      <c r="Q148" s="25" t="n">
        <f aca="false">IF(L148="si",parametri!$B$5,0)</f>
        <v>0</v>
      </c>
      <c r="R148" s="25" t="n">
        <f aca="false">IF(M148="si",parametri!$B$6,0)</f>
        <v>0</v>
      </c>
      <c r="S148" s="25" t="n">
        <f aca="false">IF(N148="si",parametri!$B$7,0)</f>
        <v>0</v>
      </c>
      <c r="T148" s="25" t="n">
        <f aca="false">IF(I148&gt;35,parametri!$B$9*I148,0)</f>
        <v>602.08</v>
      </c>
      <c r="U148" s="25" t="n">
        <f aca="false">SUM(O148:T148)</f>
        <v>602.08</v>
      </c>
      <c r="V148" s="25" t="n">
        <f aca="false">ROUND(U148*90.9/100,2)</f>
        <v>547.29</v>
      </c>
      <c r="W148" s="25" t="n">
        <f aca="false">ROUND(U148*8.5%,2)</f>
        <v>51.18</v>
      </c>
      <c r="X148" s="25" t="n">
        <f aca="false">ROUND(V148/12*8,2)</f>
        <v>364.86</v>
      </c>
      <c r="Y148" s="25" t="n">
        <f aca="false">ROUND(W148/12*8,2)</f>
        <v>34.12</v>
      </c>
    </row>
    <row r="149" customFormat="false" ht="12.75" hidden="false" customHeight="true" outlineLevel="0" collapsed="false">
      <c r="F149" s="33" t="n">
        <f aca="false">SUM(F2:F148)</f>
        <v>7443</v>
      </c>
      <c r="G149" s="33" t="n">
        <f aca="false">SUM(G2:G148)</f>
        <v>343</v>
      </c>
      <c r="H149" s="33" t="n">
        <f aca="false">SUM(H2:H148)</f>
        <v>1109</v>
      </c>
      <c r="I149" s="33" t="n">
        <f aca="false">SUM(I2:I148)</f>
        <v>8895</v>
      </c>
      <c r="J149" s="33" t="n">
        <f aca="false">COUNTIF(J2:J148,"si")</f>
        <v>0</v>
      </c>
      <c r="K149" s="33" t="n">
        <f aca="false">COUNTIF(K2:K148,"si")</f>
        <v>0</v>
      </c>
      <c r="L149" s="33" t="n">
        <f aca="false">COUNTIF(L2:L148,"si")</f>
        <v>0</v>
      </c>
      <c r="M149" s="33" t="n">
        <f aca="false">COUNTIF(M2:M148,"si")</f>
        <v>0</v>
      </c>
      <c r="N149" s="25" t="n">
        <f aca="false">SUM(N2:N148)</f>
        <v>0</v>
      </c>
      <c r="O149" s="25" t="n">
        <f aca="false">SUM(O2:O148)</f>
        <v>0</v>
      </c>
      <c r="P149" s="25" t="n">
        <f aca="false">SUM(P2:P148)</f>
        <v>0</v>
      </c>
      <c r="Q149" s="25" t="n">
        <f aca="false">SUM(Q2:Q148)</f>
        <v>0</v>
      </c>
      <c r="R149" s="25" t="n">
        <f aca="false">SUM(R2:R148)</f>
        <v>0</v>
      </c>
      <c r="S149" s="25" t="n">
        <f aca="false">SUM(S2:S148)</f>
        <v>0</v>
      </c>
      <c r="T149" s="25" t="n">
        <f aca="false">SUM(T2:T148)</f>
        <v>100865.44</v>
      </c>
      <c r="U149" s="25" t="n">
        <f aca="false">SUM(U2:U148)</f>
        <v>100865.44</v>
      </c>
      <c r="V149" s="25" t="n">
        <f aca="false">SUM(V2:V148)</f>
        <v>91686.65</v>
      </c>
      <c r="W149" s="25" t="n">
        <f aca="false">SUM(W2:W148)</f>
        <v>8573.55</v>
      </c>
      <c r="X149" s="25" t="n">
        <f aca="false">SUM(X2:X148)</f>
        <v>61124.49</v>
      </c>
      <c r="Y149" s="25" t="n">
        <f aca="false">SUM(Y2:Y148)</f>
        <v>5715.67</v>
      </c>
    </row>
  </sheetData>
  <printOptions headings="false" gridLines="true" gridLinesSet="true" horizontalCentered="true" verticalCentered="false"/>
  <pageMargins left="0" right="0" top="0.984027777777778" bottom="1.37777777777778" header="0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1" activeCellId="0" sqref="F1:G16384 F1:G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87"/>
    <col collapsed="false" customWidth="true" hidden="false" outlineLevel="0" max="2" min="2" style="23" width="14.87"/>
    <col collapsed="false" customWidth="true" hidden="false" outlineLevel="0" max="3" min="3" style="23" width="13.49"/>
    <col collapsed="false" customWidth="true" hidden="false" outlineLevel="0" max="4" min="4" style="23" width="14.11"/>
    <col collapsed="false" customWidth="true" hidden="false" outlineLevel="0" max="5" min="5" style="23" width="27.11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9" min="9" style="23" width="12.24"/>
    <col collapsed="false" customWidth="true" hidden="true" outlineLevel="1" max="10" min="10" style="23" width="11.75"/>
    <col collapsed="false" customWidth="true" hidden="true" outlineLevel="1" max="11" min="11" style="23" width="16.25"/>
    <col collapsed="false" customWidth="true" hidden="true" outlineLevel="1" max="12" min="12" style="23" width="8.87"/>
    <col collapsed="false" customWidth="true" hidden="true" outlineLevel="1" max="13" min="13" style="25" width="9.37"/>
    <col collapsed="false" customWidth="true" hidden="false" outlineLevel="0" max="15" min="14" style="25" width="7.49"/>
    <col collapsed="false" customWidth="true" hidden="false" outlineLevel="0" max="16" min="16" style="25" width="13.49"/>
    <col collapsed="false" customWidth="true" hidden="false" outlineLevel="0" max="17" min="17" style="25" width="10.75"/>
    <col collapsed="false" customWidth="false" hidden="false" outlineLevel="0" max="18" min="18" style="25" width="8.99"/>
    <col collapsed="false" customWidth="true" hidden="false" outlineLevel="0" max="19" min="19" style="25" width="13.99"/>
    <col collapsed="false" customWidth="true" hidden="false" outlineLevel="0" max="20" min="20" style="25" width="14.87"/>
    <col collapsed="false" customWidth="true" hidden="false" outlineLevel="0" max="21" min="21" style="25" width="13.87"/>
    <col collapsed="false" customWidth="true" hidden="false" outlineLevel="0" max="22" min="22" style="25" width="12.75"/>
    <col collapsed="false" customWidth="true" hidden="false" outlineLevel="0" max="23" min="23" style="25" width="14.75"/>
    <col collapsed="false" customWidth="true" hidden="false" outlineLevel="0" max="24" min="24" style="25" width="13.87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958</v>
      </c>
      <c r="G1" s="28" t="s">
        <v>664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411</v>
      </c>
      <c r="U1" s="31" t="s">
        <v>412</v>
      </c>
      <c r="V1" s="32" t="s">
        <v>52</v>
      </c>
      <c r="W1" s="31" t="s">
        <v>53</v>
      </c>
      <c r="X1" s="31" t="s">
        <v>54</v>
      </c>
    </row>
    <row r="2" customFormat="false" ht="110.4" hidden="false" customHeight="false" outlineLevel="0" collapsed="false">
      <c r="A2" s="23" t="n">
        <v>1</v>
      </c>
      <c r="B2" s="23" t="s">
        <v>959</v>
      </c>
      <c r="C2" s="23" t="s">
        <v>960</v>
      </c>
      <c r="D2" s="23" t="s">
        <v>961</v>
      </c>
      <c r="E2" s="23" t="s">
        <v>58</v>
      </c>
      <c r="F2" s="33" t="n">
        <v>48</v>
      </c>
      <c r="G2" s="33" t="n">
        <v>0</v>
      </c>
      <c r="H2" s="33" t="n">
        <f aca="false">SUM(F2:G2)</f>
        <v>48</v>
      </c>
      <c r="I2" s="34"/>
      <c r="J2" s="34"/>
      <c r="K2" s="34"/>
      <c r="L2" s="33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545.28</v>
      </c>
      <c r="T2" s="25" t="n">
        <f aca="false">SUM(N2:S2)</f>
        <v>545.28</v>
      </c>
      <c r="U2" s="25" t="n">
        <f aca="false">ROUND(T2*90.9/100,2)</f>
        <v>495.66</v>
      </c>
      <c r="V2" s="25" t="n">
        <f aca="false">ROUND(T2*8.5%,2)</f>
        <v>46.35</v>
      </c>
      <c r="W2" s="25" t="n">
        <f aca="false">ROUND(U2/12*8,2)</f>
        <v>330.44</v>
      </c>
      <c r="X2" s="25" t="n">
        <f aca="false">ROUND(V2/12*8,2)</f>
        <v>30.9</v>
      </c>
    </row>
    <row r="3" customFormat="false" ht="14.65" hidden="false" customHeight="false" outlineLevel="0" collapsed="false">
      <c r="A3" s="23" t="n">
        <v>2</v>
      </c>
      <c r="B3" s="23" t="s">
        <v>962</v>
      </c>
      <c r="C3" s="23" t="s">
        <v>960</v>
      </c>
      <c r="D3" s="23" t="s">
        <v>963</v>
      </c>
      <c r="E3" s="23" t="s">
        <v>58</v>
      </c>
      <c r="F3" s="33" t="n">
        <v>43</v>
      </c>
      <c r="G3" s="33" t="n">
        <v>3</v>
      </c>
      <c r="H3" s="33" t="n">
        <f aca="false">SUM(F3:G3)</f>
        <v>46</v>
      </c>
      <c r="I3" s="34"/>
      <c r="J3" s="34"/>
      <c r="K3" s="34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522.56</v>
      </c>
      <c r="T3" s="25" t="n">
        <f aca="false">SUM(N3:S3)</f>
        <v>522.56</v>
      </c>
      <c r="U3" s="25" t="n">
        <f aca="false">ROUND(T3*90.9/100,2)</f>
        <v>475.01</v>
      </c>
      <c r="V3" s="25" t="n">
        <f aca="false">ROUND(T3*8.5%,2)</f>
        <v>44.42</v>
      </c>
      <c r="W3" s="25" t="n">
        <f aca="false">ROUND(U3/12*8,2)</f>
        <v>316.67</v>
      </c>
      <c r="X3" s="25" t="n">
        <f aca="false">ROUND(V3/12*8,2)</f>
        <v>29.61</v>
      </c>
    </row>
    <row r="4" customFormat="false" ht="29.85" hidden="false" customHeight="false" outlineLevel="0" collapsed="false">
      <c r="A4" s="23" t="n">
        <v>3</v>
      </c>
      <c r="B4" s="23" t="s">
        <v>964</v>
      </c>
      <c r="C4" s="23" t="s">
        <v>960</v>
      </c>
      <c r="D4" s="23" t="s">
        <v>965</v>
      </c>
      <c r="E4" s="23" t="s">
        <v>58</v>
      </c>
      <c r="F4" s="33" t="n">
        <v>48</v>
      </c>
      <c r="G4" s="33" t="n">
        <v>3</v>
      </c>
      <c r="H4" s="33" t="n">
        <f aca="false">SUM(F4:G4)</f>
        <v>51</v>
      </c>
      <c r="I4" s="34"/>
      <c r="J4" s="34"/>
      <c r="K4" s="34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579.36</v>
      </c>
      <c r="T4" s="25" t="n">
        <f aca="false">SUM(N4:S4)</f>
        <v>579.36</v>
      </c>
      <c r="U4" s="25" t="n">
        <f aca="false">ROUND(T4*90.9/100,2)</f>
        <v>526.64</v>
      </c>
      <c r="V4" s="25" t="n">
        <f aca="false">ROUND(T4*8.5%,2)</f>
        <v>49.25</v>
      </c>
      <c r="W4" s="25" t="n">
        <f aca="false">ROUND(U4/12*8,2)</f>
        <v>351.09</v>
      </c>
      <c r="X4" s="25" t="n">
        <f aca="false">ROUND(V4/12*8,2)</f>
        <v>32.83</v>
      </c>
    </row>
    <row r="5" customFormat="false" ht="29.85" hidden="false" customHeight="false" outlineLevel="0" collapsed="false">
      <c r="A5" s="23" t="n">
        <v>4</v>
      </c>
      <c r="B5" s="23" t="s">
        <v>966</v>
      </c>
      <c r="C5" s="23" t="s">
        <v>960</v>
      </c>
      <c r="D5" s="23" t="s">
        <v>967</v>
      </c>
      <c r="E5" s="23" t="s">
        <v>58</v>
      </c>
      <c r="F5" s="33" t="n">
        <v>77</v>
      </c>
      <c r="G5" s="33" t="n">
        <v>0</v>
      </c>
      <c r="H5" s="33" t="n">
        <f aca="false">SUM(F5:G5)</f>
        <v>77</v>
      </c>
      <c r="I5" s="34"/>
      <c r="J5" s="34"/>
      <c r="K5" s="34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874.72</v>
      </c>
      <c r="T5" s="25" t="n">
        <f aca="false">SUM(N5:S5)</f>
        <v>874.72</v>
      </c>
      <c r="U5" s="25" t="n">
        <f aca="false">ROUND(T5*90.9/100,2)</f>
        <v>795.12</v>
      </c>
      <c r="V5" s="25" t="n">
        <f aca="false">ROUND(T5*8.5%,2)</f>
        <v>74.35</v>
      </c>
      <c r="W5" s="25" t="n">
        <f aca="false">ROUND(U5/12*8,2)</f>
        <v>530.08</v>
      </c>
      <c r="X5" s="25" t="n">
        <f aca="false">ROUND(V5/12*8,2)</f>
        <v>49.57</v>
      </c>
    </row>
    <row r="6" customFormat="false" ht="16.4" hidden="false" customHeight="false" outlineLevel="0" collapsed="false">
      <c r="A6" s="23" t="n">
        <v>5</v>
      </c>
      <c r="B6" s="23" t="s">
        <v>968</v>
      </c>
      <c r="C6" s="23" t="s">
        <v>960</v>
      </c>
      <c r="D6" s="23" t="s">
        <v>969</v>
      </c>
      <c r="E6" s="23" t="s">
        <v>58</v>
      </c>
      <c r="F6" s="33" t="n">
        <v>76</v>
      </c>
      <c r="G6" s="33" t="n">
        <v>2</v>
      </c>
      <c r="H6" s="33" t="n">
        <f aca="false">SUM(F6:G6)</f>
        <v>78</v>
      </c>
      <c r="I6" s="34"/>
      <c r="J6" s="34"/>
      <c r="K6" s="34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886.08</v>
      </c>
      <c r="T6" s="25" t="n">
        <f aca="false">SUM(N6:S6)</f>
        <v>886.08</v>
      </c>
      <c r="U6" s="25" t="n">
        <f aca="false">ROUND(T6*90.9/100,2)</f>
        <v>805.45</v>
      </c>
      <c r="V6" s="25" t="n">
        <f aca="false">ROUND(T6*8.5%,2)</f>
        <v>75.32</v>
      </c>
      <c r="W6" s="25" t="n">
        <f aca="false">ROUND(U6/12*8,2)</f>
        <v>536.97</v>
      </c>
      <c r="X6" s="25" t="n">
        <f aca="false">ROUND(V6/12*8,2)</f>
        <v>50.21</v>
      </c>
    </row>
    <row r="7" customFormat="false" ht="29.85" hidden="false" customHeight="false" outlineLevel="0" collapsed="false">
      <c r="A7" s="23" t="n">
        <v>6</v>
      </c>
      <c r="B7" s="23" t="s">
        <v>970</v>
      </c>
      <c r="C7" s="23" t="s">
        <v>960</v>
      </c>
      <c r="D7" s="23" t="s">
        <v>971</v>
      </c>
      <c r="E7" s="23" t="s">
        <v>58</v>
      </c>
      <c r="F7" s="33" t="n">
        <v>57</v>
      </c>
      <c r="G7" s="33" t="n">
        <v>6</v>
      </c>
      <c r="H7" s="33" t="n">
        <f aca="false">SUM(F7:G7)</f>
        <v>63</v>
      </c>
      <c r="I7" s="34"/>
      <c r="J7" s="34"/>
      <c r="K7" s="34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715.68</v>
      </c>
      <c r="T7" s="25" t="n">
        <f aca="false">SUM(N7:S7)</f>
        <v>715.68</v>
      </c>
      <c r="U7" s="25" t="n">
        <f aca="false">ROUND(T7*90.9/100,2)</f>
        <v>650.55</v>
      </c>
      <c r="V7" s="25" t="n">
        <f aca="false">ROUND(T7*8.5%,2)</f>
        <v>60.83</v>
      </c>
      <c r="W7" s="25" t="n">
        <f aca="false">ROUND(U7/12*8,2)</f>
        <v>433.7</v>
      </c>
      <c r="X7" s="25" t="n">
        <f aca="false">ROUND(V7/12*8,2)</f>
        <v>40.55</v>
      </c>
    </row>
    <row r="8" customFormat="false" ht="16.4" hidden="false" customHeight="false" outlineLevel="0" collapsed="false">
      <c r="A8" s="23" t="n">
        <v>7</v>
      </c>
      <c r="B8" s="23" t="s">
        <v>972</v>
      </c>
      <c r="C8" s="23" t="s">
        <v>960</v>
      </c>
      <c r="D8" s="23" t="s">
        <v>973</v>
      </c>
      <c r="E8" s="23" t="s">
        <v>58</v>
      </c>
      <c r="F8" s="33" t="n">
        <v>50</v>
      </c>
      <c r="G8" s="33" t="n">
        <v>0</v>
      </c>
      <c r="H8" s="33" t="n">
        <f aca="false">SUM(F8:G8)</f>
        <v>50</v>
      </c>
      <c r="I8" s="34"/>
      <c r="J8" s="34"/>
      <c r="K8" s="34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568</v>
      </c>
      <c r="T8" s="25" t="n">
        <f aca="false">SUM(N8:S8)</f>
        <v>568</v>
      </c>
      <c r="U8" s="25" t="n">
        <f aca="false">ROUND(T8*90.9/100,2)</f>
        <v>516.31</v>
      </c>
      <c r="V8" s="25" t="n">
        <f aca="false">ROUND(T8*8.5%,2)</f>
        <v>48.28</v>
      </c>
      <c r="W8" s="25" t="n">
        <f aca="false">ROUND(U8/12*8,2)</f>
        <v>344.21</v>
      </c>
      <c r="X8" s="25" t="n">
        <f aca="false">ROUND(V8/12*8,2)</f>
        <v>32.19</v>
      </c>
    </row>
    <row r="9" customFormat="false" ht="29.85" hidden="false" customHeight="false" outlineLevel="0" collapsed="false">
      <c r="A9" s="23" t="n">
        <v>8</v>
      </c>
      <c r="B9" s="23" t="s">
        <v>974</v>
      </c>
      <c r="C9" s="23" t="s">
        <v>975</v>
      </c>
      <c r="D9" s="23" t="s">
        <v>976</v>
      </c>
      <c r="E9" s="23" t="s">
        <v>58</v>
      </c>
      <c r="F9" s="33" t="n">
        <v>53</v>
      </c>
      <c r="G9" s="33" t="n">
        <v>3</v>
      </c>
      <c r="H9" s="33" t="n">
        <f aca="false">SUM(F9:G9)</f>
        <v>56</v>
      </c>
      <c r="I9" s="34"/>
      <c r="J9" s="34"/>
      <c r="K9" s="34"/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636.16</v>
      </c>
      <c r="T9" s="25" t="n">
        <f aca="false">SUM(N9:S9)</f>
        <v>636.16</v>
      </c>
      <c r="U9" s="25" t="n">
        <f aca="false">ROUND(T9*90.9/100,2)</f>
        <v>578.27</v>
      </c>
      <c r="V9" s="25" t="n">
        <f aca="false">ROUND(T9*8.5%,2)</f>
        <v>54.07</v>
      </c>
      <c r="W9" s="25" t="n">
        <f aca="false">ROUND(U9/12*8,2)</f>
        <v>385.51</v>
      </c>
      <c r="X9" s="25" t="n">
        <f aca="false">ROUND(V9/12*8,2)</f>
        <v>36.05</v>
      </c>
    </row>
    <row r="10" customFormat="false" ht="14.65" hidden="false" customHeight="false" outlineLevel="0" collapsed="false">
      <c r="A10" s="23" t="n">
        <v>9</v>
      </c>
      <c r="B10" s="23" t="s">
        <v>977</v>
      </c>
      <c r="C10" s="23" t="s">
        <v>975</v>
      </c>
      <c r="D10" s="23" t="s">
        <v>978</v>
      </c>
      <c r="E10" s="23" t="s">
        <v>58</v>
      </c>
      <c r="F10" s="33" t="n">
        <v>76</v>
      </c>
      <c r="G10" s="33" t="n">
        <v>1</v>
      </c>
      <c r="H10" s="33" t="n">
        <f aca="false">SUM(F10:G10)</f>
        <v>77</v>
      </c>
      <c r="I10" s="34"/>
      <c r="J10" s="34"/>
      <c r="K10" s="34"/>
      <c r="L10" s="33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0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874.72</v>
      </c>
      <c r="T10" s="25" t="n">
        <f aca="false">SUM(N10:S10)</f>
        <v>874.72</v>
      </c>
      <c r="U10" s="25" t="n">
        <f aca="false">ROUND(T10*90.9/100,2)</f>
        <v>795.12</v>
      </c>
      <c r="V10" s="25" t="n">
        <f aca="false">ROUND(T10*8.5%,2)</f>
        <v>74.35</v>
      </c>
      <c r="W10" s="25" t="n">
        <f aca="false">ROUND(U10/12*8,2)</f>
        <v>530.08</v>
      </c>
      <c r="X10" s="25" t="n">
        <f aca="false">ROUND(V10/12*8,2)</f>
        <v>49.57</v>
      </c>
    </row>
    <row r="11" customFormat="false" ht="14.65" hidden="false" customHeight="false" outlineLevel="0" collapsed="false">
      <c r="A11" s="23" t="n">
        <v>10</v>
      </c>
      <c r="B11" s="23" t="s">
        <v>979</v>
      </c>
      <c r="C11" s="23" t="s">
        <v>975</v>
      </c>
      <c r="D11" s="23" t="s">
        <v>980</v>
      </c>
      <c r="E11" s="23" t="s">
        <v>58</v>
      </c>
      <c r="F11" s="33" t="n">
        <v>91</v>
      </c>
      <c r="G11" s="33" t="n">
        <v>0</v>
      </c>
      <c r="H11" s="33" t="n">
        <f aca="false">SUM(F11:G11)</f>
        <v>91</v>
      </c>
      <c r="I11" s="34"/>
      <c r="J11" s="34"/>
      <c r="K11" s="34"/>
      <c r="L11" s="33"/>
      <c r="M11" s="34"/>
      <c r="N11" s="25" t="n">
        <f aca="false">IF(I11&gt;0,parametri!$B$4*I11,0)</f>
        <v>0</v>
      </c>
      <c r="O11" s="25" t="n">
        <f aca="false">IF((J11="si")*AND(K11=""),parametri!$B$5,0)</f>
        <v>0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1033.76</v>
      </c>
      <c r="T11" s="25" t="n">
        <f aca="false">SUM(N11:S11)</f>
        <v>1033.76</v>
      </c>
      <c r="U11" s="25" t="n">
        <f aca="false">ROUND(T11*90.9/100,2)</f>
        <v>939.69</v>
      </c>
      <c r="V11" s="25" t="n">
        <f aca="false">ROUND(T11*8.5%,2)</f>
        <v>87.87</v>
      </c>
      <c r="W11" s="25" t="n">
        <f aca="false">ROUND(U11/12*8,2)</f>
        <v>626.46</v>
      </c>
      <c r="X11" s="25" t="n">
        <f aca="false">ROUND(V11/12*8,2)</f>
        <v>58.58</v>
      </c>
    </row>
    <row r="12" customFormat="false" ht="14.65" hidden="false" customHeight="false" outlineLevel="0" collapsed="false">
      <c r="A12" s="23" t="n">
        <v>11</v>
      </c>
      <c r="B12" s="23" t="s">
        <v>981</v>
      </c>
      <c r="C12" s="23" t="s">
        <v>975</v>
      </c>
      <c r="D12" s="23" t="s">
        <v>982</v>
      </c>
      <c r="E12" s="23" t="s">
        <v>58</v>
      </c>
      <c r="F12" s="33" t="n">
        <v>64</v>
      </c>
      <c r="G12" s="33" t="n">
        <v>2</v>
      </c>
      <c r="H12" s="33" t="n">
        <f aca="false">SUM(F12:G12)</f>
        <v>66</v>
      </c>
      <c r="I12" s="34"/>
      <c r="J12" s="34"/>
      <c r="K12" s="34"/>
      <c r="L12" s="33"/>
      <c r="M12" s="34"/>
      <c r="N12" s="25" t="n">
        <f aca="false">IF(I12&gt;0,parametri!$B$4*I12,0)</f>
        <v>0</v>
      </c>
      <c r="O12" s="25" t="n">
        <f aca="false">IF((J12="si")*AND(K12=""),parametri!$B$5,0)</f>
        <v>0</v>
      </c>
      <c r="P12" s="25" t="n">
        <f aca="false">IF(K12="si",parametri!$B$5,0)</f>
        <v>0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749.76</v>
      </c>
      <c r="T12" s="25" t="n">
        <f aca="false">SUM(N12:S12)</f>
        <v>749.76</v>
      </c>
      <c r="U12" s="25" t="n">
        <f aca="false">ROUND(T12*90.9/100,2)</f>
        <v>681.53</v>
      </c>
      <c r="V12" s="25" t="n">
        <f aca="false">ROUND(T12*8.5%,2)</f>
        <v>63.73</v>
      </c>
      <c r="W12" s="25" t="n">
        <f aca="false">ROUND(U12/12*8,2)</f>
        <v>454.35</v>
      </c>
      <c r="X12" s="25" t="n">
        <f aca="false">ROUND(V12/12*8,2)</f>
        <v>42.49</v>
      </c>
    </row>
    <row r="13" customFormat="false" ht="14.65" hidden="false" customHeight="false" outlineLevel="0" collapsed="false">
      <c r="A13" s="23" t="n">
        <v>12</v>
      </c>
      <c r="B13" s="23" t="s">
        <v>983</v>
      </c>
      <c r="C13" s="23" t="s">
        <v>975</v>
      </c>
      <c r="D13" s="23" t="s">
        <v>984</v>
      </c>
      <c r="E13" s="23" t="s">
        <v>58</v>
      </c>
      <c r="F13" s="33" t="n">
        <v>65</v>
      </c>
      <c r="G13" s="33" t="n">
        <v>2</v>
      </c>
      <c r="H13" s="33" t="n">
        <f aca="false">SUM(F13:G13)</f>
        <v>67</v>
      </c>
      <c r="I13" s="34"/>
      <c r="J13" s="34"/>
      <c r="K13" s="34"/>
      <c r="L13" s="33"/>
      <c r="M13" s="34"/>
      <c r="N13" s="25" t="n">
        <f aca="false">IF(I13&gt;0,parametri!$B$4*I13,0)</f>
        <v>0</v>
      </c>
      <c r="O13" s="25" t="n">
        <f aca="false">IF((J13="si")*AND(K13=""),parametri!$B$5,0)</f>
        <v>0</v>
      </c>
      <c r="P13" s="25" t="n">
        <f aca="false">IF(K13="si",parametri!$B$5,0)</f>
        <v>0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761.12</v>
      </c>
      <c r="T13" s="25" t="n">
        <f aca="false">SUM(N13:S13)</f>
        <v>761.12</v>
      </c>
      <c r="U13" s="25" t="n">
        <f aca="false">ROUND(T13*90.9/100,2)</f>
        <v>691.86</v>
      </c>
      <c r="V13" s="25" t="n">
        <f aca="false">ROUND(T13*8.5%,2)</f>
        <v>64.7</v>
      </c>
      <c r="W13" s="25" t="n">
        <f aca="false">ROUND(U13/12*8,2)</f>
        <v>461.24</v>
      </c>
      <c r="X13" s="25" t="n">
        <f aca="false">ROUND(V13/12*8,2)</f>
        <v>43.13</v>
      </c>
    </row>
    <row r="14" customFormat="false" ht="14.65" hidden="false" customHeight="false" outlineLevel="0" collapsed="false">
      <c r="A14" s="23" t="n">
        <v>13</v>
      </c>
      <c r="B14" s="23" t="s">
        <v>985</v>
      </c>
      <c r="C14" s="23" t="s">
        <v>975</v>
      </c>
      <c r="D14" s="23" t="s">
        <v>986</v>
      </c>
      <c r="E14" s="23" t="s">
        <v>58</v>
      </c>
      <c r="F14" s="33" t="n">
        <v>50</v>
      </c>
      <c r="G14" s="33" t="n">
        <v>1</v>
      </c>
      <c r="H14" s="33" t="n">
        <f aca="false">SUM(F14:G14)</f>
        <v>51</v>
      </c>
      <c r="I14" s="34"/>
      <c r="J14" s="34"/>
      <c r="K14" s="34"/>
      <c r="L14" s="33"/>
      <c r="M14" s="34"/>
      <c r="N14" s="25" t="n">
        <f aca="false">IF(I14&gt;0,parametri!$B$4*I14,0)</f>
        <v>0</v>
      </c>
      <c r="O14" s="25" t="n">
        <f aca="false">IF((J14="si")*AND(K14=""),parametri!$B$5,0)</f>
        <v>0</v>
      </c>
      <c r="P14" s="25" t="n">
        <f aca="false">IF(K14="si",parametri!$B$5,0)</f>
        <v>0</v>
      </c>
      <c r="Q14" s="25" t="n">
        <f aca="false">IF(L14="si",parametri!$B$6,0)</f>
        <v>0</v>
      </c>
      <c r="R14" s="25" t="n">
        <f aca="false">IF(M14="si",parametri!$B$7,0)</f>
        <v>0</v>
      </c>
      <c r="S14" s="25" t="n">
        <f aca="false">IF(H14&gt;35,parametri!$B$9*H14,0)</f>
        <v>579.36</v>
      </c>
      <c r="T14" s="25" t="n">
        <f aca="false">SUM(N14:S14)</f>
        <v>579.36</v>
      </c>
      <c r="U14" s="25" t="n">
        <f aca="false">ROUND(T14*90.9/100,2)</f>
        <v>526.64</v>
      </c>
      <c r="V14" s="25" t="n">
        <f aca="false">ROUND(T14*8.5%,2)</f>
        <v>49.25</v>
      </c>
      <c r="W14" s="25" t="n">
        <f aca="false">ROUND(U14/12*8,2)</f>
        <v>351.09</v>
      </c>
      <c r="X14" s="25" t="n">
        <f aca="false">ROUND(V14/12*8,2)</f>
        <v>32.83</v>
      </c>
    </row>
    <row r="15" customFormat="false" ht="14.65" hidden="false" customHeight="false" outlineLevel="0" collapsed="false">
      <c r="A15" s="23" t="n">
        <v>14</v>
      </c>
      <c r="B15" s="23" t="s">
        <v>987</v>
      </c>
      <c r="C15" s="23" t="s">
        <v>988</v>
      </c>
      <c r="D15" s="23" t="s">
        <v>989</v>
      </c>
      <c r="E15" s="23" t="s">
        <v>58</v>
      </c>
      <c r="F15" s="33" t="n">
        <v>40</v>
      </c>
      <c r="G15" s="33" t="n">
        <v>2</v>
      </c>
      <c r="H15" s="33" t="n">
        <f aca="false">SUM(F15:G15)</f>
        <v>42</v>
      </c>
      <c r="I15" s="34"/>
      <c r="J15" s="34"/>
      <c r="K15" s="34"/>
      <c r="L15" s="33"/>
      <c r="M15" s="34"/>
      <c r="N15" s="25" t="n">
        <f aca="false">IF(I15&gt;0,parametri!$B$4*I15,0)</f>
        <v>0</v>
      </c>
      <c r="O15" s="25" t="n">
        <f aca="false">IF((J15="si")*AND(K15=""),parametri!$B$5,0)</f>
        <v>0</v>
      </c>
      <c r="P15" s="25" t="n">
        <f aca="false">IF(K15="si",parametri!$B$5,0)</f>
        <v>0</v>
      </c>
      <c r="Q15" s="25" t="n">
        <f aca="false">IF(L15="si",parametri!$B$6,0)</f>
        <v>0</v>
      </c>
      <c r="R15" s="25" t="n">
        <f aca="false">IF(M15="si",parametri!$B$7,0)</f>
        <v>0</v>
      </c>
      <c r="S15" s="25" t="n">
        <f aca="false">IF(H15&gt;35,parametri!$B$9*H15,0)</f>
        <v>477.12</v>
      </c>
      <c r="T15" s="25" t="n">
        <f aca="false">SUM(N15:S15)</f>
        <v>477.12</v>
      </c>
      <c r="U15" s="25" t="n">
        <f aca="false">ROUND(T15*90.9/100,2)</f>
        <v>433.7</v>
      </c>
      <c r="V15" s="25" t="n">
        <f aca="false">ROUND(T15*8.5%,2)</f>
        <v>40.56</v>
      </c>
      <c r="W15" s="25" t="n">
        <f aca="false">ROUND(U15/12*8,2)</f>
        <v>289.13</v>
      </c>
      <c r="X15" s="25" t="n">
        <f aca="false">ROUND(V15/12*8,2)</f>
        <v>27.04</v>
      </c>
    </row>
    <row r="16" customFormat="false" ht="14.65" hidden="false" customHeight="false" outlineLevel="0" collapsed="false">
      <c r="A16" s="23" t="n">
        <v>15</v>
      </c>
      <c r="B16" s="23" t="s">
        <v>990</v>
      </c>
      <c r="C16" s="23" t="s">
        <v>991</v>
      </c>
      <c r="D16" s="23" t="s">
        <v>992</v>
      </c>
      <c r="E16" s="23" t="s">
        <v>58</v>
      </c>
      <c r="F16" s="33" t="n">
        <v>67</v>
      </c>
      <c r="G16" s="33" t="n">
        <v>2</v>
      </c>
      <c r="H16" s="33" t="n">
        <f aca="false">SUM(F16:G16)</f>
        <v>69</v>
      </c>
      <c r="I16" s="34"/>
      <c r="J16" s="34"/>
      <c r="K16" s="34"/>
      <c r="L16" s="33"/>
      <c r="M16" s="34"/>
      <c r="N16" s="25" t="n">
        <f aca="false">IF(I16&gt;0,parametri!$B$4*I16,0)</f>
        <v>0</v>
      </c>
      <c r="O16" s="25" t="n">
        <f aca="false">IF((J16="si")*AND(K16=""),parametri!$B$5,0)</f>
        <v>0</v>
      </c>
      <c r="P16" s="25" t="n">
        <f aca="false">IF(K16="si",parametri!$B$5,0)</f>
        <v>0</v>
      </c>
      <c r="Q16" s="25" t="n">
        <f aca="false">IF(L16="si",parametri!$B$6,0)</f>
        <v>0</v>
      </c>
      <c r="R16" s="25" t="n">
        <f aca="false">IF(M16="si",parametri!$B$7,0)</f>
        <v>0</v>
      </c>
      <c r="S16" s="25" t="n">
        <f aca="false">IF(H16&gt;35,parametri!$B$9*H16,0)</f>
        <v>783.84</v>
      </c>
      <c r="T16" s="25" t="n">
        <f aca="false">SUM(N16:S16)</f>
        <v>783.84</v>
      </c>
      <c r="U16" s="25" t="n">
        <f aca="false">ROUND(T16*90.9/100,2)</f>
        <v>712.51</v>
      </c>
      <c r="V16" s="25" t="n">
        <f aca="false">ROUND(T16*8.5%,2)</f>
        <v>66.63</v>
      </c>
      <c r="W16" s="25" t="n">
        <f aca="false">ROUND(U16/12*8,2)</f>
        <v>475.01</v>
      </c>
      <c r="X16" s="25" t="n">
        <f aca="false">ROUND(V16/12*8,2)</f>
        <v>44.42</v>
      </c>
    </row>
    <row r="17" customFormat="false" ht="14.65" hidden="false" customHeight="false" outlineLevel="0" collapsed="false">
      <c r="A17" s="23" t="n">
        <v>16</v>
      </c>
      <c r="B17" s="23" t="s">
        <v>993</v>
      </c>
      <c r="C17" s="23" t="s">
        <v>975</v>
      </c>
      <c r="D17" s="23" t="s">
        <v>994</v>
      </c>
      <c r="E17" s="23" t="s">
        <v>58</v>
      </c>
      <c r="F17" s="33" t="n">
        <v>75</v>
      </c>
      <c r="G17" s="33" t="n">
        <v>3</v>
      </c>
      <c r="H17" s="33" t="n">
        <f aca="false">SUM(F17:G17)</f>
        <v>78</v>
      </c>
      <c r="I17" s="34"/>
      <c r="J17" s="34"/>
      <c r="K17" s="34"/>
      <c r="L17" s="33"/>
      <c r="M17" s="34"/>
      <c r="N17" s="25" t="n">
        <f aca="false">IF(I17&gt;0,parametri!$B$4*I17,0)</f>
        <v>0</v>
      </c>
      <c r="O17" s="25" t="n">
        <f aca="false">IF((J17="si")*AND(K17=""),parametri!$B$5,0)</f>
        <v>0</v>
      </c>
      <c r="P17" s="25" t="n">
        <f aca="false">IF(K17="si",parametri!$B$5,0)</f>
        <v>0</v>
      </c>
      <c r="Q17" s="25" t="n">
        <f aca="false">IF(L17="si",parametri!$B$6,0)</f>
        <v>0</v>
      </c>
      <c r="R17" s="25" t="n">
        <f aca="false">IF(M17="si",parametri!$B$7,0)</f>
        <v>0</v>
      </c>
      <c r="S17" s="25" t="n">
        <f aca="false">IF(H17&gt;35,parametri!$B$9*H17,0)</f>
        <v>886.08</v>
      </c>
      <c r="T17" s="25" t="n">
        <f aca="false">SUM(N17:S17)</f>
        <v>886.08</v>
      </c>
      <c r="U17" s="25" t="n">
        <f aca="false">ROUND(T17*90.9/100,2)</f>
        <v>805.45</v>
      </c>
      <c r="V17" s="25" t="n">
        <f aca="false">ROUND(T17*8.5%,2)</f>
        <v>75.32</v>
      </c>
      <c r="W17" s="25" t="n">
        <f aca="false">ROUND(U17/12*8,2)</f>
        <v>536.97</v>
      </c>
      <c r="X17" s="25" t="n">
        <f aca="false">ROUND(V17/12*8,2)</f>
        <v>50.21</v>
      </c>
    </row>
    <row r="18" customFormat="false" ht="14.65" hidden="false" customHeight="false" outlineLevel="0" collapsed="false">
      <c r="A18" s="23" t="n">
        <v>17</v>
      </c>
      <c r="B18" s="23" t="s">
        <v>995</v>
      </c>
      <c r="C18" s="23" t="s">
        <v>975</v>
      </c>
      <c r="D18" s="23" t="s">
        <v>996</v>
      </c>
      <c r="E18" s="23" t="s">
        <v>58</v>
      </c>
      <c r="F18" s="33" t="n">
        <v>73</v>
      </c>
      <c r="G18" s="33" t="n">
        <v>2</v>
      </c>
      <c r="H18" s="33" t="n">
        <f aca="false">SUM(F18:G18)</f>
        <v>75</v>
      </c>
      <c r="I18" s="34"/>
      <c r="J18" s="34"/>
      <c r="K18" s="34"/>
      <c r="L18" s="33"/>
      <c r="M18" s="34"/>
      <c r="N18" s="25" t="n">
        <f aca="false">IF(I18&gt;0,parametri!$B$4*I18,0)</f>
        <v>0</v>
      </c>
      <c r="O18" s="25" t="n">
        <f aca="false">IF((J18="si")*AND(K18=""),parametri!$B$5,0)</f>
        <v>0</v>
      </c>
      <c r="P18" s="25" t="n">
        <f aca="false">IF(K18="si",parametri!$B$5,0)</f>
        <v>0</v>
      </c>
      <c r="Q18" s="25" t="n">
        <f aca="false">IF(L18="si",parametri!$B$6,0)</f>
        <v>0</v>
      </c>
      <c r="R18" s="25" t="n">
        <f aca="false">IF(M18="si",parametri!$B$7,0)</f>
        <v>0</v>
      </c>
      <c r="S18" s="25" t="n">
        <f aca="false">IF(H18&gt;35,parametri!$B$9*H18,0)</f>
        <v>852</v>
      </c>
      <c r="T18" s="25" t="n">
        <f aca="false">SUM(N18:S18)</f>
        <v>852</v>
      </c>
      <c r="U18" s="25" t="n">
        <f aca="false">ROUND(T18*90.9/100,2)</f>
        <v>774.47</v>
      </c>
      <c r="V18" s="25" t="n">
        <f aca="false">ROUND(T18*8.5%,2)</f>
        <v>72.42</v>
      </c>
      <c r="W18" s="25" t="n">
        <f aca="false">ROUND(U18/12*8,2)</f>
        <v>516.31</v>
      </c>
      <c r="X18" s="25" t="n">
        <f aca="false">ROUND(V18/12*8,2)</f>
        <v>48.28</v>
      </c>
    </row>
    <row r="19" customFormat="false" ht="14.65" hidden="false" customHeight="false" outlineLevel="0" collapsed="false">
      <c r="A19" s="23" t="n">
        <v>18</v>
      </c>
      <c r="B19" s="23" t="s">
        <v>997</v>
      </c>
      <c r="C19" s="23" t="s">
        <v>998</v>
      </c>
      <c r="D19" s="23" t="s">
        <v>999</v>
      </c>
      <c r="E19" s="23" t="s">
        <v>58</v>
      </c>
      <c r="F19" s="33" t="n">
        <v>76</v>
      </c>
      <c r="G19" s="33" t="n">
        <v>2</v>
      </c>
      <c r="H19" s="33" t="n">
        <f aca="false">SUM(F19:G19)</f>
        <v>78</v>
      </c>
      <c r="I19" s="34"/>
      <c r="J19" s="34"/>
      <c r="K19" s="34"/>
      <c r="L19" s="33"/>
      <c r="M19" s="34"/>
      <c r="N19" s="25" t="n">
        <f aca="false">IF(I19&gt;0,parametri!$B$4*I19,0)</f>
        <v>0</v>
      </c>
      <c r="O19" s="25" t="n">
        <f aca="false">IF((J19="si")*AND(K19=""),parametri!$B$5,0)</f>
        <v>0</v>
      </c>
      <c r="P19" s="25" t="n">
        <f aca="false">IF(K19="si",parametri!$B$5,0)</f>
        <v>0</v>
      </c>
      <c r="Q19" s="25" t="n">
        <f aca="false">IF(L19="si",parametri!$B$6,0)</f>
        <v>0</v>
      </c>
      <c r="R19" s="25" t="n">
        <f aca="false">IF(M19="si",parametri!$B$7,0)</f>
        <v>0</v>
      </c>
      <c r="S19" s="25" t="n">
        <f aca="false">IF(H19&gt;35,parametri!$B$9*H19,0)</f>
        <v>886.08</v>
      </c>
      <c r="T19" s="25" t="n">
        <f aca="false">SUM(N19:S19)</f>
        <v>886.08</v>
      </c>
      <c r="U19" s="25" t="n">
        <f aca="false">ROUND(T19*90.9/100,2)</f>
        <v>805.45</v>
      </c>
      <c r="V19" s="25" t="n">
        <f aca="false">ROUND(T19*8.5%,2)</f>
        <v>75.32</v>
      </c>
      <c r="W19" s="25" t="n">
        <f aca="false">ROUND(U19/12*8,2)</f>
        <v>536.97</v>
      </c>
      <c r="X19" s="25" t="n">
        <f aca="false">ROUND(V19/12*8,2)</f>
        <v>50.21</v>
      </c>
    </row>
    <row r="20" customFormat="false" ht="14.65" hidden="false" customHeight="false" outlineLevel="0" collapsed="false">
      <c r="A20" s="23" t="n">
        <v>19</v>
      </c>
      <c r="B20" s="23" t="s">
        <v>1000</v>
      </c>
      <c r="C20" s="23" t="s">
        <v>975</v>
      </c>
      <c r="D20" s="23" t="s">
        <v>1001</v>
      </c>
      <c r="E20" s="23" t="s">
        <v>58</v>
      </c>
      <c r="F20" s="33" t="n">
        <v>68</v>
      </c>
      <c r="G20" s="33" t="n">
        <v>1</v>
      </c>
      <c r="H20" s="33" t="n">
        <f aca="false">SUM(F20:G20)</f>
        <v>69</v>
      </c>
      <c r="I20" s="34"/>
      <c r="J20" s="34"/>
      <c r="K20" s="34"/>
      <c r="L20" s="33"/>
      <c r="M20" s="34"/>
      <c r="N20" s="25" t="n">
        <f aca="false">IF(I20&gt;0,parametri!$B$4*I20,0)</f>
        <v>0</v>
      </c>
      <c r="O20" s="25" t="n">
        <f aca="false">IF((J20="si")*AND(K20=""),parametri!$B$5,0)</f>
        <v>0</v>
      </c>
      <c r="P20" s="25" t="n">
        <f aca="false">IF(K20="si",parametri!$B$5,0)</f>
        <v>0</v>
      </c>
      <c r="Q20" s="25" t="n">
        <f aca="false">IF(L20="si",parametri!$B$6,0)</f>
        <v>0</v>
      </c>
      <c r="R20" s="25" t="n">
        <f aca="false">IF(M20="si",parametri!$B$7,0)</f>
        <v>0</v>
      </c>
      <c r="S20" s="25" t="n">
        <f aca="false">IF(H20&gt;35,parametri!$B$9*H20,0)</f>
        <v>783.84</v>
      </c>
      <c r="T20" s="25" t="n">
        <f aca="false">SUM(N20:S20)</f>
        <v>783.84</v>
      </c>
      <c r="U20" s="25" t="n">
        <f aca="false">ROUND(T20*90.9/100,2)</f>
        <v>712.51</v>
      </c>
      <c r="V20" s="25" t="n">
        <f aca="false">ROUND(T20*8.5%,2)</f>
        <v>66.63</v>
      </c>
      <c r="W20" s="25" t="n">
        <f aca="false">ROUND(U20/12*8,2)</f>
        <v>475.01</v>
      </c>
      <c r="X20" s="25" t="n">
        <f aca="false">ROUND(V20/12*8,2)</f>
        <v>44.42</v>
      </c>
    </row>
    <row r="21" customFormat="false" ht="14.65" hidden="false" customHeight="false" outlineLevel="0" collapsed="false">
      <c r="A21" s="23" t="n">
        <v>20</v>
      </c>
      <c r="B21" s="23" t="s">
        <v>1002</v>
      </c>
      <c r="C21" s="23" t="s">
        <v>1003</v>
      </c>
      <c r="D21" s="23" t="s">
        <v>1004</v>
      </c>
      <c r="E21" s="23" t="s">
        <v>58</v>
      </c>
      <c r="F21" s="33" t="n">
        <v>51</v>
      </c>
      <c r="G21" s="33" t="n">
        <v>4</v>
      </c>
      <c r="H21" s="33" t="n">
        <f aca="false">SUM(F21:G21)</f>
        <v>55</v>
      </c>
      <c r="I21" s="34"/>
      <c r="J21" s="34"/>
      <c r="K21" s="34"/>
      <c r="L21" s="33"/>
      <c r="M21" s="34"/>
      <c r="N21" s="25" t="n">
        <f aca="false">IF(I21&gt;0,parametri!$B$4*I21,0)</f>
        <v>0</v>
      </c>
      <c r="O21" s="25" t="n">
        <f aca="false">IF((J21="si")*AND(K21=""),parametri!$B$5,0)</f>
        <v>0</v>
      </c>
      <c r="P21" s="25" t="n">
        <f aca="false">IF(K21="si",parametri!$B$5,0)</f>
        <v>0</v>
      </c>
      <c r="Q21" s="25" t="n">
        <f aca="false">IF(L21="si",parametri!$B$6,0)</f>
        <v>0</v>
      </c>
      <c r="R21" s="25" t="n">
        <f aca="false">IF(M21="si",parametri!$B$7,0)</f>
        <v>0</v>
      </c>
      <c r="S21" s="25" t="n">
        <f aca="false">IF(H21&gt;35,parametri!$B$9*H21,0)</f>
        <v>624.8</v>
      </c>
      <c r="T21" s="25" t="n">
        <f aca="false">SUM(N21:S21)</f>
        <v>624.8</v>
      </c>
      <c r="U21" s="25" t="n">
        <f aca="false">ROUND(T21*90.9/100,2)</f>
        <v>567.94</v>
      </c>
      <c r="V21" s="25" t="n">
        <f aca="false">ROUND(T21*8.5%,2)</f>
        <v>53.11</v>
      </c>
      <c r="W21" s="25" t="n">
        <f aca="false">ROUND(U21/12*8,2)</f>
        <v>378.63</v>
      </c>
      <c r="X21" s="25" t="n">
        <f aca="false">ROUND(V21/12*8,2)</f>
        <v>35.41</v>
      </c>
    </row>
    <row r="22" customFormat="false" ht="14.65" hidden="false" customHeight="false" outlineLevel="0" collapsed="false">
      <c r="A22" s="23" t="n">
        <v>21</v>
      </c>
      <c r="B22" s="23" t="s">
        <v>1005</v>
      </c>
      <c r="C22" s="23" t="s">
        <v>1006</v>
      </c>
      <c r="D22" s="23" t="s">
        <v>1007</v>
      </c>
      <c r="E22" s="23" t="s">
        <v>58</v>
      </c>
      <c r="F22" s="33" t="n">
        <v>75</v>
      </c>
      <c r="G22" s="33" t="n">
        <v>4</v>
      </c>
      <c r="H22" s="33" t="n">
        <f aca="false">SUM(F22:G22)</f>
        <v>79</v>
      </c>
      <c r="I22" s="34"/>
      <c r="J22" s="34"/>
      <c r="K22" s="34"/>
      <c r="L22" s="33"/>
      <c r="M22" s="34"/>
      <c r="N22" s="25" t="n">
        <f aca="false">IF(I22&gt;0,parametri!$B$4*I22,0)</f>
        <v>0</v>
      </c>
      <c r="O22" s="25" t="n">
        <f aca="false">IF((J22="si")*AND(K22=""),parametri!$B$5,0)</f>
        <v>0</v>
      </c>
      <c r="P22" s="25" t="n">
        <f aca="false">IF(K22="si",parametri!$B$5,0)</f>
        <v>0</v>
      </c>
      <c r="Q22" s="25" t="n">
        <f aca="false">IF(L22="si",parametri!$B$6,0)</f>
        <v>0</v>
      </c>
      <c r="R22" s="25" t="n">
        <f aca="false">IF(M22="si",parametri!$B$7,0)</f>
        <v>0</v>
      </c>
      <c r="S22" s="25" t="n">
        <f aca="false">IF(H22&gt;35,parametri!$B$9*H22,0)</f>
        <v>897.44</v>
      </c>
      <c r="T22" s="25" t="n">
        <f aca="false">SUM(N22:S22)</f>
        <v>897.44</v>
      </c>
      <c r="U22" s="25" t="n">
        <f aca="false">ROUND(T22*90.9/100,2)</f>
        <v>815.77</v>
      </c>
      <c r="V22" s="25" t="n">
        <f aca="false">ROUND(T22*8.5%,2)</f>
        <v>76.28</v>
      </c>
      <c r="W22" s="25" t="n">
        <f aca="false">ROUND(U22/12*8,2)</f>
        <v>543.85</v>
      </c>
      <c r="X22" s="25" t="n">
        <f aca="false">ROUND(V22/12*8,2)</f>
        <v>50.85</v>
      </c>
    </row>
    <row r="23" customFormat="false" ht="14.65" hidden="false" customHeight="false" outlineLevel="0" collapsed="false">
      <c r="A23" s="23" t="n">
        <v>22</v>
      </c>
      <c r="B23" s="23" t="s">
        <v>1008</v>
      </c>
      <c r="C23" s="23" t="s">
        <v>1006</v>
      </c>
      <c r="D23" s="23" t="s">
        <v>1009</v>
      </c>
      <c r="E23" s="23" t="s">
        <v>58</v>
      </c>
      <c r="F23" s="33" t="n">
        <v>59</v>
      </c>
      <c r="G23" s="33" t="n">
        <v>10</v>
      </c>
      <c r="H23" s="33" t="n">
        <f aca="false">SUM(F23:G23)</f>
        <v>69</v>
      </c>
      <c r="I23" s="34"/>
      <c r="J23" s="34"/>
      <c r="K23" s="34"/>
      <c r="L23" s="33"/>
      <c r="M23" s="34"/>
      <c r="N23" s="25" t="n">
        <f aca="false">IF(I23&gt;0,parametri!$B$4*I23,0)</f>
        <v>0</v>
      </c>
      <c r="O23" s="25" t="n">
        <f aca="false">IF((J23="si")*AND(K23=""),parametri!$B$5,0)</f>
        <v>0</v>
      </c>
      <c r="P23" s="25" t="n">
        <f aca="false">IF(K23="si",parametri!$B$5,0)</f>
        <v>0</v>
      </c>
      <c r="Q23" s="25" t="n">
        <f aca="false">IF(L23="si",parametri!$B$6,0)</f>
        <v>0</v>
      </c>
      <c r="R23" s="25" t="n">
        <f aca="false">IF(M23="si",parametri!$B$7,0)</f>
        <v>0</v>
      </c>
      <c r="S23" s="25" t="n">
        <f aca="false">IF(H23&gt;35,parametri!$B$9*H23,0)</f>
        <v>783.84</v>
      </c>
      <c r="T23" s="25" t="n">
        <f aca="false">SUM(N23:S23)</f>
        <v>783.84</v>
      </c>
      <c r="U23" s="25" t="n">
        <f aca="false">ROUND(T23*90.9/100,2)</f>
        <v>712.51</v>
      </c>
      <c r="V23" s="25" t="n">
        <f aca="false">ROUND(T23*8.5%,2)</f>
        <v>66.63</v>
      </c>
      <c r="W23" s="25" t="n">
        <f aca="false">ROUND(U23/12*8,2)</f>
        <v>475.01</v>
      </c>
      <c r="X23" s="25" t="n">
        <f aca="false">ROUND(V23/12*8,2)</f>
        <v>44.42</v>
      </c>
    </row>
    <row r="24" customFormat="false" ht="14.65" hidden="false" customHeight="false" outlineLevel="0" collapsed="false">
      <c r="A24" s="23" t="n">
        <v>23</v>
      </c>
      <c r="B24" s="23" t="s">
        <v>1010</v>
      </c>
      <c r="C24" s="23" t="s">
        <v>1006</v>
      </c>
      <c r="D24" s="23" t="s">
        <v>1011</v>
      </c>
      <c r="E24" s="23" t="s">
        <v>58</v>
      </c>
      <c r="F24" s="33" t="n">
        <v>76</v>
      </c>
      <c r="G24" s="33" t="n">
        <v>8</v>
      </c>
      <c r="H24" s="33" t="n">
        <f aca="false">SUM(F24:G24)</f>
        <v>84</v>
      </c>
      <c r="I24" s="34"/>
      <c r="J24" s="34"/>
      <c r="K24" s="34"/>
      <c r="L24" s="33"/>
      <c r="M24" s="34"/>
      <c r="N24" s="25" t="n">
        <f aca="false">IF(I24&gt;0,parametri!$B$4*I24,0)</f>
        <v>0</v>
      </c>
      <c r="O24" s="25" t="n">
        <f aca="false">IF((J24="si")*AND(K24=""),parametri!$B$5,0)</f>
        <v>0</v>
      </c>
      <c r="P24" s="25" t="n">
        <f aca="false">IF(K24="si",parametri!$B$5,0)</f>
        <v>0</v>
      </c>
      <c r="Q24" s="25" t="n">
        <f aca="false">IF(L24="si",parametri!$B$6,0)</f>
        <v>0</v>
      </c>
      <c r="R24" s="25" t="n">
        <f aca="false">IF(M24="si",parametri!$B$7,0)</f>
        <v>0</v>
      </c>
      <c r="S24" s="25" t="n">
        <f aca="false">IF(H24&gt;35,parametri!$B$9*H24,0)</f>
        <v>954.24</v>
      </c>
      <c r="T24" s="25" t="n">
        <f aca="false">SUM(N24:S24)</f>
        <v>954.24</v>
      </c>
      <c r="U24" s="25" t="n">
        <f aca="false">ROUND(T24*90.9/100,2)</f>
        <v>867.4</v>
      </c>
      <c r="V24" s="25" t="n">
        <f aca="false">ROUND(T24*8.5%,2)</f>
        <v>81.11</v>
      </c>
      <c r="W24" s="25" t="n">
        <f aca="false">ROUND(U24/12*8,2)</f>
        <v>578.27</v>
      </c>
      <c r="X24" s="25" t="n">
        <f aca="false">ROUND(V24/12*8,2)</f>
        <v>54.07</v>
      </c>
    </row>
    <row r="25" customFormat="false" ht="14.65" hidden="false" customHeight="false" outlineLevel="0" collapsed="false">
      <c r="A25" s="23" t="n">
        <v>24</v>
      </c>
      <c r="B25" s="23" t="s">
        <v>1012</v>
      </c>
      <c r="C25" s="23" t="s">
        <v>1006</v>
      </c>
      <c r="D25" s="23" t="s">
        <v>1013</v>
      </c>
      <c r="E25" s="23" t="s">
        <v>58</v>
      </c>
      <c r="F25" s="33" t="n">
        <v>61</v>
      </c>
      <c r="G25" s="33" t="n">
        <v>5</v>
      </c>
      <c r="H25" s="33" t="n">
        <f aca="false">SUM(F25:G25)</f>
        <v>66</v>
      </c>
      <c r="I25" s="34"/>
      <c r="J25" s="34"/>
      <c r="K25" s="34"/>
      <c r="L25" s="33"/>
      <c r="M25" s="34"/>
      <c r="N25" s="25" t="n">
        <f aca="false">IF(I25&gt;0,parametri!$B$4*I25,0)</f>
        <v>0</v>
      </c>
      <c r="O25" s="25" t="n">
        <f aca="false">IF((J25="si")*AND(K25=""),parametri!$B$5,0)</f>
        <v>0</v>
      </c>
      <c r="P25" s="25" t="n">
        <f aca="false">IF(K25="si",parametri!$B$5,0)</f>
        <v>0</v>
      </c>
      <c r="Q25" s="25" t="n">
        <f aca="false">IF(L25="si",parametri!$B$6,0)</f>
        <v>0</v>
      </c>
      <c r="R25" s="25" t="n">
        <f aca="false">IF(M25="si",parametri!$B$7,0)</f>
        <v>0</v>
      </c>
      <c r="S25" s="25" t="n">
        <f aca="false">IF(H25&gt;35,parametri!$B$9*H25,0)</f>
        <v>749.76</v>
      </c>
      <c r="T25" s="25" t="n">
        <f aca="false">SUM(N25:S25)</f>
        <v>749.76</v>
      </c>
      <c r="U25" s="25" t="n">
        <f aca="false">ROUND(T25*90.9/100,2)</f>
        <v>681.53</v>
      </c>
      <c r="V25" s="25" t="n">
        <f aca="false">ROUND(T25*8.5%,2)</f>
        <v>63.73</v>
      </c>
      <c r="W25" s="25" t="n">
        <f aca="false">ROUND(U25/12*8,2)</f>
        <v>454.35</v>
      </c>
      <c r="X25" s="25" t="n">
        <f aca="false">ROUND(V25/12*8,2)</f>
        <v>42.49</v>
      </c>
    </row>
    <row r="26" customFormat="false" ht="14.65" hidden="false" customHeight="false" outlineLevel="0" collapsed="false">
      <c r="A26" s="23" t="n">
        <v>25</v>
      </c>
      <c r="B26" s="23" t="s">
        <v>1014</v>
      </c>
      <c r="C26" s="23" t="s">
        <v>1006</v>
      </c>
      <c r="D26" s="23" t="s">
        <v>1015</v>
      </c>
      <c r="E26" s="23" t="s">
        <v>58</v>
      </c>
      <c r="F26" s="33" t="n">
        <v>90</v>
      </c>
      <c r="G26" s="33" t="n">
        <v>5</v>
      </c>
      <c r="H26" s="33" t="n">
        <f aca="false">SUM(F26:G26)</f>
        <v>95</v>
      </c>
      <c r="I26" s="34"/>
      <c r="J26" s="34"/>
      <c r="K26" s="34"/>
      <c r="L26" s="33"/>
      <c r="M26" s="34"/>
      <c r="N26" s="25" t="n">
        <f aca="false">IF(I26&gt;0,parametri!$B$4*I26,0)</f>
        <v>0</v>
      </c>
      <c r="O26" s="25" t="n">
        <f aca="false">IF((J26="si")*AND(K26=""),parametri!$B$5,0)</f>
        <v>0</v>
      </c>
      <c r="P26" s="25" t="n">
        <f aca="false">IF(K26="si",parametri!$B$5,0)</f>
        <v>0</v>
      </c>
      <c r="Q26" s="25" t="n">
        <f aca="false">IF(L26="si",parametri!$B$6,0)</f>
        <v>0</v>
      </c>
      <c r="R26" s="25" t="n">
        <f aca="false">IF(M26="si",parametri!$B$7,0)</f>
        <v>0</v>
      </c>
      <c r="S26" s="25" t="n">
        <f aca="false">IF(H26&gt;35,parametri!$B$9*H26,0)</f>
        <v>1079.2</v>
      </c>
      <c r="T26" s="25" t="n">
        <f aca="false">SUM(N26:S26)</f>
        <v>1079.2</v>
      </c>
      <c r="U26" s="25" t="n">
        <f aca="false">ROUND(T26*90.9/100,2)</f>
        <v>980.99</v>
      </c>
      <c r="V26" s="25" t="n">
        <f aca="false">ROUND(T26*8.5%,2)</f>
        <v>91.73</v>
      </c>
      <c r="W26" s="25" t="n">
        <f aca="false">ROUND(U26/12*8,2)</f>
        <v>653.99</v>
      </c>
      <c r="X26" s="25" t="n">
        <f aca="false">ROUND(V26/12*8,2)</f>
        <v>61.15</v>
      </c>
    </row>
    <row r="27" customFormat="false" ht="14.65" hidden="false" customHeight="false" outlineLevel="0" collapsed="false">
      <c r="A27" s="23" t="n">
        <v>26</v>
      </c>
      <c r="B27" s="23" t="s">
        <v>1016</v>
      </c>
      <c r="C27" s="23" t="s">
        <v>1006</v>
      </c>
      <c r="D27" s="23" t="s">
        <v>1017</v>
      </c>
      <c r="E27" s="23" t="s">
        <v>58</v>
      </c>
      <c r="F27" s="33" t="n">
        <v>72</v>
      </c>
      <c r="G27" s="33" t="n">
        <v>5</v>
      </c>
      <c r="H27" s="33" t="n">
        <f aca="false">SUM(F27:G27)</f>
        <v>77</v>
      </c>
      <c r="I27" s="34"/>
      <c r="J27" s="34"/>
      <c r="K27" s="34"/>
      <c r="L27" s="33"/>
      <c r="M27" s="34"/>
      <c r="N27" s="25" t="n">
        <f aca="false">IF(I27&gt;0,parametri!$B$4*I27,0)</f>
        <v>0</v>
      </c>
      <c r="O27" s="25" t="n">
        <f aca="false">IF((J27="si")*AND(K27=""),parametri!$B$5,0)</f>
        <v>0</v>
      </c>
      <c r="P27" s="25" t="n">
        <f aca="false">IF(K27="si",parametri!$B$5,0)</f>
        <v>0</v>
      </c>
      <c r="Q27" s="25" t="n">
        <f aca="false">IF(L27="si",parametri!$B$6,0)</f>
        <v>0</v>
      </c>
      <c r="R27" s="25" t="n">
        <f aca="false">IF(M27="si",parametri!$B$7,0)</f>
        <v>0</v>
      </c>
      <c r="S27" s="25" t="n">
        <f aca="false">IF(H27&gt;35,parametri!$B$9*H27,0)</f>
        <v>874.72</v>
      </c>
      <c r="T27" s="25" t="n">
        <f aca="false">SUM(N27:S27)</f>
        <v>874.72</v>
      </c>
      <c r="U27" s="25" t="n">
        <f aca="false">ROUND(T27*90.9/100,2)</f>
        <v>795.12</v>
      </c>
      <c r="V27" s="25" t="n">
        <f aca="false">ROUND(T27*8.5%,2)</f>
        <v>74.35</v>
      </c>
      <c r="W27" s="25" t="n">
        <f aca="false">ROUND(U27/12*8,2)</f>
        <v>530.08</v>
      </c>
      <c r="X27" s="25" t="n">
        <f aca="false">ROUND(V27/12*8,2)</f>
        <v>49.57</v>
      </c>
    </row>
    <row r="28" customFormat="false" ht="14.65" hidden="false" customHeight="false" outlineLevel="0" collapsed="false">
      <c r="A28" s="23" t="n">
        <v>27</v>
      </c>
      <c r="B28" s="23" t="s">
        <v>1018</v>
      </c>
      <c r="C28" s="23" t="s">
        <v>1006</v>
      </c>
      <c r="D28" s="23" t="s">
        <v>1019</v>
      </c>
      <c r="E28" s="23" t="s">
        <v>58</v>
      </c>
      <c r="F28" s="33" t="n">
        <v>52</v>
      </c>
      <c r="G28" s="33" t="n">
        <v>5</v>
      </c>
      <c r="H28" s="33" t="n">
        <f aca="false">SUM(F28:G28)</f>
        <v>57</v>
      </c>
      <c r="I28" s="34"/>
      <c r="J28" s="34"/>
      <c r="K28" s="34"/>
      <c r="L28" s="33"/>
      <c r="M28" s="34"/>
      <c r="N28" s="25" t="n">
        <f aca="false">IF(I28&gt;0,parametri!$B$4*I28,0)</f>
        <v>0</v>
      </c>
      <c r="O28" s="25" t="n">
        <f aca="false">IF((J28="si")*AND(K28=""),parametri!$B$5,0)</f>
        <v>0</v>
      </c>
      <c r="P28" s="25" t="n">
        <f aca="false">IF(K28="si",parametri!$B$5,0)</f>
        <v>0</v>
      </c>
      <c r="Q28" s="25" t="n">
        <f aca="false">IF(L28="si",parametri!$B$6,0)</f>
        <v>0</v>
      </c>
      <c r="R28" s="25" t="n">
        <f aca="false">IF(M28="si",parametri!$B$7,0)</f>
        <v>0</v>
      </c>
      <c r="S28" s="25" t="n">
        <f aca="false">IF(H28&gt;35,parametri!$B$9*H28,0)</f>
        <v>647.52</v>
      </c>
      <c r="T28" s="25" t="n">
        <f aca="false">SUM(N28:S28)</f>
        <v>647.52</v>
      </c>
      <c r="U28" s="25" t="n">
        <f aca="false">ROUND(T28*90.9/100,2)</f>
        <v>588.6</v>
      </c>
      <c r="V28" s="25" t="n">
        <f aca="false">ROUND(T28*8.5%,2)</f>
        <v>55.04</v>
      </c>
      <c r="W28" s="25" t="n">
        <f aca="false">ROUND(U28/12*8,2)</f>
        <v>392.4</v>
      </c>
      <c r="X28" s="25" t="n">
        <f aca="false">ROUND(V28/12*8,2)</f>
        <v>36.69</v>
      </c>
    </row>
    <row r="29" customFormat="false" ht="14.65" hidden="false" customHeight="false" outlineLevel="0" collapsed="false">
      <c r="A29" s="23" t="n">
        <v>28</v>
      </c>
      <c r="B29" s="23" t="s">
        <v>1020</v>
      </c>
      <c r="C29" s="23" t="s">
        <v>1021</v>
      </c>
      <c r="D29" s="23" t="s">
        <v>1022</v>
      </c>
      <c r="E29" s="23" t="s">
        <v>177</v>
      </c>
      <c r="F29" s="33" t="n">
        <v>75</v>
      </c>
      <c r="G29" s="33" t="n">
        <v>0</v>
      </c>
      <c r="H29" s="33" t="n">
        <f aca="false">SUM(F29:G29)</f>
        <v>75</v>
      </c>
      <c r="I29" s="34"/>
      <c r="J29" s="34"/>
      <c r="K29" s="34"/>
      <c r="L29" s="33"/>
      <c r="M29" s="34"/>
      <c r="N29" s="25" t="n">
        <f aca="false">IF(I29&gt;0,parametri!$B$4*I29,0)</f>
        <v>0</v>
      </c>
      <c r="O29" s="25" t="n">
        <f aca="false">IF((J29="si")*AND(K29=""),parametri!$B$5,0)</f>
        <v>0</v>
      </c>
      <c r="P29" s="25" t="n">
        <f aca="false">IF(K29="si",parametri!$B$5,0)</f>
        <v>0</v>
      </c>
      <c r="Q29" s="25" t="n">
        <f aca="false">IF(L29="si",parametri!$B$6,0)</f>
        <v>0</v>
      </c>
      <c r="R29" s="25" t="n">
        <f aca="false">IF(M29="si",parametri!$B$7,0)</f>
        <v>0</v>
      </c>
      <c r="S29" s="25" t="n">
        <f aca="false">IF(H29&gt;35,parametri!$B$9*H29,0)</f>
        <v>852</v>
      </c>
      <c r="T29" s="25" t="n">
        <f aca="false">SUM(N29:S29)</f>
        <v>852</v>
      </c>
      <c r="U29" s="25" t="n">
        <f aca="false">ROUND(T29*90.9/100,2)</f>
        <v>774.47</v>
      </c>
      <c r="V29" s="25" t="n">
        <f aca="false">ROUND(T29*8.5%,2)</f>
        <v>72.42</v>
      </c>
      <c r="W29" s="25" t="n">
        <f aca="false">ROUND(U29/12*8,2)</f>
        <v>516.31</v>
      </c>
      <c r="X29" s="25" t="n">
        <f aca="false">ROUND(V29/12*8,2)</f>
        <v>48.28</v>
      </c>
    </row>
    <row r="30" customFormat="false" ht="14.65" hidden="false" customHeight="false" outlineLevel="0" collapsed="false">
      <c r="A30" s="23" t="n">
        <v>29</v>
      </c>
      <c r="B30" s="23" t="s">
        <v>1023</v>
      </c>
      <c r="C30" s="23" t="s">
        <v>975</v>
      </c>
      <c r="D30" s="23" t="s">
        <v>1024</v>
      </c>
      <c r="E30" s="23" t="s">
        <v>1025</v>
      </c>
      <c r="F30" s="33" t="n">
        <v>93</v>
      </c>
      <c r="G30" s="33" t="n">
        <v>4</v>
      </c>
      <c r="H30" s="33" t="n">
        <f aca="false">SUM(F30:G30)</f>
        <v>97</v>
      </c>
      <c r="I30" s="34"/>
      <c r="J30" s="34"/>
      <c r="K30" s="34"/>
      <c r="L30" s="33"/>
      <c r="M30" s="34"/>
      <c r="N30" s="25" t="n">
        <f aca="false">IF(I30&gt;0,parametri!$B$4*I30,0)</f>
        <v>0</v>
      </c>
      <c r="O30" s="25" t="n">
        <f aca="false">IF((J30="si")*AND(K30=""),parametri!$B$5,0)</f>
        <v>0</v>
      </c>
      <c r="P30" s="25" t="n">
        <f aca="false">IF(K30="si",parametri!$B$5,0)</f>
        <v>0</v>
      </c>
      <c r="Q30" s="25" t="n">
        <f aca="false">IF(L30="si",parametri!$B$6,0)</f>
        <v>0</v>
      </c>
      <c r="R30" s="25" t="n">
        <f aca="false">IF(M30="si",parametri!$B$7,0)</f>
        <v>0</v>
      </c>
      <c r="S30" s="25" t="n">
        <f aca="false">IF(H30&gt;35,parametri!$B$9*H30,0)</f>
        <v>1101.92</v>
      </c>
      <c r="T30" s="25" t="n">
        <f aca="false">SUM(N30:S30)</f>
        <v>1101.92</v>
      </c>
      <c r="U30" s="25" t="n">
        <f aca="false">ROUND(T30*90.9/100,2)</f>
        <v>1001.65</v>
      </c>
      <c r="V30" s="25" t="n">
        <f aca="false">ROUND(T30*8.5%,2)</f>
        <v>93.66</v>
      </c>
      <c r="W30" s="25" t="n">
        <f aca="false">ROUND(U30/12*8,2)</f>
        <v>667.77</v>
      </c>
      <c r="X30" s="25" t="n">
        <f aca="false">ROUND(V30/12*8,2)</f>
        <v>62.44</v>
      </c>
    </row>
    <row r="31" customFormat="false" ht="14.65" hidden="false" customHeight="false" outlineLevel="0" collapsed="false">
      <c r="A31" s="23" t="n">
        <v>30</v>
      </c>
      <c r="B31" s="23" t="s">
        <v>1026</v>
      </c>
      <c r="C31" s="23" t="s">
        <v>1027</v>
      </c>
      <c r="D31" s="23" t="s">
        <v>1028</v>
      </c>
      <c r="E31" s="23" t="s">
        <v>195</v>
      </c>
      <c r="F31" s="33" t="n">
        <v>49</v>
      </c>
      <c r="G31" s="33" t="n">
        <v>4</v>
      </c>
      <c r="H31" s="33" t="n">
        <f aca="false">SUM(F31:G31)</f>
        <v>53</v>
      </c>
      <c r="I31" s="34"/>
      <c r="J31" s="34"/>
      <c r="K31" s="34"/>
      <c r="L31" s="33"/>
      <c r="M31" s="34"/>
      <c r="N31" s="25" t="n">
        <f aca="false">IF(I31&gt;0,parametri!$B$4*I31,0)</f>
        <v>0</v>
      </c>
      <c r="O31" s="25" t="n">
        <f aca="false">IF((J31="si")*AND(K31=""),parametri!$B$5,0)</f>
        <v>0</v>
      </c>
      <c r="P31" s="25" t="n">
        <f aca="false">IF(K31="si",parametri!$B$5,0)</f>
        <v>0</v>
      </c>
      <c r="Q31" s="25" t="n">
        <f aca="false">IF(L31="si",parametri!$B$6,0)</f>
        <v>0</v>
      </c>
      <c r="R31" s="25" t="n">
        <f aca="false">IF(M31="si",parametri!$B$7,0)</f>
        <v>0</v>
      </c>
      <c r="S31" s="25" t="n">
        <f aca="false">IF(H31&gt;35,parametri!$B$9*H31,0)</f>
        <v>602.08</v>
      </c>
      <c r="T31" s="25" t="n">
        <f aca="false">SUM(N31:S31)</f>
        <v>602.08</v>
      </c>
      <c r="U31" s="25" t="n">
        <f aca="false">ROUND(T31*90.9/100,2)</f>
        <v>547.29</v>
      </c>
      <c r="V31" s="25" t="n">
        <f aca="false">ROUND(T31*8.5%,2)</f>
        <v>51.18</v>
      </c>
      <c r="W31" s="25" t="n">
        <f aca="false">ROUND(U31/12*8,2)</f>
        <v>364.86</v>
      </c>
      <c r="X31" s="25" t="n">
        <f aca="false">ROUND(V31/12*8,2)</f>
        <v>34.12</v>
      </c>
    </row>
    <row r="32" customFormat="false" ht="14.65" hidden="false" customHeight="false" outlineLevel="0" collapsed="false">
      <c r="A32" s="23" t="n">
        <v>31</v>
      </c>
      <c r="B32" s="23" t="s">
        <v>1029</v>
      </c>
      <c r="C32" s="23" t="s">
        <v>1030</v>
      </c>
      <c r="D32" s="23" t="s">
        <v>1028</v>
      </c>
      <c r="E32" s="23" t="s">
        <v>224</v>
      </c>
      <c r="F32" s="33" t="n">
        <v>23</v>
      </c>
      <c r="G32" s="33" t="n">
        <v>0</v>
      </c>
      <c r="H32" s="33" t="n">
        <f aca="false">SUM(F32:G32)</f>
        <v>23</v>
      </c>
      <c r="I32" s="34"/>
      <c r="J32" s="34"/>
      <c r="K32" s="34"/>
      <c r="L32" s="33"/>
      <c r="M32" s="34"/>
      <c r="N32" s="25" t="n">
        <f aca="false">IF(I32&gt;0,parametri!$B$4*I32,0)</f>
        <v>0</v>
      </c>
      <c r="O32" s="25" t="n">
        <f aca="false">IF((J32="si")*AND(K32=""),parametri!$B$5,0)</f>
        <v>0</v>
      </c>
      <c r="P32" s="25" t="n">
        <f aca="false">IF(K32="si",parametri!$B$5,0)</f>
        <v>0</v>
      </c>
      <c r="Q32" s="25" t="n">
        <f aca="false">IF(L32="si",parametri!$B$6,0)</f>
        <v>0</v>
      </c>
      <c r="R32" s="25" t="n">
        <f aca="false">IF(M32="si",parametri!$B$7,0)</f>
        <v>0</v>
      </c>
      <c r="S32" s="25" t="n">
        <f aca="false">IF(H32&gt;35,parametri!$B$9*H32,0)</f>
        <v>0</v>
      </c>
      <c r="T32" s="25" t="n">
        <f aca="false">SUM(N32:S32)</f>
        <v>0</v>
      </c>
      <c r="U32" s="25" t="n">
        <f aca="false">ROUND(T32*90.9/100,2)</f>
        <v>0</v>
      </c>
      <c r="V32" s="25" t="n">
        <f aca="false">ROUND(T32*8.5%,2)</f>
        <v>0</v>
      </c>
      <c r="W32" s="25" t="n">
        <f aca="false">ROUND(U32/12*8,2)</f>
        <v>0</v>
      </c>
      <c r="X32" s="25" t="n">
        <f aca="false">ROUND(V32/12*8,2)</f>
        <v>0</v>
      </c>
    </row>
    <row r="33" customFormat="false" ht="14.65" hidden="false" customHeight="false" outlineLevel="0" collapsed="false">
      <c r="A33" s="23" t="n">
        <v>32</v>
      </c>
      <c r="B33" s="23" t="s">
        <v>1031</v>
      </c>
      <c r="C33" s="23" t="s">
        <v>960</v>
      </c>
      <c r="D33" s="23" t="s">
        <v>1032</v>
      </c>
      <c r="E33" s="23" t="s">
        <v>230</v>
      </c>
      <c r="F33" s="33" t="n">
        <v>57</v>
      </c>
      <c r="G33" s="33" t="n">
        <v>4</v>
      </c>
      <c r="H33" s="33" t="n">
        <f aca="false">SUM(F33:G33)</f>
        <v>61</v>
      </c>
      <c r="I33" s="34"/>
      <c r="J33" s="34"/>
      <c r="K33" s="34"/>
      <c r="L33" s="33"/>
      <c r="M33" s="34"/>
      <c r="N33" s="25" t="n">
        <f aca="false">IF(I33&gt;0,parametri!$B$4*I33,0)</f>
        <v>0</v>
      </c>
      <c r="O33" s="25" t="n">
        <f aca="false">IF((J33="si")*AND(K33=""),parametri!$B$5,0)</f>
        <v>0</v>
      </c>
      <c r="P33" s="25" t="n">
        <f aca="false">IF(K33="si",parametri!$B$5,0)</f>
        <v>0</v>
      </c>
      <c r="Q33" s="25" t="n">
        <f aca="false">IF(L33="si",parametri!$B$6,0)</f>
        <v>0</v>
      </c>
      <c r="R33" s="25" t="n">
        <f aca="false">IF(M33="si",parametri!$B$7,0)</f>
        <v>0</v>
      </c>
      <c r="S33" s="25" t="n">
        <f aca="false">IF(H33&gt;35,parametri!$B$9*H33,0)</f>
        <v>692.96</v>
      </c>
      <c r="T33" s="25" t="n">
        <f aca="false">SUM(N33:S33)</f>
        <v>692.96</v>
      </c>
      <c r="U33" s="25" t="n">
        <f aca="false">ROUND(T33*90.9/100,2)</f>
        <v>629.9</v>
      </c>
      <c r="V33" s="25" t="n">
        <f aca="false">ROUND(T33*8.5%,2)</f>
        <v>58.9</v>
      </c>
      <c r="W33" s="25" t="n">
        <f aca="false">ROUND(U33/12*8,2)</f>
        <v>419.93</v>
      </c>
      <c r="X33" s="25" t="n">
        <f aca="false">ROUND(V33/12*8,2)</f>
        <v>39.27</v>
      </c>
    </row>
    <row r="34" customFormat="false" ht="14.65" hidden="false" customHeight="false" outlineLevel="0" collapsed="false">
      <c r="A34" s="23" t="n">
        <v>33</v>
      </c>
      <c r="B34" s="23" t="s">
        <v>1033</v>
      </c>
      <c r="C34" s="23" t="s">
        <v>975</v>
      </c>
      <c r="D34" s="23" t="s">
        <v>1034</v>
      </c>
      <c r="E34" s="23" t="s">
        <v>230</v>
      </c>
      <c r="F34" s="33" t="n">
        <v>108</v>
      </c>
      <c r="G34" s="33" t="n">
        <v>7</v>
      </c>
      <c r="H34" s="33" t="n">
        <f aca="false">SUM(F34:G34)</f>
        <v>115</v>
      </c>
      <c r="I34" s="34"/>
      <c r="J34" s="34"/>
      <c r="K34" s="34"/>
      <c r="L34" s="33"/>
      <c r="M34" s="34"/>
      <c r="N34" s="25" t="n">
        <f aca="false">IF(I34&gt;0,parametri!$B$4*I34,0)</f>
        <v>0</v>
      </c>
      <c r="O34" s="25" t="n">
        <f aca="false">IF((J34="si")*AND(K34=""),parametri!$B$5,0)</f>
        <v>0</v>
      </c>
      <c r="P34" s="25" t="n">
        <f aca="false">IF(K34="si",parametri!$B$5,0)</f>
        <v>0</v>
      </c>
      <c r="Q34" s="25" t="n">
        <f aca="false">IF(L34="si",parametri!$B$6,0)</f>
        <v>0</v>
      </c>
      <c r="R34" s="25" t="n">
        <f aca="false">IF(M34="si",parametri!$B$7,0)</f>
        <v>0</v>
      </c>
      <c r="S34" s="25" t="n">
        <f aca="false">IF(H34&gt;35,parametri!$B$9*H34,0)</f>
        <v>1306.4</v>
      </c>
      <c r="T34" s="25" t="n">
        <f aca="false">SUM(N34:S34)</f>
        <v>1306.4</v>
      </c>
      <c r="U34" s="25" t="n">
        <f aca="false">ROUND(T34*90.9/100,2)</f>
        <v>1187.52</v>
      </c>
      <c r="V34" s="25" t="n">
        <f aca="false">ROUND(T34*8.5%,2)</f>
        <v>111.04</v>
      </c>
      <c r="W34" s="25" t="n">
        <f aca="false">ROUND(U34/12*8,2)</f>
        <v>791.68</v>
      </c>
      <c r="X34" s="25" t="n">
        <f aca="false">ROUND(V34/12*8,2)</f>
        <v>74.03</v>
      </c>
    </row>
    <row r="35" customFormat="false" ht="14.65" hidden="false" customHeight="false" outlineLevel="0" collapsed="false">
      <c r="A35" s="23" t="n">
        <v>34</v>
      </c>
      <c r="B35" s="23" t="s">
        <v>1035</v>
      </c>
      <c r="C35" s="23" t="s">
        <v>991</v>
      </c>
      <c r="D35" s="23" t="s">
        <v>1036</v>
      </c>
      <c r="E35" s="23" t="s">
        <v>1037</v>
      </c>
      <c r="F35" s="33" t="n">
        <v>60</v>
      </c>
      <c r="G35" s="33" t="n">
        <v>6</v>
      </c>
      <c r="H35" s="33" t="n">
        <f aca="false">SUM(F35:G35)</f>
        <v>66</v>
      </c>
      <c r="I35" s="34"/>
      <c r="J35" s="34"/>
      <c r="K35" s="34"/>
      <c r="L35" s="33"/>
      <c r="M35" s="34"/>
      <c r="N35" s="25" t="n">
        <f aca="false">IF(I35&gt;0,parametri!$B$4*I35,0)</f>
        <v>0</v>
      </c>
      <c r="O35" s="25" t="n">
        <f aca="false">IF((J35="si")*AND(K35=""),parametri!$B$5,0)</f>
        <v>0</v>
      </c>
      <c r="P35" s="25" t="n">
        <f aca="false">IF(K35="si",parametri!$B$5,0)</f>
        <v>0</v>
      </c>
      <c r="Q35" s="25" t="n">
        <f aca="false">IF(L35="si",parametri!$B$6,0)</f>
        <v>0</v>
      </c>
      <c r="R35" s="25" t="n">
        <f aca="false">IF(M35="si",parametri!$B$7,0)</f>
        <v>0</v>
      </c>
      <c r="S35" s="25" t="n">
        <f aca="false">IF(H35&gt;35,parametri!$B$9*H35,0)</f>
        <v>749.76</v>
      </c>
      <c r="T35" s="25" t="n">
        <f aca="false">SUM(N35:S35)</f>
        <v>749.76</v>
      </c>
      <c r="U35" s="25" t="n">
        <f aca="false">ROUND(T35*90.9/100,2)</f>
        <v>681.53</v>
      </c>
      <c r="V35" s="25" t="n">
        <f aca="false">ROUND(T35*8.5%,2)</f>
        <v>63.73</v>
      </c>
      <c r="W35" s="25" t="n">
        <f aca="false">ROUND(U35/12*8,2)</f>
        <v>454.35</v>
      </c>
      <c r="X35" s="25" t="n">
        <f aca="false">ROUND(V35/12*8,2)</f>
        <v>42.49</v>
      </c>
    </row>
    <row r="36" customFormat="false" ht="14.65" hidden="false" customHeight="false" outlineLevel="0" collapsed="false">
      <c r="A36" s="23" t="n">
        <v>35</v>
      </c>
      <c r="B36" s="23" t="s">
        <v>1038</v>
      </c>
      <c r="C36" s="23" t="s">
        <v>960</v>
      </c>
      <c r="D36" s="23" t="s">
        <v>1039</v>
      </c>
      <c r="E36" s="23" t="s">
        <v>1040</v>
      </c>
      <c r="F36" s="33" t="n">
        <v>55</v>
      </c>
      <c r="G36" s="33" t="n">
        <v>0</v>
      </c>
      <c r="H36" s="33" t="n">
        <f aca="false">SUM(F36:G36)</f>
        <v>55</v>
      </c>
      <c r="I36" s="34"/>
      <c r="J36" s="34"/>
      <c r="K36" s="34"/>
      <c r="L36" s="33"/>
      <c r="M36" s="34"/>
      <c r="N36" s="25" t="n">
        <f aca="false">IF(I36&gt;0,parametri!$B$4*I36,0)</f>
        <v>0</v>
      </c>
      <c r="O36" s="25" t="n">
        <f aca="false">IF((J36="si")*AND(K36=""),parametri!$B$5,0)</f>
        <v>0</v>
      </c>
      <c r="P36" s="25" t="n">
        <f aca="false">IF(K36="si",parametri!$B$5,0)</f>
        <v>0</v>
      </c>
      <c r="Q36" s="25" t="n">
        <f aca="false">IF(L36="si",parametri!$B$6,0)</f>
        <v>0</v>
      </c>
      <c r="R36" s="25" t="n">
        <f aca="false">IF(M36="si",parametri!$B$7,0)</f>
        <v>0</v>
      </c>
      <c r="S36" s="25" t="n">
        <f aca="false">IF(H36&gt;35,parametri!$B$9*H36,0)</f>
        <v>624.8</v>
      </c>
      <c r="T36" s="25" t="n">
        <f aca="false">SUM(N36:S36)</f>
        <v>624.8</v>
      </c>
      <c r="U36" s="25" t="n">
        <f aca="false">ROUND(T36*90.9/100,2)</f>
        <v>567.94</v>
      </c>
      <c r="V36" s="25" t="n">
        <f aca="false">ROUND(T36*8.5%,2)</f>
        <v>53.11</v>
      </c>
      <c r="W36" s="25" t="n">
        <f aca="false">ROUND(U36/12*8,2)</f>
        <v>378.63</v>
      </c>
      <c r="X36" s="25" t="n">
        <f aca="false">ROUND(V36/12*8,2)</f>
        <v>35.41</v>
      </c>
    </row>
    <row r="37" customFormat="false" ht="14.65" hidden="false" customHeight="false" outlineLevel="0" collapsed="false">
      <c r="A37" s="23" t="n">
        <v>36</v>
      </c>
      <c r="B37" s="23" t="s">
        <v>1041</v>
      </c>
      <c r="C37" s="23" t="s">
        <v>975</v>
      </c>
      <c r="D37" s="23" t="s">
        <v>1042</v>
      </c>
      <c r="E37" s="23" t="s">
        <v>254</v>
      </c>
      <c r="F37" s="33" t="n">
        <v>90</v>
      </c>
      <c r="G37" s="33" t="n">
        <v>4</v>
      </c>
      <c r="H37" s="33" t="n">
        <f aca="false">SUM(F37:G37)</f>
        <v>94</v>
      </c>
      <c r="I37" s="34"/>
      <c r="J37" s="34"/>
      <c r="K37" s="34"/>
      <c r="L37" s="33"/>
      <c r="M37" s="34"/>
      <c r="N37" s="25" t="n">
        <f aca="false">IF(I37&gt;0,parametri!$B$4*I37,0)</f>
        <v>0</v>
      </c>
      <c r="O37" s="25" t="n">
        <f aca="false">IF((J37="si")*AND(K37=""),parametri!$B$5,0)</f>
        <v>0</v>
      </c>
      <c r="P37" s="25" t="n">
        <f aca="false">IF(K37="si",parametri!$B$5,0)</f>
        <v>0</v>
      </c>
      <c r="Q37" s="25" t="n">
        <f aca="false">IF(L37="si",parametri!$B$6,0)</f>
        <v>0</v>
      </c>
      <c r="R37" s="25" t="n">
        <f aca="false">IF(M37="si",parametri!$B$7,0)</f>
        <v>0</v>
      </c>
      <c r="S37" s="25" t="n">
        <f aca="false">IF(H37&gt;35,parametri!$B$9*H37,0)</f>
        <v>1067.84</v>
      </c>
      <c r="T37" s="25" t="n">
        <f aca="false">SUM(N37:S37)</f>
        <v>1067.84</v>
      </c>
      <c r="U37" s="25" t="n">
        <f aca="false">ROUND(T37*90.9/100,2)</f>
        <v>970.67</v>
      </c>
      <c r="V37" s="25" t="n">
        <f aca="false">ROUND(T37*8.5%,2)</f>
        <v>90.77</v>
      </c>
      <c r="W37" s="25" t="n">
        <f aca="false">ROUND(U37/12*8,2)</f>
        <v>647.11</v>
      </c>
      <c r="X37" s="25" t="n">
        <f aca="false">ROUND(V37/12*8,2)</f>
        <v>60.51</v>
      </c>
    </row>
    <row r="38" customFormat="false" ht="14.65" hidden="false" customHeight="false" outlineLevel="0" collapsed="false">
      <c r="A38" s="23" t="n">
        <v>37</v>
      </c>
      <c r="B38" s="23" t="s">
        <v>1043</v>
      </c>
      <c r="C38" s="23" t="s">
        <v>975</v>
      </c>
      <c r="D38" s="23" t="s">
        <v>1044</v>
      </c>
      <c r="E38" s="23" t="s">
        <v>1045</v>
      </c>
      <c r="F38" s="33" t="n">
        <v>85</v>
      </c>
      <c r="G38" s="33" t="n">
        <v>3</v>
      </c>
      <c r="H38" s="33" t="n">
        <f aca="false">SUM(F38:G38)</f>
        <v>88</v>
      </c>
      <c r="I38" s="34"/>
      <c r="J38" s="34"/>
      <c r="K38" s="34"/>
      <c r="L38" s="33"/>
      <c r="M38" s="34"/>
      <c r="N38" s="25" t="n">
        <f aca="false">IF(I38&gt;0,parametri!$B$4*I38,0)</f>
        <v>0</v>
      </c>
      <c r="O38" s="25" t="n">
        <f aca="false">IF((J38="si")*AND(K38=""),parametri!$B$5,0)</f>
        <v>0</v>
      </c>
      <c r="P38" s="25" t="n">
        <f aca="false">IF(K38="si",parametri!$B$5,0)</f>
        <v>0</v>
      </c>
      <c r="Q38" s="25" t="n">
        <f aca="false">IF(L38="si",parametri!$B$6,0)</f>
        <v>0</v>
      </c>
      <c r="R38" s="25" t="n">
        <f aca="false">IF(M38="si",parametri!$B$7,0)</f>
        <v>0</v>
      </c>
      <c r="S38" s="25" t="n">
        <f aca="false">IF(H38&gt;35,parametri!$B$9*H38,0)</f>
        <v>999.68</v>
      </c>
      <c r="T38" s="25" t="n">
        <f aca="false">SUM(N38:S38)</f>
        <v>999.68</v>
      </c>
      <c r="U38" s="25" t="n">
        <f aca="false">ROUND(T38*90.9/100,2)</f>
        <v>908.71</v>
      </c>
      <c r="V38" s="25" t="n">
        <f aca="false">ROUND(T38*8.5%,2)</f>
        <v>84.97</v>
      </c>
      <c r="W38" s="25" t="n">
        <f aca="false">ROUND(U38/12*8,2)</f>
        <v>605.81</v>
      </c>
      <c r="X38" s="25" t="n">
        <f aca="false">ROUND(V38/12*8,2)</f>
        <v>56.65</v>
      </c>
    </row>
    <row r="39" customFormat="false" ht="14.65" hidden="false" customHeight="false" outlineLevel="0" collapsed="false">
      <c r="A39" s="23" t="n">
        <v>38</v>
      </c>
      <c r="B39" s="23" t="s">
        <v>1046</v>
      </c>
      <c r="C39" s="23" t="s">
        <v>1047</v>
      </c>
      <c r="D39" s="23" t="s">
        <v>1048</v>
      </c>
      <c r="E39" s="23" t="s">
        <v>1045</v>
      </c>
      <c r="F39" s="33" t="n">
        <v>47</v>
      </c>
      <c r="G39" s="33" t="n">
        <v>0</v>
      </c>
      <c r="H39" s="33" t="n">
        <f aca="false">SUM(F39:G39)</f>
        <v>47</v>
      </c>
      <c r="I39" s="34"/>
      <c r="J39" s="34"/>
      <c r="K39" s="34"/>
      <c r="L39" s="33"/>
      <c r="M39" s="34"/>
      <c r="N39" s="25" t="n">
        <f aca="false">IF(I39&gt;0,parametri!$B$4*I39,0)</f>
        <v>0</v>
      </c>
      <c r="O39" s="25" t="n">
        <f aca="false">IF((J39="si")*AND(K39=""),parametri!$B$5,0)</f>
        <v>0</v>
      </c>
      <c r="P39" s="25" t="n">
        <f aca="false">IF(K39="si",parametri!$B$5,0)</f>
        <v>0</v>
      </c>
      <c r="Q39" s="25" t="n">
        <f aca="false">IF(L39="si",parametri!$B$6,0)</f>
        <v>0</v>
      </c>
      <c r="R39" s="25" t="n">
        <f aca="false">IF(M39="si",parametri!$B$7,0)</f>
        <v>0</v>
      </c>
      <c r="S39" s="25" t="n">
        <f aca="false">IF(H39&gt;35,parametri!$B$9*H39,0)</f>
        <v>533.92</v>
      </c>
      <c r="T39" s="25" t="n">
        <f aca="false">SUM(N39:S39)</f>
        <v>533.92</v>
      </c>
      <c r="U39" s="25" t="n">
        <f aca="false">ROUND(T39*90.9/100,2)</f>
        <v>485.33</v>
      </c>
      <c r="V39" s="25" t="n">
        <f aca="false">ROUND(T39*8.5%,2)</f>
        <v>45.38</v>
      </c>
      <c r="W39" s="25" t="n">
        <f aca="false">ROUND(U39/12*8,2)</f>
        <v>323.55</v>
      </c>
      <c r="X39" s="25" t="n">
        <f aca="false">ROUND(V39/12*8,2)</f>
        <v>30.25</v>
      </c>
    </row>
    <row r="40" customFormat="false" ht="14.65" hidden="false" customHeight="false" outlineLevel="0" collapsed="false">
      <c r="A40" s="23" t="n">
        <v>39</v>
      </c>
      <c r="B40" s="23" t="s">
        <v>1049</v>
      </c>
      <c r="C40" s="23" t="s">
        <v>1050</v>
      </c>
      <c r="D40" s="23" t="s">
        <v>1051</v>
      </c>
      <c r="E40" s="23" t="s">
        <v>275</v>
      </c>
      <c r="F40" s="33" t="n">
        <v>63</v>
      </c>
      <c r="G40" s="33" t="n">
        <v>2</v>
      </c>
      <c r="H40" s="33" t="n">
        <f aca="false">SUM(F40:G40)</f>
        <v>65</v>
      </c>
      <c r="I40" s="34"/>
      <c r="J40" s="34"/>
      <c r="K40" s="34"/>
      <c r="L40" s="33"/>
      <c r="M40" s="34"/>
      <c r="N40" s="25" t="n">
        <f aca="false">IF(I40&gt;0,parametri!$B$4*I40,0)</f>
        <v>0</v>
      </c>
      <c r="O40" s="25" t="n">
        <f aca="false">IF((J40="si")*AND(K40=""),parametri!$B$5,0)</f>
        <v>0</v>
      </c>
      <c r="P40" s="25" t="n">
        <f aca="false">IF(K40="si",parametri!$B$5,0)</f>
        <v>0</v>
      </c>
      <c r="Q40" s="25" t="n">
        <f aca="false">IF(L40="si",parametri!$B$6,0)</f>
        <v>0</v>
      </c>
      <c r="R40" s="25" t="n">
        <f aca="false">IF(M40="si",parametri!$B$7,0)</f>
        <v>0</v>
      </c>
      <c r="S40" s="25" t="n">
        <f aca="false">IF(H40&gt;35,parametri!$B$9*H40,0)</f>
        <v>738.4</v>
      </c>
      <c r="T40" s="25" t="n">
        <f aca="false">SUM(N40:S40)</f>
        <v>738.4</v>
      </c>
      <c r="U40" s="25" t="n">
        <f aca="false">ROUND(T40*90.9/100,2)</f>
        <v>671.21</v>
      </c>
      <c r="V40" s="25" t="n">
        <f aca="false">ROUND(T40*8.5%,2)</f>
        <v>62.76</v>
      </c>
      <c r="W40" s="25" t="n">
        <f aca="false">ROUND(U40/12*8,2)</f>
        <v>447.47</v>
      </c>
      <c r="X40" s="25" t="n">
        <f aca="false">ROUND(V40/12*8,2)</f>
        <v>41.84</v>
      </c>
    </row>
    <row r="41" customFormat="false" ht="14.65" hidden="false" customHeight="false" outlineLevel="0" collapsed="false">
      <c r="A41" s="23" t="n">
        <v>40</v>
      </c>
      <c r="B41" s="23" t="s">
        <v>1052</v>
      </c>
      <c r="C41" s="23" t="s">
        <v>975</v>
      </c>
      <c r="D41" s="23" t="s">
        <v>1028</v>
      </c>
      <c r="E41" s="23" t="s">
        <v>278</v>
      </c>
      <c r="F41" s="33" t="n">
        <v>40</v>
      </c>
      <c r="G41" s="33" t="n">
        <v>2</v>
      </c>
      <c r="H41" s="33" t="n">
        <f aca="false">SUM(F41:G41)</f>
        <v>42</v>
      </c>
      <c r="I41" s="34"/>
      <c r="J41" s="34"/>
      <c r="K41" s="34"/>
      <c r="L41" s="33"/>
      <c r="M41" s="34"/>
      <c r="N41" s="25" t="n">
        <f aca="false">IF(I41&gt;0,parametri!$B$4*I41,0)</f>
        <v>0</v>
      </c>
      <c r="O41" s="25" t="n">
        <f aca="false">IF((J41="si")*AND(K41=""),parametri!$B$5,0)</f>
        <v>0</v>
      </c>
      <c r="P41" s="25" t="n">
        <f aca="false">IF(K41="si",parametri!$B$5,0)</f>
        <v>0</v>
      </c>
      <c r="Q41" s="25" t="n">
        <f aca="false">IF(L41="si",parametri!$B$6,0)</f>
        <v>0</v>
      </c>
      <c r="R41" s="25" t="n">
        <f aca="false">IF(M41="si",parametri!$B$7,0)</f>
        <v>0</v>
      </c>
      <c r="S41" s="25" t="n">
        <f aca="false">IF(H41&gt;35,parametri!$B$9*H41,0)</f>
        <v>477.12</v>
      </c>
      <c r="T41" s="25" t="n">
        <f aca="false">SUM(N41:S41)</f>
        <v>477.12</v>
      </c>
      <c r="U41" s="25" t="n">
        <f aca="false">ROUND(T41*90.9/100,2)</f>
        <v>433.7</v>
      </c>
      <c r="V41" s="25" t="n">
        <f aca="false">ROUND(T41*8.5%,2)</f>
        <v>40.56</v>
      </c>
      <c r="W41" s="25" t="n">
        <f aca="false">ROUND(U41/12*8,2)</f>
        <v>289.13</v>
      </c>
      <c r="X41" s="25" t="n">
        <f aca="false">ROUND(V41/12*8,2)</f>
        <v>27.04</v>
      </c>
    </row>
    <row r="42" customFormat="false" ht="14.65" hidden="false" customHeight="false" outlineLevel="0" collapsed="false">
      <c r="A42" s="23" t="n">
        <v>41</v>
      </c>
      <c r="B42" s="23" t="s">
        <v>1053</v>
      </c>
      <c r="C42" s="23" t="s">
        <v>1006</v>
      </c>
      <c r="D42" s="23" t="s">
        <v>1054</v>
      </c>
      <c r="E42" s="23" t="s">
        <v>1055</v>
      </c>
      <c r="F42" s="33" t="n">
        <v>74</v>
      </c>
      <c r="G42" s="33" t="n">
        <v>7</v>
      </c>
      <c r="H42" s="33" t="n">
        <f aca="false">SUM(F42:G42)</f>
        <v>81</v>
      </c>
      <c r="I42" s="34"/>
      <c r="J42" s="34"/>
      <c r="K42" s="34"/>
      <c r="L42" s="33"/>
      <c r="M42" s="34"/>
      <c r="N42" s="25" t="n">
        <f aca="false">IF(I42&gt;0,parametri!$B$4*I42,0)</f>
        <v>0</v>
      </c>
      <c r="O42" s="25" t="n">
        <f aca="false">IF((J42="si")*AND(K42=""),parametri!$B$5,0)</f>
        <v>0</v>
      </c>
      <c r="P42" s="25" t="n">
        <f aca="false">IF(K42="si",parametri!$B$5,0)</f>
        <v>0</v>
      </c>
      <c r="Q42" s="25" t="n">
        <f aca="false">IF(L42="si",parametri!$B$6,0)</f>
        <v>0</v>
      </c>
      <c r="R42" s="25" t="n">
        <f aca="false">IF(M42="si",parametri!$B$7,0)</f>
        <v>0</v>
      </c>
      <c r="S42" s="25" t="n">
        <f aca="false">IF(H42&gt;35,parametri!$B$9*H42,0)</f>
        <v>920.16</v>
      </c>
      <c r="T42" s="25" t="n">
        <f aca="false">SUM(N42:S42)</f>
        <v>920.16</v>
      </c>
      <c r="U42" s="25" t="n">
        <f aca="false">ROUND(T42*90.9/100,2)</f>
        <v>836.43</v>
      </c>
      <c r="V42" s="25" t="n">
        <f aca="false">ROUND(T42*8.5%,2)</f>
        <v>78.21</v>
      </c>
      <c r="W42" s="25" t="n">
        <f aca="false">ROUND(U42/12*8,2)</f>
        <v>557.62</v>
      </c>
      <c r="X42" s="25" t="n">
        <f aca="false">ROUND(V42/12*8,2)</f>
        <v>52.14</v>
      </c>
    </row>
    <row r="43" customFormat="false" ht="14.65" hidden="false" customHeight="false" outlineLevel="0" collapsed="false">
      <c r="A43" s="23" t="n">
        <v>42</v>
      </c>
      <c r="B43" s="23" t="s">
        <v>1056</v>
      </c>
      <c r="C43" s="23" t="s">
        <v>988</v>
      </c>
      <c r="D43" s="23" t="s">
        <v>1057</v>
      </c>
      <c r="E43" s="23" t="s">
        <v>1058</v>
      </c>
      <c r="F43" s="33" t="n">
        <v>53</v>
      </c>
      <c r="G43" s="33" t="n">
        <v>4</v>
      </c>
      <c r="H43" s="33" t="n">
        <f aca="false">SUM(F43:G43)</f>
        <v>57</v>
      </c>
      <c r="I43" s="34"/>
      <c r="J43" s="34"/>
      <c r="K43" s="34"/>
      <c r="L43" s="33"/>
      <c r="M43" s="34"/>
      <c r="N43" s="25" t="n">
        <f aca="false">IF(I43&gt;0,parametri!$B$4*I43,0)</f>
        <v>0</v>
      </c>
      <c r="O43" s="25" t="n">
        <f aca="false">IF((J43="si")*AND(K43=""),parametri!$B$5,0)</f>
        <v>0</v>
      </c>
      <c r="P43" s="25" t="n">
        <f aca="false">IF(K43="si",parametri!$B$5,0)</f>
        <v>0</v>
      </c>
      <c r="Q43" s="25" t="n">
        <f aca="false">IF(L43="si",parametri!$B$6,0)</f>
        <v>0</v>
      </c>
      <c r="R43" s="25" t="n">
        <f aca="false">IF(M43="si",parametri!$B$7,0)</f>
        <v>0</v>
      </c>
      <c r="S43" s="25" t="n">
        <f aca="false">IF(H43&gt;35,parametri!$B$9*H43,0)</f>
        <v>647.52</v>
      </c>
      <c r="T43" s="25" t="n">
        <f aca="false">SUM(N43:S43)</f>
        <v>647.52</v>
      </c>
      <c r="U43" s="25" t="n">
        <f aca="false">ROUND(T43*90.9/100,2)</f>
        <v>588.6</v>
      </c>
      <c r="V43" s="25" t="n">
        <f aca="false">ROUND(T43*8.5%,2)</f>
        <v>55.04</v>
      </c>
      <c r="W43" s="25" t="n">
        <f aca="false">ROUND(U43/12*8,2)</f>
        <v>392.4</v>
      </c>
      <c r="X43" s="25" t="n">
        <f aca="false">ROUND(V43/12*8,2)</f>
        <v>36.69</v>
      </c>
    </row>
    <row r="44" customFormat="false" ht="14.65" hidden="false" customHeight="false" outlineLevel="0" collapsed="false">
      <c r="A44" s="23" t="n">
        <v>43</v>
      </c>
      <c r="B44" s="23" t="s">
        <v>1059</v>
      </c>
      <c r="C44" s="23" t="s">
        <v>1060</v>
      </c>
      <c r="D44" s="23" t="s">
        <v>1061</v>
      </c>
      <c r="E44" s="23" t="s">
        <v>1062</v>
      </c>
      <c r="F44" s="33" t="n">
        <v>24</v>
      </c>
      <c r="G44" s="33" t="n">
        <v>3</v>
      </c>
      <c r="H44" s="33" t="n">
        <f aca="false">SUM(F44:G44)</f>
        <v>27</v>
      </c>
      <c r="I44" s="34"/>
      <c r="J44" s="34"/>
      <c r="K44" s="34"/>
      <c r="L44" s="33"/>
      <c r="M44" s="34"/>
      <c r="N44" s="25" t="n">
        <f aca="false">IF(I44&gt;0,parametri!$B$4*I44,0)</f>
        <v>0</v>
      </c>
      <c r="O44" s="25" t="n">
        <f aca="false">IF((J44="si")*AND(K44=""),parametri!$B$5,0)</f>
        <v>0</v>
      </c>
      <c r="P44" s="25" t="n">
        <f aca="false">IF(K44="si",parametri!$B$5,0)</f>
        <v>0</v>
      </c>
      <c r="Q44" s="25" t="n">
        <f aca="false">IF(L44="si",parametri!$B$6,0)</f>
        <v>0</v>
      </c>
      <c r="R44" s="25" t="n">
        <f aca="false">IF(M44="si",parametri!$B$7,0)</f>
        <v>0</v>
      </c>
      <c r="S44" s="25" t="n">
        <f aca="false">IF(H44&gt;35,parametri!$B$9*H44,0)</f>
        <v>0</v>
      </c>
      <c r="T44" s="25" t="n">
        <f aca="false">SUM(N44:S44)</f>
        <v>0</v>
      </c>
      <c r="U44" s="25" t="n">
        <f aca="false">ROUND(T44*90.9/100,2)</f>
        <v>0</v>
      </c>
      <c r="V44" s="25" t="n">
        <f aca="false">ROUND(T44*8.5%,2)</f>
        <v>0</v>
      </c>
      <c r="W44" s="25" t="n">
        <f aca="false">ROUND(U44/12*8,2)</f>
        <v>0</v>
      </c>
      <c r="X44" s="25" t="n">
        <f aca="false">ROUND(V44/12*8,2)</f>
        <v>0</v>
      </c>
    </row>
    <row r="45" customFormat="false" ht="14.65" hidden="false" customHeight="false" outlineLevel="0" collapsed="false">
      <c r="A45" s="23" t="n">
        <v>44</v>
      </c>
      <c r="B45" s="23" t="s">
        <v>1063</v>
      </c>
      <c r="C45" s="23" t="s">
        <v>1030</v>
      </c>
      <c r="D45" s="23" t="s">
        <v>1064</v>
      </c>
      <c r="E45" s="23" t="s">
        <v>1065</v>
      </c>
      <c r="F45" s="33" t="n">
        <v>66</v>
      </c>
      <c r="G45" s="33" t="n">
        <v>2</v>
      </c>
      <c r="H45" s="33" t="n">
        <f aca="false">SUM(F45:G45)</f>
        <v>68</v>
      </c>
      <c r="I45" s="34"/>
      <c r="J45" s="34"/>
      <c r="K45" s="34"/>
      <c r="L45" s="33"/>
      <c r="M45" s="34"/>
      <c r="N45" s="25" t="n">
        <f aca="false">IF(I45&gt;0,parametri!$B$4*I45,0)</f>
        <v>0</v>
      </c>
      <c r="O45" s="25" t="n">
        <f aca="false">IF((J45="si")*AND(K45=""),parametri!$B$5,0)</f>
        <v>0</v>
      </c>
      <c r="P45" s="25" t="n">
        <f aca="false">IF(K45="si",parametri!$B$5,0)</f>
        <v>0</v>
      </c>
      <c r="Q45" s="25" t="n">
        <f aca="false">IF(L45="si",parametri!$B$6,0)</f>
        <v>0</v>
      </c>
      <c r="R45" s="25" t="n">
        <f aca="false">IF(M45="si",parametri!$B$7,0)</f>
        <v>0</v>
      </c>
      <c r="S45" s="25" t="n">
        <f aca="false">IF(H45&gt;35,parametri!$B$9*H45,0)</f>
        <v>772.48</v>
      </c>
      <c r="T45" s="25" t="n">
        <f aca="false">SUM(N45:S45)</f>
        <v>772.48</v>
      </c>
      <c r="U45" s="25" t="n">
        <f aca="false">ROUND(T45*90.9/100,2)</f>
        <v>702.18</v>
      </c>
      <c r="V45" s="25" t="n">
        <f aca="false">ROUND(T45*8.5%,2)</f>
        <v>65.66</v>
      </c>
      <c r="W45" s="25" t="n">
        <f aca="false">ROUND(U45/12*8,2)</f>
        <v>468.12</v>
      </c>
      <c r="X45" s="25" t="n">
        <f aca="false">ROUND(V45/12*8,2)</f>
        <v>43.77</v>
      </c>
    </row>
    <row r="46" customFormat="false" ht="14.65" hidden="false" customHeight="false" outlineLevel="0" collapsed="false">
      <c r="A46" s="23" t="n">
        <v>45</v>
      </c>
      <c r="B46" s="23" t="s">
        <v>1066</v>
      </c>
      <c r="C46" s="23" t="s">
        <v>1006</v>
      </c>
      <c r="D46" s="23" t="s">
        <v>1028</v>
      </c>
      <c r="E46" s="23" t="s">
        <v>1065</v>
      </c>
      <c r="F46" s="33" t="n">
        <v>84</v>
      </c>
      <c r="G46" s="33" t="n">
        <v>6</v>
      </c>
      <c r="H46" s="33" t="n">
        <f aca="false">SUM(F46:G46)</f>
        <v>90</v>
      </c>
      <c r="I46" s="34"/>
      <c r="J46" s="34"/>
      <c r="K46" s="34"/>
      <c r="L46" s="33"/>
      <c r="M46" s="34"/>
      <c r="N46" s="25" t="n">
        <f aca="false">IF(I46&gt;0,parametri!$B$4*I46,0)</f>
        <v>0</v>
      </c>
      <c r="O46" s="25" t="n">
        <f aca="false">IF((J46="si")*AND(K46=""),parametri!$B$5,0)</f>
        <v>0</v>
      </c>
      <c r="P46" s="25" t="n">
        <f aca="false">IF(K46="si",parametri!$B$5,0)</f>
        <v>0</v>
      </c>
      <c r="Q46" s="25" t="n">
        <f aca="false">IF(L46="si",parametri!$B$6,0)</f>
        <v>0</v>
      </c>
      <c r="R46" s="25" t="n">
        <f aca="false">IF(M46="si",parametri!$B$7,0)</f>
        <v>0</v>
      </c>
      <c r="S46" s="25" t="n">
        <f aca="false">IF(H46&gt;35,parametri!$B$9*H46,0)</f>
        <v>1022.4</v>
      </c>
      <c r="T46" s="25" t="n">
        <f aca="false">SUM(N46:S46)</f>
        <v>1022.4</v>
      </c>
      <c r="U46" s="25" t="n">
        <f aca="false">ROUND(T46*90.9/100,2)</f>
        <v>929.36</v>
      </c>
      <c r="V46" s="25" t="n">
        <f aca="false">ROUND(T46*8.5%,2)</f>
        <v>86.9</v>
      </c>
      <c r="W46" s="25" t="n">
        <f aca="false">ROUND(U46/12*8,2)</f>
        <v>619.57</v>
      </c>
      <c r="X46" s="25" t="n">
        <f aca="false">ROUND(V46/12*8,2)</f>
        <v>57.93</v>
      </c>
    </row>
    <row r="47" customFormat="false" ht="14.65" hidden="false" customHeight="false" outlineLevel="0" collapsed="false">
      <c r="A47" s="23" t="n">
        <v>46</v>
      </c>
      <c r="B47" s="23" t="s">
        <v>1067</v>
      </c>
      <c r="C47" s="23" t="s">
        <v>960</v>
      </c>
      <c r="D47" s="23" t="s">
        <v>1068</v>
      </c>
      <c r="E47" s="23" t="s">
        <v>300</v>
      </c>
      <c r="F47" s="33" t="n">
        <v>34</v>
      </c>
      <c r="G47" s="33" t="n">
        <v>4</v>
      </c>
      <c r="H47" s="33" t="n">
        <f aca="false">SUM(F47:G47)</f>
        <v>38</v>
      </c>
      <c r="I47" s="34"/>
      <c r="J47" s="34"/>
      <c r="K47" s="34"/>
      <c r="L47" s="33"/>
      <c r="M47" s="34"/>
      <c r="N47" s="25" t="n">
        <f aca="false">IF(I47&gt;0,parametri!$B$4*I47,0)</f>
        <v>0</v>
      </c>
      <c r="O47" s="25" t="n">
        <f aca="false">IF((J47="si")*AND(K47=""),parametri!$B$5,0)</f>
        <v>0</v>
      </c>
      <c r="P47" s="25" t="n">
        <f aca="false">IF(K47="si",parametri!$B$5,0)</f>
        <v>0</v>
      </c>
      <c r="Q47" s="25" t="n">
        <f aca="false">IF(L47="si",parametri!$B$6,0)</f>
        <v>0</v>
      </c>
      <c r="R47" s="25" t="n">
        <f aca="false">IF(M47="si",parametri!$B$7,0)</f>
        <v>0</v>
      </c>
      <c r="S47" s="25" t="n">
        <f aca="false">IF(H47&gt;35,parametri!$B$9*H47,0)</f>
        <v>431.68</v>
      </c>
      <c r="T47" s="25" t="n">
        <f aca="false">SUM(N47:S47)</f>
        <v>431.68</v>
      </c>
      <c r="U47" s="25" t="n">
        <f aca="false">ROUND(T47*90.9/100,2)</f>
        <v>392.4</v>
      </c>
      <c r="V47" s="25" t="n">
        <f aca="false">ROUND(T47*8.5%,2)</f>
        <v>36.69</v>
      </c>
      <c r="W47" s="25" t="n">
        <f aca="false">ROUND(U47/12*8,2)</f>
        <v>261.6</v>
      </c>
      <c r="X47" s="25" t="n">
        <f aca="false">ROUND(V47/12*8,2)</f>
        <v>24.46</v>
      </c>
    </row>
    <row r="48" customFormat="false" ht="14.65" hidden="false" customHeight="false" outlineLevel="0" collapsed="false">
      <c r="A48" s="23" t="n">
        <v>47</v>
      </c>
      <c r="B48" s="23" t="s">
        <v>1069</v>
      </c>
      <c r="C48" s="23" t="s">
        <v>960</v>
      </c>
      <c r="D48" s="23" t="s">
        <v>1070</v>
      </c>
      <c r="E48" s="23" t="s">
        <v>1071</v>
      </c>
      <c r="F48" s="33" t="n">
        <v>62</v>
      </c>
      <c r="G48" s="33" t="n">
        <v>4</v>
      </c>
      <c r="H48" s="33" t="n">
        <f aca="false">SUM(F48:G48)</f>
        <v>66</v>
      </c>
      <c r="I48" s="34"/>
      <c r="J48" s="34"/>
      <c r="K48" s="34"/>
      <c r="L48" s="33"/>
      <c r="M48" s="34"/>
      <c r="N48" s="25" t="n">
        <f aca="false">IF(I48&gt;0,parametri!$B$4*I48,0)</f>
        <v>0</v>
      </c>
      <c r="O48" s="25" t="n">
        <f aca="false">IF((J48="si")*AND(K48=""),parametri!$B$5,0)</f>
        <v>0</v>
      </c>
      <c r="P48" s="25" t="n">
        <f aca="false">IF(K48="si",parametri!$B$5,0)</f>
        <v>0</v>
      </c>
      <c r="Q48" s="25" t="n">
        <f aca="false">IF(L48="si",parametri!$B$6,0)</f>
        <v>0</v>
      </c>
      <c r="R48" s="25" t="n">
        <f aca="false">IF(M48="si",parametri!$B$7,0)</f>
        <v>0</v>
      </c>
      <c r="S48" s="25" t="n">
        <f aca="false">IF(H48&gt;35,parametri!$B$9*H48,0)</f>
        <v>749.76</v>
      </c>
      <c r="T48" s="25" t="n">
        <f aca="false">SUM(N48:S48)</f>
        <v>749.76</v>
      </c>
      <c r="U48" s="25" t="n">
        <f aca="false">ROUND(T48*90.9/100,2)</f>
        <v>681.53</v>
      </c>
      <c r="V48" s="25" t="n">
        <f aca="false">ROUND(T48*8.5%,2)</f>
        <v>63.73</v>
      </c>
      <c r="W48" s="25" t="n">
        <f aca="false">ROUND(U48/12*8,2)</f>
        <v>454.35</v>
      </c>
      <c r="X48" s="25" t="n">
        <f aca="false">ROUND(V48/12*8,2)</f>
        <v>42.49</v>
      </c>
    </row>
    <row r="49" customFormat="false" ht="14.65" hidden="false" customHeight="false" outlineLevel="0" collapsed="false">
      <c r="A49" s="23" t="n">
        <v>48</v>
      </c>
      <c r="B49" s="23" t="s">
        <v>1072</v>
      </c>
      <c r="C49" s="23" t="s">
        <v>1030</v>
      </c>
      <c r="D49" s="23" t="s">
        <v>1073</v>
      </c>
      <c r="E49" s="23" t="s">
        <v>315</v>
      </c>
      <c r="F49" s="33" t="n">
        <v>40</v>
      </c>
      <c r="G49" s="33" t="n">
        <v>4</v>
      </c>
      <c r="H49" s="33" t="n">
        <f aca="false">SUM(F49:G49)</f>
        <v>44</v>
      </c>
      <c r="I49" s="34"/>
      <c r="J49" s="34"/>
      <c r="K49" s="34"/>
      <c r="L49" s="33"/>
      <c r="M49" s="34"/>
      <c r="N49" s="25" t="n">
        <f aca="false">IF(I49&gt;0,parametri!$B$4*I49,0)</f>
        <v>0</v>
      </c>
      <c r="O49" s="25" t="n">
        <f aca="false">IF((J49="si")*AND(K49=""),parametri!$B$5,0)</f>
        <v>0</v>
      </c>
      <c r="P49" s="25" t="n">
        <f aca="false">IF(K49="si",parametri!$B$5,0)</f>
        <v>0</v>
      </c>
      <c r="Q49" s="25" t="n">
        <f aca="false">IF(L49="si",parametri!$B$6,0)</f>
        <v>0</v>
      </c>
      <c r="R49" s="25" t="n">
        <f aca="false">IF(M49="si",parametri!$B$7,0)</f>
        <v>0</v>
      </c>
      <c r="S49" s="25" t="n">
        <f aca="false">IF(H49&gt;35,parametri!$B$9*H49,0)</f>
        <v>499.84</v>
      </c>
      <c r="T49" s="25" t="n">
        <f aca="false">SUM(N49:S49)</f>
        <v>499.84</v>
      </c>
      <c r="U49" s="25" t="n">
        <f aca="false">ROUND(T49*90.9/100,2)</f>
        <v>454.35</v>
      </c>
      <c r="V49" s="25" t="n">
        <f aca="false">ROUND(T49*8.5%,2)</f>
        <v>42.49</v>
      </c>
      <c r="W49" s="25" t="n">
        <f aca="false">ROUND(U49/12*8,2)</f>
        <v>302.9</v>
      </c>
      <c r="X49" s="25" t="n">
        <f aca="false">ROUND(V49/12*8,2)</f>
        <v>28.33</v>
      </c>
    </row>
    <row r="50" customFormat="false" ht="14.65" hidden="false" customHeight="false" outlineLevel="0" collapsed="false">
      <c r="A50" s="23" t="n">
        <v>49</v>
      </c>
      <c r="B50" s="23" t="s">
        <v>1074</v>
      </c>
      <c r="C50" s="23" t="s">
        <v>1006</v>
      </c>
      <c r="D50" s="23" t="s">
        <v>1075</v>
      </c>
      <c r="E50" s="23" t="s">
        <v>1076</v>
      </c>
      <c r="F50" s="33" t="n">
        <v>87</v>
      </c>
      <c r="G50" s="33" t="n">
        <v>1</v>
      </c>
      <c r="H50" s="33" t="n">
        <f aca="false">SUM(F50:G50)</f>
        <v>88</v>
      </c>
      <c r="I50" s="34"/>
      <c r="J50" s="34"/>
      <c r="K50" s="34"/>
      <c r="L50" s="33"/>
      <c r="M50" s="34"/>
      <c r="N50" s="25" t="n">
        <f aca="false">IF(I50&gt;0,parametri!$B$4*I50,0)</f>
        <v>0</v>
      </c>
      <c r="O50" s="25" t="n">
        <f aca="false">IF((J50="si")*AND(K50=""),parametri!$B$5,0)</f>
        <v>0</v>
      </c>
      <c r="P50" s="25" t="n">
        <f aca="false">IF(K50="si",parametri!$B$5,0)</f>
        <v>0</v>
      </c>
      <c r="Q50" s="25" t="n">
        <f aca="false">IF(L50="si",parametri!$B$6,0)</f>
        <v>0</v>
      </c>
      <c r="R50" s="25" t="n">
        <f aca="false">IF(M50="si",parametri!$B$7,0)</f>
        <v>0</v>
      </c>
      <c r="S50" s="25" t="n">
        <f aca="false">IF(H50&gt;35,parametri!$B$9*H50,0)</f>
        <v>999.68</v>
      </c>
      <c r="T50" s="25" t="n">
        <f aca="false">SUM(N50:S50)</f>
        <v>999.68</v>
      </c>
      <c r="U50" s="25" t="n">
        <f aca="false">ROUND(T50*90.9/100,2)</f>
        <v>908.71</v>
      </c>
      <c r="V50" s="25" t="n">
        <f aca="false">ROUND(T50*8.5%,2)</f>
        <v>84.97</v>
      </c>
      <c r="W50" s="25" t="n">
        <f aca="false">ROUND(U50/12*8,2)</f>
        <v>605.81</v>
      </c>
      <c r="X50" s="25" t="n">
        <f aca="false">ROUND(V50/12*8,2)</f>
        <v>56.65</v>
      </c>
    </row>
    <row r="51" customFormat="false" ht="14.65" hidden="false" customHeight="false" outlineLevel="0" collapsed="false">
      <c r="A51" s="23" t="n">
        <v>50</v>
      </c>
      <c r="B51" s="23" t="s">
        <v>1077</v>
      </c>
      <c r="C51" s="23" t="s">
        <v>1078</v>
      </c>
      <c r="D51" s="23" t="s">
        <v>1079</v>
      </c>
      <c r="E51" s="23" t="s">
        <v>315</v>
      </c>
      <c r="F51" s="33" t="n">
        <v>92</v>
      </c>
      <c r="G51" s="33" t="n">
        <v>3</v>
      </c>
      <c r="H51" s="33" t="n">
        <f aca="false">SUM(F51:G51)</f>
        <v>95</v>
      </c>
      <c r="I51" s="34"/>
      <c r="J51" s="34"/>
      <c r="K51" s="34"/>
      <c r="L51" s="33"/>
      <c r="M51" s="34"/>
      <c r="N51" s="25" t="n">
        <f aca="false">IF(I51&gt;0,parametri!$B$4*I51,0)</f>
        <v>0</v>
      </c>
      <c r="O51" s="25" t="n">
        <f aca="false">IF((J51="si")*AND(K51=""),parametri!$B$5,0)</f>
        <v>0</v>
      </c>
      <c r="P51" s="25" t="n">
        <f aca="false">IF(K51="si",parametri!$B$5,0)</f>
        <v>0</v>
      </c>
      <c r="Q51" s="25" t="n">
        <f aca="false">IF(L51="si",parametri!$B$6,0)</f>
        <v>0</v>
      </c>
      <c r="R51" s="25" t="n">
        <f aca="false">IF(M51="si",parametri!$B$7,0)</f>
        <v>0</v>
      </c>
      <c r="S51" s="25" t="n">
        <f aca="false">IF(H51&gt;35,parametri!$B$9*H51,0)</f>
        <v>1079.2</v>
      </c>
      <c r="T51" s="25" t="n">
        <f aca="false">SUM(N51:S51)</f>
        <v>1079.2</v>
      </c>
      <c r="U51" s="25" t="n">
        <f aca="false">ROUND(T51*90.9/100,2)</f>
        <v>980.99</v>
      </c>
      <c r="V51" s="25" t="n">
        <f aca="false">ROUND(T51*8.5%,2)</f>
        <v>91.73</v>
      </c>
      <c r="W51" s="25" t="n">
        <f aca="false">ROUND(U51/12*8,2)</f>
        <v>653.99</v>
      </c>
      <c r="X51" s="25" t="n">
        <f aca="false">ROUND(V51/12*8,2)</f>
        <v>61.15</v>
      </c>
    </row>
    <row r="52" customFormat="false" ht="14.65" hidden="false" customHeight="false" outlineLevel="0" collapsed="false">
      <c r="A52" s="23" t="n">
        <v>51</v>
      </c>
      <c r="B52" s="23" t="s">
        <v>1080</v>
      </c>
      <c r="C52" s="23" t="s">
        <v>975</v>
      </c>
      <c r="D52" s="23" t="s">
        <v>1081</v>
      </c>
      <c r="E52" s="23" t="s">
        <v>1082</v>
      </c>
      <c r="F52" s="33" t="n">
        <v>59</v>
      </c>
      <c r="G52" s="33" t="n">
        <v>0</v>
      </c>
      <c r="H52" s="33" t="n">
        <f aca="false">SUM(F52:G52)</f>
        <v>59</v>
      </c>
      <c r="I52" s="34"/>
      <c r="J52" s="34"/>
      <c r="K52" s="34"/>
      <c r="L52" s="33"/>
      <c r="M52" s="34"/>
      <c r="N52" s="25" t="n">
        <f aca="false">IF(I52&gt;0,parametri!$B$4*I52,0)</f>
        <v>0</v>
      </c>
      <c r="O52" s="25" t="n">
        <f aca="false">IF((J52="si")*AND(K52=""),parametri!$B$5,0)</f>
        <v>0</v>
      </c>
      <c r="P52" s="25" t="n">
        <f aca="false">IF(K52="si",parametri!$B$5,0)</f>
        <v>0</v>
      </c>
      <c r="Q52" s="25" t="n">
        <f aca="false">IF(L52="si",parametri!$B$6,0)</f>
        <v>0</v>
      </c>
      <c r="R52" s="25" t="n">
        <f aca="false">IF(M52="si",parametri!$B$7,0)</f>
        <v>0</v>
      </c>
      <c r="S52" s="25" t="n">
        <f aca="false">IF(H52&gt;35,parametri!$B$9*H52,0)</f>
        <v>670.24</v>
      </c>
      <c r="T52" s="25" t="n">
        <f aca="false">SUM(N52:S52)</f>
        <v>670.24</v>
      </c>
      <c r="U52" s="25" t="n">
        <f aca="false">ROUND(T52*90.9/100,2)</f>
        <v>609.25</v>
      </c>
      <c r="V52" s="25" t="n">
        <f aca="false">ROUND(T52*8.5%,2)</f>
        <v>56.97</v>
      </c>
      <c r="W52" s="25" t="n">
        <f aca="false">ROUND(U52/12*8,2)</f>
        <v>406.17</v>
      </c>
      <c r="X52" s="25" t="n">
        <f aca="false">ROUND(V52/12*8,2)</f>
        <v>37.98</v>
      </c>
    </row>
    <row r="53" customFormat="false" ht="14.65" hidden="false" customHeight="false" outlineLevel="0" collapsed="false">
      <c r="A53" s="23" t="n">
        <v>52</v>
      </c>
      <c r="B53" s="23" t="s">
        <v>1083</v>
      </c>
      <c r="C53" s="23" t="s">
        <v>960</v>
      </c>
      <c r="D53" s="23" t="s">
        <v>1084</v>
      </c>
      <c r="E53" s="23" t="s">
        <v>322</v>
      </c>
      <c r="F53" s="33" t="n">
        <v>51</v>
      </c>
      <c r="G53" s="33" t="n">
        <v>2</v>
      </c>
      <c r="H53" s="33" t="n">
        <f aca="false">SUM(F53:G53)</f>
        <v>53</v>
      </c>
      <c r="I53" s="34"/>
      <c r="J53" s="34"/>
      <c r="K53" s="34"/>
      <c r="L53" s="33"/>
      <c r="M53" s="34"/>
      <c r="N53" s="25" t="n">
        <f aca="false">IF(I53&gt;0,parametri!$B$4*I53,0)</f>
        <v>0</v>
      </c>
      <c r="O53" s="25" t="n">
        <f aca="false">IF((J53="si")*AND(K53=""),parametri!$B$5,0)</f>
        <v>0</v>
      </c>
      <c r="P53" s="25" t="n">
        <f aca="false">IF(K53="si",parametri!$B$5,0)</f>
        <v>0</v>
      </c>
      <c r="Q53" s="25" t="n">
        <f aca="false">IF(L53="si",parametri!$B$6,0)</f>
        <v>0</v>
      </c>
      <c r="R53" s="25" t="n">
        <f aca="false">IF(M53="si",parametri!$B$7,0)</f>
        <v>0</v>
      </c>
      <c r="S53" s="25" t="n">
        <f aca="false">IF(H53&gt;35,parametri!$B$9*H53,0)</f>
        <v>602.08</v>
      </c>
      <c r="T53" s="25" t="n">
        <f aca="false">SUM(N53:S53)</f>
        <v>602.08</v>
      </c>
      <c r="U53" s="25" t="n">
        <f aca="false">ROUND(T53*90.9/100,2)</f>
        <v>547.29</v>
      </c>
      <c r="V53" s="25" t="n">
        <f aca="false">ROUND(T53*8.5%,2)</f>
        <v>51.18</v>
      </c>
      <c r="W53" s="25" t="n">
        <f aca="false">ROUND(U53/12*8,2)</f>
        <v>364.86</v>
      </c>
      <c r="X53" s="25" t="n">
        <f aca="false">ROUND(V53/12*8,2)</f>
        <v>34.12</v>
      </c>
    </row>
    <row r="54" customFormat="false" ht="14.65" hidden="false" customHeight="false" outlineLevel="0" collapsed="false">
      <c r="A54" s="23" t="n">
        <v>53</v>
      </c>
      <c r="B54" s="23" t="s">
        <v>1085</v>
      </c>
      <c r="C54" s="23" t="s">
        <v>975</v>
      </c>
      <c r="D54" s="23" t="s">
        <v>1086</v>
      </c>
      <c r="E54" s="23" t="s">
        <v>1087</v>
      </c>
      <c r="F54" s="33" t="n">
        <v>83</v>
      </c>
      <c r="G54" s="33" t="n">
        <v>1</v>
      </c>
      <c r="H54" s="33" t="n">
        <f aca="false">SUM(F54:G54)</f>
        <v>84</v>
      </c>
      <c r="I54" s="34"/>
      <c r="J54" s="34"/>
      <c r="K54" s="34"/>
      <c r="L54" s="33"/>
      <c r="M54" s="34"/>
      <c r="N54" s="25" t="n">
        <f aca="false">IF(I54&gt;0,parametri!$B$4*I54,0)</f>
        <v>0</v>
      </c>
      <c r="O54" s="25" t="n">
        <f aca="false">IF((J54="si")*AND(K54=""),parametri!$B$5,0)</f>
        <v>0</v>
      </c>
      <c r="P54" s="25" t="n">
        <f aca="false">IF(K54="si",parametri!$B$5,0)</f>
        <v>0</v>
      </c>
      <c r="Q54" s="25" t="n">
        <f aca="false">IF(L54="si",parametri!$B$6,0)</f>
        <v>0</v>
      </c>
      <c r="R54" s="25" t="n">
        <f aca="false">IF(M54="si",parametri!$B$7,0)</f>
        <v>0</v>
      </c>
      <c r="S54" s="25" t="n">
        <f aca="false">IF(H54&gt;35,parametri!$B$9*H54,0)</f>
        <v>954.24</v>
      </c>
      <c r="T54" s="25" t="n">
        <f aca="false">SUM(N54:S54)</f>
        <v>954.24</v>
      </c>
      <c r="U54" s="25" t="n">
        <f aca="false">ROUND(T54*90.9/100,2)</f>
        <v>867.4</v>
      </c>
      <c r="V54" s="25" t="n">
        <f aca="false">ROUND(T54*8.5%,2)</f>
        <v>81.11</v>
      </c>
      <c r="W54" s="25" t="n">
        <f aca="false">ROUND(U54/12*8,2)</f>
        <v>578.27</v>
      </c>
      <c r="X54" s="25" t="n">
        <f aca="false">ROUND(V54/12*8,2)</f>
        <v>54.07</v>
      </c>
    </row>
    <row r="55" customFormat="false" ht="14.65" hidden="false" customHeight="false" outlineLevel="0" collapsed="false">
      <c r="A55" s="23" t="n">
        <v>54</v>
      </c>
      <c r="B55" s="23" t="s">
        <v>1088</v>
      </c>
      <c r="C55" s="23" t="s">
        <v>975</v>
      </c>
      <c r="D55" s="23" t="s">
        <v>1089</v>
      </c>
      <c r="E55" s="23" t="s">
        <v>1090</v>
      </c>
      <c r="F55" s="33" t="n">
        <v>64</v>
      </c>
      <c r="G55" s="33" t="n">
        <v>2</v>
      </c>
      <c r="H55" s="33" t="n">
        <f aca="false">SUM(F55:G55)</f>
        <v>66</v>
      </c>
      <c r="I55" s="34"/>
      <c r="J55" s="34"/>
      <c r="K55" s="34"/>
      <c r="L55" s="33"/>
      <c r="M55" s="34"/>
      <c r="N55" s="25" t="n">
        <f aca="false">IF(I55&gt;0,parametri!$B$4*I55,0)</f>
        <v>0</v>
      </c>
      <c r="O55" s="25" t="n">
        <f aca="false">IF((J55="si")*AND(K55=""),parametri!$B$5,0)</f>
        <v>0</v>
      </c>
      <c r="P55" s="25" t="n">
        <f aca="false">IF(K55="si",parametri!$B$5,0)</f>
        <v>0</v>
      </c>
      <c r="Q55" s="25" t="n">
        <f aca="false">IF(L55="si",parametri!$B$6,0)</f>
        <v>0</v>
      </c>
      <c r="R55" s="25" t="n">
        <f aca="false">IF(M55="si",parametri!$B$7,0)</f>
        <v>0</v>
      </c>
      <c r="S55" s="25" t="n">
        <f aca="false">IF(H55&gt;35,parametri!$B$9*H55,0)</f>
        <v>749.76</v>
      </c>
      <c r="T55" s="25" t="n">
        <f aca="false">SUM(N55:S55)</f>
        <v>749.76</v>
      </c>
      <c r="U55" s="25" t="n">
        <f aca="false">ROUND(T55*90.9/100,2)</f>
        <v>681.53</v>
      </c>
      <c r="V55" s="25" t="n">
        <f aca="false">ROUND(T55*8.5%,2)</f>
        <v>63.73</v>
      </c>
      <c r="W55" s="25" t="n">
        <f aca="false">ROUND(U55/12*8,2)</f>
        <v>454.35</v>
      </c>
      <c r="X55" s="25" t="n">
        <f aca="false">ROUND(V55/12*8,2)</f>
        <v>42.49</v>
      </c>
    </row>
    <row r="56" customFormat="false" ht="14.65" hidden="false" customHeight="false" outlineLevel="0" collapsed="false">
      <c r="A56" s="23" t="n">
        <v>55</v>
      </c>
      <c r="B56" s="23" t="s">
        <v>1091</v>
      </c>
      <c r="C56" s="23" t="s">
        <v>1006</v>
      </c>
      <c r="D56" s="23" t="s">
        <v>1092</v>
      </c>
      <c r="E56" s="23" t="s">
        <v>1090</v>
      </c>
      <c r="F56" s="33" t="n">
        <v>71</v>
      </c>
      <c r="G56" s="33" t="n">
        <v>4</v>
      </c>
      <c r="H56" s="33" t="n">
        <f aca="false">SUM(F56:G56)</f>
        <v>75</v>
      </c>
      <c r="I56" s="34"/>
      <c r="J56" s="34"/>
      <c r="K56" s="34"/>
      <c r="L56" s="33"/>
      <c r="M56" s="34"/>
      <c r="N56" s="25" t="n">
        <f aca="false">IF(I56&gt;0,parametri!$B$4*I56,0)</f>
        <v>0</v>
      </c>
      <c r="O56" s="25" t="n">
        <f aca="false">IF((J56="si")*AND(K56=""),parametri!$B$5,0)</f>
        <v>0</v>
      </c>
      <c r="P56" s="25" t="n">
        <f aca="false">IF(K56="si",parametri!$B$5,0)</f>
        <v>0</v>
      </c>
      <c r="Q56" s="25" t="n">
        <f aca="false">IF(L56="si",parametri!$B$6,0)</f>
        <v>0</v>
      </c>
      <c r="R56" s="25" t="n">
        <f aca="false">IF(M56="si",parametri!$B$7,0)</f>
        <v>0</v>
      </c>
      <c r="S56" s="25" t="n">
        <f aca="false">IF(H56&gt;35,parametri!$B$9*H56,0)</f>
        <v>852</v>
      </c>
      <c r="T56" s="25" t="n">
        <f aca="false">SUM(N56:S56)</f>
        <v>852</v>
      </c>
      <c r="U56" s="25" t="n">
        <f aca="false">ROUND(T56*90.9/100,2)</f>
        <v>774.47</v>
      </c>
      <c r="V56" s="25" t="n">
        <f aca="false">ROUND(T56*8.5%,2)</f>
        <v>72.42</v>
      </c>
      <c r="W56" s="25" t="n">
        <f aca="false">ROUND(U56/12*8,2)</f>
        <v>516.31</v>
      </c>
      <c r="X56" s="25" t="n">
        <f aca="false">ROUND(V56/12*8,2)</f>
        <v>48.28</v>
      </c>
    </row>
    <row r="57" customFormat="false" ht="14.65" hidden="false" customHeight="false" outlineLevel="0" collapsed="false">
      <c r="A57" s="23" t="n">
        <v>56</v>
      </c>
      <c r="B57" s="23" t="s">
        <v>1093</v>
      </c>
      <c r="C57" s="23" t="s">
        <v>975</v>
      </c>
      <c r="D57" s="23" t="s">
        <v>1028</v>
      </c>
      <c r="E57" s="23" t="s">
        <v>350</v>
      </c>
      <c r="F57" s="33" t="n">
        <v>54</v>
      </c>
      <c r="G57" s="33" t="n">
        <v>1</v>
      </c>
      <c r="H57" s="33" t="n">
        <f aca="false">SUM(F57:G57)</f>
        <v>55</v>
      </c>
      <c r="I57" s="34"/>
      <c r="J57" s="34"/>
      <c r="K57" s="34"/>
      <c r="L57" s="33"/>
      <c r="M57" s="34"/>
      <c r="N57" s="25" t="n">
        <f aca="false">IF(I57&gt;0,parametri!$B$4*I57,0)</f>
        <v>0</v>
      </c>
      <c r="O57" s="25" t="n">
        <f aca="false">IF((J57="si")*AND(K57=""),parametri!$B$5,0)</f>
        <v>0</v>
      </c>
      <c r="P57" s="25" t="n">
        <f aca="false">IF(K57="si",parametri!$B$5,0)</f>
        <v>0</v>
      </c>
      <c r="Q57" s="25" t="n">
        <f aca="false">IF(L57="si",parametri!$B$6,0)</f>
        <v>0</v>
      </c>
      <c r="R57" s="25" t="n">
        <f aca="false">IF(M57="si",parametri!$B$7,0)</f>
        <v>0</v>
      </c>
      <c r="S57" s="25" t="n">
        <f aca="false">IF(H57&gt;35,parametri!$B$9*H57,0)</f>
        <v>624.8</v>
      </c>
      <c r="T57" s="25" t="n">
        <f aca="false">SUM(N57:S57)</f>
        <v>624.8</v>
      </c>
      <c r="U57" s="25" t="n">
        <f aca="false">ROUND(T57*90.9/100,2)</f>
        <v>567.94</v>
      </c>
      <c r="V57" s="25" t="n">
        <f aca="false">ROUND(T57*8.5%,2)</f>
        <v>53.11</v>
      </c>
      <c r="W57" s="25" t="n">
        <f aca="false">ROUND(U57/12*8,2)</f>
        <v>378.63</v>
      </c>
      <c r="X57" s="25" t="n">
        <f aca="false">ROUND(V57/12*8,2)</f>
        <v>35.41</v>
      </c>
    </row>
    <row r="58" customFormat="false" ht="14.65" hidden="false" customHeight="false" outlineLevel="0" collapsed="false">
      <c r="A58" s="23" t="n">
        <v>57</v>
      </c>
      <c r="B58" s="23" t="s">
        <v>1094</v>
      </c>
      <c r="C58" s="23" t="s">
        <v>975</v>
      </c>
      <c r="D58" s="23" t="s">
        <v>1095</v>
      </c>
      <c r="E58" s="23" t="s">
        <v>359</v>
      </c>
      <c r="F58" s="33" t="n">
        <v>65</v>
      </c>
      <c r="G58" s="33" t="n">
        <v>3</v>
      </c>
      <c r="H58" s="33" t="n">
        <f aca="false">SUM(F58:G58)</f>
        <v>68</v>
      </c>
      <c r="I58" s="34"/>
      <c r="J58" s="34"/>
      <c r="K58" s="34"/>
      <c r="L58" s="33"/>
      <c r="M58" s="34"/>
      <c r="N58" s="25" t="n">
        <f aca="false">IF(I58&gt;0,parametri!$B$4*I58,0)</f>
        <v>0</v>
      </c>
      <c r="O58" s="25" t="n">
        <f aca="false">IF((J58="si")*AND(K58=""),parametri!$B$5,0)</f>
        <v>0</v>
      </c>
      <c r="P58" s="25" t="n">
        <f aca="false">IF(K58="si",parametri!$B$5,0)</f>
        <v>0</v>
      </c>
      <c r="Q58" s="25" t="n">
        <f aca="false">IF(L58="si",parametri!$B$6,0)</f>
        <v>0</v>
      </c>
      <c r="R58" s="25" t="n">
        <f aca="false">IF(M58="si",parametri!$B$7,0)</f>
        <v>0</v>
      </c>
      <c r="S58" s="25" t="n">
        <f aca="false">IF(H58&gt;35,parametri!$B$9*H58,0)</f>
        <v>772.48</v>
      </c>
      <c r="T58" s="25" t="n">
        <f aca="false">SUM(N58:S58)</f>
        <v>772.48</v>
      </c>
      <c r="U58" s="25" t="n">
        <f aca="false">ROUND(T58*90.9/100,2)</f>
        <v>702.18</v>
      </c>
      <c r="V58" s="25" t="n">
        <f aca="false">ROUND(T58*8.5%,2)</f>
        <v>65.66</v>
      </c>
      <c r="W58" s="25" t="n">
        <f aca="false">ROUND(U58/12*8,2)</f>
        <v>468.12</v>
      </c>
      <c r="X58" s="25" t="n">
        <f aca="false">ROUND(V58/12*8,2)</f>
        <v>43.77</v>
      </c>
    </row>
    <row r="59" customFormat="false" ht="14.65" hidden="false" customHeight="false" outlineLevel="0" collapsed="false">
      <c r="A59" s="23" t="n">
        <v>58</v>
      </c>
      <c r="B59" s="23" t="s">
        <v>1096</v>
      </c>
      <c r="C59" s="23" t="s">
        <v>1027</v>
      </c>
      <c r="D59" s="23" t="s">
        <v>1097</v>
      </c>
      <c r="E59" s="23" t="s">
        <v>376</v>
      </c>
      <c r="F59" s="33" t="n">
        <v>71</v>
      </c>
      <c r="G59" s="33" t="n">
        <v>4</v>
      </c>
      <c r="H59" s="33" t="n">
        <f aca="false">SUM(F59:G59)</f>
        <v>75</v>
      </c>
      <c r="I59" s="34"/>
      <c r="J59" s="34"/>
      <c r="K59" s="34"/>
      <c r="L59" s="33"/>
      <c r="M59" s="34"/>
      <c r="N59" s="25" t="n">
        <f aca="false">IF(I59&gt;0,parametri!$B$4*I59,0)</f>
        <v>0</v>
      </c>
      <c r="O59" s="25" t="n">
        <f aca="false">IF((J59="si")*AND(K59=""),parametri!$B$5,0)</f>
        <v>0</v>
      </c>
      <c r="P59" s="25" t="n">
        <f aca="false">IF(K59="si",parametri!$B$5,0)</f>
        <v>0</v>
      </c>
      <c r="Q59" s="25" t="n">
        <f aca="false">IF(L59="si",parametri!$B$6,0)</f>
        <v>0</v>
      </c>
      <c r="R59" s="25" t="n">
        <f aca="false">IF(M59="si",parametri!$B$7,0)</f>
        <v>0</v>
      </c>
      <c r="S59" s="25" t="n">
        <f aca="false">IF(H59&gt;35,parametri!$B$9*H59,0)</f>
        <v>852</v>
      </c>
      <c r="T59" s="25" t="n">
        <f aca="false">SUM(N59:S59)</f>
        <v>852</v>
      </c>
      <c r="U59" s="25" t="n">
        <f aca="false">ROUND(T59*90.9/100,2)</f>
        <v>774.47</v>
      </c>
      <c r="V59" s="25" t="n">
        <f aca="false">ROUND(T59*8.5%,2)</f>
        <v>72.42</v>
      </c>
      <c r="W59" s="25" t="n">
        <f aca="false">ROUND(U59/12*8,2)</f>
        <v>516.31</v>
      </c>
      <c r="X59" s="25" t="n">
        <f aca="false">ROUND(V59/12*8,2)</f>
        <v>48.28</v>
      </c>
    </row>
    <row r="60" customFormat="false" ht="14.65" hidden="false" customHeight="false" outlineLevel="0" collapsed="false">
      <c r="A60" s="23" t="n">
        <v>59</v>
      </c>
      <c r="B60" s="23" t="s">
        <v>1098</v>
      </c>
      <c r="C60" s="23" t="s">
        <v>975</v>
      </c>
      <c r="D60" s="23" t="s">
        <v>1099</v>
      </c>
      <c r="E60" s="23" t="s">
        <v>380</v>
      </c>
      <c r="F60" s="33" t="n">
        <v>64</v>
      </c>
      <c r="G60" s="33" t="n">
        <v>6</v>
      </c>
      <c r="H60" s="33" t="n">
        <f aca="false">SUM(F60:G60)</f>
        <v>70</v>
      </c>
      <c r="I60" s="34"/>
      <c r="J60" s="34"/>
      <c r="K60" s="34"/>
      <c r="L60" s="33"/>
      <c r="M60" s="34"/>
      <c r="N60" s="25" t="n">
        <f aca="false">IF(I60&gt;0,parametri!$B$4*I60,0)</f>
        <v>0</v>
      </c>
      <c r="O60" s="25" t="n">
        <f aca="false">IF((J60="si")*AND(K60=""),parametri!$B$5,0)</f>
        <v>0</v>
      </c>
      <c r="P60" s="25" t="n">
        <f aca="false">IF(K60="si",parametri!$B$5,0)</f>
        <v>0</v>
      </c>
      <c r="Q60" s="25" t="n">
        <f aca="false">IF(L60="si",parametri!$B$6,0)</f>
        <v>0</v>
      </c>
      <c r="R60" s="25" t="n">
        <f aca="false">IF(M60="si",parametri!$B$7,0)</f>
        <v>0</v>
      </c>
      <c r="S60" s="25" t="n">
        <f aca="false">IF(H60&gt;35,parametri!$B$9*H60,0)</f>
        <v>795.2</v>
      </c>
      <c r="T60" s="25" t="n">
        <f aca="false">SUM(N60:S60)</f>
        <v>795.2</v>
      </c>
      <c r="U60" s="25" t="n">
        <f aca="false">ROUND(T60*90.9/100,2)</f>
        <v>722.84</v>
      </c>
      <c r="V60" s="25" t="n">
        <f aca="false">ROUND(T60*8.5%,2)</f>
        <v>67.59</v>
      </c>
      <c r="W60" s="25" t="n">
        <f aca="false">ROUND(U60/12*8,2)</f>
        <v>481.89</v>
      </c>
      <c r="X60" s="25" t="n">
        <f aca="false">ROUND(V60/12*8,2)</f>
        <v>45.06</v>
      </c>
    </row>
    <row r="61" customFormat="false" ht="14.65" hidden="false" customHeight="false" outlineLevel="0" collapsed="false">
      <c r="A61" s="23" t="n">
        <v>60</v>
      </c>
      <c r="B61" s="23" t="s">
        <v>1100</v>
      </c>
      <c r="C61" s="23" t="s">
        <v>975</v>
      </c>
      <c r="D61" s="23" t="s">
        <v>1101</v>
      </c>
      <c r="E61" s="23" t="s">
        <v>1102</v>
      </c>
      <c r="F61" s="33" t="n">
        <v>56</v>
      </c>
      <c r="G61" s="33" t="n">
        <v>4</v>
      </c>
      <c r="H61" s="33" t="n">
        <f aca="false">SUM(F61:G61)</f>
        <v>60</v>
      </c>
      <c r="I61" s="34"/>
      <c r="J61" s="34"/>
      <c r="K61" s="34"/>
      <c r="L61" s="33"/>
      <c r="M61" s="34"/>
      <c r="N61" s="25" t="n">
        <f aca="false">IF(I61&gt;0,parametri!$B$4*I61,0)</f>
        <v>0</v>
      </c>
      <c r="O61" s="25" t="n">
        <f aca="false">IF((J61="si")*AND(K61=""),parametri!$B$5,0)</f>
        <v>0</v>
      </c>
      <c r="P61" s="25" t="n">
        <f aca="false">IF(K61="si",parametri!$B$5,0)</f>
        <v>0</v>
      </c>
      <c r="Q61" s="25" t="n">
        <f aca="false">IF(L61="si",parametri!$B$6,0)</f>
        <v>0</v>
      </c>
      <c r="R61" s="25" t="n">
        <f aca="false">IF(M61="si",parametri!$B$7,0)</f>
        <v>0</v>
      </c>
      <c r="S61" s="25" t="n">
        <f aca="false">IF(H61&gt;35,parametri!$B$9*H61,0)</f>
        <v>681.6</v>
      </c>
      <c r="T61" s="25" t="n">
        <f aca="false">SUM(N61:S61)</f>
        <v>681.6</v>
      </c>
      <c r="U61" s="25" t="n">
        <f aca="false">ROUND(T61*90.9/100,2)</f>
        <v>619.57</v>
      </c>
      <c r="V61" s="25" t="n">
        <f aca="false">ROUND(T61*8.5%,2)</f>
        <v>57.94</v>
      </c>
      <c r="W61" s="25" t="n">
        <f aca="false">ROUND(U61/12*8,2)</f>
        <v>413.05</v>
      </c>
      <c r="X61" s="25" t="n">
        <f aca="false">ROUND(V61/12*8,2)</f>
        <v>38.63</v>
      </c>
    </row>
    <row r="62" customFormat="false" ht="14.65" hidden="false" customHeight="false" outlineLevel="0" collapsed="false">
      <c r="A62" s="23" t="n">
        <v>61</v>
      </c>
      <c r="B62" s="23" t="s">
        <v>1103</v>
      </c>
      <c r="C62" s="23" t="s">
        <v>960</v>
      </c>
      <c r="D62" s="23" t="s">
        <v>1104</v>
      </c>
      <c r="E62" s="23" t="s">
        <v>389</v>
      </c>
      <c r="F62" s="33" t="n">
        <v>40</v>
      </c>
      <c r="G62" s="33" t="n">
        <v>4</v>
      </c>
      <c r="H62" s="33" t="n">
        <f aca="false">SUM(F62:G62)</f>
        <v>44</v>
      </c>
      <c r="I62" s="34"/>
      <c r="J62" s="34"/>
      <c r="K62" s="34"/>
      <c r="L62" s="33"/>
      <c r="M62" s="34"/>
      <c r="N62" s="25" t="n">
        <f aca="false">IF(I62&gt;0,parametri!$B$4*I62,0)</f>
        <v>0</v>
      </c>
      <c r="O62" s="25" t="n">
        <f aca="false">IF((J62="si")*AND(K62=""),parametri!$B$5,0)</f>
        <v>0</v>
      </c>
      <c r="P62" s="25" t="n">
        <f aca="false">IF(K62="si",parametri!$B$5,0)</f>
        <v>0</v>
      </c>
      <c r="Q62" s="25" t="n">
        <f aca="false">IF(L62="si",parametri!$B$6,0)</f>
        <v>0</v>
      </c>
      <c r="R62" s="25" t="n">
        <f aca="false">IF(M62="si",parametri!$B$7,0)</f>
        <v>0</v>
      </c>
      <c r="S62" s="25" t="n">
        <f aca="false">IF(H62&gt;35,parametri!$B$9*H62,0)</f>
        <v>499.84</v>
      </c>
      <c r="T62" s="25" t="n">
        <f aca="false">SUM(N62:S62)</f>
        <v>499.84</v>
      </c>
      <c r="U62" s="25" t="n">
        <f aca="false">ROUND(T62*90.9/100,2)</f>
        <v>454.35</v>
      </c>
      <c r="V62" s="25" t="n">
        <f aca="false">ROUND(T62*8.5%,2)</f>
        <v>42.49</v>
      </c>
      <c r="W62" s="25" t="n">
        <f aca="false">ROUND(U62/12*8,2)</f>
        <v>302.9</v>
      </c>
      <c r="X62" s="25" t="n">
        <f aca="false">ROUND(V62/12*8,2)</f>
        <v>28.33</v>
      </c>
    </row>
    <row r="63" customFormat="false" ht="14.65" hidden="false" customHeight="false" outlineLevel="0" collapsed="false">
      <c r="A63" s="23" t="n">
        <v>62</v>
      </c>
      <c r="B63" s="23" t="s">
        <v>1105</v>
      </c>
      <c r="C63" s="23" t="s">
        <v>975</v>
      </c>
      <c r="D63" s="23" t="s">
        <v>1106</v>
      </c>
      <c r="E63" s="23" t="s">
        <v>941</v>
      </c>
      <c r="F63" s="33" t="n">
        <v>71</v>
      </c>
      <c r="G63" s="33" t="n">
        <v>3</v>
      </c>
      <c r="H63" s="33" t="n">
        <f aca="false">SUM(F63:G63)</f>
        <v>74</v>
      </c>
      <c r="I63" s="34"/>
      <c r="J63" s="34"/>
      <c r="K63" s="34"/>
      <c r="L63" s="33"/>
      <c r="M63" s="34"/>
      <c r="N63" s="25" t="n">
        <f aca="false">IF(I63&gt;0,parametri!$B$4*I63,0)</f>
        <v>0</v>
      </c>
      <c r="O63" s="25" t="n">
        <f aca="false">IF((J63="si")*AND(K63=""),parametri!$B$5,0)</f>
        <v>0</v>
      </c>
      <c r="P63" s="25" t="n">
        <f aca="false">IF(K63="si",parametri!$B$5,0)</f>
        <v>0</v>
      </c>
      <c r="Q63" s="25" t="n">
        <f aca="false">IF(L63="si",parametri!$B$6,0)</f>
        <v>0</v>
      </c>
      <c r="R63" s="25" t="n">
        <f aca="false">IF(M63="si",parametri!$B$7,0)</f>
        <v>0</v>
      </c>
      <c r="S63" s="25" t="n">
        <f aca="false">IF(H63&gt;35,parametri!$B$9*H63,0)</f>
        <v>840.64</v>
      </c>
      <c r="T63" s="25" t="n">
        <f aca="false">SUM(N63:S63)</f>
        <v>840.64</v>
      </c>
      <c r="U63" s="25" t="n">
        <f aca="false">ROUND(T63*90.9/100,2)</f>
        <v>764.14</v>
      </c>
      <c r="V63" s="25" t="n">
        <f aca="false">ROUND(T63*8.5%,2)</f>
        <v>71.45</v>
      </c>
      <c r="W63" s="25" t="n">
        <f aca="false">ROUND(U63/12*8,2)</f>
        <v>509.43</v>
      </c>
      <c r="X63" s="25" t="n">
        <f aca="false">ROUND(V63/12*8,2)</f>
        <v>47.63</v>
      </c>
    </row>
    <row r="64" customFormat="false" ht="14.65" hidden="false" customHeight="false" outlineLevel="0" collapsed="false">
      <c r="F64" s="33" t="n">
        <f aca="false">SUM(F2:F63)</f>
        <v>3943</v>
      </c>
      <c r="G64" s="33" t="n">
        <f aca="false">SUM(G2:G63)</f>
        <v>189</v>
      </c>
      <c r="H64" s="33" t="n">
        <f aca="false">SUM(H2:H63)</f>
        <v>4132</v>
      </c>
      <c r="I64" s="33" t="n">
        <f aca="false">SUM(I2:I63)</f>
        <v>0</v>
      </c>
      <c r="J64" s="33" t="n">
        <f aca="false">COUNTIF(J2:J63,"si")</f>
        <v>0</v>
      </c>
      <c r="K64" s="33" t="n">
        <f aca="false">COUNTIF(K2:K63,"si")</f>
        <v>0</v>
      </c>
      <c r="L64" s="33" t="n">
        <f aca="false">COUNTIF(L2:L63,"si")</f>
        <v>0</v>
      </c>
      <c r="M64" s="25" t="n">
        <f aca="false">SUM(M2:M63)</f>
        <v>0</v>
      </c>
      <c r="N64" s="25" t="n">
        <f aca="false">SUM(N2:N63)</f>
        <v>0</v>
      </c>
      <c r="O64" s="25" t="n">
        <f aca="false">SUM(O2:O63)</f>
        <v>0</v>
      </c>
      <c r="P64" s="25" t="n">
        <f aca="false">SUM(P2:P63)</f>
        <v>0</v>
      </c>
      <c r="Q64" s="25" t="n">
        <f aca="false">SUM(Q2:Q63)</f>
        <v>0</v>
      </c>
      <c r="R64" s="25" t="n">
        <f aca="false">SUM(R2:R63)</f>
        <v>0</v>
      </c>
      <c r="S64" s="25" t="n">
        <f aca="false">SUM(S2:S63)</f>
        <v>46371.52</v>
      </c>
      <c r="T64" s="25" t="n">
        <f aca="false">SUM(T2:T63)</f>
        <v>46371.52</v>
      </c>
      <c r="U64" s="25" t="n">
        <f aca="false">SUM(U2:U63)</f>
        <v>42151.7</v>
      </c>
      <c r="V64" s="25" t="n">
        <f aca="false">SUM(V2:V63)</f>
        <v>3941.6</v>
      </c>
      <c r="W64" s="25" t="n">
        <f aca="false">SUM(W2:W63)</f>
        <v>28101.12</v>
      </c>
      <c r="X64" s="25" t="n">
        <f aca="false">SUM(X2:X63)</f>
        <v>2627.73</v>
      </c>
    </row>
  </sheetData>
  <printOptions headings="false" gridLines="true" gridLinesSet="true" horizontalCentered="true" verticalCentered="false"/>
  <pageMargins left="0" right="0" top="0.7875" bottom="0.708333333333333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  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F1:G16384 F1:G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74"/>
    <col collapsed="false" customWidth="true" hidden="false" outlineLevel="0" max="2" min="2" style="23" width="14.49"/>
    <col collapsed="false" customWidth="true" hidden="false" outlineLevel="0" max="3" min="3" style="23" width="13.49"/>
    <col collapsed="false" customWidth="true" hidden="false" outlineLevel="0" max="4" min="4" style="23" width="11.61"/>
    <col collapsed="false" customWidth="true" hidden="false" outlineLevel="0" max="5" min="5" style="23" width="25.75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9" min="9" style="23" width="9.24"/>
    <col collapsed="false" customWidth="true" hidden="true" outlineLevel="1" max="10" min="10" style="23" width="9.12"/>
    <col collapsed="false" customWidth="true" hidden="true" outlineLevel="1" max="11" min="11" style="23" width="10.87"/>
    <col collapsed="false" customWidth="true" hidden="true" outlineLevel="1" max="12" min="12" style="23" width="10.12"/>
    <col collapsed="false" customWidth="true" hidden="true" outlineLevel="1" max="13" min="13" style="25" width="11.99"/>
    <col collapsed="false" customWidth="true" hidden="false" outlineLevel="0" max="14" min="14" style="25" width="12.75"/>
    <col collapsed="false" customWidth="true" hidden="false" outlineLevel="0" max="15" min="15" style="25" width="7.61"/>
    <col collapsed="false" customWidth="true" hidden="false" outlineLevel="0" max="16" min="16" style="25" width="12.24"/>
    <col collapsed="false" customWidth="true" hidden="false" outlineLevel="0" max="17" min="17" style="25" width="11.11"/>
    <col collapsed="false" customWidth="false" hidden="false" outlineLevel="0" max="18" min="18" style="25" width="8.99"/>
    <col collapsed="false" customWidth="true" hidden="false" outlineLevel="0" max="21" min="19" style="25" width="14.75"/>
    <col collapsed="false" customWidth="true" hidden="false" outlineLevel="0" max="22" min="22" style="25" width="13.62"/>
    <col collapsed="false" customWidth="true" hidden="false" outlineLevel="0" max="23" min="23" style="25" width="14.25"/>
    <col collapsed="false" customWidth="true" hidden="false" outlineLevel="0" max="24" min="24" style="25" width="12.61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958</v>
      </c>
      <c r="G1" s="28" t="s">
        <v>664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411</v>
      </c>
      <c r="U1" s="31" t="s">
        <v>412</v>
      </c>
      <c r="V1" s="32" t="s">
        <v>52</v>
      </c>
      <c r="W1" s="31" t="s">
        <v>53</v>
      </c>
      <c r="X1" s="31" t="s">
        <v>54</v>
      </c>
    </row>
    <row r="2" customFormat="false" ht="110.4" hidden="false" customHeight="false" outlineLevel="0" collapsed="false">
      <c r="A2" s="23" t="n">
        <v>1</v>
      </c>
      <c r="B2" s="23" t="s">
        <v>1107</v>
      </c>
      <c r="C2" s="23" t="s">
        <v>1108</v>
      </c>
      <c r="D2" s="23" t="s">
        <v>1109</v>
      </c>
      <c r="E2" s="23" t="s">
        <v>58</v>
      </c>
      <c r="F2" s="33" t="n">
        <v>49</v>
      </c>
      <c r="G2" s="33" t="n">
        <v>0</v>
      </c>
      <c r="H2" s="33" t="n">
        <f aca="false">SUM(F2:G2)</f>
        <v>49</v>
      </c>
      <c r="I2" s="36" t="n">
        <v>1</v>
      </c>
      <c r="J2" s="34"/>
      <c r="K2" s="33"/>
      <c r="L2" s="33"/>
      <c r="M2" s="34"/>
      <c r="N2" s="25" t="n">
        <f aca="false">IF(I2&gt;0,parametri!$B$4*I2,0)</f>
        <v>1007.09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556.64</v>
      </c>
      <c r="T2" s="25" t="n">
        <f aca="false">SUM(N2:S2)</f>
        <v>1563.73</v>
      </c>
      <c r="U2" s="25" t="n">
        <f aca="false">ROUND(T2*90.9/100,2)</f>
        <v>1421.43</v>
      </c>
      <c r="V2" s="25" t="n">
        <f aca="false">ROUND(T2*8.5%,2)</f>
        <v>132.92</v>
      </c>
      <c r="W2" s="25" t="n">
        <f aca="false">ROUND(U2/12*8,2)</f>
        <v>947.62</v>
      </c>
      <c r="X2" s="25" t="n">
        <f aca="false">ROUND(V2/12*8,2)</f>
        <v>88.61</v>
      </c>
    </row>
    <row r="3" customFormat="false" ht="14.65" hidden="false" customHeight="false" outlineLevel="0" collapsed="false">
      <c r="A3" s="23" t="n">
        <v>2</v>
      </c>
      <c r="B3" s="23" t="s">
        <v>1110</v>
      </c>
      <c r="C3" s="23" t="s">
        <v>1111</v>
      </c>
      <c r="D3" s="23" t="s">
        <v>1112</v>
      </c>
      <c r="E3" s="23" t="s">
        <v>58</v>
      </c>
      <c r="F3" s="33" t="n">
        <v>88</v>
      </c>
      <c r="G3" s="33" t="n">
        <v>5</v>
      </c>
      <c r="H3" s="33" t="n">
        <f aca="false">SUM(F3:G3)</f>
        <v>93</v>
      </c>
      <c r="I3" s="36"/>
      <c r="J3" s="34"/>
      <c r="K3" s="33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056.48</v>
      </c>
      <c r="T3" s="25" t="n">
        <f aca="false">SUM(N3:S3)</f>
        <v>1056.48</v>
      </c>
      <c r="U3" s="25" t="n">
        <f aca="false">ROUND(T3*90.9/100,2)</f>
        <v>960.34</v>
      </c>
      <c r="V3" s="25" t="n">
        <f aca="false">ROUND(T3*8.5%,2)</f>
        <v>89.8</v>
      </c>
      <c r="W3" s="25" t="n">
        <f aca="false">ROUND(U3/12*8,2)</f>
        <v>640.23</v>
      </c>
      <c r="X3" s="25" t="n">
        <f aca="false">ROUND(V3/12*8,2)</f>
        <v>59.87</v>
      </c>
    </row>
    <row r="4" customFormat="false" ht="29.85" hidden="false" customHeight="false" outlineLevel="0" collapsed="false">
      <c r="A4" s="23" t="n">
        <v>3</v>
      </c>
      <c r="B4" s="23" t="s">
        <v>1113</v>
      </c>
      <c r="C4" s="23" t="s">
        <v>1114</v>
      </c>
      <c r="D4" s="23" t="s">
        <v>1115</v>
      </c>
      <c r="E4" s="23" t="s">
        <v>58</v>
      </c>
      <c r="F4" s="33" t="n">
        <v>83</v>
      </c>
      <c r="G4" s="33" t="n">
        <v>5</v>
      </c>
      <c r="H4" s="33" t="n">
        <f aca="false">SUM(F4:G4)</f>
        <v>88</v>
      </c>
      <c r="I4" s="36"/>
      <c r="J4" s="34"/>
      <c r="K4" s="33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999.68</v>
      </c>
      <c r="T4" s="25" t="n">
        <f aca="false">SUM(N4:S4)</f>
        <v>999.68</v>
      </c>
      <c r="U4" s="25" t="n">
        <f aca="false">ROUND(T4*90.9/100,2)</f>
        <v>908.71</v>
      </c>
      <c r="V4" s="25" t="n">
        <f aca="false">ROUND(T4*8.5%,2)</f>
        <v>84.97</v>
      </c>
      <c r="W4" s="25" t="n">
        <f aca="false">ROUND(U4/12*8,2)</f>
        <v>605.81</v>
      </c>
      <c r="X4" s="25" t="n">
        <f aca="false">ROUND(V4/12*8,2)</f>
        <v>56.65</v>
      </c>
    </row>
    <row r="5" customFormat="false" ht="29.85" hidden="false" customHeight="false" outlineLevel="0" collapsed="false">
      <c r="A5" s="23" t="n">
        <v>4</v>
      </c>
      <c r="B5" s="23" t="s">
        <v>1116</v>
      </c>
      <c r="C5" s="23" t="s">
        <v>1117</v>
      </c>
      <c r="D5" s="23" t="s">
        <v>1118</v>
      </c>
      <c r="E5" s="23" t="s">
        <v>58</v>
      </c>
      <c r="F5" s="33" t="n">
        <v>120</v>
      </c>
      <c r="G5" s="33" t="n">
        <v>3</v>
      </c>
      <c r="H5" s="33" t="n">
        <f aca="false">SUM(F5:G5)</f>
        <v>123</v>
      </c>
      <c r="I5" s="36"/>
      <c r="J5" s="34"/>
      <c r="K5" s="33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1397.28</v>
      </c>
      <c r="T5" s="25" t="n">
        <f aca="false">SUM(N5:S5)</f>
        <v>1397.28</v>
      </c>
      <c r="U5" s="25" t="n">
        <f aca="false">ROUND(T5*90.9/100,2)</f>
        <v>1270.13</v>
      </c>
      <c r="V5" s="25" t="n">
        <f aca="false">ROUND(T5*8.5%,2)</f>
        <v>118.77</v>
      </c>
      <c r="W5" s="25" t="n">
        <f aca="false">ROUND(U5/12*8,2)</f>
        <v>846.75</v>
      </c>
      <c r="X5" s="25" t="n">
        <f aca="false">ROUND(V5/12*8,2)</f>
        <v>79.18</v>
      </c>
    </row>
    <row r="6" customFormat="false" ht="16.4" hidden="false" customHeight="false" outlineLevel="0" collapsed="false">
      <c r="A6" s="23" t="n">
        <v>5</v>
      </c>
      <c r="B6" s="23" t="s">
        <v>1119</v>
      </c>
      <c r="C6" s="23" t="s">
        <v>1117</v>
      </c>
      <c r="D6" s="23" t="s">
        <v>1120</v>
      </c>
      <c r="E6" s="23" t="s">
        <v>58</v>
      </c>
      <c r="F6" s="33" t="n">
        <v>87</v>
      </c>
      <c r="G6" s="33" t="n">
        <v>3</v>
      </c>
      <c r="H6" s="33" t="n">
        <f aca="false">SUM(F6:G6)</f>
        <v>90</v>
      </c>
      <c r="I6" s="36"/>
      <c r="J6" s="34"/>
      <c r="K6" s="33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1022.4</v>
      </c>
      <c r="T6" s="25" t="n">
        <f aca="false">SUM(N6:S6)</f>
        <v>1022.4</v>
      </c>
      <c r="U6" s="25" t="n">
        <f aca="false">ROUND(T6*90.9/100,2)</f>
        <v>929.36</v>
      </c>
      <c r="V6" s="25" t="n">
        <f aca="false">ROUND(T6*8.5%,2)</f>
        <v>86.9</v>
      </c>
      <c r="W6" s="25" t="n">
        <f aca="false">ROUND(U6/12*8,2)</f>
        <v>619.57</v>
      </c>
      <c r="X6" s="25" t="n">
        <f aca="false">ROUND(V6/12*8,2)</f>
        <v>57.93</v>
      </c>
    </row>
    <row r="7" customFormat="false" ht="29.85" hidden="false" customHeight="false" outlineLevel="0" collapsed="false">
      <c r="A7" s="23" t="n">
        <v>6</v>
      </c>
      <c r="B7" s="23" t="s">
        <v>1121</v>
      </c>
      <c r="C7" s="23" t="s">
        <v>1117</v>
      </c>
      <c r="D7" s="23" t="s">
        <v>1068</v>
      </c>
      <c r="E7" s="23" t="s">
        <v>58</v>
      </c>
      <c r="F7" s="33" t="n">
        <v>79</v>
      </c>
      <c r="G7" s="33" t="n">
        <v>7</v>
      </c>
      <c r="H7" s="33" t="n">
        <f aca="false">SUM(F7:G7)</f>
        <v>86</v>
      </c>
      <c r="I7" s="36"/>
      <c r="J7" s="34"/>
      <c r="K7" s="33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976.96</v>
      </c>
      <c r="T7" s="25" t="n">
        <f aca="false">SUM(N7:S7)</f>
        <v>976.96</v>
      </c>
      <c r="U7" s="25" t="n">
        <f aca="false">ROUND(T7*90.9/100,2)</f>
        <v>888.06</v>
      </c>
      <c r="V7" s="25" t="n">
        <f aca="false">ROUND(T7*8.5%,2)</f>
        <v>83.04</v>
      </c>
      <c r="W7" s="25" t="n">
        <f aca="false">ROUND(U7/12*8,2)</f>
        <v>592.04</v>
      </c>
      <c r="X7" s="25" t="n">
        <f aca="false">ROUND(V7/12*8,2)</f>
        <v>55.36</v>
      </c>
    </row>
    <row r="8" customFormat="false" ht="16.4" hidden="false" customHeight="false" outlineLevel="0" collapsed="false">
      <c r="A8" s="23" t="n">
        <v>7</v>
      </c>
      <c r="B8" s="23" t="s">
        <v>1122</v>
      </c>
      <c r="C8" s="23" t="s">
        <v>1117</v>
      </c>
      <c r="D8" s="23" t="s">
        <v>1123</v>
      </c>
      <c r="E8" s="23" t="s">
        <v>58</v>
      </c>
      <c r="F8" s="33" t="n">
        <v>78</v>
      </c>
      <c r="G8" s="33" t="n">
        <v>4</v>
      </c>
      <c r="H8" s="33" t="n">
        <f aca="false">SUM(F8:G8)</f>
        <v>82</v>
      </c>
      <c r="I8" s="36"/>
      <c r="J8" s="34"/>
      <c r="K8" s="33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931.52</v>
      </c>
      <c r="T8" s="25" t="n">
        <f aca="false">SUM(N8:S8)</f>
        <v>931.52</v>
      </c>
      <c r="U8" s="25" t="n">
        <f aca="false">ROUND(T8*90.9/100,2)</f>
        <v>846.75</v>
      </c>
      <c r="V8" s="25" t="n">
        <f aca="false">ROUND(T8*8.5%,2)</f>
        <v>79.18</v>
      </c>
      <c r="W8" s="25" t="n">
        <f aca="false">ROUND(U8/12*8,2)</f>
        <v>564.5</v>
      </c>
      <c r="X8" s="25" t="n">
        <f aca="false">ROUND(V8/12*8,2)</f>
        <v>52.79</v>
      </c>
    </row>
    <row r="9" customFormat="false" ht="29.85" hidden="false" customHeight="false" outlineLevel="0" collapsed="false">
      <c r="A9" s="23" t="n">
        <v>8</v>
      </c>
      <c r="B9" s="23" t="s">
        <v>1124</v>
      </c>
      <c r="C9" s="23" t="s">
        <v>1117</v>
      </c>
      <c r="D9" s="23" t="s">
        <v>1125</v>
      </c>
      <c r="E9" s="23" t="s">
        <v>58</v>
      </c>
      <c r="F9" s="33" t="n">
        <v>111</v>
      </c>
      <c r="G9" s="33" t="n">
        <v>0</v>
      </c>
      <c r="H9" s="33" t="n">
        <f aca="false">SUM(F9:G9)</f>
        <v>111</v>
      </c>
      <c r="I9" s="36"/>
      <c r="J9" s="34"/>
      <c r="K9" s="33"/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1260.96</v>
      </c>
      <c r="T9" s="25" t="n">
        <f aca="false">SUM(N9:S9)</f>
        <v>1260.96</v>
      </c>
      <c r="U9" s="25" t="n">
        <f aca="false">ROUND(T9*90.9/100,2)</f>
        <v>1146.21</v>
      </c>
      <c r="V9" s="25" t="n">
        <f aca="false">ROUND(T9*8.5%,2)</f>
        <v>107.18</v>
      </c>
      <c r="W9" s="25" t="n">
        <f aca="false">ROUND(U9/12*8,2)</f>
        <v>764.14</v>
      </c>
      <c r="X9" s="25" t="n">
        <f aca="false">ROUND(V9/12*8,2)</f>
        <v>71.45</v>
      </c>
    </row>
    <row r="10" customFormat="false" ht="14.65" hidden="false" customHeight="false" outlineLevel="0" collapsed="false">
      <c r="A10" s="23" t="n">
        <v>9</v>
      </c>
      <c r="B10" s="23" t="s">
        <v>1126</v>
      </c>
      <c r="C10" s="23" t="s">
        <v>1117</v>
      </c>
      <c r="D10" s="23" t="s">
        <v>1127</v>
      </c>
      <c r="E10" s="23" t="s">
        <v>58</v>
      </c>
      <c r="F10" s="33" t="n">
        <v>91</v>
      </c>
      <c r="G10" s="33" t="n">
        <v>7</v>
      </c>
      <c r="H10" s="33" t="n">
        <f aca="false">SUM(F10:G10)</f>
        <v>98</v>
      </c>
      <c r="I10" s="36"/>
      <c r="J10" s="34"/>
      <c r="K10" s="33"/>
      <c r="L10" s="33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0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1113.28</v>
      </c>
      <c r="T10" s="25" t="n">
        <f aca="false">SUM(N10:S10)</f>
        <v>1113.28</v>
      </c>
      <c r="U10" s="25" t="n">
        <f aca="false">ROUND(T10*90.9/100,2)</f>
        <v>1011.97</v>
      </c>
      <c r="V10" s="25" t="n">
        <f aca="false">ROUND(T10*8.5%,2)</f>
        <v>94.63</v>
      </c>
      <c r="W10" s="25" t="n">
        <f aca="false">ROUND(U10/12*8,2)</f>
        <v>674.65</v>
      </c>
      <c r="X10" s="25" t="n">
        <f aca="false">ROUND(V10/12*8,2)</f>
        <v>63.09</v>
      </c>
    </row>
    <row r="11" customFormat="false" ht="14.65" hidden="false" customHeight="false" outlineLevel="0" collapsed="false">
      <c r="A11" s="23" t="n">
        <v>10</v>
      </c>
      <c r="B11" s="23" t="s">
        <v>1128</v>
      </c>
      <c r="C11" s="23" t="s">
        <v>1117</v>
      </c>
      <c r="D11" s="23" t="s">
        <v>1129</v>
      </c>
      <c r="E11" s="23" t="s">
        <v>58</v>
      </c>
      <c r="F11" s="33" t="n">
        <v>55</v>
      </c>
      <c r="G11" s="33" t="n">
        <v>1</v>
      </c>
      <c r="H11" s="33" t="n">
        <f aca="false">SUM(F11:G11)</f>
        <v>56</v>
      </c>
      <c r="I11" s="36"/>
      <c r="J11" s="34"/>
      <c r="K11" s="33"/>
      <c r="L11" s="33"/>
      <c r="M11" s="34"/>
      <c r="N11" s="25" t="n">
        <f aca="false">IF(I11&gt;0,parametri!$B$4*I11,0)</f>
        <v>0</v>
      </c>
      <c r="O11" s="25" t="n">
        <f aca="false">IF((J11="si")*AND(K11=""),parametri!$B$5,0)</f>
        <v>0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636.16</v>
      </c>
      <c r="T11" s="25" t="n">
        <f aca="false">SUM(N11:S11)</f>
        <v>636.16</v>
      </c>
      <c r="U11" s="25" t="n">
        <f aca="false">ROUND(T11*90.9/100,2)</f>
        <v>578.27</v>
      </c>
      <c r="V11" s="25" t="n">
        <f aca="false">ROUND(T11*8.5%,2)</f>
        <v>54.07</v>
      </c>
      <c r="W11" s="25" t="n">
        <f aca="false">ROUND(U11/12*8,2)</f>
        <v>385.51</v>
      </c>
      <c r="X11" s="25" t="n">
        <f aca="false">ROUND(V11/12*8,2)</f>
        <v>36.05</v>
      </c>
    </row>
    <row r="12" customFormat="false" ht="14.65" hidden="false" customHeight="false" outlineLevel="0" collapsed="false">
      <c r="A12" s="23" t="n">
        <v>11</v>
      </c>
      <c r="B12" s="23" t="s">
        <v>1130</v>
      </c>
      <c r="C12" s="23" t="s">
        <v>1131</v>
      </c>
      <c r="D12" s="23" t="s">
        <v>1132</v>
      </c>
      <c r="E12" s="23" t="s">
        <v>58</v>
      </c>
      <c r="F12" s="33" t="n">
        <v>40</v>
      </c>
      <c r="G12" s="33" t="n">
        <v>5</v>
      </c>
      <c r="H12" s="33" t="n">
        <f aca="false">SUM(F12:G12)</f>
        <v>45</v>
      </c>
      <c r="I12" s="36"/>
      <c r="J12" s="34"/>
      <c r="K12" s="33"/>
      <c r="L12" s="33"/>
      <c r="M12" s="34"/>
      <c r="N12" s="25" t="n">
        <f aca="false">IF(I12&gt;0,parametri!$B$4*I12,0)</f>
        <v>0</v>
      </c>
      <c r="O12" s="25" t="n">
        <f aca="false">IF((J12="si")*AND(K12=""),parametri!$B$5,0)</f>
        <v>0</v>
      </c>
      <c r="P12" s="25" t="n">
        <f aca="false">IF(K12="si",parametri!$B$5,0)</f>
        <v>0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511.2</v>
      </c>
      <c r="T12" s="25" t="n">
        <f aca="false">SUM(N12:S12)</f>
        <v>511.2</v>
      </c>
      <c r="U12" s="25" t="n">
        <f aca="false">ROUND(T12*90.9/100,2)</f>
        <v>464.68</v>
      </c>
      <c r="V12" s="25" t="n">
        <f aca="false">ROUND(T12*8.5%,2)</f>
        <v>43.45</v>
      </c>
      <c r="W12" s="25" t="n">
        <f aca="false">ROUND(U12/12*8,2)</f>
        <v>309.79</v>
      </c>
      <c r="X12" s="25" t="n">
        <f aca="false">ROUND(V12/12*8,2)</f>
        <v>28.97</v>
      </c>
    </row>
    <row r="13" customFormat="false" ht="14.65" hidden="false" customHeight="false" outlineLevel="0" collapsed="false">
      <c r="A13" s="23" t="n">
        <v>12</v>
      </c>
      <c r="B13" s="23" t="s">
        <v>1133</v>
      </c>
      <c r="C13" s="23" t="s">
        <v>1131</v>
      </c>
      <c r="D13" s="23" t="s">
        <v>1134</v>
      </c>
      <c r="E13" s="23" t="s">
        <v>58</v>
      </c>
      <c r="F13" s="33" t="n">
        <v>58</v>
      </c>
      <c r="G13" s="33" t="n">
        <v>1</v>
      </c>
      <c r="H13" s="33" t="n">
        <f aca="false">SUM(F13:G13)</f>
        <v>59</v>
      </c>
      <c r="I13" s="36"/>
      <c r="J13" s="34"/>
      <c r="K13" s="33"/>
      <c r="L13" s="33"/>
      <c r="M13" s="34"/>
      <c r="N13" s="25" t="n">
        <f aca="false">IF(I13&gt;0,parametri!$B$4*I13,0)</f>
        <v>0</v>
      </c>
      <c r="O13" s="25" t="n">
        <f aca="false">IF((J13="si")*AND(K13=""),parametri!$B$5,0)</f>
        <v>0</v>
      </c>
      <c r="P13" s="25" t="n">
        <f aca="false">IF(K13="si",parametri!$B$5,0)</f>
        <v>0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670.24</v>
      </c>
      <c r="T13" s="25" t="n">
        <f aca="false">SUM(N13:S13)</f>
        <v>670.24</v>
      </c>
      <c r="U13" s="25" t="n">
        <f aca="false">ROUND(T13*90.9/100,2)</f>
        <v>609.25</v>
      </c>
      <c r="V13" s="25" t="n">
        <f aca="false">ROUND(T13*8.5%,2)</f>
        <v>56.97</v>
      </c>
      <c r="W13" s="25" t="n">
        <f aca="false">ROUND(U13/12*8,2)</f>
        <v>406.17</v>
      </c>
      <c r="X13" s="25" t="n">
        <f aca="false">ROUND(V13/12*8,2)</f>
        <v>37.98</v>
      </c>
    </row>
    <row r="14" customFormat="false" ht="14.65" hidden="false" customHeight="false" outlineLevel="0" collapsed="false">
      <c r="A14" s="23" t="n">
        <v>13</v>
      </c>
      <c r="B14" s="23" t="s">
        <v>1135</v>
      </c>
      <c r="C14" s="23" t="s">
        <v>1136</v>
      </c>
      <c r="D14" s="23" t="s">
        <v>1137</v>
      </c>
      <c r="E14" s="23" t="s">
        <v>58</v>
      </c>
      <c r="F14" s="33" t="n">
        <v>61</v>
      </c>
      <c r="G14" s="33" t="n">
        <v>6</v>
      </c>
      <c r="H14" s="33" t="n">
        <f aca="false">SUM(F14:G14)</f>
        <v>67</v>
      </c>
      <c r="I14" s="36"/>
      <c r="J14" s="34"/>
      <c r="K14" s="33" t="s">
        <v>416</v>
      </c>
      <c r="L14" s="33"/>
      <c r="M14" s="34"/>
      <c r="N14" s="25" t="n">
        <f aca="false">IF(I14&gt;0,parametri!$B$4*I14,0)</f>
        <v>0</v>
      </c>
      <c r="O14" s="25" t="n">
        <f aca="false">IF((J14="si")*AND(K14=""),parametri!$B$5,0)</f>
        <v>0</v>
      </c>
      <c r="P14" s="25" t="n">
        <f aca="false">IF(K14="si",parametri!$B$5,0)</f>
        <v>503.55</v>
      </c>
      <c r="Q14" s="25" t="n">
        <f aca="false">IF(L14="si",parametri!$B$6,0)</f>
        <v>0</v>
      </c>
      <c r="R14" s="25" t="n">
        <f aca="false">IF(M14="si",parametri!$B$7,0)</f>
        <v>0</v>
      </c>
      <c r="S14" s="25" t="n">
        <f aca="false">IF(H14&gt;35,parametri!$B$9*H14,0)</f>
        <v>761.12</v>
      </c>
      <c r="T14" s="25" t="n">
        <f aca="false">SUM(N14:S14)</f>
        <v>1264.67</v>
      </c>
      <c r="U14" s="25" t="n">
        <f aca="false">ROUND(T14*90.9/100,2)</f>
        <v>1149.59</v>
      </c>
      <c r="V14" s="25" t="n">
        <f aca="false">ROUND(T14*8.5%,2)</f>
        <v>107.5</v>
      </c>
      <c r="W14" s="25" t="n">
        <f aca="false">ROUND(U14/12*8,2)</f>
        <v>766.39</v>
      </c>
      <c r="X14" s="25" t="n">
        <f aca="false">ROUND(V14/12*8,2)</f>
        <v>71.67</v>
      </c>
    </row>
    <row r="15" customFormat="false" ht="14.65" hidden="false" customHeight="false" outlineLevel="0" collapsed="false">
      <c r="A15" s="23" t="n">
        <v>14</v>
      </c>
      <c r="B15" s="23" t="s">
        <v>1138</v>
      </c>
      <c r="C15" s="23" t="s">
        <v>1136</v>
      </c>
      <c r="D15" s="23" t="s">
        <v>1139</v>
      </c>
      <c r="E15" s="23" t="s">
        <v>58</v>
      </c>
      <c r="F15" s="33" t="n">
        <v>63</v>
      </c>
      <c r="G15" s="33" t="n">
        <v>11</v>
      </c>
      <c r="H15" s="33" t="n">
        <f aca="false">SUM(F15:G15)</f>
        <v>74</v>
      </c>
      <c r="I15" s="36"/>
      <c r="J15" s="34"/>
      <c r="K15" s="33"/>
      <c r="L15" s="33"/>
      <c r="M15" s="34"/>
      <c r="N15" s="25" t="n">
        <f aca="false">IF(I15&gt;0,parametri!$B$4*I15,0)</f>
        <v>0</v>
      </c>
      <c r="O15" s="25" t="n">
        <f aca="false">IF((J15="si")*AND(K15=""),parametri!$B$5,0)</f>
        <v>0</v>
      </c>
      <c r="P15" s="25" t="n">
        <f aca="false">IF(K15="si",parametri!$B$5,0)</f>
        <v>0</v>
      </c>
      <c r="Q15" s="25" t="n">
        <f aca="false">IF(L15="si",parametri!$B$6,0)</f>
        <v>0</v>
      </c>
      <c r="R15" s="25" t="n">
        <f aca="false">IF(M15="si",parametri!$B$7,0)</f>
        <v>0</v>
      </c>
      <c r="S15" s="25" t="n">
        <f aca="false">IF(H15&gt;35,parametri!$B$9*H15,0)</f>
        <v>840.64</v>
      </c>
      <c r="T15" s="25" t="n">
        <f aca="false">SUM(N15:S15)</f>
        <v>840.64</v>
      </c>
      <c r="U15" s="25" t="n">
        <f aca="false">ROUND(T15*90.9/100,2)</f>
        <v>764.14</v>
      </c>
      <c r="V15" s="25" t="n">
        <f aca="false">ROUND(T15*8.5%,2)</f>
        <v>71.45</v>
      </c>
      <c r="W15" s="25" t="n">
        <f aca="false">ROUND(U15/12*8,2)</f>
        <v>509.43</v>
      </c>
      <c r="X15" s="25" t="n">
        <f aca="false">ROUND(V15/12*8,2)</f>
        <v>47.63</v>
      </c>
    </row>
    <row r="16" customFormat="false" ht="14.65" hidden="false" customHeight="false" outlineLevel="0" collapsed="false">
      <c r="A16" s="23" t="n">
        <v>15</v>
      </c>
      <c r="B16" s="23" t="s">
        <v>1140</v>
      </c>
      <c r="C16" s="23" t="s">
        <v>1136</v>
      </c>
      <c r="D16" s="23" t="s">
        <v>1141</v>
      </c>
      <c r="E16" s="23" t="s">
        <v>58</v>
      </c>
      <c r="F16" s="33" t="n">
        <v>99</v>
      </c>
      <c r="G16" s="33" t="n">
        <v>12</v>
      </c>
      <c r="H16" s="33" t="n">
        <f aca="false">SUM(F16:G16)</f>
        <v>111</v>
      </c>
      <c r="I16" s="36"/>
      <c r="J16" s="34"/>
      <c r="K16" s="33"/>
      <c r="L16" s="33"/>
      <c r="M16" s="34"/>
      <c r="N16" s="25" t="n">
        <f aca="false">IF(I16&gt;0,parametri!$B$4*I16,0)</f>
        <v>0</v>
      </c>
      <c r="O16" s="25" t="n">
        <f aca="false">IF((J16="si")*AND(K16=""),parametri!$B$5,0)</f>
        <v>0</v>
      </c>
      <c r="P16" s="25" t="n">
        <f aca="false">IF(K16="si",parametri!$B$5,0)</f>
        <v>0</v>
      </c>
      <c r="Q16" s="25" t="n">
        <f aca="false">IF(L16="si",parametri!$B$6,0)</f>
        <v>0</v>
      </c>
      <c r="R16" s="25" t="n">
        <f aca="false">IF(M16="si",parametri!$B$7,0)</f>
        <v>0</v>
      </c>
      <c r="S16" s="25" t="n">
        <f aca="false">IF(H16&gt;35,parametri!$B$9*H16,0)</f>
        <v>1260.96</v>
      </c>
      <c r="T16" s="25" t="n">
        <f aca="false">SUM(N16:S16)</f>
        <v>1260.96</v>
      </c>
      <c r="U16" s="25" t="n">
        <f aca="false">ROUND(T16*90.9/100,2)</f>
        <v>1146.21</v>
      </c>
      <c r="V16" s="25" t="n">
        <f aca="false">ROUND(T16*8.5%,2)</f>
        <v>107.18</v>
      </c>
      <c r="W16" s="25" t="n">
        <f aca="false">ROUND(U16/12*8,2)</f>
        <v>764.14</v>
      </c>
      <c r="X16" s="25" t="n">
        <f aca="false">ROUND(V16/12*8,2)</f>
        <v>71.45</v>
      </c>
    </row>
    <row r="17" customFormat="false" ht="14.65" hidden="false" customHeight="false" outlineLevel="0" collapsed="false">
      <c r="A17" s="23" t="n">
        <v>16</v>
      </c>
      <c r="B17" s="23" t="s">
        <v>1142</v>
      </c>
      <c r="C17" s="23" t="s">
        <v>1136</v>
      </c>
      <c r="D17" s="23" t="s">
        <v>1143</v>
      </c>
      <c r="E17" s="23" t="s">
        <v>58</v>
      </c>
      <c r="F17" s="33" t="n">
        <v>223</v>
      </c>
      <c r="G17" s="33" t="n">
        <v>8</v>
      </c>
      <c r="H17" s="33" t="n">
        <f aca="false">SUM(F17:G17)</f>
        <v>231</v>
      </c>
      <c r="I17" s="36"/>
      <c r="J17" s="34"/>
      <c r="K17" s="33" t="s">
        <v>416</v>
      </c>
      <c r="L17" s="33"/>
      <c r="M17" s="34"/>
      <c r="N17" s="25" t="n">
        <f aca="false">IF(I17&gt;0,parametri!$B$4*I17,0)</f>
        <v>0</v>
      </c>
      <c r="O17" s="25" t="n">
        <f aca="false">IF((J17="si")*AND(K17=""),parametri!$B$5,0)</f>
        <v>0</v>
      </c>
      <c r="P17" s="25" t="n">
        <f aca="false">IF(K17="si",parametri!$B$5,0)</f>
        <v>503.55</v>
      </c>
      <c r="Q17" s="25" t="n">
        <f aca="false">IF(L17="si",parametri!$B$6,0)</f>
        <v>0</v>
      </c>
      <c r="R17" s="25" t="n">
        <f aca="false">IF(M17="si",parametri!$B$7,0)</f>
        <v>0</v>
      </c>
      <c r="S17" s="25" t="n">
        <f aca="false">IF(H17&gt;35,parametri!$B$9*H17,0)</f>
        <v>2624.16</v>
      </c>
      <c r="T17" s="25" t="n">
        <f aca="false">SUM(N17:S17)</f>
        <v>3127.71</v>
      </c>
      <c r="U17" s="25" t="n">
        <f aca="false">ROUND(T17*90.9/100,2)</f>
        <v>2843.09</v>
      </c>
      <c r="V17" s="25" t="n">
        <f aca="false">ROUND(T17*8.5%,2)</f>
        <v>265.86</v>
      </c>
      <c r="W17" s="25" t="n">
        <f aca="false">ROUND(U17/12*8,2)</f>
        <v>1895.39</v>
      </c>
      <c r="X17" s="25" t="n">
        <f aca="false">ROUND(V17/12*8,2)</f>
        <v>177.24</v>
      </c>
    </row>
    <row r="18" customFormat="false" ht="14.65" hidden="false" customHeight="false" outlineLevel="0" collapsed="false">
      <c r="A18" s="23" t="n">
        <v>17</v>
      </c>
      <c r="B18" s="23" t="s">
        <v>1144</v>
      </c>
      <c r="C18" s="23" t="s">
        <v>1136</v>
      </c>
      <c r="D18" s="23" t="s">
        <v>1145</v>
      </c>
      <c r="E18" s="23" t="s">
        <v>58</v>
      </c>
      <c r="F18" s="33" t="n">
        <v>159</v>
      </c>
      <c r="G18" s="33" t="n">
        <v>5</v>
      </c>
      <c r="H18" s="33" t="n">
        <f aca="false">SUM(F18:G18)</f>
        <v>164</v>
      </c>
      <c r="I18" s="36"/>
      <c r="J18" s="34"/>
      <c r="K18" s="33"/>
      <c r="L18" s="33"/>
      <c r="M18" s="34"/>
      <c r="N18" s="25" t="n">
        <f aca="false">IF(I18&gt;0,parametri!$B$4*I18,0)</f>
        <v>0</v>
      </c>
      <c r="O18" s="25" t="n">
        <f aca="false">IF((J18="si")*AND(K18=""),parametri!$B$5,0)</f>
        <v>0</v>
      </c>
      <c r="P18" s="25" t="n">
        <f aca="false">IF(K18="si",parametri!$B$5,0)</f>
        <v>0</v>
      </c>
      <c r="Q18" s="25" t="n">
        <f aca="false">IF(L18="si",parametri!$B$6,0)</f>
        <v>0</v>
      </c>
      <c r="R18" s="25" t="n">
        <f aca="false">IF(M18="si",parametri!$B$7,0)</f>
        <v>0</v>
      </c>
      <c r="S18" s="25" t="n">
        <f aca="false">IF(H18&gt;35,parametri!$B$9*H18,0)</f>
        <v>1863.04</v>
      </c>
      <c r="T18" s="25" t="n">
        <f aca="false">SUM(N18:S18)</f>
        <v>1863.04</v>
      </c>
      <c r="U18" s="25" t="n">
        <f aca="false">ROUND(T18*90.9/100,2)</f>
        <v>1693.5</v>
      </c>
      <c r="V18" s="25" t="n">
        <f aca="false">ROUND(T18*8.5%,2)</f>
        <v>158.36</v>
      </c>
      <c r="W18" s="25" t="n">
        <f aca="false">ROUND(U18/12*8,2)</f>
        <v>1129</v>
      </c>
      <c r="X18" s="25" t="n">
        <f aca="false">ROUND(V18/12*8,2)</f>
        <v>105.57</v>
      </c>
    </row>
    <row r="19" customFormat="false" ht="14.65" hidden="false" customHeight="false" outlineLevel="0" collapsed="false">
      <c r="A19" s="23" t="n">
        <v>18</v>
      </c>
      <c r="B19" s="23" t="s">
        <v>1146</v>
      </c>
      <c r="C19" s="23" t="s">
        <v>1136</v>
      </c>
      <c r="D19" s="23" t="s">
        <v>1147</v>
      </c>
      <c r="E19" s="23" t="s">
        <v>58</v>
      </c>
      <c r="F19" s="33" t="n">
        <v>183</v>
      </c>
      <c r="G19" s="33" t="n">
        <v>12</v>
      </c>
      <c r="H19" s="33" t="n">
        <f aca="false">SUM(F19:G19)</f>
        <v>195</v>
      </c>
      <c r="I19" s="36"/>
      <c r="J19" s="34"/>
      <c r="K19" s="33"/>
      <c r="L19" s="33"/>
      <c r="M19" s="34"/>
      <c r="N19" s="25" t="n">
        <f aca="false">IF(I19&gt;0,parametri!$B$4*I19,0)</f>
        <v>0</v>
      </c>
      <c r="O19" s="25" t="n">
        <f aca="false">IF((J19="si")*AND(K19=""),parametri!$B$5,0)</f>
        <v>0</v>
      </c>
      <c r="P19" s="25" t="n">
        <f aca="false">IF(K19="si",parametri!$B$5,0)</f>
        <v>0</v>
      </c>
      <c r="Q19" s="25" t="n">
        <f aca="false">IF(L19="si",parametri!$B$6,0)</f>
        <v>0</v>
      </c>
      <c r="R19" s="25" t="n">
        <f aca="false">IF(M19="si",parametri!$B$7,0)</f>
        <v>0</v>
      </c>
      <c r="S19" s="25" t="n">
        <f aca="false">IF(H19&gt;35,parametri!$B$9*H19,0)</f>
        <v>2215.2</v>
      </c>
      <c r="T19" s="25" t="n">
        <f aca="false">SUM(N19:S19)</f>
        <v>2215.2</v>
      </c>
      <c r="U19" s="25" t="n">
        <f aca="false">ROUND(T19*90.9/100,2)</f>
        <v>2013.62</v>
      </c>
      <c r="V19" s="25" t="n">
        <f aca="false">ROUND(T19*8.5%,2)</f>
        <v>188.29</v>
      </c>
      <c r="W19" s="25" t="n">
        <f aca="false">ROUND(U19/12*8,2)</f>
        <v>1342.41</v>
      </c>
      <c r="X19" s="25" t="n">
        <f aca="false">ROUND(V19/12*8,2)</f>
        <v>125.53</v>
      </c>
    </row>
    <row r="20" customFormat="false" ht="14.65" hidden="false" customHeight="false" outlineLevel="0" collapsed="false">
      <c r="A20" s="23" t="n">
        <v>19</v>
      </c>
      <c r="B20" s="23" t="s">
        <v>1148</v>
      </c>
      <c r="C20" s="23" t="s">
        <v>1136</v>
      </c>
      <c r="D20" s="23" t="s">
        <v>1149</v>
      </c>
      <c r="E20" s="23" t="s">
        <v>58</v>
      </c>
      <c r="F20" s="33" t="n">
        <v>116</v>
      </c>
      <c r="G20" s="33" t="n">
        <v>4</v>
      </c>
      <c r="H20" s="33" t="n">
        <f aca="false">SUM(F20:G20)</f>
        <v>120</v>
      </c>
      <c r="I20" s="36"/>
      <c r="J20" s="34"/>
      <c r="K20" s="33" t="s">
        <v>416</v>
      </c>
      <c r="L20" s="33"/>
      <c r="M20" s="34"/>
      <c r="N20" s="25" t="n">
        <f aca="false">IF(I20&gt;0,parametri!$B$4*I20,0)</f>
        <v>0</v>
      </c>
      <c r="O20" s="25" t="n">
        <f aca="false">IF((J20="si")*AND(K20=""),parametri!$B$5,0)</f>
        <v>0</v>
      </c>
      <c r="P20" s="25" t="n">
        <f aca="false">IF(K20="si",parametri!$B$5,0)</f>
        <v>503.55</v>
      </c>
      <c r="Q20" s="25" t="n">
        <f aca="false">IF(L20="si",parametri!$B$6,0)</f>
        <v>0</v>
      </c>
      <c r="R20" s="25" t="n">
        <f aca="false">IF(M20="si",parametri!$B$7,0)</f>
        <v>0</v>
      </c>
      <c r="S20" s="25" t="n">
        <f aca="false">IF(H20&gt;35,parametri!$B$9*H20,0)</f>
        <v>1363.2</v>
      </c>
      <c r="T20" s="25" t="n">
        <f aca="false">SUM(N20:S20)</f>
        <v>1866.75</v>
      </c>
      <c r="U20" s="25" t="n">
        <f aca="false">ROUND(T20*90.9/100,2)</f>
        <v>1696.88</v>
      </c>
      <c r="V20" s="25" t="n">
        <f aca="false">ROUND(T20*8.5%,2)</f>
        <v>158.67</v>
      </c>
      <c r="W20" s="25" t="n">
        <f aca="false">ROUND(U20/12*8,2)</f>
        <v>1131.25</v>
      </c>
      <c r="X20" s="25" t="n">
        <f aca="false">ROUND(V20/12*8,2)</f>
        <v>105.78</v>
      </c>
    </row>
    <row r="21" customFormat="false" ht="14.65" hidden="false" customHeight="false" outlineLevel="0" collapsed="false">
      <c r="A21" s="23" t="n">
        <v>20</v>
      </c>
      <c r="B21" s="23" t="s">
        <v>1150</v>
      </c>
      <c r="C21" s="23" t="s">
        <v>1136</v>
      </c>
      <c r="D21" s="23" t="s">
        <v>1151</v>
      </c>
      <c r="E21" s="23" t="s">
        <v>58</v>
      </c>
      <c r="F21" s="33" t="n">
        <v>85</v>
      </c>
      <c r="G21" s="33" t="n">
        <v>8</v>
      </c>
      <c r="H21" s="33" t="n">
        <f aca="false">SUM(F21:G21)</f>
        <v>93</v>
      </c>
      <c r="I21" s="36"/>
      <c r="J21" s="34"/>
      <c r="K21" s="33"/>
      <c r="L21" s="33"/>
      <c r="M21" s="34"/>
      <c r="N21" s="25" t="n">
        <f aca="false">IF(I21&gt;0,parametri!$B$4*I21,0)</f>
        <v>0</v>
      </c>
      <c r="O21" s="25" t="n">
        <f aca="false">IF((J21="si")*AND(K21=""),parametri!$B$5,0)</f>
        <v>0</v>
      </c>
      <c r="P21" s="25" t="n">
        <f aca="false">IF(K21="si",parametri!$B$5,0)</f>
        <v>0</v>
      </c>
      <c r="Q21" s="25" t="n">
        <f aca="false">IF(L21="si",parametri!$B$6,0)</f>
        <v>0</v>
      </c>
      <c r="R21" s="25" t="n">
        <f aca="false">IF(M21="si",parametri!$B$7,0)</f>
        <v>0</v>
      </c>
      <c r="S21" s="25" t="n">
        <f aca="false">IF(H21&gt;35,parametri!$B$9*H21,0)</f>
        <v>1056.48</v>
      </c>
      <c r="T21" s="25" t="n">
        <f aca="false">SUM(N21:S21)</f>
        <v>1056.48</v>
      </c>
      <c r="U21" s="25" t="n">
        <f aca="false">ROUND(T21*90.9/100,2)</f>
        <v>960.34</v>
      </c>
      <c r="V21" s="25" t="n">
        <f aca="false">ROUND(T21*8.5%,2)</f>
        <v>89.8</v>
      </c>
      <c r="W21" s="25" t="n">
        <f aca="false">ROUND(U21/12*8,2)</f>
        <v>640.23</v>
      </c>
      <c r="X21" s="25" t="n">
        <f aca="false">ROUND(V21/12*8,2)</f>
        <v>59.87</v>
      </c>
    </row>
    <row r="22" customFormat="false" ht="14.65" hidden="false" customHeight="false" outlineLevel="0" collapsed="false">
      <c r="A22" s="23" t="n">
        <v>21</v>
      </c>
      <c r="B22" s="23" t="s">
        <v>1152</v>
      </c>
      <c r="C22" s="23" t="s">
        <v>1136</v>
      </c>
      <c r="D22" s="23" t="s">
        <v>1153</v>
      </c>
      <c r="E22" s="23" t="s">
        <v>58</v>
      </c>
      <c r="F22" s="33" t="n">
        <v>105</v>
      </c>
      <c r="G22" s="33" t="n">
        <v>6</v>
      </c>
      <c r="H22" s="33" t="n">
        <f aca="false">SUM(F22:G22)</f>
        <v>111</v>
      </c>
      <c r="I22" s="36"/>
      <c r="J22" s="34"/>
      <c r="K22" s="33" t="s">
        <v>416</v>
      </c>
      <c r="L22" s="33"/>
      <c r="M22" s="34"/>
      <c r="N22" s="25" t="n">
        <f aca="false">IF(I22&gt;0,parametri!$B$4*I22,0)</f>
        <v>0</v>
      </c>
      <c r="O22" s="25" t="n">
        <f aca="false">IF((J22="si")*AND(K22=""),parametri!$B$5,0)</f>
        <v>0</v>
      </c>
      <c r="P22" s="25" t="n">
        <f aca="false">IF(K22="si",parametri!$B$5,0)</f>
        <v>503.55</v>
      </c>
      <c r="Q22" s="25" t="n">
        <f aca="false">IF(L22="si",parametri!$B$6,0)</f>
        <v>0</v>
      </c>
      <c r="R22" s="25" t="n">
        <f aca="false">IF(M22="si",parametri!$B$7,0)</f>
        <v>0</v>
      </c>
      <c r="S22" s="25" t="n">
        <f aca="false">IF(H22&gt;35,parametri!$B$9*H22,0)</f>
        <v>1260.96</v>
      </c>
      <c r="T22" s="25" t="n">
        <f aca="false">SUM(N22:S22)</f>
        <v>1764.51</v>
      </c>
      <c r="U22" s="25" t="n">
        <f aca="false">ROUND(T22*90.9/100,2)</f>
        <v>1603.94</v>
      </c>
      <c r="V22" s="25" t="n">
        <f aca="false">ROUND(T22*8.5%,2)</f>
        <v>149.98</v>
      </c>
      <c r="W22" s="25" t="n">
        <f aca="false">ROUND(U22/12*8,2)</f>
        <v>1069.29</v>
      </c>
      <c r="X22" s="25" t="n">
        <f aca="false">ROUND(V22/12*8,2)</f>
        <v>99.99</v>
      </c>
    </row>
    <row r="23" customFormat="false" ht="14.65" hidden="false" customHeight="false" outlineLevel="0" collapsed="false">
      <c r="A23" s="23" t="n">
        <v>22</v>
      </c>
      <c r="B23" s="23" t="s">
        <v>1154</v>
      </c>
      <c r="C23" s="23" t="s">
        <v>1155</v>
      </c>
      <c r="D23" s="23" t="s">
        <v>1156</v>
      </c>
      <c r="E23" s="23" t="s">
        <v>183</v>
      </c>
      <c r="F23" s="33" t="n">
        <v>85</v>
      </c>
      <c r="G23" s="33" t="n">
        <v>5</v>
      </c>
      <c r="H23" s="33" t="n">
        <f aca="false">SUM(F23:G23)</f>
        <v>90</v>
      </c>
      <c r="I23" s="36"/>
      <c r="J23" s="34"/>
      <c r="K23" s="33"/>
      <c r="L23" s="33"/>
      <c r="M23" s="34"/>
      <c r="N23" s="25" t="n">
        <f aca="false">IF(I23&gt;0,parametri!$B$4*I23,0)</f>
        <v>0</v>
      </c>
      <c r="O23" s="25" t="n">
        <f aca="false">IF((J23="si")*AND(K23=""),parametri!$B$5,0)</f>
        <v>0</v>
      </c>
      <c r="P23" s="25" t="n">
        <f aca="false">IF(K23="si",parametri!$B$5,0)</f>
        <v>0</v>
      </c>
      <c r="Q23" s="25" t="n">
        <f aca="false">IF(L23="si",parametri!$B$6,0)</f>
        <v>0</v>
      </c>
      <c r="R23" s="25" t="n">
        <f aca="false">IF(M23="si",parametri!$B$7,0)</f>
        <v>0</v>
      </c>
      <c r="S23" s="25" t="n">
        <f aca="false">IF(H23&gt;35,parametri!$B$9*H23,0)</f>
        <v>1022.4</v>
      </c>
      <c r="T23" s="25" t="n">
        <f aca="false">SUM(N23:S23)</f>
        <v>1022.4</v>
      </c>
      <c r="U23" s="25" t="n">
        <f aca="false">ROUND(T23*90.9/100,2)</f>
        <v>929.36</v>
      </c>
      <c r="V23" s="25" t="n">
        <f aca="false">ROUND(T23*8.5%,2)</f>
        <v>86.9</v>
      </c>
      <c r="W23" s="25" t="n">
        <f aca="false">ROUND(U23/12*8,2)</f>
        <v>619.57</v>
      </c>
      <c r="X23" s="25" t="n">
        <f aca="false">ROUND(V23/12*8,2)</f>
        <v>57.93</v>
      </c>
    </row>
    <row r="24" customFormat="false" ht="14.65" hidden="false" customHeight="false" outlineLevel="0" collapsed="false">
      <c r="A24" s="23" t="n">
        <v>23</v>
      </c>
      <c r="B24" s="23" t="s">
        <v>1157</v>
      </c>
      <c r="C24" s="23" t="s">
        <v>1158</v>
      </c>
      <c r="D24" s="23" t="s">
        <v>1028</v>
      </c>
      <c r="E24" s="23" t="s">
        <v>183</v>
      </c>
      <c r="F24" s="33" t="n">
        <v>53</v>
      </c>
      <c r="G24" s="33" t="n">
        <v>5</v>
      </c>
      <c r="H24" s="33" t="n">
        <f aca="false">SUM(F24:G24)</f>
        <v>58</v>
      </c>
      <c r="I24" s="36"/>
      <c r="J24" s="34"/>
      <c r="K24" s="33"/>
      <c r="L24" s="33"/>
      <c r="M24" s="34"/>
      <c r="N24" s="25" t="n">
        <f aca="false">IF(I24&gt;0,parametri!$B$4*I24,0)</f>
        <v>0</v>
      </c>
      <c r="O24" s="25" t="n">
        <f aca="false">IF((J24="si")*AND(K24=""),parametri!$B$5,0)</f>
        <v>0</v>
      </c>
      <c r="P24" s="25" t="n">
        <f aca="false">IF(K24="si",parametri!$B$5,0)</f>
        <v>0</v>
      </c>
      <c r="Q24" s="25" t="n">
        <f aca="false">IF(L24="si",parametri!$B$6,0)</f>
        <v>0</v>
      </c>
      <c r="R24" s="25" t="n">
        <f aca="false">IF(M24="si",parametri!$B$7,0)</f>
        <v>0</v>
      </c>
      <c r="S24" s="25" t="n">
        <f aca="false">IF(H24&gt;35,parametri!$B$9*H24,0)</f>
        <v>658.88</v>
      </c>
      <c r="T24" s="25" t="n">
        <f aca="false">SUM(N24:S24)</f>
        <v>658.88</v>
      </c>
      <c r="U24" s="25" t="n">
        <f aca="false">ROUND(T24*90.9/100,2)</f>
        <v>598.92</v>
      </c>
      <c r="V24" s="25" t="n">
        <f aca="false">ROUND(T24*8.5%,2)</f>
        <v>56</v>
      </c>
      <c r="W24" s="25" t="n">
        <f aca="false">ROUND(U24/12*8,2)</f>
        <v>399.28</v>
      </c>
      <c r="X24" s="25" t="n">
        <f aca="false">ROUND(V24/12*8,2)</f>
        <v>37.33</v>
      </c>
    </row>
    <row r="25" customFormat="false" ht="14.65" hidden="false" customHeight="false" outlineLevel="0" collapsed="false">
      <c r="A25" s="23" t="n">
        <v>24</v>
      </c>
      <c r="B25" s="23" t="s">
        <v>1159</v>
      </c>
      <c r="C25" s="23" t="s">
        <v>1117</v>
      </c>
      <c r="D25" s="23" t="s">
        <v>1160</v>
      </c>
      <c r="E25" s="23" t="s">
        <v>200</v>
      </c>
      <c r="F25" s="33" t="n">
        <v>59</v>
      </c>
      <c r="G25" s="33" t="n">
        <v>5</v>
      </c>
      <c r="H25" s="33" t="n">
        <f aca="false">SUM(F25:G25)</f>
        <v>64</v>
      </c>
      <c r="I25" s="36"/>
      <c r="J25" s="34"/>
      <c r="K25" s="33"/>
      <c r="L25" s="33"/>
      <c r="M25" s="34"/>
      <c r="N25" s="25" t="n">
        <f aca="false">IF(I25&gt;0,parametri!$B$4*I25,0)</f>
        <v>0</v>
      </c>
      <c r="O25" s="25" t="n">
        <f aca="false">IF((J25="si")*AND(K25=""),parametri!$B$5,0)</f>
        <v>0</v>
      </c>
      <c r="P25" s="25" t="n">
        <f aca="false">IF(K25="si",parametri!$B$5,0)</f>
        <v>0</v>
      </c>
      <c r="Q25" s="25" t="n">
        <f aca="false">IF(L25="si",parametri!$B$6,0)</f>
        <v>0</v>
      </c>
      <c r="R25" s="25" t="n">
        <f aca="false">IF(M25="si",parametri!$B$7,0)</f>
        <v>0</v>
      </c>
      <c r="S25" s="25" t="n">
        <f aca="false">IF(H25&gt;35,parametri!$B$9*H25,0)</f>
        <v>727.04</v>
      </c>
      <c r="T25" s="25" t="n">
        <f aca="false">SUM(N25:S25)</f>
        <v>727.04</v>
      </c>
      <c r="U25" s="25" t="n">
        <f aca="false">ROUND(T25*90.9/100,2)</f>
        <v>660.88</v>
      </c>
      <c r="V25" s="25" t="n">
        <f aca="false">ROUND(T25*8.5%,2)</f>
        <v>61.8</v>
      </c>
      <c r="W25" s="25" t="n">
        <f aca="false">ROUND(U25/12*8,2)</f>
        <v>440.59</v>
      </c>
      <c r="X25" s="25" t="n">
        <f aca="false">ROUND(V25/12*8,2)</f>
        <v>41.2</v>
      </c>
    </row>
    <row r="26" customFormat="false" ht="14.65" hidden="false" customHeight="false" outlineLevel="0" collapsed="false">
      <c r="A26" s="23" t="n">
        <v>25</v>
      </c>
      <c r="B26" s="23" t="s">
        <v>1161</v>
      </c>
      <c r="C26" s="23" t="s">
        <v>1136</v>
      </c>
      <c r="D26" s="23" t="s">
        <v>1162</v>
      </c>
      <c r="E26" s="23" t="s">
        <v>1163</v>
      </c>
      <c r="F26" s="33" t="n">
        <v>98</v>
      </c>
      <c r="G26" s="33" t="n">
        <v>8</v>
      </c>
      <c r="H26" s="33" t="n">
        <f aca="false">SUM(F26:G26)</f>
        <v>106</v>
      </c>
      <c r="I26" s="36"/>
      <c r="J26" s="34"/>
      <c r="K26" s="33" t="s">
        <v>416</v>
      </c>
      <c r="L26" s="33"/>
      <c r="M26" s="34"/>
      <c r="N26" s="25" t="n">
        <f aca="false">IF(I26&gt;0,parametri!$B$4*I26,0)</f>
        <v>0</v>
      </c>
      <c r="O26" s="25" t="n">
        <f aca="false">IF((J26="si")*AND(K26=""),parametri!$B$5,0)</f>
        <v>0</v>
      </c>
      <c r="P26" s="25" t="n">
        <f aca="false">IF(K26="si",parametri!$B$5,0)</f>
        <v>503.55</v>
      </c>
      <c r="Q26" s="25" t="n">
        <f aca="false">IF(L26="si",parametri!$B$6,0)</f>
        <v>0</v>
      </c>
      <c r="R26" s="25" t="n">
        <f aca="false">IF(M26="si",parametri!$B$7,0)</f>
        <v>0</v>
      </c>
      <c r="S26" s="25" t="n">
        <f aca="false">IF(H26&gt;35,parametri!$B$9*H26,0)</f>
        <v>1204.16</v>
      </c>
      <c r="T26" s="25" t="n">
        <f aca="false">SUM(N26:S26)</f>
        <v>1707.71</v>
      </c>
      <c r="U26" s="25" t="n">
        <f aca="false">ROUND(T26*90.9/100,2)</f>
        <v>1552.31</v>
      </c>
      <c r="V26" s="25" t="n">
        <f aca="false">ROUND(T26*8.5%,2)</f>
        <v>145.16</v>
      </c>
      <c r="W26" s="25" t="n">
        <f aca="false">ROUND(U26/12*8,2)</f>
        <v>1034.87</v>
      </c>
      <c r="X26" s="25" t="n">
        <f aca="false">ROUND(V26/12*8,2)</f>
        <v>96.77</v>
      </c>
    </row>
    <row r="27" customFormat="false" ht="14.65" hidden="false" customHeight="false" outlineLevel="0" collapsed="false">
      <c r="A27" s="23" t="n">
        <v>26</v>
      </c>
      <c r="B27" s="23" t="s">
        <v>1164</v>
      </c>
      <c r="C27" s="23" t="s">
        <v>1114</v>
      </c>
      <c r="D27" s="23" t="s">
        <v>1165</v>
      </c>
      <c r="E27" s="23" t="s">
        <v>544</v>
      </c>
      <c r="F27" s="33" t="n">
        <v>57</v>
      </c>
      <c r="G27" s="33" t="n">
        <v>2</v>
      </c>
      <c r="H27" s="33" t="n">
        <f aca="false">SUM(F27:G27)</f>
        <v>59</v>
      </c>
      <c r="I27" s="36"/>
      <c r="J27" s="34"/>
      <c r="K27" s="33"/>
      <c r="L27" s="33"/>
      <c r="M27" s="34"/>
      <c r="N27" s="25" t="n">
        <f aca="false">IF(I27&gt;0,parametri!$B$4*I27,0)</f>
        <v>0</v>
      </c>
      <c r="O27" s="25" t="n">
        <f aca="false">IF((J27="si")*AND(K27=""),parametri!$B$5,0)</f>
        <v>0</v>
      </c>
      <c r="P27" s="25" t="n">
        <f aca="false">IF(K27="si",parametri!$B$5,0)</f>
        <v>0</v>
      </c>
      <c r="Q27" s="25" t="n">
        <f aca="false">IF(L27="si",parametri!$B$6,0)</f>
        <v>0</v>
      </c>
      <c r="R27" s="25" t="n">
        <f aca="false">IF(M27="si",parametri!$B$7,0)</f>
        <v>0</v>
      </c>
      <c r="S27" s="25" t="n">
        <f aca="false">IF(H27&gt;35,parametri!$B$9*H27,0)</f>
        <v>670.24</v>
      </c>
      <c r="T27" s="25" t="n">
        <f aca="false">SUM(N27:S27)</f>
        <v>670.24</v>
      </c>
      <c r="U27" s="25" t="n">
        <f aca="false">ROUND(T27*90.9/100,2)</f>
        <v>609.25</v>
      </c>
      <c r="V27" s="25" t="n">
        <f aca="false">ROUND(T27*8.5%,2)</f>
        <v>56.97</v>
      </c>
      <c r="W27" s="25" t="n">
        <f aca="false">ROUND(U27/12*8,2)</f>
        <v>406.17</v>
      </c>
      <c r="X27" s="25" t="n">
        <f aca="false">ROUND(V27/12*8,2)</f>
        <v>37.98</v>
      </c>
    </row>
    <row r="28" customFormat="false" ht="14.65" hidden="false" customHeight="false" outlineLevel="0" collapsed="false">
      <c r="A28" s="23" t="n">
        <v>27</v>
      </c>
      <c r="B28" s="23" t="s">
        <v>1166</v>
      </c>
      <c r="C28" s="23" t="s">
        <v>1117</v>
      </c>
      <c r="D28" s="23" t="s">
        <v>1167</v>
      </c>
      <c r="E28" s="23" t="s">
        <v>224</v>
      </c>
      <c r="F28" s="33" t="n">
        <v>128</v>
      </c>
      <c r="G28" s="33" t="n">
        <v>4</v>
      </c>
      <c r="H28" s="33" t="n">
        <f aca="false">SUM(F28:G28)</f>
        <v>132</v>
      </c>
      <c r="I28" s="36"/>
      <c r="J28" s="34"/>
      <c r="K28" s="33"/>
      <c r="L28" s="33"/>
      <c r="M28" s="34"/>
      <c r="N28" s="25" t="n">
        <f aca="false">IF(I28&gt;0,parametri!$B$4*I28,0)</f>
        <v>0</v>
      </c>
      <c r="O28" s="25" t="n">
        <f aca="false">IF((J28="si")*AND(K28=""),parametri!$B$5,0)</f>
        <v>0</v>
      </c>
      <c r="P28" s="25" t="n">
        <f aca="false">IF(K28="si",parametri!$B$5,0)</f>
        <v>0</v>
      </c>
      <c r="Q28" s="25" t="n">
        <f aca="false">IF(L28="si",parametri!$B$6,0)</f>
        <v>0</v>
      </c>
      <c r="R28" s="25" t="n">
        <f aca="false">IF(M28="si",parametri!$B$7,0)</f>
        <v>0</v>
      </c>
      <c r="S28" s="25" t="n">
        <f aca="false">IF(H28&gt;35,parametri!$B$9*H28,0)</f>
        <v>1499.52</v>
      </c>
      <c r="T28" s="25" t="n">
        <f aca="false">SUM(N28:S28)</f>
        <v>1499.52</v>
      </c>
      <c r="U28" s="25" t="n">
        <f aca="false">ROUND(T28*90.9/100,2)</f>
        <v>1363.06</v>
      </c>
      <c r="V28" s="25" t="n">
        <f aca="false">ROUND(T28*8.5%,2)</f>
        <v>127.46</v>
      </c>
      <c r="W28" s="25" t="n">
        <f aca="false">ROUND(U28/12*8,2)</f>
        <v>908.71</v>
      </c>
      <c r="X28" s="25" t="n">
        <f aca="false">ROUND(V28/12*8,2)</f>
        <v>84.97</v>
      </c>
    </row>
    <row r="29" customFormat="false" ht="14.65" hidden="false" customHeight="false" outlineLevel="0" collapsed="false">
      <c r="A29" s="23" t="n">
        <v>28</v>
      </c>
      <c r="B29" s="23" t="s">
        <v>1168</v>
      </c>
      <c r="C29" s="23" t="s">
        <v>1117</v>
      </c>
      <c r="D29" s="23" t="s">
        <v>1169</v>
      </c>
      <c r="E29" s="23" t="s">
        <v>1170</v>
      </c>
      <c r="F29" s="33" t="n">
        <v>88</v>
      </c>
      <c r="G29" s="33" t="n">
        <v>5</v>
      </c>
      <c r="H29" s="33" t="n">
        <f aca="false">SUM(F29:G29)</f>
        <v>93</v>
      </c>
      <c r="I29" s="36"/>
      <c r="J29" s="34"/>
      <c r="K29" s="33"/>
      <c r="L29" s="33"/>
      <c r="M29" s="34"/>
      <c r="N29" s="25" t="n">
        <f aca="false">IF(I29&gt;0,parametri!$B$4*I29,0)</f>
        <v>0</v>
      </c>
      <c r="O29" s="25" t="n">
        <f aca="false">IF((J29="si")*AND(K29=""),parametri!$B$5,0)</f>
        <v>0</v>
      </c>
      <c r="P29" s="25" t="n">
        <f aca="false">IF(K29="si",parametri!$B$5,0)</f>
        <v>0</v>
      </c>
      <c r="Q29" s="25" t="n">
        <f aca="false">IF(L29="si",parametri!$B$6,0)</f>
        <v>0</v>
      </c>
      <c r="R29" s="25" t="n">
        <f aca="false">IF(M29="si",parametri!$B$7,0)</f>
        <v>0</v>
      </c>
      <c r="S29" s="25" t="n">
        <f aca="false">IF(H29&gt;35,parametri!$B$9*H29,0)</f>
        <v>1056.48</v>
      </c>
      <c r="T29" s="25" t="n">
        <f aca="false">SUM(N29:S29)</f>
        <v>1056.48</v>
      </c>
      <c r="U29" s="25" t="n">
        <f aca="false">ROUND(T29*90.9/100,2)</f>
        <v>960.34</v>
      </c>
      <c r="V29" s="25" t="n">
        <f aca="false">ROUND(T29*8.5%,2)</f>
        <v>89.8</v>
      </c>
      <c r="W29" s="25" t="n">
        <f aca="false">ROUND(U29/12*8,2)</f>
        <v>640.23</v>
      </c>
      <c r="X29" s="25" t="n">
        <f aca="false">ROUND(V29/12*8,2)</f>
        <v>59.87</v>
      </c>
    </row>
    <row r="30" customFormat="false" ht="14.65" hidden="false" customHeight="false" outlineLevel="0" collapsed="false">
      <c r="A30" s="23" t="n">
        <v>29</v>
      </c>
      <c r="B30" s="23" t="s">
        <v>1171</v>
      </c>
      <c r="C30" s="23" t="s">
        <v>1136</v>
      </c>
      <c r="D30" s="23" t="s">
        <v>1172</v>
      </c>
      <c r="E30" s="23" t="s">
        <v>230</v>
      </c>
      <c r="F30" s="33" t="n">
        <v>142</v>
      </c>
      <c r="G30" s="33" t="n">
        <v>3</v>
      </c>
      <c r="H30" s="33" t="n">
        <f aca="false">SUM(F30:G30)</f>
        <v>145</v>
      </c>
      <c r="I30" s="36"/>
      <c r="J30" s="34"/>
      <c r="K30" s="33"/>
      <c r="L30" s="33"/>
      <c r="M30" s="34"/>
      <c r="N30" s="25" t="n">
        <f aca="false">IF(I30&gt;0,parametri!$B$4*I30,0)</f>
        <v>0</v>
      </c>
      <c r="O30" s="25" t="n">
        <f aca="false">IF((J30="si")*AND(K30=""),parametri!$B$5,0)</f>
        <v>0</v>
      </c>
      <c r="P30" s="25" t="n">
        <f aca="false">IF(K30="si",parametri!$B$5,0)</f>
        <v>0</v>
      </c>
      <c r="Q30" s="25" t="n">
        <f aca="false">IF(L30="si",parametri!$B$6,0)</f>
        <v>0</v>
      </c>
      <c r="R30" s="25" t="n">
        <f aca="false">IF(M30="si",parametri!$B$7,0)</f>
        <v>0</v>
      </c>
      <c r="S30" s="25" t="n">
        <f aca="false">IF(H30&gt;35,parametri!$B$9*H30,0)</f>
        <v>1647.2</v>
      </c>
      <c r="T30" s="25" t="n">
        <f aca="false">SUM(N30:S30)</f>
        <v>1647.2</v>
      </c>
      <c r="U30" s="25" t="n">
        <f aca="false">ROUND(T30*90.9/100,2)</f>
        <v>1497.3</v>
      </c>
      <c r="V30" s="25" t="n">
        <f aca="false">ROUND(T30*8.5%,2)</f>
        <v>140.01</v>
      </c>
      <c r="W30" s="25" t="n">
        <f aca="false">ROUND(U30/12*8,2)</f>
        <v>998.2</v>
      </c>
      <c r="X30" s="25" t="n">
        <f aca="false">ROUND(V30/12*8,2)</f>
        <v>93.34</v>
      </c>
    </row>
    <row r="31" customFormat="false" ht="14.65" hidden="false" customHeight="false" outlineLevel="0" collapsed="false">
      <c r="A31" s="23" t="n">
        <v>30</v>
      </c>
      <c r="B31" s="23" t="s">
        <v>1173</v>
      </c>
      <c r="C31" s="23" t="s">
        <v>1117</v>
      </c>
      <c r="D31" s="23" t="s">
        <v>1174</v>
      </c>
      <c r="E31" s="23" t="s">
        <v>254</v>
      </c>
      <c r="F31" s="33" t="n">
        <v>110</v>
      </c>
      <c r="G31" s="33" t="n">
        <v>4</v>
      </c>
      <c r="H31" s="33" t="n">
        <f aca="false">SUM(F31:G31)</f>
        <v>114</v>
      </c>
      <c r="I31" s="36"/>
      <c r="J31" s="34"/>
      <c r="K31" s="33"/>
      <c r="L31" s="33"/>
      <c r="M31" s="34"/>
      <c r="N31" s="25" t="n">
        <f aca="false">IF(I31&gt;0,parametri!$B$4*I31,0)</f>
        <v>0</v>
      </c>
      <c r="O31" s="25" t="n">
        <f aca="false">IF((J31="si")*AND(K31=""),parametri!$B$5,0)</f>
        <v>0</v>
      </c>
      <c r="P31" s="25" t="n">
        <f aca="false">IF(K31="si",parametri!$B$5,0)</f>
        <v>0</v>
      </c>
      <c r="Q31" s="25" t="n">
        <f aca="false">IF(L31="si",parametri!$B$6,0)</f>
        <v>0</v>
      </c>
      <c r="R31" s="25" t="n">
        <f aca="false">IF(M31="si",parametri!$B$7,0)</f>
        <v>0</v>
      </c>
      <c r="S31" s="25" t="n">
        <f aca="false">IF(H31&gt;35,parametri!$B$9*H31,0)</f>
        <v>1295.04</v>
      </c>
      <c r="T31" s="25" t="n">
        <f aca="false">SUM(N31:S31)</f>
        <v>1295.04</v>
      </c>
      <c r="U31" s="25" t="n">
        <f aca="false">ROUND(T31*90.9/100,2)</f>
        <v>1177.19</v>
      </c>
      <c r="V31" s="25" t="n">
        <f aca="false">ROUND(T31*8.5%,2)</f>
        <v>110.08</v>
      </c>
      <c r="W31" s="25" t="n">
        <f aca="false">ROUND(U31/12*8,2)</f>
        <v>784.79</v>
      </c>
      <c r="X31" s="25" t="n">
        <f aca="false">ROUND(V31/12*8,2)</f>
        <v>73.39</v>
      </c>
    </row>
    <row r="32" customFormat="false" ht="14.65" hidden="false" customHeight="false" outlineLevel="0" collapsed="false">
      <c r="A32" s="23" t="n">
        <v>31</v>
      </c>
      <c r="B32" s="23" t="s">
        <v>1175</v>
      </c>
      <c r="C32" s="23" t="s">
        <v>1136</v>
      </c>
      <c r="D32" s="23" t="s">
        <v>1176</v>
      </c>
      <c r="E32" s="23" t="s">
        <v>1045</v>
      </c>
      <c r="F32" s="33" t="n">
        <v>116</v>
      </c>
      <c r="G32" s="33" t="n">
        <v>4</v>
      </c>
      <c r="H32" s="33" t="n">
        <f aca="false">SUM(F32:G32)</f>
        <v>120</v>
      </c>
      <c r="I32" s="36"/>
      <c r="J32" s="34"/>
      <c r="K32" s="33"/>
      <c r="L32" s="33"/>
      <c r="M32" s="34"/>
      <c r="N32" s="25" t="n">
        <f aca="false">IF(I32&gt;0,parametri!$B$4*I32,0)</f>
        <v>0</v>
      </c>
      <c r="O32" s="25" t="n">
        <f aca="false">IF((J32="si")*AND(K32=""),parametri!$B$5,0)</f>
        <v>0</v>
      </c>
      <c r="P32" s="25" t="n">
        <f aca="false">IF(K32="si",parametri!$B$5,0)</f>
        <v>0</v>
      </c>
      <c r="Q32" s="25" t="n">
        <f aca="false">IF(L32="si",parametri!$B$6,0)</f>
        <v>0</v>
      </c>
      <c r="R32" s="25" t="n">
        <f aca="false">IF(M32="si",parametri!$B$7,0)</f>
        <v>0</v>
      </c>
      <c r="S32" s="25" t="n">
        <f aca="false">IF(H32&gt;35,parametri!$B$9*H32,0)</f>
        <v>1363.2</v>
      </c>
      <c r="T32" s="25" t="n">
        <f aca="false">SUM(N32:S32)</f>
        <v>1363.2</v>
      </c>
      <c r="U32" s="25" t="n">
        <f aca="false">ROUND(T32*90.9/100,2)</f>
        <v>1239.15</v>
      </c>
      <c r="V32" s="25" t="n">
        <f aca="false">ROUND(T32*8.5%,2)</f>
        <v>115.87</v>
      </c>
      <c r="W32" s="25" t="n">
        <f aca="false">ROUND(U32/12*8,2)</f>
        <v>826.1</v>
      </c>
      <c r="X32" s="25" t="n">
        <f aca="false">ROUND(V32/12*8,2)</f>
        <v>77.25</v>
      </c>
    </row>
    <row r="33" customFormat="false" ht="14.65" hidden="false" customHeight="false" outlineLevel="0" collapsed="false">
      <c r="A33" s="23" t="n">
        <v>32</v>
      </c>
      <c r="B33" s="23" t="s">
        <v>1177</v>
      </c>
      <c r="C33" s="23" t="s">
        <v>1114</v>
      </c>
      <c r="D33" s="23" t="s">
        <v>1178</v>
      </c>
      <c r="E33" s="23" t="s">
        <v>282</v>
      </c>
      <c r="F33" s="33" t="n">
        <v>110</v>
      </c>
      <c r="G33" s="33" t="n">
        <v>6</v>
      </c>
      <c r="H33" s="33" t="n">
        <f aca="false">SUM(F33:G33)</f>
        <v>116</v>
      </c>
      <c r="I33" s="36"/>
      <c r="J33" s="34"/>
      <c r="K33" s="33"/>
      <c r="L33" s="33"/>
      <c r="M33" s="34"/>
      <c r="N33" s="25" t="n">
        <f aca="false">IF(I33&gt;0,parametri!$B$4*I33,0)</f>
        <v>0</v>
      </c>
      <c r="O33" s="25" t="n">
        <f aca="false">IF((J33="si")*AND(K33=""),parametri!$B$5,0)</f>
        <v>0</v>
      </c>
      <c r="P33" s="25" t="n">
        <f aca="false">IF(K33="si",parametri!$B$5,0)</f>
        <v>0</v>
      </c>
      <c r="Q33" s="25" t="n">
        <f aca="false">IF(L33="si",parametri!$B$6,0)</f>
        <v>0</v>
      </c>
      <c r="R33" s="25" t="n">
        <f aca="false">IF(M33="si",parametri!$B$7,0)</f>
        <v>0</v>
      </c>
      <c r="S33" s="25" t="n">
        <f aca="false">IF(H33&gt;35,parametri!$B$9*H33,0)</f>
        <v>1317.76</v>
      </c>
      <c r="T33" s="25" t="n">
        <f aca="false">SUM(N33:S33)</f>
        <v>1317.76</v>
      </c>
      <c r="U33" s="25" t="n">
        <f aca="false">ROUND(T33*90.9/100,2)</f>
        <v>1197.84</v>
      </c>
      <c r="V33" s="25" t="n">
        <f aca="false">ROUND(T33*8.5%,2)</f>
        <v>112.01</v>
      </c>
      <c r="W33" s="25" t="n">
        <f aca="false">ROUND(U33/12*8,2)</f>
        <v>798.56</v>
      </c>
      <c r="X33" s="25" t="n">
        <f aca="false">ROUND(V33/12*8,2)</f>
        <v>74.67</v>
      </c>
    </row>
    <row r="34" customFormat="false" ht="14.65" hidden="false" customHeight="false" outlineLevel="0" collapsed="false">
      <c r="A34" s="23" t="n">
        <v>33</v>
      </c>
      <c r="B34" s="23" t="s">
        <v>1179</v>
      </c>
      <c r="C34" s="23" t="s">
        <v>1114</v>
      </c>
      <c r="D34" s="23" t="s">
        <v>1180</v>
      </c>
      <c r="E34" s="23" t="s">
        <v>1065</v>
      </c>
      <c r="F34" s="33" t="n">
        <v>101</v>
      </c>
      <c r="G34" s="33" t="n">
        <v>0</v>
      </c>
      <c r="H34" s="33" t="n">
        <f aca="false">SUM(F34:G34)</f>
        <v>101</v>
      </c>
      <c r="I34" s="36"/>
      <c r="J34" s="34"/>
      <c r="K34" s="33"/>
      <c r="L34" s="33"/>
      <c r="M34" s="34"/>
      <c r="N34" s="25" t="n">
        <f aca="false">IF(I34&gt;0,parametri!$B$4*I34,0)</f>
        <v>0</v>
      </c>
      <c r="O34" s="25" t="n">
        <f aca="false">IF((J34="si")*AND(K34=""),parametri!$B$5,0)</f>
        <v>0</v>
      </c>
      <c r="P34" s="25" t="n">
        <f aca="false">IF(K34="si",parametri!$B$5,0)</f>
        <v>0</v>
      </c>
      <c r="Q34" s="25" t="n">
        <f aca="false">IF(L34="si",parametri!$B$6,0)</f>
        <v>0</v>
      </c>
      <c r="R34" s="25" t="n">
        <f aca="false">IF(M34="si",parametri!$B$7,0)</f>
        <v>0</v>
      </c>
      <c r="S34" s="25" t="n">
        <f aca="false">IF(H34&gt;35,parametri!$B$9*H34,0)</f>
        <v>1147.36</v>
      </c>
      <c r="T34" s="25" t="n">
        <f aca="false">SUM(N34:S34)</f>
        <v>1147.36</v>
      </c>
      <c r="U34" s="25" t="n">
        <f aca="false">ROUND(T34*90.9/100,2)</f>
        <v>1042.95</v>
      </c>
      <c r="V34" s="25" t="n">
        <f aca="false">ROUND(T34*8.5%,2)</f>
        <v>97.53</v>
      </c>
      <c r="W34" s="25" t="n">
        <f aca="false">ROUND(U34/12*8,2)</f>
        <v>695.3</v>
      </c>
      <c r="X34" s="25" t="n">
        <f aca="false">ROUND(V34/12*8,2)</f>
        <v>65.02</v>
      </c>
    </row>
    <row r="35" customFormat="false" ht="14.65" hidden="false" customHeight="false" outlineLevel="0" collapsed="false">
      <c r="A35" s="23" t="n">
        <v>34</v>
      </c>
      <c r="B35" s="23" t="s">
        <v>1181</v>
      </c>
      <c r="C35" s="23" t="s">
        <v>1182</v>
      </c>
      <c r="D35" s="23" t="s">
        <v>1183</v>
      </c>
      <c r="E35" s="23" t="s">
        <v>306</v>
      </c>
      <c r="F35" s="33" t="n">
        <v>66</v>
      </c>
      <c r="G35" s="33" t="n">
        <v>7</v>
      </c>
      <c r="H35" s="33" t="n">
        <f aca="false">SUM(F35:G35)</f>
        <v>73</v>
      </c>
      <c r="I35" s="36"/>
      <c r="J35" s="34"/>
      <c r="K35" s="33"/>
      <c r="L35" s="33"/>
      <c r="M35" s="34"/>
      <c r="N35" s="25" t="n">
        <f aca="false">IF(I35&gt;0,parametri!$B$4*I35,0)</f>
        <v>0</v>
      </c>
      <c r="O35" s="25" t="n">
        <f aca="false">IF((J35="si")*AND(K35=""),parametri!$B$5,0)</f>
        <v>0</v>
      </c>
      <c r="P35" s="25" t="n">
        <f aca="false">IF(K35="si",parametri!$B$5,0)</f>
        <v>0</v>
      </c>
      <c r="Q35" s="25" t="n">
        <f aca="false">IF(L35="si",parametri!$B$6,0)</f>
        <v>0</v>
      </c>
      <c r="R35" s="25" t="n">
        <f aca="false">IF(M35="si",parametri!$B$7,0)</f>
        <v>0</v>
      </c>
      <c r="S35" s="25" t="n">
        <f aca="false">IF(H35&gt;35,parametri!$B$9*H35,0)</f>
        <v>829.28</v>
      </c>
      <c r="T35" s="25" t="n">
        <f aca="false">SUM(N35:S35)</f>
        <v>829.28</v>
      </c>
      <c r="U35" s="25" t="n">
        <f aca="false">ROUND(T35*90.9/100,2)</f>
        <v>753.82</v>
      </c>
      <c r="V35" s="25" t="n">
        <f aca="false">ROUND(T35*8.5%,2)</f>
        <v>70.49</v>
      </c>
      <c r="W35" s="25" t="n">
        <f aca="false">ROUND(U35/12*8,2)</f>
        <v>502.55</v>
      </c>
      <c r="X35" s="25" t="n">
        <f aca="false">ROUND(V35/12*8,2)</f>
        <v>46.99</v>
      </c>
    </row>
    <row r="36" customFormat="false" ht="14.65" hidden="false" customHeight="false" outlineLevel="0" collapsed="false">
      <c r="A36" s="23" t="n">
        <v>35</v>
      </c>
      <c r="B36" s="23" t="s">
        <v>1184</v>
      </c>
      <c r="C36" s="23" t="s">
        <v>1136</v>
      </c>
      <c r="D36" s="23" t="s">
        <v>1185</v>
      </c>
      <c r="E36" s="23" t="s">
        <v>1076</v>
      </c>
      <c r="F36" s="33" t="n">
        <v>129</v>
      </c>
      <c r="G36" s="33" t="n">
        <v>10</v>
      </c>
      <c r="H36" s="33" t="n">
        <f aca="false">SUM(F36:G36)</f>
        <v>139</v>
      </c>
      <c r="I36" s="36"/>
      <c r="J36" s="34"/>
      <c r="K36" s="33"/>
      <c r="L36" s="33"/>
      <c r="M36" s="34"/>
      <c r="N36" s="25" t="n">
        <f aca="false">IF(I36&gt;0,parametri!$B$4*I36,0)</f>
        <v>0</v>
      </c>
      <c r="O36" s="25" t="n">
        <f aca="false">IF((J36="si")*AND(K36=""),parametri!$B$5,0)</f>
        <v>0</v>
      </c>
      <c r="P36" s="25" t="n">
        <f aca="false">IF(K36="si",parametri!$B$5,0)</f>
        <v>0</v>
      </c>
      <c r="Q36" s="25" t="n">
        <f aca="false">IF(L36="si",parametri!$B$6,0)</f>
        <v>0</v>
      </c>
      <c r="R36" s="25" t="n">
        <f aca="false">IF(M36="si",parametri!$B$7,0)</f>
        <v>0</v>
      </c>
      <c r="S36" s="25" t="n">
        <f aca="false">IF(H36&gt;35,parametri!$B$9*H36,0)</f>
        <v>1579.04</v>
      </c>
      <c r="T36" s="25" t="n">
        <f aca="false">SUM(N36:S36)</f>
        <v>1579.04</v>
      </c>
      <c r="U36" s="25" t="n">
        <f aca="false">ROUND(T36*90.9/100,2)</f>
        <v>1435.35</v>
      </c>
      <c r="V36" s="25" t="n">
        <f aca="false">ROUND(T36*8.5%,2)</f>
        <v>134.22</v>
      </c>
      <c r="W36" s="25" t="n">
        <f aca="false">ROUND(U36/12*8,2)</f>
        <v>956.9</v>
      </c>
      <c r="X36" s="25" t="n">
        <f aca="false">ROUND(V36/12*8,2)</f>
        <v>89.48</v>
      </c>
    </row>
    <row r="37" customFormat="false" ht="14.65" hidden="false" customHeight="false" outlineLevel="0" collapsed="false">
      <c r="A37" s="23" t="n">
        <v>36</v>
      </c>
      <c r="B37" s="23" t="s">
        <v>1186</v>
      </c>
      <c r="C37" s="23" t="s">
        <v>1117</v>
      </c>
      <c r="D37" s="23" t="s">
        <v>1054</v>
      </c>
      <c r="E37" s="23" t="s">
        <v>322</v>
      </c>
      <c r="F37" s="33" t="n">
        <v>55</v>
      </c>
      <c r="G37" s="33" t="n">
        <v>4</v>
      </c>
      <c r="H37" s="33" t="n">
        <f aca="false">SUM(F37:G37)</f>
        <v>59</v>
      </c>
      <c r="I37" s="36"/>
      <c r="J37" s="34"/>
      <c r="K37" s="33"/>
      <c r="L37" s="33"/>
      <c r="M37" s="34"/>
      <c r="N37" s="25" t="n">
        <f aca="false">IF(I37&gt;0,parametri!$B$4*I37,0)</f>
        <v>0</v>
      </c>
      <c r="O37" s="25" t="n">
        <f aca="false">IF((J37="si")*AND(K37=""),parametri!$B$5,0)</f>
        <v>0</v>
      </c>
      <c r="P37" s="25" t="n">
        <f aca="false">IF(K37="si",parametri!$B$5,0)</f>
        <v>0</v>
      </c>
      <c r="Q37" s="25" t="n">
        <f aca="false">IF(L37="si",parametri!$B$6,0)</f>
        <v>0</v>
      </c>
      <c r="R37" s="25" t="n">
        <f aca="false">IF(M37="si",parametri!$B$7,0)</f>
        <v>0</v>
      </c>
      <c r="S37" s="25" t="n">
        <f aca="false">IF(H37&gt;35,parametri!$B$9*H37,0)</f>
        <v>670.24</v>
      </c>
      <c r="T37" s="25" t="n">
        <f aca="false">SUM(N37:S37)</f>
        <v>670.24</v>
      </c>
      <c r="U37" s="25" t="n">
        <f aca="false">ROUND(T37*90.9/100,2)</f>
        <v>609.25</v>
      </c>
      <c r="V37" s="25" t="n">
        <f aca="false">ROUND(T37*8.5%,2)</f>
        <v>56.97</v>
      </c>
      <c r="W37" s="25" t="n">
        <f aca="false">ROUND(U37/12*8,2)</f>
        <v>406.17</v>
      </c>
      <c r="X37" s="25" t="n">
        <f aca="false">ROUND(V37/12*8,2)</f>
        <v>37.98</v>
      </c>
    </row>
    <row r="38" customFormat="false" ht="14.65" hidden="false" customHeight="false" outlineLevel="0" collapsed="false">
      <c r="A38" s="23" t="n">
        <v>37</v>
      </c>
      <c r="B38" s="23" t="s">
        <v>1187</v>
      </c>
      <c r="C38" s="23" t="s">
        <v>1114</v>
      </c>
      <c r="D38" s="23" t="s">
        <v>1188</v>
      </c>
      <c r="E38" s="23" t="s">
        <v>328</v>
      </c>
      <c r="F38" s="33" t="n">
        <v>117</v>
      </c>
      <c r="G38" s="33" t="n">
        <v>12</v>
      </c>
      <c r="H38" s="33" t="n">
        <f aca="false">SUM(F38:G38)</f>
        <v>129</v>
      </c>
      <c r="I38" s="36"/>
      <c r="J38" s="34"/>
      <c r="K38" s="33"/>
      <c r="L38" s="33"/>
      <c r="M38" s="34"/>
      <c r="N38" s="25" t="n">
        <f aca="false">IF(I38&gt;0,parametri!$B$4*I38,0)</f>
        <v>0</v>
      </c>
      <c r="O38" s="25" t="n">
        <f aca="false">IF((J38="si")*AND(K38=""),parametri!$B$5,0)</f>
        <v>0</v>
      </c>
      <c r="P38" s="25" t="n">
        <f aca="false">IF(K38="si",parametri!$B$5,0)</f>
        <v>0</v>
      </c>
      <c r="Q38" s="25" t="n">
        <f aca="false">IF(L38="si",parametri!$B$6,0)</f>
        <v>0</v>
      </c>
      <c r="R38" s="25" t="n">
        <f aca="false">IF(M38="si",parametri!$B$7,0)</f>
        <v>0</v>
      </c>
      <c r="S38" s="25" t="n">
        <f aca="false">IF(H38&gt;35,parametri!$B$9*H38,0)</f>
        <v>1465.44</v>
      </c>
      <c r="T38" s="25" t="n">
        <f aca="false">SUM(N38:S38)</f>
        <v>1465.44</v>
      </c>
      <c r="U38" s="25" t="n">
        <f aca="false">ROUND(T38*90.9/100,2)</f>
        <v>1332.08</v>
      </c>
      <c r="V38" s="25" t="n">
        <f aca="false">ROUND(T38*8.5%,2)</f>
        <v>124.56</v>
      </c>
      <c r="W38" s="25" t="n">
        <f aca="false">ROUND(U38/12*8,2)</f>
        <v>888.05</v>
      </c>
      <c r="X38" s="25" t="n">
        <f aca="false">ROUND(V38/12*8,2)</f>
        <v>83.04</v>
      </c>
    </row>
    <row r="39" customFormat="false" ht="14.65" hidden="false" customHeight="false" outlineLevel="0" collapsed="false">
      <c r="A39" s="23" t="n">
        <v>38</v>
      </c>
      <c r="B39" s="23" t="s">
        <v>1189</v>
      </c>
      <c r="C39" s="23" t="s">
        <v>1136</v>
      </c>
      <c r="D39" s="23" t="s">
        <v>1028</v>
      </c>
      <c r="E39" s="23" t="s">
        <v>328</v>
      </c>
      <c r="F39" s="33" t="n">
        <v>114</v>
      </c>
      <c r="G39" s="33" t="n">
        <v>6</v>
      </c>
      <c r="H39" s="33" t="n">
        <f aca="false">SUM(F39:G39)</f>
        <v>120</v>
      </c>
      <c r="I39" s="36"/>
      <c r="J39" s="34"/>
      <c r="K39" s="33"/>
      <c r="L39" s="33"/>
      <c r="M39" s="34"/>
      <c r="N39" s="25" t="n">
        <f aca="false">IF(I39&gt;0,parametri!$B$4*I39,0)</f>
        <v>0</v>
      </c>
      <c r="O39" s="25" t="n">
        <f aca="false">IF((J39="si")*AND(K39=""),parametri!$B$5,0)</f>
        <v>0</v>
      </c>
      <c r="P39" s="25" t="n">
        <f aca="false">IF(K39="si",parametri!$B$5,0)</f>
        <v>0</v>
      </c>
      <c r="Q39" s="25" t="n">
        <f aca="false">IF(L39="si",parametri!$B$6,0)</f>
        <v>0</v>
      </c>
      <c r="R39" s="25" t="n">
        <f aca="false">IF(M39="si",parametri!$B$7,0)</f>
        <v>0</v>
      </c>
      <c r="S39" s="25" t="n">
        <f aca="false">IF(H39&gt;35,parametri!$B$9*H39,0)</f>
        <v>1363.2</v>
      </c>
      <c r="T39" s="25" t="n">
        <f aca="false">SUM(N39:S39)</f>
        <v>1363.2</v>
      </c>
      <c r="U39" s="25" t="n">
        <f aca="false">ROUND(T39*90.9/100,2)</f>
        <v>1239.15</v>
      </c>
      <c r="V39" s="25" t="n">
        <f aca="false">ROUND(T39*8.5%,2)</f>
        <v>115.87</v>
      </c>
      <c r="W39" s="25" t="n">
        <f aca="false">ROUND(U39/12*8,2)</f>
        <v>826.1</v>
      </c>
      <c r="X39" s="25" t="n">
        <f aca="false">ROUND(V39/12*8,2)</f>
        <v>77.25</v>
      </c>
    </row>
    <row r="40" customFormat="false" ht="14.65" hidden="false" customHeight="false" outlineLevel="0" collapsed="false">
      <c r="A40" s="23" t="n">
        <v>39</v>
      </c>
      <c r="B40" s="23" t="s">
        <v>1190</v>
      </c>
      <c r="C40" s="23" t="s">
        <v>1117</v>
      </c>
      <c r="D40" s="23" t="s">
        <v>1191</v>
      </c>
      <c r="E40" s="23" t="s">
        <v>350</v>
      </c>
      <c r="F40" s="33" t="n">
        <v>87</v>
      </c>
      <c r="G40" s="33" t="n">
        <v>4</v>
      </c>
      <c r="H40" s="33" t="n">
        <f aca="false">SUM(F40:G40)</f>
        <v>91</v>
      </c>
      <c r="I40" s="36"/>
      <c r="J40" s="34"/>
      <c r="K40" s="33"/>
      <c r="L40" s="33"/>
      <c r="M40" s="34"/>
      <c r="N40" s="25" t="n">
        <f aca="false">IF(I40&gt;0,parametri!$B$4*I40,0)</f>
        <v>0</v>
      </c>
      <c r="O40" s="25" t="n">
        <f aca="false">IF((J40="si")*AND(K40=""),parametri!$B$5,0)</f>
        <v>0</v>
      </c>
      <c r="P40" s="25" t="n">
        <f aca="false">IF(K40="si",parametri!$B$5,0)</f>
        <v>0</v>
      </c>
      <c r="Q40" s="25" t="n">
        <f aca="false">IF(L40="si",parametri!$B$6,0)</f>
        <v>0</v>
      </c>
      <c r="R40" s="25" t="n">
        <f aca="false">IF(M40="si",parametri!$B$7,0)</f>
        <v>0</v>
      </c>
      <c r="S40" s="25" t="n">
        <f aca="false">IF(H40&gt;35,parametri!$B$9*H40,0)</f>
        <v>1033.76</v>
      </c>
      <c r="T40" s="25" t="n">
        <f aca="false">SUM(N40:S40)</f>
        <v>1033.76</v>
      </c>
      <c r="U40" s="25" t="n">
        <f aca="false">ROUND(T40*90.9/100,2)</f>
        <v>939.69</v>
      </c>
      <c r="V40" s="25" t="n">
        <f aca="false">ROUND(T40*8.5%,2)</f>
        <v>87.87</v>
      </c>
      <c r="W40" s="25" t="n">
        <f aca="false">ROUND(U40/12*8,2)</f>
        <v>626.46</v>
      </c>
      <c r="X40" s="25" t="n">
        <f aca="false">ROUND(V40/12*8,2)</f>
        <v>58.58</v>
      </c>
    </row>
    <row r="41" customFormat="false" ht="14.65" hidden="false" customHeight="false" outlineLevel="0" collapsed="false">
      <c r="A41" s="23" t="n">
        <v>40</v>
      </c>
      <c r="B41" s="23" t="s">
        <v>1192</v>
      </c>
      <c r="C41" s="23" t="s">
        <v>1136</v>
      </c>
      <c r="D41" s="23" t="s">
        <v>1036</v>
      </c>
      <c r="E41" s="23" t="s">
        <v>350</v>
      </c>
      <c r="F41" s="33" t="n">
        <v>191</v>
      </c>
      <c r="G41" s="33" t="n">
        <v>2</v>
      </c>
      <c r="H41" s="33" t="n">
        <f aca="false">SUM(F41:G41)</f>
        <v>193</v>
      </c>
      <c r="I41" s="36"/>
      <c r="J41" s="34"/>
      <c r="K41" s="33"/>
      <c r="L41" s="33"/>
      <c r="M41" s="34"/>
      <c r="N41" s="25" t="n">
        <f aca="false">IF(I41&gt;0,parametri!$B$4*I41,0)</f>
        <v>0</v>
      </c>
      <c r="O41" s="25" t="n">
        <f aca="false">IF((J41="si")*AND(K41=""),parametri!$B$5,0)</f>
        <v>0</v>
      </c>
      <c r="P41" s="25" t="n">
        <f aca="false">IF(K41="si",parametri!$B$5,0)</f>
        <v>0</v>
      </c>
      <c r="Q41" s="25" t="n">
        <f aca="false">IF(L41="si",parametri!$B$6,0)</f>
        <v>0</v>
      </c>
      <c r="R41" s="25" t="n">
        <f aca="false">IF(M41="si",parametri!$B$7,0)</f>
        <v>0</v>
      </c>
      <c r="S41" s="25" t="n">
        <f aca="false">IF(H41&gt;35,parametri!$B$9*H41,0)</f>
        <v>2192.48</v>
      </c>
      <c r="T41" s="25" t="n">
        <f aca="false">SUM(N41:S41)</f>
        <v>2192.48</v>
      </c>
      <c r="U41" s="25" t="n">
        <f aca="false">ROUND(T41*90.9/100,2)</f>
        <v>1992.96</v>
      </c>
      <c r="V41" s="25" t="n">
        <f aca="false">ROUND(T41*8.5%,2)</f>
        <v>186.36</v>
      </c>
      <c r="W41" s="25" t="n">
        <f aca="false">ROUND(U41/12*8,2)</f>
        <v>1328.64</v>
      </c>
      <c r="X41" s="25" t="n">
        <f aca="false">ROUND(V41/12*8,2)</f>
        <v>124.24</v>
      </c>
    </row>
    <row r="42" customFormat="false" ht="14.65" hidden="false" customHeight="false" outlineLevel="0" collapsed="false">
      <c r="A42" s="23" t="n">
        <v>41</v>
      </c>
      <c r="B42" s="23" t="s">
        <v>1193</v>
      </c>
      <c r="C42" s="23" t="s">
        <v>1114</v>
      </c>
      <c r="D42" s="23" t="s">
        <v>1194</v>
      </c>
      <c r="E42" s="23" t="s">
        <v>355</v>
      </c>
      <c r="F42" s="33" t="n">
        <v>66</v>
      </c>
      <c r="G42" s="33" t="n">
        <v>6</v>
      </c>
      <c r="H42" s="33" t="n">
        <f aca="false">SUM(F42:G42)</f>
        <v>72</v>
      </c>
      <c r="I42" s="36"/>
      <c r="J42" s="34"/>
      <c r="K42" s="33"/>
      <c r="L42" s="33"/>
      <c r="M42" s="34"/>
      <c r="N42" s="25" t="n">
        <f aca="false">IF(I42&gt;0,parametri!$B$4*I42,0)</f>
        <v>0</v>
      </c>
      <c r="O42" s="25" t="n">
        <f aca="false">IF((J42="si")*AND(K42=""),parametri!$B$5,0)</f>
        <v>0</v>
      </c>
      <c r="P42" s="25" t="n">
        <f aca="false">IF(K42="si",parametri!$B$5,0)</f>
        <v>0</v>
      </c>
      <c r="Q42" s="25" t="n">
        <f aca="false">IF(L42="si",parametri!$B$6,0)</f>
        <v>0</v>
      </c>
      <c r="R42" s="25" t="n">
        <f aca="false">IF(M42="si",parametri!$B$7,0)</f>
        <v>0</v>
      </c>
      <c r="S42" s="25" t="n">
        <f aca="false">IF(H42&gt;35,parametri!$B$9*H42,0)</f>
        <v>817.92</v>
      </c>
      <c r="T42" s="25" t="n">
        <f aca="false">SUM(N42:S42)</f>
        <v>817.92</v>
      </c>
      <c r="U42" s="25" t="n">
        <f aca="false">ROUND(T42*90.9/100,2)</f>
        <v>743.49</v>
      </c>
      <c r="V42" s="25" t="n">
        <f aca="false">ROUND(T42*8.5%,2)</f>
        <v>69.52</v>
      </c>
      <c r="W42" s="25" t="n">
        <f aca="false">ROUND(U42/12*8,2)</f>
        <v>495.66</v>
      </c>
      <c r="X42" s="25" t="n">
        <f aca="false">ROUND(V42/12*8,2)</f>
        <v>46.35</v>
      </c>
    </row>
    <row r="43" customFormat="false" ht="14.65" hidden="false" customHeight="false" outlineLevel="0" collapsed="false">
      <c r="A43" s="23" t="n">
        <v>42</v>
      </c>
      <c r="B43" s="23" t="s">
        <v>1195</v>
      </c>
      <c r="C43" s="23" t="s">
        <v>1117</v>
      </c>
      <c r="D43" s="23" t="s">
        <v>1048</v>
      </c>
      <c r="E43" s="23" t="s">
        <v>355</v>
      </c>
      <c r="F43" s="33" t="n">
        <v>45</v>
      </c>
      <c r="G43" s="33" t="n">
        <v>4</v>
      </c>
      <c r="H43" s="33" t="n">
        <f aca="false">SUM(F43:G43)</f>
        <v>49</v>
      </c>
      <c r="I43" s="36"/>
      <c r="J43" s="34"/>
      <c r="K43" s="33"/>
      <c r="L43" s="33"/>
      <c r="M43" s="34"/>
      <c r="N43" s="25" t="n">
        <f aca="false">IF(I43&gt;0,parametri!$B$4*I43,0)</f>
        <v>0</v>
      </c>
      <c r="O43" s="25" t="n">
        <f aca="false">IF((J43="si")*AND(K43=""),parametri!$B$5,0)</f>
        <v>0</v>
      </c>
      <c r="P43" s="25" t="n">
        <f aca="false">IF(K43="si",parametri!$B$5,0)</f>
        <v>0</v>
      </c>
      <c r="Q43" s="25" t="n">
        <f aca="false">IF(L43="si",parametri!$B$6,0)</f>
        <v>0</v>
      </c>
      <c r="R43" s="25" t="n">
        <f aca="false">IF(M43="si",parametri!$B$7,0)</f>
        <v>0</v>
      </c>
      <c r="S43" s="25" t="n">
        <f aca="false">IF(H43&gt;35,parametri!$B$9*H43,0)</f>
        <v>556.64</v>
      </c>
      <c r="T43" s="25" t="n">
        <f aca="false">SUM(N43:S43)</f>
        <v>556.64</v>
      </c>
      <c r="U43" s="25" t="n">
        <f aca="false">ROUND(T43*90.9/100,2)</f>
        <v>505.99</v>
      </c>
      <c r="V43" s="25" t="n">
        <f aca="false">ROUND(T43*8.5%,2)</f>
        <v>47.31</v>
      </c>
      <c r="W43" s="25" t="n">
        <f aca="false">ROUND(U43/12*8,2)</f>
        <v>337.33</v>
      </c>
      <c r="X43" s="25" t="n">
        <f aca="false">ROUND(V43/12*8,2)</f>
        <v>31.54</v>
      </c>
    </row>
    <row r="44" customFormat="false" ht="14.65" hidden="false" customHeight="false" outlineLevel="0" collapsed="false">
      <c r="A44" s="23" t="n">
        <v>43</v>
      </c>
      <c r="B44" s="23" t="s">
        <v>1196</v>
      </c>
      <c r="C44" s="23" t="s">
        <v>1117</v>
      </c>
      <c r="D44" s="23" t="s">
        <v>1197</v>
      </c>
      <c r="E44" s="23" t="s">
        <v>366</v>
      </c>
      <c r="F44" s="33" t="n">
        <v>94</v>
      </c>
      <c r="G44" s="33" t="n">
        <v>4</v>
      </c>
      <c r="H44" s="33" t="n">
        <f aca="false">SUM(F44:G44)</f>
        <v>98</v>
      </c>
      <c r="I44" s="36"/>
      <c r="J44" s="34"/>
      <c r="K44" s="33"/>
      <c r="L44" s="33"/>
      <c r="M44" s="34"/>
      <c r="N44" s="25" t="n">
        <f aca="false">IF(I44&gt;0,parametri!$B$4*I44,0)</f>
        <v>0</v>
      </c>
      <c r="O44" s="25" t="n">
        <f aca="false">IF((J44="si")*AND(K44=""),parametri!$B$5,0)</f>
        <v>0</v>
      </c>
      <c r="P44" s="25" t="n">
        <f aca="false">IF(K44="si",parametri!$B$5,0)</f>
        <v>0</v>
      </c>
      <c r="Q44" s="25" t="n">
        <f aca="false">IF(L44="si",parametri!$B$6,0)</f>
        <v>0</v>
      </c>
      <c r="R44" s="25" t="n">
        <f aca="false">IF(M44="si",parametri!$B$7,0)</f>
        <v>0</v>
      </c>
      <c r="S44" s="25" t="n">
        <f aca="false">IF(H44&gt;35,parametri!$B$9*H44,0)</f>
        <v>1113.28</v>
      </c>
      <c r="T44" s="25" t="n">
        <f aca="false">SUM(N44:S44)</f>
        <v>1113.28</v>
      </c>
      <c r="U44" s="25" t="n">
        <f aca="false">ROUND(T44*90.9/100,2)</f>
        <v>1011.97</v>
      </c>
      <c r="V44" s="25" t="n">
        <f aca="false">ROUND(T44*8.5%,2)</f>
        <v>94.63</v>
      </c>
      <c r="W44" s="25" t="n">
        <f aca="false">ROUND(U44/12*8,2)</f>
        <v>674.65</v>
      </c>
      <c r="X44" s="25" t="n">
        <f aca="false">ROUND(V44/12*8,2)</f>
        <v>63.09</v>
      </c>
    </row>
    <row r="45" customFormat="false" ht="14.65" hidden="false" customHeight="false" outlineLevel="0" collapsed="false">
      <c r="A45" s="23" t="n">
        <v>44</v>
      </c>
      <c r="B45" s="23" t="s">
        <v>1198</v>
      </c>
      <c r="C45" s="23" t="s">
        <v>1136</v>
      </c>
      <c r="D45" s="23" t="s">
        <v>1089</v>
      </c>
      <c r="E45" s="23" t="s">
        <v>376</v>
      </c>
      <c r="F45" s="33" t="n">
        <v>114</v>
      </c>
      <c r="G45" s="33" t="n">
        <v>5</v>
      </c>
      <c r="H45" s="33" t="n">
        <f aca="false">SUM(F45:G45)</f>
        <v>119</v>
      </c>
      <c r="I45" s="36"/>
      <c r="J45" s="34"/>
      <c r="K45" s="33" t="s">
        <v>416</v>
      </c>
      <c r="L45" s="33"/>
      <c r="M45" s="34"/>
      <c r="N45" s="25" t="n">
        <f aca="false">IF(I45&gt;0,parametri!$B$4*I45,0)</f>
        <v>0</v>
      </c>
      <c r="O45" s="25" t="n">
        <f aca="false">IF((J45="si")*AND(K45=""),parametri!$B$5,0)</f>
        <v>0</v>
      </c>
      <c r="P45" s="25" t="n">
        <f aca="false">IF(K45="si",parametri!$B$5,0)</f>
        <v>503.55</v>
      </c>
      <c r="Q45" s="25" t="n">
        <f aca="false">IF(L45="si",parametri!$B$6,0)</f>
        <v>0</v>
      </c>
      <c r="R45" s="25" t="n">
        <f aca="false">IF(M45="si",parametri!$B$7,0)</f>
        <v>0</v>
      </c>
      <c r="S45" s="25" t="n">
        <f aca="false">IF(H45&gt;35,parametri!$B$9*H45,0)</f>
        <v>1351.84</v>
      </c>
      <c r="T45" s="25" t="n">
        <f aca="false">SUM(N45:S45)</f>
        <v>1855.39</v>
      </c>
      <c r="U45" s="25" t="n">
        <f aca="false">ROUND(T45*90.9/100,2)</f>
        <v>1686.55</v>
      </c>
      <c r="V45" s="25" t="n">
        <f aca="false">ROUND(T45*8.5%,2)</f>
        <v>157.71</v>
      </c>
      <c r="W45" s="25" t="n">
        <f aca="false">ROUND(U45/12*8,2)</f>
        <v>1124.37</v>
      </c>
      <c r="X45" s="25" t="n">
        <f aca="false">ROUND(V45/12*8,2)</f>
        <v>105.14</v>
      </c>
    </row>
    <row r="46" customFormat="false" ht="14.65" hidden="false" customHeight="false" outlineLevel="0" collapsed="false">
      <c r="A46" s="23" t="n">
        <v>45</v>
      </c>
      <c r="B46" s="23" t="s">
        <v>1199</v>
      </c>
      <c r="C46" s="23" t="s">
        <v>1114</v>
      </c>
      <c r="D46" s="23" t="s">
        <v>1200</v>
      </c>
      <c r="E46" s="23" t="s">
        <v>384</v>
      </c>
      <c r="F46" s="33" t="n">
        <v>72</v>
      </c>
      <c r="G46" s="33" t="n">
        <v>4</v>
      </c>
      <c r="H46" s="33" t="n">
        <f aca="false">SUM(F46:G46)</f>
        <v>76</v>
      </c>
      <c r="I46" s="36"/>
      <c r="J46" s="34"/>
      <c r="K46" s="33"/>
      <c r="L46" s="33"/>
      <c r="M46" s="34"/>
      <c r="N46" s="25" t="n">
        <f aca="false">IF(I46&gt;0,parametri!$B$4*I46,0)</f>
        <v>0</v>
      </c>
      <c r="O46" s="25" t="n">
        <f aca="false">IF((J46="si")*AND(K46=""),parametri!$B$5,0)</f>
        <v>0</v>
      </c>
      <c r="P46" s="25" t="n">
        <f aca="false">IF(K46="si",parametri!$B$5,0)</f>
        <v>0</v>
      </c>
      <c r="Q46" s="25" t="n">
        <f aca="false">IF(L46="si",parametri!$B$6,0)</f>
        <v>0</v>
      </c>
      <c r="R46" s="25" t="n">
        <f aca="false">IF(M46="si",parametri!$B$7,0)</f>
        <v>0</v>
      </c>
      <c r="S46" s="25" t="n">
        <f aca="false">IF(H46&gt;35,parametri!$B$9*H46,0)</f>
        <v>863.36</v>
      </c>
      <c r="T46" s="25" t="n">
        <f aca="false">SUM(N46:S46)</f>
        <v>863.36</v>
      </c>
      <c r="U46" s="25" t="n">
        <f aca="false">ROUND(T46*90.9/100,2)</f>
        <v>784.79</v>
      </c>
      <c r="V46" s="25" t="n">
        <f aca="false">ROUND(T46*8.5%,2)</f>
        <v>73.39</v>
      </c>
      <c r="W46" s="25" t="n">
        <f aca="false">ROUND(U46/12*8,2)</f>
        <v>523.19</v>
      </c>
      <c r="X46" s="25" t="n">
        <f aca="false">ROUND(V46/12*8,2)</f>
        <v>48.93</v>
      </c>
    </row>
    <row r="47" customFormat="false" ht="14.65" hidden="false" customHeight="false" outlineLevel="0" collapsed="false">
      <c r="A47" s="23" t="n">
        <v>46</v>
      </c>
      <c r="B47" s="23" t="s">
        <v>1201</v>
      </c>
      <c r="C47" s="23" t="s">
        <v>1136</v>
      </c>
      <c r="D47" s="23" t="s">
        <v>1202</v>
      </c>
      <c r="E47" s="23" t="s">
        <v>1102</v>
      </c>
      <c r="F47" s="33" t="n">
        <v>98</v>
      </c>
      <c r="G47" s="33" t="n">
        <v>7</v>
      </c>
      <c r="H47" s="33" t="n">
        <f aca="false">SUM(F47:G47)</f>
        <v>105</v>
      </c>
      <c r="I47" s="36"/>
      <c r="J47" s="34"/>
      <c r="K47" s="33" t="s">
        <v>416</v>
      </c>
      <c r="L47" s="33"/>
      <c r="M47" s="34"/>
      <c r="N47" s="25" t="n">
        <f aca="false">IF(I47&gt;0,parametri!$B$4*I47,0)</f>
        <v>0</v>
      </c>
      <c r="O47" s="25" t="n">
        <f aca="false">IF((J47="si")*AND(K47=""),parametri!$B$5,0)</f>
        <v>0</v>
      </c>
      <c r="P47" s="25" t="n">
        <f aca="false">IF(K47="si",parametri!$B$5,0)</f>
        <v>503.55</v>
      </c>
      <c r="Q47" s="25" t="n">
        <f aca="false">IF(L47="si",parametri!$B$6,0)</f>
        <v>0</v>
      </c>
      <c r="R47" s="25" t="n">
        <f aca="false">IF(M47="si",parametri!$B$7,0)</f>
        <v>0</v>
      </c>
      <c r="S47" s="25" t="n">
        <f aca="false">IF(H47&gt;35,parametri!$B$9*H47,0)</f>
        <v>1192.8</v>
      </c>
      <c r="T47" s="25" t="n">
        <f aca="false">SUM(N47:S47)</f>
        <v>1696.35</v>
      </c>
      <c r="U47" s="25" t="n">
        <f aca="false">ROUND(T47*90.9/100,2)</f>
        <v>1541.98</v>
      </c>
      <c r="V47" s="25" t="n">
        <f aca="false">ROUND(T47*8.5%,2)</f>
        <v>144.19</v>
      </c>
      <c r="W47" s="25" t="n">
        <f aca="false">ROUND(U47/12*8,2)</f>
        <v>1027.99</v>
      </c>
      <c r="X47" s="25" t="n">
        <f aca="false">ROUND(V47/12*8,2)</f>
        <v>96.13</v>
      </c>
    </row>
    <row r="48" customFormat="false" ht="14.65" hidden="false" customHeight="false" outlineLevel="0" collapsed="false">
      <c r="A48" s="23" t="n">
        <v>47</v>
      </c>
      <c r="B48" s="23" t="s">
        <v>1203</v>
      </c>
      <c r="C48" s="23" t="s">
        <v>1114</v>
      </c>
      <c r="D48" s="23" t="s">
        <v>1204</v>
      </c>
      <c r="E48" s="23" t="s">
        <v>389</v>
      </c>
      <c r="F48" s="33" t="n">
        <v>83</v>
      </c>
      <c r="G48" s="33" t="n">
        <v>4</v>
      </c>
      <c r="H48" s="33" t="n">
        <f aca="false">SUM(F48:G48)</f>
        <v>87</v>
      </c>
      <c r="I48" s="36"/>
      <c r="J48" s="34"/>
      <c r="K48" s="33"/>
      <c r="L48" s="33"/>
      <c r="M48" s="34"/>
      <c r="N48" s="25" t="n">
        <f aca="false">IF(I48&gt;0,parametri!$B$4*I48,0)</f>
        <v>0</v>
      </c>
      <c r="O48" s="25" t="n">
        <f aca="false">IF((J48="si")*AND(K48=""),parametri!$B$5,0)</f>
        <v>0</v>
      </c>
      <c r="P48" s="25" t="n">
        <f aca="false">IF(K48="si",parametri!$B$5,0)</f>
        <v>0</v>
      </c>
      <c r="Q48" s="25" t="n">
        <f aca="false">IF(L48="si",parametri!$B$6,0)</f>
        <v>0</v>
      </c>
      <c r="R48" s="25" t="n">
        <f aca="false">IF(M48="si",parametri!$B$7,0)</f>
        <v>0</v>
      </c>
      <c r="S48" s="25" t="n">
        <f aca="false">IF(H48&gt;35,parametri!$B$9*H48,0)</f>
        <v>988.32</v>
      </c>
      <c r="T48" s="25" t="n">
        <f aca="false">SUM(N48:S48)</f>
        <v>988.32</v>
      </c>
      <c r="U48" s="25" t="n">
        <f aca="false">ROUND(T48*90.9/100,2)</f>
        <v>898.38</v>
      </c>
      <c r="V48" s="25" t="n">
        <f aca="false">ROUND(T48*8.5%,2)</f>
        <v>84.01</v>
      </c>
      <c r="W48" s="25" t="n">
        <f aca="false">ROUND(U48/12*8,2)</f>
        <v>598.92</v>
      </c>
      <c r="X48" s="25" t="n">
        <f aca="false">ROUND(V48/12*8,2)</f>
        <v>56.01</v>
      </c>
    </row>
    <row r="49" customFormat="false" ht="14.65" hidden="false" customHeight="false" outlineLevel="0" collapsed="false">
      <c r="F49" s="33" t="n">
        <f aca="false">SUM(F2:F48)</f>
        <v>4511</v>
      </c>
      <c r="G49" s="33" t="n">
        <f aca="false">SUM(G2:G48)</f>
        <v>243</v>
      </c>
      <c r="H49" s="33" t="n">
        <f aca="false">SUM(H2:H48)</f>
        <v>4754</v>
      </c>
      <c r="I49" s="33" t="n">
        <f aca="false">SUM(I2:I48)</f>
        <v>1</v>
      </c>
      <c r="J49" s="33" t="n">
        <f aca="false">COUNTIF(J2:J48,"si")</f>
        <v>0</v>
      </c>
      <c r="K49" s="33" t="n">
        <f aca="false">COUNTIF(K2:K48,"si")</f>
        <v>7</v>
      </c>
      <c r="L49" s="33" t="n">
        <f aca="false">COUNTIF(L2:L48,"si")</f>
        <v>0</v>
      </c>
      <c r="M49" s="25" t="n">
        <f aca="false">SUM(M2:M48)</f>
        <v>0</v>
      </c>
      <c r="N49" s="25" t="n">
        <f aca="false">SUM(N2:N48)</f>
        <v>1007.09</v>
      </c>
      <c r="O49" s="25" t="n">
        <f aca="false">SUM(O2:O48)</f>
        <v>0</v>
      </c>
      <c r="P49" s="25" t="n">
        <f aca="false">SUM(P2:P48)</f>
        <v>3524.85</v>
      </c>
      <c r="Q49" s="25" t="n">
        <f aca="false">SUM(Q2:Q48)</f>
        <v>0</v>
      </c>
      <c r="R49" s="25" t="n">
        <f aca="false">SUM(R2:R48)</f>
        <v>0</v>
      </c>
      <c r="S49" s="25" t="n">
        <f aca="false">SUM(S2:S48)</f>
        <v>54005.44</v>
      </c>
      <c r="T49" s="25" t="n">
        <f aca="false">SUM(T2:T48)</f>
        <v>58537.38</v>
      </c>
      <c r="U49" s="25" t="n">
        <f aca="false">SUM(U2:U48)</f>
        <v>53210.47</v>
      </c>
      <c r="V49" s="25" t="n">
        <f aca="false">SUM(V2:V48)</f>
        <v>4975.66</v>
      </c>
      <c r="W49" s="25" t="n">
        <f aca="false">SUM(W2:W48)</f>
        <v>35473.66</v>
      </c>
      <c r="X49" s="25" t="n">
        <f aca="false">SUM(X2:X48)</f>
        <v>3317.13</v>
      </c>
    </row>
  </sheetData>
  <printOptions headings="false" gridLines="true" gridLinesSet="true" horizontalCentered="true" verticalCentered="false"/>
  <pageMargins left="0" right="0" top="0.809722222222222" bottom="0.5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 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62"/>
    <col collapsed="false" customWidth="true" hidden="false" outlineLevel="0" max="2" min="2" style="23" width="14.11"/>
    <col collapsed="false" customWidth="true" hidden="false" outlineLevel="0" max="3" min="3" style="23" width="8.87"/>
    <col collapsed="false" customWidth="true" hidden="false" outlineLevel="0" max="4" min="4" style="23" width="15.37"/>
    <col collapsed="false" customWidth="true" hidden="false" outlineLevel="0" max="5" min="5" style="23" width="8.87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12" min="9" style="23" width="9.05"/>
    <col collapsed="false" customWidth="true" hidden="true" outlineLevel="1" max="13" min="13" style="25" width="9.05"/>
    <col collapsed="false" customWidth="true" hidden="false" outlineLevel="0" max="14" min="14" style="25" width="10.12"/>
    <col collapsed="false" customWidth="true" hidden="false" outlineLevel="0" max="15" min="15" style="25" width="12.87"/>
    <col collapsed="false" customWidth="true" hidden="false" outlineLevel="0" max="16" min="16" style="25" width="13.99"/>
    <col collapsed="false" customWidth="true" hidden="false" outlineLevel="0" max="17" min="17" style="25" width="11.87"/>
    <col collapsed="false" customWidth="true" hidden="false" outlineLevel="0" max="18" min="18" style="25" width="9.12"/>
    <col collapsed="false" customWidth="true" hidden="false" outlineLevel="0" max="19" min="19" style="25" width="14.37"/>
    <col collapsed="false" customWidth="true" hidden="false" outlineLevel="0" max="20" min="20" style="25" width="14.25"/>
    <col collapsed="false" customWidth="true" hidden="false" outlineLevel="0" max="21" min="21" style="25" width="14.99"/>
    <col collapsed="false" customWidth="true" hidden="false" outlineLevel="0" max="22" min="22" style="25" width="13.49"/>
    <col collapsed="false" customWidth="true" hidden="false" outlineLevel="0" max="23" min="23" style="25" width="14.87"/>
    <col collapsed="false" customWidth="true" hidden="false" outlineLevel="0" max="24" min="24" style="25" width="12.75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958</v>
      </c>
      <c r="G1" s="28" t="s">
        <v>664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411</v>
      </c>
      <c r="U1" s="31" t="s">
        <v>412</v>
      </c>
      <c r="V1" s="32" t="s">
        <v>52</v>
      </c>
      <c r="W1" s="31" t="s">
        <v>53</v>
      </c>
      <c r="X1" s="31" t="s">
        <v>54</v>
      </c>
    </row>
    <row r="2" customFormat="false" ht="110.4" hidden="false" customHeight="false" outlineLevel="0" collapsed="false">
      <c r="A2" s="23" t="n">
        <v>1</v>
      </c>
      <c r="B2" s="23" t="s">
        <v>1205</v>
      </c>
      <c r="C2" s="23" t="s">
        <v>1206</v>
      </c>
      <c r="D2" s="23" t="s">
        <v>1207</v>
      </c>
      <c r="E2" s="23" t="s">
        <v>58</v>
      </c>
      <c r="F2" s="33" t="n">
        <v>85</v>
      </c>
      <c r="G2" s="33" t="n">
        <v>6</v>
      </c>
      <c r="H2" s="33" t="n">
        <f aca="false">SUM(F2:G2)</f>
        <v>91</v>
      </c>
      <c r="I2" s="37"/>
      <c r="J2" s="37" t="s">
        <v>416</v>
      </c>
      <c r="K2" s="38"/>
      <c r="L2" s="37"/>
      <c r="M2" s="34"/>
      <c r="N2" s="25" t="n">
        <f aca="false">IF(I2&gt;0,parametri!$B$4*I2,0)</f>
        <v>0</v>
      </c>
      <c r="O2" s="25" t="n">
        <f aca="false">IF((J2="si")*AND(K2=""),parametri!$B$5,0)</f>
        <v>503.55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1033.76</v>
      </c>
      <c r="T2" s="25" t="n">
        <f aca="false">SUM(N2:S2)</f>
        <v>1537.31</v>
      </c>
      <c r="U2" s="25" t="n">
        <f aca="false">ROUND(T2*90.9/100,2)</f>
        <v>1397.41</v>
      </c>
      <c r="V2" s="25" t="n">
        <f aca="false">ROUND(T2*8.5%,2)</f>
        <v>130.67</v>
      </c>
      <c r="W2" s="25" t="n">
        <f aca="false">ROUND(U2/12*8,2)</f>
        <v>931.61</v>
      </c>
      <c r="X2" s="25" t="n">
        <f aca="false">ROUND(V2/12*8,2)</f>
        <v>87.11</v>
      </c>
    </row>
    <row r="3" customFormat="false" ht="14.65" hidden="false" customHeight="false" outlineLevel="0" collapsed="false">
      <c r="A3" s="23" t="n">
        <v>2</v>
      </c>
      <c r="B3" s="23" t="s">
        <v>1208</v>
      </c>
      <c r="C3" s="23" t="s">
        <v>1206</v>
      </c>
      <c r="D3" s="23" t="s">
        <v>1209</v>
      </c>
      <c r="E3" s="23" t="s">
        <v>58</v>
      </c>
      <c r="F3" s="33" t="n">
        <v>96</v>
      </c>
      <c r="G3" s="33" t="n">
        <v>6</v>
      </c>
      <c r="H3" s="33" t="n">
        <f aca="false">SUM(F3:G3)</f>
        <v>102</v>
      </c>
      <c r="I3" s="37"/>
      <c r="J3" s="37" t="s">
        <v>416</v>
      </c>
      <c r="K3" s="37" t="s">
        <v>416</v>
      </c>
      <c r="L3" s="37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503.55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158.72</v>
      </c>
      <c r="T3" s="25" t="n">
        <f aca="false">SUM(N3:S3)</f>
        <v>1662.27</v>
      </c>
      <c r="U3" s="25" t="n">
        <f aca="false">ROUND(T3*90.9/100,2)</f>
        <v>1511</v>
      </c>
      <c r="V3" s="25" t="n">
        <f aca="false">ROUND(T3*8.5%,2)</f>
        <v>141.29</v>
      </c>
      <c r="W3" s="25" t="n">
        <f aca="false">ROUND(U3/12*8,2)</f>
        <v>1007.33</v>
      </c>
      <c r="X3" s="25" t="n">
        <f aca="false">ROUND(V3/12*8,2)</f>
        <v>94.19</v>
      </c>
    </row>
    <row r="4" customFormat="false" ht="29.85" hidden="false" customHeight="false" outlineLevel="0" collapsed="false">
      <c r="A4" s="23" t="n">
        <v>3</v>
      </c>
      <c r="B4" s="23" t="s">
        <v>1210</v>
      </c>
      <c r="C4" s="23" t="s">
        <v>1206</v>
      </c>
      <c r="D4" s="23" t="s">
        <v>1211</v>
      </c>
      <c r="E4" s="23" t="s">
        <v>58</v>
      </c>
      <c r="F4" s="33" t="n">
        <v>49</v>
      </c>
      <c r="G4" s="33" t="n">
        <v>4</v>
      </c>
      <c r="H4" s="33" t="n">
        <f aca="false">SUM(F4:G4)</f>
        <v>53</v>
      </c>
      <c r="I4" s="37"/>
      <c r="J4" s="37" t="s">
        <v>416</v>
      </c>
      <c r="K4" s="38"/>
      <c r="L4" s="37"/>
      <c r="M4" s="34"/>
      <c r="N4" s="25" t="n">
        <f aca="false">IF(I4&gt;0,parametri!$B$4*I4,0)</f>
        <v>0</v>
      </c>
      <c r="O4" s="25" t="n">
        <f aca="false">IF((J4="si")*AND(K4=""),parametri!$B$5,0)</f>
        <v>503.55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602.08</v>
      </c>
      <c r="T4" s="25" t="n">
        <f aca="false">SUM(N4:S4)</f>
        <v>1105.63</v>
      </c>
      <c r="U4" s="25" t="n">
        <f aca="false">ROUND(T4*90.9/100,2)</f>
        <v>1005.02</v>
      </c>
      <c r="V4" s="25" t="n">
        <f aca="false">ROUND(T4*8.5%,2)</f>
        <v>93.98</v>
      </c>
      <c r="W4" s="25" t="n">
        <f aca="false">ROUND(U4/12*8,2)</f>
        <v>670.01</v>
      </c>
      <c r="X4" s="25" t="n">
        <f aca="false">ROUND(V4/12*8,2)</f>
        <v>62.65</v>
      </c>
    </row>
    <row r="5" customFormat="false" ht="29.85" hidden="false" customHeight="false" outlineLevel="0" collapsed="false">
      <c r="A5" s="23" t="n">
        <v>4</v>
      </c>
      <c r="B5" s="23" t="s">
        <v>1212</v>
      </c>
      <c r="C5" s="23" t="s">
        <v>1206</v>
      </c>
      <c r="D5" s="23" t="s">
        <v>1213</v>
      </c>
      <c r="E5" s="23" t="s">
        <v>58</v>
      </c>
      <c r="F5" s="33" t="n">
        <v>108</v>
      </c>
      <c r="G5" s="33" t="n">
        <v>8</v>
      </c>
      <c r="H5" s="33" t="n">
        <f aca="false">SUM(F5:G5)</f>
        <v>116</v>
      </c>
      <c r="I5" s="37"/>
      <c r="J5" s="37" t="s">
        <v>416</v>
      </c>
      <c r="K5" s="38"/>
      <c r="L5" s="37"/>
      <c r="M5" s="34"/>
      <c r="N5" s="25" t="n">
        <f aca="false">IF(I5&gt;0,parametri!$B$4*I5,0)</f>
        <v>0</v>
      </c>
      <c r="O5" s="25" t="n">
        <f aca="false">IF((J5="si")*AND(K5=""),parametri!$B$5,0)</f>
        <v>503.55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1317.76</v>
      </c>
      <c r="T5" s="25" t="n">
        <f aca="false">SUM(N5:S5)</f>
        <v>1821.31</v>
      </c>
      <c r="U5" s="25" t="n">
        <f aca="false">ROUND(T5*90.9/100,2)</f>
        <v>1655.57</v>
      </c>
      <c r="V5" s="25" t="n">
        <f aca="false">ROUND(T5*8.5%,2)</f>
        <v>154.81</v>
      </c>
      <c r="W5" s="25" t="n">
        <f aca="false">ROUND(U5/12*8,2)</f>
        <v>1103.71</v>
      </c>
      <c r="X5" s="25" t="n">
        <f aca="false">ROUND(V5/12*8,2)</f>
        <v>103.21</v>
      </c>
    </row>
    <row r="6" customFormat="false" ht="16.4" hidden="false" customHeight="false" outlineLevel="0" collapsed="false">
      <c r="A6" s="23" t="n">
        <v>5</v>
      </c>
      <c r="B6" s="23" t="s">
        <v>1214</v>
      </c>
      <c r="C6" s="23" t="s">
        <v>1206</v>
      </c>
      <c r="D6" s="23" t="s">
        <v>1215</v>
      </c>
      <c r="E6" s="23" t="s">
        <v>1216</v>
      </c>
      <c r="F6" s="33" t="n">
        <v>40</v>
      </c>
      <c r="G6" s="33" t="n">
        <v>9</v>
      </c>
      <c r="H6" s="33" t="n">
        <f aca="false">SUM(F6:G6)</f>
        <v>49</v>
      </c>
      <c r="I6" s="37"/>
      <c r="J6" s="37" t="s">
        <v>416</v>
      </c>
      <c r="K6" s="37" t="s">
        <v>416</v>
      </c>
      <c r="L6" s="37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503.55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556.64</v>
      </c>
      <c r="T6" s="25" t="n">
        <f aca="false">SUM(N6:S6)</f>
        <v>1060.19</v>
      </c>
      <c r="U6" s="25" t="n">
        <f aca="false">ROUND(T6*90.9/100,2)</f>
        <v>963.71</v>
      </c>
      <c r="V6" s="25" t="n">
        <f aca="false">ROUND(T6*8.5%,2)</f>
        <v>90.12</v>
      </c>
      <c r="W6" s="25" t="n">
        <f aca="false">ROUND(U6/12*8,2)</f>
        <v>642.47</v>
      </c>
      <c r="X6" s="25" t="n">
        <f aca="false">ROUND(V6/12*8,2)</f>
        <v>60.08</v>
      </c>
    </row>
    <row r="7" customFormat="false" ht="29.85" hidden="false" customHeight="false" outlineLevel="0" collapsed="false">
      <c r="A7" s="23" t="n">
        <v>6</v>
      </c>
      <c r="B7" s="23" t="s">
        <v>1217</v>
      </c>
      <c r="C7" s="23" t="s">
        <v>1206</v>
      </c>
      <c r="D7" s="23" t="s">
        <v>1218</v>
      </c>
      <c r="E7" s="23" t="s">
        <v>190</v>
      </c>
      <c r="F7" s="33" t="n">
        <v>85</v>
      </c>
      <c r="G7" s="33" t="n">
        <v>7</v>
      </c>
      <c r="H7" s="33" t="n">
        <f aca="false">SUM(F7:G7)</f>
        <v>92</v>
      </c>
      <c r="I7" s="37"/>
      <c r="J7" s="37" t="s">
        <v>416</v>
      </c>
      <c r="K7" s="38"/>
      <c r="L7" s="37"/>
      <c r="M7" s="34"/>
      <c r="N7" s="25" t="n">
        <f aca="false">IF(I7&gt;0,parametri!$B$4*I7,0)</f>
        <v>0</v>
      </c>
      <c r="O7" s="25" t="n">
        <f aca="false">IF((J7="si")*AND(K7=""),parametri!$B$5,0)</f>
        <v>503.55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1045.12</v>
      </c>
      <c r="T7" s="25" t="n">
        <f aca="false">SUM(N7:S7)</f>
        <v>1548.67</v>
      </c>
      <c r="U7" s="25" t="n">
        <f aca="false">ROUND(T7*90.9/100,2)</f>
        <v>1407.74</v>
      </c>
      <c r="V7" s="25" t="n">
        <f aca="false">ROUND(T7*8.5%,2)</f>
        <v>131.64</v>
      </c>
      <c r="W7" s="25" t="n">
        <f aca="false">ROUND(U7/12*8,2)</f>
        <v>938.49</v>
      </c>
      <c r="X7" s="25" t="n">
        <f aca="false">ROUND(V7/12*8,2)</f>
        <v>87.76</v>
      </c>
    </row>
    <row r="8" customFormat="false" ht="16.4" hidden="false" customHeight="false" outlineLevel="0" collapsed="false">
      <c r="A8" s="23" t="n">
        <v>7</v>
      </c>
      <c r="B8" s="23" t="s">
        <v>1219</v>
      </c>
      <c r="C8" s="23" t="s">
        <v>1206</v>
      </c>
      <c r="D8" s="23" t="s">
        <v>1220</v>
      </c>
      <c r="E8" s="23" t="s">
        <v>1170</v>
      </c>
      <c r="F8" s="33" t="n">
        <v>71</v>
      </c>
      <c r="G8" s="33" t="n">
        <v>7</v>
      </c>
      <c r="H8" s="33" t="n">
        <f aca="false">SUM(F8:G8)</f>
        <v>78</v>
      </c>
      <c r="I8" s="37"/>
      <c r="J8" s="37" t="s">
        <v>416</v>
      </c>
      <c r="K8" s="38"/>
      <c r="L8" s="37"/>
      <c r="M8" s="34"/>
      <c r="N8" s="25" t="n">
        <f aca="false">IF(I8&gt;0,parametri!$B$4*I8,0)</f>
        <v>0</v>
      </c>
      <c r="O8" s="25" t="n">
        <f aca="false">IF((J8="si")*AND(K8=""),parametri!$B$5,0)</f>
        <v>503.55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886.08</v>
      </c>
      <c r="T8" s="25" t="n">
        <f aca="false">SUM(N8:S8)</f>
        <v>1389.63</v>
      </c>
      <c r="U8" s="25" t="n">
        <f aca="false">ROUND(T8*90.9/100,2)</f>
        <v>1263.17</v>
      </c>
      <c r="V8" s="25" t="n">
        <f aca="false">ROUND(T8*8.5%,2)</f>
        <v>118.12</v>
      </c>
      <c r="W8" s="25" t="n">
        <f aca="false">ROUND(U8/12*8,2)</f>
        <v>842.11</v>
      </c>
      <c r="X8" s="25" t="n">
        <f aca="false">ROUND(V8/12*8,2)</f>
        <v>78.75</v>
      </c>
    </row>
    <row r="9" customFormat="false" ht="29.85" hidden="false" customHeight="false" outlineLevel="0" collapsed="false">
      <c r="A9" s="23" t="n">
        <v>8</v>
      </c>
      <c r="B9" s="23" t="s">
        <v>1221</v>
      </c>
      <c r="C9" s="23" t="s">
        <v>1206</v>
      </c>
      <c r="D9" s="23" t="s">
        <v>1222</v>
      </c>
      <c r="E9" s="23" t="s">
        <v>245</v>
      </c>
      <c r="F9" s="33" t="n">
        <v>69</v>
      </c>
      <c r="G9" s="33" t="n">
        <v>6</v>
      </c>
      <c r="H9" s="33" t="n">
        <f aca="false">SUM(F9:G9)</f>
        <v>75</v>
      </c>
      <c r="I9" s="37"/>
      <c r="J9" s="37" t="s">
        <v>416</v>
      </c>
      <c r="K9" s="38"/>
      <c r="L9" s="37"/>
      <c r="M9" s="34"/>
      <c r="N9" s="25" t="n">
        <f aca="false">IF(I9&gt;0,parametri!$B$4*I9,0)</f>
        <v>0</v>
      </c>
      <c r="O9" s="25" t="n">
        <f aca="false">IF((J9="si")*AND(K9=""),parametri!$B$5,0)</f>
        <v>503.55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852</v>
      </c>
      <c r="T9" s="25" t="n">
        <f aca="false">SUM(N9:S9)</f>
        <v>1355.55</v>
      </c>
      <c r="U9" s="25" t="n">
        <f aca="false">ROUND(T9*90.9/100,2)</f>
        <v>1232.19</v>
      </c>
      <c r="V9" s="25" t="n">
        <f aca="false">ROUND(T9*8.5%,2)</f>
        <v>115.22</v>
      </c>
      <c r="W9" s="25" t="n">
        <f aca="false">ROUND(U9/12*8,2)</f>
        <v>821.46</v>
      </c>
      <c r="X9" s="25" t="n">
        <f aca="false">ROUND(V9/12*8,2)</f>
        <v>76.81</v>
      </c>
    </row>
    <row r="10" customFormat="false" ht="14.65" hidden="false" customHeight="false" outlineLevel="0" collapsed="false">
      <c r="A10" s="23" t="n">
        <v>9</v>
      </c>
      <c r="B10" s="23" t="s">
        <v>1223</v>
      </c>
      <c r="C10" s="23" t="s">
        <v>1206</v>
      </c>
      <c r="D10" s="23" t="s">
        <v>1224</v>
      </c>
      <c r="E10" s="23" t="s">
        <v>1225</v>
      </c>
      <c r="F10" s="33" t="n">
        <v>49</v>
      </c>
      <c r="G10" s="33" t="n">
        <v>10</v>
      </c>
      <c r="H10" s="33" t="n">
        <f aca="false">SUM(F10:G10)</f>
        <v>59</v>
      </c>
      <c r="I10" s="37"/>
      <c r="J10" s="37" t="s">
        <v>416</v>
      </c>
      <c r="K10" s="37" t="s">
        <v>416</v>
      </c>
      <c r="L10" s="37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503.55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670.24</v>
      </c>
      <c r="T10" s="25" t="n">
        <f aca="false">SUM(N10:S10)</f>
        <v>1173.79</v>
      </c>
      <c r="U10" s="25" t="n">
        <f aca="false">ROUND(T10*90.9/100,2)</f>
        <v>1066.98</v>
      </c>
      <c r="V10" s="25" t="n">
        <f aca="false">ROUND(T10*8.5%,2)</f>
        <v>99.77</v>
      </c>
      <c r="W10" s="25" t="n">
        <f aca="false">ROUND(U10/12*8,2)</f>
        <v>711.32</v>
      </c>
      <c r="X10" s="25" t="n">
        <f aca="false">ROUND(V10/12*8,2)</f>
        <v>66.51</v>
      </c>
    </row>
    <row r="11" customFormat="false" ht="14.65" hidden="false" customHeight="false" outlineLevel="0" collapsed="false">
      <c r="A11" s="23" t="n">
        <v>10</v>
      </c>
      <c r="B11" s="23" t="s">
        <v>1226</v>
      </c>
      <c r="C11" s="23" t="s">
        <v>1206</v>
      </c>
      <c r="D11" s="23" t="s">
        <v>1227</v>
      </c>
      <c r="E11" s="23" t="s">
        <v>269</v>
      </c>
      <c r="F11" s="33" t="n">
        <v>86</v>
      </c>
      <c r="G11" s="33" t="n">
        <v>0</v>
      </c>
      <c r="H11" s="33" t="n">
        <f aca="false">SUM(F11:G11)</f>
        <v>86</v>
      </c>
      <c r="I11" s="37"/>
      <c r="J11" s="37" t="s">
        <v>416</v>
      </c>
      <c r="K11" s="38"/>
      <c r="L11" s="37"/>
      <c r="M11" s="34"/>
      <c r="N11" s="25" t="n">
        <f aca="false">IF(I11&gt;0,parametri!$B$4*I11,0)</f>
        <v>0</v>
      </c>
      <c r="O11" s="25" t="n">
        <f aca="false">IF((J11="si")*AND(K11=""),parametri!$B$5,0)</f>
        <v>503.55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976.96</v>
      </c>
      <c r="T11" s="25" t="n">
        <f aca="false">SUM(N11:S11)</f>
        <v>1480.51</v>
      </c>
      <c r="U11" s="25" t="n">
        <f aca="false">ROUND(T11*90.9/100,2)</f>
        <v>1345.78</v>
      </c>
      <c r="V11" s="25" t="n">
        <f aca="false">ROUND(T11*8.5%,2)</f>
        <v>125.84</v>
      </c>
      <c r="W11" s="25" t="n">
        <f aca="false">ROUND(U11/12*8,2)</f>
        <v>897.19</v>
      </c>
      <c r="X11" s="25" t="n">
        <f aca="false">ROUND(V11/12*8,2)</f>
        <v>83.89</v>
      </c>
    </row>
    <row r="12" customFormat="false" ht="14.65" hidden="false" customHeight="false" outlineLevel="0" collapsed="false">
      <c r="A12" s="23" t="n">
        <v>11</v>
      </c>
      <c r="B12" s="23" t="s">
        <v>1228</v>
      </c>
      <c r="C12" s="23" t="s">
        <v>1206</v>
      </c>
      <c r="D12" s="23" t="s">
        <v>1229</v>
      </c>
      <c r="E12" s="23" t="s">
        <v>310</v>
      </c>
      <c r="F12" s="33" t="n">
        <v>54</v>
      </c>
      <c r="G12" s="33" t="n">
        <v>9</v>
      </c>
      <c r="H12" s="33" t="n">
        <f aca="false">SUM(F12:G12)</f>
        <v>63</v>
      </c>
      <c r="I12" s="37"/>
      <c r="J12" s="37" t="s">
        <v>416</v>
      </c>
      <c r="K12" s="38"/>
      <c r="L12" s="37"/>
      <c r="M12" s="34"/>
      <c r="N12" s="25" t="n">
        <f aca="false">IF(I12&gt;0,parametri!$B$4*I12,0)</f>
        <v>0</v>
      </c>
      <c r="O12" s="25" t="n">
        <f aca="false">IF((J12="si")*AND(K12=""),parametri!$B$5,0)</f>
        <v>503.55</v>
      </c>
      <c r="P12" s="25" t="n">
        <f aca="false">IF(K12="si",parametri!$B$5,0)</f>
        <v>0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715.68</v>
      </c>
      <c r="T12" s="25" t="n">
        <f aca="false">SUM(N12:S12)</f>
        <v>1219.23</v>
      </c>
      <c r="U12" s="25" t="n">
        <f aca="false">ROUND(T12*90.9/100,2)</f>
        <v>1108.28</v>
      </c>
      <c r="V12" s="25" t="n">
        <f aca="false">ROUND(T12*8.5%,2)</f>
        <v>103.63</v>
      </c>
      <c r="W12" s="25" t="n">
        <f aca="false">ROUND(U12/12*8,2)</f>
        <v>738.85</v>
      </c>
      <c r="X12" s="25" t="n">
        <f aca="false">ROUND(V12/12*8,2)</f>
        <v>69.09</v>
      </c>
    </row>
    <row r="13" customFormat="false" ht="14.65" hidden="false" customHeight="false" outlineLevel="0" collapsed="false">
      <c r="A13" s="23" t="n">
        <v>12</v>
      </c>
      <c r="B13" s="23" t="s">
        <v>1230</v>
      </c>
      <c r="C13" s="23" t="s">
        <v>1206</v>
      </c>
      <c r="D13" s="23" t="s">
        <v>1231</v>
      </c>
      <c r="E13" s="23" t="s">
        <v>328</v>
      </c>
      <c r="F13" s="33" t="n">
        <v>64</v>
      </c>
      <c r="G13" s="33" t="n">
        <v>9</v>
      </c>
      <c r="H13" s="33" t="n">
        <f aca="false">SUM(F13:G13)</f>
        <v>73</v>
      </c>
      <c r="I13" s="37"/>
      <c r="J13" s="37" t="s">
        <v>416</v>
      </c>
      <c r="K13" s="38"/>
      <c r="L13" s="37"/>
      <c r="M13" s="34"/>
      <c r="N13" s="25" t="n">
        <f aca="false">IF(I13&gt;0,parametri!$B$4*I13,0)</f>
        <v>0</v>
      </c>
      <c r="O13" s="25" t="n">
        <f aca="false">IF((J13="si")*AND(K13=""),parametri!$B$5,0)</f>
        <v>503.55</v>
      </c>
      <c r="P13" s="25" t="n">
        <f aca="false">IF(K13="si",parametri!$B$5,0)</f>
        <v>0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829.28</v>
      </c>
      <c r="T13" s="25" t="n">
        <f aca="false">SUM(N13:S13)</f>
        <v>1332.83</v>
      </c>
      <c r="U13" s="25" t="n">
        <f aca="false">ROUND(T13*90.9/100,2)</f>
        <v>1211.54</v>
      </c>
      <c r="V13" s="25" t="n">
        <f aca="false">ROUND(T13*8.5%,2)</f>
        <v>113.29</v>
      </c>
      <c r="W13" s="25" t="n">
        <f aca="false">ROUND(U13/12*8,2)</f>
        <v>807.69</v>
      </c>
      <c r="X13" s="25" t="n">
        <f aca="false">ROUND(V13/12*8,2)</f>
        <v>75.53</v>
      </c>
    </row>
    <row r="14" customFormat="false" ht="14.65" hidden="false" customHeight="false" outlineLevel="0" collapsed="false">
      <c r="A14" s="23" t="n">
        <v>13</v>
      </c>
      <c r="B14" s="23" t="s">
        <v>1232</v>
      </c>
      <c r="C14" s="23" t="s">
        <v>1206</v>
      </c>
      <c r="D14" s="23" t="s">
        <v>1233</v>
      </c>
      <c r="E14" s="23" t="s">
        <v>337</v>
      </c>
      <c r="F14" s="33" t="n">
        <v>50</v>
      </c>
      <c r="G14" s="33" t="n">
        <v>10</v>
      </c>
      <c r="H14" s="33" t="n">
        <f aca="false">SUM(F14:G14)</f>
        <v>60</v>
      </c>
      <c r="I14" s="37"/>
      <c r="J14" s="37" t="s">
        <v>416</v>
      </c>
      <c r="K14" s="38"/>
      <c r="L14" s="37"/>
      <c r="M14" s="34"/>
      <c r="N14" s="25" t="n">
        <f aca="false">IF(I14&gt;0,parametri!$B$4*I14,0)</f>
        <v>0</v>
      </c>
      <c r="O14" s="25" t="n">
        <f aca="false">IF((J14="si")*AND(K14=""),parametri!$B$5,0)</f>
        <v>503.55</v>
      </c>
      <c r="P14" s="25" t="n">
        <f aca="false">IF(K14="si",parametri!$B$5,0)</f>
        <v>0</v>
      </c>
      <c r="Q14" s="25" t="n">
        <f aca="false">IF(L14="si",parametri!$B$6,0)</f>
        <v>0</v>
      </c>
      <c r="R14" s="25" t="n">
        <f aca="false">IF(M14="si",parametri!$B$7,0)</f>
        <v>0</v>
      </c>
      <c r="S14" s="25" t="n">
        <f aca="false">IF(H14&gt;35,parametri!$B$9*H14,0)</f>
        <v>681.6</v>
      </c>
      <c r="T14" s="25" t="n">
        <f aca="false">SUM(N14:S14)</f>
        <v>1185.15</v>
      </c>
      <c r="U14" s="25" t="n">
        <f aca="false">ROUND(T14*90.9/100,2)</f>
        <v>1077.3</v>
      </c>
      <c r="V14" s="25" t="n">
        <f aca="false">ROUND(T14*8.5%,2)</f>
        <v>100.74</v>
      </c>
      <c r="W14" s="25" t="n">
        <f aca="false">ROUND(U14/12*8,2)</f>
        <v>718.2</v>
      </c>
      <c r="X14" s="25" t="n">
        <f aca="false">ROUND(V14/12*8,2)</f>
        <v>67.16</v>
      </c>
    </row>
    <row r="15" customFormat="false" ht="14.65" hidden="false" customHeight="false" outlineLevel="0" collapsed="false">
      <c r="A15" s="23" t="n">
        <v>14</v>
      </c>
      <c r="B15" s="23" t="s">
        <v>1234</v>
      </c>
      <c r="C15" s="23" t="s">
        <v>1206</v>
      </c>
      <c r="D15" s="23" t="s">
        <v>1235</v>
      </c>
      <c r="E15" s="23" t="s">
        <v>363</v>
      </c>
      <c r="F15" s="33" t="n">
        <v>86</v>
      </c>
      <c r="G15" s="33" t="n">
        <v>10</v>
      </c>
      <c r="H15" s="33" t="n">
        <f aca="false">SUM(F15:G15)</f>
        <v>96</v>
      </c>
      <c r="I15" s="37"/>
      <c r="J15" s="37" t="s">
        <v>416</v>
      </c>
      <c r="K15" s="38"/>
      <c r="L15" s="37"/>
      <c r="M15" s="34"/>
      <c r="N15" s="25" t="n">
        <f aca="false">IF(I15&gt;0,parametri!$B$4*I15,0)</f>
        <v>0</v>
      </c>
      <c r="O15" s="25" t="n">
        <f aca="false">IF((J15="si")*AND(K15=""),parametri!$B$5,0)</f>
        <v>503.55</v>
      </c>
      <c r="P15" s="25" t="n">
        <f aca="false">IF(K15="si",parametri!$B$5,0)</f>
        <v>0</v>
      </c>
      <c r="Q15" s="25" t="n">
        <f aca="false">IF(L15="si",parametri!$B$6,0)</f>
        <v>0</v>
      </c>
      <c r="R15" s="25" t="n">
        <f aca="false">IF(M15="si",parametri!$B$7,0)</f>
        <v>0</v>
      </c>
      <c r="S15" s="25" t="n">
        <f aca="false">IF(H15&gt;35,parametri!$B$9*H15,0)</f>
        <v>1090.56</v>
      </c>
      <c r="T15" s="25" t="n">
        <f aca="false">SUM(N15:S15)</f>
        <v>1594.11</v>
      </c>
      <c r="U15" s="25" t="n">
        <f aca="false">ROUND(T15*90.9/100,2)</f>
        <v>1449.05</v>
      </c>
      <c r="V15" s="25" t="n">
        <f aca="false">ROUND(T15*8.5%,2)</f>
        <v>135.5</v>
      </c>
      <c r="W15" s="25" t="n">
        <f aca="false">ROUND(U15/12*8,2)</f>
        <v>966.03</v>
      </c>
      <c r="X15" s="25" t="n">
        <f aca="false">ROUND(V15/12*8,2)</f>
        <v>90.33</v>
      </c>
    </row>
    <row r="16" customFormat="false" ht="14.65" hidden="false" customHeight="false" outlineLevel="0" collapsed="false">
      <c r="A16" s="23" t="n">
        <v>15</v>
      </c>
      <c r="B16" s="23" t="s">
        <v>1236</v>
      </c>
      <c r="C16" s="23" t="s">
        <v>1206</v>
      </c>
      <c r="D16" s="23" t="s">
        <v>1237</v>
      </c>
      <c r="E16" s="23" t="s">
        <v>373</v>
      </c>
      <c r="F16" s="33" t="n">
        <v>50</v>
      </c>
      <c r="G16" s="33" t="n">
        <v>3</v>
      </c>
      <c r="H16" s="33" t="n">
        <f aca="false">SUM(F16:G16)</f>
        <v>53</v>
      </c>
      <c r="I16" s="37"/>
      <c r="J16" s="37" t="s">
        <v>416</v>
      </c>
      <c r="K16" s="38"/>
      <c r="L16" s="37"/>
      <c r="M16" s="34"/>
      <c r="N16" s="25" t="n">
        <f aca="false">IF(I16&gt;0,parametri!$B$4*I16,0)</f>
        <v>0</v>
      </c>
      <c r="O16" s="25" t="n">
        <f aca="false">IF((J16="si")*AND(K16=""),parametri!$B$5,0)</f>
        <v>503.55</v>
      </c>
      <c r="P16" s="25" t="n">
        <f aca="false">IF(K16="si",parametri!$B$5,0)</f>
        <v>0</v>
      </c>
      <c r="Q16" s="25" t="n">
        <f aca="false">IF(L16="si",parametri!$B$6,0)</f>
        <v>0</v>
      </c>
      <c r="R16" s="25" t="n">
        <f aca="false">IF(M16="si",parametri!$B$7,0)</f>
        <v>0</v>
      </c>
      <c r="S16" s="25" t="n">
        <f aca="false">IF(H16&gt;35,parametri!$B$9*H16,0)</f>
        <v>602.08</v>
      </c>
      <c r="T16" s="25" t="n">
        <f aca="false">SUM(N16:S16)</f>
        <v>1105.63</v>
      </c>
      <c r="U16" s="25" t="n">
        <f aca="false">ROUND(T16*90.9/100,2)</f>
        <v>1005.02</v>
      </c>
      <c r="V16" s="25" t="n">
        <f aca="false">ROUND(T16*8.5%,2)</f>
        <v>93.98</v>
      </c>
      <c r="W16" s="25" t="n">
        <f aca="false">ROUND(U16/12*8,2)</f>
        <v>670.01</v>
      </c>
      <c r="X16" s="25" t="n">
        <f aca="false">ROUND(V16/12*8,2)</f>
        <v>62.65</v>
      </c>
    </row>
    <row r="17" customFormat="false" ht="14.65" hidden="false" customHeight="false" outlineLevel="0" collapsed="false">
      <c r="A17" s="23" t="n">
        <v>16</v>
      </c>
      <c r="B17" s="23" t="s">
        <v>1238</v>
      </c>
      <c r="C17" s="23" t="s">
        <v>1206</v>
      </c>
      <c r="D17" s="23" t="s">
        <v>1239</v>
      </c>
      <c r="E17" s="23" t="s">
        <v>380</v>
      </c>
      <c r="F17" s="33" t="n">
        <v>93</v>
      </c>
      <c r="G17" s="33" t="n">
        <v>14</v>
      </c>
      <c r="H17" s="33" t="n">
        <f aca="false">SUM(F17:G17)</f>
        <v>107</v>
      </c>
      <c r="I17" s="37"/>
      <c r="J17" s="37" t="s">
        <v>416</v>
      </c>
      <c r="K17" s="38"/>
      <c r="L17" s="37"/>
      <c r="M17" s="34"/>
      <c r="N17" s="25" t="n">
        <f aca="false">IF(I17&gt;0,parametri!$B$4*I17,0)</f>
        <v>0</v>
      </c>
      <c r="O17" s="25" t="n">
        <f aca="false">IF((J17="si")*AND(K17=""),parametri!$B$5,0)</f>
        <v>503.55</v>
      </c>
      <c r="P17" s="25" t="n">
        <f aca="false">IF(K17="si",parametri!$B$5,0)</f>
        <v>0</v>
      </c>
      <c r="Q17" s="25" t="n">
        <f aca="false">IF(L17="si",parametri!$B$6,0)</f>
        <v>0</v>
      </c>
      <c r="R17" s="25" t="n">
        <f aca="false">IF(M17="si",parametri!$B$7,0)</f>
        <v>0</v>
      </c>
      <c r="S17" s="25" t="n">
        <f aca="false">IF(H17&gt;35,parametri!$B$9*H17,0)</f>
        <v>1215.52</v>
      </c>
      <c r="T17" s="25" t="n">
        <f aca="false">SUM(N17:S17)</f>
        <v>1719.07</v>
      </c>
      <c r="U17" s="25" t="n">
        <f aca="false">ROUND(T17*90.9/100,2)</f>
        <v>1562.63</v>
      </c>
      <c r="V17" s="25" t="n">
        <f aca="false">ROUND(T17*8.5%,2)</f>
        <v>146.12</v>
      </c>
      <c r="W17" s="25" t="n">
        <f aca="false">ROUND(U17/12*8,2)</f>
        <v>1041.75</v>
      </c>
      <c r="X17" s="25" t="n">
        <f aca="false">ROUND(V17/12*8,2)</f>
        <v>97.41</v>
      </c>
    </row>
    <row r="18" customFormat="false" ht="14.65" hidden="false" customHeight="false" outlineLevel="0" collapsed="false">
      <c r="A18" s="23" t="n">
        <v>17</v>
      </c>
      <c r="B18" s="23" t="s">
        <v>1240</v>
      </c>
      <c r="C18" s="23" t="s">
        <v>1206</v>
      </c>
      <c r="D18" s="23" t="s">
        <v>1241</v>
      </c>
      <c r="E18" s="23" t="s">
        <v>941</v>
      </c>
      <c r="F18" s="33" t="n">
        <v>65</v>
      </c>
      <c r="G18" s="33" t="n">
        <v>13</v>
      </c>
      <c r="H18" s="33" t="n">
        <f aca="false">SUM(F18:G18)</f>
        <v>78</v>
      </c>
      <c r="I18" s="37"/>
      <c r="J18" s="37" t="s">
        <v>416</v>
      </c>
      <c r="K18" s="37" t="s">
        <v>416</v>
      </c>
      <c r="L18" s="37"/>
      <c r="M18" s="34"/>
      <c r="N18" s="25" t="n">
        <f aca="false">IF(I18&gt;0,parametri!$B$4*I18,0)</f>
        <v>0</v>
      </c>
      <c r="O18" s="25" t="n">
        <f aca="false">IF((J18="si")*AND(K18=""),parametri!$B$5,0)</f>
        <v>0</v>
      </c>
      <c r="P18" s="25" t="n">
        <f aca="false">IF(K18="si",parametri!$B$5,0)</f>
        <v>503.55</v>
      </c>
      <c r="Q18" s="25" t="n">
        <f aca="false">IF(L18="si",parametri!$B$6,0)</f>
        <v>0</v>
      </c>
      <c r="R18" s="25" t="n">
        <f aca="false">IF(M18="si",parametri!$B$7,0)</f>
        <v>0</v>
      </c>
      <c r="S18" s="25" t="n">
        <f aca="false">IF(H18&gt;35,parametri!$B$9*H18,0)</f>
        <v>886.08</v>
      </c>
      <c r="T18" s="25" t="n">
        <f aca="false">SUM(N18:S18)</f>
        <v>1389.63</v>
      </c>
      <c r="U18" s="25" t="n">
        <f aca="false">ROUND(T18*90.9/100,2)</f>
        <v>1263.17</v>
      </c>
      <c r="V18" s="25" t="n">
        <f aca="false">ROUND(T18*8.5%,2)</f>
        <v>118.12</v>
      </c>
      <c r="W18" s="25" t="n">
        <f aca="false">ROUND(U18/12*8,2)</f>
        <v>842.11</v>
      </c>
      <c r="X18" s="25" t="n">
        <f aca="false">ROUND(V18/12*8,2)</f>
        <v>78.75</v>
      </c>
    </row>
    <row r="19" customFormat="false" ht="14.65" hidden="false" customHeight="false" outlineLevel="0" collapsed="false">
      <c r="F19" s="33" t="n">
        <f aca="false">SUM(F2:F18)</f>
        <v>1200</v>
      </c>
      <c r="G19" s="33" t="n">
        <f aca="false">SUM(G2:G18)</f>
        <v>131</v>
      </c>
      <c r="H19" s="33" t="n">
        <f aca="false">SUM(H2:H18)</f>
        <v>1331</v>
      </c>
      <c r="I19" s="33" t="n">
        <f aca="false">SUM(I2:I18)</f>
        <v>0</v>
      </c>
      <c r="J19" s="33" t="n">
        <f aca="false">COUNTIF(J2:J18,"si")</f>
        <v>17</v>
      </c>
      <c r="K19" s="33" t="n">
        <f aca="false">COUNTIF(K2:K18,"si")</f>
        <v>4</v>
      </c>
      <c r="L19" s="33" t="n">
        <f aca="false">COUNTIF(L2:L18,"si")</f>
        <v>0</v>
      </c>
      <c r="M19" s="25" t="n">
        <f aca="false">SUM(M2:M18)</f>
        <v>0</v>
      </c>
      <c r="N19" s="25" t="n">
        <f aca="false">SUM(N2:N18)</f>
        <v>0</v>
      </c>
      <c r="O19" s="25" t="n">
        <f aca="false">SUM(O2:O18)</f>
        <v>6546.15</v>
      </c>
      <c r="P19" s="25" t="n">
        <f aca="false">SUM(P2:P18)</f>
        <v>2014.2</v>
      </c>
      <c r="Q19" s="25" t="n">
        <f aca="false">SUM(Q2:Q18)</f>
        <v>0</v>
      </c>
      <c r="R19" s="25" t="n">
        <f aca="false">SUM(R2:R18)</f>
        <v>0</v>
      </c>
      <c r="S19" s="25" t="n">
        <f aca="false">SUM(S2:S18)</f>
        <v>15120.16</v>
      </c>
      <c r="T19" s="25" t="n">
        <f aca="false">SUM(T2:T18)</f>
        <v>23680.51</v>
      </c>
      <c r="U19" s="25" t="n">
        <f aca="false">SUM(U2:U18)</f>
        <v>21525.56</v>
      </c>
      <c r="V19" s="25" t="n">
        <f aca="false">SUM(V2:V18)</f>
        <v>2012.84</v>
      </c>
      <c r="W19" s="25" t="n">
        <f aca="false">SUM(W2:W18)</f>
        <v>14350.34</v>
      </c>
      <c r="X19" s="25" t="n">
        <f aca="false">SUM(X2:X18)</f>
        <v>1341.88</v>
      </c>
    </row>
    <row r="20" customFormat="false" ht="14.65" hidden="false" customHeight="false" outlineLevel="0" collapsed="false">
      <c r="B20" s="39"/>
      <c r="H20" s="24"/>
    </row>
    <row r="21" customFormat="false" ht="14.65" hidden="false" customHeight="false" outlineLevel="0" collapsed="false">
      <c r="B21" s="40"/>
      <c r="H21" s="24"/>
    </row>
    <row r="22" customFormat="false" ht="14.65" hidden="false" customHeight="false" outlineLevel="0" collapsed="false">
      <c r="H22" s="24"/>
    </row>
    <row r="23" customFormat="false" ht="14.65" hidden="false" customHeight="false" outlineLevel="0" collapsed="false">
      <c r="H23" s="24"/>
    </row>
    <row r="24" customFormat="false" ht="14.65" hidden="false" customHeight="false" outlineLevel="0" collapsed="false">
      <c r="H24" s="24"/>
    </row>
    <row r="25" customFormat="false" ht="14.65" hidden="false" customHeight="false" outlineLevel="0" collapsed="false">
      <c r="H25" s="24"/>
    </row>
    <row r="26" customFormat="false" ht="14.65" hidden="false" customHeight="false" outlineLevel="0" collapsed="false">
      <c r="H26" s="24"/>
    </row>
    <row r="27" customFormat="false" ht="14.65" hidden="false" customHeight="false" outlineLevel="0" collapsed="false">
      <c r="H27" s="24"/>
    </row>
    <row r="28" customFormat="false" ht="14.65" hidden="false" customHeight="false" outlineLevel="0" collapsed="false">
      <c r="H28" s="24"/>
    </row>
  </sheetData>
  <printOptions headings="false" gridLines="true" gridLinesSet="true" horizontalCentered="true" verticalCentered="false"/>
  <pageMargins left="0" right="0" top="1.32986111111111" bottom="0.984027777777778" header="0.459722222222222" footer="0.9055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G16384 F1:G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62"/>
    <col collapsed="false" customWidth="true" hidden="false" outlineLevel="0" max="2" min="2" style="23" width="14.37"/>
    <col collapsed="false" customWidth="true" hidden="false" outlineLevel="0" max="3" min="3" style="23" width="13.49"/>
    <col collapsed="false" customWidth="true" hidden="false" outlineLevel="0" max="4" min="4" style="23" width="12.87"/>
    <col collapsed="false" customWidth="true" hidden="false" outlineLevel="0" max="5" min="5" style="23" width="7.87"/>
    <col collapsed="false" customWidth="true" hidden="true" outlineLevel="1" max="6" min="6" style="24" width="1.62"/>
    <col collapsed="false" customWidth="true" hidden="true" outlineLevel="1" max="7" min="7" style="24" width="1.49"/>
    <col collapsed="false" customWidth="true" hidden="false" outlineLevel="0" max="8" min="8" style="23" width="10.49"/>
    <col collapsed="false" customWidth="true" hidden="true" outlineLevel="1" max="9" min="9" style="23" width="12.24"/>
    <col collapsed="false" customWidth="true" hidden="true" outlineLevel="1" max="10" min="10" style="23" width="11.75"/>
    <col collapsed="false" customWidth="true" hidden="true" outlineLevel="1" max="11" min="11" style="23" width="11.87"/>
    <col collapsed="false" customWidth="true" hidden="true" outlineLevel="1" max="12" min="12" style="23" width="9.24"/>
    <col collapsed="false" customWidth="true" hidden="true" outlineLevel="1" max="13" min="13" style="25" width="9.05"/>
    <col collapsed="false" customWidth="true" hidden="false" outlineLevel="0" max="14" min="14" style="25" width="7.87"/>
    <col collapsed="false" customWidth="true" hidden="false" outlineLevel="0" max="15" min="15" style="25" width="8.49"/>
    <col collapsed="false" customWidth="true" hidden="false" outlineLevel="0" max="16" min="16" style="25" width="12.75"/>
    <col collapsed="false" customWidth="false" hidden="false" outlineLevel="0" max="18" min="17" style="25" width="8.99"/>
    <col collapsed="false" customWidth="true" hidden="false" outlineLevel="0" max="19" min="19" style="25" width="13.62"/>
    <col collapsed="false" customWidth="true" hidden="false" outlineLevel="0" max="20" min="20" style="25" width="13.75"/>
    <col collapsed="false" customWidth="true" hidden="false" outlineLevel="0" max="21" min="21" style="25" width="13.62"/>
    <col collapsed="false" customWidth="true" hidden="false" outlineLevel="0" max="22" min="22" style="25" width="14.11"/>
    <col collapsed="false" customWidth="true" hidden="false" outlineLevel="0" max="23" min="23" style="25" width="14.99"/>
    <col collapsed="false" customWidth="true" hidden="false" outlineLevel="0" max="24" min="24" style="25" width="13.49"/>
    <col collapsed="false" customWidth="false" hidden="false" outlineLevel="0" max="257" min="25" style="23" width="8.99"/>
  </cols>
  <sheetData>
    <row r="1" s="27" customFormat="true" ht="107.2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958</v>
      </c>
      <c r="G1" s="28" t="s">
        <v>664</v>
      </c>
      <c r="H1" s="29" t="s">
        <v>38</v>
      </c>
      <c r="I1" s="30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1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411</v>
      </c>
      <c r="U1" s="31" t="s">
        <v>412</v>
      </c>
      <c r="V1" s="32" t="s">
        <v>52</v>
      </c>
      <c r="W1" s="31" t="s">
        <v>53</v>
      </c>
      <c r="X1" s="31" t="s">
        <v>54</v>
      </c>
    </row>
    <row r="2" customFormat="false" ht="110.4" hidden="false" customHeight="false" outlineLevel="0" collapsed="false">
      <c r="A2" s="23" t="n">
        <v>1</v>
      </c>
      <c r="B2" s="23" t="s">
        <v>1242</v>
      </c>
      <c r="C2" s="23" t="s">
        <v>1243</v>
      </c>
      <c r="D2" s="23" t="s">
        <v>1086</v>
      </c>
      <c r="E2" s="23" t="s">
        <v>58</v>
      </c>
      <c r="F2" s="33" t="n">
        <v>54</v>
      </c>
      <c r="G2" s="33" t="n">
        <v>0</v>
      </c>
      <c r="H2" s="33" t="n">
        <f aca="false">SUM(F2:G2)</f>
        <v>54</v>
      </c>
      <c r="I2" s="37"/>
      <c r="J2" s="0"/>
      <c r="K2" s="38"/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613.44</v>
      </c>
      <c r="T2" s="25" t="n">
        <f aca="false">SUM(N2:S2)</f>
        <v>613.44</v>
      </c>
      <c r="U2" s="25" t="n">
        <f aca="false">ROUND(T2*90.9/100,2)</f>
        <v>557.62</v>
      </c>
      <c r="V2" s="25" t="n">
        <f aca="false">ROUND(T2*8.5%,2)</f>
        <v>52.14</v>
      </c>
      <c r="W2" s="25" t="n">
        <f aca="false">ROUND(U2/12*8,2)</f>
        <v>371.75</v>
      </c>
      <c r="X2" s="25" t="n">
        <f aca="false">ROUND(V2/12*8,2)</f>
        <v>34.76</v>
      </c>
    </row>
    <row r="3" customFormat="false" ht="14.65" hidden="false" customHeight="false" outlineLevel="0" collapsed="false">
      <c r="A3" s="23" t="n">
        <v>2</v>
      </c>
      <c r="B3" s="23" t="s">
        <v>1244</v>
      </c>
      <c r="C3" s="23" t="s">
        <v>1245</v>
      </c>
      <c r="D3" s="23" t="s">
        <v>1246</v>
      </c>
      <c r="E3" s="23" t="s">
        <v>58</v>
      </c>
      <c r="F3" s="33" t="n">
        <v>73</v>
      </c>
      <c r="G3" s="33" t="n">
        <v>2</v>
      </c>
      <c r="H3" s="33" t="n">
        <f aca="false">SUM(F3:G3)</f>
        <v>75</v>
      </c>
      <c r="I3" s="36"/>
      <c r="J3" s="36"/>
      <c r="K3" s="36"/>
      <c r="L3" s="36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852</v>
      </c>
      <c r="T3" s="25" t="n">
        <f aca="false">SUM(N3:S3)</f>
        <v>852</v>
      </c>
      <c r="U3" s="25" t="n">
        <f aca="false">ROUND(T3*90.9/100,2)</f>
        <v>774.47</v>
      </c>
      <c r="V3" s="25" t="n">
        <f aca="false">ROUND(T3*8.5%,2)</f>
        <v>72.42</v>
      </c>
      <c r="W3" s="25" t="n">
        <f aca="false">ROUND(U3/12*8,2)</f>
        <v>516.31</v>
      </c>
      <c r="X3" s="25" t="n">
        <f aca="false">ROUND(V3/12*8,2)</f>
        <v>48.28</v>
      </c>
    </row>
    <row r="4" customFormat="false" ht="29.85" hidden="false" customHeight="false" outlineLevel="0" collapsed="false">
      <c r="A4" s="23" t="n">
        <v>3</v>
      </c>
      <c r="B4" s="23" t="s">
        <v>1247</v>
      </c>
      <c r="C4" s="23" t="s">
        <v>1245</v>
      </c>
      <c r="D4" s="23" t="s">
        <v>1248</v>
      </c>
      <c r="E4" s="23" t="s">
        <v>58</v>
      </c>
      <c r="F4" s="33" t="n">
        <v>51</v>
      </c>
      <c r="G4" s="33" t="n">
        <v>9</v>
      </c>
      <c r="H4" s="33" t="n">
        <f aca="false">SUM(F4:G4)</f>
        <v>60</v>
      </c>
      <c r="I4" s="33"/>
      <c r="J4" s="33"/>
      <c r="K4" s="33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681.6</v>
      </c>
      <c r="T4" s="25" t="n">
        <f aca="false">SUM(N4:S4)</f>
        <v>681.6</v>
      </c>
      <c r="U4" s="25" t="n">
        <f aca="false">ROUND(T4*90.9/100,2)</f>
        <v>619.57</v>
      </c>
      <c r="V4" s="25" t="n">
        <f aca="false">ROUND(T4*8.5%,2)</f>
        <v>57.94</v>
      </c>
      <c r="W4" s="25" t="n">
        <f aca="false">ROUND(U4/12*8,2)</f>
        <v>413.05</v>
      </c>
      <c r="X4" s="25" t="n">
        <f aca="false">ROUND(V4/12*8,2)</f>
        <v>38.63</v>
      </c>
    </row>
    <row r="5" customFormat="false" ht="29.85" hidden="false" customHeight="false" outlineLevel="0" collapsed="false">
      <c r="A5" s="23" t="n">
        <v>4</v>
      </c>
      <c r="B5" s="23" t="s">
        <v>1249</v>
      </c>
      <c r="C5" s="23" t="s">
        <v>1245</v>
      </c>
      <c r="D5" s="23" t="s">
        <v>1250</v>
      </c>
      <c r="E5" s="23" t="s">
        <v>58</v>
      </c>
      <c r="F5" s="33" t="n">
        <v>96</v>
      </c>
      <c r="G5" s="33" t="n">
        <v>6</v>
      </c>
      <c r="H5" s="33" t="n">
        <f aca="false">SUM(F5:G5)</f>
        <v>102</v>
      </c>
      <c r="I5" s="33"/>
      <c r="J5" s="33"/>
      <c r="K5" s="33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1158.72</v>
      </c>
      <c r="T5" s="25" t="n">
        <f aca="false">SUM(N5:S5)</f>
        <v>1158.72</v>
      </c>
      <c r="U5" s="25" t="n">
        <f aca="false">ROUND(T5*90.9/100,2)</f>
        <v>1053.28</v>
      </c>
      <c r="V5" s="25" t="n">
        <f aca="false">ROUND(T5*8.5%,2)</f>
        <v>98.49</v>
      </c>
      <c r="W5" s="25" t="n">
        <f aca="false">ROUND(U5/12*8,2)</f>
        <v>702.19</v>
      </c>
      <c r="X5" s="25" t="n">
        <f aca="false">ROUND(V5/12*8,2)</f>
        <v>65.66</v>
      </c>
    </row>
    <row r="6" customFormat="false" ht="16.4" hidden="false" customHeight="false" outlineLevel="0" collapsed="false">
      <c r="A6" s="23" t="n">
        <v>5</v>
      </c>
      <c r="B6" s="23" t="s">
        <v>1251</v>
      </c>
      <c r="C6" s="23" t="s">
        <v>1245</v>
      </c>
      <c r="D6" s="23" t="s">
        <v>1252</v>
      </c>
      <c r="E6" s="23" t="s">
        <v>58</v>
      </c>
      <c r="F6" s="33" t="n">
        <v>112</v>
      </c>
      <c r="G6" s="33" t="n">
        <v>5</v>
      </c>
      <c r="H6" s="33" t="n">
        <f aca="false">SUM(F6:G6)</f>
        <v>117</v>
      </c>
      <c r="I6" s="33"/>
      <c r="J6" s="33"/>
      <c r="K6" s="33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1329.12</v>
      </c>
      <c r="T6" s="25" t="n">
        <f aca="false">SUM(N6:S6)</f>
        <v>1329.12</v>
      </c>
      <c r="U6" s="25" t="n">
        <f aca="false">ROUND(T6*90.9/100,2)</f>
        <v>1208.17</v>
      </c>
      <c r="V6" s="25" t="n">
        <f aca="false">ROUND(T6*8.5%,2)</f>
        <v>112.98</v>
      </c>
      <c r="W6" s="25" t="n">
        <f aca="false">ROUND(U6/12*8,2)</f>
        <v>805.45</v>
      </c>
      <c r="X6" s="25" t="n">
        <f aca="false">ROUND(V6/12*8,2)</f>
        <v>75.32</v>
      </c>
    </row>
    <row r="7" customFormat="false" ht="29.85" hidden="false" customHeight="false" outlineLevel="0" collapsed="false">
      <c r="A7" s="23" t="n">
        <v>6</v>
      </c>
      <c r="B7" s="23" t="s">
        <v>1253</v>
      </c>
      <c r="C7" s="23" t="s">
        <v>1245</v>
      </c>
      <c r="D7" s="23" t="s">
        <v>1254</v>
      </c>
      <c r="E7" s="23" t="s">
        <v>58</v>
      </c>
      <c r="F7" s="33" t="n">
        <v>97</v>
      </c>
      <c r="G7" s="33" t="n">
        <v>0</v>
      </c>
      <c r="H7" s="33" t="n">
        <f aca="false">SUM(F7:G7)</f>
        <v>97</v>
      </c>
      <c r="I7" s="33"/>
      <c r="J7" s="33"/>
      <c r="K7" s="33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1101.92</v>
      </c>
      <c r="T7" s="25" t="n">
        <f aca="false">SUM(N7:S7)</f>
        <v>1101.92</v>
      </c>
      <c r="U7" s="25" t="n">
        <f aca="false">ROUND(T7*90.9/100,2)</f>
        <v>1001.65</v>
      </c>
      <c r="V7" s="25" t="n">
        <f aca="false">ROUND(T7*8.5%,2)</f>
        <v>93.66</v>
      </c>
      <c r="W7" s="25" t="n">
        <f aca="false">ROUND(U7/12*8,2)</f>
        <v>667.77</v>
      </c>
      <c r="X7" s="25" t="n">
        <f aca="false">ROUND(V7/12*8,2)</f>
        <v>62.44</v>
      </c>
    </row>
    <row r="8" customFormat="false" ht="16.4" hidden="false" customHeight="false" outlineLevel="0" collapsed="false">
      <c r="A8" s="23" t="n">
        <v>7</v>
      </c>
      <c r="B8" s="23" t="s">
        <v>1255</v>
      </c>
      <c r="C8" s="23" t="s">
        <v>1245</v>
      </c>
      <c r="D8" s="23" t="s">
        <v>1256</v>
      </c>
      <c r="E8" s="23" t="s">
        <v>58</v>
      </c>
      <c r="F8" s="33" t="n">
        <v>48</v>
      </c>
      <c r="G8" s="33" t="n">
        <v>3</v>
      </c>
      <c r="H8" s="33" t="n">
        <f aca="false">SUM(F8:G8)</f>
        <v>51</v>
      </c>
      <c r="I8" s="33"/>
      <c r="J8" s="33"/>
      <c r="K8" s="33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579.36</v>
      </c>
      <c r="T8" s="25" t="n">
        <f aca="false">SUM(N8:S8)</f>
        <v>579.36</v>
      </c>
      <c r="U8" s="25" t="n">
        <f aca="false">ROUND(T8*90.9/100,2)</f>
        <v>526.64</v>
      </c>
      <c r="V8" s="25" t="n">
        <f aca="false">ROUND(T8*8.5%,2)</f>
        <v>49.25</v>
      </c>
      <c r="W8" s="25" t="n">
        <f aca="false">ROUND(U8/12*8,2)</f>
        <v>351.09</v>
      </c>
      <c r="X8" s="25" t="n">
        <f aca="false">ROUND(V8/12*8,2)</f>
        <v>32.83</v>
      </c>
    </row>
    <row r="9" customFormat="false" ht="29.85" hidden="false" customHeight="false" outlineLevel="0" collapsed="false">
      <c r="A9" s="23" t="n">
        <v>8</v>
      </c>
      <c r="B9" s="23" t="s">
        <v>1257</v>
      </c>
      <c r="C9" s="23" t="s">
        <v>1258</v>
      </c>
      <c r="D9" s="23" t="s">
        <v>1259</v>
      </c>
      <c r="E9" s="23" t="s">
        <v>58</v>
      </c>
      <c r="F9" s="33" t="n">
        <v>71</v>
      </c>
      <c r="G9" s="33" t="n">
        <v>4</v>
      </c>
      <c r="H9" s="33" t="n">
        <f aca="false">SUM(F9:G9)</f>
        <v>75</v>
      </c>
      <c r="I9" s="33"/>
      <c r="J9" s="33"/>
      <c r="K9" s="33"/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852</v>
      </c>
      <c r="T9" s="25" t="n">
        <f aca="false">SUM(N9:S9)</f>
        <v>852</v>
      </c>
      <c r="U9" s="25" t="n">
        <f aca="false">ROUND(T9*90.9/100,2)</f>
        <v>774.47</v>
      </c>
      <c r="V9" s="25" t="n">
        <f aca="false">ROUND(T9*8.5%,2)</f>
        <v>72.42</v>
      </c>
      <c r="W9" s="25" t="n">
        <f aca="false">ROUND(U9/12*8,2)</f>
        <v>516.31</v>
      </c>
      <c r="X9" s="25" t="n">
        <f aca="false">ROUND(V9/12*8,2)</f>
        <v>48.28</v>
      </c>
    </row>
    <row r="10" customFormat="false" ht="14.65" hidden="false" customHeight="false" outlineLevel="0" collapsed="false">
      <c r="A10" s="23" t="n">
        <v>9</v>
      </c>
      <c r="B10" s="23" t="s">
        <v>1260</v>
      </c>
      <c r="C10" s="23" t="s">
        <v>1258</v>
      </c>
      <c r="D10" s="23" t="s">
        <v>1261</v>
      </c>
      <c r="E10" s="23" t="s">
        <v>58</v>
      </c>
      <c r="F10" s="33" t="n">
        <v>101</v>
      </c>
      <c r="G10" s="33" t="n">
        <v>7</v>
      </c>
      <c r="H10" s="33" t="n">
        <f aca="false">SUM(F10:G10)</f>
        <v>108</v>
      </c>
      <c r="I10" s="33"/>
      <c r="J10" s="33"/>
      <c r="K10" s="33" t="s">
        <v>416</v>
      </c>
      <c r="L10" s="33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503.55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1226.88</v>
      </c>
      <c r="T10" s="25" t="n">
        <f aca="false">SUM(N10:S10)</f>
        <v>1730.43</v>
      </c>
      <c r="U10" s="25" t="n">
        <f aca="false">ROUND(T10*90.9/100,2)</f>
        <v>1572.96</v>
      </c>
      <c r="V10" s="25" t="n">
        <f aca="false">ROUND(T10*8.5%,2)</f>
        <v>147.09</v>
      </c>
      <c r="W10" s="25" t="n">
        <f aca="false">ROUND(U10/12*8,2)</f>
        <v>1048.64</v>
      </c>
      <c r="X10" s="25" t="n">
        <f aca="false">ROUND(V10/12*8,2)</f>
        <v>98.06</v>
      </c>
    </row>
    <row r="11" customFormat="false" ht="14.65" hidden="false" customHeight="false" outlineLevel="0" collapsed="false">
      <c r="A11" s="23" t="n">
        <v>10</v>
      </c>
      <c r="B11" s="23" t="s">
        <v>1262</v>
      </c>
      <c r="C11" s="23" t="s">
        <v>1258</v>
      </c>
      <c r="D11" s="23" t="s">
        <v>1263</v>
      </c>
      <c r="E11" s="23" t="s">
        <v>58</v>
      </c>
      <c r="F11" s="33" t="n">
        <v>56</v>
      </c>
      <c r="G11" s="33" t="n">
        <v>7</v>
      </c>
      <c r="H11" s="33" t="n">
        <f aca="false">SUM(F11:G11)</f>
        <v>63</v>
      </c>
      <c r="I11" s="33"/>
      <c r="J11" s="33"/>
      <c r="K11" s="33" t="s">
        <v>416</v>
      </c>
      <c r="L11" s="33"/>
      <c r="M11" s="34"/>
      <c r="N11" s="25" t="n">
        <f aca="false">IF(I11&gt;0,parametri!$B$4*I11,0)</f>
        <v>0</v>
      </c>
      <c r="O11" s="25" t="n">
        <f aca="false">IF((J11="si")*AND(K11=""),parametri!$B$5,0)</f>
        <v>0</v>
      </c>
      <c r="P11" s="25" t="n">
        <f aca="false">IF(K11="si",parametri!$B$5,0)</f>
        <v>503.55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715.68</v>
      </c>
      <c r="T11" s="25" t="n">
        <f aca="false">SUM(N11:S11)</f>
        <v>1219.23</v>
      </c>
      <c r="U11" s="25" t="n">
        <f aca="false">ROUND(T11*90.9/100,2)</f>
        <v>1108.28</v>
      </c>
      <c r="V11" s="25" t="n">
        <f aca="false">ROUND(T11*8.5%,2)</f>
        <v>103.63</v>
      </c>
      <c r="W11" s="25" t="n">
        <f aca="false">ROUND(U11/12*8,2)</f>
        <v>738.85</v>
      </c>
      <c r="X11" s="25" t="n">
        <f aca="false">ROUND(V11/12*8,2)</f>
        <v>69.09</v>
      </c>
    </row>
    <row r="12" customFormat="false" ht="14.65" hidden="false" customHeight="false" outlineLevel="0" collapsed="false">
      <c r="A12" s="23" t="n">
        <v>11</v>
      </c>
      <c r="B12" s="23" t="s">
        <v>1264</v>
      </c>
      <c r="C12" s="23" t="s">
        <v>1258</v>
      </c>
      <c r="D12" s="23" t="s">
        <v>1265</v>
      </c>
      <c r="E12" s="23" t="s">
        <v>58</v>
      </c>
      <c r="F12" s="33" t="n">
        <v>29</v>
      </c>
      <c r="G12" s="33"/>
      <c r="H12" s="33" t="n">
        <f aca="false">SUM(F12:G12)</f>
        <v>29</v>
      </c>
      <c r="I12" s="33"/>
      <c r="J12" s="33"/>
      <c r="K12" s="33"/>
      <c r="L12" s="33"/>
      <c r="M12" s="34"/>
      <c r="N12" s="25" t="n">
        <f aca="false">IF(I12&gt;0,parametri!$B$4*I12,0)</f>
        <v>0</v>
      </c>
      <c r="O12" s="25" t="n">
        <f aca="false">IF((J12="si")*AND(K12=""),parametri!$B$5,0)</f>
        <v>0</v>
      </c>
      <c r="P12" s="25" t="n">
        <f aca="false">IF(K12="si",parametri!$B$5,0)</f>
        <v>0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0</v>
      </c>
      <c r="T12" s="25" t="n">
        <f aca="false">SUM(N12:S12)</f>
        <v>0</v>
      </c>
      <c r="U12" s="25" t="n">
        <f aca="false">ROUND(T12*90.9/100,2)</f>
        <v>0</v>
      </c>
      <c r="V12" s="25" t="n">
        <f aca="false">ROUND(T12*8.5%,2)</f>
        <v>0</v>
      </c>
      <c r="W12" s="25" t="n">
        <f aca="false">ROUND(U12/12*8,2)</f>
        <v>0</v>
      </c>
      <c r="X12" s="25" t="n">
        <f aca="false">ROUND(V12/12*8,2)</f>
        <v>0</v>
      </c>
    </row>
    <row r="13" customFormat="false" ht="14.65" hidden="false" customHeight="false" outlineLevel="0" collapsed="false">
      <c r="A13" s="23" t="n">
        <v>12</v>
      </c>
      <c r="B13" s="23" t="s">
        <v>1266</v>
      </c>
      <c r="C13" s="23" t="s">
        <v>1258</v>
      </c>
      <c r="D13" s="23" t="s">
        <v>1267</v>
      </c>
      <c r="E13" s="23" t="s">
        <v>58</v>
      </c>
      <c r="F13" s="33" t="n">
        <v>34</v>
      </c>
      <c r="G13" s="33" t="n">
        <v>6</v>
      </c>
      <c r="H13" s="33" t="n">
        <f aca="false">SUM(F13:G13)</f>
        <v>40</v>
      </c>
      <c r="I13" s="33"/>
      <c r="J13" s="33"/>
      <c r="K13" s="33" t="s">
        <v>416</v>
      </c>
      <c r="L13" s="33"/>
      <c r="M13" s="34"/>
      <c r="N13" s="25" t="n">
        <f aca="false">IF(I13&gt;0,parametri!$B$4*I13,0)</f>
        <v>0</v>
      </c>
      <c r="O13" s="25" t="n">
        <f aca="false">IF((J13="si")*AND(K13=""),parametri!$B$5,0)</f>
        <v>0</v>
      </c>
      <c r="P13" s="25" t="n">
        <f aca="false">IF(K13="si",parametri!$B$5,0)</f>
        <v>503.55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454.4</v>
      </c>
      <c r="T13" s="25" t="n">
        <f aca="false">SUM(N13:S13)</f>
        <v>957.95</v>
      </c>
      <c r="U13" s="25" t="n">
        <f aca="false">ROUND(T13*90.9/100,2)</f>
        <v>870.78</v>
      </c>
      <c r="V13" s="25" t="n">
        <f aca="false">ROUND(T13*8.5%,2)</f>
        <v>81.43</v>
      </c>
      <c r="W13" s="25" t="n">
        <f aca="false">ROUND(U13/12*8,2)</f>
        <v>580.52</v>
      </c>
      <c r="X13" s="25" t="n">
        <f aca="false">ROUND(V13/12*8,2)</f>
        <v>54.29</v>
      </c>
    </row>
    <row r="14" customFormat="false" ht="14.65" hidden="false" customHeight="false" outlineLevel="0" collapsed="false">
      <c r="A14" s="23" t="n">
        <v>13</v>
      </c>
      <c r="B14" s="23" t="s">
        <v>1268</v>
      </c>
      <c r="C14" s="23" t="s">
        <v>1258</v>
      </c>
      <c r="D14" s="23" t="s">
        <v>1254</v>
      </c>
      <c r="E14" s="23" t="s">
        <v>58</v>
      </c>
      <c r="F14" s="33" t="n">
        <v>110</v>
      </c>
      <c r="G14" s="33" t="n">
        <v>0</v>
      </c>
      <c r="H14" s="33" t="n">
        <f aca="false">SUM(F14:G14)</f>
        <v>110</v>
      </c>
      <c r="I14" s="33"/>
      <c r="J14" s="33"/>
      <c r="K14" s="33"/>
      <c r="L14" s="33"/>
      <c r="M14" s="34"/>
      <c r="N14" s="25" t="n">
        <f aca="false">IF(I14&gt;0,parametri!$B$4*I14,0)</f>
        <v>0</v>
      </c>
      <c r="O14" s="25" t="n">
        <f aca="false">IF((J14="si")*AND(K14=""),parametri!$B$5,0)</f>
        <v>0</v>
      </c>
      <c r="P14" s="25" t="n">
        <f aca="false">IF(K14="si",parametri!$B$5,0)</f>
        <v>0</v>
      </c>
      <c r="Q14" s="25" t="n">
        <f aca="false">IF(L14="si",parametri!$B$6,0)</f>
        <v>0</v>
      </c>
      <c r="R14" s="25" t="n">
        <f aca="false">IF(M14="si",parametri!$B$7,0)</f>
        <v>0</v>
      </c>
      <c r="S14" s="25" t="n">
        <f aca="false">IF(H14&gt;35,parametri!$B$9*H14,0)</f>
        <v>1249.6</v>
      </c>
      <c r="T14" s="25" t="n">
        <f aca="false">SUM(N14:S14)</f>
        <v>1249.6</v>
      </c>
      <c r="U14" s="25" t="n">
        <f aca="false">ROUND(T14*90.9/100,2)</f>
        <v>1135.89</v>
      </c>
      <c r="V14" s="25" t="n">
        <f aca="false">ROUND(T14*8.5%,2)</f>
        <v>106.22</v>
      </c>
      <c r="W14" s="25" t="n">
        <f aca="false">ROUND(U14/12*8,2)</f>
        <v>757.26</v>
      </c>
      <c r="X14" s="25" t="n">
        <f aca="false">ROUND(V14/12*8,2)</f>
        <v>70.81</v>
      </c>
    </row>
    <row r="15" customFormat="false" ht="14.65" hidden="false" customHeight="false" outlineLevel="0" collapsed="false">
      <c r="A15" s="23" t="n">
        <v>14</v>
      </c>
      <c r="B15" s="23" t="s">
        <v>1269</v>
      </c>
      <c r="C15" s="23" t="s">
        <v>1258</v>
      </c>
      <c r="D15" s="23" t="s">
        <v>1270</v>
      </c>
      <c r="E15" s="23" t="s">
        <v>58</v>
      </c>
      <c r="F15" s="33" t="n">
        <v>52</v>
      </c>
      <c r="G15" s="33" t="n">
        <v>5</v>
      </c>
      <c r="H15" s="33" t="n">
        <f aca="false">SUM(F15:G15)</f>
        <v>57</v>
      </c>
      <c r="I15" s="33"/>
      <c r="J15" s="33"/>
      <c r="K15" s="33" t="s">
        <v>416</v>
      </c>
      <c r="L15" s="33"/>
      <c r="M15" s="34"/>
      <c r="N15" s="25" t="n">
        <f aca="false">IF(I15&gt;0,parametri!$B$4*I15,0)</f>
        <v>0</v>
      </c>
      <c r="O15" s="25" t="n">
        <f aca="false">IF((J15="si")*AND(K15=""),parametri!$B$5,0)</f>
        <v>0</v>
      </c>
      <c r="P15" s="25" t="n">
        <f aca="false">IF(K15="si",parametri!$B$5,0)</f>
        <v>503.55</v>
      </c>
      <c r="Q15" s="25" t="n">
        <f aca="false">IF(L15="si",parametri!$B$6,0)</f>
        <v>0</v>
      </c>
      <c r="R15" s="25" t="n">
        <f aca="false">IF(M15="si",parametri!$B$7,0)</f>
        <v>0</v>
      </c>
      <c r="S15" s="25" t="n">
        <f aca="false">IF(H15&gt;35,parametri!$B$9*H15,0)</f>
        <v>647.52</v>
      </c>
      <c r="T15" s="25" t="n">
        <f aca="false">SUM(N15:S15)</f>
        <v>1151.07</v>
      </c>
      <c r="U15" s="25" t="n">
        <f aca="false">ROUND(T15*90.9/100,2)</f>
        <v>1046.32</v>
      </c>
      <c r="V15" s="25" t="n">
        <f aca="false">ROUND(T15*8.5%,2)</f>
        <v>97.84</v>
      </c>
      <c r="W15" s="25" t="n">
        <f aca="false">ROUND(U15/12*8,2)</f>
        <v>697.55</v>
      </c>
      <c r="X15" s="25" t="n">
        <f aca="false">ROUND(V15/12*8,2)</f>
        <v>65.23</v>
      </c>
    </row>
    <row r="16" customFormat="false" ht="14.65" hidden="false" customHeight="false" outlineLevel="0" collapsed="false">
      <c r="A16" s="23" t="n">
        <v>15</v>
      </c>
      <c r="B16" s="23" t="s">
        <v>1271</v>
      </c>
      <c r="C16" s="23" t="s">
        <v>1258</v>
      </c>
      <c r="D16" s="23" t="s">
        <v>1272</v>
      </c>
      <c r="E16" s="23" t="s">
        <v>58</v>
      </c>
      <c r="F16" s="33" t="n">
        <v>107</v>
      </c>
      <c r="G16" s="33" t="n">
        <v>6</v>
      </c>
      <c r="H16" s="33" t="n">
        <f aca="false">SUM(F16:G16)</f>
        <v>113</v>
      </c>
      <c r="I16" s="33"/>
      <c r="J16" s="33"/>
      <c r="K16" s="33"/>
      <c r="L16" s="33"/>
      <c r="M16" s="34"/>
      <c r="N16" s="25" t="n">
        <f aca="false">IF(I16&gt;0,parametri!$B$4*I16,0)</f>
        <v>0</v>
      </c>
      <c r="O16" s="25" t="n">
        <f aca="false">IF((J16="si")*AND(K16=""),parametri!$B$5,0)</f>
        <v>0</v>
      </c>
      <c r="P16" s="25" t="n">
        <f aca="false">IF(K16="si",parametri!$B$5,0)</f>
        <v>0</v>
      </c>
      <c r="Q16" s="25" t="n">
        <f aca="false">IF(L16="si",parametri!$B$6,0)</f>
        <v>0</v>
      </c>
      <c r="R16" s="25" t="n">
        <f aca="false">IF(M16="si",parametri!$B$7,0)</f>
        <v>0</v>
      </c>
      <c r="S16" s="25" t="n">
        <f aca="false">IF(H16&gt;35,parametri!$B$9*H16,0)</f>
        <v>1283.68</v>
      </c>
      <c r="T16" s="25" t="n">
        <f aca="false">SUM(N16:S16)</f>
        <v>1283.68</v>
      </c>
      <c r="U16" s="25" t="n">
        <f aca="false">ROUND(T16*90.9/100,2)</f>
        <v>1166.87</v>
      </c>
      <c r="V16" s="25" t="n">
        <f aca="false">ROUND(T16*8.5%,2)</f>
        <v>109.11</v>
      </c>
      <c r="W16" s="25" t="n">
        <f aca="false">ROUND(U16/12*8,2)</f>
        <v>777.91</v>
      </c>
      <c r="X16" s="25" t="n">
        <f aca="false">ROUND(V16/12*8,2)</f>
        <v>72.74</v>
      </c>
    </row>
    <row r="17" customFormat="false" ht="14.65" hidden="false" customHeight="false" outlineLevel="0" collapsed="false">
      <c r="A17" s="23" t="n">
        <v>16</v>
      </c>
      <c r="B17" s="23" t="s">
        <v>1273</v>
      </c>
      <c r="C17" s="23" t="s">
        <v>1274</v>
      </c>
      <c r="D17" s="23" t="s">
        <v>1275</v>
      </c>
      <c r="E17" s="23" t="s">
        <v>58</v>
      </c>
      <c r="F17" s="33" t="n">
        <v>123</v>
      </c>
      <c r="G17" s="33" t="n">
        <v>3</v>
      </c>
      <c r="H17" s="33" t="n">
        <f aca="false">SUM(F17:G17)</f>
        <v>126</v>
      </c>
      <c r="I17" s="33"/>
      <c r="J17" s="33"/>
      <c r="K17" s="33" t="s">
        <v>416</v>
      </c>
      <c r="L17" s="33"/>
      <c r="M17" s="34"/>
      <c r="N17" s="25" t="n">
        <f aca="false">IF(I17&gt;0,parametri!$B$4*I17,0)</f>
        <v>0</v>
      </c>
      <c r="O17" s="25" t="n">
        <f aca="false">IF((J17="si")*AND(K17=""),parametri!$B$5,0)</f>
        <v>0</v>
      </c>
      <c r="P17" s="25" t="n">
        <f aca="false">IF(K17="si",parametri!$B$5,0)</f>
        <v>503.55</v>
      </c>
      <c r="Q17" s="25" t="n">
        <f aca="false">IF(L17="si",parametri!$B$6,0)</f>
        <v>0</v>
      </c>
      <c r="R17" s="25" t="n">
        <f aca="false">IF(M17="si",parametri!$B$7,0)</f>
        <v>0</v>
      </c>
      <c r="S17" s="25" t="n">
        <f aca="false">IF(H17&gt;35,parametri!$B$9*H17,0)</f>
        <v>1431.36</v>
      </c>
      <c r="T17" s="25" t="n">
        <f aca="false">SUM(N17:S17)</f>
        <v>1934.91</v>
      </c>
      <c r="U17" s="25" t="n">
        <f aca="false">ROUND(T17*90.9/100,2)</f>
        <v>1758.83</v>
      </c>
      <c r="V17" s="25" t="n">
        <f aca="false">ROUND(T17*8.5%,2)</f>
        <v>164.47</v>
      </c>
      <c r="W17" s="25" t="n">
        <f aca="false">ROUND(U17/12*8,2)</f>
        <v>1172.55</v>
      </c>
      <c r="X17" s="25" t="n">
        <f aca="false">ROUND(V17/12*8,2)</f>
        <v>109.65</v>
      </c>
    </row>
    <row r="18" customFormat="false" ht="14.65" hidden="false" customHeight="false" outlineLevel="0" collapsed="false">
      <c r="A18" s="23" t="n">
        <v>17</v>
      </c>
      <c r="B18" s="23" t="s">
        <v>1276</v>
      </c>
      <c r="C18" s="23" t="s">
        <v>1274</v>
      </c>
      <c r="D18" s="23" t="s">
        <v>1277</v>
      </c>
      <c r="E18" s="23" t="s">
        <v>58</v>
      </c>
      <c r="F18" s="33" t="n">
        <v>151</v>
      </c>
      <c r="G18" s="33" t="n">
        <v>4</v>
      </c>
      <c r="H18" s="33" t="n">
        <f aca="false">SUM(F18:G18)</f>
        <v>155</v>
      </c>
      <c r="I18" s="33"/>
      <c r="J18" s="33"/>
      <c r="K18" s="33"/>
      <c r="L18" s="33"/>
      <c r="M18" s="34"/>
      <c r="N18" s="25" t="n">
        <f aca="false">IF(I18&gt;0,parametri!$B$4*I18,0)</f>
        <v>0</v>
      </c>
      <c r="O18" s="25" t="n">
        <f aca="false">IF((J18="si")*AND(K18=""),parametri!$B$5,0)</f>
        <v>0</v>
      </c>
      <c r="P18" s="25" t="n">
        <f aca="false">IF(K18="si",parametri!$B$5,0)</f>
        <v>0</v>
      </c>
      <c r="Q18" s="25" t="n">
        <f aca="false">IF(L18="si",parametri!$B$6,0)</f>
        <v>0</v>
      </c>
      <c r="R18" s="25" t="n">
        <f aca="false">IF(M18="si",parametri!$B$7,0)</f>
        <v>0</v>
      </c>
      <c r="S18" s="25" t="n">
        <f aca="false">IF(H18&gt;35,parametri!$B$9*H18,0)</f>
        <v>1760.8</v>
      </c>
      <c r="T18" s="25" t="n">
        <f aca="false">SUM(N18:S18)</f>
        <v>1760.8</v>
      </c>
      <c r="U18" s="25" t="n">
        <f aca="false">ROUND(T18*90.9/100,2)</f>
        <v>1600.57</v>
      </c>
      <c r="V18" s="25" t="n">
        <f aca="false">ROUND(T18*8.5%,2)</f>
        <v>149.67</v>
      </c>
      <c r="W18" s="25" t="n">
        <f aca="false">ROUND(U18/12*8,2)</f>
        <v>1067.05</v>
      </c>
      <c r="X18" s="25" t="n">
        <f aca="false">ROUND(V18/12*8,2)</f>
        <v>99.78</v>
      </c>
    </row>
    <row r="19" customFormat="false" ht="14.65" hidden="false" customHeight="false" outlineLevel="0" collapsed="false">
      <c r="A19" s="23" t="n">
        <v>18</v>
      </c>
      <c r="B19" s="23" t="s">
        <v>1278</v>
      </c>
      <c r="C19" s="23" t="s">
        <v>1245</v>
      </c>
      <c r="D19" s="23" t="s">
        <v>1028</v>
      </c>
      <c r="E19" s="23" t="s">
        <v>1025</v>
      </c>
      <c r="F19" s="33" t="n">
        <v>105</v>
      </c>
      <c r="G19" s="33" t="n">
        <v>6</v>
      </c>
      <c r="H19" s="33" t="n">
        <f aca="false">SUM(F19:G19)</f>
        <v>111</v>
      </c>
      <c r="I19" s="33"/>
      <c r="J19" s="33"/>
      <c r="K19" s="33"/>
      <c r="L19" s="33"/>
      <c r="M19" s="34"/>
      <c r="N19" s="25" t="n">
        <f aca="false">IF(I19&gt;0,parametri!$B$4*I19,0)</f>
        <v>0</v>
      </c>
      <c r="O19" s="25" t="n">
        <f aca="false">IF((J19="si")*AND(K19=""),parametri!$B$5,0)</f>
        <v>0</v>
      </c>
      <c r="P19" s="25" t="n">
        <f aca="false">IF(K19="si",parametri!$B$5,0)</f>
        <v>0</v>
      </c>
      <c r="Q19" s="25" t="n">
        <f aca="false">IF(L19="si",parametri!$B$6,0)</f>
        <v>0</v>
      </c>
      <c r="R19" s="25" t="n">
        <f aca="false">IF(M19="si",parametri!$B$7,0)</f>
        <v>0</v>
      </c>
      <c r="S19" s="25" t="n">
        <f aca="false">IF(H19&gt;35,parametri!$B$9*H19,0)</f>
        <v>1260.96</v>
      </c>
      <c r="T19" s="25" t="n">
        <f aca="false">SUM(N19:S19)</f>
        <v>1260.96</v>
      </c>
      <c r="U19" s="25" t="n">
        <f aca="false">ROUND(T19*90.9/100,2)</f>
        <v>1146.21</v>
      </c>
      <c r="V19" s="25" t="n">
        <f aca="false">ROUND(T19*8.5%,2)</f>
        <v>107.18</v>
      </c>
      <c r="W19" s="25" t="n">
        <f aca="false">ROUND(U19/12*8,2)</f>
        <v>764.14</v>
      </c>
      <c r="X19" s="25" t="n">
        <f aca="false">ROUND(V19/12*8,2)</f>
        <v>71.45</v>
      </c>
    </row>
    <row r="20" customFormat="false" ht="14.65" hidden="false" customHeight="false" outlineLevel="0" collapsed="false">
      <c r="A20" s="23" t="n">
        <v>19</v>
      </c>
      <c r="B20" s="23" t="s">
        <v>1279</v>
      </c>
      <c r="C20" s="23" t="s">
        <v>1258</v>
      </c>
      <c r="D20" s="23" t="s">
        <v>1028</v>
      </c>
      <c r="E20" s="23" t="s">
        <v>230</v>
      </c>
      <c r="F20" s="33" t="n">
        <v>84</v>
      </c>
      <c r="G20" s="33" t="n">
        <v>2</v>
      </c>
      <c r="H20" s="33" t="n">
        <f aca="false">SUM(F20:G20)</f>
        <v>86</v>
      </c>
      <c r="I20" s="33"/>
      <c r="J20" s="33"/>
      <c r="K20" s="33"/>
      <c r="L20" s="33"/>
      <c r="M20" s="34"/>
      <c r="N20" s="25" t="n">
        <f aca="false">IF(I20&gt;0,parametri!$B$4*I20,0)</f>
        <v>0</v>
      </c>
      <c r="O20" s="25" t="n">
        <f aca="false">IF((J20="si")*AND(K20=""),parametri!$B$5,0)</f>
        <v>0</v>
      </c>
      <c r="P20" s="25" t="n">
        <f aca="false">IF(K20="si",parametri!$B$5,0)</f>
        <v>0</v>
      </c>
      <c r="Q20" s="25" t="n">
        <f aca="false">IF(L20="si",parametri!$B$6,0)</f>
        <v>0</v>
      </c>
      <c r="R20" s="25" t="n">
        <f aca="false">IF(M20="si",parametri!$B$7,0)</f>
        <v>0</v>
      </c>
      <c r="S20" s="25" t="n">
        <f aca="false">IF(H20&gt;35,parametri!$B$9*H20,0)</f>
        <v>976.96</v>
      </c>
      <c r="T20" s="25" t="n">
        <f aca="false">SUM(N20:S20)</f>
        <v>976.96</v>
      </c>
      <c r="U20" s="25" t="n">
        <f aca="false">ROUND(T20*90.9/100,2)</f>
        <v>888.06</v>
      </c>
      <c r="V20" s="25" t="n">
        <f aca="false">ROUND(T20*8.5%,2)</f>
        <v>83.04</v>
      </c>
      <c r="W20" s="25" t="n">
        <f aca="false">ROUND(U20/12*8,2)</f>
        <v>592.04</v>
      </c>
      <c r="X20" s="25" t="n">
        <f aca="false">ROUND(V20/12*8,2)</f>
        <v>55.36</v>
      </c>
    </row>
    <row r="21" customFormat="false" ht="14.65" hidden="false" customHeight="false" outlineLevel="0" collapsed="false">
      <c r="A21" s="23" t="n">
        <v>20</v>
      </c>
      <c r="B21" s="23" t="s">
        <v>1280</v>
      </c>
      <c r="C21" s="23" t="s">
        <v>1281</v>
      </c>
      <c r="D21" s="23" t="s">
        <v>1282</v>
      </c>
      <c r="E21" s="23" t="s">
        <v>230</v>
      </c>
      <c r="F21" s="33" t="n">
        <v>101</v>
      </c>
      <c r="G21" s="33" t="n">
        <v>11</v>
      </c>
      <c r="H21" s="33" t="n">
        <f aca="false">SUM(F21:G21)</f>
        <v>112</v>
      </c>
      <c r="I21" s="33"/>
      <c r="J21" s="33"/>
      <c r="K21" s="33" t="s">
        <v>416</v>
      </c>
      <c r="L21" s="33"/>
      <c r="M21" s="34"/>
      <c r="N21" s="25" t="n">
        <f aca="false">IF(I21&gt;0,parametri!$B$4*I21,0)</f>
        <v>0</v>
      </c>
      <c r="O21" s="25" t="n">
        <f aca="false">IF((J21="si")*AND(K21=""),parametri!$B$5,0)</f>
        <v>0</v>
      </c>
      <c r="P21" s="25" t="n">
        <f aca="false">IF(K21="si",parametri!$B$5,0)</f>
        <v>503.55</v>
      </c>
      <c r="Q21" s="25" t="n">
        <f aca="false">IF(L21="si",parametri!$B$6,0)</f>
        <v>0</v>
      </c>
      <c r="R21" s="25" t="n">
        <f aca="false">IF(M21="si",parametri!$B$7,0)</f>
        <v>0</v>
      </c>
      <c r="S21" s="25" t="n">
        <f aca="false">IF(H21&gt;35,parametri!$B$9*H21,0)</f>
        <v>1272.32</v>
      </c>
      <c r="T21" s="25" t="n">
        <f aca="false">SUM(N21:S21)</f>
        <v>1775.87</v>
      </c>
      <c r="U21" s="25" t="n">
        <f aca="false">ROUND(T21*90.9/100,2)</f>
        <v>1614.27</v>
      </c>
      <c r="V21" s="25" t="n">
        <f aca="false">ROUND(T21*8.5%,2)</f>
        <v>150.95</v>
      </c>
      <c r="W21" s="25" t="n">
        <f aca="false">ROUND(U21/12*8,2)</f>
        <v>1076.18</v>
      </c>
      <c r="X21" s="25" t="n">
        <f aca="false">ROUND(V21/12*8,2)</f>
        <v>100.63</v>
      </c>
    </row>
    <row r="22" customFormat="false" ht="14.65" hidden="false" customHeight="false" outlineLevel="0" collapsed="false">
      <c r="A22" s="23" t="n">
        <v>21</v>
      </c>
      <c r="B22" s="23" t="s">
        <v>1283</v>
      </c>
      <c r="C22" s="23" t="s">
        <v>1281</v>
      </c>
      <c r="D22" s="23" t="s">
        <v>1284</v>
      </c>
      <c r="E22" s="23" t="s">
        <v>240</v>
      </c>
      <c r="F22" s="33" t="n">
        <v>83</v>
      </c>
      <c r="G22" s="33" t="n">
        <v>8</v>
      </c>
      <c r="H22" s="33" t="n">
        <f aca="false">SUM(F22:G22)</f>
        <v>91</v>
      </c>
      <c r="I22" s="33"/>
      <c r="J22" s="33"/>
      <c r="K22" s="33"/>
      <c r="L22" s="33"/>
      <c r="M22" s="34"/>
      <c r="N22" s="25" t="n">
        <f aca="false">IF(I22&gt;0,parametri!$B$4*I22,0)</f>
        <v>0</v>
      </c>
      <c r="O22" s="25" t="n">
        <f aca="false">IF((J22="si")*AND(K22=""),parametri!$B$5,0)</f>
        <v>0</v>
      </c>
      <c r="P22" s="25" t="n">
        <f aca="false">IF(K22="si",parametri!$B$5,0)</f>
        <v>0</v>
      </c>
      <c r="Q22" s="25" t="n">
        <f aca="false">IF(L22="si",parametri!$B$6,0)</f>
        <v>0</v>
      </c>
      <c r="R22" s="25" t="n">
        <f aca="false">IF(M22="si",parametri!$B$7,0)</f>
        <v>0</v>
      </c>
      <c r="S22" s="25" t="n">
        <f aca="false">IF(H22&gt;35,parametri!$B$9*H22,0)</f>
        <v>1033.76</v>
      </c>
      <c r="T22" s="25" t="n">
        <f aca="false">SUM(N22:S22)</f>
        <v>1033.76</v>
      </c>
      <c r="U22" s="25" t="n">
        <f aca="false">ROUND(T22*90.9/100,2)</f>
        <v>939.69</v>
      </c>
      <c r="V22" s="25" t="n">
        <f aca="false">ROUND(T22*8.5%,2)</f>
        <v>87.87</v>
      </c>
      <c r="W22" s="25" t="n">
        <f aca="false">ROUND(U22/12*8,2)</f>
        <v>626.46</v>
      </c>
      <c r="X22" s="25" t="n">
        <f aca="false">ROUND(V22/12*8,2)</f>
        <v>58.58</v>
      </c>
    </row>
    <row r="23" customFormat="false" ht="14.65" hidden="false" customHeight="false" outlineLevel="0" collapsed="false">
      <c r="A23" s="23" t="n">
        <v>22</v>
      </c>
      <c r="B23" s="23" t="s">
        <v>1285</v>
      </c>
      <c r="C23" s="23" t="s">
        <v>1258</v>
      </c>
      <c r="D23" s="23" t="s">
        <v>1286</v>
      </c>
      <c r="E23" s="23" t="s">
        <v>1040</v>
      </c>
      <c r="F23" s="33" t="n">
        <v>99</v>
      </c>
      <c r="G23" s="33" t="n">
        <v>3</v>
      </c>
      <c r="H23" s="33" t="n">
        <f aca="false">SUM(F23:G23)</f>
        <v>102</v>
      </c>
      <c r="I23" s="33"/>
      <c r="J23" s="33"/>
      <c r="K23" s="33"/>
      <c r="L23" s="33"/>
      <c r="M23" s="34"/>
      <c r="N23" s="25" t="n">
        <f aca="false">IF(I23&gt;0,parametri!$B$4*I23,0)</f>
        <v>0</v>
      </c>
      <c r="O23" s="25" t="n">
        <f aca="false">IF((J23="si")*AND(K23=""),parametri!$B$5,0)</f>
        <v>0</v>
      </c>
      <c r="P23" s="25" t="n">
        <f aca="false">IF(K23="si",parametri!$B$5,0)</f>
        <v>0</v>
      </c>
      <c r="Q23" s="25" t="n">
        <f aca="false">IF(L23="si",parametri!$B$6,0)</f>
        <v>0</v>
      </c>
      <c r="R23" s="25" t="n">
        <f aca="false">IF(M23="si",parametri!$B$7,0)</f>
        <v>0</v>
      </c>
      <c r="S23" s="25" t="n">
        <f aca="false">IF(H23&gt;35,parametri!$B$9*H23,0)</f>
        <v>1158.72</v>
      </c>
      <c r="T23" s="25" t="n">
        <f aca="false">SUM(N23:S23)</f>
        <v>1158.72</v>
      </c>
      <c r="U23" s="25" t="n">
        <f aca="false">ROUND(T23*90.9/100,2)</f>
        <v>1053.28</v>
      </c>
      <c r="V23" s="25" t="n">
        <f aca="false">ROUND(T23*8.5%,2)</f>
        <v>98.49</v>
      </c>
      <c r="W23" s="25" t="n">
        <f aca="false">ROUND(U23/12*8,2)</f>
        <v>702.19</v>
      </c>
      <c r="X23" s="25" t="n">
        <f aca="false">ROUND(V23/12*8,2)</f>
        <v>65.66</v>
      </c>
    </row>
    <row r="24" customFormat="false" ht="14.65" hidden="false" customHeight="false" outlineLevel="0" collapsed="false">
      <c r="A24" s="23" t="n">
        <v>23</v>
      </c>
      <c r="B24" s="23" t="s">
        <v>1287</v>
      </c>
      <c r="C24" s="23" t="s">
        <v>1245</v>
      </c>
      <c r="D24" s="23" t="s">
        <v>1288</v>
      </c>
      <c r="E24" s="23" t="s">
        <v>1045</v>
      </c>
      <c r="F24" s="33" t="n">
        <v>139</v>
      </c>
      <c r="G24" s="33" t="n">
        <v>4</v>
      </c>
      <c r="H24" s="33" t="n">
        <f aca="false">SUM(F24:G24)</f>
        <v>143</v>
      </c>
      <c r="I24" s="33"/>
      <c r="J24" s="33"/>
      <c r="K24" s="33"/>
      <c r="L24" s="33"/>
      <c r="M24" s="34"/>
      <c r="N24" s="25" t="n">
        <f aca="false">IF(I24&gt;0,parametri!$B$4*I24,0)</f>
        <v>0</v>
      </c>
      <c r="O24" s="25" t="n">
        <f aca="false">IF((J24="si")*AND(K24=""),parametri!$B$5,0)</f>
        <v>0</v>
      </c>
      <c r="P24" s="25" t="n">
        <f aca="false">IF(K24="si",parametri!$B$5,0)</f>
        <v>0</v>
      </c>
      <c r="Q24" s="25" t="n">
        <f aca="false">IF(L24="si",parametri!$B$6,0)</f>
        <v>0</v>
      </c>
      <c r="R24" s="25" t="n">
        <f aca="false">IF(M24="si",parametri!$B$7,0)</f>
        <v>0</v>
      </c>
      <c r="S24" s="25" t="n">
        <f aca="false">IF(H24&gt;35,parametri!$B$9*H24,0)</f>
        <v>1624.48</v>
      </c>
      <c r="T24" s="25" t="n">
        <f aca="false">SUM(N24:S24)</f>
        <v>1624.48</v>
      </c>
      <c r="U24" s="25" t="n">
        <f aca="false">ROUND(T24*90.9/100,2)</f>
        <v>1476.65</v>
      </c>
      <c r="V24" s="25" t="n">
        <f aca="false">ROUND(T24*8.5%,2)</f>
        <v>138.08</v>
      </c>
      <c r="W24" s="25" t="n">
        <f aca="false">ROUND(U24/12*8,2)</f>
        <v>984.43</v>
      </c>
      <c r="X24" s="25" t="n">
        <f aca="false">ROUND(V24/12*8,2)</f>
        <v>92.05</v>
      </c>
    </row>
    <row r="25" customFormat="false" ht="14.65" hidden="false" customHeight="false" outlineLevel="0" collapsed="false">
      <c r="A25" s="23" t="n">
        <v>24</v>
      </c>
      <c r="B25" s="23" t="s">
        <v>1289</v>
      </c>
      <c r="C25" s="23" t="s">
        <v>1258</v>
      </c>
      <c r="D25" s="23" t="s">
        <v>1202</v>
      </c>
      <c r="E25" s="23" t="s">
        <v>1045</v>
      </c>
      <c r="F25" s="33" t="n">
        <v>95</v>
      </c>
      <c r="G25" s="33" t="n">
        <v>7</v>
      </c>
      <c r="H25" s="33" t="n">
        <f aca="false">SUM(F25:G25)</f>
        <v>102</v>
      </c>
      <c r="I25" s="33"/>
      <c r="J25" s="33"/>
      <c r="K25" s="33" t="s">
        <v>416</v>
      </c>
      <c r="L25" s="33"/>
      <c r="M25" s="34"/>
      <c r="N25" s="25" t="n">
        <f aca="false">IF(I25&gt;0,parametri!$B$4*I25,0)</f>
        <v>0</v>
      </c>
      <c r="O25" s="25" t="n">
        <f aca="false">IF((J25="si")*AND(K25=""),parametri!$B$5,0)</f>
        <v>0</v>
      </c>
      <c r="P25" s="25" t="n">
        <f aca="false">IF(K25="si",parametri!$B$5,0)</f>
        <v>503.55</v>
      </c>
      <c r="Q25" s="25" t="n">
        <f aca="false">IF(L25="si",parametri!$B$6,0)</f>
        <v>0</v>
      </c>
      <c r="R25" s="25" t="n">
        <f aca="false">IF(M25="si",parametri!$B$7,0)</f>
        <v>0</v>
      </c>
      <c r="S25" s="25" t="n">
        <f aca="false">IF(H25&gt;35,parametri!$B$9*H25,0)</f>
        <v>1158.72</v>
      </c>
      <c r="T25" s="25" t="n">
        <f aca="false">SUM(N25:S25)</f>
        <v>1662.27</v>
      </c>
      <c r="U25" s="25" t="n">
        <f aca="false">ROUND(T25*90.9/100,2)</f>
        <v>1511</v>
      </c>
      <c r="V25" s="25" t="n">
        <f aca="false">ROUND(T25*8.5%,2)</f>
        <v>141.29</v>
      </c>
      <c r="W25" s="25" t="n">
        <f aca="false">ROUND(U25/12*8,2)</f>
        <v>1007.33</v>
      </c>
      <c r="X25" s="25" t="n">
        <f aca="false">ROUND(V25/12*8,2)</f>
        <v>94.19</v>
      </c>
    </row>
    <row r="26" customFormat="false" ht="14.65" hidden="false" customHeight="false" outlineLevel="0" collapsed="false">
      <c r="A26" s="23" t="n">
        <v>25</v>
      </c>
      <c r="B26" s="23" t="s">
        <v>1290</v>
      </c>
      <c r="C26" s="23" t="s">
        <v>1281</v>
      </c>
      <c r="D26" s="23" t="s">
        <v>1291</v>
      </c>
      <c r="E26" s="23" t="s">
        <v>1292</v>
      </c>
      <c r="F26" s="33" t="n">
        <v>60</v>
      </c>
      <c r="G26" s="33" t="n">
        <v>6</v>
      </c>
      <c r="H26" s="33" t="n">
        <f aca="false">SUM(F26:G26)</f>
        <v>66</v>
      </c>
      <c r="I26" s="33"/>
      <c r="J26" s="33"/>
      <c r="K26" s="33"/>
      <c r="L26" s="33"/>
      <c r="M26" s="34"/>
      <c r="N26" s="25" t="n">
        <f aca="false">IF(I26&gt;0,parametri!$B$4*I26,0)</f>
        <v>0</v>
      </c>
      <c r="O26" s="25" t="n">
        <f aca="false">IF((J26="si")*AND(K26=""),parametri!$B$5,0)</f>
        <v>0</v>
      </c>
      <c r="P26" s="25" t="n">
        <f aca="false">IF(K26="si",parametri!$B$5,0)</f>
        <v>0</v>
      </c>
      <c r="Q26" s="25" t="n">
        <f aca="false">IF(L26="si",parametri!$B$6,0)</f>
        <v>0</v>
      </c>
      <c r="R26" s="25" t="n">
        <f aca="false">IF(M26="si",parametri!$B$7,0)</f>
        <v>0</v>
      </c>
      <c r="S26" s="25" t="n">
        <f aca="false">IF(H26&gt;35,parametri!$B$9*H26,0)</f>
        <v>749.76</v>
      </c>
      <c r="T26" s="25" t="n">
        <f aca="false">SUM(N26:S26)</f>
        <v>749.76</v>
      </c>
      <c r="U26" s="25" t="n">
        <f aca="false">ROUND(T26*90.9/100,2)</f>
        <v>681.53</v>
      </c>
      <c r="V26" s="25" t="n">
        <f aca="false">ROUND(T26*8.5%,2)</f>
        <v>63.73</v>
      </c>
      <c r="W26" s="25" t="n">
        <f aca="false">ROUND(U26/12*8,2)</f>
        <v>454.35</v>
      </c>
      <c r="X26" s="25" t="n">
        <f aca="false">ROUND(V26/12*8,2)</f>
        <v>42.49</v>
      </c>
    </row>
    <row r="27" customFormat="false" ht="14.65" hidden="false" customHeight="false" outlineLevel="0" collapsed="false">
      <c r="A27" s="23" t="n">
        <v>26</v>
      </c>
      <c r="B27" s="23" t="s">
        <v>1293</v>
      </c>
      <c r="C27" s="23" t="s">
        <v>1258</v>
      </c>
      <c r="D27" s="23" t="s">
        <v>1143</v>
      </c>
      <c r="E27" s="23" t="s">
        <v>1058</v>
      </c>
      <c r="F27" s="33" t="n">
        <v>74</v>
      </c>
      <c r="G27" s="33" t="n">
        <v>8</v>
      </c>
      <c r="H27" s="33" t="n">
        <f aca="false">SUM(F27:G27)</f>
        <v>82</v>
      </c>
      <c r="I27" s="33"/>
      <c r="J27" s="33"/>
      <c r="K27" s="33" t="s">
        <v>416</v>
      </c>
      <c r="L27" s="33"/>
      <c r="M27" s="34"/>
      <c r="N27" s="25" t="n">
        <f aca="false">IF(I27&gt;0,parametri!$B$4*I27,0)</f>
        <v>0</v>
      </c>
      <c r="O27" s="25" t="n">
        <f aca="false">IF((J27="si")*AND(K27=""),parametri!$B$5,0)</f>
        <v>0</v>
      </c>
      <c r="P27" s="25" t="n">
        <f aca="false">IF(K27="si",parametri!$B$5,0)</f>
        <v>503.55</v>
      </c>
      <c r="Q27" s="25" t="n">
        <f aca="false">IF(L27="si",parametri!$B$6,0)</f>
        <v>0</v>
      </c>
      <c r="R27" s="25" t="n">
        <f aca="false">IF(M27="si",parametri!$B$7,0)</f>
        <v>0</v>
      </c>
      <c r="S27" s="25" t="n">
        <f aca="false">IF(H27&gt;35,parametri!$B$9*H27,0)</f>
        <v>931.52</v>
      </c>
      <c r="T27" s="25" t="n">
        <f aca="false">SUM(N27:S27)</f>
        <v>1435.07</v>
      </c>
      <c r="U27" s="25" t="n">
        <f aca="false">ROUND(T27*90.9/100,2)</f>
        <v>1304.48</v>
      </c>
      <c r="V27" s="25" t="n">
        <f aca="false">ROUND(T27*8.5%,2)</f>
        <v>121.98</v>
      </c>
      <c r="W27" s="25" t="n">
        <f aca="false">ROUND(U27/12*8,2)</f>
        <v>869.65</v>
      </c>
      <c r="X27" s="25" t="n">
        <f aca="false">ROUND(V27/12*8,2)</f>
        <v>81.32</v>
      </c>
    </row>
    <row r="28" customFormat="false" ht="14.65" hidden="false" customHeight="false" outlineLevel="0" collapsed="false">
      <c r="A28" s="23" t="n">
        <v>27</v>
      </c>
      <c r="B28" s="23" t="s">
        <v>1294</v>
      </c>
      <c r="C28" s="23" t="s">
        <v>1245</v>
      </c>
      <c r="D28" s="23" t="s">
        <v>1295</v>
      </c>
      <c r="E28" s="23" t="s">
        <v>1065</v>
      </c>
      <c r="F28" s="33" t="n">
        <v>68</v>
      </c>
      <c r="G28" s="33" t="n">
        <v>8</v>
      </c>
      <c r="H28" s="33" t="n">
        <f aca="false">SUM(F28:G28)</f>
        <v>76</v>
      </c>
      <c r="I28" s="33"/>
      <c r="J28" s="33"/>
      <c r="K28" s="33"/>
      <c r="L28" s="33"/>
      <c r="M28" s="34"/>
      <c r="N28" s="25" t="n">
        <f aca="false">IF(I28&gt;0,parametri!$B$4*I28,0)</f>
        <v>0</v>
      </c>
      <c r="O28" s="25" t="n">
        <f aca="false">IF((J28="si")*AND(K28=""),parametri!$B$5,0)</f>
        <v>0</v>
      </c>
      <c r="P28" s="25" t="n">
        <f aca="false">IF(K28="si",parametri!$B$5,0)</f>
        <v>0</v>
      </c>
      <c r="Q28" s="25" t="n">
        <f aca="false">IF(L28="si",parametri!$B$6,0)</f>
        <v>0</v>
      </c>
      <c r="R28" s="25" t="n">
        <f aca="false">IF(M28="si",parametri!$B$7,0)</f>
        <v>0</v>
      </c>
      <c r="S28" s="25" t="n">
        <f aca="false">IF(H28&gt;35,parametri!$B$9*H28,0)</f>
        <v>863.36</v>
      </c>
      <c r="T28" s="25" t="n">
        <f aca="false">SUM(N28:S28)</f>
        <v>863.36</v>
      </c>
      <c r="U28" s="25" t="n">
        <f aca="false">ROUND(T28*90.9/100,2)</f>
        <v>784.79</v>
      </c>
      <c r="V28" s="25" t="n">
        <f aca="false">ROUND(T28*8.5%,2)</f>
        <v>73.39</v>
      </c>
      <c r="W28" s="25" t="n">
        <f aca="false">ROUND(U28/12*8,2)</f>
        <v>523.19</v>
      </c>
      <c r="X28" s="25" t="n">
        <f aca="false">ROUND(V28/12*8,2)</f>
        <v>48.93</v>
      </c>
    </row>
    <row r="29" customFormat="false" ht="14.65" hidden="false" customHeight="false" outlineLevel="0" collapsed="false">
      <c r="A29" s="23" t="n">
        <v>28</v>
      </c>
      <c r="B29" s="23" t="s">
        <v>1296</v>
      </c>
      <c r="C29" s="23" t="s">
        <v>1258</v>
      </c>
      <c r="D29" s="23" t="s">
        <v>1297</v>
      </c>
      <c r="E29" s="23" t="s">
        <v>1065</v>
      </c>
      <c r="F29" s="33" t="n">
        <v>76</v>
      </c>
      <c r="G29" s="33" t="n">
        <v>0</v>
      </c>
      <c r="H29" s="33" t="n">
        <f aca="false">SUM(F29:G29)</f>
        <v>76</v>
      </c>
      <c r="I29" s="33"/>
      <c r="J29" s="33"/>
      <c r="K29" s="33"/>
      <c r="L29" s="33"/>
      <c r="M29" s="34"/>
      <c r="N29" s="25" t="n">
        <f aca="false">IF(I29&gt;0,parametri!$B$4*I29,0)</f>
        <v>0</v>
      </c>
      <c r="O29" s="25" t="n">
        <f aca="false">IF((J29="si")*AND(K29=""),parametri!$B$5,0)</f>
        <v>0</v>
      </c>
      <c r="P29" s="25" t="n">
        <f aca="false">IF(K29="si",parametri!$B$5,0)</f>
        <v>0</v>
      </c>
      <c r="Q29" s="25" t="n">
        <f aca="false">IF(L29="si",parametri!$B$6,0)</f>
        <v>0</v>
      </c>
      <c r="R29" s="25" t="n">
        <f aca="false">IF(M29="si",parametri!$B$7,0)</f>
        <v>0</v>
      </c>
      <c r="S29" s="25" t="n">
        <f aca="false">IF(H29&gt;35,parametri!$B$9*H29,0)</f>
        <v>863.36</v>
      </c>
      <c r="T29" s="25" t="n">
        <f aca="false">SUM(N29:S29)</f>
        <v>863.36</v>
      </c>
      <c r="U29" s="25" t="n">
        <f aca="false">ROUND(T29*90.9/100,2)</f>
        <v>784.79</v>
      </c>
      <c r="V29" s="25" t="n">
        <f aca="false">ROUND(T29*8.5%,2)</f>
        <v>73.39</v>
      </c>
      <c r="W29" s="25" t="n">
        <f aca="false">ROUND(U29/12*8,2)</f>
        <v>523.19</v>
      </c>
      <c r="X29" s="25" t="n">
        <f aca="false">ROUND(V29/12*8,2)</f>
        <v>48.93</v>
      </c>
    </row>
    <row r="30" customFormat="false" ht="14.65" hidden="false" customHeight="false" outlineLevel="0" collapsed="false">
      <c r="A30" s="23" t="n">
        <v>29</v>
      </c>
      <c r="B30" s="23" t="s">
        <v>1298</v>
      </c>
      <c r="C30" s="23" t="s">
        <v>1258</v>
      </c>
      <c r="D30" s="23" t="s">
        <v>1299</v>
      </c>
      <c r="E30" s="23" t="s">
        <v>1300</v>
      </c>
      <c r="F30" s="33" t="n">
        <v>63</v>
      </c>
      <c r="G30" s="33" t="n">
        <v>5</v>
      </c>
      <c r="H30" s="33" t="n">
        <f aca="false">SUM(F30:G30)</f>
        <v>68</v>
      </c>
      <c r="I30" s="33"/>
      <c r="J30" s="33"/>
      <c r="K30" s="33" t="s">
        <v>416</v>
      </c>
      <c r="L30" s="33"/>
      <c r="M30" s="34"/>
      <c r="N30" s="25" t="n">
        <f aca="false">IF(I30&gt;0,parametri!$B$4*I30,0)</f>
        <v>0</v>
      </c>
      <c r="O30" s="25" t="n">
        <f aca="false">IF((J30="si")*AND(K30=""),parametri!$B$5,0)</f>
        <v>0</v>
      </c>
      <c r="P30" s="25" t="n">
        <f aca="false">IF(K30="si",parametri!$B$5,0)</f>
        <v>503.55</v>
      </c>
      <c r="Q30" s="25" t="n">
        <f aca="false">IF(L30="si",parametri!$B$6,0)</f>
        <v>0</v>
      </c>
      <c r="R30" s="25" t="n">
        <f aca="false">IF(M30="si",parametri!$B$7,0)</f>
        <v>0</v>
      </c>
      <c r="S30" s="25" t="n">
        <f aca="false">IF(H30&gt;35,parametri!$B$9*H30,0)</f>
        <v>772.48</v>
      </c>
      <c r="T30" s="25" t="n">
        <f aca="false">SUM(N30:S30)</f>
        <v>1276.03</v>
      </c>
      <c r="U30" s="25" t="n">
        <f aca="false">ROUND(T30*90.9/100,2)</f>
        <v>1159.91</v>
      </c>
      <c r="V30" s="25" t="n">
        <f aca="false">ROUND(T30*8.5%,2)</f>
        <v>108.46</v>
      </c>
      <c r="W30" s="25" t="n">
        <f aca="false">ROUND(U30/12*8,2)</f>
        <v>773.27</v>
      </c>
      <c r="X30" s="25" t="n">
        <f aca="false">ROUND(V30/12*8,2)</f>
        <v>72.31</v>
      </c>
    </row>
    <row r="31" customFormat="false" ht="14.65" hidden="false" customHeight="false" outlineLevel="0" collapsed="false">
      <c r="A31" s="23" t="n">
        <v>30</v>
      </c>
      <c r="B31" s="23" t="s">
        <v>1301</v>
      </c>
      <c r="C31" s="23" t="s">
        <v>1281</v>
      </c>
      <c r="D31" s="23" t="s">
        <v>1302</v>
      </c>
      <c r="E31" s="23" t="s">
        <v>1300</v>
      </c>
      <c r="F31" s="33" t="n">
        <v>116</v>
      </c>
      <c r="G31" s="33" t="n">
        <v>6</v>
      </c>
      <c r="H31" s="33" t="n">
        <f aca="false">SUM(F31:G31)</f>
        <v>122</v>
      </c>
      <c r="I31" s="33"/>
      <c r="J31" s="33"/>
      <c r="K31" s="33" t="s">
        <v>416</v>
      </c>
      <c r="L31" s="33"/>
      <c r="M31" s="34"/>
      <c r="N31" s="25" t="n">
        <f aca="false">IF(I31&gt;0,parametri!$B$4*I31,0)</f>
        <v>0</v>
      </c>
      <c r="O31" s="25" t="n">
        <f aca="false">IF((J31="si")*AND(K31=""),parametri!$B$5,0)</f>
        <v>0</v>
      </c>
      <c r="P31" s="25" t="n">
        <f aca="false">IF(K31="si",parametri!$B$5,0)</f>
        <v>503.55</v>
      </c>
      <c r="Q31" s="25" t="n">
        <f aca="false">IF(L31="si",parametri!$B$6,0)</f>
        <v>0</v>
      </c>
      <c r="R31" s="25" t="n">
        <f aca="false">IF(M31="si",parametri!$B$7,0)</f>
        <v>0</v>
      </c>
      <c r="S31" s="25" t="n">
        <f aca="false">IF(H31&gt;35,parametri!$B$9*H31,0)</f>
        <v>1385.92</v>
      </c>
      <c r="T31" s="25" t="n">
        <f aca="false">SUM(N31:S31)</f>
        <v>1889.47</v>
      </c>
      <c r="U31" s="25" t="n">
        <f aca="false">ROUND(T31*90.9/100,2)</f>
        <v>1717.53</v>
      </c>
      <c r="V31" s="25" t="n">
        <f aca="false">ROUND(T31*8.5%,2)</f>
        <v>160.6</v>
      </c>
      <c r="W31" s="25" t="n">
        <f aca="false">ROUND(U31/12*8,2)</f>
        <v>1145.02</v>
      </c>
      <c r="X31" s="25" t="n">
        <f aca="false">ROUND(V31/12*8,2)</f>
        <v>107.07</v>
      </c>
    </row>
    <row r="32" customFormat="false" ht="14.65" hidden="false" customHeight="false" outlineLevel="0" collapsed="false">
      <c r="A32" s="23" t="n">
        <v>31</v>
      </c>
      <c r="B32" s="23" t="s">
        <v>1303</v>
      </c>
      <c r="C32" s="23" t="s">
        <v>1245</v>
      </c>
      <c r="D32" s="23" t="s">
        <v>1304</v>
      </c>
      <c r="E32" s="23" t="s">
        <v>1076</v>
      </c>
      <c r="F32" s="33" t="n">
        <v>94</v>
      </c>
      <c r="G32" s="33" t="n">
        <v>9</v>
      </c>
      <c r="H32" s="33" t="n">
        <f aca="false">SUM(F32:G32)</f>
        <v>103</v>
      </c>
      <c r="I32" s="33"/>
      <c r="J32" s="33"/>
      <c r="K32" s="33"/>
      <c r="L32" s="33"/>
      <c r="M32" s="34"/>
      <c r="N32" s="25" t="n">
        <f aca="false">IF(I32&gt;0,parametri!$B$4*I32,0)</f>
        <v>0</v>
      </c>
      <c r="O32" s="25" t="n">
        <f aca="false">IF((J32="si")*AND(K32=""),parametri!$B$5,0)</f>
        <v>0</v>
      </c>
      <c r="P32" s="25" t="n">
        <f aca="false">IF(K32="si",parametri!$B$5,0)</f>
        <v>0</v>
      </c>
      <c r="Q32" s="25" t="n">
        <f aca="false">IF(L32="si",parametri!$B$6,0)</f>
        <v>0</v>
      </c>
      <c r="R32" s="25" t="n">
        <f aca="false">IF(M32="si",parametri!$B$7,0)</f>
        <v>0</v>
      </c>
      <c r="S32" s="25" t="n">
        <f aca="false">IF(H32&gt;35,parametri!$B$9*H32,0)</f>
        <v>1170.08</v>
      </c>
      <c r="T32" s="25" t="n">
        <f aca="false">SUM(N32:S32)</f>
        <v>1170.08</v>
      </c>
      <c r="U32" s="25" t="n">
        <f aca="false">ROUND(T32*90.9/100,2)</f>
        <v>1063.6</v>
      </c>
      <c r="V32" s="25" t="n">
        <f aca="false">ROUND(T32*8.5%,2)</f>
        <v>99.46</v>
      </c>
      <c r="W32" s="25" t="n">
        <f aca="false">ROUND(U32/12*8,2)</f>
        <v>709.07</v>
      </c>
      <c r="X32" s="25" t="n">
        <f aca="false">ROUND(V32/12*8,2)</f>
        <v>66.31</v>
      </c>
    </row>
    <row r="33" customFormat="false" ht="14.65" hidden="false" customHeight="false" outlineLevel="0" collapsed="false">
      <c r="A33" s="23" t="n">
        <v>32</v>
      </c>
      <c r="B33" s="23" t="s">
        <v>1305</v>
      </c>
      <c r="C33" s="23" t="s">
        <v>1245</v>
      </c>
      <c r="D33" s="23" t="s">
        <v>1306</v>
      </c>
      <c r="E33" s="23" t="s">
        <v>1087</v>
      </c>
      <c r="F33" s="33" t="n">
        <v>70</v>
      </c>
      <c r="G33" s="33" t="n">
        <v>8</v>
      </c>
      <c r="H33" s="33" t="n">
        <f aca="false">SUM(F33:G33)</f>
        <v>78</v>
      </c>
      <c r="I33" s="33"/>
      <c r="J33" s="33"/>
      <c r="K33" s="33"/>
      <c r="L33" s="33"/>
      <c r="M33" s="34"/>
      <c r="N33" s="25" t="n">
        <f aca="false">IF(I33&gt;0,parametri!$B$4*I33,0)</f>
        <v>0</v>
      </c>
      <c r="O33" s="25" t="n">
        <f aca="false">IF((J33="si")*AND(K33=""),parametri!$B$5,0)</f>
        <v>0</v>
      </c>
      <c r="P33" s="25" t="n">
        <f aca="false">IF(K33="si",parametri!$B$5,0)</f>
        <v>0</v>
      </c>
      <c r="Q33" s="25" t="n">
        <f aca="false">IF(L33="si",parametri!$B$6,0)</f>
        <v>0</v>
      </c>
      <c r="R33" s="25" t="n">
        <f aca="false">IF(M33="si",parametri!$B$7,0)</f>
        <v>0</v>
      </c>
      <c r="S33" s="25" t="n">
        <f aca="false">IF(H33&gt;35,parametri!$B$9*H33,0)</f>
        <v>886.08</v>
      </c>
      <c r="T33" s="25" t="n">
        <f aca="false">SUM(N33:S33)</f>
        <v>886.08</v>
      </c>
      <c r="U33" s="25" t="n">
        <f aca="false">ROUND(T33*90.9/100,2)</f>
        <v>805.45</v>
      </c>
      <c r="V33" s="25" t="n">
        <f aca="false">ROUND(T33*8.5%,2)</f>
        <v>75.32</v>
      </c>
      <c r="W33" s="25" t="n">
        <f aca="false">ROUND(U33/12*8,2)</f>
        <v>536.97</v>
      </c>
      <c r="X33" s="25" t="n">
        <f aca="false">ROUND(V33/12*8,2)</f>
        <v>50.21</v>
      </c>
    </row>
    <row r="34" customFormat="false" ht="14.65" hidden="false" customHeight="false" outlineLevel="0" collapsed="false">
      <c r="A34" s="23" t="n">
        <v>33</v>
      </c>
      <c r="B34" s="23" t="s">
        <v>1307</v>
      </c>
      <c r="C34" s="23" t="s">
        <v>1258</v>
      </c>
      <c r="D34" s="23" t="s">
        <v>1308</v>
      </c>
      <c r="E34" s="23" t="s">
        <v>1087</v>
      </c>
      <c r="F34" s="33" t="n">
        <v>63</v>
      </c>
      <c r="G34" s="33" t="n">
        <v>2</v>
      </c>
      <c r="H34" s="33" t="n">
        <f aca="false">SUM(F34:G34)</f>
        <v>65</v>
      </c>
      <c r="I34" s="33"/>
      <c r="J34" s="33"/>
      <c r="K34" s="33"/>
      <c r="L34" s="33"/>
      <c r="M34" s="34"/>
      <c r="N34" s="25" t="n">
        <f aca="false">IF(I34&gt;0,parametri!$B$4*I34,0)</f>
        <v>0</v>
      </c>
      <c r="O34" s="25" t="n">
        <f aca="false">IF((J34="si")*AND(K34=""),parametri!$B$5,0)</f>
        <v>0</v>
      </c>
      <c r="P34" s="25" t="n">
        <f aca="false">IF(K34="si",parametri!$B$5,0)</f>
        <v>0</v>
      </c>
      <c r="Q34" s="25" t="n">
        <f aca="false">IF(L34="si",parametri!$B$6,0)</f>
        <v>0</v>
      </c>
      <c r="R34" s="25" t="n">
        <f aca="false">IF(M34="si",parametri!$B$7,0)</f>
        <v>0</v>
      </c>
      <c r="S34" s="25" t="n">
        <f aca="false">IF(H34&gt;35,parametri!$B$9*H34,0)</f>
        <v>738.4</v>
      </c>
      <c r="T34" s="25" t="n">
        <f aca="false">SUM(N34:S34)</f>
        <v>738.4</v>
      </c>
      <c r="U34" s="25" t="n">
        <f aca="false">ROUND(T34*90.9/100,2)</f>
        <v>671.21</v>
      </c>
      <c r="V34" s="25" t="n">
        <f aca="false">ROUND(T34*8.5%,2)</f>
        <v>62.76</v>
      </c>
      <c r="W34" s="25" t="n">
        <f aca="false">ROUND(U34/12*8,2)</f>
        <v>447.47</v>
      </c>
      <c r="X34" s="25" t="n">
        <f aca="false">ROUND(V34/12*8,2)</f>
        <v>41.84</v>
      </c>
    </row>
    <row r="35" customFormat="false" ht="14.65" hidden="false" customHeight="false" outlineLevel="0" collapsed="false">
      <c r="A35" s="23" t="n">
        <v>34</v>
      </c>
      <c r="B35" s="23" t="s">
        <v>1309</v>
      </c>
      <c r="C35" s="23" t="s">
        <v>1245</v>
      </c>
      <c r="D35" s="23" t="s">
        <v>1028</v>
      </c>
      <c r="E35" s="23" t="s">
        <v>1090</v>
      </c>
      <c r="F35" s="33" t="n">
        <v>49</v>
      </c>
      <c r="G35" s="33" t="n">
        <v>5</v>
      </c>
      <c r="H35" s="33" t="n">
        <f aca="false">SUM(F35:G35)</f>
        <v>54</v>
      </c>
      <c r="I35" s="33"/>
      <c r="J35" s="33"/>
      <c r="K35" s="33"/>
      <c r="L35" s="33"/>
      <c r="M35" s="34"/>
      <c r="N35" s="25" t="n">
        <f aca="false">IF(I35&gt;0,parametri!$B$4*I35,0)</f>
        <v>0</v>
      </c>
      <c r="O35" s="25" t="n">
        <f aca="false">IF((J35="si")*AND(K35=""),parametri!$B$5,0)</f>
        <v>0</v>
      </c>
      <c r="P35" s="25" t="n">
        <f aca="false">IF(K35="si",parametri!$B$5,0)</f>
        <v>0</v>
      </c>
      <c r="Q35" s="25" t="n">
        <f aca="false">IF(L35="si",parametri!$B$6,0)</f>
        <v>0</v>
      </c>
      <c r="R35" s="25" t="n">
        <f aca="false">IF(M35="si",parametri!$B$7,0)</f>
        <v>0</v>
      </c>
      <c r="S35" s="25" t="n">
        <f aca="false">IF(H35&gt;35,parametri!$B$9*H35,0)</f>
        <v>613.44</v>
      </c>
      <c r="T35" s="25" t="n">
        <f aca="false">SUM(N35:S35)</f>
        <v>613.44</v>
      </c>
      <c r="U35" s="25" t="n">
        <f aca="false">ROUND(T35*90.9/100,2)</f>
        <v>557.62</v>
      </c>
      <c r="V35" s="25" t="n">
        <f aca="false">ROUND(T35*8.5%,2)</f>
        <v>52.14</v>
      </c>
      <c r="W35" s="25" t="n">
        <f aca="false">ROUND(U35/12*8,2)</f>
        <v>371.75</v>
      </c>
      <c r="X35" s="25" t="n">
        <f aca="false">ROUND(V35/12*8,2)</f>
        <v>34.76</v>
      </c>
    </row>
    <row r="36" customFormat="false" ht="14.65" hidden="false" customHeight="false" outlineLevel="0" collapsed="false">
      <c r="A36" s="23" t="n">
        <v>35</v>
      </c>
      <c r="B36" s="23" t="s">
        <v>1310</v>
      </c>
      <c r="C36" s="23" t="s">
        <v>1281</v>
      </c>
      <c r="D36" s="23" t="s">
        <v>1311</v>
      </c>
      <c r="E36" s="23" t="s">
        <v>328</v>
      </c>
      <c r="F36" s="33" t="n">
        <v>85</v>
      </c>
      <c r="G36" s="33" t="n">
        <v>9</v>
      </c>
      <c r="H36" s="33" t="n">
        <f aca="false">SUM(F36:G36)</f>
        <v>94</v>
      </c>
      <c r="I36" s="33"/>
      <c r="J36" s="33"/>
      <c r="K36" s="33"/>
      <c r="L36" s="33"/>
      <c r="M36" s="34"/>
      <c r="N36" s="25" t="n">
        <f aca="false">IF(I36&gt;0,parametri!$B$4*I36,0)</f>
        <v>0</v>
      </c>
      <c r="O36" s="25" t="n">
        <f aca="false">IF((J36="si")*AND(K36=""),parametri!$B$5,0)</f>
        <v>0</v>
      </c>
      <c r="P36" s="25" t="n">
        <f aca="false">IF(K36="si",parametri!$B$5,0)</f>
        <v>0</v>
      </c>
      <c r="Q36" s="25" t="n">
        <f aca="false">IF(L36="si",parametri!$B$6,0)</f>
        <v>0</v>
      </c>
      <c r="R36" s="25" t="n">
        <f aca="false">IF(M36="si",parametri!$B$7,0)</f>
        <v>0</v>
      </c>
      <c r="S36" s="25" t="n">
        <f aca="false">IF(H36&gt;35,parametri!$B$9*H36,0)</f>
        <v>1067.84</v>
      </c>
      <c r="T36" s="25" t="n">
        <f aca="false">SUM(N36:S36)</f>
        <v>1067.84</v>
      </c>
      <c r="U36" s="25" t="n">
        <f aca="false">ROUND(T36*90.9/100,2)</f>
        <v>970.67</v>
      </c>
      <c r="V36" s="25" t="n">
        <f aca="false">ROUND(T36*8.5%,2)</f>
        <v>90.77</v>
      </c>
      <c r="W36" s="25" t="n">
        <f aca="false">ROUND(U36/12*8,2)</f>
        <v>647.11</v>
      </c>
      <c r="X36" s="25" t="n">
        <f aca="false">ROUND(V36/12*8,2)</f>
        <v>60.51</v>
      </c>
    </row>
    <row r="37" customFormat="false" ht="14.65" hidden="false" customHeight="false" outlineLevel="0" collapsed="false">
      <c r="A37" s="23" t="n">
        <v>36</v>
      </c>
      <c r="B37" s="23" t="s">
        <v>1312</v>
      </c>
      <c r="C37" s="23" t="s">
        <v>1245</v>
      </c>
      <c r="D37" s="23" t="s">
        <v>1313</v>
      </c>
      <c r="E37" s="23" t="s">
        <v>1102</v>
      </c>
      <c r="F37" s="33" t="n">
        <v>35</v>
      </c>
      <c r="G37" s="33" t="n">
        <v>6</v>
      </c>
      <c r="H37" s="33" t="n">
        <f aca="false">SUM(F37:G37)</f>
        <v>41</v>
      </c>
      <c r="I37" s="33"/>
      <c r="J37" s="33"/>
      <c r="K37" s="33"/>
      <c r="L37" s="33"/>
      <c r="M37" s="34"/>
      <c r="N37" s="25" t="n">
        <f aca="false">IF(I37&gt;0,parametri!$B$4*I37,0)</f>
        <v>0</v>
      </c>
      <c r="O37" s="25" t="n">
        <f aca="false">IF((J37="si")*AND(K37=""),parametri!$B$5,0)</f>
        <v>0</v>
      </c>
      <c r="P37" s="25" t="n">
        <f aca="false">IF(K37="si",parametri!$B$5,0)</f>
        <v>0</v>
      </c>
      <c r="Q37" s="25" t="n">
        <f aca="false">IF(L37="si",parametri!$B$6,0)</f>
        <v>0</v>
      </c>
      <c r="R37" s="25" t="n">
        <f aca="false">IF(M37="si",parametri!$B$7,0)</f>
        <v>0</v>
      </c>
      <c r="S37" s="25" t="n">
        <f aca="false">IF(H37&gt;35,parametri!$B$9*H37,0)</f>
        <v>465.76</v>
      </c>
      <c r="T37" s="25" t="n">
        <f aca="false">SUM(N37:S37)</f>
        <v>465.76</v>
      </c>
      <c r="U37" s="25" t="n">
        <f aca="false">ROUND(T37*90.9/100,2)</f>
        <v>423.38</v>
      </c>
      <c r="V37" s="25" t="n">
        <f aca="false">ROUND(T37*8.5%,2)</f>
        <v>39.59</v>
      </c>
      <c r="W37" s="25" t="n">
        <f aca="false">ROUND(U37/12*8,2)</f>
        <v>282.25</v>
      </c>
      <c r="X37" s="25" t="n">
        <f aca="false">ROUND(V37/12*8,2)</f>
        <v>26.39</v>
      </c>
    </row>
    <row r="38" customFormat="false" ht="14.65" hidden="false" customHeight="false" outlineLevel="0" collapsed="false">
      <c r="A38" s="23" t="n">
        <v>37</v>
      </c>
      <c r="B38" s="23" t="s">
        <v>1314</v>
      </c>
      <c r="C38" s="23" t="s">
        <v>1258</v>
      </c>
      <c r="D38" s="23" t="s">
        <v>989</v>
      </c>
      <c r="E38" s="23" t="s">
        <v>384</v>
      </c>
      <c r="F38" s="33" t="n">
        <v>83</v>
      </c>
      <c r="G38" s="33" t="n">
        <v>14</v>
      </c>
      <c r="H38" s="33" t="n">
        <f aca="false">SUM(F38:G38)</f>
        <v>97</v>
      </c>
      <c r="I38" s="33"/>
      <c r="J38" s="33"/>
      <c r="K38" s="33" t="s">
        <v>416</v>
      </c>
      <c r="L38" s="33"/>
      <c r="M38" s="34"/>
      <c r="N38" s="25" t="n">
        <f aca="false">IF(I38&gt;0,parametri!$B$4*I38,0)</f>
        <v>0</v>
      </c>
      <c r="O38" s="25" t="n">
        <f aca="false">IF((J38="si")*AND(K38=""),parametri!$B$5,0)</f>
        <v>0</v>
      </c>
      <c r="P38" s="25" t="n">
        <f aca="false">IF(K38="si",parametri!$B$5,0)</f>
        <v>503.55</v>
      </c>
      <c r="Q38" s="25" t="n">
        <f aca="false">IF(L38="si",parametri!$B$6,0)</f>
        <v>0</v>
      </c>
      <c r="R38" s="25" t="n">
        <f aca="false">IF(M38="si",parametri!$B$7,0)</f>
        <v>0</v>
      </c>
      <c r="S38" s="25" t="n">
        <f aca="false">IF(H38&gt;35,parametri!$B$9*H38,0)</f>
        <v>1101.92</v>
      </c>
      <c r="T38" s="25" t="n">
        <f aca="false">SUM(N38:S38)</f>
        <v>1605.47</v>
      </c>
      <c r="U38" s="25" t="n">
        <f aca="false">ROUND(T38*90.9/100,2)</f>
        <v>1459.37</v>
      </c>
      <c r="V38" s="25" t="n">
        <f aca="false">ROUND(T38*8.5%,2)</f>
        <v>136.46</v>
      </c>
      <c r="W38" s="25" t="n">
        <f aca="false">ROUND(U38/12*8,2)</f>
        <v>972.91</v>
      </c>
      <c r="X38" s="25" t="n">
        <f aca="false">ROUND(V38/12*8,2)</f>
        <v>90.97</v>
      </c>
    </row>
    <row r="39" customFormat="false" ht="14.65" hidden="false" customHeight="false" outlineLevel="0" collapsed="false">
      <c r="A39" s="23" t="n">
        <v>38</v>
      </c>
      <c r="B39" s="23" t="s">
        <v>1315</v>
      </c>
      <c r="C39" s="23" t="s">
        <v>1245</v>
      </c>
      <c r="D39" s="23" t="s">
        <v>1316</v>
      </c>
      <c r="E39" s="23" t="s">
        <v>941</v>
      </c>
      <c r="F39" s="33" t="n">
        <v>56</v>
      </c>
      <c r="G39" s="33" t="n">
        <v>8</v>
      </c>
      <c r="H39" s="33" t="n">
        <f aca="false">SUM(F39:G39)</f>
        <v>64</v>
      </c>
      <c r="I39" s="33"/>
      <c r="J39" s="33"/>
      <c r="K39" s="33"/>
      <c r="L39" s="33"/>
      <c r="M39" s="34"/>
      <c r="N39" s="25" t="n">
        <f aca="false">IF(I39&gt;0,parametri!$B$4*I39,0)</f>
        <v>0</v>
      </c>
      <c r="O39" s="25" t="n">
        <f aca="false">IF((J39="si")*AND(K39=""),parametri!$B$5,0)</f>
        <v>0</v>
      </c>
      <c r="P39" s="25" t="n">
        <f aca="false">IF(K39="si",parametri!$B$5,0)</f>
        <v>0</v>
      </c>
      <c r="Q39" s="25" t="n">
        <f aca="false">IF(L39="si",parametri!$B$6,0)</f>
        <v>0</v>
      </c>
      <c r="R39" s="25" t="n">
        <f aca="false">IF(M39="si",parametri!$B$7,0)</f>
        <v>0</v>
      </c>
      <c r="S39" s="25" t="n">
        <f aca="false">IF(H39&gt;35,parametri!$B$9*H39,0)</f>
        <v>727.04</v>
      </c>
      <c r="T39" s="25" t="n">
        <f aca="false">SUM(N39:S39)</f>
        <v>727.04</v>
      </c>
      <c r="U39" s="25" t="n">
        <f aca="false">ROUND(T39*90.9/100,2)</f>
        <v>660.88</v>
      </c>
      <c r="V39" s="25" t="n">
        <f aca="false">ROUND(T39*8.5%,2)</f>
        <v>61.8</v>
      </c>
      <c r="W39" s="25" t="n">
        <f aca="false">ROUND(U39/12*8,2)</f>
        <v>440.59</v>
      </c>
      <c r="X39" s="25" t="n">
        <f aca="false">ROUND(V39/12*8,2)</f>
        <v>41.2</v>
      </c>
    </row>
    <row r="40" customFormat="false" ht="14.65" hidden="false" customHeight="false" outlineLevel="0" collapsed="false">
      <c r="A40" s="23" t="n">
        <v>39</v>
      </c>
      <c r="B40" s="23" t="s">
        <v>1317</v>
      </c>
      <c r="C40" s="23" t="s">
        <v>1281</v>
      </c>
      <c r="D40" s="23" t="s">
        <v>1282</v>
      </c>
      <c r="E40" s="23" t="s">
        <v>1318</v>
      </c>
      <c r="F40" s="33" t="n">
        <v>105</v>
      </c>
      <c r="G40" s="33" t="n">
        <v>3</v>
      </c>
      <c r="H40" s="33" t="n">
        <f aca="false">SUM(F40:G40)</f>
        <v>108</v>
      </c>
      <c r="I40" s="33"/>
      <c r="J40" s="33"/>
      <c r="K40" s="33" t="s">
        <v>416</v>
      </c>
      <c r="L40" s="33"/>
      <c r="M40" s="34"/>
      <c r="N40" s="25" t="n">
        <f aca="false">IF(I40&gt;0,parametri!$B$4*I40,0)</f>
        <v>0</v>
      </c>
      <c r="O40" s="25" t="n">
        <f aca="false">IF((J40="si")*AND(K40=""),parametri!$B$5,0)</f>
        <v>0</v>
      </c>
      <c r="P40" s="25" t="n">
        <f aca="false">IF(K40="si",parametri!$B$5,0)</f>
        <v>503.55</v>
      </c>
      <c r="Q40" s="25" t="n">
        <f aca="false">IF(L40="si",parametri!$B$6,0)</f>
        <v>0</v>
      </c>
      <c r="R40" s="25" t="n">
        <f aca="false">IF(M40="si",parametri!$B$7,0)</f>
        <v>0</v>
      </c>
      <c r="S40" s="25" t="n">
        <f aca="false">IF(H40&gt;35,parametri!$B$9*H40,0)</f>
        <v>1226.88</v>
      </c>
      <c r="T40" s="25" t="n">
        <f aca="false">SUM(N40:S40)</f>
        <v>1730.43</v>
      </c>
      <c r="U40" s="25" t="n">
        <f aca="false">ROUND(T40*90.9/100,2)</f>
        <v>1572.96</v>
      </c>
      <c r="V40" s="25" t="n">
        <f aca="false">ROUND(T40*8.5%,2)</f>
        <v>147.09</v>
      </c>
      <c r="W40" s="25" t="n">
        <f aca="false">ROUND(U40/12*8,2)</f>
        <v>1048.64</v>
      </c>
      <c r="X40" s="25" t="n">
        <f aca="false">ROUND(V40/12*8,2)</f>
        <v>98.06</v>
      </c>
    </row>
    <row r="41" customFormat="false" ht="14.65" hidden="false" customHeight="false" outlineLevel="0" collapsed="false">
      <c r="F41" s="33" t="n">
        <f aca="false">SUM(F2:F40)</f>
        <v>3168</v>
      </c>
      <c r="G41" s="33" t="n">
        <f aca="false">SUM(G2:G40)</f>
        <v>205</v>
      </c>
      <c r="H41" s="33" t="n">
        <f aca="false">SUM(H2:H40)</f>
        <v>3373</v>
      </c>
      <c r="I41" s="33" t="n">
        <f aca="false">SUM(I2:I40)</f>
        <v>0</v>
      </c>
      <c r="J41" s="33" t="n">
        <f aca="false">COUNTIF(J2:J40,"si")</f>
        <v>0</v>
      </c>
      <c r="K41" s="33" t="n">
        <f aca="false">COUNTIF(K2:K40,"si")</f>
        <v>12</v>
      </c>
      <c r="L41" s="33" t="n">
        <f aca="false">COUNTIF(L2:L40,"si")</f>
        <v>0</v>
      </c>
      <c r="M41" s="25" t="n">
        <f aca="false">SUM(M2:M40)</f>
        <v>0</v>
      </c>
      <c r="N41" s="25" t="n">
        <f aca="false">SUM(N2:N40)</f>
        <v>0</v>
      </c>
      <c r="O41" s="25" t="n">
        <f aca="false">SUM(O2:O40)</f>
        <v>0</v>
      </c>
      <c r="P41" s="25" t="n">
        <f aca="false">SUM(P2:P40)</f>
        <v>6042.6</v>
      </c>
      <c r="Q41" s="25" t="n">
        <f aca="false">SUM(Q2:Q40)</f>
        <v>0</v>
      </c>
      <c r="R41" s="25" t="n">
        <f aca="false">SUM(R2:R40)</f>
        <v>0</v>
      </c>
      <c r="S41" s="25" t="n">
        <f aca="false">SUM(S2:S40)</f>
        <v>37987.84</v>
      </c>
      <c r="T41" s="25" t="n">
        <f aca="false">SUM(T2:T40)</f>
        <v>44030.44</v>
      </c>
      <c r="U41" s="25" t="n">
        <f aca="false">SUM(U2:U40)</f>
        <v>40023.7</v>
      </c>
      <c r="V41" s="25" t="n">
        <f aca="false">SUM(V2:V40)</f>
        <v>3742.6</v>
      </c>
      <c r="W41" s="25" t="n">
        <f aca="false">SUM(W2:W40)</f>
        <v>26682.45</v>
      </c>
      <c r="X41" s="25" t="n">
        <f aca="false">SUM(X2:X40)</f>
        <v>2495.07</v>
      </c>
    </row>
  </sheetData>
  <printOptions headings="false" gridLines="true" gridLinesSet="true" horizontalCentered="true" verticalCentered="false"/>
  <pageMargins left="0" right="0" top="0.827083333333333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