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,'riepilogo provinciale'!$1:$1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Q$16</definedName>
    <definedName function="false" hidden="false" localSheetId="2" name="Excel_BuiltIn__FilterDatabase" vbProcedure="false">'istituti comprensivi'!$A$1:$R$41</definedName>
    <definedName function="false" hidden="false" localSheetId="3" name="Excel_BuiltIn__FilterDatabase" vbProcedure="false">MEDIE!$A$1:$N$8</definedName>
    <definedName function="false" hidden="false" localSheetId="4" name="Excel_BuiltIn__FilterDatabase" vbProcedure="false">Classica!$A$1:$M$5</definedName>
    <definedName function="false" hidden="false" localSheetId="5" name="Excel_BuiltIn__FilterDatabase" vbProcedure="false">Tecnica!$A$1:$M$9</definedName>
    <definedName function="false" hidden="false" localSheetId="6" name="Excel_BuiltIn__FilterDatabase" vbProcedure="false">'Istituti Superiori Unificati'!$A$1:$M$19</definedName>
    <definedName function="false" hidden="false" localSheetId="7" name="Excel_BuiltIn__FilterDatabase" vbProcedure="false">Professionale!$A$1:$N$7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1</xdr:rowOff>
              </xdr:from>
              <xdr:to>
                <xdr:col>8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8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8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74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Benevento</t>
  </si>
  <si>
    <t xml:space="preserve">C.S.A.</t>
  </si>
  <si>
    <t xml:space="preserve">ORGANICO PERSONALE EDUCATIV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speciali Elementare</t>
  </si>
  <si>
    <t xml:space="preserve">Posti di sostegno Elementare</t>
  </si>
  <si>
    <t xml:space="preserve">ORGANICO DIRITTO DOCEN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Art. 50, comma 3 legge 23/12/2000 n°388 C.C.N.I. 6/6/2002</t>
  </si>
  <si>
    <t xml:space="preserve">Totale al netto ritenute prev. ass.</t>
  </si>
  <si>
    <t xml:space="preserve">LORDO</t>
  </si>
  <si>
    <t xml:space="preserve">IRAP</t>
  </si>
  <si>
    <t xml:space="preserve">8/12 al netto ritenute prev. ass.</t>
  </si>
  <si>
    <t xml:space="preserve">8/12 IRAP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si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interne Media</t>
  </si>
  <si>
    <t xml:space="preserve">Cattedre orario esterne Media</t>
  </si>
  <si>
    <t xml:space="preserve">Posti di sostegno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interne </t>
  </si>
  <si>
    <t xml:space="preserve">Cattedre orario esterne</t>
  </si>
  <si>
    <t xml:space="preserve">Posti di sostegno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attedre interne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attedre orario esterne 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1.12"/>
    <col collapsed="false" customWidth="true" hidden="false" outlineLevel="0" max="2" min="2" style="1" width="10.61"/>
    <col collapsed="false" customWidth="true" hidden="false" outlineLevel="0" max="3" min="3" style="1" width="33.12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56.7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56.7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43.25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false" gridLinesSet="true" horizontalCentered="false" verticalCentered="false"/>
  <pageMargins left="0" right="0" top="0.984027777777778" bottom="0.236111111111111" header="0.11805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1.61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23.61"/>
    <col collapsed="false" customWidth="true" hidden="true" outlineLevel="1" max="6" min="6" style="22" width="7.75"/>
    <col collapsed="false" customWidth="true" hidden="true" outlineLevel="1" max="7" min="7" style="22" width="8.87"/>
    <col collapsed="false" customWidth="true" hidden="false" outlineLevel="0" max="8" min="8" style="21" width="14.75"/>
    <col collapsed="false" customWidth="true" hidden="false" outlineLevel="0" max="9" min="9" style="22" width="12.24"/>
    <col collapsed="false" customWidth="true" hidden="true" outlineLevel="1" max="13" min="10" style="21" width="9.05"/>
    <col collapsed="false" customWidth="true" hidden="false" outlineLevel="0" max="14" min="14" style="23" width="13.49"/>
    <col collapsed="false" customWidth="true" hidden="false" outlineLevel="0" max="15" min="15" style="23" width="13.99"/>
    <col collapsed="false" customWidth="true" hidden="false" outlineLevel="0" max="16" min="16" style="23" width="12.99"/>
    <col collapsed="false" customWidth="true" hidden="false" outlineLevel="0" max="17" min="17" style="23" width="12.87"/>
    <col collapsed="false" customWidth="true" hidden="false" outlineLevel="0" max="18" min="18" style="23" width="14.11"/>
    <col collapsed="false" customWidth="true" hidden="false" outlineLevel="0" max="19" min="19" style="23" width="12.49"/>
    <col collapsed="false" customWidth="true" hidden="false" outlineLevel="0" max="20" min="20" style="23" width="12.61"/>
    <col collapsed="false" customWidth="false" hidden="false" outlineLevel="0" max="21" min="21" style="23" width="8.99"/>
    <col collapsed="false" customWidth="true" hidden="false" outlineLevel="0" max="22" min="22" style="23" width="14.62"/>
    <col collapsed="false" customWidth="true" hidden="false" outlineLevel="0" max="23" min="23" style="23" width="12.24"/>
    <col collapsed="false" customWidth="true" hidden="false" outlineLevel="0" max="24" min="24" style="23" width="15.99"/>
    <col collapsed="false" customWidth="true" hidden="false" outlineLevel="0" max="25" min="25" style="23" width="13.62"/>
    <col collapsed="false" customWidth="true" hidden="false" outlineLevel="0" max="26" min="26" style="23" width="16.25"/>
    <col collapsed="false" customWidth="true" hidden="false" outlineLevel="0" max="27" min="27" style="21" width="13.75"/>
    <col collapsed="false" customWidth="true" hidden="false" outlineLevel="0" max="28" min="28" style="21" width="15.49"/>
    <col collapsed="false" customWidth="false" hidden="false" outlineLevel="0" max="257" min="29" style="21" width="8.99"/>
  </cols>
  <sheetData>
    <row r="1" s="30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216</v>
      </c>
      <c r="G1" s="26" t="s">
        <v>269</v>
      </c>
      <c r="H1" s="27" t="s">
        <v>53</v>
      </c>
      <c r="I1" s="27" t="s">
        <v>54</v>
      </c>
      <c r="J1" s="26" t="s">
        <v>55</v>
      </c>
      <c r="K1" s="26" t="s">
        <v>56</v>
      </c>
      <c r="L1" s="26" t="s">
        <v>57</v>
      </c>
      <c r="M1" s="26" t="s">
        <v>58</v>
      </c>
      <c r="N1" s="28" t="s">
        <v>59</v>
      </c>
      <c r="O1" s="28" t="s">
        <v>60</v>
      </c>
      <c r="P1" s="28" t="s">
        <v>61</v>
      </c>
      <c r="Q1" s="28" t="s">
        <v>62</v>
      </c>
      <c r="R1" s="28" t="s">
        <v>63</v>
      </c>
      <c r="S1" s="28" t="s">
        <v>64</v>
      </c>
      <c r="T1" s="28" t="s">
        <v>65</v>
      </c>
      <c r="U1" s="28" t="s">
        <v>66</v>
      </c>
      <c r="V1" s="28" t="s">
        <v>67</v>
      </c>
      <c r="W1" s="28" t="s">
        <v>68</v>
      </c>
      <c r="X1" s="28" t="s">
        <v>69</v>
      </c>
      <c r="Y1" s="23" t="s">
        <v>70</v>
      </c>
      <c r="Z1" s="23" t="s">
        <v>71</v>
      </c>
      <c r="AA1" s="28" t="s">
        <v>72</v>
      </c>
      <c r="AB1" s="29" t="s">
        <v>73</v>
      </c>
    </row>
    <row r="2" customFormat="false" ht="150.7" hidden="false" customHeight="false" outlineLevel="0" collapsed="false">
      <c r="A2" s="21" t="n">
        <v>1</v>
      </c>
      <c r="B2" s="21" t="s">
        <v>270</v>
      </c>
      <c r="C2" s="21" t="s">
        <v>271</v>
      </c>
      <c r="D2" s="21" t="s">
        <v>92</v>
      </c>
      <c r="E2" s="21" t="s">
        <v>77</v>
      </c>
      <c r="F2" s="20" t="n">
        <v>27</v>
      </c>
      <c r="G2" s="20" t="n">
        <v>1</v>
      </c>
      <c r="H2" s="20" t="n">
        <f aca="false">SUM(F2:G2)</f>
        <v>28</v>
      </c>
      <c r="I2" s="20" t="n">
        <v>15</v>
      </c>
      <c r="J2" s="20"/>
      <c r="K2" s="20"/>
      <c r="L2" s="20"/>
      <c r="M2" s="20"/>
      <c r="N2" s="23" t="n">
        <f aca="false">parametri!$B$3*H2</f>
        <v>1523.76</v>
      </c>
      <c r="O2" s="23" t="n">
        <f aca="false">parametri!$B$4*H2</f>
        <v>3926.16</v>
      </c>
      <c r="P2" s="23" t="n">
        <f aca="false">parametri!$B$5*I2</f>
        <v>1400.7</v>
      </c>
      <c r="Q2" s="23" t="n">
        <f aca="false">parametri!$B$8*H2</f>
        <v>9109.52</v>
      </c>
      <c r="R2" s="23" t="n">
        <f aca="false">parametri!$B$9*H2</f>
        <v>11830.28</v>
      </c>
      <c r="S2" s="23" t="n">
        <f aca="false">IF(J2="si",parametri!$B$10,0)</f>
        <v>0</v>
      </c>
      <c r="T2" s="23" t="n">
        <f aca="false">IF(K2="si",parametri!$B$11,0)</f>
        <v>0</v>
      </c>
      <c r="U2" s="23" t="n">
        <f aca="false">IF(L2="si",parametri!$B$12,0)</f>
        <v>0</v>
      </c>
      <c r="V2" s="23" t="n">
        <f aca="false">IF(M2="si",parametri!$B$13,0)</f>
        <v>0</v>
      </c>
      <c r="W2" s="23" t="n">
        <f aca="false">parametri!$B$15*H2</f>
        <v>1703.8</v>
      </c>
      <c r="X2" s="23" t="n">
        <f aca="false">SUM(N2:W2)</f>
        <v>29494.22</v>
      </c>
      <c r="Y2" s="23" t="n">
        <f aca="false">ROUND(X2/90.9*100,2)</f>
        <v>32446.89</v>
      </c>
      <c r="Z2" s="23" t="n">
        <f aca="false">ROUND(Y2*8.5%,2)</f>
        <v>2757.99</v>
      </c>
      <c r="AA2" s="23" t="n">
        <f aca="false">ROUND(X2/12*8,2)</f>
        <v>19662.81</v>
      </c>
      <c r="AB2" s="23" t="n">
        <f aca="false">ROUND(Z2/12*8,2)</f>
        <v>1838.66</v>
      </c>
    </row>
    <row r="3" customFormat="false" ht="43.25" hidden="false" customHeight="false" outlineLevel="0" collapsed="false">
      <c r="F3" s="20" t="n">
        <f aca="false">SUM(F2:F2)</f>
        <v>27</v>
      </c>
      <c r="G3" s="20" t="n">
        <f aca="false">SUM(G2:G2)</f>
        <v>1</v>
      </c>
      <c r="H3" s="20" t="n">
        <f aca="false">SUM(H2:H2)</f>
        <v>28</v>
      </c>
      <c r="I3" s="20" t="n">
        <f aca="false">SUM(I2:I2)</f>
        <v>15</v>
      </c>
      <c r="J3" s="20" t="n">
        <f aca="false">COUNTIF(J2:J2,"si")</f>
        <v>0</v>
      </c>
      <c r="K3" s="20" t="n">
        <f aca="false">COUNTIF(K2:K2,"si")</f>
        <v>0</v>
      </c>
      <c r="L3" s="20" t="n">
        <f aca="false">COUNTIF(L2:L2,"si")</f>
        <v>0</v>
      </c>
      <c r="M3" s="20" t="n">
        <f aca="false">COUNTIF(M2:M2,"si")</f>
        <v>0</v>
      </c>
      <c r="N3" s="23" t="n">
        <f aca="false">SUM(N2:N2)</f>
        <v>1523.76</v>
      </c>
      <c r="O3" s="23" t="n">
        <f aca="false">SUM(O2:O2)</f>
        <v>3926.16</v>
      </c>
      <c r="P3" s="23" t="n">
        <f aca="false">SUM(P2:P2)</f>
        <v>1400.7</v>
      </c>
      <c r="Q3" s="23" t="n">
        <f aca="false">SUM(Q2:Q2)</f>
        <v>9109.52</v>
      </c>
      <c r="R3" s="23" t="n">
        <f aca="false">SUM(R2:R2)</f>
        <v>11830.28</v>
      </c>
      <c r="S3" s="23" t="n">
        <f aca="false">SUM(S2:S2)</f>
        <v>0</v>
      </c>
      <c r="T3" s="23" t="n">
        <f aca="false">SUM(T2:T2)</f>
        <v>0</v>
      </c>
      <c r="U3" s="23" t="n">
        <f aca="false">SUM(U2:U2)</f>
        <v>0</v>
      </c>
      <c r="V3" s="23" t="n">
        <f aca="false">SUM(V2:V2)</f>
        <v>0</v>
      </c>
      <c r="W3" s="23" t="n">
        <f aca="false">SUM(W2:W2)</f>
        <v>1703.8</v>
      </c>
      <c r="X3" s="23" t="n">
        <f aca="false">SUM(X2:X2)</f>
        <v>29494.22</v>
      </c>
      <c r="Y3" s="23" t="n">
        <f aca="false">SUM(Y2:Y2)</f>
        <v>32446.89</v>
      </c>
      <c r="Z3" s="23" t="n">
        <f aca="false">SUM(Z2:Z2)</f>
        <v>2757.99</v>
      </c>
      <c r="AA3" s="23" t="n">
        <f aca="false">SUM(AA2:AA2)</f>
        <v>19662.81</v>
      </c>
      <c r="AB3" s="23" t="n">
        <f aca="false">SUM(AB2:AB2)</f>
        <v>1838.66</v>
      </c>
    </row>
    <row r="4" customFormat="false" ht="56.7" hidden="false" customHeight="false" outlineLevel="0" collapsed="false">
      <c r="H4" s="22"/>
    </row>
    <row r="5" customFormat="false" ht="56.7" hidden="false" customHeight="false" outlineLevel="0" collapsed="false">
      <c r="H5" s="22"/>
    </row>
    <row r="6" customFormat="false" ht="14.65" hidden="false" customHeight="false" outlineLevel="0" collapsed="false">
      <c r="H6" s="22"/>
    </row>
    <row r="7" customFormat="false" ht="14.65" hidden="false" customHeight="false" outlineLevel="0" collapsed="false">
      <c r="H7" s="22"/>
    </row>
    <row r="8" customFormat="false" ht="29.85" hidden="false" customHeight="false" outlineLevel="0" collapsed="false">
      <c r="H8" s="22"/>
    </row>
    <row r="9" customFormat="false" ht="43.25" hidden="false" customHeight="false" outlineLevel="0" collapsed="false">
      <c r="H9" s="22"/>
    </row>
    <row r="10" customFormat="false" ht="29.85" hidden="false" customHeight="false" outlineLevel="0" collapsed="false">
      <c r="H10" s="22"/>
    </row>
    <row r="11" customFormat="false" ht="16.4" hidden="false" customHeight="false" outlineLevel="0" collapsed="false">
      <c r="H11" s="22"/>
    </row>
    <row r="12" customFormat="false" ht="43.25" hidden="false" customHeight="false" outlineLevel="0" collapsed="false">
      <c r="H12" s="22"/>
    </row>
    <row r="13" customFormat="false" ht="29.85" hidden="false" customHeight="false" outlineLevel="0" collapsed="false">
      <c r="H13" s="22"/>
    </row>
    <row r="14" customFormat="false" ht="14.65" hidden="false" customHeight="false" outlineLevel="0" collapsed="false">
      <c r="H14" s="22"/>
    </row>
    <row r="15" customFormat="false" ht="29.85" hidden="false" customHeight="false" outlineLevel="0" collapsed="false">
      <c r="H15" s="22"/>
    </row>
    <row r="16" customFormat="false" ht="14.65" hidden="false" customHeight="false" outlineLevel="0" collapsed="false">
      <c r="H16" s="22"/>
    </row>
    <row r="17" customFormat="false" ht="14.65" hidden="false" customHeight="false" outlineLevel="0" collapsed="false">
      <c r="H17" s="22"/>
    </row>
    <row r="18" customFormat="false" ht="14.65" hidden="false" customHeight="false" outlineLevel="0" collapsed="false">
      <c r="H18" s="22"/>
    </row>
    <row r="19" customFormat="false" ht="14.65" hidden="false" customHeight="false" outlineLevel="0" collapsed="false">
      <c r="H19" s="22"/>
    </row>
    <row r="20" customFormat="false" ht="14.65" hidden="false" customHeight="false" outlineLevel="0" collapsed="false">
      <c r="H20" s="22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2.62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8.61"/>
    <col collapsed="false" customWidth="true" hidden="true" outlineLevel="1" max="6" min="6" style="20" width="7.75"/>
    <col collapsed="false" customWidth="true" hidden="true" outlineLevel="1" max="7" min="7" style="20" width="0.99"/>
    <col collapsed="false" customWidth="true" hidden="false" outlineLevel="0" max="8" min="8" style="20" width="13.49"/>
    <col collapsed="false" customWidth="true" hidden="false" outlineLevel="0" max="9" min="9" style="20" width="8.87"/>
    <col collapsed="false" customWidth="true" hidden="false" outlineLevel="0" max="10" min="10" style="20" width="13.49"/>
    <col collapsed="false" customWidth="true" hidden="true" outlineLevel="1" max="14" min="11" style="20" width="9.05"/>
    <col collapsed="false" customWidth="true" hidden="false" outlineLevel="0" max="16" min="15" style="23" width="14.62"/>
    <col collapsed="false" customWidth="true" hidden="false" outlineLevel="0" max="17" min="17" style="23" width="13.49"/>
    <col collapsed="false" customWidth="true" hidden="false" outlineLevel="0" max="18" min="18" style="23" width="14.99"/>
    <col collapsed="false" customWidth="true" hidden="false" outlineLevel="0" max="19" min="19" style="23" width="13.49"/>
    <col collapsed="false" customWidth="true" hidden="false" outlineLevel="0" max="20" min="20" style="23" width="10.37"/>
    <col collapsed="false" customWidth="true" hidden="false" outlineLevel="0" max="21" min="21" style="23" width="9.61"/>
    <col collapsed="false" customWidth="true" hidden="false" outlineLevel="0" max="22" min="22" style="23" width="9.99"/>
    <col collapsed="false" customWidth="true" hidden="false" outlineLevel="0" max="23" min="23" style="23" width="9.87"/>
    <col collapsed="false" customWidth="true" hidden="false" outlineLevel="0" max="24" min="24" style="23" width="11.75"/>
    <col collapsed="false" customWidth="true" hidden="false" outlineLevel="0" max="25" min="25" style="23" width="12.75"/>
    <col collapsed="false" customWidth="true" hidden="false" outlineLevel="0" max="26" min="26" style="23" width="13.75"/>
    <col collapsed="false" customWidth="true" hidden="false" outlineLevel="0" max="27" min="27" style="23" width="11.75"/>
    <col collapsed="false" customWidth="true" hidden="false" outlineLevel="0" max="29" min="28" style="20" width="12.99"/>
    <col collapsed="false" customWidth="false" hidden="false" outlineLevel="0" max="257" min="30" style="20" width="8.99"/>
  </cols>
  <sheetData>
    <row r="1" s="38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105</v>
      </c>
      <c r="G1" s="26" t="s">
        <v>106</v>
      </c>
      <c r="H1" s="27" t="s">
        <v>53</v>
      </c>
      <c r="I1" s="27" t="s">
        <v>31</v>
      </c>
      <c r="J1" s="27" t="s">
        <v>54</v>
      </c>
      <c r="K1" s="37" t="s">
        <v>55</v>
      </c>
      <c r="L1" s="37" t="s">
        <v>56</v>
      </c>
      <c r="M1" s="37" t="s">
        <v>57</v>
      </c>
      <c r="N1" s="37" t="s">
        <v>58</v>
      </c>
      <c r="O1" s="28" t="s">
        <v>59</v>
      </c>
      <c r="P1" s="28" t="s">
        <v>60</v>
      </c>
      <c r="Q1" s="28" t="s">
        <v>61</v>
      </c>
      <c r="R1" s="28" t="s">
        <v>62</v>
      </c>
      <c r="S1" s="28" t="s">
        <v>63</v>
      </c>
      <c r="T1" s="28" t="s">
        <v>64</v>
      </c>
      <c r="U1" s="28" t="s">
        <v>65</v>
      </c>
      <c r="V1" s="28" t="s">
        <v>66</v>
      </c>
      <c r="W1" s="28" t="s">
        <v>67</v>
      </c>
      <c r="X1" s="28" t="s">
        <v>68</v>
      </c>
      <c r="Y1" s="28" t="s">
        <v>69</v>
      </c>
      <c r="Z1" s="23" t="s">
        <v>70</v>
      </c>
      <c r="AA1" s="23" t="s">
        <v>71</v>
      </c>
      <c r="AB1" s="28" t="s">
        <v>72</v>
      </c>
      <c r="AC1" s="29" t="s">
        <v>73</v>
      </c>
    </row>
    <row r="2" customFormat="false" ht="150.7" hidden="false" customHeight="false" outlineLevel="0" collapsed="false">
      <c r="A2" s="20" t="n">
        <v>1</v>
      </c>
      <c r="B2" s="20" t="s">
        <v>272</v>
      </c>
      <c r="C2" s="20" t="s">
        <v>273</v>
      </c>
      <c r="D2" s="20" t="s">
        <v>92</v>
      </c>
      <c r="E2" s="20" t="s">
        <v>77</v>
      </c>
      <c r="F2" s="20" t="n">
        <v>3</v>
      </c>
      <c r="H2" s="20" t="n">
        <f aca="false">SUM(F2:G2)</f>
        <v>3</v>
      </c>
      <c r="I2" s="20" t="n">
        <v>4</v>
      </c>
      <c r="J2" s="20" t="n">
        <v>18</v>
      </c>
      <c r="O2" s="23" t="n">
        <f aca="false">parametri!$B$3*H2</f>
        <v>163.26</v>
      </c>
      <c r="P2" s="23" t="n">
        <f aca="false">parametri!$B$4*H2</f>
        <v>420.66</v>
      </c>
      <c r="Q2" s="23" t="n">
        <f aca="false">parametri!$B$5*J2</f>
        <v>1680.84</v>
      </c>
      <c r="R2" s="23" t="n">
        <f aca="false">parametri!$B$8*(H2+I2)</f>
        <v>2277.38</v>
      </c>
      <c r="S2" s="23" t="n">
        <f aca="false">parametri!$B$9*H2</f>
        <v>1267.53</v>
      </c>
      <c r="T2" s="23" t="n">
        <f aca="false">IF(K2="si",parametri!$B$10,0)</f>
        <v>0</v>
      </c>
      <c r="U2" s="23" t="n">
        <f aca="false">IF(L2="si",parametri!$B$11,0)</f>
        <v>0</v>
      </c>
      <c r="V2" s="23" t="n">
        <f aca="false">IF(M2="si",parametri!$B$12,0)</f>
        <v>0</v>
      </c>
      <c r="W2" s="23" t="n">
        <f aca="false">IF(N2="si",parametri!$B$13,0)</f>
        <v>0</v>
      </c>
      <c r="X2" s="23" t="n">
        <f aca="false">parametri!$B$15*H2</f>
        <v>182.55</v>
      </c>
      <c r="Y2" s="23" t="n">
        <f aca="false">SUM(O2:X2)</f>
        <v>5992.22</v>
      </c>
      <c r="Z2" s="23" t="n">
        <f aca="false">ROUND(Y2/90.9*100,2)</f>
        <v>6592.1</v>
      </c>
      <c r="AA2" s="23" t="n">
        <f aca="false">ROUND(Z2*8.5%,2)</f>
        <v>560.33</v>
      </c>
      <c r="AB2" s="23" t="n">
        <f aca="false">ROUND(Y2/12*8,2)</f>
        <v>3994.81</v>
      </c>
      <c r="AC2" s="23" t="n">
        <f aca="false">ROUND(AA2/12*8,2)</f>
        <v>373.55</v>
      </c>
    </row>
    <row r="3" customFormat="false" ht="43.25" hidden="false" customHeight="false" outlineLevel="0" collapsed="false">
      <c r="F3" s="20" t="n">
        <f aca="false">SUM(F2:F2)</f>
        <v>3</v>
      </c>
      <c r="G3" s="20" t="n">
        <f aca="false">SUM(G2:G2)</f>
        <v>0</v>
      </c>
      <c r="H3" s="20" t="n">
        <f aca="false">SUM(H2:H2)</f>
        <v>3</v>
      </c>
      <c r="I3" s="20" t="n">
        <f aca="false">SUM(I2:I2)</f>
        <v>4</v>
      </c>
      <c r="J3" s="20" t="n">
        <f aca="false">SUM(J2:J2)</f>
        <v>18</v>
      </c>
      <c r="K3" s="20" t="n">
        <f aca="false">COUNTIF(K2:K2,"si")</f>
        <v>0</v>
      </c>
      <c r="L3" s="20" t="n">
        <f aca="false">COUNTIF(L2:L2,"si")</f>
        <v>0</v>
      </c>
      <c r="M3" s="20" t="n">
        <f aca="false">COUNTIF(M2:M2,"si")</f>
        <v>0</v>
      </c>
      <c r="N3" s="20" t="n">
        <f aca="false">COUNTIF(N2:N2,"si")</f>
        <v>0</v>
      </c>
      <c r="O3" s="23" t="n">
        <f aca="false">SUM(O2:O2)</f>
        <v>163.26</v>
      </c>
      <c r="P3" s="23" t="n">
        <f aca="false">SUM(P2:P2)</f>
        <v>420.66</v>
      </c>
      <c r="Q3" s="23" t="n">
        <f aca="false">SUM(Q2:Q2)</f>
        <v>1680.84</v>
      </c>
      <c r="R3" s="23" t="n">
        <f aca="false">SUM(R2:R2)</f>
        <v>2277.38</v>
      </c>
      <c r="S3" s="23" t="n">
        <f aca="false">SUM(S2:S2)</f>
        <v>1267.53</v>
      </c>
      <c r="T3" s="23" t="n">
        <f aca="false">SUM(T2:T2)</f>
        <v>0</v>
      </c>
      <c r="U3" s="23" t="n">
        <f aca="false">SUM(U2:U2)</f>
        <v>0</v>
      </c>
      <c r="V3" s="23" t="n">
        <f aca="false">SUM(V2:V2)</f>
        <v>0</v>
      </c>
      <c r="W3" s="23" t="n">
        <f aca="false">SUM(W2:W2)</f>
        <v>0</v>
      </c>
      <c r="X3" s="23" t="n">
        <f aca="false">SUM(X2:X2)</f>
        <v>182.55</v>
      </c>
      <c r="Y3" s="23" t="n">
        <f aca="false">SUM(Y2:Y2)</f>
        <v>5992.22</v>
      </c>
      <c r="Z3" s="23" t="n">
        <f aca="false">SUM(Z2:Z2)</f>
        <v>6592.1</v>
      </c>
      <c r="AA3" s="23" t="n">
        <f aca="false">SUM(AA2:AA2)</f>
        <v>560.33</v>
      </c>
      <c r="AB3" s="23" t="n">
        <f aca="false">SUM(AB2:AB2)</f>
        <v>3994.81</v>
      </c>
      <c r="AC3" s="23" t="n">
        <f aca="false">SUM(AC2:AC2)</f>
        <v>373.55</v>
      </c>
    </row>
    <row r="4" customFormat="false" ht="56.7" hidden="false" customHeight="false" outlineLevel="0" collapsed="false"/>
    <row r="5" customFormat="false" ht="56.7" hidden="false" customHeight="false" outlineLevel="0" collapsed="false">
      <c r="AC5" s="20" t="n">
        <v>0</v>
      </c>
    </row>
    <row r="8" customFormat="false" ht="29.85" hidden="false" customHeight="false" outlineLevel="0" collapsed="false"/>
    <row r="9" customFormat="false" ht="43.25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N2" activeCellId="0" sqref="N2 N2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23.37"/>
    <col collapsed="false" customWidth="true" hidden="false" outlineLevel="0" max="2" min="2" style="6" width="13.11"/>
    <col collapsed="false" customWidth="true" hidden="false" outlineLevel="0" max="3" min="3" style="6" width="10.75"/>
    <col collapsed="false" customWidth="true" hidden="false" outlineLevel="0" max="4" min="4" style="7" width="12.75"/>
    <col collapsed="false" customWidth="false" hidden="false" outlineLevel="0" max="6" min="5" style="7" width="8.99"/>
    <col collapsed="false" customWidth="true" hidden="false" outlineLevel="0" max="7" min="7" style="7" width="14.75"/>
    <col collapsed="false" customWidth="true" hidden="false" outlineLevel="0" max="8" min="8" style="7" width="12.61"/>
    <col collapsed="false" customWidth="true" hidden="false" outlineLevel="0" max="9" min="9" style="7" width="18.11"/>
    <col collapsed="false" customWidth="true" hidden="false" outlineLevel="0" max="10" min="10" style="7" width="17.25"/>
    <col collapsed="false" customWidth="true" hidden="false" outlineLevel="0" max="11" min="11" style="7" width="16.87"/>
    <col collapsed="false" customWidth="true" hidden="false" outlineLevel="0" max="12" min="12" style="7" width="19.75"/>
    <col collapsed="false" customWidth="true" hidden="false" outlineLevel="0" max="13" min="13" style="7" width="18.11"/>
    <col collapsed="false" customWidth="true" hidden="false" outlineLevel="0" max="14" min="14" style="7" width="13.62"/>
    <col collapsed="false" customWidth="true" hidden="false" outlineLevel="0" max="15" min="15" style="7" width="15.87"/>
    <col collapsed="false" customWidth="true" hidden="false" outlineLevel="0" max="16" min="16" style="7" width="14.75"/>
    <col collapsed="false" customWidth="true" hidden="false" outlineLevel="0" max="17" min="17" style="7" width="12.24"/>
    <col collapsed="false" customWidth="true" hidden="false" outlineLevel="0" max="18" min="18" style="7" width="18.49"/>
    <col collapsed="false" customWidth="true" hidden="false" outlineLevel="0" max="19" min="19" style="7" width="21.99"/>
    <col collapsed="false" customWidth="true" hidden="false" outlineLevel="0" max="20" min="20" style="7" width="22.61"/>
    <col collapsed="false" customWidth="true" hidden="false" outlineLevel="0" max="21" min="21" style="7" width="18.87"/>
    <col collapsed="false" customWidth="true" hidden="false" outlineLevel="0" max="22" min="22" style="7" width="21.24"/>
    <col collapsed="false" customWidth="true" hidden="false" outlineLevel="0" max="23" min="23" style="7" width="17.99"/>
    <col collapsed="false" customWidth="false" hidden="false" outlineLevel="0" max="257" min="24" style="7" width="8.99"/>
  </cols>
  <sheetData>
    <row r="1" s="11" customFormat="true" ht="41.75" hidden="false" customHeight="false" outlineLevel="0" collapsed="false">
      <c r="A1" s="8" t="s">
        <v>2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</row>
    <row r="2" customFormat="false" ht="150.7" hidden="false" customHeight="false" outlineLevel="0" collapsed="false">
      <c r="A2" s="12" t="s">
        <v>30</v>
      </c>
      <c r="B2" s="13" t="str">
        <f aca="false">'direzioni didattiche'!L1</f>
        <v>ORGANICO DIRITTO DOCENTE</v>
      </c>
      <c r="C2" s="13" t="s">
        <v>31</v>
      </c>
      <c r="D2" s="13" t="str">
        <f aca="false">'direzioni didattiche'!M1</f>
        <v>PERSONALE ATA IN SERVIZIO</v>
      </c>
      <c r="E2" s="13" t="str">
        <f aca="false">'direzioni didattiche'!N1</f>
        <v>sezioni funzionanti presso istituti di detenzione e pena (CCNI 31/8/99 art.28, co.2 lett.a)</v>
      </c>
      <c r="F2" s="13" t="str">
        <f aca="false">'direzioni didattiche'!O1</f>
        <v>sezioni funzionanti presso presidi ospedalieri (CCNI 31/8/99 art.28, co.2 lett.b)</v>
      </c>
      <c r="G2" s="13" t="str">
        <f aca="false">'direzioni didattiche'!P1</f>
        <v>istituzioni scolastiche sedi dei centri territoriali permanenti (CCNI 31/8/99 art.28, co.2 lett.c)</v>
      </c>
      <c r="H2" s="13" t="str">
        <f aca="false">'direzioni didattiche'!Q1</f>
        <v>istituzioni scolastiche presso cui funzionino corsi serali curriculari (CCNI 31/8/99 art.28, co.2 lett.d)</v>
      </c>
      <c r="I2" s="13" t="str">
        <f aca="false">'direzioni didattiche'!R1</f>
        <v>per l'attuazione di forme di flessibilità organizzativa e didattica (art. 31, comma 1 del C.C.N.I. 31 agosto 1999)</v>
      </c>
      <c r="J2" s="13" t="str">
        <f aca="false">'direzioni didattiche'!S1</f>
        <v>per disponibilità ad ulteriore impegno didattico (art. 30, lettere a), b), f) del C.C.N.I. 31 agosto 1999)</v>
      </c>
      <c r="K2" s="13" t="str">
        <f aca="false">'direzioni didattiche'!T1</f>
        <v>prestazioni aggiuntive pers. A.T.A (art. 30, comma 3, lett. del C.C.N.I. 31 agosto 1999)</v>
      </c>
      <c r="L2" s="13" t="str">
        <f aca="false">'direzioni didattiche'!U1</f>
        <v>C.C.N.I. 31 agosto 1999 art. 28, comma 1 lett. a)</v>
      </c>
      <c r="M2" s="13" t="str">
        <f aca="false">'direzioni didattiche'!V1</f>
        <v>CCNI 31/8/1999 art.28, co.1 lett.c)</v>
      </c>
      <c r="N2" s="13" t="str">
        <f aca="false">'direzioni didattiche'!W1</f>
        <v>compenso forfettario per sezioni funzionanti c/o ist. di detenzione e pena (CCNI 31/8/99 art.28, co.2 lett.a)</v>
      </c>
      <c r="O2" s="13" t="str">
        <f aca="false">'direzioni didattiche'!X1</f>
        <v>compenso forfettario per sezioni funzionanti c/o presidi osp. (CCNI 31/8/99 art.28, co.2 lett.b)</v>
      </c>
      <c r="P2" s="13" t="str">
        <f aca="false">'direzioni didattiche'!Y1</f>
        <v>compenso forfettario per ist. sc. sedi dei C.T.P. (CCNI 31/8/99 art.28, co.2 lett.c)</v>
      </c>
      <c r="Q2" s="13" t="str">
        <f aca="false">'direzioni didattiche'!Z1</f>
        <v>compenso forfettario per ist.scol. c/o cui funzionino corsi serali curriculari (CCNI 31/8/99 art.28, co.2 lett.d)</v>
      </c>
      <c r="R2" s="13" t="str">
        <f aca="false">'direzioni didattiche'!AA1</f>
        <v>Art. 50, comma 3 legge 23/12/2000 n°388 C.C.N.I. 6/6/2002</v>
      </c>
      <c r="S2" s="13" t="str">
        <f aca="false">'direzioni didattiche'!AB1</f>
        <v>Totale al netto ritenute prev. ass.</v>
      </c>
      <c r="T2" s="13" t="str">
        <f aca="false">'direzioni didattiche'!AC1</f>
        <v>LORDO</v>
      </c>
      <c r="U2" s="13" t="str">
        <f aca="false">'direzioni didattiche'!AD1</f>
        <v>IRAP</v>
      </c>
      <c r="V2" s="13" t="str">
        <f aca="false">'direzioni didattiche'!AE1</f>
        <v>8/12 al netto ritenute prev. ass.</v>
      </c>
      <c r="W2" s="13" t="str">
        <f aca="false">'direzioni didattiche'!AF1</f>
        <v>8/12 IRAP</v>
      </c>
    </row>
    <row r="3" customFormat="false" ht="43.25" hidden="false" customHeight="false" outlineLevel="0" collapsed="false">
      <c r="A3" s="14" t="s">
        <v>32</v>
      </c>
      <c r="B3" s="15" t="n">
        <f aca="false">'direzioni didattiche'!L16</f>
        <v>951</v>
      </c>
      <c r="C3" s="15"/>
      <c r="D3" s="15" t="n">
        <f aca="false">'direzioni didattiche'!M16</f>
        <v>283</v>
      </c>
      <c r="E3" s="15" t="n">
        <f aca="false">'direzioni didattiche'!N16</f>
        <v>0</v>
      </c>
      <c r="F3" s="15" t="n">
        <f aca="false">'direzioni didattiche'!O16</f>
        <v>1</v>
      </c>
      <c r="G3" s="15" t="n">
        <f aca="false">'direzioni didattiche'!P16</f>
        <v>0</v>
      </c>
      <c r="H3" s="15" t="n">
        <f aca="false">'direzioni didattiche'!Q16</f>
        <v>0</v>
      </c>
      <c r="I3" s="16" t="n">
        <f aca="false">'direzioni didattiche'!R16</f>
        <v>51753.42</v>
      </c>
      <c r="J3" s="16" t="n">
        <f aca="false">'direzioni didattiche'!S16</f>
        <v>133349.22</v>
      </c>
      <c r="K3" s="16" t="n">
        <f aca="false">'direzioni didattiche'!T16</f>
        <v>26426.54</v>
      </c>
      <c r="L3" s="16" t="n">
        <f aca="false">'direzioni didattiche'!U16</f>
        <v>309398.34</v>
      </c>
      <c r="M3" s="16" t="n">
        <f aca="false">'direzioni didattiche'!V16</f>
        <v>0</v>
      </c>
      <c r="N3" s="16" t="n">
        <f aca="false">'direzioni didattiche'!W16</f>
        <v>0</v>
      </c>
      <c r="O3" s="16" t="n">
        <f aca="false">'direzioni didattiche'!X16</f>
        <v>1408.38</v>
      </c>
      <c r="P3" s="16" t="n">
        <f aca="false">'direzioni didattiche'!Y16</f>
        <v>0</v>
      </c>
      <c r="Q3" s="16" t="n">
        <f aca="false">'direzioni didattiche'!Z16</f>
        <v>0</v>
      </c>
      <c r="R3" s="16" t="n">
        <f aca="false">'direzioni didattiche'!AA16</f>
        <v>57868.35</v>
      </c>
      <c r="S3" s="16" t="n">
        <f aca="false">'direzioni didattiche'!AB16</f>
        <v>580204.25</v>
      </c>
      <c r="T3" s="16" t="n">
        <f aca="false">'direzioni didattiche'!AC16</f>
        <v>638288.53</v>
      </c>
      <c r="U3" s="16" t="n">
        <f aca="false">'direzioni didattiche'!AD16</f>
        <v>54254.5</v>
      </c>
      <c r="V3" s="16" t="n">
        <f aca="false">'direzioni didattiche'!AE16</f>
        <v>386802.82</v>
      </c>
      <c r="W3" s="16" t="n">
        <f aca="false">'direzioni didattiche'!AF16</f>
        <v>36169.68</v>
      </c>
    </row>
    <row r="4" customFormat="false" ht="56.7" hidden="false" customHeight="false" outlineLevel="0" collapsed="false">
      <c r="A4" s="14" t="s">
        <v>33</v>
      </c>
      <c r="B4" s="15" t="n">
        <f aca="false">'istituti comprensivi'!M41</f>
        <v>2505</v>
      </c>
      <c r="C4" s="15"/>
      <c r="D4" s="15" t="n">
        <f aca="false">'istituti comprensivi'!N41</f>
        <v>789</v>
      </c>
      <c r="E4" s="15" t="n">
        <f aca="false">'istituti comprensivi'!O41</f>
        <v>1</v>
      </c>
      <c r="F4" s="15" t="n">
        <f aca="false">'istituti comprensivi'!P41</f>
        <v>0</v>
      </c>
      <c r="G4" s="15" t="n">
        <f aca="false">'istituti comprensivi'!Q41</f>
        <v>1</v>
      </c>
      <c r="H4" s="15" t="n">
        <f aca="false">'istituti comprensivi'!R41</f>
        <v>0</v>
      </c>
      <c r="I4" s="16" t="n">
        <f aca="false">'istituti comprensivi'!S41</f>
        <v>136322.1</v>
      </c>
      <c r="J4" s="16" t="n">
        <f aca="false">'istituti comprensivi'!T41</f>
        <v>351251.1</v>
      </c>
      <c r="K4" s="16" t="n">
        <f aca="false">'istituti comprensivi'!U41</f>
        <v>73676.82</v>
      </c>
      <c r="L4" s="16" t="n">
        <f aca="false">'istituti comprensivi'!V41</f>
        <v>814976.7</v>
      </c>
      <c r="M4" s="16" t="n">
        <f aca="false">'istituti comprensivi'!W41</f>
        <v>0</v>
      </c>
      <c r="N4" s="16" t="n">
        <f aca="false">'istituti comprensivi'!X41</f>
        <v>1408.38</v>
      </c>
      <c r="O4" s="16" t="n">
        <f aca="false">'istituti comprensivi'!Y41</f>
        <v>0</v>
      </c>
      <c r="P4" s="16" t="n">
        <f aca="false">'istituti comprensivi'!Z41</f>
        <v>938.92</v>
      </c>
      <c r="Q4" s="16" t="n">
        <f aca="false">'istituti comprensivi'!AA41</f>
        <v>0</v>
      </c>
      <c r="R4" s="16" t="n">
        <f aca="false">'istituti comprensivi'!AB41</f>
        <v>152429.25</v>
      </c>
      <c r="S4" s="16" t="n">
        <f aca="false">'istituti comprensivi'!AC41</f>
        <v>1531003.27</v>
      </c>
      <c r="T4" s="16" t="n">
        <f aca="false">'istituti comprensivi'!AD41</f>
        <v>1684272</v>
      </c>
      <c r="U4" s="16" t="n">
        <f aca="false">'istituti comprensivi'!AE41</f>
        <v>143163.07</v>
      </c>
      <c r="V4" s="16" t="n">
        <f aca="false">'istituti comprensivi'!AF41</f>
        <v>1020668.84</v>
      </c>
      <c r="W4" s="16" t="n">
        <f aca="false">'istituti comprensivi'!AG41</f>
        <v>95442.01</v>
      </c>
    </row>
    <row r="5" customFormat="false" ht="56.7" hidden="false" customHeight="false" outlineLevel="0" collapsed="false">
      <c r="A5" s="14" t="s">
        <v>34</v>
      </c>
      <c r="B5" s="15" t="n">
        <f aca="false">MEDIE!I8</f>
        <v>294</v>
      </c>
      <c r="C5" s="15"/>
      <c r="D5" s="15" t="n">
        <f aca="false">MEDIE!J8</f>
        <v>96</v>
      </c>
      <c r="E5" s="15" t="n">
        <f aca="false">MEDIE!K8</f>
        <v>1</v>
      </c>
      <c r="F5" s="15" t="n">
        <f aca="false">MEDIE!L8</f>
        <v>1</v>
      </c>
      <c r="G5" s="15" t="n">
        <f aca="false">MEDIE!M8</f>
        <v>1</v>
      </c>
      <c r="H5" s="15" t="n">
        <f aca="false">MEDIE!N8</f>
        <v>0</v>
      </c>
      <c r="I5" s="16" t="n">
        <f aca="false">MEDIE!O8</f>
        <v>15999.48</v>
      </c>
      <c r="J5" s="16" t="n">
        <f aca="false">MEDIE!P8</f>
        <v>41224.68</v>
      </c>
      <c r="K5" s="16" t="n">
        <f aca="false">MEDIE!Q8</f>
        <v>8964.48</v>
      </c>
      <c r="L5" s="16" t="n">
        <f aca="false">MEDIE!R8</f>
        <v>95649.96</v>
      </c>
      <c r="M5" s="16" t="n">
        <f aca="false">MEDIE!S8</f>
        <v>0</v>
      </c>
      <c r="N5" s="16" t="n">
        <f aca="false">MEDIE!T8</f>
        <v>1408.38</v>
      </c>
      <c r="O5" s="16" t="n">
        <f aca="false">MEDIE!U8</f>
        <v>1408.38</v>
      </c>
      <c r="P5" s="16" t="n">
        <f aca="false">MEDIE!V8</f>
        <v>938.92</v>
      </c>
      <c r="Q5" s="16" t="n">
        <f aca="false">MEDIE!W8</f>
        <v>0</v>
      </c>
      <c r="R5" s="16" t="n">
        <f aca="false">MEDIE!X8</f>
        <v>17889.9</v>
      </c>
      <c r="S5" s="16" t="n">
        <f aca="false">MEDIE!Y8</f>
        <v>183484.18</v>
      </c>
      <c r="T5" s="16" t="n">
        <f aca="false">MEDIE!Z8</f>
        <v>201852.78</v>
      </c>
      <c r="U5" s="16" t="n">
        <f aca="false">MEDIE!AA8</f>
        <v>17157.48</v>
      </c>
      <c r="V5" s="16" t="n">
        <f aca="false">MEDIE!AB8</f>
        <v>122322.79</v>
      </c>
      <c r="W5" s="16" t="n">
        <f aca="false">MEDIE!AC8</f>
        <v>11438.31</v>
      </c>
    </row>
    <row r="6" customFormat="false" ht="14.65" hidden="false" customHeight="false" outlineLevel="0" collapsed="false">
      <c r="A6" s="14" t="s">
        <v>35</v>
      </c>
      <c r="B6" s="15" t="n">
        <f aca="false">Classica!H5</f>
        <v>240</v>
      </c>
      <c r="C6" s="15"/>
      <c r="D6" s="15" t="n">
        <f aca="false">Classica!I5</f>
        <v>77</v>
      </c>
      <c r="E6" s="15" t="n">
        <f aca="false">Classica!J5</f>
        <v>0</v>
      </c>
      <c r="F6" s="15" t="n">
        <f aca="false">Classica!K5</f>
        <v>0</v>
      </c>
      <c r="G6" s="15" t="n">
        <f aca="false">Classica!L5</f>
        <v>0</v>
      </c>
      <c r="H6" s="15" t="n">
        <f aca="false">Classica!M5</f>
        <v>0</v>
      </c>
      <c r="I6" s="16" t="n">
        <f aca="false">Classica!N5</f>
        <v>13060.8</v>
      </c>
      <c r="J6" s="16" t="n">
        <f aca="false">Classica!O5</f>
        <v>33652.8</v>
      </c>
      <c r="K6" s="16" t="n">
        <f aca="false">Classica!P5</f>
        <v>7190.26</v>
      </c>
      <c r="L6" s="16" t="n">
        <f aca="false">Classica!Q5</f>
        <v>78081.6</v>
      </c>
      <c r="M6" s="16" t="n">
        <f aca="false">Classica!R5</f>
        <v>101402.4</v>
      </c>
      <c r="N6" s="16" t="n">
        <f aca="false">Classica!S5</f>
        <v>0</v>
      </c>
      <c r="O6" s="16" t="n">
        <f aca="false">Classica!T5</f>
        <v>0</v>
      </c>
      <c r="P6" s="16" t="n">
        <f aca="false">Classica!U5</f>
        <v>0</v>
      </c>
      <c r="Q6" s="16" t="n">
        <f aca="false">Classica!V5</f>
        <v>0</v>
      </c>
      <c r="R6" s="16" t="n">
        <f aca="false">Classica!W5</f>
        <v>14604</v>
      </c>
      <c r="S6" s="16" t="n">
        <f aca="false">Classica!X5</f>
        <v>247991.86</v>
      </c>
      <c r="T6" s="16" t="n">
        <f aca="false">Classica!Y5</f>
        <v>272818.33</v>
      </c>
      <c r="U6" s="16" t="n">
        <f aca="false">Classica!Z5</f>
        <v>23189.56</v>
      </c>
      <c r="V6" s="16" t="n">
        <f aca="false">Classica!AA5</f>
        <v>165327.9</v>
      </c>
      <c r="W6" s="16" t="n">
        <f aca="false">Classica!AB5</f>
        <v>15459.71</v>
      </c>
    </row>
    <row r="7" customFormat="false" ht="14.65" hidden="false" customHeight="false" outlineLevel="0" collapsed="false">
      <c r="A7" s="14" t="s">
        <v>36</v>
      </c>
      <c r="B7" s="15" t="n">
        <f aca="false">Tecnica!H9</f>
        <v>489</v>
      </c>
      <c r="C7" s="15"/>
      <c r="D7" s="15" t="n">
        <f aca="false">Tecnica!I9</f>
        <v>171</v>
      </c>
      <c r="E7" s="15" t="n">
        <f aca="false">Tecnica!J9</f>
        <v>0</v>
      </c>
      <c r="F7" s="15" t="n">
        <f aca="false">Tecnica!K9</f>
        <v>0</v>
      </c>
      <c r="G7" s="15" t="n">
        <f aca="false">Tecnica!L9</f>
        <v>0</v>
      </c>
      <c r="H7" s="15" t="n">
        <f aca="false">Tecnica!M9</f>
        <v>0</v>
      </c>
      <c r="I7" s="16" t="n">
        <f aca="false">Tecnica!N9</f>
        <v>26611.38</v>
      </c>
      <c r="J7" s="16" t="n">
        <f aca="false">Tecnica!O9</f>
        <v>68567.58</v>
      </c>
      <c r="K7" s="16" t="n">
        <f aca="false">Tecnica!P9</f>
        <v>15967.98</v>
      </c>
      <c r="L7" s="16" t="n">
        <f aca="false">Tecnica!Q9</f>
        <v>159091.26</v>
      </c>
      <c r="M7" s="16" t="n">
        <f aca="false">Tecnica!R9</f>
        <v>206607.39</v>
      </c>
      <c r="N7" s="16" t="n">
        <f aca="false">Tecnica!S9</f>
        <v>0</v>
      </c>
      <c r="O7" s="16" t="n">
        <f aca="false">Tecnica!T9</f>
        <v>0</v>
      </c>
      <c r="P7" s="16" t="n">
        <f aca="false">Tecnica!U9</f>
        <v>0</v>
      </c>
      <c r="Q7" s="16" t="n">
        <f aca="false">Tecnica!V9</f>
        <v>0</v>
      </c>
      <c r="R7" s="16" t="n">
        <f aca="false">Tecnica!W9</f>
        <v>29755.65</v>
      </c>
      <c r="S7" s="16" t="n">
        <f aca="false">Tecnica!X9</f>
        <v>506601.24</v>
      </c>
      <c r="T7" s="16" t="n">
        <f aca="false">Tecnica!Y9</f>
        <v>557317.09</v>
      </c>
      <c r="U7" s="16" t="n">
        <f aca="false">Tecnica!Z9</f>
        <v>47371.95</v>
      </c>
      <c r="V7" s="16" t="n">
        <f aca="false">Tecnica!AA9</f>
        <v>337734.16</v>
      </c>
      <c r="W7" s="16" t="n">
        <f aca="false">Tecnica!AB9</f>
        <v>31581.3</v>
      </c>
    </row>
    <row r="8" customFormat="false" ht="29.85" hidden="false" customHeight="false" outlineLevel="0" collapsed="false">
      <c r="A8" s="14" t="s">
        <v>37</v>
      </c>
      <c r="B8" s="15" t="n">
        <f aca="false">'Istituti Superiori Unificati'!H10</f>
        <v>327</v>
      </c>
      <c r="C8" s="15"/>
      <c r="D8" s="15" t="n">
        <f aca="false">'Istituti Superiori Unificati'!I10</f>
        <v>147</v>
      </c>
      <c r="E8" s="15" t="n">
        <f aca="false">'Istituti Superiori Unificati'!J10</f>
        <v>0</v>
      </c>
      <c r="F8" s="15" t="n">
        <f aca="false">'Istituti Superiori Unificati'!K10</f>
        <v>0</v>
      </c>
      <c r="G8" s="15" t="n">
        <f aca="false">'Istituti Superiori Unificati'!L10</f>
        <v>0</v>
      </c>
      <c r="H8" s="15" t="n">
        <f aca="false">'Istituti Superiori Unificati'!M10</f>
        <v>0</v>
      </c>
      <c r="I8" s="16" t="n">
        <f aca="false">'Istituti Superiori Unificati'!N10</f>
        <v>17795.34</v>
      </c>
      <c r="J8" s="16" t="n">
        <f aca="false">'Istituti Superiori Unificati'!O10</f>
        <v>45851.94</v>
      </c>
      <c r="K8" s="16" t="n">
        <f aca="false">'Istituti Superiori Unificati'!P10</f>
        <v>13726.86</v>
      </c>
      <c r="L8" s="16" t="n">
        <f aca="false">'Istituti Superiori Unificati'!Q10</f>
        <v>106386.18</v>
      </c>
      <c r="M8" s="16" t="n">
        <f aca="false">'Istituti Superiori Unificati'!R10</f>
        <v>138160.77</v>
      </c>
      <c r="N8" s="16" t="n">
        <f aca="false">'Istituti Superiori Unificati'!S10</f>
        <v>0</v>
      </c>
      <c r="O8" s="16" t="n">
        <f aca="false">'Istituti Superiori Unificati'!T10</f>
        <v>0</v>
      </c>
      <c r="P8" s="16" t="n">
        <f aca="false">'Istituti Superiori Unificati'!U10</f>
        <v>0</v>
      </c>
      <c r="Q8" s="16" t="n">
        <f aca="false">'Istituti Superiori Unificati'!V10</f>
        <v>0</v>
      </c>
      <c r="R8" s="16" t="n">
        <f aca="false">'Istituti Superiori Unificati'!W10</f>
        <v>19897.95</v>
      </c>
      <c r="S8" s="16" t="n">
        <f aca="false">'Istituti Superiori Unificati'!X10</f>
        <v>341819.04</v>
      </c>
      <c r="T8" s="16" t="n">
        <f aca="false">'Istituti Superiori Unificati'!Y10</f>
        <v>376038.54</v>
      </c>
      <c r="U8" s="16" t="n">
        <f aca="false">'Istituti Superiori Unificati'!Z10</f>
        <v>31963.27</v>
      </c>
      <c r="V8" s="16" t="n">
        <f aca="false">'Istituti Superiori Unificati'!AA10</f>
        <v>227879.35</v>
      </c>
      <c r="W8" s="16" t="n">
        <f aca="false">'Istituti Superiori Unificati'!AB10</f>
        <v>21308.86</v>
      </c>
    </row>
    <row r="9" customFormat="false" ht="43.25" hidden="false" customHeight="false" outlineLevel="0" collapsed="false">
      <c r="A9" s="14" t="s">
        <v>38</v>
      </c>
      <c r="B9" s="15" t="n">
        <f aca="false">Professionale!H7</f>
        <v>252</v>
      </c>
      <c r="C9" s="15" t="n">
        <f aca="false">Professionale!I7</f>
        <v>8</v>
      </c>
      <c r="D9" s="15" t="n">
        <f aca="false">Professionale!J7</f>
        <v>166</v>
      </c>
      <c r="E9" s="15" t="n">
        <f aca="false">Professionale!K7</f>
        <v>0</v>
      </c>
      <c r="F9" s="15" t="n">
        <f aca="false">Professionale!L7</f>
        <v>0</v>
      </c>
      <c r="G9" s="15" t="n">
        <f aca="false">Professionale!M7</f>
        <v>0</v>
      </c>
      <c r="H9" s="15" t="n">
        <f aca="false">Professionale!N7</f>
        <v>0</v>
      </c>
      <c r="I9" s="16" t="n">
        <f aca="false">Professionale!O7</f>
        <v>13713.84</v>
      </c>
      <c r="J9" s="16" t="n">
        <f aca="false">Professionale!P7</f>
        <v>35335.44</v>
      </c>
      <c r="K9" s="16" t="n">
        <f aca="false">Professionale!Q7</f>
        <v>15501.08</v>
      </c>
      <c r="L9" s="16" t="n">
        <f aca="false">Professionale!R7</f>
        <v>84588.4</v>
      </c>
      <c r="M9" s="16" t="n">
        <f aca="false">Professionale!S7</f>
        <v>106472.52</v>
      </c>
      <c r="N9" s="16" t="n">
        <f aca="false">Professionale!T7</f>
        <v>0</v>
      </c>
      <c r="O9" s="16" t="n">
        <f aca="false">Professionale!U7</f>
        <v>0</v>
      </c>
      <c r="P9" s="16" t="n">
        <f aca="false">Professionale!V7</f>
        <v>0</v>
      </c>
      <c r="Q9" s="16" t="n">
        <f aca="false">Professionale!W7</f>
        <v>0</v>
      </c>
      <c r="R9" s="16" t="n">
        <f aca="false">Professionale!X7</f>
        <v>15334.2</v>
      </c>
      <c r="S9" s="16" t="n">
        <f aca="false">Professionale!Y7</f>
        <v>270945.48</v>
      </c>
      <c r="T9" s="16" t="n">
        <f aca="false">Professionale!Z7</f>
        <v>298069.83</v>
      </c>
      <c r="U9" s="16" t="n">
        <f aca="false">Professionale!AA7</f>
        <v>25335.93</v>
      </c>
      <c r="V9" s="16" t="n">
        <f aca="false">Professionale!AB7</f>
        <v>180630.32</v>
      </c>
      <c r="W9" s="16" t="n">
        <f aca="false">Professionale!AC7</f>
        <v>16890.62</v>
      </c>
    </row>
    <row r="10" customFormat="false" ht="29.85" hidden="false" customHeight="false" outlineLevel="0" collapsed="false">
      <c r="A10" s="14" t="s">
        <v>39</v>
      </c>
      <c r="B10" s="15" t="n">
        <f aca="false">Artistica!H3</f>
        <v>28</v>
      </c>
      <c r="C10" s="15"/>
      <c r="D10" s="15" t="n">
        <f aca="false">Artistica!I3</f>
        <v>15</v>
      </c>
      <c r="E10" s="15" t="n">
        <f aca="false">Artistica!J3</f>
        <v>0</v>
      </c>
      <c r="F10" s="15" t="n">
        <f aca="false">Artistica!K3</f>
        <v>0</v>
      </c>
      <c r="G10" s="15" t="n">
        <f aca="false">Artistica!L3</f>
        <v>0</v>
      </c>
      <c r="H10" s="15" t="n">
        <f aca="false">Artistica!M3</f>
        <v>0</v>
      </c>
      <c r="I10" s="16" t="n">
        <f aca="false">Artistica!N3</f>
        <v>1523.76</v>
      </c>
      <c r="J10" s="16" t="n">
        <f aca="false">Artistica!O3</f>
        <v>3926.16</v>
      </c>
      <c r="K10" s="16" t="n">
        <f aca="false">Artistica!P3</f>
        <v>1400.7</v>
      </c>
      <c r="L10" s="16" t="n">
        <f aca="false">Artistica!Q3</f>
        <v>9109.52</v>
      </c>
      <c r="M10" s="16" t="n">
        <f aca="false">Artistica!R3</f>
        <v>11830.28</v>
      </c>
      <c r="N10" s="16" t="n">
        <f aca="false">Artistica!S3</f>
        <v>0</v>
      </c>
      <c r="O10" s="16" t="n">
        <f aca="false">Artistica!T3</f>
        <v>0</v>
      </c>
      <c r="P10" s="16" t="n">
        <f aca="false">Artistica!U3</f>
        <v>0</v>
      </c>
      <c r="Q10" s="16" t="n">
        <f aca="false">Artistica!V3</f>
        <v>0</v>
      </c>
      <c r="R10" s="16" t="n">
        <f aca="false">Artistica!W3</f>
        <v>1703.8</v>
      </c>
      <c r="S10" s="16" t="n">
        <f aca="false">Artistica!X3</f>
        <v>29494.22</v>
      </c>
      <c r="T10" s="16" t="n">
        <f aca="false">Artistica!Y3</f>
        <v>32446.89</v>
      </c>
      <c r="U10" s="16" t="n">
        <f aca="false">Artistica!Z3</f>
        <v>2757.99</v>
      </c>
      <c r="V10" s="16" t="n">
        <f aca="false">Artistica!AA3</f>
        <v>19662.81</v>
      </c>
      <c r="W10" s="16" t="n">
        <f aca="false">Artistica!AB3</f>
        <v>1838.66</v>
      </c>
    </row>
    <row r="11" customFormat="false" ht="16.4" hidden="false" customHeight="false" outlineLevel="0" collapsed="false">
      <c r="A11" s="14" t="s">
        <v>40</v>
      </c>
      <c r="B11" s="15" t="n">
        <f aca="false">'Convitto Educandato'!H3</f>
        <v>3</v>
      </c>
      <c r="C11" s="15" t="n">
        <f aca="false">'Convitto Educandato'!I3</f>
        <v>4</v>
      </c>
      <c r="D11" s="15" t="n">
        <f aca="false">'Convitto Educandato'!J3</f>
        <v>18</v>
      </c>
      <c r="E11" s="15" t="n">
        <f aca="false">'Convitto Educandato'!K3</f>
        <v>0</v>
      </c>
      <c r="F11" s="15" t="n">
        <f aca="false">'Convitto Educandato'!L3</f>
        <v>0</v>
      </c>
      <c r="G11" s="15" t="n">
        <f aca="false">'Convitto Educandato'!M3</f>
        <v>0</v>
      </c>
      <c r="H11" s="15" t="n">
        <f aca="false">'Convitto Educandato'!N3</f>
        <v>0</v>
      </c>
      <c r="I11" s="16" t="n">
        <f aca="false">'Convitto Educandato'!O3</f>
        <v>163.26</v>
      </c>
      <c r="J11" s="16" t="n">
        <f aca="false">'Convitto Educandato'!P3</f>
        <v>420.66</v>
      </c>
      <c r="K11" s="16" t="n">
        <f aca="false">'Convitto Educandato'!Q3</f>
        <v>1680.84</v>
      </c>
      <c r="L11" s="16" t="n">
        <f aca="false">'Convitto Educandato'!R3</f>
        <v>2277.38</v>
      </c>
      <c r="M11" s="16" t="n">
        <f aca="false">'Convitto Educandato'!S3</f>
        <v>1267.53</v>
      </c>
      <c r="N11" s="16" t="n">
        <f aca="false">'Convitto Educandato'!T3</f>
        <v>0</v>
      </c>
      <c r="O11" s="16" t="n">
        <f aca="false">'Convitto Educandato'!U3</f>
        <v>0</v>
      </c>
      <c r="P11" s="16" t="n">
        <f aca="false">'Convitto Educandato'!V3</f>
        <v>0</v>
      </c>
      <c r="Q11" s="16" t="n">
        <f aca="false">'Convitto Educandato'!W3</f>
        <v>0</v>
      </c>
      <c r="R11" s="16" t="n">
        <f aca="false">'Convitto Educandato'!X3</f>
        <v>182.55</v>
      </c>
      <c r="S11" s="16" t="n">
        <f aca="false">'Convitto Educandato'!Y3</f>
        <v>5992.22</v>
      </c>
      <c r="T11" s="16" t="n">
        <f aca="false">'Convitto Educandato'!Z3</f>
        <v>6592.1</v>
      </c>
      <c r="U11" s="16" t="n">
        <f aca="false">'Convitto Educandato'!AA3</f>
        <v>560.33</v>
      </c>
      <c r="V11" s="16" t="n">
        <f aca="false">'Convitto Educandato'!AB3</f>
        <v>3994.81</v>
      </c>
      <c r="W11" s="16" t="n">
        <f aca="false">'Convitto Educandato'!AC3</f>
        <v>373.55</v>
      </c>
    </row>
    <row r="12" customFormat="false" ht="43.25" hidden="false" customHeight="false" outlineLevel="0" collapsed="false">
      <c r="A12" s="17" t="s">
        <v>41</v>
      </c>
      <c r="B12" s="18" t="n">
        <f aca="false">SUM(B3:B11)</f>
        <v>5089</v>
      </c>
      <c r="C12" s="18" t="n">
        <f aca="false">SUM(C3:C11)</f>
        <v>12</v>
      </c>
      <c r="D12" s="18" t="n">
        <f aca="false">SUM(D3:D11)</f>
        <v>1762</v>
      </c>
      <c r="E12" s="18" t="n">
        <f aca="false">SUM(E3:E11)</f>
        <v>2</v>
      </c>
      <c r="F12" s="18" t="n">
        <f aca="false">SUM(F3:F11)</f>
        <v>2</v>
      </c>
      <c r="G12" s="18" t="n">
        <f aca="false">SUM(G3:G11)</f>
        <v>2</v>
      </c>
      <c r="H12" s="18" t="n">
        <f aca="false">SUM(H3:H11)</f>
        <v>0</v>
      </c>
      <c r="I12" s="19" t="n">
        <f aca="false">SUM(I3:I11)</f>
        <v>276943.38</v>
      </c>
      <c r="J12" s="19" t="n">
        <f aca="false">SUM(J3:J11)</f>
        <v>713579.58</v>
      </c>
      <c r="K12" s="19" t="n">
        <f aca="false">SUM(K3:K11)</f>
        <v>164535.56</v>
      </c>
      <c r="L12" s="19" t="n">
        <f aca="false">SUM(L3:L11)</f>
        <v>1659559.34</v>
      </c>
      <c r="M12" s="19" t="n">
        <f aca="false">SUM(M3:M11)</f>
        <v>565740.89</v>
      </c>
      <c r="N12" s="19" t="n">
        <f aca="false">SUM(N3:N11)</f>
        <v>2816.76</v>
      </c>
      <c r="O12" s="19" t="n">
        <f aca="false">SUM(O3:O11)</f>
        <v>2816.76</v>
      </c>
      <c r="P12" s="19" t="n">
        <f aca="false">SUM(P3:P11)</f>
        <v>1877.84</v>
      </c>
      <c r="Q12" s="19" t="n">
        <f aca="false">SUM(Q3:Q11)</f>
        <v>0</v>
      </c>
      <c r="R12" s="19" t="n">
        <f aca="false">SUM(R3:R11)</f>
        <v>309665.65</v>
      </c>
      <c r="S12" s="19" t="n">
        <f aca="false">SUM(S3:S11)</f>
        <v>3697535.76</v>
      </c>
      <c r="T12" s="19" t="n">
        <f aca="false">SUM(T3:T11)</f>
        <v>4067696.09</v>
      </c>
      <c r="U12" s="19" t="n">
        <f aca="false">SUM(U3:U11)</f>
        <v>345754.08</v>
      </c>
      <c r="V12" s="19" t="n">
        <f aca="false">SUM(V3:V11)</f>
        <v>2465023.8</v>
      </c>
      <c r="W12" s="19" t="n">
        <f aca="false">SUM(W3:W11)</f>
        <v>230502.7</v>
      </c>
    </row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C13" activeCellId="0" sqref="C13 C13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5.74"/>
    <col collapsed="false" customWidth="true" hidden="false" outlineLevel="0" max="2" min="2" style="20" width="14.62"/>
    <col collapsed="false" customWidth="true" hidden="false" outlineLevel="0" max="3" min="3" style="20" width="17.49"/>
    <col collapsed="false" customWidth="true" hidden="false" outlineLevel="0" max="4" min="4" style="20" width="17.74"/>
    <col collapsed="false" customWidth="true" hidden="false" outlineLevel="0" max="5" min="5" style="20" width="26.75"/>
    <col collapsed="false" customWidth="false" hidden="true" outlineLevel="1" max="6" min="6" style="20" width="8.99"/>
    <col collapsed="false" customWidth="true" hidden="true" outlineLevel="1" max="7" min="7" style="20" width="8.87"/>
    <col collapsed="false" customWidth="false" hidden="true" outlineLevel="1" max="11" min="8" style="20" width="8.99"/>
    <col collapsed="false" customWidth="true" hidden="false" outlineLevel="0" max="12" min="12" style="21" width="14.75"/>
    <col collapsed="false" customWidth="true" hidden="false" outlineLevel="0" max="13" min="13" style="22" width="12.24"/>
    <col collapsed="false" customWidth="false" hidden="true" outlineLevel="1" max="16" min="14" style="21" width="8.99"/>
    <col collapsed="false" customWidth="true" hidden="true" outlineLevel="1" max="17" min="17" style="21" width="0.11"/>
    <col collapsed="false" customWidth="true" hidden="false" outlineLevel="0" max="18" min="18" style="23" width="13.49"/>
    <col collapsed="false" customWidth="true" hidden="false" outlineLevel="0" max="19" min="19" style="23" width="15.25"/>
    <col collapsed="false" customWidth="true" hidden="false" outlineLevel="0" max="20" min="20" style="23" width="14.11"/>
    <col collapsed="false" customWidth="true" hidden="false" outlineLevel="0" max="21" min="21" style="23" width="16.74"/>
    <col collapsed="false" customWidth="false" hidden="false" outlineLevel="0" max="22" min="22" style="23" width="8.99"/>
    <col collapsed="false" customWidth="true" hidden="false" outlineLevel="0" max="23" min="23" style="23" width="9.12"/>
    <col collapsed="false" customWidth="true" hidden="false" outlineLevel="0" max="24" min="24" style="23" width="13.49"/>
    <col collapsed="false" customWidth="true" hidden="false" outlineLevel="0" max="26" min="25" style="23" width="9.12"/>
    <col collapsed="false" customWidth="true" hidden="false" outlineLevel="0" max="27" min="27" style="23" width="16.11"/>
    <col collapsed="false" customWidth="true" hidden="false" outlineLevel="0" max="28" min="28" style="23" width="16.99"/>
    <col collapsed="false" customWidth="true" hidden="false" outlineLevel="0" max="29" min="29" style="23" width="14.99"/>
    <col collapsed="false" customWidth="true" hidden="false" outlineLevel="0" max="30" min="30" style="23" width="13.49"/>
    <col collapsed="false" customWidth="true" hidden="false" outlineLevel="0" max="31" min="31" style="21" width="16.49"/>
    <col collapsed="false" customWidth="true" hidden="false" outlineLevel="0" max="32" min="32" style="21" width="16.99"/>
    <col collapsed="false" customWidth="false" hidden="false" outlineLevel="0" max="257" min="33" style="21" width="8.99"/>
  </cols>
  <sheetData>
    <row r="1" s="30" customFormat="true" ht="147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47</v>
      </c>
      <c r="G1" s="26" t="s">
        <v>48</v>
      </c>
      <c r="H1" s="26" t="s">
        <v>49</v>
      </c>
      <c r="I1" s="26" t="s">
        <v>50</v>
      </c>
      <c r="J1" s="26" t="s">
        <v>51</v>
      </c>
      <c r="K1" s="26" t="s">
        <v>52</v>
      </c>
      <c r="L1" s="27" t="s">
        <v>53</v>
      </c>
      <c r="M1" s="27" t="s">
        <v>54</v>
      </c>
      <c r="N1" s="26" t="s">
        <v>55</v>
      </c>
      <c r="O1" s="26" t="s">
        <v>56</v>
      </c>
      <c r="P1" s="26" t="s">
        <v>57</v>
      </c>
      <c r="Q1" s="26" t="s">
        <v>58</v>
      </c>
      <c r="R1" s="28" t="s">
        <v>59</v>
      </c>
      <c r="S1" s="28" t="s">
        <v>60</v>
      </c>
      <c r="T1" s="28" t="s">
        <v>61</v>
      </c>
      <c r="U1" s="28" t="s">
        <v>62</v>
      </c>
      <c r="V1" s="28" t="s">
        <v>63</v>
      </c>
      <c r="W1" s="28" t="s">
        <v>64</v>
      </c>
      <c r="X1" s="28" t="s">
        <v>65</v>
      </c>
      <c r="Y1" s="28" t="s">
        <v>66</v>
      </c>
      <c r="Z1" s="28" t="s">
        <v>67</v>
      </c>
      <c r="AA1" s="28" t="s">
        <v>68</v>
      </c>
      <c r="AB1" s="28" t="s">
        <v>69</v>
      </c>
      <c r="AC1" s="23" t="s">
        <v>70</v>
      </c>
      <c r="AD1" s="23" t="s">
        <v>71</v>
      </c>
      <c r="AE1" s="28" t="s">
        <v>72</v>
      </c>
      <c r="AF1" s="29" t="s">
        <v>73</v>
      </c>
    </row>
    <row r="2" customFormat="false" ht="150.7" hidden="false" customHeight="false" outlineLevel="0" collapsed="false">
      <c r="A2" s="20" t="n">
        <v>1</v>
      </c>
      <c r="B2" s="20" t="s">
        <v>74</v>
      </c>
      <c r="C2" s="20" t="s">
        <v>75</v>
      </c>
      <c r="D2" s="20" t="s">
        <v>76</v>
      </c>
      <c r="E2" s="20" t="s">
        <v>77</v>
      </c>
      <c r="F2" s="20" t="n">
        <v>24</v>
      </c>
      <c r="G2" s="20" t="n">
        <v>0</v>
      </c>
      <c r="H2" s="20" t="n">
        <v>2</v>
      </c>
      <c r="I2" s="20" t="n">
        <v>64</v>
      </c>
      <c r="J2" s="20" t="n">
        <v>0</v>
      </c>
      <c r="K2" s="20" t="n">
        <v>10</v>
      </c>
      <c r="L2" s="20" t="n">
        <f aca="false">SUM(F2:K2)</f>
        <v>100</v>
      </c>
      <c r="M2" s="20" t="n">
        <v>31</v>
      </c>
      <c r="N2" s="20"/>
      <c r="O2" s="20"/>
      <c r="P2" s="20"/>
      <c r="Q2" s="31"/>
      <c r="R2" s="23" t="n">
        <f aca="false">parametri!$B$3*L2</f>
        <v>5442</v>
      </c>
      <c r="S2" s="23" t="n">
        <f aca="false">parametri!$B$4*L2</f>
        <v>14022</v>
      </c>
      <c r="T2" s="23" t="n">
        <f aca="false">parametri!$B$5*M2</f>
        <v>2894.78</v>
      </c>
      <c r="U2" s="23" t="n">
        <f aca="false">parametri!$B$8*L2</f>
        <v>32534</v>
      </c>
      <c r="V2" s="32"/>
      <c r="W2" s="23" t="n">
        <f aca="false">IF(N2="si",parametri!$B$10,0)</f>
        <v>0</v>
      </c>
      <c r="X2" s="23" t="n">
        <f aca="false">IF(O2="si",parametri!$B$11,0)</f>
        <v>0</v>
      </c>
      <c r="Y2" s="23" t="n">
        <f aca="false">IF(P2="si",parametri!$B$12,0)</f>
        <v>0</v>
      </c>
      <c r="Z2" s="23" t="n">
        <f aca="false">IF(Q2="si",parametri!$B$13,0)</f>
        <v>0</v>
      </c>
      <c r="AA2" s="23" t="n">
        <f aca="false">parametri!$B$15*L2</f>
        <v>6085</v>
      </c>
      <c r="AB2" s="23" t="n">
        <f aca="false">SUM(R2:AA2)</f>
        <v>60977.78</v>
      </c>
      <c r="AC2" s="23" t="n">
        <f aca="false">ROUND(AB2/90.9*100,2)</f>
        <v>67082.27</v>
      </c>
      <c r="AD2" s="23" t="n">
        <f aca="false">ROUND(AC2*8.5%,2)</f>
        <v>5701.99</v>
      </c>
      <c r="AE2" s="23" t="n">
        <f aca="false">ROUND(AB2/12*8,2)</f>
        <v>40651.85</v>
      </c>
      <c r="AF2" s="23" t="n">
        <f aca="false">ROUND(AD2/12*8,2)</f>
        <v>3801.33</v>
      </c>
    </row>
    <row r="3" customFormat="false" ht="43.25" hidden="false" customHeight="false" outlineLevel="0" collapsed="false">
      <c r="A3" s="20" t="n">
        <v>2</v>
      </c>
      <c r="B3" s="20" t="s">
        <v>78</v>
      </c>
      <c r="C3" s="20" t="s">
        <v>75</v>
      </c>
      <c r="D3" s="20" t="s">
        <v>79</v>
      </c>
      <c r="E3" s="20" t="s">
        <v>77</v>
      </c>
      <c r="F3" s="20" t="n">
        <v>11</v>
      </c>
      <c r="G3" s="20" t="n">
        <v>0</v>
      </c>
      <c r="H3" s="20" t="n">
        <v>1</v>
      </c>
      <c r="I3" s="20" t="n">
        <v>44</v>
      </c>
      <c r="J3" s="20" t="n">
        <v>0</v>
      </c>
      <c r="K3" s="20" t="n">
        <v>2</v>
      </c>
      <c r="L3" s="20" t="n">
        <f aca="false">SUM(F3:K3)</f>
        <v>58</v>
      </c>
      <c r="M3" s="20" t="n">
        <v>19</v>
      </c>
      <c r="N3" s="20"/>
      <c r="O3" s="20"/>
      <c r="P3" s="20"/>
      <c r="Q3" s="31"/>
      <c r="R3" s="23" t="n">
        <f aca="false">parametri!$B$3*L3</f>
        <v>3156.36</v>
      </c>
      <c r="S3" s="23" t="n">
        <f aca="false">parametri!$B$4*L3</f>
        <v>8132.76</v>
      </c>
      <c r="T3" s="23" t="n">
        <f aca="false">parametri!$B$5*M3</f>
        <v>1774.22</v>
      </c>
      <c r="U3" s="23" t="n">
        <f aca="false">parametri!$B$8*L3</f>
        <v>18869.72</v>
      </c>
      <c r="V3" s="32"/>
      <c r="W3" s="23" t="n">
        <f aca="false">IF(N3="si",parametri!$B$10,0)</f>
        <v>0</v>
      </c>
      <c r="X3" s="23" t="n">
        <f aca="false">IF(O3="si",parametri!$B$11,0)</f>
        <v>0</v>
      </c>
      <c r="Y3" s="23" t="n">
        <f aca="false">IF(P3="si",parametri!$B$12,0)</f>
        <v>0</v>
      </c>
      <c r="Z3" s="23" t="n">
        <f aca="false">IF(Q3="si",parametri!$B$13,0)</f>
        <v>0</v>
      </c>
      <c r="AA3" s="23" t="n">
        <f aca="false">parametri!$B$15*L3</f>
        <v>3529.3</v>
      </c>
      <c r="AB3" s="23" t="n">
        <f aca="false">SUM(R3:AA3)</f>
        <v>35462.36</v>
      </c>
      <c r="AC3" s="23" t="n">
        <f aca="false">ROUND(AB3/90.9*100,2)</f>
        <v>39012.5</v>
      </c>
      <c r="AD3" s="23" t="n">
        <f aca="false">ROUND(AC3*8.5%,2)</f>
        <v>3316.06</v>
      </c>
      <c r="AE3" s="23" t="n">
        <f aca="false">ROUND(AB3/12*8,2)</f>
        <v>23641.57</v>
      </c>
      <c r="AF3" s="23" t="n">
        <f aca="false">ROUND(AD3/12*8,2)</f>
        <v>2210.71</v>
      </c>
    </row>
    <row r="4" customFormat="false" ht="56.7" hidden="false" customHeight="false" outlineLevel="0" collapsed="false">
      <c r="A4" s="20" t="n">
        <v>3</v>
      </c>
      <c r="B4" s="20" t="s">
        <v>80</v>
      </c>
      <c r="C4" s="20" t="s">
        <v>75</v>
      </c>
      <c r="D4" s="20" t="s">
        <v>81</v>
      </c>
      <c r="E4" s="20" t="s">
        <v>77</v>
      </c>
      <c r="F4" s="20" t="n">
        <v>11</v>
      </c>
      <c r="G4" s="20" t="n">
        <v>0</v>
      </c>
      <c r="H4" s="20" t="n">
        <v>2</v>
      </c>
      <c r="I4" s="20" t="n">
        <v>28</v>
      </c>
      <c r="J4" s="20" t="n">
        <v>0</v>
      </c>
      <c r="K4" s="20" t="n">
        <v>5</v>
      </c>
      <c r="L4" s="20" t="n">
        <f aca="false">SUM(F4:K4)</f>
        <v>46</v>
      </c>
      <c r="M4" s="20" t="n">
        <v>16</v>
      </c>
      <c r="N4" s="20"/>
      <c r="O4" s="20"/>
      <c r="P4" s="20"/>
      <c r="Q4" s="31"/>
      <c r="R4" s="23" t="n">
        <f aca="false">parametri!$B$3*L4</f>
        <v>2503.32</v>
      </c>
      <c r="S4" s="23" t="n">
        <f aca="false">parametri!$B$4*L4</f>
        <v>6450.12</v>
      </c>
      <c r="T4" s="23" t="n">
        <f aca="false">parametri!$B$5*M4</f>
        <v>1494.08</v>
      </c>
      <c r="U4" s="23" t="n">
        <f aca="false">parametri!$B$8*L4</f>
        <v>14965.64</v>
      </c>
      <c r="V4" s="32"/>
      <c r="W4" s="23" t="n">
        <f aca="false">IF(N4="si",parametri!$B$10,0)</f>
        <v>0</v>
      </c>
      <c r="X4" s="23" t="n">
        <f aca="false">IF(O4="si",parametri!$B$11,0)</f>
        <v>0</v>
      </c>
      <c r="Y4" s="23" t="n">
        <f aca="false">IF(P4="si",parametri!$B$12,0)</f>
        <v>0</v>
      </c>
      <c r="Z4" s="23" t="n">
        <f aca="false">IF(Q4="si",parametri!$B$13,0)</f>
        <v>0</v>
      </c>
      <c r="AA4" s="23" t="n">
        <f aca="false">parametri!$B$15*L4</f>
        <v>2799.1</v>
      </c>
      <c r="AB4" s="23" t="n">
        <f aca="false">SUM(R4:AA4)</f>
        <v>28212.26</v>
      </c>
      <c r="AC4" s="23" t="n">
        <f aca="false">ROUND(AB4/90.9*100,2)</f>
        <v>31036.59</v>
      </c>
      <c r="AD4" s="23" t="n">
        <f aca="false">ROUND(AC4*8.5%,2)</f>
        <v>2638.11</v>
      </c>
      <c r="AE4" s="23" t="n">
        <f aca="false">ROUND(AB4/12*8,2)</f>
        <v>18808.17</v>
      </c>
      <c r="AF4" s="23" t="n">
        <f aca="false">ROUND(AD4/12*8,2)</f>
        <v>1758.74</v>
      </c>
    </row>
    <row r="5" customFormat="false" ht="56.7" hidden="false" customHeight="false" outlineLevel="0" collapsed="false">
      <c r="A5" s="20" t="n">
        <v>4</v>
      </c>
      <c r="B5" s="20" t="s">
        <v>82</v>
      </c>
      <c r="C5" s="20" t="s">
        <v>75</v>
      </c>
      <c r="D5" s="20" t="s">
        <v>83</v>
      </c>
      <c r="E5" s="20" t="s">
        <v>77</v>
      </c>
      <c r="F5" s="20" t="n">
        <v>22</v>
      </c>
      <c r="G5" s="20" t="n">
        <v>0</v>
      </c>
      <c r="H5" s="20" t="n">
        <v>1</v>
      </c>
      <c r="I5" s="20" t="n">
        <v>49</v>
      </c>
      <c r="J5" s="20" t="n">
        <v>0</v>
      </c>
      <c r="K5" s="20" t="n">
        <v>3</v>
      </c>
      <c r="L5" s="20" t="n">
        <f aca="false">SUM(F5:K5)</f>
        <v>75</v>
      </c>
      <c r="M5" s="20" t="n">
        <v>25</v>
      </c>
      <c r="N5" s="20"/>
      <c r="O5" s="20"/>
      <c r="P5" s="20"/>
      <c r="Q5" s="31"/>
      <c r="R5" s="23" t="n">
        <f aca="false">parametri!$B$3*L5</f>
        <v>4081.5</v>
      </c>
      <c r="S5" s="23" t="n">
        <f aca="false">parametri!$B$4*L5</f>
        <v>10516.5</v>
      </c>
      <c r="T5" s="23" t="n">
        <f aca="false">parametri!$B$5*M5</f>
        <v>2334.5</v>
      </c>
      <c r="U5" s="23" t="n">
        <f aca="false">parametri!$B$8*L5</f>
        <v>24400.5</v>
      </c>
      <c r="V5" s="32"/>
      <c r="W5" s="23" t="n">
        <f aca="false">IF(N5="si",parametri!$B$10,0)</f>
        <v>0</v>
      </c>
      <c r="X5" s="23" t="n">
        <f aca="false">IF(O5="si",parametri!$B$11,0)</f>
        <v>0</v>
      </c>
      <c r="Y5" s="23" t="n">
        <f aca="false">IF(P5="si",parametri!$B$12,0)</f>
        <v>0</v>
      </c>
      <c r="Z5" s="23" t="n">
        <f aca="false">IF(Q5="si",parametri!$B$13,0)</f>
        <v>0</v>
      </c>
      <c r="AA5" s="23" t="n">
        <f aca="false">parametri!$B$15*L5</f>
        <v>4563.75</v>
      </c>
      <c r="AB5" s="23" t="n">
        <f aca="false">SUM(R5:AA5)</f>
        <v>45896.75</v>
      </c>
      <c r="AC5" s="23" t="n">
        <f aca="false">ROUND(AB5/90.9*100,2)</f>
        <v>50491.47</v>
      </c>
      <c r="AD5" s="23" t="n">
        <f aca="false">ROUND(AC5*8.5%,2)</f>
        <v>4291.77</v>
      </c>
      <c r="AE5" s="23" t="n">
        <f aca="false">ROUND(AB5/12*8,2)</f>
        <v>30597.83</v>
      </c>
      <c r="AF5" s="23" t="n">
        <f aca="false">ROUND(AD5/12*8,2)</f>
        <v>2861.18</v>
      </c>
    </row>
    <row r="6" customFormat="false" ht="14.65" hidden="false" customHeight="false" outlineLevel="0" collapsed="false">
      <c r="A6" s="20" t="n">
        <v>5</v>
      </c>
      <c r="B6" s="20" t="s">
        <v>84</v>
      </c>
      <c r="C6" s="20" t="s">
        <v>75</v>
      </c>
      <c r="D6" s="20" t="s">
        <v>85</v>
      </c>
      <c r="E6" s="20" t="s">
        <v>77</v>
      </c>
      <c r="F6" s="20" t="n">
        <v>14</v>
      </c>
      <c r="G6" s="20" t="n">
        <v>0</v>
      </c>
      <c r="H6" s="20" t="n">
        <v>1</v>
      </c>
      <c r="I6" s="20" t="n">
        <v>22</v>
      </c>
      <c r="J6" s="20" t="n">
        <v>0</v>
      </c>
      <c r="K6" s="20" t="n">
        <v>2</v>
      </c>
      <c r="L6" s="20" t="n">
        <f aca="false">SUM(F6:K6)</f>
        <v>39</v>
      </c>
      <c r="M6" s="20" t="n">
        <v>12</v>
      </c>
      <c r="N6" s="20"/>
      <c r="O6" s="20"/>
      <c r="P6" s="20"/>
      <c r="Q6" s="31"/>
      <c r="R6" s="23" t="n">
        <f aca="false">parametri!$B$3*L6</f>
        <v>2122.38</v>
      </c>
      <c r="S6" s="23" t="n">
        <f aca="false">parametri!$B$4*L6</f>
        <v>5468.58</v>
      </c>
      <c r="T6" s="23" t="n">
        <f aca="false">parametri!$B$5*M6</f>
        <v>1120.56</v>
      </c>
      <c r="U6" s="23" t="n">
        <f aca="false">parametri!$B$8*L6</f>
        <v>12688.26</v>
      </c>
      <c r="V6" s="32"/>
      <c r="W6" s="23" t="n">
        <f aca="false">IF(N6="si",parametri!$B$10,0)</f>
        <v>0</v>
      </c>
      <c r="X6" s="23" t="n">
        <f aca="false">IF(O6="si",parametri!$B$11,0)</f>
        <v>0</v>
      </c>
      <c r="Y6" s="23" t="n">
        <f aca="false">IF(P6="si",parametri!$B$12,0)</f>
        <v>0</v>
      </c>
      <c r="Z6" s="23" t="n">
        <f aca="false">IF(Q6="si",parametri!$B$13,0)</f>
        <v>0</v>
      </c>
      <c r="AA6" s="23" t="n">
        <f aca="false">parametri!$B$15*L6</f>
        <v>2373.15</v>
      </c>
      <c r="AB6" s="23" t="n">
        <f aca="false">SUM(R6:AA6)</f>
        <v>23772.93</v>
      </c>
      <c r="AC6" s="23" t="n">
        <f aca="false">ROUND(AB6/90.9*100,2)</f>
        <v>26152.84</v>
      </c>
      <c r="AD6" s="23" t="n">
        <f aca="false">ROUND(AC6*8.5%,2)</f>
        <v>2222.99</v>
      </c>
      <c r="AE6" s="23" t="n">
        <f aca="false">ROUND(AB6/12*8,2)</f>
        <v>15848.62</v>
      </c>
      <c r="AF6" s="23" t="n">
        <f aca="false">ROUND(AD6/12*8,2)</f>
        <v>1481.99</v>
      </c>
    </row>
    <row r="7" customFormat="false" ht="14.65" hidden="false" customHeight="false" outlineLevel="0" collapsed="false">
      <c r="A7" s="20" t="n">
        <v>6</v>
      </c>
      <c r="B7" s="20" t="s">
        <v>86</v>
      </c>
      <c r="C7" s="20" t="s">
        <v>75</v>
      </c>
      <c r="D7" s="20" t="s">
        <v>87</v>
      </c>
      <c r="E7" s="20" t="s">
        <v>77</v>
      </c>
      <c r="F7" s="20" t="n">
        <v>26</v>
      </c>
      <c r="G7" s="20" t="n">
        <v>0</v>
      </c>
      <c r="H7" s="20" t="n">
        <v>0</v>
      </c>
      <c r="I7" s="20" t="n">
        <v>62</v>
      </c>
      <c r="J7" s="20" t="n">
        <v>0</v>
      </c>
      <c r="K7" s="20" t="n">
        <v>10</v>
      </c>
      <c r="L7" s="20" t="n">
        <f aca="false">SUM(F7:K7)</f>
        <v>98</v>
      </c>
      <c r="M7" s="20" t="n">
        <v>29</v>
      </c>
      <c r="N7" s="20"/>
      <c r="O7" s="20"/>
      <c r="P7" s="20"/>
      <c r="Q7" s="31"/>
      <c r="R7" s="23" t="n">
        <f aca="false">parametri!$B$3*L7</f>
        <v>5333.16</v>
      </c>
      <c r="S7" s="23" t="n">
        <f aca="false">parametri!$B$4*L7</f>
        <v>13741.56</v>
      </c>
      <c r="T7" s="23" t="n">
        <f aca="false">parametri!$B$5*M7</f>
        <v>2708.02</v>
      </c>
      <c r="U7" s="23" t="n">
        <f aca="false">parametri!$B$8*L7</f>
        <v>31883.32</v>
      </c>
      <c r="V7" s="32"/>
      <c r="W7" s="23" t="n">
        <f aca="false">IF(N7="si",parametri!$B$10,0)</f>
        <v>0</v>
      </c>
      <c r="X7" s="23" t="n">
        <f aca="false">IF(O7="si",parametri!$B$11,0)</f>
        <v>0</v>
      </c>
      <c r="Y7" s="23" t="n">
        <f aca="false">IF(P7="si",parametri!$B$12,0)</f>
        <v>0</v>
      </c>
      <c r="Z7" s="23" t="n">
        <f aca="false">IF(Q7="si",parametri!$B$13,0)</f>
        <v>0</v>
      </c>
      <c r="AA7" s="23" t="n">
        <f aca="false">parametri!$B$15*L7</f>
        <v>5963.3</v>
      </c>
      <c r="AB7" s="23" t="n">
        <f aca="false">SUM(R7:AA7)</f>
        <v>59629.36</v>
      </c>
      <c r="AC7" s="23" t="n">
        <f aca="false">ROUND(AB7/90.9*100,2)</f>
        <v>65598.86</v>
      </c>
      <c r="AD7" s="23" t="n">
        <f aca="false">ROUND(AC7*8.5%,2)</f>
        <v>5575.9</v>
      </c>
      <c r="AE7" s="23" t="n">
        <f aca="false">ROUND(AB7/12*8,2)</f>
        <v>39752.91</v>
      </c>
      <c r="AF7" s="23" t="n">
        <f aca="false">ROUND(AD7/12*8,2)</f>
        <v>3717.27</v>
      </c>
    </row>
    <row r="8" customFormat="false" ht="29.85" hidden="false" customHeight="false" outlineLevel="0" collapsed="false">
      <c r="A8" s="20" t="n">
        <v>7</v>
      </c>
      <c r="B8" s="20" t="s">
        <v>88</v>
      </c>
      <c r="C8" s="20" t="s">
        <v>75</v>
      </c>
      <c r="D8" s="20" t="s">
        <v>89</v>
      </c>
      <c r="E8" s="20" t="s">
        <v>77</v>
      </c>
      <c r="F8" s="20" t="n">
        <v>22</v>
      </c>
      <c r="G8" s="20" t="n">
        <v>0</v>
      </c>
      <c r="H8" s="20" t="n">
        <v>2</v>
      </c>
      <c r="I8" s="20" t="n">
        <v>50</v>
      </c>
      <c r="J8" s="20" t="n">
        <v>0</v>
      </c>
      <c r="K8" s="20" t="n">
        <v>9</v>
      </c>
      <c r="L8" s="20" t="n">
        <f aca="false">SUM(F8:K8)</f>
        <v>83</v>
      </c>
      <c r="M8" s="20" t="n">
        <v>23</v>
      </c>
      <c r="N8" s="20"/>
      <c r="O8" s="20" t="s">
        <v>90</v>
      </c>
      <c r="P8" s="20"/>
      <c r="Q8" s="31"/>
      <c r="R8" s="23" t="n">
        <f aca="false">parametri!$B$3*L8</f>
        <v>4516.86</v>
      </c>
      <c r="S8" s="23" t="n">
        <f aca="false">parametri!$B$4*L8</f>
        <v>11638.26</v>
      </c>
      <c r="T8" s="23" t="n">
        <f aca="false">parametri!$B$5*M8</f>
        <v>2147.74</v>
      </c>
      <c r="U8" s="23" t="n">
        <f aca="false">parametri!$B$8*L8</f>
        <v>27003.22</v>
      </c>
      <c r="V8" s="32"/>
      <c r="W8" s="23" t="n">
        <f aca="false">IF(N8="si",parametri!$B$10,0)</f>
        <v>0</v>
      </c>
      <c r="X8" s="23" t="n">
        <f aca="false">IF(O8="si",parametri!$B$11,0)</f>
        <v>1408.38</v>
      </c>
      <c r="Y8" s="23" t="n">
        <f aca="false">IF(P8="si",parametri!$B$12,0)</f>
        <v>0</v>
      </c>
      <c r="Z8" s="23" t="n">
        <f aca="false">IF(Q8="si",parametri!$B$13,0)</f>
        <v>0</v>
      </c>
      <c r="AA8" s="23" t="n">
        <f aca="false">parametri!$B$15*L8</f>
        <v>5050.55</v>
      </c>
      <c r="AB8" s="23" t="n">
        <f aca="false">SUM(R8:AA8)</f>
        <v>51765.01</v>
      </c>
      <c r="AC8" s="23" t="n">
        <f aca="false">ROUND(AB8/90.9*100,2)</f>
        <v>56947.21</v>
      </c>
      <c r="AD8" s="23" t="n">
        <f aca="false">ROUND(AC8*8.5%,2)</f>
        <v>4840.51</v>
      </c>
      <c r="AE8" s="23" t="n">
        <f aca="false">ROUND(AB8/12*8,2)</f>
        <v>34510.01</v>
      </c>
      <c r="AF8" s="23" t="n">
        <f aca="false">ROUND(AD8/12*8,2)</f>
        <v>3227.01</v>
      </c>
    </row>
    <row r="9" customFormat="false" ht="43.25" hidden="false" customHeight="false" outlineLevel="0" collapsed="false">
      <c r="A9" s="20" t="n">
        <v>8</v>
      </c>
      <c r="B9" s="20" t="s">
        <v>91</v>
      </c>
      <c r="C9" s="20" t="s">
        <v>75</v>
      </c>
      <c r="D9" s="20" t="s">
        <v>92</v>
      </c>
      <c r="E9" s="20" t="s">
        <v>93</v>
      </c>
      <c r="F9" s="20" t="n">
        <v>21</v>
      </c>
      <c r="G9" s="20" t="n">
        <v>0</v>
      </c>
      <c r="H9" s="20" t="n">
        <v>1</v>
      </c>
      <c r="I9" s="20" t="n">
        <v>42</v>
      </c>
      <c r="J9" s="20" t="n">
        <v>1</v>
      </c>
      <c r="K9" s="20" t="n">
        <v>4</v>
      </c>
      <c r="L9" s="20" t="n">
        <f aca="false">SUM(F9:K9)</f>
        <v>69</v>
      </c>
      <c r="M9" s="20" t="n">
        <v>19</v>
      </c>
      <c r="N9" s="20"/>
      <c r="O9" s="20"/>
      <c r="P9" s="20"/>
      <c r="Q9" s="31"/>
      <c r="R9" s="23" t="n">
        <f aca="false">parametri!$B$3*L9</f>
        <v>3754.98</v>
      </c>
      <c r="S9" s="23" t="n">
        <f aca="false">parametri!$B$4*L9</f>
        <v>9675.18</v>
      </c>
      <c r="T9" s="23" t="n">
        <f aca="false">parametri!$B$5*M9</f>
        <v>1774.22</v>
      </c>
      <c r="U9" s="23" t="n">
        <f aca="false">parametri!$B$8*L9</f>
        <v>22448.46</v>
      </c>
      <c r="V9" s="32"/>
      <c r="W9" s="23" t="n">
        <f aca="false">IF(N9="si",parametri!$B$10,0)</f>
        <v>0</v>
      </c>
      <c r="X9" s="23" t="n">
        <f aca="false">IF(O9="si",parametri!$B$11,0)</f>
        <v>0</v>
      </c>
      <c r="Y9" s="23" t="n">
        <f aca="false">IF(P9="si",parametri!$B$12,0)</f>
        <v>0</v>
      </c>
      <c r="Z9" s="23" t="n">
        <f aca="false">IF(Q9="si",parametri!$B$13,0)</f>
        <v>0</v>
      </c>
      <c r="AA9" s="23" t="n">
        <f aca="false">parametri!$B$15*L9</f>
        <v>4198.65</v>
      </c>
      <c r="AB9" s="23" t="n">
        <f aca="false">SUM(R9:AA9)</f>
        <v>41851.49</v>
      </c>
      <c r="AC9" s="23" t="n">
        <f aca="false">ROUND(AB9/90.9*100,2)</f>
        <v>46041.24</v>
      </c>
      <c r="AD9" s="23" t="n">
        <f aca="false">ROUND(AC9*8.5%,2)</f>
        <v>3913.51</v>
      </c>
      <c r="AE9" s="23" t="n">
        <f aca="false">ROUND(AB9/12*8,2)</f>
        <v>27900.99</v>
      </c>
      <c r="AF9" s="23" t="n">
        <f aca="false">ROUND(AD9/12*8,2)</f>
        <v>2609.01</v>
      </c>
    </row>
    <row r="10" customFormat="false" ht="29.85" hidden="false" customHeight="false" outlineLevel="0" collapsed="false">
      <c r="A10" s="20" t="n">
        <v>9</v>
      </c>
      <c r="B10" s="20" t="s">
        <v>94</v>
      </c>
      <c r="C10" s="20" t="s">
        <v>75</v>
      </c>
      <c r="D10" s="20" t="s">
        <v>92</v>
      </c>
      <c r="E10" s="20" t="s">
        <v>95</v>
      </c>
      <c r="F10" s="20" t="n">
        <v>16</v>
      </c>
      <c r="G10" s="20" t="n">
        <v>0</v>
      </c>
      <c r="H10" s="20" t="n">
        <v>0</v>
      </c>
      <c r="I10" s="20" t="n">
        <v>48</v>
      </c>
      <c r="J10" s="20" t="n">
        <v>0</v>
      </c>
      <c r="K10" s="20" t="n">
        <v>1</v>
      </c>
      <c r="L10" s="20" t="n">
        <f aca="false">SUM(F10:K10)</f>
        <v>65</v>
      </c>
      <c r="M10" s="20" t="n">
        <v>19</v>
      </c>
      <c r="N10" s="20"/>
      <c r="O10" s="20"/>
      <c r="P10" s="20"/>
      <c r="Q10" s="31"/>
      <c r="R10" s="23" t="n">
        <f aca="false">parametri!$B$3*L10</f>
        <v>3537.3</v>
      </c>
      <c r="S10" s="23" t="n">
        <f aca="false">parametri!$B$4*L10</f>
        <v>9114.3</v>
      </c>
      <c r="T10" s="23" t="n">
        <f aca="false">parametri!$B$5*M10</f>
        <v>1774.22</v>
      </c>
      <c r="U10" s="23" t="n">
        <f aca="false">parametri!$B$8*L10</f>
        <v>21147.1</v>
      </c>
      <c r="V10" s="32"/>
      <c r="W10" s="23" t="n">
        <f aca="false">IF(N10="si",parametri!$B$10,0)</f>
        <v>0</v>
      </c>
      <c r="X10" s="23" t="n">
        <f aca="false">IF(O10="si",parametri!$B$11,0)</f>
        <v>0</v>
      </c>
      <c r="Y10" s="23" t="n">
        <f aca="false">IF(P10="si",parametri!$B$12,0)</f>
        <v>0</v>
      </c>
      <c r="Z10" s="23" t="n">
        <f aca="false">IF(Q10="si",parametri!$B$13,0)</f>
        <v>0</v>
      </c>
      <c r="AA10" s="23" t="n">
        <f aca="false">parametri!$B$15*L10</f>
        <v>3955.25</v>
      </c>
      <c r="AB10" s="23" t="n">
        <f aca="false">SUM(R10:AA10)</f>
        <v>39528.17</v>
      </c>
      <c r="AC10" s="23" t="n">
        <f aca="false">ROUND(AB10/90.9*100,2)</f>
        <v>43485.34</v>
      </c>
      <c r="AD10" s="23" t="n">
        <f aca="false">ROUND(AC10*8.5%,2)</f>
        <v>3696.25</v>
      </c>
      <c r="AE10" s="23" t="n">
        <f aca="false">ROUND(AB10/12*8,2)</f>
        <v>26352.11</v>
      </c>
      <c r="AF10" s="23" t="n">
        <f aca="false">ROUND(AD10/12*8,2)</f>
        <v>2464.17</v>
      </c>
    </row>
    <row r="11" customFormat="false" ht="16.4" hidden="false" customHeight="false" outlineLevel="0" collapsed="false">
      <c r="A11" s="20" t="n">
        <v>10</v>
      </c>
      <c r="B11" s="20" t="s">
        <v>96</v>
      </c>
      <c r="C11" s="20" t="s">
        <v>75</v>
      </c>
      <c r="D11" s="20" t="s">
        <v>92</v>
      </c>
      <c r="E11" s="20" t="s">
        <v>97</v>
      </c>
      <c r="F11" s="20" t="n">
        <v>15</v>
      </c>
      <c r="G11" s="20" t="n">
        <v>0</v>
      </c>
      <c r="H11" s="20" t="n">
        <v>0</v>
      </c>
      <c r="I11" s="20" t="n">
        <v>38</v>
      </c>
      <c r="J11" s="20" t="n">
        <v>0</v>
      </c>
      <c r="K11" s="20" t="n">
        <v>3</v>
      </c>
      <c r="L11" s="20" t="n">
        <f aca="false">SUM(F11:K11)</f>
        <v>56</v>
      </c>
      <c r="M11" s="20" t="n">
        <v>18</v>
      </c>
      <c r="N11" s="20"/>
      <c r="O11" s="20"/>
      <c r="P11" s="20"/>
      <c r="Q11" s="31"/>
      <c r="R11" s="23" t="n">
        <f aca="false">parametri!$B$3*L11</f>
        <v>3047.52</v>
      </c>
      <c r="S11" s="23" t="n">
        <f aca="false">parametri!$B$4*L11</f>
        <v>7852.32</v>
      </c>
      <c r="T11" s="23" t="n">
        <f aca="false">parametri!$B$5*M11</f>
        <v>1680.84</v>
      </c>
      <c r="U11" s="23" t="n">
        <f aca="false">parametri!$B$8*L11</f>
        <v>18219.04</v>
      </c>
      <c r="V11" s="32"/>
      <c r="W11" s="23" t="n">
        <f aca="false">IF(N11="si",parametri!$B$10,0)</f>
        <v>0</v>
      </c>
      <c r="X11" s="23" t="n">
        <f aca="false">IF(O11="si",parametri!$B$11,0)</f>
        <v>0</v>
      </c>
      <c r="Y11" s="23" t="n">
        <f aca="false">IF(P11="si",parametri!$B$12,0)</f>
        <v>0</v>
      </c>
      <c r="Z11" s="23" t="n">
        <f aca="false">IF(Q11="si",parametri!$B$13,0)</f>
        <v>0</v>
      </c>
      <c r="AA11" s="23" t="n">
        <f aca="false">parametri!$B$15*L11</f>
        <v>3407.6</v>
      </c>
      <c r="AB11" s="23" t="n">
        <f aca="false">SUM(R11:AA11)</f>
        <v>34207.32</v>
      </c>
      <c r="AC11" s="23" t="n">
        <f aca="false">ROUND(AB11/90.9*100,2)</f>
        <v>37631.82</v>
      </c>
      <c r="AD11" s="23" t="n">
        <f aca="false">ROUND(AC11*8.5%,2)</f>
        <v>3198.7</v>
      </c>
      <c r="AE11" s="23" t="n">
        <f aca="false">ROUND(AB11/12*8,2)</f>
        <v>22804.88</v>
      </c>
      <c r="AF11" s="23" t="n">
        <f aca="false">ROUND(AD11/12*8,2)</f>
        <v>2132.47</v>
      </c>
    </row>
    <row r="12" customFormat="false" ht="43.25" hidden="false" customHeight="false" outlineLevel="0" collapsed="false">
      <c r="A12" s="20" t="n">
        <v>11</v>
      </c>
      <c r="B12" s="20" t="s">
        <v>98</v>
      </c>
      <c r="C12" s="20" t="s">
        <v>75</v>
      </c>
      <c r="D12" s="20" t="s">
        <v>76</v>
      </c>
      <c r="E12" s="20" t="s">
        <v>99</v>
      </c>
      <c r="F12" s="20" t="n">
        <v>25</v>
      </c>
      <c r="G12" s="20" t="n">
        <v>0</v>
      </c>
      <c r="H12" s="20" t="n">
        <v>1</v>
      </c>
      <c r="I12" s="20" t="n">
        <v>57</v>
      </c>
      <c r="J12" s="20" t="n">
        <v>0</v>
      </c>
      <c r="K12" s="20" t="n">
        <v>8</v>
      </c>
      <c r="L12" s="20" t="n">
        <f aca="false">SUM(F12:K12)</f>
        <v>91</v>
      </c>
      <c r="M12" s="20" t="n">
        <v>30</v>
      </c>
      <c r="N12" s="20"/>
      <c r="O12" s="20"/>
      <c r="P12" s="20"/>
      <c r="Q12" s="31"/>
      <c r="R12" s="23" t="n">
        <f aca="false">parametri!$B$3*L12</f>
        <v>4952.22</v>
      </c>
      <c r="S12" s="23" t="n">
        <f aca="false">parametri!$B$4*L12</f>
        <v>12760.02</v>
      </c>
      <c r="T12" s="23" t="n">
        <f aca="false">parametri!$B$5*M12</f>
        <v>2801.4</v>
      </c>
      <c r="U12" s="23" t="n">
        <f aca="false">parametri!$B$8*L12</f>
        <v>29605.94</v>
      </c>
      <c r="V12" s="32"/>
      <c r="W12" s="23" t="n">
        <f aca="false">IF(N12="si",parametri!$B$10,0)</f>
        <v>0</v>
      </c>
      <c r="X12" s="23" t="n">
        <f aca="false">IF(O12="si",parametri!$B$11,0)</f>
        <v>0</v>
      </c>
      <c r="Y12" s="23" t="n">
        <f aca="false">IF(P12="si",parametri!$B$12,0)</f>
        <v>0</v>
      </c>
      <c r="Z12" s="23" t="n">
        <f aca="false">IF(Q12="si",parametri!$B$13,0)</f>
        <v>0</v>
      </c>
      <c r="AA12" s="23" t="n">
        <f aca="false">parametri!$B$15*L12</f>
        <v>5537.35</v>
      </c>
      <c r="AB12" s="23" t="n">
        <f aca="false">SUM(R12:AA12)</f>
        <v>55656.93</v>
      </c>
      <c r="AC12" s="23" t="n">
        <f aca="false">ROUND(AB12/90.9*100,2)</f>
        <v>61228.75</v>
      </c>
      <c r="AD12" s="23" t="n">
        <f aca="false">ROUND(AC12*8.5%,2)</f>
        <v>5204.44</v>
      </c>
      <c r="AE12" s="23" t="n">
        <f aca="false">ROUND(AB12/12*8,2)</f>
        <v>37104.62</v>
      </c>
      <c r="AF12" s="23" t="n">
        <f aca="false">ROUND(AD12/12*8,2)</f>
        <v>3469.63</v>
      </c>
    </row>
    <row r="13" customFormat="false" ht="29.85" hidden="false" customHeight="false" outlineLevel="0" collapsed="false">
      <c r="A13" s="20" t="n">
        <v>12</v>
      </c>
      <c r="B13" s="20" t="s">
        <v>100</v>
      </c>
      <c r="C13" s="20" t="s">
        <v>75</v>
      </c>
      <c r="D13" s="20" t="s">
        <v>79</v>
      </c>
      <c r="E13" s="20" t="s">
        <v>99</v>
      </c>
      <c r="F13" s="20" t="n">
        <v>16</v>
      </c>
      <c r="G13" s="20" t="n">
        <v>0</v>
      </c>
      <c r="H13" s="20" t="n">
        <v>0</v>
      </c>
      <c r="I13" s="20" t="n">
        <v>38</v>
      </c>
      <c r="J13" s="20" t="n">
        <v>0</v>
      </c>
      <c r="K13" s="20" t="n">
        <v>8</v>
      </c>
      <c r="L13" s="20" t="n">
        <f aca="false">SUM(F13:K13)</f>
        <v>62</v>
      </c>
      <c r="M13" s="20" t="n">
        <v>13</v>
      </c>
      <c r="N13" s="20"/>
      <c r="O13" s="20"/>
      <c r="P13" s="20"/>
      <c r="Q13" s="31"/>
      <c r="R13" s="23" t="n">
        <f aca="false">parametri!$B$3*L13</f>
        <v>3374.04</v>
      </c>
      <c r="S13" s="23" t="n">
        <f aca="false">parametri!$B$4*L13</f>
        <v>8693.64</v>
      </c>
      <c r="T13" s="23" t="n">
        <f aca="false">parametri!$B$5*M13</f>
        <v>1213.94</v>
      </c>
      <c r="U13" s="23" t="n">
        <f aca="false">parametri!$B$8*L13</f>
        <v>20171.08</v>
      </c>
      <c r="V13" s="32"/>
      <c r="W13" s="23" t="n">
        <f aca="false">IF(N13="si",parametri!$B$10,0)</f>
        <v>0</v>
      </c>
      <c r="X13" s="23" t="n">
        <f aca="false">IF(O13="si",parametri!$B$11,0)</f>
        <v>0</v>
      </c>
      <c r="Y13" s="23" t="n">
        <f aca="false">IF(P13="si",parametri!$B$12,0)</f>
        <v>0</v>
      </c>
      <c r="Z13" s="23" t="n">
        <f aca="false">IF(Q13="si",parametri!$B$13,0)</f>
        <v>0</v>
      </c>
      <c r="AA13" s="23" t="n">
        <f aca="false">parametri!$B$15*L13</f>
        <v>3772.7</v>
      </c>
      <c r="AB13" s="23" t="n">
        <f aca="false">SUM(R13:AA13)</f>
        <v>37225.4</v>
      </c>
      <c r="AC13" s="23" t="n">
        <f aca="false">ROUND(AB13/90.9*100,2)</f>
        <v>40952.04</v>
      </c>
      <c r="AD13" s="23" t="n">
        <f aca="false">ROUND(AC13*8.5%,2)</f>
        <v>3480.92</v>
      </c>
      <c r="AE13" s="23" t="n">
        <f aca="false">ROUND(AB13/12*8,2)</f>
        <v>24816.93</v>
      </c>
      <c r="AF13" s="23" t="n">
        <f aca="false">ROUND(AD13/12*8,2)</f>
        <v>2320.61</v>
      </c>
    </row>
    <row r="14" customFormat="false" ht="14.65" hidden="false" customHeight="false" outlineLevel="0" collapsed="false">
      <c r="A14" s="20" t="n">
        <v>13</v>
      </c>
      <c r="B14" s="20" t="s">
        <v>101</v>
      </c>
      <c r="C14" s="20" t="s">
        <v>75</v>
      </c>
      <c r="D14" s="20" t="s">
        <v>92</v>
      </c>
      <c r="E14" s="20" t="s">
        <v>102</v>
      </c>
      <c r="F14" s="20" t="n">
        <v>22</v>
      </c>
      <c r="G14" s="20" t="n">
        <v>0</v>
      </c>
      <c r="H14" s="20" t="n">
        <v>1</v>
      </c>
      <c r="I14" s="20" t="n">
        <v>34</v>
      </c>
      <c r="J14" s="20" t="n">
        <v>0</v>
      </c>
      <c r="K14" s="20" t="n">
        <v>2</v>
      </c>
      <c r="L14" s="20" t="n">
        <f aca="false">SUM(F14:K14)</f>
        <v>59</v>
      </c>
      <c r="M14" s="20" t="n">
        <v>14</v>
      </c>
      <c r="N14" s="20"/>
      <c r="O14" s="20"/>
      <c r="P14" s="20"/>
      <c r="Q14" s="31"/>
      <c r="R14" s="23" t="n">
        <f aca="false">parametri!$B$3*L14</f>
        <v>3210.78</v>
      </c>
      <c r="S14" s="23" t="n">
        <f aca="false">parametri!$B$4*L14</f>
        <v>8272.98</v>
      </c>
      <c r="T14" s="23" t="n">
        <f aca="false">parametri!$B$5*M14</f>
        <v>1307.32</v>
      </c>
      <c r="U14" s="23" t="n">
        <f aca="false">parametri!$B$8*L14</f>
        <v>19195.06</v>
      </c>
      <c r="V14" s="32"/>
      <c r="W14" s="23" t="n">
        <f aca="false">IF(N14="si",parametri!$B$10,0)</f>
        <v>0</v>
      </c>
      <c r="X14" s="23" t="n">
        <f aca="false">IF(O14="si",parametri!$B$11,0)</f>
        <v>0</v>
      </c>
      <c r="Y14" s="23" t="n">
        <f aca="false">IF(P14="si",parametri!$B$12,0)</f>
        <v>0</v>
      </c>
      <c r="Z14" s="23" t="n">
        <f aca="false">IF(Q14="si",parametri!$B$13,0)</f>
        <v>0</v>
      </c>
      <c r="AA14" s="23" t="n">
        <f aca="false">parametri!$B$15*L14</f>
        <v>3590.15</v>
      </c>
      <c r="AB14" s="23" t="n">
        <f aca="false">SUM(R14:AA14)</f>
        <v>35576.29</v>
      </c>
      <c r="AC14" s="23" t="n">
        <f aca="false">ROUND(AB14/90.9*100,2)</f>
        <v>39137.83</v>
      </c>
      <c r="AD14" s="23" t="n">
        <f aca="false">ROUND(AC14*8.5%,2)</f>
        <v>3326.72</v>
      </c>
      <c r="AE14" s="23" t="n">
        <f aca="false">ROUND(AB14/12*8,2)</f>
        <v>23717.53</v>
      </c>
      <c r="AF14" s="23" t="n">
        <f aca="false">ROUND(AD14/12*8,2)</f>
        <v>2217.81</v>
      </c>
    </row>
    <row r="15" customFormat="false" ht="29.85" hidden="false" customHeight="false" outlineLevel="0" collapsed="false">
      <c r="A15" s="20" t="n">
        <v>14</v>
      </c>
      <c r="B15" s="20" t="s">
        <v>103</v>
      </c>
      <c r="C15" s="20" t="s">
        <v>75</v>
      </c>
      <c r="D15" s="20" t="s">
        <v>92</v>
      </c>
      <c r="E15" s="20" t="s">
        <v>104</v>
      </c>
      <c r="F15" s="20" t="n">
        <v>17</v>
      </c>
      <c r="G15" s="20" t="n">
        <v>0</v>
      </c>
      <c r="H15" s="20" t="n">
        <v>0</v>
      </c>
      <c r="I15" s="20" t="n">
        <v>31</v>
      </c>
      <c r="J15" s="20" t="n">
        <v>0</v>
      </c>
      <c r="K15" s="20" t="n">
        <v>2</v>
      </c>
      <c r="L15" s="20" t="n">
        <f aca="false">SUM(F15:K15)</f>
        <v>50</v>
      </c>
      <c r="M15" s="20" t="n">
        <v>15</v>
      </c>
      <c r="N15" s="20"/>
      <c r="O15" s="20"/>
      <c r="P15" s="20"/>
      <c r="Q15" s="31"/>
      <c r="R15" s="23" t="n">
        <f aca="false">parametri!$B$3*L15</f>
        <v>2721</v>
      </c>
      <c r="S15" s="23" t="n">
        <f aca="false">parametri!$B$4*L15</f>
        <v>7011</v>
      </c>
      <c r="T15" s="23" t="n">
        <f aca="false">parametri!$B$5*M15</f>
        <v>1400.7</v>
      </c>
      <c r="U15" s="23" t="n">
        <f aca="false">parametri!$B$8*L15</f>
        <v>16267</v>
      </c>
      <c r="V15" s="32"/>
      <c r="W15" s="23" t="n">
        <f aca="false">IF(N15="si",parametri!$B$10,0)</f>
        <v>0</v>
      </c>
      <c r="X15" s="23" t="n">
        <f aca="false">IF(O15="si",parametri!$B$11,0)</f>
        <v>0</v>
      </c>
      <c r="Y15" s="23" t="n">
        <f aca="false">IF(P15="si",parametri!$B$12,0)</f>
        <v>0</v>
      </c>
      <c r="Z15" s="23" t="n">
        <f aca="false">IF(Q15="si",parametri!$B$13,0)</f>
        <v>0</v>
      </c>
      <c r="AA15" s="23" t="n">
        <f aca="false">parametri!$B$15*L15</f>
        <v>3042.5</v>
      </c>
      <c r="AB15" s="23" t="n">
        <f aca="false">SUM(R15:AA15)</f>
        <v>30442.2</v>
      </c>
      <c r="AC15" s="23" t="n">
        <f aca="false">ROUND(AB15/90.9*100,2)</f>
        <v>33489.77</v>
      </c>
      <c r="AD15" s="23" t="n">
        <f aca="false">ROUND(AC15*8.5%,2)</f>
        <v>2846.63</v>
      </c>
      <c r="AE15" s="23" t="n">
        <f aca="false">ROUND(AB15/12*8,2)</f>
        <v>20294.8</v>
      </c>
      <c r="AF15" s="23" t="n">
        <f aca="false">ROUND(AD15/12*8,2)</f>
        <v>1897.75</v>
      </c>
    </row>
    <row r="16" customFormat="false" ht="14.65" hidden="false" customHeight="false" outlineLevel="0" collapsed="false">
      <c r="G16" s="20" t="n">
        <f aca="false">SUM(G2:G15)</f>
        <v>0</v>
      </c>
      <c r="I16" s="20" t="n">
        <f aca="false">SUM(I2:I15)</f>
        <v>607</v>
      </c>
      <c r="J16" s="20" t="n">
        <f aca="false">SUM(J2:J15)</f>
        <v>1</v>
      </c>
      <c r="K16" s="20" t="n">
        <f aca="false">SUM(K2:K15)</f>
        <v>69</v>
      </c>
      <c r="L16" s="20" t="n">
        <f aca="false">SUM(L2:L15)</f>
        <v>951</v>
      </c>
      <c r="M16" s="20" t="n">
        <f aca="false">SUM(M2:M15)</f>
        <v>283</v>
      </c>
      <c r="N16" s="20" t="n">
        <f aca="false">COUNTIF(N2:N15,"si")</f>
        <v>0</v>
      </c>
      <c r="O16" s="20" t="n">
        <f aca="false">COUNTIF(O2:O15,"si")</f>
        <v>1</v>
      </c>
      <c r="P16" s="20" t="n">
        <f aca="false">COUNTIF(P2:P15,"si")</f>
        <v>0</v>
      </c>
      <c r="Q16" s="20" t="n">
        <f aca="false">COUNTIF(Q2:Q15,"si")</f>
        <v>0</v>
      </c>
      <c r="R16" s="23" t="n">
        <f aca="false">SUM(R2:R15)</f>
        <v>51753.42</v>
      </c>
      <c r="S16" s="23" t="n">
        <f aca="false">SUM(S2:S15)</f>
        <v>133349.22</v>
      </c>
      <c r="T16" s="23" t="n">
        <f aca="false">SUM(T2:T15)</f>
        <v>26426.54</v>
      </c>
      <c r="U16" s="23" t="n">
        <f aca="false">SUM(U2:U15)</f>
        <v>309398.34</v>
      </c>
      <c r="V16" s="23" t="n">
        <f aca="false">SUM(V2:V15)</f>
        <v>0</v>
      </c>
      <c r="W16" s="23" t="n">
        <f aca="false">SUM(W2:W15)</f>
        <v>0</v>
      </c>
      <c r="X16" s="23" t="n">
        <f aca="false">SUM(X2:X15)</f>
        <v>1408.38</v>
      </c>
      <c r="Y16" s="23" t="n">
        <f aca="false">SUM(Y2:Y15)</f>
        <v>0</v>
      </c>
      <c r="Z16" s="23" t="n">
        <f aca="false">SUM(Z2:Z15)</f>
        <v>0</v>
      </c>
      <c r="AA16" s="23" t="n">
        <f aca="false">SUM(AA2:AA15)</f>
        <v>57868.35</v>
      </c>
      <c r="AB16" s="23" t="n">
        <f aca="false">SUM(AB2:AB15)</f>
        <v>580204.25</v>
      </c>
      <c r="AC16" s="23" t="n">
        <f aca="false">SUM(AC2:AC15)</f>
        <v>638288.53</v>
      </c>
      <c r="AD16" s="23" t="n">
        <f aca="false">SUM(AD2:AD15)</f>
        <v>54254.5</v>
      </c>
      <c r="AE16" s="23" t="n">
        <f aca="false">SUM(AE2:AE15)</f>
        <v>386802.82</v>
      </c>
      <c r="AF16" s="23" t="n">
        <f aca="false">SUM(AF2:AF15)</f>
        <v>36169.68</v>
      </c>
    </row>
  </sheetData>
  <printOptions headings="false" gridLines="true" gridLinesSet="true" horizontalCentered="true" verticalCentered="false"/>
  <pageMargins left="0" right="0" top="1.45694444444444" bottom="0.95625" header="0.669444444444445" footer="0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6.61"/>
    <col collapsed="false" customWidth="true" hidden="false" outlineLevel="0" max="2" min="2" style="20" width="21.12"/>
    <col collapsed="false" customWidth="true" hidden="false" outlineLevel="0" max="3" min="3" style="20" width="10.87"/>
    <col collapsed="false" customWidth="true" hidden="false" outlineLevel="0" max="4" min="4" style="20" width="16.62"/>
    <col collapsed="false" customWidth="true" hidden="false" outlineLevel="0" max="5" min="5" style="20" width="29.87"/>
    <col collapsed="false" customWidth="true" hidden="true" outlineLevel="1" max="6" min="6" style="20" width="11.87"/>
    <col collapsed="false" customWidth="true" hidden="true" outlineLevel="1" max="7" min="7" style="20" width="14.87"/>
    <col collapsed="false" customWidth="true" hidden="true" outlineLevel="1" max="8" min="8" style="20" width="11.87"/>
    <col collapsed="false" customWidth="true" hidden="true" outlineLevel="1" max="9" min="9" style="20" width="14.87"/>
    <col collapsed="false" customWidth="true" hidden="true" outlineLevel="1" max="10" min="10" style="20" width="15.11"/>
    <col collapsed="false" customWidth="true" hidden="true" outlineLevel="1" max="11" min="11" style="20" width="14.11"/>
    <col collapsed="false" customWidth="true" hidden="true" outlineLevel="1" max="12" min="12" style="20" width="14.87"/>
    <col collapsed="false" customWidth="true" hidden="false" outlineLevel="0" max="13" min="13" style="20" width="13.99"/>
    <col collapsed="false" customWidth="true" hidden="false" outlineLevel="0" max="14" min="14" style="20" width="12.24"/>
    <col collapsed="false" customWidth="true" hidden="true" outlineLevel="1" max="18" min="15" style="21" width="9.05"/>
    <col collapsed="false" customWidth="true" hidden="false" outlineLevel="0" max="19" min="19" style="23" width="16.74"/>
    <col collapsed="false" customWidth="true" hidden="false" outlineLevel="0" max="20" min="20" style="23" width="15.74"/>
    <col collapsed="false" customWidth="true" hidden="false" outlineLevel="0" max="21" min="21" style="23" width="14.37"/>
    <col collapsed="false" customWidth="true" hidden="false" outlineLevel="0" max="22" min="22" style="23" width="15.99"/>
    <col collapsed="false" customWidth="false" hidden="false" outlineLevel="0" max="23" min="23" style="23" width="8.99"/>
    <col collapsed="false" customWidth="true" hidden="false" outlineLevel="0" max="24" min="24" style="23" width="15.11"/>
    <col collapsed="false" customWidth="true" hidden="false" outlineLevel="0" max="25" min="25" style="23" width="12.11"/>
    <col collapsed="false" customWidth="true" hidden="false" outlineLevel="0" max="26" min="26" style="23" width="11.87"/>
    <col collapsed="false" customWidth="true" hidden="false" outlineLevel="0" max="27" min="27" style="23" width="12.87"/>
    <col collapsed="false" customWidth="true" hidden="false" outlineLevel="0" max="28" min="28" style="23" width="16.11"/>
    <col collapsed="false" customWidth="true" hidden="false" outlineLevel="0" max="29" min="29" style="23" width="17.87"/>
    <col collapsed="false" customWidth="true" hidden="false" outlineLevel="0" max="30" min="30" style="23" width="17.99"/>
    <col collapsed="false" customWidth="true" hidden="false" outlineLevel="0" max="31" min="31" style="23" width="16.25"/>
    <col collapsed="false" customWidth="true" hidden="false" outlineLevel="0" max="32" min="32" style="21" width="21.61"/>
    <col collapsed="false" customWidth="true" hidden="false" outlineLevel="0" max="33" min="33" style="21" width="16.25"/>
    <col collapsed="false" customWidth="false" hidden="false" outlineLevel="0" max="257" min="34" style="21" width="8.99"/>
  </cols>
  <sheetData>
    <row r="1" s="30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47</v>
      </c>
      <c r="G1" s="26" t="s">
        <v>49</v>
      </c>
      <c r="H1" s="26" t="s">
        <v>50</v>
      </c>
      <c r="I1" s="26" t="s">
        <v>52</v>
      </c>
      <c r="J1" s="26" t="s">
        <v>105</v>
      </c>
      <c r="K1" s="26" t="s">
        <v>106</v>
      </c>
      <c r="L1" s="26" t="s">
        <v>107</v>
      </c>
      <c r="M1" s="27" t="s">
        <v>53</v>
      </c>
      <c r="N1" s="27" t="s">
        <v>54</v>
      </c>
      <c r="O1" s="26" t="s">
        <v>55</v>
      </c>
      <c r="P1" s="26" t="s">
        <v>56</v>
      </c>
      <c r="Q1" s="26" t="s">
        <v>57</v>
      </c>
      <c r="R1" s="26" t="s">
        <v>58</v>
      </c>
      <c r="S1" s="28" t="s">
        <v>59</v>
      </c>
      <c r="T1" s="28" t="s">
        <v>60</v>
      </c>
      <c r="U1" s="28" t="s">
        <v>61</v>
      </c>
      <c r="V1" s="28" t="s">
        <v>62</v>
      </c>
      <c r="W1" s="28" t="s">
        <v>63</v>
      </c>
      <c r="X1" s="28" t="s">
        <v>64</v>
      </c>
      <c r="Y1" s="28" t="s">
        <v>65</v>
      </c>
      <c r="Z1" s="28" t="s">
        <v>66</v>
      </c>
      <c r="AA1" s="28" t="s">
        <v>67</v>
      </c>
      <c r="AB1" s="28" t="s">
        <v>68</v>
      </c>
      <c r="AC1" s="28" t="s">
        <v>69</v>
      </c>
      <c r="AD1" s="23" t="s">
        <v>70</v>
      </c>
      <c r="AE1" s="23" t="s">
        <v>71</v>
      </c>
      <c r="AF1" s="28" t="s">
        <v>72</v>
      </c>
      <c r="AG1" s="29" t="s">
        <v>73</v>
      </c>
    </row>
    <row r="2" customFormat="false" ht="150.7" hidden="false" customHeight="false" outlineLevel="0" collapsed="false">
      <c r="A2" s="20" t="n">
        <v>1</v>
      </c>
      <c r="B2" s="20" t="s">
        <v>108</v>
      </c>
      <c r="C2" s="20" t="s">
        <v>109</v>
      </c>
      <c r="D2" s="20" t="s">
        <v>110</v>
      </c>
      <c r="E2" s="20" t="s">
        <v>93</v>
      </c>
      <c r="F2" s="20" t="n">
        <v>4</v>
      </c>
      <c r="G2" s="20" t="n">
        <v>0</v>
      </c>
      <c r="H2" s="20" t="n">
        <v>7</v>
      </c>
      <c r="I2" s="20" t="n">
        <v>1</v>
      </c>
      <c r="J2" s="20" t="n">
        <v>28</v>
      </c>
      <c r="K2" s="20" t="n">
        <v>3</v>
      </c>
      <c r="L2" s="20" t="n">
        <v>1</v>
      </c>
      <c r="M2" s="20" t="n">
        <f aca="false">SUM(F2:L2)</f>
        <v>44</v>
      </c>
      <c r="N2" s="20" t="n">
        <v>17</v>
      </c>
      <c r="O2" s="20" t="s">
        <v>90</v>
      </c>
      <c r="P2" s="20"/>
      <c r="Q2" s="20" t="s">
        <v>90</v>
      </c>
      <c r="R2" s="31"/>
      <c r="S2" s="23" t="n">
        <f aca="false">parametri!$B$3*M2</f>
        <v>2394.48</v>
      </c>
      <c r="T2" s="23" t="n">
        <f aca="false">parametri!$B$4*M2</f>
        <v>6169.68</v>
      </c>
      <c r="U2" s="23" t="n">
        <f aca="false">parametri!$B$5*N2</f>
        <v>1587.46</v>
      </c>
      <c r="V2" s="23" t="n">
        <f aca="false">parametri!$B$8*M2</f>
        <v>14314.96</v>
      </c>
      <c r="W2" s="32"/>
      <c r="X2" s="23" t="n">
        <f aca="false">IF(O2="si",parametri!$B$10,0)</f>
        <v>1408.38</v>
      </c>
      <c r="Y2" s="23" t="n">
        <f aca="false">IF(P2="si",parametri!$B$11,0)</f>
        <v>0</v>
      </c>
      <c r="Z2" s="23" t="n">
        <f aca="false">IF(Q2="si",parametri!$B$12,0)</f>
        <v>938.92</v>
      </c>
      <c r="AA2" s="23" t="n">
        <f aca="false">IF(R2="si",parametri!$B$13,0)</f>
        <v>0</v>
      </c>
      <c r="AB2" s="23" t="n">
        <f aca="false">parametri!$B$15*M2</f>
        <v>2677.4</v>
      </c>
      <c r="AC2" s="23" t="n">
        <f aca="false">SUM(S2:AB2)</f>
        <v>29491.28</v>
      </c>
      <c r="AD2" s="23" t="n">
        <f aca="false">ROUND(AC2/90.9*100,2)</f>
        <v>32443.65</v>
      </c>
      <c r="AE2" s="23" t="n">
        <f aca="false">ROUND(AD2*8.5%,2)</f>
        <v>2757.71</v>
      </c>
      <c r="AF2" s="23" t="n">
        <f aca="false">ROUND(AC2/12*8,2)</f>
        <v>19660.85</v>
      </c>
      <c r="AG2" s="23" t="n">
        <f aca="false">ROUND(AE2/12*8,2)</f>
        <v>1838.47</v>
      </c>
    </row>
    <row r="3" customFormat="false" ht="43.25" hidden="false" customHeight="false" outlineLevel="0" collapsed="false">
      <c r="A3" s="20" t="n">
        <v>2</v>
      </c>
      <c r="B3" s="20" t="s">
        <v>111</v>
      </c>
      <c r="C3" s="20" t="s">
        <v>109</v>
      </c>
      <c r="D3" s="20" t="s">
        <v>92</v>
      </c>
      <c r="E3" s="20" t="s">
        <v>112</v>
      </c>
      <c r="F3" s="20" t="n">
        <v>16</v>
      </c>
      <c r="G3" s="20" t="n">
        <v>1</v>
      </c>
      <c r="H3" s="20" t="n">
        <v>32</v>
      </c>
      <c r="I3" s="20" t="n">
        <v>3</v>
      </c>
      <c r="J3" s="20" t="n">
        <v>20</v>
      </c>
      <c r="K3" s="20" t="n">
        <v>4</v>
      </c>
      <c r="L3" s="20" t="n">
        <v>1</v>
      </c>
      <c r="M3" s="20" t="n">
        <f aca="false">SUM(F3:L3)</f>
        <v>77</v>
      </c>
      <c r="N3" s="20" t="n">
        <v>27</v>
      </c>
      <c r="O3" s="20"/>
      <c r="P3" s="20"/>
      <c r="Q3" s="20"/>
      <c r="R3" s="31"/>
      <c r="S3" s="23" t="n">
        <f aca="false">parametri!$B$3*M3</f>
        <v>4190.34</v>
      </c>
      <c r="T3" s="23" t="n">
        <f aca="false">parametri!$B$4*M3</f>
        <v>10796.94</v>
      </c>
      <c r="U3" s="23" t="n">
        <f aca="false">parametri!$B$5*N3</f>
        <v>2521.26</v>
      </c>
      <c r="V3" s="23" t="n">
        <f aca="false">parametri!$B$8*M3</f>
        <v>25051.18</v>
      </c>
      <c r="W3" s="32"/>
      <c r="X3" s="23" t="n">
        <f aca="false">IF(O3="si",parametri!$B$10,0)</f>
        <v>0</v>
      </c>
      <c r="Y3" s="23" t="n">
        <f aca="false">IF(P3="si",parametri!$B$11,0)</f>
        <v>0</v>
      </c>
      <c r="Z3" s="23" t="n">
        <f aca="false">IF(Q3="si",parametri!$B$12,0)</f>
        <v>0</v>
      </c>
      <c r="AA3" s="23" t="n">
        <f aca="false">IF(R3="si",parametri!$B$13,0)</f>
        <v>0</v>
      </c>
      <c r="AB3" s="23" t="n">
        <f aca="false">parametri!$B$15*M3</f>
        <v>4685.45</v>
      </c>
      <c r="AC3" s="23" t="n">
        <f aca="false">SUM(S3:AB3)</f>
        <v>47245.17</v>
      </c>
      <c r="AD3" s="23" t="n">
        <f aca="false">ROUND(AC3/90.9*100,2)</f>
        <v>51974.88</v>
      </c>
      <c r="AE3" s="23" t="n">
        <f aca="false">ROUND(AD3*8.5%,2)</f>
        <v>4417.86</v>
      </c>
      <c r="AF3" s="23" t="n">
        <f aca="false">ROUND(AC3/12*8,2)</f>
        <v>31496.78</v>
      </c>
      <c r="AG3" s="23" t="n">
        <f aca="false">ROUND(AE3/12*8,2)</f>
        <v>2945.24</v>
      </c>
    </row>
    <row r="4" customFormat="false" ht="56.7" hidden="false" customHeight="false" outlineLevel="0" collapsed="false">
      <c r="A4" s="20" t="n">
        <v>3</v>
      </c>
      <c r="B4" s="20" t="s">
        <v>113</v>
      </c>
      <c r="C4" s="20" t="s">
        <v>109</v>
      </c>
      <c r="D4" s="20" t="s">
        <v>114</v>
      </c>
      <c r="E4" s="20" t="s">
        <v>115</v>
      </c>
      <c r="F4" s="20" t="n">
        <v>14</v>
      </c>
      <c r="G4" s="20" t="n">
        <v>0</v>
      </c>
      <c r="H4" s="20" t="n">
        <v>28</v>
      </c>
      <c r="I4" s="20" t="n">
        <v>2</v>
      </c>
      <c r="J4" s="20" t="n">
        <v>22</v>
      </c>
      <c r="K4" s="20" t="n">
        <v>3</v>
      </c>
      <c r="L4" s="20" t="n">
        <v>5</v>
      </c>
      <c r="M4" s="20" t="n">
        <f aca="false">SUM(F4:L4)</f>
        <v>74</v>
      </c>
      <c r="N4" s="20" t="n">
        <v>25</v>
      </c>
      <c r="O4" s="20"/>
      <c r="P4" s="20"/>
      <c r="Q4" s="20"/>
      <c r="R4" s="31"/>
      <c r="S4" s="23" t="n">
        <f aca="false">parametri!$B$3*M4</f>
        <v>4027.08</v>
      </c>
      <c r="T4" s="23" t="n">
        <f aca="false">parametri!$B$4*M4</f>
        <v>10376.28</v>
      </c>
      <c r="U4" s="23" t="n">
        <f aca="false">parametri!$B$5*N4</f>
        <v>2334.5</v>
      </c>
      <c r="V4" s="23" t="n">
        <f aca="false">parametri!$B$8*M4</f>
        <v>24075.16</v>
      </c>
      <c r="W4" s="32"/>
      <c r="X4" s="23" t="n">
        <f aca="false">IF(O4="si",parametri!$B$10,0)</f>
        <v>0</v>
      </c>
      <c r="Y4" s="23" t="n">
        <f aca="false">IF(P4="si",parametri!$B$11,0)</f>
        <v>0</v>
      </c>
      <c r="Z4" s="23" t="n">
        <f aca="false">IF(Q4="si",parametri!$B$12,0)</f>
        <v>0</v>
      </c>
      <c r="AA4" s="23" t="n">
        <f aca="false">IF(R4="si",parametri!$B$13,0)</f>
        <v>0</v>
      </c>
      <c r="AB4" s="23" t="n">
        <f aca="false">parametri!$B$15*M4</f>
        <v>4502.9</v>
      </c>
      <c r="AC4" s="23" t="n">
        <f aca="false">SUM(S4:AB4)</f>
        <v>45315.92</v>
      </c>
      <c r="AD4" s="23" t="n">
        <f aca="false">ROUND(AC4/90.9*100,2)</f>
        <v>49852.5</v>
      </c>
      <c r="AE4" s="23" t="n">
        <f aca="false">ROUND(AD4*8.5%,2)</f>
        <v>4237.46</v>
      </c>
      <c r="AF4" s="23" t="n">
        <f aca="false">ROUND(AC4/12*8,2)</f>
        <v>30210.61</v>
      </c>
      <c r="AG4" s="23" t="n">
        <f aca="false">ROUND(AE4/12*8,2)</f>
        <v>2824.97</v>
      </c>
    </row>
    <row r="5" customFormat="false" ht="56.7" hidden="false" customHeight="false" outlineLevel="0" collapsed="false">
      <c r="A5" s="20" t="n">
        <v>4</v>
      </c>
      <c r="B5" s="20" t="s">
        <v>116</v>
      </c>
      <c r="C5" s="20" t="s">
        <v>109</v>
      </c>
      <c r="D5" s="20" t="s">
        <v>117</v>
      </c>
      <c r="E5" s="20" t="s">
        <v>118</v>
      </c>
      <c r="F5" s="20" t="n">
        <v>12</v>
      </c>
      <c r="G5" s="20" t="n">
        <v>0</v>
      </c>
      <c r="H5" s="20" t="n">
        <v>23</v>
      </c>
      <c r="I5" s="20" t="n">
        <v>2</v>
      </c>
      <c r="J5" s="20" t="n">
        <v>30</v>
      </c>
      <c r="K5" s="20" t="n">
        <v>0</v>
      </c>
      <c r="L5" s="20" t="n">
        <v>3</v>
      </c>
      <c r="M5" s="20" t="n">
        <f aca="false">SUM(F5:L5)</f>
        <v>70</v>
      </c>
      <c r="N5" s="20" t="n">
        <v>21</v>
      </c>
      <c r="O5" s="20"/>
      <c r="P5" s="20"/>
      <c r="Q5" s="20"/>
      <c r="R5" s="31"/>
      <c r="S5" s="23" t="n">
        <f aca="false">parametri!$B$3*M5</f>
        <v>3809.4</v>
      </c>
      <c r="T5" s="23" t="n">
        <f aca="false">parametri!$B$4*M5</f>
        <v>9815.4</v>
      </c>
      <c r="U5" s="23" t="n">
        <f aca="false">parametri!$B$5*N5</f>
        <v>1960.98</v>
      </c>
      <c r="V5" s="23" t="n">
        <f aca="false">parametri!$B$8*M5</f>
        <v>22773.8</v>
      </c>
      <c r="W5" s="32"/>
      <c r="X5" s="23" t="n">
        <f aca="false">IF(O5="si",parametri!$B$10,0)</f>
        <v>0</v>
      </c>
      <c r="Y5" s="23" t="n">
        <f aca="false">IF(P5="si",parametri!$B$11,0)</f>
        <v>0</v>
      </c>
      <c r="Z5" s="23" t="n">
        <f aca="false">IF(Q5="si",parametri!$B$12,0)</f>
        <v>0</v>
      </c>
      <c r="AA5" s="23" t="n">
        <f aca="false">IF(R5="si",parametri!$B$13,0)</f>
        <v>0</v>
      </c>
      <c r="AB5" s="23" t="n">
        <f aca="false">parametri!$B$15*M5</f>
        <v>4259.5</v>
      </c>
      <c r="AC5" s="23" t="n">
        <f aca="false">SUM(S5:AB5)</f>
        <v>42619.08</v>
      </c>
      <c r="AD5" s="23" t="n">
        <f aca="false">ROUND(AC5/90.9*100,2)</f>
        <v>46885.68</v>
      </c>
      <c r="AE5" s="23" t="n">
        <f aca="false">ROUND(AD5*8.5%,2)</f>
        <v>3985.28</v>
      </c>
      <c r="AF5" s="23" t="n">
        <f aca="false">ROUND(AC5/12*8,2)</f>
        <v>28412.72</v>
      </c>
      <c r="AG5" s="23" t="n">
        <f aca="false">ROUND(AE5/12*8,2)</f>
        <v>2656.85</v>
      </c>
    </row>
    <row r="6" customFormat="false" ht="14.65" hidden="false" customHeight="false" outlineLevel="0" collapsed="false">
      <c r="A6" s="20" t="n">
        <v>5</v>
      </c>
      <c r="B6" s="20" t="s">
        <v>119</v>
      </c>
      <c r="C6" s="20" t="s">
        <v>109</v>
      </c>
      <c r="D6" s="20" t="s">
        <v>120</v>
      </c>
      <c r="E6" s="20" t="s">
        <v>121</v>
      </c>
      <c r="F6" s="20" t="n">
        <v>6</v>
      </c>
      <c r="G6" s="20" t="n">
        <v>0</v>
      </c>
      <c r="H6" s="20" t="n">
        <v>15</v>
      </c>
      <c r="I6" s="20" t="n">
        <v>1</v>
      </c>
      <c r="J6" s="20" t="n">
        <v>15</v>
      </c>
      <c r="K6" s="20" t="n">
        <v>0</v>
      </c>
      <c r="L6" s="20" t="n">
        <v>2</v>
      </c>
      <c r="M6" s="20" t="n">
        <f aca="false">SUM(F6:L6)</f>
        <v>39</v>
      </c>
      <c r="N6" s="20" t="n">
        <v>13</v>
      </c>
      <c r="O6" s="20"/>
      <c r="P6" s="20"/>
      <c r="Q6" s="20"/>
      <c r="R6" s="31"/>
      <c r="S6" s="23" t="n">
        <f aca="false">parametri!$B$3*M6</f>
        <v>2122.38</v>
      </c>
      <c r="T6" s="23" t="n">
        <f aca="false">parametri!$B$4*M6</f>
        <v>5468.58</v>
      </c>
      <c r="U6" s="23" t="n">
        <f aca="false">parametri!$B$5*N6</f>
        <v>1213.94</v>
      </c>
      <c r="V6" s="23" t="n">
        <f aca="false">parametri!$B$8*M6</f>
        <v>12688.26</v>
      </c>
      <c r="W6" s="32"/>
      <c r="X6" s="23" t="n">
        <f aca="false">IF(O6="si",parametri!$B$10,0)</f>
        <v>0</v>
      </c>
      <c r="Y6" s="23" t="n">
        <f aca="false">IF(P6="si",parametri!$B$11,0)</f>
        <v>0</v>
      </c>
      <c r="Z6" s="23" t="n">
        <f aca="false">IF(Q6="si",parametri!$B$12,0)</f>
        <v>0</v>
      </c>
      <c r="AA6" s="23" t="n">
        <f aca="false">IF(R6="si",parametri!$B$13,0)</f>
        <v>0</v>
      </c>
      <c r="AB6" s="23" t="n">
        <f aca="false">parametri!$B$15*M6</f>
        <v>2373.15</v>
      </c>
      <c r="AC6" s="23" t="n">
        <f aca="false">SUM(S6:AB6)</f>
        <v>23866.31</v>
      </c>
      <c r="AD6" s="23" t="n">
        <f aca="false">ROUND(AC6/90.9*100,2)</f>
        <v>26255.57</v>
      </c>
      <c r="AE6" s="23" t="n">
        <f aca="false">ROUND(AD6*8.5%,2)</f>
        <v>2231.72</v>
      </c>
      <c r="AF6" s="23" t="n">
        <f aca="false">ROUND(AC6/12*8,2)</f>
        <v>15910.87</v>
      </c>
      <c r="AG6" s="23" t="n">
        <f aca="false">ROUND(AE6/12*8,2)</f>
        <v>1487.81</v>
      </c>
    </row>
    <row r="7" customFormat="false" ht="14.65" hidden="false" customHeight="false" outlineLevel="0" collapsed="false">
      <c r="A7" s="20" t="n">
        <v>6</v>
      </c>
      <c r="B7" s="20" t="s">
        <v>122</v>
      </c>
      <c r="C7" s="20" t="s">
        <v>109</v>
      </c>
      <c r="D7" s="20" t="s">
        <v>92</v>
      </c>
      <c r="E7" s="20" t="s">
        <v>123</v>
      </c>
      <c r="F7" s="20" t="n">
        <v>13</v>
      </c>
      <c r="G7" s="20" t="n">
        <v>0</v>
      </c>
      <c r="H7" s="20" t="n">
        <v>32</v>
      </c>
      <c r="I7" s="20" t="n">
        <v>3</v>
      </c>
      <c r="J7" s="20" t="n">
        <v>8</v>
      </c>
      <c r="K7" s="20" t="n">
        <v>2</v>
      </c>
      <c r="L7" s="20" t="n">
        <v>2</v>
      </c>
      <c r="M7" s="20" t="n">
        <f aca="false">SUM(F7:L7)</f>
        <v>60</v>
      </c>
      <c r="N7" s="20" t="n">
        <v>20</v>
      </c>
      <c r="O7" s="20"/>
      <c r="P7" s="20"/>
      <c r="Q7" s="20"/>
      <c r="R7" s="31"/>
      <c r="S7" s="23" t="n">
        <f aca="false">parametri!$B$3*M7</f>
        <v>3265.2</v>
      </c>
      <c r="T7" s="23" t="n">
        <f aca="false">parametri!$B$4*M7</f>
        <v>8413.2</v>
      </c>
      <c r="U7" s="23" t="n">
        <f aca="false">parametri!$B$5*N7</f>
        <v>1867.6</v>
      </c>
      <c r="V7" s="23" t="n">
        <f aca="false">parametri!$B$8*M7</f>
        <v>19520.4</v>
      </c>
      <c r="W7" s="32"/>
      <c r="X7" s="23" t="n">
        <f aca="false">IF(O7="si",parametri!$B$10,0)</f>
        <v>0</v>
      </c>
      <c r="Y7" s="23" t="n">
        <f aca="false">IF(P7="si",parametri!$B$11,0)</f>
        <v>0</v>
      </c>
      <c r="Z7" s="23" t="n">
        <f aca="false">IF(Q7="si",parametri!$B$12,0)</f>
        <v>0</v>
      </c>
      <c r="AA7" s="23" t="n">
        <f aca="false">IF(R7="si",parametri!$B$13,0)</f>
        <v>0</v>
      </c>
      <c r="AB7" s="23" t="n">
        <f aca="false">parametri!$B$15*M7</f>
        <v>3651</v>
      </c>
      <c r="AC7" s="23" t="n">
        <f aca="false">SUM(S7:AB7)</f>
        <v>36717.4</v>
      </c>
      <c r="AD7" s="23" t="n">
        <f aca="false">ROUND(AC7/90.9*100,2)</f>
        <v>40393.18</v>
      </c>
      <c r="AE7" s="23" t="n">
        <f aca="false">ROUND(AD7*8.5%,2)</f>
        <v>3433.42</v>
      </c>
      <c r="AF7" s="23" t="n">
        <f aca="false">ROUND(AC7/12*8,2)</f>
        <v>24478.27</v>
      </c>
      <c r="AG7" s="23" t="n">
        <f aca="false">ROUND(AE7/12*8,2)</f>
        <v>2288.95</v>
      </c>
    </row>
    <row r="8" customFormat="false" ht="29.85" hidden="false" customHeight="false" outlineLevel="0" collapsed="false">
      <c r="A8" s="20" t="n">
        <v>7</v>
      </c>
      <c r="B8" s="20" t="s">
        <v>124</v>
      </c>
      <c r="C8" s="20" t="s">
        <v>109</v>
      </c>
      <c r="D8" s="20" t="s">
        <v>92</v>
      </c>
      <c r="E8" s="20" t="s">
        <v>125</v>
      </c>
      <c r="F8" s="20" t="n">
        <v>11</v>
      </c>
      <c r="G8" s="20" t="n">
        <v>0</v>
      </c>
      <c r="H8" s="20" t="n">
        <v>22</v>
      </c>
      <c r="I8" s="20" t="n">
        <v>2</v>
      </c>
      <c r="J8" s="20" t="n">
        <v>7</v>
      </c>
      <c r="K8" s="20" t="n">
        <v>3</v>
      </c>
      <c r="L8" s="20" t="n">
        <v>2</v>
      </c>
      <c r="M8" s="20" t="n">
        <f aca="false">SUM(F8:L8)</f>
        <v>47</v>
      </c>
      <c r="N8" s="20" t="n">
        <v>18</v>
      </c>
      <c r="O8" s="20"/>
      <c r="P8" s="20"/>
      <c r="Q8" s="20"/>
      <c r="R8" s="31"/>
      <c r="S8" s="23" t="n">
        <f aca="false">parametri!$B$3*M8</f>
        <v>2557.74</v>
      </c>
      <c r="T8" s="23" t="n">
        <f aca="false">parametri!$B$4*M8</f>
        <v>6590.34</v>
      </c>
      <c r="U8" s="23" t="n">
        <f aca="false">parametri!$B$5*N8</f>
        <v>1680.84</v>
      </c>
      <c r="V8" s="23" t="n">
        <f aca="false">parametri!$B$8*M8</f>
        <v>15290.98</v>
      </c>
      <c r="W8" s="32"/>
      <c r="X8" s="23" t="n">
        <f aca="false">IF(O8="si",parametri!$B$10,0)</f>
        <v>0</v>
      </c>
      <c r="Y8" s="23" t="n">
        <f aca="false">IF(P8="si",parametri!$B$11,0)</f>
        <v>0</v>
      </c>
      <c r="Z8" s="23" t="n">
        <f aca="false">IF(Q8="si",parametri!$B$12,0)</f>
        <v>0</v>
      </c>
      <c r="AA8" s="23" t="n">
        <f aca="false">IF(R8="si",parametri!$B$13,0)</f>
        <v>0</v>
      </c>
      <c r="AB8" s="23" t="n">
        <f aca="false">parametri!$B$15*M8</f>
        <v>2859.95</v>
      </c>
      <c r="AC8" s="23" t="n">
        <f aca="false">SUM(S8:AB8)</f>
        <v>28979.85</v>
      </c>
      <c r="AD8" s="23" t="n">
        <f aca="false">ROUND(AC8/90.9*100,2)</f>
        <v>31881.02</v>
      </c>
      <c r="AE8" s="23" t="n">
        <f aca="false">ROUND(AD8*8.5%,2)</f>
        <v>2709.89</v>
      </c>
      <c r="AF8" s="23" t="n">
        <f aca="false">ROUND(AC8/12*8,2)</f>
        <v>19319.9</v>
      </c>
      <c r="AG8" s="23" t="n">
        <f aca="false">ROUND(AE8/12*8,2)</f>
        <v>1806.59</v>
      </c>
    </row>
    <row r="9" customFormat="false" ht="43.25" hidden="false" customHeight="false" outlineLevel="0" collapsed="false">
      <c r="A9" s="20" t="n">
        <v>8</v>
      </c>
      <c r="B9" s="20" t="s">
        <v>126</v>
      </c>
      <c r="C9" s="20" t="s">
        <v>109</v>
      </c>
      <c r="D9" s="20" t="s">
        <v>92</v>
      </c>
      <c r="E9" s="20" t="s">
        <v>127</v>
      </c>
      <c r="F9" s="20" t="n">
        <v>20</v>
      </c>
      <c r="G9" s="20" t="n">
        <v>0</v>
      </c>
      <c r="H9" s="20" t="n">
        <v>38</v>
      </c>
      <c r="I9" s="20" t="n">
        <v>1</v>
      </c>
      <c r="J9" s="20" t="n">
        <v>15</v>
      </c>
      <c r="K9" s="20" t="n">
        <v>8</v>
      </c>
      <c r="L9" s="20" t="n">
        <v>5</v>
      </c>
      <c r="M9" s="20" t="n">
        <f aca="false">SUM(F9:L9)</f>
        <v>87</v>
      </c>
      <c r="N9" s="20" t="n">
        <v>25</v>
      </c>
      <c r="O9" s="20"/>
      <c r="P9" s="20"/>
      <c r="Q9" s="20"/>
      <c r="R9" s="31"/>
      <c r="S9" s="23" t="n">
        <f aca="false">parametri!$B$3*M9</f>
        <v>4734.54</v>
      </c>
      <c r="T9" s="23" t="n">
        <f aca="false">parametri!$B$4*M9</f>
        <v>12199.14</v>
      </c>
      <c r="U9" s="23" t="n">
        <f aca="false">parametri!$B$5*N9</f>
        <v>2334.5</v>
      </c>
      <c r="V9" s="23" t="n">
        <f aca="false">parametri!$B$8*M9</f>
        <v>28304.58</v>
      </c>
      <c r="W9" s="32"/>
      <c r="X9" s="23" t="n">
        <f aca="false">IF(O9="si",parametri!$B$10,0)</f>
        <v>0</v>
      </c>
      <c r="Y9" s="23" t="n">
        <f aca="false">IF(P9="si",parametri!$B$11,0)</f>
        <v>0</v>
      </c>
      <c r="Z9" s="23" t="n">
        <f aca="false">IF(Q9="si",parametri!$B$12,0)</f>
        <v>0</v>
      </c>
      <c r="AA9" s="23" t="n">
        <f aca="false">IF(R9="si",parametri!$B$13,0)</f>
        <v>0</v>
      </c>
      <c r="AB9" s="23" t="n">
        <f aca="false">parametri!$B$15*M9</f>
        <v>5293.95</v>
      </c>
      <c r="AC9" s="23" t="n">
        <f aca="false">SUM(S9:AB9)</f>
        <v>52866.71</v>
      </c>
      <c r="AD9" s="23" t="n">
        <f aca="false">ROUND(AC9/90.9*100,2)</f>
        <v>58159.2</v>
      </c>
      <c r="AE9" s="23" t="n">
        <f aca="false">ROUND(AD9*8.5%,2)</f>
        <v>4943.53</v>
      </c>
      <c r="AF9" s="23" t="n">
        <f aca="false">ROUND(AC9/12*8,2)</f>
        <v>35244.47</v>
      </c>
      <c r="AG9" s="23" t="n">
        <f aca="false">ROUND(AE9/12*8,2)</f>
        <v>3295.69</v>
      </c>
    </row>
    <row r="10" customFormat="false" ht="29.85" hidden="false" customHeight="false" outlineLevel="0" collapsed="false">
      <c r="A10" s="20" t="n">
        <v>9</v>
      </c>
      <c r="B10" s="20" t="s">
        <v>128</v>
      </c>
      <c r="C10" s="20" t="s">
        <v>109</v>
      </c>
      <c r="D10" s="20" t="s">
        <v>129</v>
      </c>
      <c r="E10" s="20" t="s">
        <v>130</v>
      </c>
      <c r="F10" s="20" t="n">
        <v>17</v>
      </c>
      <c r="G10" s="20" t="n">
        <v>0</v>
      </c>
      <c r="H10" s="20" t="n">
        <v>46</v>
      </c>
      <c r="I10" s="20" t="n">
        <v>1</v>
      </c>
      <c r="J10" s="20" t="n">
        <v>27</v>
      </c>
      <c r="K10" s="20" t="n">
        <v>2</v>
      </c>
      <c r="L10" s="20" t="n">
        <v>3</v>
      </c>
      <c r="M10" s="20" t="n">
        <f aca="false">SUM(F10:L10)</f>
        <v>96</v>
      </c>
      <c r="N10" s="20" t="n">
        <v>25</v>
      </c>
      <c r="O10" s="20"/>
      <c r="P10" s="20"/>
      <c r="Q10" s="20"/>
      <c r="R10" s="31"/>
      <c r="S10" s="23" t="n">
        <f aca="false">parametri!$B$3*M10</f>
        <v>5224.32</v>
      </c>
      <c r="T10" s="23" t="n">
        <f aca="false">parametri!$B$4*M10</f>
        <v>13461.12</v>
      </c>
      <c r="U10" s="23" t="n">
        <f aca="false">parametri!$B$5*N10</f>
        <v>2334.5</v>
      </c>
      <c r="V10" s="23" t="n">
        <f aca="false">parametri!$B$8*M10</f>
        <v>31232.64</v>
      </c>
      <c r="W10" s="32"/>
      <c r="X10" s="23" t="n">
        <f aca="false">IF(O10="si",parametri!$B$10,0)</f>
        <v>0</v>
      </c>
      <c r="Y10" s="23" t="n">
        <f aca="false">IF(P10="si",parametri!$B$11,0)</f>
        <v>0</v>
      </c>
      <c r="Z10" s="23" t="n">
        <f aca="false">IF(Q10="si",parametri!$B$12,0)</f>
        <v>0</v>
      </c>
      <c r="AA10" s="23" t="n">
        <f aca="false">IF(R10="si",parametri!$B$13,0)</f>
        <v>0</v>
      </c>
      <c r="AB10" s="23" t="n">
        <f aca="false">parametri!$B$15*M10</f>
        <v>5841.6</v>
      </c>
      <c r="AC10" s="23" t="n">
        <f aca="false">SUM(S10:AB10)</f>
        <v>58094.18</v>
      </c>
      <c r="AD10" s="23" t="n">
        <f aca="false">ROUND(AC10/90.9*100,2)</f>
        <v>63909.99</v>
      </c>
      <c r="AE10" s="23" t="n">
        <f aca="false">ROUND(AD10*8.5%,2)</f>
        <v>5432.35</v>
      </c>
      <c r="AF10" s="23" t="n">
        <f aca="false">ROUND(AC10/12*8,2)</f>
        <v>38729.45</v>
      </c>
      <c r="AG10" s="23" t="n">
        <f aca="false">ROUND(AE10/12*8,2)</f>
        <v>3621.57</v>
      </c>
    </row>
    <row r="11" customFormat="false" ht="16.4" hidden="false" customHeight="false" outlineLevel="0" collapsed="false">
      <c r="A11" s="20" t="n">
        <v>10</v>
      </c>
      <c r="B11" s="20" t="s">
        <v>131</v>
      </c>
      <c r="C11" s="20" t="s">
        <v>109</v>
      </c>
      <c r="D11" s="20" t="s">
        <v>92</v>
      </c>
      <c r="E11" s="20" t="s">
        <v>95</v>
      </c>
      <c r="F11" s="20" t="n">
        <v>4</v>
      </c>
      <c r="G11" s="20" t="n">
        <v>0</v>
      </c>
      <c r="H11" s="20" t="n">
        <v>9</v>
      </c>
      <c r="I11" s="20" t="n">
        <v>1</v>
      </c>
      <c r="J11" s="20" t="n">
        <v>34</v>
      </c>
      <c r="K11" s="20" t="n">
        <v>8</v>
      </c>
      <c r="L11" s="20" t="n">
        <v>2</v>
      </c>
      <c r="M11" s="20" t="n">
        <f aca="false">SUM(F11:L11)</f>
        <v>58</v>
      </c>
      <c r="N11" s="20" t="n">
        <v>21</v>
      </c>
      <c r="O11" s="20"/>
      <c r="P11" s="20"/>
      <c r="Q11" s="20"/>
      <c r="R11" s="31"/>
      <c r="S11" s="23" t="n">
        <f aca="false">parametri!$B$3*M11</f>
        <v>3156.36</v>
      </c>
      <c r="T11" s="23" t="n">
        <f aca="false">parametri!$B$4*M11</f>
        <v>8132.76</v>
      </c>
      <c r="U11" s="23" t="n">
        <f aca="false">parametri!$B$5*N11</f>
        <v>1960.98</v>
      </c>
      <c r="V11" s="23" t="n">
        <f aca="false">parametri!$B$8*M11</f>
        <v>18869.72</v>
      </c>
      <c r="W11" s="32"/>
      <c r="X11" s="23" t="n">
        <f aca="false">IF(O11="si",parametri!$B$10,0)</f>
        <v>0</v>
      </c>
      <c r="Y11" s="23" t="n">
        <f aca="false">IF(P11="si",parametri!$B$11,0)</f>
        <v>0</v>
      </c>
      <c r="Z11" s="23" t="n">
        <f aca="false">IF(Q11="si",parametri!$B$12,0)</f>
        <v>0</v>
      </c>
      <c r="AA11" s="23" t="n">
        <f aca="false">IF(R11="si",parametri!$B$13,0)</f>
        <v>0</v>
      </c>
      <c r="AB11" s="23" t="n">
        <f aca="false">parametri!$B$15*M11</f>
        <v>3529.3</v>
      </c>
      <c r="AC11" s="23" t="n">
        <f aca="false">SUM(S11:AB11)</f>
        <v>35649.12</v>
      </c>
      <c r="AD11" s="23" t="n">
        <f aca="false">ROUND(AC11/90.9*100,2)</f>
        <v>39217.95</v>
      </c>
      <c r="AE11" s="23" t="n">
        <f aca="false">ROUND(AD11*8.5%,2)</f>
        <v>3333.53</v>
      </c>
      <c r="AF11" s="23" t="n">
        <f aca="false">ROUND(AC11/12*8,2)</f>
        <v>23766.08</v>
      </c>
      <c r="AG11" s="23" t="n">
        <f aca="false">ROUND(AE11/12*8,2)</f>
        <v>2222.35</v>
      </c>
    </row>
    <row r="12" customFormat="false" ht="43.25" hidden="false" customHeight="false" outlineLevel="0" collapsed="false">
      <c r="A12" s="20" t="n">
        <v>11</v>
      </c>
      <c r="B12" s="20" t="s">
        <v>132</v>
      </c>
      <c r="C12" s="20" t="s">
        <v>109</v>
      </c>
      <c r="D12" s="20" t="s">
        <v>133</v>
      </c>
      <c r="E12" s="20" t="s">
        <v>134</v>
      </c>
      <c r="F12" s="20" t="n">
        <v>15</v>
      </c>
      <c r="G12" s="20" t="n">
        <v>1</v>
      </c>
      <c r="H12" s="20" t="n">
        <v>34</v>
      </c>
      <c r="I12" s="20" t="n">
        <v>0</v>
      </c>
      <c r="J12" s="20" t="n">
        <v>22</v>
      </c>
      <c r="K12" s="20" t="n">
        <v>1</v>
      </c>
      <c r="L12" s="20" t="n">
        <v>4</v>
      </c>
      <c r="M12" s="20" t="n">
        <f aca="false">SUM(F12:L12)</f>
        <v>77</v>
      </c>
      <c r="N12" s="20" t="n">
        <v>22</v>
      </c>
      <c r="O12" s="20"/>
      <c r="P12" s="20"/>
      <c r="Q12" s="20"/>
      <c r="R12" s="31"/>
      <c r="S12" s="23" t="n">
        <f aca="false">parametri!$B$3*M12</f>
        <v>4190.34</v>
      </c>
      <c r="T12" s="23" t="n">
        <f aca="false">parametri!$B$4*M12</f>
        <v>10796.94</v>
      </c>
      <c r="U12" s="23" t="n">
        <f aca="false">parametri!$B$5*N12</f>
        <v>2054.36</v>
      </c>
      <c r="V12" s="23" t="n">
        <f aca="false">parametri!$B$8*M12</f>
        <v>25051.18</v>
      </c>
      <c r="W12" s="32"/>
      <c r="X12" s="23" t="n">
        <f aca="false">IF(O12="si",parametri!$B$10,0)</f>
        <v>0</v>
      </c>
      <c r="Y12" s="23" t="n">
        <f aca="false">IF(P12="si",parametri!$B$11,0)</f>
        <v>0</v>
      </c>
      <c r="Z12" s="23" t="n">
        <f aca="false">IF(Q12="si",parametri!$B$12,0)</f>
        <v>0</v>
      </c>
      <c r="AA12" s="23" t="n">
        <f aca="false">IF(R12="si",parametri!$B$13,0)</f>
        <v>0</v>
      </c>
      <c r="AB12" s="23" t="n">
        <f aca="false">parametri!$B$15*M12</f>
        <v>4685.45</v>
      </c>
      <c r="AC12" s="23" t="n">
        <f aca="false">SUM(S12:AB12)</f>
        <v>46778.27</v>
      </c>
      <c r="AD12" s="23" t="n">
        <f aca="false">ROUND(AC12/90.9*100,2)</f>
        <v>51461.24</v>
      </c>
      <c r="AE12" s="23" t="n">
        <f aca="false">ROUND(AD12*8.5%,2)</f>
        <v>4374.21</v>
      </c>
      <c r="AF12" s="23" t="n">
        <f aca="false">ROUND(AC12/12*8,2)</f>
        <v>31185.51</v>
      </c>
      <c r="AG12" s="23" t="n">
        <f aca="false">ROUND(AE12/12*8,2)</f>
        <v>2916.14</v>
      </c>
    </row>
    <row r="13" customFormat="false" ht="29.85" hidden="false" customHeight="false" outlineLevel="0" collapsed="false">
      <c r="A13" s="20" t="n">
        <v>12</v>
      </c>
      <c r="B13" s="20" t="s">
        <v>135</v>
      </c>
      <c r="C13" s="20" t="s">
        <v>109</v>
      </c>
      <c r="D13" s="20" t="s">
        <v>92</v>
      </c>
      <c r="E13" s="20" t="s">
        <v>136</v>
      </c>
      <c r="F13" s="20" t="n">
        <v>7</v>
      </c>
      <c r="G13" s="20" t="n">
        <v>0</v>
      </c>
      <c r="H13" s="20" t="n">
        <v>16</v>
      </c>
      <c r="I13" s="20" t="n">
        <v>0</v>
      </c>
      <c r="J13" s="20" t="n">
        <v>8</v>
      </c>
      <c r="K13" s="20" t="n">
        <v>6</v>
      </c>
      <c r="L13" s="20" t="n">
        <v>0</v>
      </c>
      <c r="M13" s="20" t="n">
        <f aca="false">SUM(F13:L13)</f>
        <v>37</v>
      </c>
      <c r="N13" s="20" t="n">
        <v>12</v>
      </c>
      <c r="O13" s="20"/>
      <c r="P13" s="20"/>
      <c r="Q13" s="20"/>
      <c r="R13" s="31"/>
      <c r="S13" s="23" t="n">
        <f aca="false">parametri!$B$3*M13</f>
        <v>2013.54</v>
      </c>
      <c r="T13" s="23" t="n">
        <f aca="false">parametri!$B$4*M13</f>
        <v>5188.14</v>
      </c>
      <c r="U13" s="23" t="n">
        <f aca="false">parametri!$B$5*N13</f>
        <v>1120.56</v>
      </c>
      <c r="V13" s="23" t="n">
        <f aca="false">parametri!$B$8*M13</f>
        <v>12037.58</v>
      </c>
      <c r="W13" s="32"/>
      <c r="X13" s="23" t="n">
        <f aca="false">IF(O13="si",parametri!$B$10,0)</f>
        <v>0</v>
      </c>
      <c r="Y13" s="23" t="n">
        <f aca="false">IF(P13="si",parametri!$B$11,0)</f>
        <v>0</v>
      </c>
      <c r="Z13" s="23" t="n">
        <f aca="false">IF(Q13="si",parametri!$B$12,0)</f>
        <v>0</v>
      </c>
      <c r="AA13" s="23" t="n">
        <f aca="false">IF(R13="si",parametri!$B$13,0)</f>
        <v>0</v>
      </c>
      <c r="AB13" s="23" t="n">
        <f aca="false">parametri!$B$15*M13</f>
        <v>2251.45</v>
      </c>
      <c r="AC13" s="23" t="n">
        <f aca="false">SUM(S13:AB13)</f>
        <v>22611.27</v>
      </c>
      <c r="AD13" s="23" t="n">
        <f aca="false">ROUND(AC13/90.9*100,2)</f>
        <v>24874.88</v>
      </c>
      <c r="AE13" s="23" t="n">
        <f aca="false">ROUND(AD13*8.5%,2)</f>
        <v>2114.36</v>
      </c>
      <c r="AF13" s="23" t="n">
        <f aca="false">ROUND(AC13/12*8,2)</f>
        <v>15074.18</v>
      </c>
      <c r="AG13" s="23" t="n">
        <f aca="false">ROUND(AE13/12*8,2)</f>
        <v>1409.57</v>
      </c>
    </row>
    <row r="14" customFormat="false" ht="14.65" hidden="false" customHeight="false" outlineLevel="0" collapsed="false">
      <c r="A14" s="20" t="n">
        <v>13</v>
      </c>
      <c r="B14" s="20" t="s">
        <v>137</v>
      </c>
      <c r="C14" s="20" t="s">
        <v>109</v>
      </c>
      <c r="D14" s="20" t="s">
        <v>92</v>
      </c>
      <c r="E14" s="20" t="s">
        <v>138</v>
      </c>
      <c r="F14" s="20" t="n">
        <v>14</v>
      </c>
      <c r="G14" s="20" t="n">
        <v>1</v>
      </c>
      <c r="H14" s="20" t="n">
        <v>28</v>
      </c>
      <c r="I14" s="20" t="n">
        <v>2</v>
      </c>
      <c r="J14" s="20" t="n">
        <v>17</v>
      </c>
      <c r="K14" s="20" t="n">
        <v>0</v>
      </c>
      <c r="L14" s="20" t="n">
        <v>2</v>
      </c>
      <c r="M14" s="20" t="n">
        <f aca="false">SUM(F14:L14)</f>
        <v>64</v>
      </c>
      <c r="N14" s="20" t="n">
        <v>21</v>
      </c>
      <c r="O14" s="20"/>
      <c r="P14" s="20"/>
      <c r="Q14" s="20"/>
      <c r="R14" s="31"/>
      <c r="S14" s="23" t="n">
        <f aca="false">parametri!$B$3*M14</f>
        <v>3482.88</v>
      </c>
      <c r="T14" s="23" t="n">
        <f aca="false">parametri!$B$4*M14</f>
        <v>8974.08</v>
      </c>
      <c r="U14" s="23" t="n">
        <f aca="false">parametri!$B$5*N14</f>
        <v>1960.98</v>
      </c>
      <c r="V14" s="23" t="n">
        <f aca="false">parametri!$B$8*M14</f>
        <v>20821.76</v>
      </c>
      <c r="W14" s="32"/>
      <c r="X14" s="23" t="n">
        <f aca="false">IF(O14="si",parametri!$B$10,0)</f>
        <v>0</v>
      </c>
      <c r="Y14" s="23" t="n">
        <f aca="false">IF(P14="si",parametri!$B$11,0)</f>
        <v>0</v>
      </c>
      <c r="Z14" s="23" t="n">
        <f aca="false">IF(Q14="si",parametri!$B$12,0)</f>
        <v>0</v>
      </c>
      <c r="AA14" s="23" t="n">
        <f aca="false">IF(R14="si",parametri!$B$13,0)</f>
        <v>0</v>
      </c>
      <c r="AB14" s="23" t="n">
        <f aca="false">parametri!$B$15*M14</f>
        <v>3894.4</v>
      </c>
      <c r="AC14" s="23" t="n">
        <f aca="false">SUM(S14:AB14)</f>
        <v>39134.1</v>
      </c>
      <c r="AD14" s="23" t="n">
        <f aca="false">ROUND(AC14/90.9*100,2)</f>
        <v>43051.82</v>
      </c>
      <c r="AE14" s="23" t="n">
        <f aca="false">ROUND(AD14*8.5%,2)</f>
        <v>3659.4</v>
      </c>
      <c r="AF14" s="23" t="n">
        <f aca="false">ROUND(AC14/12*8,2)</f>
        <v>26089.4</v>
      </c>
      <c r="AG14" s="23" t="n">
        <f aca="false">ROUND(AE14/12*8,2)</f>
        <v>2439.6</v>
      </c>
    </row>
    <row r="15" customFormat="false" ht="29.85" hidden="false" customHeight="false" outlineLevel="0" collapsed="false">
      <c r="A15" s="20" t="n">
        <v>14</v>
      </c>
      <c r="B15" s="20" t="s">
        <v>139</v>
      </c>
      <c r="C15" s="20" t="s">
        <v>109</v>
      </c>
      <c r="D15" s="20" t="s">
        <v>92</v>
      </c>
      <c r="E15" s="20" t="s">
        <v>140</v>
      </c>
      <c r="F15" s="20" t="n">
        <v>10</v>
      </c>
      <c r="G15" s="20" t="n">
        <v>0</v>
      </c>
      <c r="H15" s="20" t="n">
        <v>23</v>
      </c>
      <c r="I15" s="20" t="n">
        <v>1</v>
      </c>
      <c r="J15" s="20" t="n">
        <v>9</v>
      </c>
      <c r="K15" s="20" t="n">
        <v>5</v>
      </c>
      <c r="L15" s="20" t="n">
        <v>3</v>
      </c>
      <c r="M15" s="20" t="n">
        <f aca="false">SUM(F15:L15)</f>
        <v>51</v>
      </c>
      <c r="N15" s="20" t="n">
        <v>16</v>
      </c>
      <c r="O15" s="20"/>
      <c r="P15" s="20"/>
      <c r="Q15" s="20"/>
      <c r="R15" s="31"/>
      <c r="S15" s="23" t="n">
        <f aca="false">parametri!$B$3*M15</f>
        <v>2775.42</v>
      </c>
      <c r="T15" s="23" t="n">
        <f aca="false">parametri!$B$4*M15</f>
        <v>7151.22</v>
      </c>
      <c r="U15" s="23" t="n">
        <f aca="false">parametri!$B$5*N15</f>
        <v>1494.08</v>
      </c>
      <c r="V15" s="23" t="n">
        <f aca="false">parametri!$B$8*M15</f>
        <v>16592.34</v>
      </c>
      <c r="W15" s="32"/>
      <c r="X15" s="23" t="n">
        <f aca="false">IF(O15="si",parametri!$B$10,0)</f>
        <v>0</v>
      </c>
      <c r="Y15" s="23" t="n">
        <f aca="false">IF(P15="si",parametri!$B$11,0)</f>
        <v>0</v>
      </c>
      <c r="Z15" s="23" t="n">
        <f aca="false">IF(Q15="si",parametri!$B$12,0)</f>
        <v>0</v>
      </c>
      <c r="AA15" s="23" t="n">
        <f aca="false">IF(R15="si",parametri!$B$13,0)</f>
        <v>0</v>
      </c>
      <c r="AB15" s="23" t="n">
        <f aca="false">parametri!$B$15*M15</f>
        <v>3103.35</v>
      </c>
      <c r="AC15" s="23" t="n">
        <f aca="false">SUM(S15:AB15)</f>
        <v>31116.41</v>
      </c>
      <c r="AD15" s="23" t="n">
        <f aca="false">ROUND(AC15/90.9*100,2)</f>
        <v>34231.47</v>
      </c>
      <c r="AE15" s="23" t="n">
        <f aca="false">ROUND(AD15*8.5%,2)</f>
        <v>2909.67</v>
      </c>
      <c r="AF15" s="23" t="n">
        <f aca="false">ROUND(AC15/12*8,2)</f>
        <v>20744.27</v>
      </c>
      <c r="AG15" s="23" t="n">
        <f aca="false">ROUND(AE15/12*8,2)</f>
        <v>1939.78</v>
      </c>
    </row>
    <row r="16" customFormat="false" ht="14.65" hidden="false" customHeight="false" outlineLevel="0" collapsed="false">
      <c r="A16" s="20" t="n">
        <v>15</v>
      </c>
      <c r="B16" s="20" t="s">
        <v>141</v>
      </c>
      <c r="C16" s="20" t="s">
        <v>109</v>
      </c>
      <c r="D16" s="20" t="s">
        <v>92</v>
      </c>
      <c r="E16" s="20" t="s">
        <v>142</v>
      </c>
      <c r="F16" s="20" t="n">
        <v>12</v>
      </c>
      <c r="G16" s="20" t="n">
        <v>0</v>
      </c>
      <c r="H16" s="20" t="n">
        <v>26</v>
      </c>
      <c r="I16" s="20" t="n">
        <v>2</v>
      </c>
      <c r="J16" s="20" t="n">
        <v>16</v>
      </c>
      <c r="K16" s="20" t="n">
        <v>1</v>
      </c>
      <c r="L16" s="20" t="n">
        <v>2</v>
      </c>
      <c r="M16" s="20" t="n">
        <f aca="false">SUM(F16:L16)</f>
        <v>59</v>
      </c>
      <c r="N16" s="20" t="n">
        <v>20</v>
      </c>
      <c r="O16" s="20"/>
      <c r="P16" s="20"/>
      <c r="Q16" s="20"/>
      <c r="R16" s="31"/>
      <c r="S16" s="23" t="n">
        <f aca="false">parametri!$B$3*M16</f>
        <v>3210.78</v>
      </c>
      <c r="T16" s="23" t="n">
        <f aca="false">parametri!$B$4*M16</f>
        <v>8272.98</v>
      </c>
      <c r="U16" s="23" t="n">
        <f aca="false">parametri!$B$5*N16</f>
        <v>1867.6</v>
      </c>
      <c r="V16" s="23" t="n">
        <f aca="false">parametri!$B$8*M16</f>
        <v>19195.06</v>
      </c>
      <c r="W16" s="32"/>
      <c r="X16" s="23" t="n">
        <f aca="false">IF(O16="si",parametri!$B$10,0)</f>
        <v>0</v>
      </c>
      <c r="Y16" s="23" t="n">
        <f aca="false">IF(P16="si",parametri!$B$11,0)</f>
        <v>0</v>
      </c>
      <c r="Z16" s="23" t="n">
        <f aca="false">IF(Q16="si",parametri!$B$12,0)</f>
        <v>0</v>
      </c>
      <c r="AA16" s="23" t="n">
        <f aca="false">IF(R16="si",parametri!$B$13,0)</f>
        <v>0</v>
      </c>
      <c r="AB16" s="23" t="n">
        <f aca="false">parametri!$B$15*M16</f>
        <v>3590.15</v>
      </c>
      <c r="AC16" s="23" t="n">
        <f aca="false">SUM(S16:AB16)</f>
        <v>36136.57</v>
      </c>
      <c r="AD16" s="23" t="n">
        <f aca="false">ROUND(AC16/90.9*100,2)</f>
        <v>39754.2</v>
      </c>
      <c r="AE16" s="23" t="n">
        <f aca="false">ROUND(AD16*8.5%,2)</f>
        <v>3379.11</v>
      </c>
      <c r="AF16" s="23" t="n">
        <f aca="false">ROUND(AC16/12*8,2)</f>
        <v>24091.05</v>
      </c>
      <c r="AG16" s="23" t="n">
        <f aca="false">ROUND(AE16/12*8,2)</f>
        <v>2252.74</v>
      </c>
    </row>
    <row r="17" customFormat="false" ht="14.65" hidden="false" customHeight="false" outlineLevel="0" collapsed="false">
      <c r="A17" s="20" t="n">
        <v>16</v>
      </c>
      <c r="B17" s="20" t="s">
        <v>143</v>
      </c>
      <c r="C17" s="20" t="s">
        <v>109</v>
      </c>
      <c r="D17" s="20" t="s">
        <v>144</v>
      </c>
      <c r="E17" s="20" t="s">
        <v>145</v>
      </c>
      <c r="F17" s="20" t="n">
        <v>6</v>
      </c>
      <c r="G17" s="20" t="n">
        <v>0</v>
      </c>
      <c r="H17" s="20" t="n">
        <v>14</v>
      </c>
      <c r="I17" s="20" t="n">
        <v>1</v>
      </c>
      <c r="J17" s="20" t="n">
        <v>15</v>
      </c>
      <c r="K17" s="20" t="n">
        <v>0</v>
      </c>
      <c r="L17" s="20" t="n">
        <v>1</v>
      </c>
      <c r="M17" s="20" t="n">
        <f aca="false">SUM(F17:L17)</f>
        <v>37</v>
      </c>
      <c r="N17" s="20" t="n">
        <v>14</v>
      </c>
      <c r="O17" s="20"/>
      <c r="P17" s="20"/>
      <c r="Q17" s="20"/>
      <c r="R17" s="31"/>
      <c r="S17" s="23" t="n">
        <f aca="false">parametri!$B$3*M17</f>
        <v>2013.54</v>
      </c>
      <c r="T17" s="23" t="n">
        <f aca="false">parametri!$B$4*M17</f>
        <v>5188.14</v>
      </c>
      <c r="U17" s="23" t="n">
        <f aca="false">parametri!$B$5*N17</f>
        <v>1307.32</v>
      </c>
      <c r="V17" s="23" t="n">
        <f aca="false">parametri!$B$8*M17</f>
        <v>12037.58</v>
      </c>
      <c r="W17" s="32"/>
      <c r="X17" s="23" t="n">
        <f aca="false">IF(O17="si",parametri!$B$10,0)</f>
        <v>0</v>
      </c>
      <c r="Y17" s="23" t="n">
        <f aca="false">IF(P17="si",parametri!$B$11,0)</f>
        <v>0</v>
      </c>
      <c r="Z17" s="23" t="n">
        <f aca="false">IF(Q17="si",parametri!$B$12,0)</f>
        <v>0</v>
      </c>
      <c r="AA17" s="23" t="n">
        <f aca="false">IF(R17="si",parametri!$B$13,0)</f>
        <v>0</v>
      </c>
      <c r="AB17" s="23" t="n">
        <f aca="false">parametri!$B$15*M17</f>
        <v>2251.45</v>
      </c>
      <c r="AC17" s="23" t="n">
        <f aca="false">SUM(S17:AB17)</f>
        <v>22798.03</v>
      </c>
      <c r="AD17" s="23" t="n">
        <f aca="false">ROUND(AC17/90.9*100,2)</f>
        <v>25080.34</v>
      </c>
      <c r="AE17" s="23" t="n">
        <f aca="false">ROUND(AD17*8.5%,2)</f>
        <v>2131.83</v>
      </c>
      <c r="AF17" s="23" t="n">
        <f aca="false">ROUND(AC17/12*8,2)</f>
        <v>15198.69</v>
      </c>
      <c r="AG17" s="23" t="n">
        <f aca="false">ROUND(AE17/12*8,2)</f>
        <v>1421.22</v>
      </c>
    </row>
    <row r="18" customFormat="false" ht="14.65" hidden="false" customHeight="false" outlineLevel="0" collapsed="false">
      <c r="A18" s="20" t="n">
        <v>17</v>
      </c>
      <c r="B18" s="20" t="s">
        <v>146</v>
      </c>
      <c r="C18" s="20" t="s">
        <v>109</v>
      </c>
      <c r="D18" s="20" t="s">
        <v>147</v>
      </c>
      <c r="E18" s="20" t="s">
        <v>97</v>
      </c>
      <c r="F18" s="20" t="n">
        <v>6</v>
      </c>
      <c r="G18" s="20" t="n">
        <v>0</v>
      </c>
      <c r="H18" s="20" t="n">
        <v>11</v>
      </c>
      <c r="I18" s="20" t="n">
        <v>1</v>
      </c>
      <c r="J18" s="20" t="n">
        <v>31</v>
      </c>
      <c r="K18" s="20" t="n">
        <v>10</v>
      </c>
      <c r="L18" s="20" t="n">
        <v>3</v>
      </c>
      <c r="M18" s="20" t="n">
        <f aca="false">SUM(F18:L18)</f>
        <v>62</v>
      </c>
      <c r="N18" s="20" t="n">
        <v>19</v>
      </c>
      <c r="O18" s="20"/>
      <c r="P18" s="20"/>
      <c r="Q18" s="20"/>
      <c r="R18" s="31"/>
      <c r="S18" s="23" t="n">
        <f aca="false">parametri!$B$3*M18</f>
        <v>3374.04</v>
      </c>
      <c r="T18" s="23" t="n">
        <f aca="false">parametri!$B$4*M18</f>
        <v>8693.64</v>
      </c>
      <c r="U18" s="23" t="n">
        <f aca="false">parametri!$B$5*N18</f>
        <v>1774.22</v>
      </c>
      <c r="V18" s="23" t="n">
        <f aca="false">parametri!$B$8*M18</f>
        <v>20171.08</v>
      </c>
      <c r="W18" s="32"/>
      <c r="X18" s="23" t="n">
        <f aca="false">IF(O18="si",parametri!$B$10,0)</f>
        <v>0</v>
      </c>
      <c r="Y18" s="23" t="n">
        <f aca="false">IF(P18="si",parametri!$B$11,0)</f>
        <v>0</v>
      </c>
      <c r="Z18" s="23" t="n">
        <f aca="false">IF(Q18="si",parametri!$B$12,0)</f>
        <v>0</v>
      </c>
      <c r="AA18" s="23" t="n">
        <f aca="false">IF(R18="si",parametri!$B$13,0)</f>
        <v>0</v>
      </c>
      <c r="AB18" s="23" t="n">
        <f aca="false">parametri!$B$15*M18</f>
        <v>3772.7</v>
      </c>
      <c r="AC18" s="23" t="n">
        <f aca="false">SUM(S18:AB18)</f>
        <v>37785.68</v>
      </c>
      <c r="AD18" s="23" t="n">
        <f aca="false">ROUND(AC18/90.9*100,2)</f>
        <v>41568.4</v>
      </c>
      <c r="AE18" s="23" t="n">
        <f aca="false">ROUND(AD18*8.5%,2)</f>
        <v>3533.31</v>
      </c>
      <c r="AF18" s="23" t="n">
        <f aca="false">ROUND(AC18/12*8,2)</f>
        <v>25190.45</v>
      </c>
      <c r="AG18" s="23" t="n">
        <f aca="false">ROUND(AE18/12*8,2)</f>
        <v>2355.54</v>
      </c>
    </row>
    <row r="19" customFormat="false" ht="14.65" hidden="false" customHeight="false" outlineLevel="0" collapsed="false">
      <c r="A19" s="20" t="n">
        <v>18</v>
      </c>
      <c r="B19" s="20" t="s">
        <v>148</v>
      </c>
      <c r="C19" s="20" t="s">
        <v>109</v>
      </c>
      <c r="D19" s="20" t="s">
        <v>149</v>
      </c>
      <c r="E19" s="20" t="s">
        <v>150</v>
      </c>
      <c r="F19" s="20" t="n">
        <v>8</v>
      </c>
      <c r="G19" s="20" t="n">
        <v>1</v>
      </c>
      <c r="H19" s="20" t="n">
        <v>28</v>
      </c>
      <c r="I19" s="20" t="n">
        <v>1</v>
      </c>
      <c r="J19" s="20" t="n">
        <v>20</v>
      </c>
      <c r="K19" s="20" t="n">
        <v>1</v>
      </c>
      <c r="L19" s="20" t="n">
        <v>1</v>
      </c>
      <c r="M19" s="20" t="n">
        <f aca="false">SUM(F19:L19)</f>
        <v>60</v>
      </c>
      <c r="N19" s="20" t="n">
        <v>17</v>
      </c>
      <c r="O19" s="20"/>
      <c r="P19" s="20"/>
      <c r="Q19" s="20"/>
      <c r="R19" s="31"/>
      <c r="S19" s="23" t="n">
        <f aca="false">parametri!$B$3*M19</f>
        <v>3265.2</v>
      </c>
      <c r="T19" s="23" t="n">
        <f aca="false">parametri!$B$4*M19</f>
        <v>8413.2</v>
      </c>
      <c r="U19" s="23" t="n">
        <f aca="false">parametri!$B$5*N19</f>
        <v>1587.46</v>
      </c>
      <c r="V19" s="23" t="n">
        <f aca="false">parametri!$B$8*M19</f>
        <v>19520.4</v>
      </c>
      <c r="W19" s="32"/>
      <c r="X19" s="23" t="n">
        <f aca="false">IF(O19="si",parametri!$B$10,0)</f>
        <v>0</v>
      </c>
      <c r="Y19" s="23" t="n">
        <f aca="false">IF(P19="si",parametri!$B$11,0)</f>
        <v>0</v>
      </c>
      <c r="Z19" s="23" t="n">
        <f aca="false">IF(Q19="si",parametri!$B$12,0)</f>
        <v>0</v>
      </c>
      <c r="AA19" s="23" t="n">
        <f aca="false">IF(R19="si",parametri!$B$13,0)</f>
        <v>0</v>
      </c>
      <c r="AB19" s="23" t="n">
        <f aca="false">parametri!$B$15*M19</f>
        <v>3651</v>
      </c>
      <c r="AC19" s="23" t="n">
        <f aca="false">SUM(S19:AB19)</f>
        <v>36437.26</v>
      </c>
      <c r="AD19" s="23" t="n">
        <f aca="false">ROUND(AC19/90.9*100,2)</f>
        <v>40084.99</v>
      </c>
      <c r="AE19" s="23" t="n">
        <f aca="false">ROUND(AD19*8.5%,2)</f>
        <v>3407.22</v>
      </c>
      <c r="AF19" s="23" t="n">
        <f aca="false">ROUND(AC19/12*8,2)</f>
        <v>24291.51</v>
      </c>
      <c r="AG19" s="23" t="n">
        <f aca="false">ROUND(AE19/12*8,2)</f>
        <v>2271.48</v>
      </c>
    </row>
    <row r="20" customFormat="false" ht="14.65" hidden="false" customHeight="false" outlineLevel="0" collapsed="false">
      <c r="A20" s="20" t="n">
        <v>19</v>
      </c>
      <c r="B20" s="20" t="s">
        <v>151</v>
      </c>
      <c r="C20" s="20" t="s">
        <v>109</v>
      </c>
      <c r="D20" s="20" t="s">
        <v>152</v>
      </c>
      <c r="E20" s="20" t="s">
        <v>153</v>
      </c>
      <c r="F20" s="20" t="n">
        <v>12</v>
      </c>
      <c r="G20" s="20" t="n">
        <v>1</v>
      </c>
      <c r="H20" s="20" t="n">
        <v>29</v>
      </c>
      <c r="I20" s="20" t="n">
        <v>2</v>
      </c>
      <c r="J20" s="20" t="n">
        <v>24</v>
      </c>
      <c r="K20" s="20" t="n">
        <v>7</v>
      </c>
      <c r="L20" s="20" t="n">
        <v>5</v>
      </c>
      <c r="M20" s="20" t="n">
        <f aca="false">SUM(F20:L20)</f>
        <v>80</v>
      </c>
      <c r="N20" s="20" t="n">
        <v>22</v>
      </c>
      <c r="O20" s="20"/>
      <c r="P20" s="20"/>
      <c r="Q20" s="20"/>
      <c r="R20" s="31"/>
      <c r="S20" s="23" t="n">
        <f aca="false">parametri!$B$3*M20</f>
        <v>4353.6</v>
      </c>
      <c r="T20" s="23" t="n">
        <f aca="false">parametri!$B$4*M20</f>
        <v>11217.6</v>
      </c>
      <c r="U20" s="23" t="n">
        <f aca="false">parametri!$B$5*N20</f>
        <v>2054.36</v>
      </c>
      <c r="V20" s="23" t="n">
        <f aca="false">parametri!$B$8*M20</f>
        <v>26027.2</v>
      </c>
      <c r="W20" s="32"/>
      <c r="X20" s="23" t="n">
        <f aca="false">IF(O20="si",parametri!$B$10,0)</f>
        <v>0</v>
      </c>
      <c r="Y20" s="23" t="n">
        <f aca="false">IF(P20="si",parametri!$B$11,0)</f>
        <v>0</v>
      </c>
      <c r="Z20" s="23" t="n">
        <f aca="false">IF(Q20="si",parametri!$B$12,0)</f>
        <v>0</v>
      </c>
      <c r="AA20" s="23" t="n">
        <f aca="false">IF(R20="si",parametri!$B$13,0)</f>
        <v>0</v>
      </c>
      <c r="AB20" s="23" t="n">
        <f aca="false">parametri!$B$15*M20</f>
        <v>4868</v>
      </c>
      <c r="AC20" s="23" t="n">
        <f aca="false">SUM(S20:AB20)</f>
        <v>48520.76</v>
      </c>
      <c r="AD20" s="23" t="n">
        <f aca="false">ROUND(AC20/90.9*100,2)</f>
        <v>53378.17</v>
      </c>
      <c r="AE20" s="23" t="n">
        <f aca="false">ROUND(AD20*8.5%,2)</f>
        <v>4537.14</v>
      </c>
      <c r="AF20" s="23" t="n">
        <f aca="false">ROUND(AC20/12*8,2)</f>
        <v>32347.17</v>
      </c>
      <c r="AG20" s="23" t="n">
        <f aca="false">ROUND(AE20/12*8,2)</f>
        <v>3024.76</v>
      </c>
    </row>
    <row r="21" customFormat="false" ht="14.65" hidden="false" customHeight="false" outlineLevel="0" collapsed="false">
      <c r="A21" s="20" t="n">
        <v>20</v>
      </c>
      <c r="B21" s="20" t="s">
        <v>154</v>
      </c>
      <c r="C21" s="20" t="s">
        <v>109</v>
      </c>
      <c r="D21" s="20" t="s">
        <v>92</v>
      </c>
      <c r="E21" s="20" t="s">
        <v>155</v>
      </c>
      <c r="F21" s="20" t="n">
        <v>12</v>
      </c>
      <c r="G21" s="20" t="n">
        <v>2</v>
      </c>
      <c r="H21" s="20" t="n">
        <v>27</v>
      </c>
      <c r="I21" s="20" t="n">
        <v>0</v>
      </c>
      <c r="J21" s="20" t="n">
        <v>15</v>
      </c>
      <c r="K21" s="20" t="n">
        <v>7</v>
      </c>
      <c r="L21" s="20" t="n">
        <v>0</v>
      </c>
      <c r="M21" s="20" t="n">
        <f aca="false">SUM(F21:L21)</f>
        <v>63</v>
      </c>
      <c r="N21" s="20" t="n">
        <v>23</v>
      </c>
      <c r="O21" s="20"/>
      <c r="P21" s="20"/>
      <c r="Q21" s="20"/>
      <c r="R21" s="31"/>
      <c r="S21" s="23" t="n">
        <f aca="false">parametri!$B$3*M21</f>
        <v>3428.46</v>
      </c>
      <c r="T21" s="23" t="n">
        <f aca="false">parametri!$B$4*M21</f>
        <v>8833.86</v>
      </c>
      <c r="U21" s="23" t="n">
        <f aca="false">parametri!$B$5*N21</f>
        <v>2147.74</v>
      </c>
      <c r="V21" s="23" t="n">
        <f aca="false">parametri!$B$8*M21</f>
        <v>20496.42</v>
      </c>
      <c r="W21" s="32"/>
      <c r="X21" s="23" t="n">
        <f aca="false">IF(O21="si",parametri!$B$10,0)</f>
        <v>0</v>
      </c>
      <c r="Y21" s="23" t="n">
        <f aca="false">IF(P21="si",parametri!$B$11,0)</f>
        <v>0</v>
      </c>
      <c r="Z21" s="23" t="n">
        <f aca="false">IF(Q21="si",parametri!$B$12,0)</f>
        <v>0</v>
      </c>
      <c r="AA21" s="23" t="n">
        <f aca="false">IF(R21="si",parametri!$B$13,0)</f>
        <v>0</v>
      </c>
      <c r="AB21" s="23" t="n">
        <f aca="false">parametri!$B$15*M21</f>
        <v>3833.55</v>
      </c>
      <c r="AC21" s="23" t="n">
        <f aca="false">SUM(S21:AB21)</f>
        <v>38740.03</v>
      </c>
      <c r="AD21" s="23" t="n">
        <f aca="false">ROUND(AC21/90.9*100,2)</f>
        <v>42618.29</v>
      </c>
      <c r="AE21" s="23" t="n">
        <f aca="false">ROUND(AD21*8.5%,2)</f>
        <v>3622.55</v>
      </c>
      <c r="AF21" s="23" t="n">
        <f aca="false">ROUND(AC21/12*8,2)</f>
        <v>25826.69</v>
      </c>
      <c r="AG21" s="23" t="n">
        <f aca="false">ROUND(AE21/12*8,2)</f>
        <v>2415.03</v>
      </c>
    </row>
    <row r="22" customFormat="false" ht="14.65" hidden="false" customHeight="false" outlineLevel="0" collapsed="false">
      <c r="A22" s="20" t="n">
        <v>21</v>
      </c>
      <c r="B22" s="20" t="s">
        <v>156</v>
      </c>
      <c r="C22" s="20" t="s">
        <v>109</v>
      </c>
      <c r="D22" s="20" t="s">
        <v>157</v>
      </c>
      <c r="E22" s="20" t="s">
        <v>158</v>
      </c>
      <c r="F22" s="20" t="n">
        <v>16</v>
      </c>
      <c r="G22" s="20" t="n">
        <v>1</v>
      </c>
      <c r="H22" s="20" t="n">
        <v>30</v>
      </c>
      <c r="I22" s="20" t="n">
        <v>0</v>
      </c>
      <c r="J22" s="20" t="n">
        <v>27</v>
      </c>
      <c r="K22" s="20" t="n">
        <v>2</v>
      </c>
      <c r="L22" s="20" t="n">
        <v>3</v>
      </c>
      <c r="M22" s="20" t="n">
        <f aca="false">SUM(F22:L22)</f>
        <v>79</v>
      </c>
      <c r="N22" s="20" t="n">
        <v>28</v>
      </c>
      <c r="O22" s="20"/>
      <c r="P22" s="20"/>
      <c r="Q22" s="20"/>
      <c r="R22" s="31"/>
      <c r="S22" s="23" t="n">
        <f aca="false">parametri!$B$3*M22</f>
        <v>4299.18</v>
      </c>
      <c r="T22" s="23" t="n">
        <f aca="false">parametri!$B$4*M22</f>
        <v>11077.38</v>
      </c>
      <c r="U22" s="23" t="n">
        <f aca="false">parametri!$B$5*N22</f>
        <v>2614.64</v>
      </c>
      <c r="V22" s="23" t="n">
        <f aca="false">parametri!$B$8*M22</f>
        <v>25701.86</v>
      </c>
      <c r="W22" s="32"/>
      <c r="X22" s="23" t="n">
        <f aca="false">IF(O22="si",parametri!$B$10,0)</f>
        <v>0</v>
      </c>
      <c r="Y22" s="23" t="n">
        <f aca="false">IF(P22="si",parametri!$B$11,0)</f>
        <v>0</v>
      </c>
      <c r="Z22" s="23" t="n">
        <f aca="false">IF(Q22="si",parametri!$B$12,0)</f>
        <v>0</v>
      </c>
      <c r="AA22" s="23" t="n">
        <f aca="false">IF(R22="si",parametri!$B$13,0)</f>
        <v>0</v>
      </c>
      <c r="AB22" s="23" t="n">
        <f aca="false">parametri!$B$15*M22</f>
        <v>4807.15</v>
      </c>
      <c r="AC22" s="23" t="n">
        <f aca="false">SUM(S22:AB22)</f>
        <v>48500.21</v>
      </c>
      <c r="AD22" s="23" t="n">
        <f aca="false">ROUND(AC22/90.9*100,2)</f>
        <v>53355.57</v>
      </c>
      <c r="AE22" s="23" t="n">
        <f aca="false">ROUND(AD22*8.5%,2)</f>
        <v>4535.22</v>
      </c>
      <c r="AF22" s="23" t="n">
        <f aca="false">ROUND(AC22/12*8,2)</f>
        <v>32333.47</v>
      </c>
      <c r="AG22" s="23" t="n">
        <f aca="false">ROUND(AE22/12*8,2)</f>
        <v>3023.48</v>
      </c>
    </row>
    <row r="23" customFormat="false" ht="14.65" hidden="false" customHeight="false" outlineLevel="0" collapsed="false">
      <c r="A23" s="20" t="n">
        <v>22</v>
      </c>
      <c r="B23" s="20" t="s">
        <v>159</v>
      </c>
      <c r="C23" s="20" t="s">
        <v>109</v>
      </c>
      <c r="D23" s="20" t="s">
        <v>160</v>
      </c>
      <c r="E23" s="20" t="s">
        <v>161</v>
      </c>
      <c r="F23" s="20" t="n">
        <v>10</v>
      </c>
      <c r="G23" s="20" t="n">
        <v>1</v>
      </c>
      <c r="H23" s="20" t="n">
        <v>19</v>
      </c>
      <c r="I23" s="20" t="n">
        <v>0</v>
      </c>
      <c r="J23" s="20" t="n">
        <v>15</v>
      </c>
      <c r="K23" s="20" t="n">
        <v>1</v>
      </c>
      <c r="L23" s="20" t="n">
        <v>1</v>
      </c>
      <c r="M23" s="20" t="n">
        <f aca="false">SUM(F23:L23)</f>
        <v>47</v>
      </c>
      <c r="N23" s="20" t="n">
        <v>20</v>
      </c>
      <c r="O23" s="20"/>
      <c r="P23" s="20"/>
      <c r="Q23" s="20"/>
      <c r="R23" s="31"/>
      <c r="S23" s="23" t="n">
        <f aca="false">parametri!$B$3*M23</f>
        <v>2557.74</v>
      </c>
      <c r="T23" s="23" t="n">
        <f aca="false">parametri!$B$4*M23</f>
        <v>6590.34</v>
      </c>
      <c r="U23" s="23" t="n">
        <f aca="false">parametri!$B$5*N23</f>
        <v>1867.6</v>
      </c>
      <c r="V23" s="23" t="n">
        <f aca="false">parametri!$B$8*M23</f>
        <v>15290.98</v>
      </c>
      <c r="W23" s="32"/>
      <c r="X23" s="23" t="n">
        <f aca="false">IF(O23="si",parametri!$B$10,0)</f>
        <v>0</v>
      </c>
      <c r="Y23" s="23" t="n">
        <f aca="false">IF(P23="si",parametri!$B$11,0)</f>
        <v>0</v>
      </c>
      <c r="Z23" s="23" t="n">
        <f aca="false">IF(Q23="si",parametri!$B$12,0)</f>
        <v>0</v>
      </c>
      <c r="AA23" s="23" t="n">
        <f aca="false">IF(R23="si",parametri!$B$13,0)</f>
        <v>0</v>
      </c>
      <c r="AB23" s="23" t="n">
        <f aca="false">parametri!$B$15*M23</f>
        <v>2859.95</v>
      </c>
      <c r="AC23" s="23" t="n">
        <f aca="false">SUM(S23:AB23)</f>
        <v>29166.61</v>
      </c>
      <c r="AD23" s="23" t="n">
        <f aca="false">ROUND(AC23/90.9*100,2)</f>
        <v>32086.48</v>
      </c>
      <c r="AE23" s="23" t="n">
        <f aca="false">ROUND(AD23*8.5%,2)</f>
        <v>2727.35</v>
      </c>
      <c r="AF23" s="23" t="n">
        <f aca="false">ROUND(AC23/12*8,2)</f>
        <v>19444.41</v>
      </c>
      <c r="AG23" s="23" t="n">
        <f aca="false">ROUND(AE23/12*8,2)</f>
        <v>1818.23</v>
      </c>
    </row>
    <row r="24" customFormat="false" ht="14.65" hidden="false" customHeight="false" outlineLevel="0" collapsed="false">
      <c r="A24" s="20" t="n">
        <v>23</v>
      </c>
      <c r="B24" s="20" t="s">
        <v>162</v>
      </c>
      <c r="C24" s="20" t="s">
        <v>109</v>
      </c>
      <c r="D24" s="20" t="s">
        <v>92</v>
      </c>
      <c r="E24" s="20" t="s">
        <v>163</v>
      </c>
      <c r="F24" s="20" t="n">
        <v>10</v>
      </c>
      <c r="G24" s="20" t="n">
        <v>1</v>
      </c>
      <c r="H24" s="20" t="n">
        <v>22</v>
      </c>
      <c r="I24" s="20" t="n">
        <v>3</v>
      </c>
      <c r="J24" s="20" t="n">
        <v>20</v>
      </c>
      <c r="K24" s="20" t="n">
        <v>5</v>
      </c>
      <c r="L24" s="20" t="n">
        <v>3</v>
      </c>
      <c r="M24" s="20" t="n">
        <f aca="false">SUM(F24:L24)</f>
        <v>64</v>
      </c>
      <c r="N24" s="20" t="n">
        <v>13</v>
      </c>
      <c r="O24" s="20"/>
      <c r="P24" s="20"/>
      <c r="Q24" s="20"/>
      <c r="R24" s="31"/>
      <c r="S24" s="23" t="n">
        <f aca="false">parametri!$B$3*M24</f>
        <v>3482.88</v>
      </c>
      <c r="T24" s="23" t="n">
        <f aca="false">parametri!$B$4*M24</f>
        <v>8974.08</v>
      </c>
      <c r="U24" s="23" t="n">
        <f aca="false">parametri!$B$5*N24</f>
        <v>1213.94</v>
      </c>
      <c r="V24" s="23" t="n">
        <f aca="false">parametri!$B$8*M24</f>
        <v>20821.76</v>
      </c>
      <c r="W24" s="32"/>
      <c r="X24" s="23" t="n">
        <f aca="false">IF(O24="si",parametri!$B$10,0)</f>
        <v>0</v>
      </c>
      <c r="Y24" s="23" t="n">
        <f aca="false">IF(P24="si",parametri!$B$11,0)</f>
        <v>0</v>
      </c>
      <c r="Z24" s="23" t="n">
        <f aca="false">IF(Q24="si",parametri!$B$12,0)</f>
        <v>0</v>
      </c>
      <c r="AA24" s="23" t="n">
        <f aca="false">IF(R24="si",parametri!$B$13,0)</f>
        <v>0</v>
      </c>
      <c r="AB24" s="23" t="n">
        <f aca="false">parametri!$B$15*M24</f>
        <v>3894.4</v>
      </c>
      <c r="AC24" s="23" t="n">
        <f aca="false">SUM(S24:AB24)</f>
        <v>38387.06</v>
      </c>
      <c r="AD24" s="23" t="n">
        <f aca="false">ROUND(AC24/90.9*100,2)</f>
        <v>42229.99</v>
      </c>
      <c r="AE24" s="23" t="n">
        <f aca="false">ROUND(AD24*8.5%,2)</f>
        <v>3589.55</v>
      </c>
      <c r="AF24" s="23" t="n">
        <f aca="false">ROUND(AC24/12*8,2)</f>
        <v>25591.37</v>
      </c>
      <c r="AG24" s="23" t="n">
        <f aca="false">ROUND(AE24/12*8,2)</f>
        <v>2393.03</v>
      </c>
    </row>
    <row r="25" customFormat="false" ht="14.65" hidden="false" customHeight="false" outlineLevel="0" collapsed="false">
      <c r="A25" s="20" t="n">
        <v>24</v>
      </c>
      <c r="B25" s="20" t="s">
        <v>164</v>
      </c>
      <c r="C25" s="20" t="s">
        <v>109</v>
      </c>
      <c r="D25" s="20" t="s">
        <v>92</v>
      </c>
      <c r="E25" s="20" t="s">
        <v>165</v>
      </c>
      <c r="F25" s="20" t="n">
        <v>17</v>
      </c>
      <c r="G25" s="20" t="n">
        <v>1</v>
      </c>
      <c r="H25" s="20" t="n">
        <v>41</v>
      </c>
      <c r="I25" s="20" t="n">
        <v>3</v>
      </c>
      <c r="J25" s="20" t="n">
        <v>24</v>
      </c>
      <c r="K25" s="20" t="n">
        <v>8</v>
      </c>
      <c r="L25" s="20" t="n">
        <v>2</v>
      </c>
      <c r="M25" s="20" t="n">
        <f aca="false">SUM(F25:L25)</f>
        <v>96</v>
      </c>
      <c r="N25" s="20" t="n">
        <v>30</v>
      </c>
      <c r="O25" s="20"/>
      <c r="P25" s="20"/>
      <c r="Q25" s="20"/>
      <c r="R25" s="31"/>
      <c r="S25" s="23" t="n">
        <f aca="false">parametri!$B$3*M25</f>
        <v>5224.32</v>
      </c>
      <c r="T25" s="23" t="n">
        <f aca="false">parametri!$B$4*M25</f>
        <v>13461.12</v>
      </c>
      <c r="U25" s="23" t="n">
        <f aca="false">parametri!$B$5*N25</f>
        <v>2801.4</v>
      </c>
      <c r="V25" s="23" t="n">
        <f aca="false">parametri!$B$8*M25</f>
        <v>31232.64</v>
      </c>
      <c r="W25" s="32"/>
      <c r="X25" s="23" t="n">
        <f aca="false">IF(O25="si",parametri!$B$10,0)</f>
        <v>0</v>
      </c>
      <c r="Y25" s="23" t="n">
        <f aca="false">IF(P25="si",parametri!$B$11,0)</f>
        <v>0</v>
      </c>
      <c r="Z25" s="23" t="n">
        <f aca="false">IF(Q25="si",parametri!$B$12,0)</f>
        <v>0</v>
      </c>
      <c r="AA25" s="23" t="n">
        <f aca="false">IF(R25="si",parametri!$B$13,0)</f>
        <v>0</v>
      </c>
      <c r="AB25" s="23" t="n">
        <f aca="false">parametri!$B$15*M25</f>
        <v>5841.6</v>
      </c>
      <c r="AC25" s="23" t="n">
        <f aca="false">SUM(S25:AB25)</f>
        <v>58561.08</v>
      </c>
      <c r="AD25" s="23" t="n">
        <f aca="false">ROUND(AC25/90.9*100,2)</f>
        <v>64423.63</v>
      </c>
      <c r="AE25" s="23" t="n">
        <f aca="false">ROUND(AD25*8.5%,2)</f>
        <v>5476.01</v>
      </c>
      <c r="AF25" s="23" t="n">
        <f aca="false">ROUND(AC25/12*8,2)</f>
        <v>39040.72</v>
      </c>
      <c r="AG25" s="23" t="n">
        <f aca="false">ROUND(AE25/12*8,2)</f>
        <v>3650.67</v>
      </c>
    </row>
    <row r="26" customFormat="false" ht="14.65" hidden="false" customHeight="false" outlineLevel="0" collapsed="false">
      <c r="A26" s="20" t="n">
        <v>25</v>
      </c>
      <c r="B26" s="20" t="s">
        <v>166</v>
      </c>
      <c r="C26" s="20" t="s">
        <v>109</v>
      </c>
      <c r="D26" s="20" t="s">
        <v>92</v>
      </c>
      <c r="E26" s="20" t="s">
        <v>167</v>
      </c>
      <c r="F26" s="20" t="n">
        <v>14</v>
      </c>
      <c r="G26" s="20" t="n">
        <v>0</v>
      </c>
      <c r="H26" s="20" t="n">
        <v>27</v>
      </c>
      <c r="I26" s="20" t="n">
        <v>3</v>
      </c>
      <c r="J26" s="20" t="n">
        <v>20</v>
      </c>
      <c r="K26" s="20" t="n">
        <v>4</v>
      </c>
      <c r="L26" s="20" t="n">
        <v>1</v>
      </c>
      <c r="M26" s="20" t="n">
        <f aca="false">SUM(F26:L26)</f>
        <v>69</v>
      </c>
      <c r="N26" s="20" t="n">
        <v>25</v>
      </c>
      <c r="O26" s="20"/>
      <c r="P26" s="20"/>
      <c r="Q26" s="20"/>
      <c r="R26" s="31"/>
      <c r="S26" s="23" t="n">
        <f aca="false">parametri!$B$3*M26</f>
        <v>3754.98</v>
      </c>
      <c r="T26" s="23" t="n">
        <f aca="false">parametri!$B$4*M26</f>
        <v>9675.18</v>
      </c>
      <c r="U26" s="23" t="n">
        <f aca="false">parametri!$B$5*N26</f>
        <v>2334.5</v>
      </c>
      <c r="V26" s="23" t="n">
        <f aca="false">parametri!$B$8*M26</f>
        <v>22448.46</v>
      </c>
      <c r="W26" s="32"/>
      <c r="X26" s="23" t="n">
        <f aca="false">IF(O26="si",parametri!$B$10,0)</f>
        <v>0</v>
      </c>
      <c r="Y26" s="23" t="n">
        <f aca="false">IF(P26="si",parametri!$B$11,0)</f>
        <v>0</v>
      </c>
      <c r="Z26" s="23" t="n">
        <f aca="false">IF(Q26="si",parametri!$B$12,0)</f>
        <v>0</v>
      </c>
      <c r="AA26" s="23" t="n">
        <f aca="false">IF(R26="si",parametri!$B$13,0)</f>
        <v>0</v>
      </c>
      <c r="AB26" s="23" t="n">
        <f aca="false">parametri!$B$15*M26</f>
        <v>4198.65</v>
      </c>
      <c r="AC26" s="23" t="n">
        <f aca="false">SUM(S26:AB26)</f>
        <v>42411.77</v>
      </c>
      <c r="AD26" s="23" t="n">
        <f aca="false">ROUND(AC26/90.9*100,2)</f>
        <v>46657.61</v>
      </c>
      <c r="AE26" s="23" t="n">
        <f aca="false">ROUND(AD26*8.5%,2)</f>
        <v>3965.9</v>
      </c>
      <c r="AF26" s="23" t="n">
        <f aca="false">ROUND(AC26/12*8,2)</f>
        <v>28274.51</v>
      </c>
      <c r="AG26" s="23" t="n">
        <f aca="false">ROUND(AE26/12*8,2)</f>
        <v>2643.93</v>
      </c>
    </row>
    <row r="27" customFormat="false" ht="14.65" hidden="false" customHeight="false" outlineLevel="0" collapsed="false">
      <c r="A27" s="20" t="n">
        <v>26</v>
      </c>
      <c r="B27" s="20" t="s">
        <v>168</v>
      </c>
      <c r="C27" s="20" t="s">
        <v>109</v>
      </c>
      <c r="D27" s="20" t="s">
        <v>92</v>
      </c>
      <c r="E27" s="20" t="s">
        <v>169</v>
      </c>
      <c r="F27" s="20" t="n">
        <v>10</v>
      </c>
      <c r="G27" s="20" t="n">
        <v>0</v>
      </c>
      <c r="H27" s="20" t="n">
        <v>28</v>
      </c>
      <c r="I27" s="20" t="n">
        <v>4</v>
      </c>
      <c r="J27" s="20" t="n">
        <v>8</v>
      </c>
      <c r="K27" s="20" t="n">
        <v>7</v>
      </c>
      <c r="L27" s="20" t="n">
        <v>2</v>
      </c>
      <c r="M27" s="20" t="n">
        <f aca="false">SUM(F27:L27)</f>
        <v>59</v>
      </c>
      <c r="N27" s="20" t="n">
        <v>19</v>
      </c>
      <c r="O27" s="20"/>
      <c r="P27" s="20"/>
      <c r="Q27" s="20"/>
      <c r="R27" s="31"/>
      <c r="S27" s="23" t="n">
        <f aca="false">parametri!$B$3*M27</f>
        <v>3210.78</v>
      </c>
      <c r="T27" s="23" t="n">
        <f aca="false">parametri!$B$4*M27</f>
        <v>8272.98</v>
      </c>
      <c r="U27" s="23" t="n">
        <f aca="false">parametri!$B$5*N27</f>
        <v>1774.22</v>
      </c>
      <c r="V27" s="23" t="n">
        <f aca="false">parametri!$B$8*M27</f>
        <v>19195.06</v>
      </c>
      <c r="W27" s="32"/>
      <c r="X27" s="23" t="n">
        <f aca="false">IF(O27="si",parametri!$B$10,0)</f>
        <v>0</v>
      </c>
      <c r="Y27" s="23" t="n">
        <f aca="false">IF(P27="si",parametri!$B$11,0)</f>
        <v>0</v>
      </c>
      <c r="Z27" s="23" t="n">
        <f aca="false">IF(Q27="si",parametri!$B$12,0)</f>
        <v>0</v>
      </c>
      <c r="AA27" s="23" t="n">
        <f aca="false">IF(R27="si",parametri!$B$13,0)</f>
        <v>0</v>
      </c>
      <c r="AB27" s="23" t="n">
        <f aca="false">parametri!$B$15*M27</f>
        <v>3590.15</v>
      </c>
      <c r="AC27" s="23" t="n">
        <f aca="false">SUM(S27:AB27)</f>
        <v>36043.19</v>
      </c>
      <c r="AD27" s="23" t="n">
        <f aca="false">ROUND(AC27/90.9*100,2)</f>
        <v>39651.47</v>
      </c>
      <c r="AE27" s="23" t="n">
        <f aca="false">ROUND(AD27*8.5%,2)</f>
        <v>3370.37</v>
      </c>
      <c r="AF27" s="23" t="n">
        <f aca="false">ROUND(AC27/12*8,2)</f>
        <v>24028.79</v>
      </c>
      <c r="AG27" s="23" t="n">
        <f aca="false">ROUND(AE27/12*8,2)</f>
        <v>2246.91</v>
      </c>
    </row>
    <row r="28" customFormat="false" ht="14.65" hidden="false" customHeight="false" outlineLevel="0" collapsed="false">
      <c r="A28" s="20" t="n">
        <v>27</v>
      </c>
      <c r="B28" s="20" t="s">
        <v>170</v>
      </c>
      <c r="C28" s="20" t="s">
        <v>109</v>
      </c>
      <c r="D28" s="20" t="s">
        <v>92</v>
      </c>
      <c r="E28" s="20" t="s">
        <v>171</v>
      </c>
      <c r="F28" s="20" t="n">
        <v>16</v>
      </c>
      <c r="G28" s="20" t="n">
        <v>2</v>
      </c>
      <c r="H28" s="20" t="n">
        <v>35</v>
      </c>
      <c r="I28" s="20" t="n">
        <v>5</v>
      </c>
      <c r="J28" s="20" t="n">
        <v>25</v>
      </c>
      <c r="K28" s="20" t="n">
        <v>4</v>
      </c>
      <c r="L28" s="20" t="n">
        <v>1</v>
      </c>
      <c r="M28" s="20" t="n">
        <f aca="false">SUM(F28:L28)</f>
        <v>88</v>
      </c>
      <c r="N28" s="20" t="n">
        <v>26</v>
      </c>
      <c r="O28" s="20"/>
      <c r="P28" s="20"/>
      <c r="Q28" s="20"/>
      <c r="R28" s="31"/>
      <c r="S28" s="23" t="n">
        <f aca="false">parametri!$B$3*M28</f>
        <v>4788.96</v>
      </c>
      <c r="T28" s="23" t="n">
        <f aca="false">parametri!$B$4*M28</f>
        <v>12339.36</v>
      </c>
      <c r="U28" s="23" t="n">
        <f aca="false">parametri!$B$5*N28</f>
        <v>2427.88</v>
      </c>
      <c r="V28" s="23" t="n">
        <f aca="false">parametri!$B$8*M28</f>
        <v>28629.92</v>
      </c>
      <c r="W28" s="32"/>
      <c r="X28" s="23" t="n">
        <f aca="false">IF(O28="si",parametri!$B$10,0)</f>
        <v>0</v>
      </c>
      <c r="Y28" s="23" t="n">
        <f aca="false">IF(P28="si",parametri!$B$11,0)</f>
        <v>0</v>
      </c>
      <c r="Z28" s="23" t="n">
        <f aca="false">IF(Q28="si",parametri!$B$12,0)</f>
        <v>0</v>
      </c>
      <c r="AA28" s="23" t="n">
        <f aca="false">IF(R28="si",parametri!$B$13,0)</f>
        <v>0</v>
      </c>
      <c r="AB28" s="23" t="n">
        <f aca="false">parametri!$B$15*M28</f>
        <v>5354.8</v>
      </c>
      <c r="AC28" s="23" t="n">
        <f aca="false">SUM(S28:AB28)</f>
        <v>53540.92</v>
      </c>
      <c r="AD28" s="23" t="n">
        <f aca="false">ROUND(AC28/90.9*100,2)</f>
        <v>58900.9</v>
      </c>
      <c r="AE28" s="23" t="n">
        <f aca="false">ROUND(AD28*8.5%,2)</f>
        <v>5006.58</v>
      </c>
      <c r="AF28" s="23" t="n">
        <f aca="false">ROUND(AC28/12*8,2)</f>
        <v>35693.95</v>
      </c>
      <c r="AG28" s="23" t="n">
        <f aca="false">ROUND(AE28/12*8,2)</f>
        <v>3337.72</v>
      </c>
    </row>
    <row r="29" customFormat="false" ht="14.65" hidden="false" customHeight="false" outlineLevel="0" collapsed="false">
      <c r="A29" s="20" t="n">
        <v>28</v>
      </c>
      <c r="B29" s="20" t="s">
        <v>172</v>
      </c>
      <c r="C29" s="20" t="s">
        <v>109</v>
      </c>
      <c r="D29" s="20" t="s">
        <v>173</v>
      </c>
      <c r="E29" s="20" t="s">
        <v>102</v>
      </c>
      <c r="F29" s="20" t="n">
        <v>4</v>
      </c>
      <c r="G29" s="20" t="n">
        <v>0</v>
      </c>
      <c r="H29" s="20" t="n">
        <v>7</v>
      </c>
      <c r="I29" s="20" t="n">
        <v>1</v>
      </c>
      <c r="J29" s="20" t="n">
        <v>34</v>
      </c>
      <c r="K29" s="20" t="n">
        <v>0</v>
      </c>
      <c r="L29" s="20" t="n">
        <v>5</v>
      </c>
      <c r="M29" s="20" t="n">
        <f aca="false">SUM(F29:L29)</f>
        <v>51</v>
      </c>
      <c r="N29" s="20" t="n">
        <v>19</v>
      </c>
      <c r="O29" s="20"/>
      <c r="P29" s="20"/>
      <c r="Q29" s="20"/>
      <c r="R29" s="31"/>
      <c r="S29" s="23" t="n">
        <f aca="false">parametri!$B$3*M29</f>
        <v>2775.42</v>
      </c>
      <c r="T29" s="23" t="n">
        <f aca="false">parametri!$B$4*M29</f>
        <v>7151.22</v>
      </c>
      <c r="U29" s="23" t="n">
        <f aca="false">parametri!$B$5*N29</f>
        <v>1774.22</v>
      </c>
      <c r="V29" s="23" t="n">
        <f aca="false">parametri!$B$8*M29</f>
        <v>16592.34</v>
      </c>
      <c r="W29" s="32"/>
      <c r="X29" s="23" t="n">
        <f aca="false">IF(O29="si",parametri!$B$10,0)</f>
        <v>0</v>
      </c>
      <c r="Y29" s="23" t="n">
        <f aca="false">IF(P29="si",parametri!$B$11,0)</f>
        <v>0</v>
      </c>
      <c r="Z29" s="23" t="n">
        <f aca="false">IF(Q29="si",parametri!$B$12,0)</f>
        <v>0</v>
      </c>
      <c r="AA29" s="23" t="n">
        <f aca="false">IF(R29="si",parametri!$B$13,0)</f>
        <v>0</v>
      </c>
      <c r="AB29" s="23" t="n">
        <f aca="false">parametri!$B$15*M29</f>
        <v>3103.35</v>
      </c>
      <c r="AC29" s="23" t="n">
        <f aca="false">SUM(S29:AB29)</f>
        <v>31396.55</v>
      </c>
      <c r="AD29" s="23" t="n">
        <f aca="false">ROUND(AC29/90.9*100,2)</f>
        <v>34539.66</v>
      </c>
      <c r="AE29" s="23" t="n">
        <f aca="false">ROUND(AD29*8.5%,2)</f>
        <v>2935.87</v>
      </c>
      <c r="AF29" s="23" t="n">
        <f aca="false">ROUND(AC29/12*8,2)</f>
        <v>20931.03</v>
      </c>
      <c r="AG29" s="23" t="n">
        <f aca="false">ROUND(AE29/12*8,2)</f>
        <v>1957.25</v>
      </c>
    </row>
    <row r="30" customFormat="false" ht="14.65" hidden="false" customHeight="false" outlineLevel="0" collapsed="false">
      <c r="A30" s="20" t="n">
        <v>29</v>
      </c>
      <c r="B30" s="20" t="s">
        <v>174</v>
      </c>
      <c r="C30" s="20" t="s">
        <v>109</v>
      </c>
      <c r="D30" s="20" t="s">
        <v>175</v>
      </c>
      <c r="E30" s="20" t="s">
        <v>176</v>
      </c>
      <c r="F30" s="20" t="n">
        <v>9</v>
      </c>
      <c r="G30" s="20" t="n">
        <v>1</v>
      </c>
      <c r="H30" s="20" t="n">
        <v>26</v>
      </c>
      <c r="I30" s="20" t="n">
        <v>2</v>
      </c>
      <c r="J30" s="20" t="n">
        <v>13</v>
      </c>
      <c r="K30" s="20" t="n">
        <v>6</v>
      </c>
      <c r="L30" s="20" t="n">
        <v>2</v>
      </c>
      <c r="M30" s="20" t="n">
        <f aca="false">SUM(F30:L30)</f>
        <v>59</v>
      </c>
      <c r="N30" s="20" t="n">
        <v>18</v>
      </c>
      <c r="O30" s="20"/>
      <c r="P30" s="20"/>
      <c r="Q30" s="20"/>
      <c r="R30" s="31"/>
      <c r="S30" s="23" t="n">
        <f aca="false">parametri!$B$3*M30</f>
        <v>3210.78</v>
      </c>
      <c r="T30" s="23" t="n">
        <f aca="false">parametri!$B$4*M30</f>
        <v>8272.98</v>
      </c>
      <c r="U30" s="23" t="n">
        <f aca="false">parametri!$B$5*N30</f>
        <v>1680.84</v>
      </c>
      <c r="V30" s="23" t="n">
        <f aca="false">parametri!$B$8*M30</f>
        <v>19195.06</v>
      </c>
      <c r="W30" s="32"/>
      <c r="X30" s="23" t="n">
        <f aca="false">IF(O30="si",parametri!$B$10,0)</f>
        <v>0</v>
      </c>
      <c r="Y30" s="23" t="n">
        <f aca="false">IF(P30="si",parametri!$B$11,0)</f>
        <v>0</v>
      </c>
      <c r="Z30" s="23" t="n">
        <f aca="false">IF(Q30="si",parametri!$B$12,0)</f>
        <v>0</v>
      </c>
      <c r="AA30" s="23" t="n">
        <f aca="false">IF(R30="si",parametri!$B$13,0)</f>
        <v>0</v>
      </c>
      <c r="AB30" s="23" t="n">
        <f aca="false">parametri!$B$15*M30</f>
        <v>3590.15</v>
      </c>
      <c r="AC30" s="23" t="n">
        <f aca="false">SUM(S30:AB30)</f>
        <v>35949.81</v>
      </c>
      <c r="AD30" s="23" t="n">
        <f aca="false">ROUND(AC30/90.9*100,2)</f>
        <v>39548.75</v>
      </c>
      <c r="AE30" s="23" t="n">
        <f aca="false">ROUND(AD30*8.5%,2)</f>
        <v>3361.64</v>
      </c>
      <c r="AF30" s="23" t="n">
        <f aca="false">ROUND(AC30/12*8,2)</f>
        <v>23966.54</v>
      </c>
      <c r="AG30" s="23" t="n">
        <f aca="false">ROUND(AE30/12*8,2)</f>
        <v>2241.09</v>
      </c>
    </row>
    <row r="31" customFormat="false" ht="14.65" hidden="false" customHeight="false" outlineLevel="0" collapsed="false">
      <c r="A31" s="20" t="n">
        <v>30</v>
      </c>
      <c r="B31" s="20" t="s">
        <v>177</v>
      </c>
      <c r="C31" s="20" t="s">
        <v>109</v>
      </c>
      <c r="D31" s="20" t="s">
        <v>178</v>
      </c>
      <c r="E31" s="20" t="s">
        <v>179</v>
      </c>
      <c r="F31" s="20" t="n">
        <v>15</v>
      </c>
      <c r="G31" s="20" t="n">
        <v>2</v>
      </c>
      <c r="H31" s="20" t="n">
        <v>28</v>
      </c>
      <c r="I31" s="20" t="n">
        <v>3</v>
      </c>
      <c r="J31" s="20" t="n">
        <v>14</v>
      </c>
      <c r="K31" s="20" t="n">
        <v>3</v>
      </c>
      <c r="L31" s="20" t="n">
        <v>3</v>
      </c>
      <c r="M31" s="20" t="n">
        <f aca="false">SUM(F31:L31)</f>
        <v>68</v>
      </c>
      <c r="N31" s="20" t="n">
        <v>19</v>
      </c>
      <c r="O31" s="20"/>
      <c r="P31" s="20"/>
      <c r="Q31" s="20"/>
      <c r="R31" s="31"/>
      <c r="S31" s="23" t="n">
        <f aca="false">parametri!$B$3*M31</f>
        <v>3700.56</v>
      </c>
      <c r="T31" s="23" t="n">
        <f aca="false">parametri!$B$4*M31</f>
        <v>9534.96</v>
      </c>
      <c r="U31" s="23" t="n">
        <f aca="false">parametri!$B$5*N31</f>
        <v>1774.22</v>
      </c>
      <c r="V31" s="23" t="n">
        <f aca="false">parametri!$B$8*M31</f>
        <v>22123.12</v>
      </c>
      <c r="W31" s="32"/>
      <c r="X31" s="23" t="n">
        <f aca="false">IF(O31="si",parametri!$B$10,0)</f>
        <v>0</v>
      </c>
      <c r="Y31" s="23" t="n">
        <f aca="false">IF(P31="si",parametri!$B$11,0)</f>
        <v>0</v>
      </c>
      <c r="Z31" s="23" t="n">
        <f aca="false">IF(Q31="si",parametri!$B$12,0)</f>
        <v>0</v>
      </c>
      <c r="AA31" s="23" t="n">
        <f aca="false">IF(R31="si",parametri!$B$13,0)</f>
        <v>0</v>
      </c>
      <c r="AB31" s="23" t="n">
        <f aca="false">parametri!$B$15*M31</f>
        <v>4137.8</v>
      </c>
      <c r="AC31" s="23" t="n">
        <f aca="false">SUM(S31:AB31)</f>
        <v>41270.66</v>
      </c>
      <c r="AD31" s="23" t="n">
        <f aca="false">ROUND(AC31/90.9*100,2)</f>
        <v>45402.27</v>
      </c>
      <c r="AE31" s="23" t="n">
        <f aca="false">ROUND(AD31*8.5%,2)</f>
        <v>3859.19</v>
      </c>
      <c r="AF31" s="23" t="n">
        <f aca="false">ROUND(AC31/12*8,2)</f>
        <v>27513.77</v>
      </c>
      <c r="AG31" s="23" t="n">
        <f aca="false">ROUND(AE31/12*8,2)</f>
        <v>2572.79</v>
      </c>
    </row>
    <row r="32" customFormat="false" ht="14.65" hidden="false" customHeight="false" outlineLevel="0" collapsed="false">
      <c r="A32" s="20" t="n">
        <v>31</v>
      </c>
      <c r="B32" s="20" t="s">
        <v>180</v>
      </c>
      <c r="C32" s="20" t="s">
        <v>109</v>
      </c>
      <c r="D32" s="20" t="s">
        <v>92</v>
      </c>
      <c r="E32" s="20" t="s">
        <v>181</v>
      </c>
      <c r="F32" s="20" t="n">
        <v>6</v>
      </c>
      <c r="G32" s="20" t="n">
        <v>1</v>
      </c>
      <c r="H32" s="20" t="n">
        <v>28</v>
      </c>
      <c r="I32" s="20" t="n">
        <v>2</v>
      </c>
      <c r="J32" s="20" t="n">
        <v>19</v>
      </c>
      <c r="K32" s="20" t="n">
        <v>0</v>
      </c>
      <c r="L32" s="20" t="n">
        <v>2</v>
      </c>
      <c r="M32" s="20" t="n">
        <f aca="false">SUM(F32:L32)</f>
        <v>58</v>
      </c>
      <c r="N32" s="20" t="n">
        <v>17</v>
      </c>
      <c r="O32" s="20"/>
      <c r="P32" s="20"/>
      <c r="Q32" s="20"/>
      <c r="R32" s="31"/>
      <c r="S32" s="23" t="n">
        <f aca="false">parametri!$B$3*M32</f>
        <v>3156.36</v>
      </c>
      <c r="T32" s="23" t="n">
        <f aca="false">parametri!$B$4*M32</f>
        <v>8132.76</v>
      </c>
      <c r="U32" s="23" t="n">
        <f aca="false">parametri!$B$5*N32</f>
        <v>1587.46</v>
      </c>
      <c r="V32" s="23" t="n">
        <f aca="false">parametri!$B$8*M32</f>
        <v>18869.72</v>
      </c>
      <c r="W32" s="32"/>
      <c r="X32" s="23" t="n">
        <f aca="false">IF(O32="si",parametri!$B$10,0)</f>
        <v>0</v>
      </c>
      <c r="Y32" s="23" t="n">
        <f aca="false">IF(P32="si",parametri!$B$11,0)</f>
        <v>0</v>
      </c>
      <c r="Z32" s="23" t="n">
        <f aca="false">IF(Q32="si",parametri!$B$12,0)</f>
        <v>0</v>
      </c>
      <c r="AA32" s="23" t="n">
        <f aca="false">IF(R32="si",parametri!$B$13,0)</f>
        <v>0</v>
      </c>
      <c r="AB32" s="23" t="n">
        <f aca="false">parametri!$B$15*M32</f>
        <v>3529.3</v>
      </c>
      <c r="AC32" s="23" t="n">
        <f aca="false">SUM(S32:AB32)</f>
        <v>35275.6</v>
      </c>
      <c r="AD32" s="23" t="n">
        <f aca="false">ROUND(AC32/90.9*100,2)</f>
        <v>38807.04</v>
      </c>
      <c r="AE32" s="23" t="n">
        <f aca="false">ROUND(AD32*8.5%,2)</f>
        <v>3298.6</v>
      </c>
      <c r="AF32" s="23" t="n">
        <f aca="false">ROUND(AC32/12*8,2)</f>
        <v>23517.07</v>
      </c>
      <c r="AG32" s="23" t="n">
        <f aca="false">ROUND(AE32/12*8,2)</f>
        <v>2199.07</v>
      </c>
    </row>
    <row r="33" customFormat="false" ht="14.65" hidden="false" customHeight="false" outlineLevel="0" collapsed="false">
      <c r="A33" s="20" t="n">
        <v>32</v>
      </c>
      <c r="B33" s="20" t="s">
        <v>182</v>
      </c>
      <c r="C33" s="20" t="s">
        <v>109</v>
      </c>
      <c r="D33" s="20" t="s">
        <v>183</v>
      </c>
      <c r="E33" s="20" t="s">
        <v>184</v>
      </c>
      <c r="F33" s="20" t="n">
        <v>18</v>
      </c>
      <c r="G33" s="20" t="n">
        <v>1</v>
      </c>
      <c r="H33" s="20" t="n">
        <v>33</v>
      </c>
      <c r="I33" s="20" t="n">
        <v>3</v>
      </c>
      <c r="J33" s="20" t="n">
        <v>30</v>
      </c>
      <c r="K33" s="20" t="n">
        <v>0</v>
      </c>
      <c r="L33" s="20" t="n">
        <v>1</v>
      </c>
      <c r="M33" s="20" t="n">
        <f aca="false">SUM(F33:L33)</f>
        <v>86</v>
      </c>
      <c r="N33" s="20" t="n">
        <v>27</v>
      </c>
      <c r="O33" s="20"/>
      <c r="P33" s="20"/>
      <c r="Q33" s="20"/>
      <c r="R33" s="31"/>
      <c r="S33" s="23" t="n">
        <f aca="false">parametri!$B$3*M33</f>
        <v>4680.12</v>
      </c>
      <c r="T33" s="23" t="n">
        <f aca="false">parametri!$B$4*M33</f>
        <v>12058.92</v>
      </c>
      <c r="U33" s="23" t="n">
        <f aca="false">parametri!$B$5*N33</f>
        <v>2521.26</v>
      </c>
      <c r="V33" s="23" t="n">
        <f aca="false">parametri!$B$8*M33</f>
        <v>27979.24</v>
      </c>
      <c r="W33" s="32"/>
      <c r="X33" s="23" t="n">
        <f aca="false">IF(O33="si",parametri!$B$10,0)</f>
        <v>0</v>
      </c>
      <c r="Y33" s="23" t="n">
        <f aca="false">IF(P33="si",parametri!$B$11,0)</f>
        <v>0</v>
      </c>
      <c r="Z33" s="23" t="n">
        <f aca="false">IF(Q33="si",parametri!$B$12,0)</f>
        <v>0</v>
      </c>
      <c r="AA33" s="23" t="n">
        <f aca="false">IF(R33="si",parametri!$B$13,0)</f>
        <v>0</v>
      </c>
      <c r="AB33" s="23" t="n">
        <f aca="false">parametri!$B$15*M33</f>
        <v>5233.1</v>
      </c>
      <c r="AC33" s="23" t="n">
        <f aca="false">SUM(S33:AB33)</f>
        <v>52472.64</v>
      </c>
      <c r="AD33" s="23" t="n">
        <f aca="false">ROUND(AC33/90.9*100,2)</f>
        <v>57725.68</v>
      </c>
      <c r="AE33" s="23" t="n">
        <f aca="false">ROUND(AD33*8.5%,2)</f>
        <v>4906.68</v>
      </c>
      <c r="AF33" s="23" t="n">
        <f aca="false">ROUND(AC33/12*8,2)</f>
        <v>34981.76</v>
      </c>
      <c r="AG33" s="23" t="n">
        <f aca="false">ROUND(AE33/12*8,2)</f>
        <v>3271.12</v>
      </c>
    </row>
    <row r="34" customFormat="false" ht="14.65" hidden="false" customHeight="false" outlineLevel="0" collapsed="false">
      <c r="A34" s="20" t="n">
        <v>33</v>
      </c>
      <c r="B34" s="20" t="s">
        <v>185</v>
      </c>
      <c r="C34" s="20" t="s">
        <v>109</v>
      </c>
      <c r="D34" s="20" t="s">
        <v>186</v>
      </c>
      <c r="E34" s="20" t="s">
        <v>104</v>
      </c>
      <c r="F34" s="20" t="n">
        <v>6</v>
      </c>
      <c r="G34" s="20" t="n">
        <v>0</v>
      </c>
      <c r="H34" s="20" t="n">
        <v>13</v>
      </c>
      <c r="I34" s="20" t="n">
        <v>0</v>
      </c>
      <c r="J34" s="20" t="n">
        <v>49</v>
      </c>
      <c r="K34" s="20" t="n">
        <v>2</v>
      </c>
      <c r="L34" s="20" t="n">
        <v>5</v>
      </c>
      <c r="M34" s="20" t="n">
        <f aca="false">SUM(F34:L34)</f>
        <v>75</v>
      </c>
      <c r="N34" s="20" t="n">
        <v>23</v>
      </c>
      <c r="O34" s="20"/>
      <c r="P34" s="20"/>
      <c r="Q34" s="20"/>
      <c r="R34" s="31"/>
      <c r="S34" s="23" t="n">
        <f aca="false">parametri!$B$3*M34</f>
        <v>4081.5</v>
      </c>
      <c r="T34" s="23" t="n">
        <f aca="false">parametri!$B$4*M34</f>
        <v>10516.5</v>
      </c>
      <c r="U34" s="23" t="n">
        <f aca="false">parametri!$B$5*N34</f>
        <v>2147.74</v>
      </c>
      <c r="V34" s="23" t="n">
        <f aca="false">parametri!$B$8*M34</f>
        <v>24400.5</v>
      </c>
      <c r="W34" s="32"/>
      <c r="X34" s="23" t="n">
        <f aca="false">IF(O34="si",parametri!$B$10,0)</f>
        <v>0</v>
      </c>
      <c r="Y34" s="23" t="n">
        <f aca="false">IF(P34="si",parametri!$B$11,0)</f>
        <v>0</v>
      </c>
      <c r="Z34" s="23" t="n">
        <f aca="false">IF(Q34="si",parametri!$B$12,0)</f>
        <v>0</v>
      </c>
      <c r="AA34" s="23" t="n">
        <f aca="false">IF(R34="si",parametri!$B$13,0)</f>
        <v>0</v>
      </c>
      <c r="AB34" s="23" t="n">
        <f aca="false">parametri!$B$15*M34</f>
        <v>4563.75</v>
      </c>
      <c r="AC34" s="23" t="n">
        <f aca="false">SUM(S34:AB34)</f>
        <v>45709.99</v>
      </c>
      <c r="AD34" s="23" t="n">
        <f aca="false">ROUND(AC34/90.9*100,2)</f>
        <v>50286.02</v>
      </c>
      <c r="AE34" s="23" t="n">
        <f aca="false">ROUND(AD34*8.5%,2)</f>
        <v>4274.31</v>
      </c>
      <c r="AF34" s="23" t="n">
        <f aca="false">ROUND(AC34/12*8,2)</f>
        <v>30473.33</v>
      </c>
      <c r="AG34" s="23" t="n">
        <f aca="false">ROUND(AE34/12*8,2)</f>
        <v>2849.54</v>
      </c>
    </row>
    <row r="35" customFormat="false" ht="14.65" hidden="false" customHeight="false" outlineLevel="0" collapsed="false">
      <c r="A35" s="20" t="n">
        <v>34</v>
      </c>
      <c r="B35" s="20" t="s">
        <v>187</v>
      </c>
      <c r="C35" s="20" t="s">
        <v>109</v>
      </c>
      <c r="D35" s="20" t="s">
        <v>188</v>
      </c>
      <c r="E35" s="20" t="s">
        <v>104</v>
      </c>
      <c r="F35" s="20" t="n">
        <v>17</v>
      </c>
      <c r="G35" s="20" t="n">
        <v>1</v>
      </c>
      <c r="H35" s="20" t="n">
        <v>32</v>
      </c>
      <c r="I35" s="20" t="n">
        <v>3</v>
      </c>
      <c r="J35" s="20" t="n">
        <v>7</v>
      </c>
      <c r="K35" s="20" t="n">
        <v>4</v>
      </c>
      <c r="L35" s="20" t="n">
        <v>1</v>
      </c>
      <c r="M35" s="20" t="n">
        <f aca="false">SUM(F35:L35)</f>
        <v>65</v>
      </c>
      <c r="N35" s="20" t="n">
        <v>17</v>
      </c>
      <c r="O35" s="20"/>
      <c r="P35" s="20"/>
      <c r="Q35" s="20"/>
      <c r="R35" s="31"/>
      <c r="S35" s="23" t="n">
        <f aca="false">parametri!$B$3*M35</f>
        <v>3537.3</v>
      </c>
      <c r="T35" s="23" t="n">
        <f aca="false">parametri!$B$4*M35</f>
        <v>9114.3</v>
      </c>
      <c r="U35" s="23" t="n">
        <f aca="false">parametri!$B$5*N35</f>
        <v>1587.46</v>
      </c>
      <c r="V35" s="23" t="n">
        <f aca="false">parametri!$B$8*M35</f>
        <v>21147.1</v>
      </c>
      <c r="W35" s="32"/>
      <c r="X35" s="23" t="n">
        <f aca="false">IF(O35="si",parametri!$B$10,0)</f>
        <v>0</v>
      </c>
      <c r="Y35" s="23" t="n">
        <f aca="false">IF(P35="si",parametri!$B$11,0)</f>
        <v>0</v>
      </c>
      <c r="Z35" s="23" t="n">
        <f aca="false">IF(Q35="si",parametri!$B$12,0)</f>
        <v>0</v>
      </c>
      <c r="AA35" s="23" t="n">
        <f aca="false">IF(R35="si",parametri!$B$13,0)</f>
        <v>0</v>
      </c>
      <c r="AB35" s="23" t="n">
        <f aca="false">parametri!$B$15*M35</f>
        <v>3955.25</v>
      </c>
      <c r="AC35" s="23" t="n">
        <f aca="false">SUM(S35:AB35)</f>
        <v>39341.41</v>
      </c>
      <c r="AD35" s="23" t="n">
        <f aca="false">ROUND(AC35/90.9*100,2)</f>
        <v>43279.88</v>
      </c>
      <c r="AE35" s="23" t="n">
        <f aca="false">ROUND(AD35*8.5%,2)</f>
        <v>3678.79</v>
      </c>
      <c r="AF35" s="23" t="n">
        <f aca="false">ROUND(AC35/12*8,2)</f>
        <v>26227.61</v>
      </c>
      <c r="AG35" s="23" t="n">
        <f aca="false">ROUND(AE35/12*8,2)</f>
        <v>2452.53</v>
      </c>
    </row>
    <row r="36" customFormat="false" ht="14.65" hidden="false" customHeight="false" outlineLevel="0" collapsed="false">
      <c r="A36" s="20" t="n">
        <v>35</v>
      </c>
      <c r="B36" s="20" t="s">
        <v>189</v>
      </c>
      <c r="C36" s="20" t="s">
        <v>109</v>
      </c>
      <c r="D36" s="20" t="s">
        <v>92</v>
      </c>
      <c r="E36" s="20" t="s">
        <v>190</v>
      </c>
      <c r="F36" s="20" t="n">
        <v>22</v>
      </c>
      <c r="G36" s="20" t="n">
        <v>2</v>
      </c>
      <c r="H36" s="20" t="n">
        <v>41</v>
      </c>
      <c r="I36" s="20" t="n">
        <v>3</v>
      </c>
      <c r="J36" s="20" t="n">
        <v>20</v>
      </c>
      <c r="K36" s="20" t="n">
        <v>2</v>
      </c>
      <c r="L36" s="20" t="n">
        <v>4</v>
      </c>
      <c r="M36" s="20" t="n">
        <f aca="false">SUM(F36:L36)</f>
        <v>94</v>
      </c>
      <c r="N36" s="20" t="n">
        <v>23</v>
      </c>
      <c r="O36" s="20"/>
      <c r="P36" s="20"/>
      <c r="Q36" s="20"/>
      <c r="R36" s="31"/>
      <c r="S36" s="23" t="n">
        <f aca="false">parametri!$B$3*M36</f>
        <v>5115.48</v>
      </c>
      <c r="T36" s="23" t="n">
        <f aca="false">parametri!$B$4*M36</f>
        <v>13180.68</v>
      </c>
      <c r="U36" s="23" t="n">
        <f aca="false">parametri!$B$5*N36</f>
        <v>2147.74</v>
      </c>
      <c r="V36" s="23" t="n">
        <f aca="false">parametri!$B$8*M36</f>
        <v>30581.96</v>
      </c>
      <c r="W36" s="32"/>
      <c r="X36" s="23" t="n">
        <f aca="false">IF(O36="si",parametri!$B$10,0)</f>
        <v>0</v>
      </c>
      <c r="Y36" s="23" t="n">
        <f aca="false">IF(P36="si",parametri!$B$11,0)</f>
        <v>0</v>
      </c>
      <c r="Z36" s="23" t="n">
        <f aca="false">IF(Q36="si",parametri!$B$12,0)</f>
        <v>0</v>
      </c>
      <c r="AA36" s="23" t="n">
        <f aca="false">IF(R36="si",parametri!$B$13,0)</f>
        <v>0</v>
      </c>
      <c r="AB36" s="23" t="n">
        <f aca="false">parametri!$B$15*M36</f>
        <v>5719.9</v>
      </c>
      <c r="AC36" s="23" t="n">
        <f aca="false">SUM(S36:AB36)</f>
        <v>56745.76</v>
      </c>
      <c r="AD36" s="23" t="n">
        <f aca="false">ROUND(AC36/90.9*100,2)</f>
        <v>62426.58</v>
      </c>
      <c r="AE36" s="23" t="n">
        <f aca="false">ROUND(AD36*8.5%,2)</f>
        <v>5306.26</v>
      </c>
      <c r="AF36" s="23" t="n">
        <f aca="false">ROUND(AC36/12*8,2)</f>
        <v>37830.51</v>
      </c>
      <c r="AG36" s="23" t="n">
        <f aca="false">ROUND(AE36/12*8,2)</f>
        <v>3537.51</v>
      </c>
    </row>
    <row r="37" customFormat="false" ht="14.65" hidden="false" customHeight="false" outlineLevel="0" collapsed="false">
      <c r="A37" s="20" t="n">
        <v>36</v>
      </c>
      <c r="B37" s="20" t="s">
        <v>191</v>
      </c>
      <c r="C37" s="20" t="s">
        <v>109</v>
      </c>
      <c r="D37" s="20" t="s">
        <v>92</v>
      </c>
      <c r="E37" s="20" t="s">
        <v>192</v>
      </c>
      <c r="F37" s="20" t="n">
        <v>10</v>
      </c>
      <c r="G37" s="20" t="n">
        <v>0</v>
      </c>
      <c r="H37" s="20" t="n">
        <v>16</v>
      </c>
      <c r="I37" s="20" t="n">
        <v>0</v>
      </c>
      <c r="J37" s="20" t="n">
        <v>15</v>
      </c>
      <c r="K37" s="20" t="n">
        <v>1</v>
      </c>
      <c r="L37" s="20" t="n">
        <v>1</v>
      </c>
      <c r="M37" s="20" t="n">
        <f aca="false">SUM(F37:L37)</f>
        <v>43</v>
      </c>
      <c r="N37" s="20" t="n">
        <v>17</v>
      </c>
      <c r="O37" s="20"/>
      <c r="P37" s="20"/>
      <c r="Q37" s="20"/>
      <c r="R37" s="31"/>
      <c r="S37" s="23" t="n">
        <f aca="false">parametri!$B$3*M37</f>
        <v>2340.06</v>
      </c>
      <c r="T37" s="23" t="n">
        <f aca="false">parametri!$B$4*M37</f>
        <v>6029.46</v>
      </c>
      <c r="U37" s="23" t="n">
        <f aca="false">parametri!$B$5*N37</f>
        <v>1587.46</v>
      </c>
      <c r="V37" s="23" t="n">
        <f aca="false">parametri!$B$8*M37</f>
        <v>13989.62</v>
      </c>
      <c r="W37" s="32"/>
      <c r="X37" s="23" t="n">
        <f aca="false">IF(O37="si",parametri!$B$10,0)</f>
        <v>0</v>
      </c>
      <c r="Y37" s="23" t="n">
        <f aca="false">IF(P37="si",parametri!$B$11,0)</f>
        <v>0</v>
      </c>
      <c r="Z37" s="23" t="n">
        <f aca="false">IF(Q37="si",parametri!$B$12,0)</f>
        <v>0</v>
      </c>
      <c r="AA37" s="23" t="n">
        <f aca="false">IF(R37="si",parametri!$B$13,0)</f>
        <v>0</v>
      </c>
      <c r="AB37" s="23" t="n">
        <f aca="false">parametri!$B$15*M37</f>
        <v>2616.55</v>
      </c>
      <c r="AC37" s="23" t="n">
        <f aca="false">SUM(S37:AB37)</f>
        <v>26563.15</v>
      </c>
      <c r="AD37" s="23" t="n">
        <f aca="false">ROUND(AC37/90.9*100,2)</f>
        <v>29222.39</v>
      </c>
      <c r="AE37" s="23" t="n">
        <f aca="false">ROUND(AD37*8.5%,2)</f>
        <v>2483.9</v>
      </c>
      <c r="AF37" s="23" t="n">
        <f aca="false">ROUND(AC37/12*8,2)</f>
        <v>17708.77</v>
      </c>
      <c r="AG37" s="23" t="n">
        <f aca="false">ROUND(AE37/12*8,2)</f>
        <v>1655.93</v>
      </c>
    </row>
    <row r="38" customFormat="false" ht="14.65" hidden="false" customHeight="false" outlineLevel="0" collapsed="false">
      <c r="A38" s="20" t="n">
        <v>37</v>
      </c>
      <c r="B38" s="20" t="s">
        <v>193</v>
      </c>
      <c r="C38" s="20" t="s">
        <v>109</v>
      </c>
      <c r="D38" s="20" t="s">
        <v>92</v>
      </c>
      <c r="E38" s="20" t="s">
        <v>194</v>
      </c>
      <c r="F38" s="20" t="n">
        <v>17</v>
      </c>
      <c r="G38" s="20" t="n">
        <v>2</v>
      </c>
      <c r="H38" s="20" t="n">
        <v>32</v>
      </c>
      <c r="I38" s="20" t="n">
        <v>5</v>
      </c>
      <c r="J38" s="20" t="n">
        <v>30</v>
      </c>
      <c r="K38" s="20" t="n">
        <v>0</v>
      </c>
      <c r="L38" s="20" t="n">
        <v>2</v>
      </c>
      <c r="M38" s="20" t="n">
        <f aca="false">SUM(F38:L38)</f>
        <v>88</v>
      </c>
      <c r="N38" s="20" t="n">
        <v>25</v>
      </c>
      <c r="O38" s="20"/>
      <c r="P38" s="20"/>
      <c r="Q38" s="20"/>
      <c r="R38" s="31"/>
      <c r="S38" s="23" t="n">
        <f aca="false">parametri!$B$3*M38</f>
        <v>4788.96</v>
      </c>
      <c r="T38" s="23" t="n">
        <f aca="false">parametri!$B$4*M38</f>
        <v>12339.36</v>
      </c>
      <c r="U38" s="23" t="n">
        <f aca="false">parametri!$B$5*N38</f>
        <v>2334.5</v>
      </c>
      <c r="V38" s="23" t="n">
        <f aca="false">parametri!$B$8*M38</f>
        <v>28629.92</v>
      </c>
      <c r="W38" s="32"/>
      <c r="X38" s="23" t="n">
        <f aca="false">IF(O38="si",parametri!$B$10,0)</f>
        <v>0</v>
      </c>
      <c r="Y38" s="23" t="n">
        <f aca="false">IF(P38="si",parametri!$B$11,0)</f>
        <v>0</v>
      </c>
      <c r="Z38" s="23" t="n">
        <f aca="false">IF(Q38="si",parametri!$B$12,0)</f>
        <v>0</v>
      </c>
      <c r="AA38" s="23" t="n">
        <f aca="false">IF(R38="si",parametri!$B$13,0)</f>
        <v>0</v>
      </c>
      <c r="AB38" s="23" t="n">
        <f aca="false">parametri!$B$15*M38</f>
        <v>5354.8</v>
      </c>
      <c r="AC38" s="23" t="n">
        <f aca="false">SUM(S38:AB38)</f>
        <v>53447.54</v>
      </c>
      <c r="AD38" s="23" t="n">
        <f aca="false">ROUND(AC38/90.9*100,2)</f>
        <v>58798.17</v>
      </c>
      <c r="AE38" s="23" t="n">
        <f aca="false">ROUND(AD38*8.5%,2)</f>
        <v>4997.84</v>
      </c>
      <c r="AF38" s="23" t="n">
        <f aca="false">ROUND(AC38/12*8,2)</f>
        <v>35631.69</v>
      </c>
      <c r="AG38" s="23" t="n">
        <f aca="false">ROUND(AE38/12*8,2)</f>
        <v>3331.89</v>
      </c>
    </row>
    <row r="39" customFormat="false" ht="14.65" hidden="false" customHeight="false" outlineLevel="0" collapsed="false">
      <c r="A39" s="20" t="n">
        <v>38</v>
      </c>
      <c r="B39" s="20" t="s">
        <v>195</v>
      </c>
      <c r="C39" s="20" t="s">
        <v>109</v>
      </c>
      <c r="D39" s="20" t="s">
        <v>196</v>
      </c>
      <c r="E39" s="20" t="s">
        <v>197</v>
      </c>
      <c r="F39" s="20" t="n">
        <v>6</v>
      </c>
      <c r="G39" s="20" t="n">
        <v>0</v>
      </c>
      <c r="H39" s="20" t="n">
        <v>17</v>
      </c>
      <c r="I39" s="20" t="n">
        <v>3</v>
      </c>
      <c r="J39" s="20" t="n">
        <v>7</v>
      </c>
      <c r="K39" s="20" t="n">
        <v>4</v>
      </c>
      <c r="L39" s="20" t="n">
        <v>2</v>
      </c>
      <c r="M39" s="20" t="n">
        <f aca="false">SUM(F39:L39)</f>
        <v>39</v>
      </c>
      <c r="N39" s="20" t="n">
        <v>14</v>
      </c>
      <c r="O39" s="20"/>
      <c r="P39" s="20"/>
      <c r="Q39" s="20"/>
      <c r="R39" s="31"/>
      <c r="S39" s="23" t="n">
        <f aca="false">parametri!$B$3*M39</f>
        <v>2122.38</v>
      </c>
      <c r="T39" s="23" t="n">
        <f aca="false">parametri!$B$4*M39</f>
        <v>5468.58</v>
      </c>
      <c r="U39" s="23" t="n">
        <f aca="false">parametri!$B$5*N39</f>
        <v>1307.32</v>
      </c>
      <c r="V39" s="23" t="n">
        <f aca="false">parametri!$B$8*M39</f>
        <v>12688.26</v>
      </c>
      <c r="W39" s="32"/>
      <c r="X39" s="23" t="n">
        <f aca="false">IF(O39="si",parametri!$B$10,0)</f>
        <v>0</v>
      </c>
      <c r="Y39" s="23" t="n">
        <f aca="false">IF(P39="si",parametri!$B$11,0)</f>
        <v>0</v>
      </c>
      <c r="Z39" s="23" t="n">
        <f aca="false">IF(Q39="si",parametri!$B$12,0)</f>
        <v>0</v>
      </c>
      <c r="AA39" s="23" t="n">
        <f aca="false">IF(R39="si",parametri!$B$13,0)</f>
        <v>0</v>
      </c>
      <c r="AB39" s="23" t="n">
        <f aca="false">parametri!$B$15*M39</f>
        <v>2373.15</v>
      </c>
      <c r="AC39" s="23" t="n">
        <f aca="false">SUM(S39:AB39)</f>
        <v>23959.69</v>
      </c>
      <c r="AD39" s="23" t="n">
        <f aca="false">ROUND(AC39/90.9*100,2)</f>
        <v>26358.29</v>
      </c>
      <c r="AE39" s="23" t="n">
        <f aca="false">ROUND(AD39*8.5%,2)</f>
        <v>2240.45</v>
      </c>
      <c r="AF39" s="23" t="n">
        <f aca="false">ROUND(AC39/12*8,2)</f>
        <v>15973.13</v>
      </c>
      <c r="AG39" s="23" t="n">
        <f aca="false">ROUND(AE39/12*8,2)</f>
        <v>1493.63</v>
      </c>
    </row>
    <row r="40" customFormat="false" ht="14.65" hidden="false" customHeight="false" outlineLevel="0" collapsed="false">
      <c r="A40" s="20" t="n">
        <v>39</v>
      </c>
      <c r="B40" s="20" t="s">
        <v>198</v>
      </c>
      <c r="C40" s="20" t="s">
        <v>109</v>
      </c>
      <c r="D40" s="20" t="s">
        <v>92</v>
      </c>
      <c r="E40" s="20" t="s">
        <v>199</v>
      </c>
      <c r="F40" s="20" t="n">
        <v>6</v>
      </c>
      <c r="G40" s="20" t="n">
        <v>0</v>
      </c>
      <c r="H40" s="20" t="n">
        <v>16</v>
      </c>
      <c r="I40" s="20" t="n">
        <v>1</v>
      </c>
      <c r="J40" s="20" t="n">
        <v>9</v>
      </c>
      <c r="K40" s="20" t="n">
        <v>2</v>
      </c>
      <c r="L40" s="20" t="n">
        <v>1</v>
      </c>
      <c r="M40" s="20" t="n">
        <f aca="false">SUM(F40:L40)</f>
        <v>35</v>
      </c>
      <c r="N40" s="20" t="n">
        <v>11</v>
      </c>
      <c r="O40" s="20"/>
      <c r="P40" s="20"/>
      <c r="Q40" s="20"/>
      <c r="R40" s="31"/>
      <c r="S40" s="23" t="n">
        <f aca="false">parametri!$B$3*M40</f>
        <v>1904.7</v>
      </c>
      <c r="T40" s="23" t="n">
        <f aca="false">parametri!$B$4*M40</f>
        <v>4907.7</v>
      </c>
      <c r="U40" s="23" t="n">
        <f aca="false">parametri!$B$5*N40</f>
        <v>1027.18</v>
      </c>
      <c r="V40" s="23" t="n">
        <f aca="false">parametri!$B$8*M40</f>
        <v>11386.9</v>
      </c>
      <c r="W40" s="32"/>
      <c r="X40" s="23" t="n">
        <f aca="false">IF(O40="si",parametri!$B$10,0)</f>
        <v>0</v>
      </c>
      <c r="Y40" s="23" t="n">
        <f aca="false">IF(P40="si",parametri!$B$11,0)</f>
        <v>0</v>
      </c>
      <c r="Z40" s="23" t="n">
        <f aca="false">IF(Q40="si",parametri!$B$12,0)</f>
        <v>0</v>
      </c>
      <c r="AA40" s="23" t="n">
        <f aca="false">IF(R40="si",parametri!$B$13,0)</f>
        <v>0</v>
      </c>
      <c r="AB40" s="23" t="n">
        <f aca="false">parametri!$B$15*M40</f>
        <v>2129.75</v>
      </c>
      <c r="AC40" s="23" t="n">
        <f aca="false">SUM(S40:AB40)</f>
        <v>21356.23</v>
      </c>
      <c r="AD40" s="23" t="n">
        <f aca="false">ROUND(AC40/90.9*100,2)</f>
        <v>23494.2</v>
      </c>
      <c r="AE40" s="23" t="n">
        <f aca="false">ROUND(AD40*8.5%,2)</f>
        <v>1997.01</v>
      </c>
      <c r="AF40" s="23" t="n">
        <f aca="false">ROUND(AC40/12*8,2)</f>
        <v>14237.49</v>
      </c>
      <c r="AG40" s="23" t="n">
        <f aca="false">ROUND(AE40/12*8,2)</f>
        <v>1331.34</v>
      </c>
    </row>
    <row r="41" customFormat="false" ht="14.65" hidden="false" customHeight="false" outlineLevel="0" collapsed="false">
      <c r="F41" s="20" t="n">
        <f aca="false">SUM(F2:F40)</f>
        <v>448</v>
      </c>
      <c r="G41" s="20" t="n">
        <f aca="false">SUM(G2:G40)</f>
        <v>23</v>
      </c>
      <c r="H41" s="20" t="n">
        <f aca="false">SUM(H2:H40)</f>
        <v>979</v>
      </c>
      <c r="I41" s="20" t="n">
        <f aca="false">SUM(I2:I40)</f>
        <v>71</v>
      </c>
      <c r="J41" s="20" t="n">
        <f aca="false">SUM(J2:J40)</f>
        <v>769</v>
      </c>
      <c r="K41" s="20" t="n">
        <f aca="false">SUM(K2:K40)</f>
        <v>126</v>
      </c>
      <c r="L41" s="20" t="n">
        <f aca="false">SUM(L2:L40)</f>
        <v>89</v>
      </c>
      <c r="M41" s="20" t="n">
        <f aca="false">SUM(M2:M40)</f>
        <v>2505</v>
      </c>
      <c r="N41" s="20" t="n">
        <f aca="false">SUM(N2:N40)</f>
        <v>789</v>
      </c>
      <c r="O41" s="20" t="n">
        <f aca="false">COUNTIF(O2:O40,"si")</f>
        <v>1</v>
      </c>
      <c r="P41" s="20" t="n">
        <f aca="false">COUNTIF(P2:P40,"si")</f>
        <v>0</v>
      </c>
      <c r="Q41" s="20" t="n">
        <f aca="false">COUNTIF(Q2:Q40,"si")</f>
        <v>1</v>
      </c>
      <c r="R41" s="20" t="n">
        <f aca="false">COUNTIF(R2:R40,"si")</f>
        <v>0</v>
      </c>
      <c r="S41" s="23" t="n">
        <f aca="false">SUM(S2:S40)</f>
        <v>136322.1</v>
      </c>
      <c r="T41" s="23" t="n">
        <f aca="false">SUM(T2:T40)</f>
        <v>351251.1</v>
      </c>
      <c r="U41" s="23" t="n">
        <f aca="false">SUM(U2:U40)</f>
        <v>73676.82</v>
      </c>
      <c r="V41" s="23" t="n">
        <f aca="false">SUM(V2:V40)</f>
        <v>814976.7</v>
      </c>
      <c r="W41" s="23" t="n">
        <f aca="false">SUM(W2:W40)</f>
        <v>0</v>
      </c>
      <c r="X41" s="23" t="n">
        <f aca="false">SUM(X2:X40)</f>
        <v>1408.38</v>
      </c>
      <c r="Y41" s="23" t="n">
        <f aca="false">SUM(Y2:Y40)</f>
        <v>0</v>
      </c>
      <c r="Z41" s="23" t="n">
        <f aca="false">SUM(Z2:Z40)</f>
        <v>938.92</v>
      </c>
      <c r="AA41" s="23" t="n">
        <f aca="false">SUM(AA2:AA40)</f>
        <v>0</v>
      </c>
      <c r="AB41" s="23" t="n">
        <f aca="false">SUM(AB2:AB40)</f>
        <v>152429.25</v>
      </c>
      <c r="AC41" s="23" t="n">
        <f aca="false">SUM(AC2:AC40)</f>
        <v>1531003.27</v>
      </c>
      <c r="AD41" s="23" t="n">
        <f aca="false">SUM(AD2:AD40)</f>
        <v>1684272</v>
      </c>
      <c r="AE41" s="23" t="n">
        <f aca="false">SUM(AE2:AE40)</f>
        <v>143163.07</v>
      </c>
      <c r="AF41" s="23" t="n">
        <f aca="false">SUM(AF2:AF40)</f>
        <v>1020668.84</v>
      </c>
      <c r="AG41" s="23" t="n">
        <f aca="false">SUM(AG2:AG40)</f>
        <v>95442.01</v>
      </c>
    </row>
  </sheetData>
  <printOptions headings="false" gridLines="true" gridLinesSet="true" horizontalCentered="true" verticalCentered="false"/>
  <pageMargins left="0" right="0" top="0.984722222222222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P2" activeCellId="0" sqref="P2 P2"/>
    </sheetView>
  </sheetViews>
  <sheetFormatPr defaultColWidth="8.9921875" defaultRowHeight="12.75" zeroHeight="false" outlineLevelRow="0" outlineLevelCol="1"/>
  <cols>
    <col collapsed="false" customWidth="true" hidden="false" outlineLevel="0" max="1" min="1" style="20" width="3.37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16.74"/>
    <col collapsed="false" customWidth="true" hidden="true" outlineLevel="1" max="6" min="6" style="20" width="6.99"/>
    <col collapsed="false" customWidth="true" hidden="true" outlineLevel="1" max="8" min="7" style="20" width="8.87"/>
    <col collapsed="false" customWidth="true" hidden="false" outlineLevel="0" max="9" min="9" style="20" width="13.37"/>
    <col collapsed="false" customWidth="true" hidden="false" outlineLevel="0" max="10" min="10" style="20" width="14.49"/>
    <col collapsed="false" customWidth="true" hidden="true" outlineLevel="1" max="14" min="11" style="21" width="9.05"/>
    <col collapsed="false" customWidth="true" hidden="false" outlineLevel="0" max="15" min="15" style="23" width="14.87"/>
    <col collapsed="false" customWidth="true" hidden="false" outlineLevel="0" max="16" min="16" style="23" width="13.49"/>
    <col collapsed="false" customWidth="true" hidden="false" outlineLevel="0" max="17" min="17" style="23" width="12.87"/>
    <col collapsed="false" customWidth="true" hidden="false" outlineLevel="0" max="18" min="18" style="23" width="13.49"/>
    <col collapsed="false" customWidth="false" hidden="false" outlineLevel="0" max="19" min="19" style="23" width="8.99"/>
    <col collapsed="false" customWidth="true" hidden="false" outlineLevel="0" max="20" min="20" style="23" width="14.37"/>
    <col collapsed="false" customWidth="true" hidden="false" outlineLevel="0" max="21" min="21" style="23" width="14.49"/>
    <col collapsed="false" customWidth="true" hidden="false" outlineLevel="0" max="22" min="22" style="23" width="10.87"/>
    <col collapsed="false" customWidth="false" hidden="false" outlineLevel="0" max="23" min="23" style="23" width="8.99"/>
    <col collapsed="false" customWidth="true" hidden="false" outlineLevel="0" max="24" min="24" style="23" width="13.49"/>
    <col collapsed="false" customWidth="true" hidden="false" outlineLevel="0" max="25" min="25" style="23" width="14.99"/>
    <col collapsed="false" customWidth="true" hidden="false" outlineLevel="0" max="26" min="26" style="23" width="16.49"/>
    <col collapsed="false" customWidth="true" hidden="false" outlineLevel="0" max="27" min="27" style="23" width="17.37"/>
    <col collapsed="false" customWidth="true" hidden="false" outlineLevel="0" max="28" min="28" style="21" width="16.37"/>
    <col collapsed="false" customWidth="true" hidden="false" outlineLevel="0" max="29" min="29" style="21" width="13.99"/>
    <col collapsed="false" customWidth="false" hidden="false" outlineLevel="0" max="257" min="30" style="21" width="8.99"/>
  </cols>
  <sheetData>
    <row r="1" s="30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200</v>
      </c>
      <c r="G1" s="26" t="s">
        <v>201</v>
      </c>
      <c r="H1" s="26" t="s">
        <v>202</v>
      </c>
      <c r="I1" s="27" t="s">
        <v>53</v>
      </c>
      <c r="J1" s="27" t="s">
        <v>54</v>
      </c>
      <c r="K1" s="26" t="s">
        <v>55</v>
      </c>
      <c r="L1" s="26" t="s">
        <v>56</v>
      </c>
      <c r="M1" s="26" t="s">
        <v>57</v>
      </c>
      <c r="N1" s="26" t="s">
        <v>58</v>
      </c>
      <c r="O1" s="28" t="s">
        <v>59</v>
      </c>
      <c r="P1" s="28" t="s">
        <v>60</v>
      </c>
      <c r="Q1" s="28" t="s">
        <v>61</v>
      </c>
      <c r="R1" s="28" t="s">
        <v>62</v>
      </c>
      <c r="S1" s="28" t="s">
        <v>63</v>
      </c>
      <c r="T1" s="28" t="s">
        <v>64</v>
      </c>
      <c r="U1" s="28" t="s">
        <v>65</v>
      </c>
      <c r="V1" s="28" t="s">
        <v>66</v>
      </c>
      <c r="W1" s="28" t="s">
        <v>67</v>
      </c>
      <c r="X1" s="28" t="s">
        <v>68</v>
      </c>
      <c r="Y1" s="28" t="s">
        <v>69</v>
      </c>
      <c r="Z1" s="23" t="s">
        <v>70</v>
      </c>
      <c r="AA1" s="23" t="s">
        <v>71</v>
      </c>
      <c r="AB1" s="28" t="s">
        <v>72</v>
      </c>
      <c r="AC1" s="29" t="s">
        <v>73</v>
      </c>
    </row>
    <row r="2" customFormat="false" ht="12.75" hidden="false" customHeight="true" outlineLevel="0" collapsed="false">
      <c r="A2" s="20" t="n">
        <v>1</v>
      </c>
      <c r="B2" s="20" t="s">
        <v>203</v>
      </c>
      <c r="C2" s="20" t="s">
        <v>204</v>
      </c>
      <c r="D2" s="20" t="s">
        <v>205</v>
      </c>
      <c r="E2" s="20" t="s">
        <v>77</v>
      </c>
      <c r="F2" s="20" t="n">
        <v>41</v>
      </c>
      <c r="G2" s="20" t="n">
        <v>6</v>
      </c>
      <c r="H2" s="20" t="n">
        <v>11</v>
      </c>
      <c r="I2" s="20" t="n">
        <f aca="false">SUM(F2:H2)</f>
        <v>58</v>
      </c>
      <c r="J2" s="20" t="n">
        <v>17</v>
      </c>
      <c r="K2" s="33"/>
      <c r="L2" s="33" t="s">
        <v>90</v>
      </c>
      <c r="M2" s="33"/>
      <c r="N2" s="31"/>
      <c r="O2" s="23" t="n">
        <f aca="false">parametri!$B$3*I2</f>
        <v>3156.36</v>
      </c>
      <c r="P2" s="23" t="n">
        <f aca="false">parametri!$B$4*I2</f>
        <v>8132.76</v>
      </c>
      <c r="Q2" s="23" t="n">
        <f aca="false">parametri!$B$5*J2</f>
        <v>1587.46</v>
      </c>
      <c r="R2" s="23" t="n">
        <f aca="false">parametri!$B$8*I2</f>
        <v>18869.72</v>
      </c>
      <c r="S2" s="32"/>
      <c r="T2" s="23" t="n">
        <f aca="false">IF(K2="si",parametri!$B$10,0)</f>
        <v>0</v>
      </c>
      <c r="U2" s="23" t="n">
        <f aca="false">IF(L2="si",parametri!$B$11,0)</f>
        <v>1408.38</v>
      </c>
      <c r="V2" s="23" t="n">
        <f aca="false">IF(M2="si",parametri!$B$12,0)</f>
        <v>0</v>
      </c>
      <c r="W2" s="23" t="n">
        <f aca="false">IF(N2="si",parametri!$B$13,0)</f>
        <v>0</v>
      </c>
      <c r="X2" s="23" t="n">
        <f aca="false">parametri!$B$15*I2</f>
        <v>3529.3</v>
      </c>
      <c r="Y2" s="23" t="n">
        <f aca="false">SUM(O2:X2)</f>
        <v>36683.98</v>
      </c>
      <c r="Z2" s="23" t="n">
        <f aca="false">ROUND(Y2/90.9*100,2)</f>
        <v>40356.41</v>
      </c>
      <c r="AA2" s="23" t="n">
        <f aca="false">ROUND(Z2*8.5%,2)</f>
        <v>3430.29</v>
      </c>
      <c r="AB2" s="23" t="n">
        <f aca="false">ROUND(Y2/12*8,2)</f>
        <v>24455.99</v>
      </c>
      <c r="AC2" s="23" t="n">
        <f aca="false">ROUND(AA2/12*8,2)</f>
        <v>2286.86</v>
      </c>
    </row>
    <row r="3" customFormat="false" ht="12.75" hidden="false" customHeight="true" outlineLevel="0" collapsed="false">
      <c r="A3" s="20" t="n">
        <v>2</v>
      </c>
      <c r="B3" s="20" t="s">
        <v>206</v>
      </c>
      <c r="C3" s="20" t="s">
        <v>204</v>
      </c>
      <c r="D3" s="20" t="s">
        <v>207</v>
      </c>
      <c r="E3" s="20" t="s">
        <v>77</v>
      </c>
      <c r="F3" s="20" t="n">
        <v>50</v>
      </c>
      <c r="G3" s="20" t="n">
        <v>3</v>
      </c>
      <c r="H3" s="20" t="n">
        <v>11</v>
      </c>
      <c r="I3" s="20" t="n">
        <f aca="false">SUM(F3:H3)</f>
        <v>64</v>
      </c>
      <c r="J3" s="20" t="n">
        <v>19</v>
      </c>
      <c r="K3" s="33"/>
      <c r="L3" s="33"/>
      <c r="M3" s="33"/>
      <c r="N3" s="31"/>
      <c r="O3" s="23" t="n">
        <f aca="false">parametri!$B$3*I3</f>
        <v>3482.88</v>
      </c>
      <c r="P3" s="23" t="n">
        <f aca="false">parametri!$B$4*I3</f>
        <v>8974.08</v>
      </c>
      <c r="Q3" s="23" t="n">
        <f aca="false">parametri!$B$5*J3</f>
        <v>1774.22</v>
      </c>
      <c r="R3" s="23" t="n">
        <f aca="false">parametri!$B$8*I3</f>
        <v>20821.76</v>
      </c>
      <c r="S3" s="32"/>
      <c r="T3" s="23" t="n">
        <f aca="false">IF(K3="si",parametri!$B$10,0)</f>
        <v>0</v>
      </c>
      <c r="U3" s="23" t="n">
        <f aca="false">IF(L3="si",parametri!$B$11,0)</f>
        <v>0</v>
      </c>
      <c r="V3" s="23" t="n">
        <f aca="false">IF(M3="si",parametri!$B$12,0)</f>
        <v>0</v>
      </c>
      <c r="W3" s="23" t="n">
        <f aca="false">IF(N3="si",parametri!$B$13,0)</f>
        <v>0</v>
      </c>
      <c r="X3" s="23" t="n">
        <f aca="false">parametri!$B$15*I3</f>
        <v>3894.4</v>
      </c>
      <c r="Y3" s="23" t="n">
        <f aca="false">SUM(O3:X3)</f>
        <v>38947.34</v>
      </c>
      <c r="Z3" s="23" t="n">
        <f aca="false">ROUND(Y3/90.9*100,2)</f>
        <v>42846.36</v>
      </c>
      <c r="AA3" s="23" t="n">
        <f aca="false">ROUND(Z3*8.5%,2)</f>
        <v>3641.94</v>
      </c>
      <c r="AB3" s="23" t="n">
        <f aca="false">ROUND(Y3/12*8,2)</f>
        <v>25964.89</v>
      </c>
      <c r="AC3" s="23" t="n">
        <f aca="false">ROUND(AA3/12*8,2)</f>
        <v>2427.96</v>
      </c>
    </row>
    <row r="4" customFormat="false" ht="12.75" hidden="false" customHeight="true" outlineLevel="0" collapsed="false">
      <c r="A4" s="20" t="n">
        <v>3</v>
      </c>
      <c r="B4" s="20" t="s">
        <v>208</v>
      </c>
      <c r="C4" s="20" t="s">
        <v>204</v>
      </c>
      <c r="D4" s="20" t="s">
        <v>209</v>
      </c>
      <c r="E4" s="20" t="s">
        <v>77</v>
      </c>
      <c r="F4" s="20" t="n">
        <v>44</v>
      </c>
      <c r="G4" s="20" t="n">
        <v>1</v>
      </c>
      <c r="H4" s="20" t="n">
        <v>1</v>
      </c>
      <c r="I4" s="20" t="n">
        <f aca="false">SUM(F4:H4)</f>
        <v>46</v>
      </c>
      <c r="J4" s="20" t="n">
        <v>17</v>
      </c>
      <c r="K4" s="33"/>
      <c r="L4" s="33"/>
      <c r="M4" s="33"/>
      <c r="N4" s="31"/>
      <c r="O4" s="23" t="n">
        <f aca="false">parametri!$B$3*I4</f>
        <v>2503.32</v>
      </c>
      <c r="P4" s="23" t="n">
        <f aca="false">parametri!$B$4*I4</f>
        <v>6450.12</v>
      </c>
      <c r="Q4" s="23" t="n">
        <f aca="false">parametri!$B$5*J4</f>
        <v>1587.46</v>
      </c>
      <c r="R4" s="23" t="n">
        <f aca="false">parametri!$B$8*I4</f>
        <v>14965.64</v>
      </c>
      <c r="S4" s="32"/>
      <c r="T4" s="23" t="n">
        <f aca="false">IF(K4="si",parametri!$B$10,0)</f>
        <v>0</v>
      </c>
      <c r="U4" s="23" t="n">
        <f aca="false">IF(L4="si",parametri!$B$11,0)</f>
        <v>0</v>
      </c>
      <c r="V4" s="23" t="n">
        <f aca="false">IF(M4="si",parametri!$B$12,0)</f>
        <v>0</v>
      </c>
      <c r="W4" s="23" t="n">
        <f aca="false">IF(N4="si",parametri!$B$13,0)</f>
        <v>0</v>
      </c>
      <c r="X4" s="23" t="n">
        <f aca="false">parametri!$B$15*I4</f>
        <v>2799.1</v>
      </c>
      <c r="Y4" s="23" t="n">
        <f aca="false">SUM(O4:X4)</f>
        <v>28305.64</v>
      </c>
      <c r="Z4" s="23" t="n">
        <f aca="false">ROUND(Y4/90.9*100,2)</f>
        <v>31139.32</v>
      </c>
      <c r="AA4" s="23" t="n">
        <f aca="false">ROUND(Z4*8.5%,2)</f>
        <v>2646.84</v>
      </c>
      <c r="AB4" s="23" t="n">
        <f aca="false">ROUND(Y4/12*8,2)</f>
        <v>18870.43</v>
      </c>
      <c r="AC4" s="23" t="n">
        <f aca="false">ROUND(AA4/12*8,2)</f>
        <v>1764.56</v>
      </c>
    </row>
    <row r="5" customFormat="false" ht="12.75" hidden="false" customHeight="true" outlineLevel="0" collapsed="false">
      <c r="A5" s="20" t="n">
        <v>4</v>
      </c>
      <c r="B5" s="20" t="s">
        <v>210</v>
      </c>
      <c r="C5" s="20" t="s">
        <v>204</v>
      </c>
      <c r="D5" s="20" t="s">
        <v>211</v>
      </c>
      <c r="E5" s="20" t="s">
        <v>77</v>
      </c>
      <c r="F5" s="20" t="n">
        <v>51</v>
      </c>
      <c r="G5" s="20" t="n">
        <v>3</v>
      </c>
      <c r="H5" s="20" t="n">
        <v>8</v>
      </c>
      <c r="I5" s="20" t="n">
        <f aca="false">SUM(F5:H5)</f>
        <v>62</v>
      </c>
      <c r="J5" s="20" t="n">
        <v>20</v>
      </c>
      <c r="K5" s="20" t="s">
        <v>90</v>
      </c>
      <c r="L5" s="20"/>
      <c r="M5" s="20" t="s">
        <v>90</v>
      </c>
      <c r="N5" s="31"/>
      <c r="O5" s="23" t="n">
        <f aca="false">parametri!$B$3*I5</f>
        <v>3374.04</v>
      </c>
      <c r="P5" s="23" t="n">
        <f aca="false">parametri!$B$4*I5</f>
        <v>8693.64</v>
      </c>
      <c r="Q5" s="23" t="n">
        <f aca="false">parametri!$B$5*J5</f>
        <v>1867.6</v>
      </c>
      <c r="R5" s="23" t="n">
        <f aca="false">parametri!$B$8*I5</f>
        <v>20171.08</v>
      </c>
      <c r="S5" s="32"/>
      <c r="T5" s="23" t="n">
        <f aca="false">IF(K5="si",parametri!$B$10,0)</f>
        <v>1408.38</v>
      </c>
      <c r="U5" s="23" t="n">
        <f aca="false">IF(L5="si",parametri!$B$11,0)</f>
        <v>0</v>
      </c>
      <c r="V5" s="23" t="n">
        <f aca="false">IF(M5="si",parametri!$B$12,0)</f>
        <v>938.92</v>
      </c>
      <c r="W5" s="23" t="n">
        <f aca="false">IF(N5="si",parametri!$B$13,0)</f>
        <v>0</v>
      </c>
      <c r="X5" s="23" t="n">
        <f aca="false">parametri!$B$15*I5</f>
        <v>3772.7</v>
      </c>
      <c r="Y5" s="23" t="n">
        <f aca="false">SUM(O5:X5)</f>
        <v>40226.36</v>
      </c>
      <c r="Z5" s="23" t="n">
        <f aca="false">ROUND(Y5/90.9*100,2)</f>
        <v>44253.42</v>
      </c>
      <c r="AA5" s="23" t="n">
        <f aca="false">ROUND(Z5*8.5%,2)</f>
        <v>3761.54</v>
      </c>
      <c r="AB5" s="23" t="n">
        <f aca="false">ROUND(Y5/12*8,2)</f>
        <v>26817.57</v>
      </c>
      <c r="AC5" s="23" t="n">
        <f aca="false">ROUND(AA5/12*8,2)</f>
        <v>2507.69</v>
      </c>
    </row>
    <row r="6" customFormat="false" ht="12.75" hidden="false" customHeight="true" outlineLevel="0" collapsed="false">
      <c r="A6" s="20" t="n">
        <v>5</v>
      </c>
      <c r="B6" s="20" t="s">
        <v>212</v>
      </c>
      <c r="C6" s="20" t="s">
        <v>204</v>
      </c>
      <c r="D6" s="20" t="s">
        <v>213</v>
      </c>
      <c r="E6" s="20" t="s">
        <v>77</v>
      </c>
      <c r="F6" s="20" t="n">
        <v>8</v>
      </c>
      <c r="G6" s="20" t="n">
        <v>2</v>
      </c>
      <c r="H6" s="20" t="n">
        <v>0</v>
      </c>
      <c r="I6" s="20" t="n">
        <f aca="false">SUM(F6:H6)</f>
        <v>10</v>
      </c>
      <c r="J6" s="20" t="n">
        <v>6</v>
      </c>
      <c r="K6" s="33"/>
      <c r="L6" s="33"/>
      <c r="M6" s="33"/>
      <c r="N6" s="31"/>
      <c r="O6" s="23" t="n">
        <f aca="false">parametri!$B$3*I6</f>
        <v>544.2</v>
      </c>
      <c r="P6" s="23" t="n">
        <f aca="false">parametri!$B$4*I6</f>
        <v>1402.2</v>
      </c>
      <c r="Q6" s="23" t="n">
        <f aca="false">parametri!$B$5*J6</f>
        <v>560.28</v>
      </c>
      <c r="R6" s="23" t="n">
        <f aca="false">parametri!$B$8*I6</f>
        <v>3253.4</v>
      </c>
      <c r="S6" s="32"/>
      <c r="T6" s="23" t="n">
        <f aca="false">IF(K6="si",parametri!$B$10,0)</f>
        <v>0</v>
      </c>
      <c r="U6" s="23" t="n">
        <f aca="false">IF(L6="si",parametri!$B$11,0)</f>
        <v>0</v>
      </c>
      <c r="V6" s="23" t="n">
        <f aca="false">IF(M6="si",parametri!$B$12,0)</f>
        <v>0</v>
      </c>
      <c r="W6" s="23" t="n">
        <f aca="false">IF(N6="si",parametri!$B$13,0)</f>
        <v>0</v>
      </c>
      <c r="X6" s="23" t="n">
        <f aca="false">parametri!$B$15*I6</f>
        <v>608.5</v>
      </c>
      <c r="Y6" s="23" t="n">
        <f aca="false">SUM(O6:X6)</f>
        <v>6368.58</v>
      </c>
      <c r="Z6" s="23" t="n">
        <f aca="false">ROUND(Y6/90.9*100,2)</f>
        <v>7006.14</v>
      </c>
      <c r="AA6" s="23" t="n">
        <f aca="false">ROUND(Z6*8.5%,2)</f>
        <v>595.52</v>
      </c>
      <c r="AB6" s="23" t="n">
        <f aca="false">ROUND(Y6/12*8,2)</f>
        <v>4245.72</v>
      </c>
      <c r="AC6" s="23" t="n">
        <f aca="false">ROUND(AA6/12*8,2)</f>
        <v>397.01</v>
      </c>
    </row>
    <row r="7" customFormat="false" ht="12.75" hidden="false" customHeight="true" outlineLevel="0" collapsed="false">
      <c r="A7" s="20" t="n">
        <v>6</v>
      </c>
      <c r="B7" s="20" t="s">
        <v>214</v>
      </c>
      <c r="C7" s="20" t="s">
        <v>204</v>
      </c>
      <c r="D7" s="20" t="s">
        <v>215</v>
      </c>
      <c r="E7" s="20" t="s">
        <v>99</v>
      </c>
      <c r="F7" s="20" t="n">
        <v>44</v>
      </c>
      <c r="G7" s="20" t="n">
        <v>2</v>
      </c>
      <c r="H7" s="20" t="n">
        <v>8</v>
      </c>
      <c r="I7" s="20" t="n">
        <f aca="false">SUM(F7:H7)</f>
        <v>54</v>
      </c>
      <c r="J7" s="20" t="n">
        <v>17</v>
      </c>
      <c r="K7" s="33"/>
      <c r="L7" s="33"/>
      <c r="M7" s="33"/>
      <c r="N7" s="31"/>
      <c r="O7" s="23" t="n">
        <f aca="false">parametri!$B$3*I7</f>
        <v>2938.68</v>
      </c>
      <c r="P7" s="23" t="n">
        <f aca="false">parametri!$B$4*I7</f>
        <v>7571.88</v>
      </c>
      <c r="Q7" s="23" t="n">
        <f aca="false">parametri!$B$5*J7</f>
        <v>1587.46</v>
      </c>
      <c r="R7" s="23" t="n">
        <f aca="false">parametri!$B$8*I7</f>
        <v>17568.36</v>
      </c>
      <c r="S7" s="32"/>
      <c r="T7" s="23" t="n">
        <f aca="false">IF(K7="si",parametri!$B$10,0)</f>
        <v>0</v>
      </c>
      <c r="U7" s="23" t="n">
        <f aca="false">IF(L7="si",parametri!$B$11,0)</f>
        <v>0</v>
      </c>
      <c r="V7" s="23" t="n">
        <f aca="false">IF(M7="si",parametri!$B$12,0)</f>
        <v>0</v>
      </c>
      <c r="W7" s="23" t="n">
        <f aca="false">IF(N7="si",parametri!$B$13,0)</f>
        <v>0</v>
      </c>
      <c r="X7" s="23" t="n">
        <f aca="false">parametri!$B$15*I7</f>
        <v>3285.9</v>
      </c>
      <c r="Y7" s="23" t="n">
        <f aca="false">SUM(O7:X7)</f>
        <v>32952.28</v>
      </c>
      <c r="Z7" s="23" t="n">
        <f aca="false">ROUND(Y7/90.9*100,2)</f>
        <v>36251.13</v>
      </c>
      <c r="AA7" s="23" t="n">
        <f aca="false">ROUND(Z7*8.5%,2)</f>
        <v>3081.35</v>
      </c>
      <c r="AB7" s="23" t="n">
        <f aca="false">ROUND(Y7/12*8,2)</f>
        <v>21968.19</v>
      </c>
      <c r="AC7" s="23" t="n">
        <f aca="false">ROUND(AA7/12*8,2)</f>
        <v>2054.23</v>
      </c>
    </row>
    <row r="8" customFormat="false" ht="12.75" hidden="false" customHeight="true" outlineLevel="0" collapsed="false">
      <c r="F8" s="20" t="n">
        <f aca="false">SUM(F2:F7)</f>
        <v>238</v>
      </c>
      <c r="G8" s="20" t="n">
        <f aca="false">SUM(G2:G7)</f>
        <v>17</v>
      </c>
      <c r="H8" s="20" t="n">
        <f aca="false">SUM(H2:H7)</f>
        <v>39</v>
      </c>
      <c r="I8" s="20" t="n">
        <f aca="false">SUM(I2:I7)</f>
        <v>294</v>
      </c>
      <c r="J8" s="20" t="n">
        <f aca="false">SUM(J2:J7)</f>
        <v>96</v>
      </c>
      <c r="K8" s="20" t="n">
        <f aca="false">COUNTIF(K2:K7,"si")</f>
        <v>1</v>
      </c>
      <c r="L8" s="20" t="n">
        <f aca="false">COUNTIF(L2:L7,"si")</f>
        <v>1</v>
      </c>
      <c r="M8" s="20" t="n">
        <f aca="false">COUNTIF(M2:M7,"si")</f>
        <v>1</v>
      </c>
      <c r="N8" s="20" t="n">
        <f aca="false">COUNTIF(N2:N7,"si")</f>
        <v>0</v>
      </c>
      <c r="O8" s="23" t="n">
        <f aca="false">SUM(O2:O7)</f>
        <v>15999.48</v>
      </c>
      <c r="P8" s="23" t="n">
        <f aca="false">SUM(P2:P7)</f>
        <v>41224.68</v>
      </c>
      <c r="Q8" s="23" t="n">
        <f aca="false">SUM(Q2:Q7)</f>
        <v>8964.48</v>
      </c>
      <c r="R8" s="23" t="n">
        <f aca="false">SUM(R2:R7)</f>
        <v>95649.96</v>
      </c>
      <c r="S8" s="23" t="n">
        <f aca="false">SUM(S2:S7)</f>
        <v>0</v>
      </c>
      <c r="T8" s="23" t="n">
        <f aca="false">SUM(T2:T7)</f>
        <v>1408.38</v>
      </c>
      <c r="U8" s="23" t="n">
        <f aca="false">SUM(U2:U7)</f>
        <v>1408.38</v>
      </c>
      <c r="V8" s="23" t="n">
        <f aca="false">SUM(V2:V7)</f>
        <v>938.92</v>
      </c>
      <c r="W8" s="23" t="n">
        <f aca="false">SUM(W2:W7)</f>
        <v>0</v>
      </c>
      <c r="X8" s="23" t="n">
        <f aca="false">SUM(X2:X7)</f>
        <v>17889.9</v>
      </c>
      <c r="Y8" s="23" t="n">
        <f aca="false">SUM(Y2:Y7)</f>
        <v>183484.18</v>
      </c>
      <c r="Z8" s="23" t="n">
        <f aca="false">SUM(Z2:Z7)</f>
        <v>201852.78</v>
      </c>
      <c r="AA8" s="23" t="n">
        <f aca="false">SUM(AA2:AA7)</f>
        <v>17157.48</v>
      </c>
      <c r="AB8" s="23" t="n">
        <f aca="false">SUM(AB2:AB7)</f>
        <v>122322.79</v>
      </c>
      <c r="AC8" s="23" t="n">
        <f aca="false">SUM(AC2:AC7)</f>
        <v>11438.31</v>
      </c>
    </row>
  </sheetData>
  <printOptions headings="false" gridLines="true" gridLinesSet="true" horizontalCentered="true" verticalCentered="false"/>
  <pageMargins left="0" right="0" top="1.18125" bottom="1.02013888888889" header="0.39375" footer="1.02013888888889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27.11"/>
    <col collapsed="false" customWidth="true" hidden="true" outlineLevel="1" max="6" min="6" style="22" width="7.75"/>
    <col collapsed="false" customWidth="true" hidden="true" outlineLevel="1" max="7" min="7" style="22" width="8.87"/>
    <col collapsed="false" customWidth="true" hidden="false" outlineLevel="0" max="8" min="8" style="21" width="13.49"/>
    <col collapsed="false" customWidth="true" hidden="false" outlineLevel="0" max="9" min="9" style="21" width="11.49"/>
    <col collapsed="false" customWidth="true" hidden="true" outlineLevel="1" max="10" min="10" style="21" width="12.24"/>
    <col collapsed="false" customWidth="true" hidden="true" outlineLevel="1" max="11" min="11" style="21" width="11.75"/>
    <col collapsed="false" customWidth="true" hidden="true" outlineLevel="1" max="12" min="12" style="21" width="16.25"/>
    <col collapsed="false" customWidth="true" hidden="false" outlineLevel="1" max="13" min="13" style="21" width="0.24"/>
    <col collapsed="false" customWidth="true" hidden="false" outlineLevel="0" max="14" min="14" style="23" width="13.75"/>
    <col collapsed="false" customWidth="true" hidden="false" outlineLevel="0" max="15" min="15" style="23" width="13.49"/>
    <col collapsed="false" customWidth="true" hidden="false" outlineLevel="0" max="16" min="16" style="23" width="13.87"/>
    <col collapsed="false" customWidth="true" hidden="false" outlineLevel="0" max="17" min="17" style="23" width="13.49"/>
    <col collapsed="false" customWidth="true" hidden="false" outlineLevel="0" max="18" min="18" style="23" width="15.37"/>
    <col collapsed="false" customWidth="false" hidden="false" outlineLevel="0" max="19" min="19" style="23" width="8.99"/>
    <col collapsed="false" customWidth="true" hidden="false" outlineLevel="0" max="20" min="20" style="23" width="13.62"/>
    <col collapsed="false" customWidth="true" hidden="false" outlineLevel="0" max="21" min="21" style="23" width="11.24"/>
    <col collapsed="false" customWidth="true" hidden="false" outlineLevel="0" max="22" min="22" style="23" width="13.49"/>
    <col collapsed="false" customWidth="true" hidden="false" outlineLevel="0" max="23" min="23" style="23" width="14.87"/>
    <col collapsed="false" customWidth="true" hidden="false" outlineLevel="0" max="25" min="24" style="23" width="15.11"/>
    <col collapsed="false" customWidth="true" hidden="false" outlineLevel="0" max="26" min="26" style="23" width="14.37"/>
    <col collapsed="false" customWidth="true" hidden="false" outlineLevel="0" max="27" min="27" style="21" width="18.87"/>
    <col collapsed="false" customWidth="true" hidden="false" outlineLevel="0" max="28" min="28" style="21" width="14.75"/>
    <col collapsed="false" customWidth="true" hidden="false" outlineLevel="0" max="29" min="29" style="21" width="14.87"/>
    <col collapsed="false" customWidth="false" hidden="false" outlineLevel="0" max="257" min="30" style="21" width="8.99"/>
  </cols>
  <sheetData>
    <row r="1" s="30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216</v>
      </c>
      <c r="G1" s="26" t="s">
        <v>201</v>
      </c>
      <c r="H1" s="27" t="s">
        <v>53</v>
      </c>
      <c r="I1" s="27" t="s">
        <v>54</v>
      </c>
      <c r="J1" s="26" t="s">
        <v>55</v>
      </c>
      <c r="K1" s="26" t="s">
        <v>56</v>
      </c>
      <c r="L1" s="26" t="s">
        <v>57</v>
      </c>
      <c r="M1" s="26" t="s">
        <v>58</v>
      </c>
      <c r="N1" s="28" t="s">
        <v>59</v>
      </c>
      <c r="O1" s="28" t="s">
        <v>60</v>
      </c>
      <c r="P1" s="28" t="s">
        <v>61</v>
      </c>
      <c r="Q1" s="28" t="s">
        <v>62</v>
      </c>
      <c r="R1" s="28" t="s">
        <v>63</v>
      </c>
      <c r="S1" s="28" t="s">
        <v>64</v>
      </c>
      <c r="T1" s="28" t="s">
        <v>65</v>
      </c>
      <c r="U1" s="28" t="s">
        <v>66</v>
      </c>
      <c r="V1" s="28" t="s">
        <v>67</v>
      </c>
      <c r="W1" s="28" t="s">
        <v>68</v>
      </c>
      <c r="X1" s="28" t="s">
        <v>69</v>
      </c>
      <c r="Y1" s="23" t="s">
        <v>70</v>
      </c>
      <c r="Z1" s="23" t="s">
        <v>71</v>
      </c>
      <c r="AA1" s="28" t="s">
        <v>72</v>
      </c>
      <c r="AB1" s="29" t="s">
        <v>73</v>
      </c>
    </row>
    <row r="2" customFormat="false" ht="150.7" hidden="false" customHeight="false" outlineLevel="0" collapsed="false">
      <c r="A2" s="21" t="n">
        <v>1</v>
      </c>
      <c r="B2" s="21" t="s">
        <v>217</v>
      </c>
      <c r="C2" s="21" t="s">
        <v>218</v>
      </c>
      <c r="D2" s="21" t="s">
        <v>219</v>
      </c>
      <c r="E2" s="21" t="s">
        <v>77</v>
      </c>
      <c r="F2" s="20" t="n">
        <v>51</v>
      </c>
      <c r="G2" s="20" t="n">
        <v>3</v>
      </c>
      <c r="H2" s="20" t="n">
        <f aca="false">SUM(F2:G2)</f>
        <v>54</v>
      </c>
      <c r="I2" s="20" t="n">
        <v>19</v>
      </c>
      <c r="J2" s="34"/>
      <c r="K2" s="34"/>
      <c r="L2" s="34"/>
      <c r="M2" s="34"/>
      <c r="N2" s="23" t="n">
        <f aca="false">parametri!$B$3*H2</f>
        <v>2938.68</v>
      </c>
      <c r="O2" s="23" t="n">
        <f aca="false">parametri!$B$4*H2</f>
        <v>7571.88</v>
      </c>
      <c r="P2" s="23" t="n">
        <f aca="false">parametri!$B$5*I2</f>
        <v>1774.22</v>
      </c>
      <c r="Q2" s="23" t="n">
        <f aca="false">parametri!$B$8*H2</f>
        <v>17568.36</v>
      </c>
      <c r="R2" s="23" t="n">
        <f aca="false">parametri!$B$9*H2</f>
        <v>22815.54</v>
      </c>
      <c r="S2" s="23" t="n">
        <f aca="false">IF(J2="si",parametri!$B$10,0)</f>
        <v>0</v>
      </c>
      <c r="T2" s="23" t="n">
        <f aca="false">IF(K2="si",parametri!$B$11,0)</f>
        <v>0</v>
      </c>
      <c r="U2" s="23" t="n">
        <f aca="false">IF(L2="si",parametri!$B$12,0)</f>
        <v>0</v>
      </c>
      <c r="V2" s="23" t="n">
        <f aca="false">IF(M2="si",parametri!$B$13,0)</f>
        <v>0</v>
      </c>
      <c r="W2" s="23" t="n">
        <f aca="false">parametri!$B$15*H2</f>
        <v>3285.9</v>
      </c>
      <c r="X2" s="23" t="n">
        <f aca="false">SUM(N2:W2)</f>
        <v>55954.58</v>
      </c>
      <c r="Y2" s="23" t="n">
        <f aca="false">ROUND(X2/90.9*100,2)</f>
        <v>61556.19</v>
      </c>
      <c r="Z2" s="23" t="n">
        <f aca="false">ROUND(Y2*8.5%,2)</f>
        <v>5232.28</v>
      </c>
      <c r="AA2" s="23" t="n">
        <f aca="false">ROUND(X2/12*8,2)</f>
        <v>37303.05</v>
      </c>
      <c r="AB2" s="23" t="n">
        <f aca="false">ROUND(Z2/12*8,2)</f>
        <v>3488.19</v>
      </c>
    </row>
    <row r="3" customFormat="false" ht="43.25" hidden="false" customHeight="false" outlineLevel="0" collapsed="false">
      <c r="A3" s="21" t="n">
        <v>2</v>
      </c>
      <c r="B3" s="21" t="s">
        <v>220</v>
      </c>
      <c r="C3" s="21" t="s">
        <v>221</v>
      </c>
      <c r="D3" s="21" t="s">
        <v>222</v>
      </c>
      <c r="E3" s="21" t="s">
        <v>77</v>
      </c>
      <c r="F3" s="20" t="n">
        <v>69</v>
      </c>
      <c r="G3" s="20" t="n">
        <v>1</v>
      </c>
      <c r="H3" s="20" t="n">
        <f aca="false">SUM(F3:G3)</f>
        <v>70</v>
      </c>
      <c r="I3" s="20" t="n">
        <v>24</v>
      </c>
      <c r="J3" s="34"/>
      <c r="K3" s="34"/>
      <c r="L3" s="34"/>
      <c r="M3" s="34"/>
      <c r="N3" s="23" t="n">
        <f aca="false">parametri!$B$3*H3</f>
        <v>3809.4</v>
      </c>
      <c r="O3" s="23" t="n">
        <f aca="false">parametri!$B$4*H3</f>
        <v>9815.4</v>
      </c>
      <c r="P3" s="23" t="n">
        <f aca="false">parametri!$B$5*I3</f>
        <v>2241.12</v>
      </c>
      <c r="Q3" s="23" t="n">
        <f aca="false">parametri!$B$8*H3</f>
        <v>22773.8</v>
      </c>
      <c r="R3" s="23" t="n">
        <f aca="false">parametri!$B$9*H3</f>
        <v>29575.7</v>
      </c>
      <c r="S3" s="23" t="n">
        <f aca="false">IF(J3="si",parametri!$B$10,0)</f>
        <v>0</v>
      </c>
      <c r="T3" s="23" t="n">
        <f aca="false">IF(K3="si",parametri!$B$11,0)</f>
        <v>0</v>
      </c>
      <c r="U3" s="23" t="n">
        <f aca="false">IF(L3="si",parametri!$B$12,0)</f>
        <v>0</v>
      </c>
      <c r="V3" s="23" t="n">
        <f aca="false">IF(M3="si",parametri!$B$13,0)</f>
        <v>0</v>
      </c>
      <c r="W3" s="23" t="n">
        <f aca="false">parametri!$B$15*H3</f>
        <v>4259.5</v>
      </c>
      <c r="X3" s="23" t="n">
        <f aca="false">SUM(N3:W3)</f>
        <v>72474.92</v>
      </c>
      <c r="Y3" s="23" t="n">
        <f aca="false">ROUND(X3/90.9*100,2)</f>
        <v>79730.39</v>
      </c>
      <c r="Z3" s="23" t="n">
        <f aca="false">ROUND(Y3*8.5%,2)</f>
        <v>6777.08</v>
      </c>
      <c r="AA3" s="23" t="n">
        <f aca="false">ROUND(X3/12*8,2)</f>
        <v>48316.61</v>
      </c>
      <c r="AB3" s="23" t="n">
        <f aca="false">ROUND(Z3/12*8,2)</f>
        <v>4518.05</v>
      </c>
    </row>
    <row r="4" customFormat="false" ht="56.7" hidden="false" customHeight="false" outlineLevel="0" collapsed="false">
      <c r="A4" s="21" t="n">
        <v>3</v>
      </c>
      <c r="B4" s="21" t="s">
        <v>223</v>
      </c>
      <c r="C4" s="21" t="s">
        <v>224</v>
      </c>
      <c r="D4" s="21" t="s">
        <v>225</v>
      </c>
      <c r="E4" s="21" t="s">
        <v>77</v>
      </c>
      <c r="F4" s="20" t="n">
        <v>114</v>
      </c>
      <c r="G4" s="20" t="n">
        <v>2</v>
      </c>
      <c r="H4" s="20" t="n">
        <f aca="false">SUM(F4:G4)</f>
        <v>116</v>
      </c>
      <c r="I4" s="20" t="n">
        <v>34</v>
      </c>
      <c r="J4" s="20"/>
      <c r="K4" s="20"/>
      <c r="L4" s="20"/>
      <c r="M4" s="20"/>
      <c r="N4" s="23" t="n">
        <f aca="false">parametri!$B$3*H4</f>
        <v>6312.72</v>
      </c>
      <c r="O4" s="23" t="n">
        <f aca="false">parametri!$B$4*H4</f>
        <v>16265.52</v>
      </c>
      <c r="P4" s="23" t="n">
        <f aca="false">parametri!$B$5*I4</f>
        <v>3174.92</v>
      </c>
      <c r="Q4" s="23" t="n">
        <f aca="false">parametri!$B$8*H4</f>
        <v>37739.44</v>
      </c>
      <c r="R4" s="23" t="n">
        <f aca="false">parametri!$B$9*H4</f>
        <v>49011.16</v>
      </c>
      <c r="S4" s="23" t="n">
        <f aca="false">IF(J4="si",parametri!$B$10,0)</f>
        <v>0</v>
      </c>
      <c r="T4" s="23" t="n">
        <f aca="false">IF(K4="si",parametri!$B$11,0)</f>
        <v>0</v>
      </c>
      <c r="U4" s="23" t="n">
        <f aca="false">IF(L4="si",parametri!$B$12,0)</f>
        <v>0</v>
      </c>
      <c r="V4" s="23" t="n">
        <f aca="false">IF(M4="si",parametri!$B$13,0)</f>
        <v>0</v>
      </c>
      <c r="W4" s="23" t="n">
        <f aca="false">parametri!$B$15*H4</f>
        <v>7058.6</v>
      </c>
      <c r="X4" s="23" t="n">
        <f aca="false">SUM(N4:W4)</f>
        <v>119562.36</v>
      </c>
      <c r="Y4" s="23" t="n">
        <f aca="false">ROUND(X4/90.9*100,2)</f>
        <v>131531.75</v>
      </c>
      <c r="Z4" s="23" t="n">
        <f aca="false">ROUND(Y4*8.5%,2)</f>
        <v>11180.2</v>
      </c>
      <c r="AA4" s="23" t="n">
        <f aca="false">ROUND(X4/12*8,2)</f>
        <v>79708.24</v>
      </c>
      <c r="AB4" s="23" t="n">
        <f aca="false">ROUND(Z4/12*8,2)</f>
        <v>7453.47</v>
      </c>
    </row>
    <row r="5" customFormat="false" ht="56.7" hidden="false" customHeight="false" outlineLevel="0" collapsed="false">
      <c r="F5" s="20" t="n">
        <f aca="false">SUM(F2:F4)</f>
        <v>234</v>
      </c>
      <c r="G5" s="20" t="n">
        <f aca="false">SUM(G2:G4)</f>
        <v>6</v>
      </c>
      <c r="H5" s="20" t="n">
        <f aca="false">SUM(H2:H4)</f>
        <v>240</v>
      </c>
      <c r="I5" s="20" t="n">
        <f aca="false">SUM(I2:I4)</f>
        <v>77</v>
      </c>
      <c r="J5" s="20" t="n">
        <f aca="false">COUNTIF(J2:J4,"si")</f>
        <v>0</v>
      </c>
      <c r="K5" s="20" t="n">
        <f aca="false">COUNTIF(K2:K4,"si")</f>
        <v>0</v>
      </c>
      <c r="L5" s="20" t="n">
        <f aca="false">COUNTIF(L2:L4,"si")</f>
        <v>0</v>
      </c>
      <c r="M5" s="20" t="n">
        <f aca="false">COUNTIF(M2:M4,"si")</f>
        <v>0</v>
      </c>
      <c r="N5" s="23" t="n">
        <f aca="false">SUM(N2:N4)</f>
        <v>13060.8</v>
      </c>
      <c r="O5" s="23" t="n">
        <f aca="false">SUM(O2:O4)</f>
        <v>33652.8</v>
      </c>
      <c r="P5" s="23" t="n">
        <f aca="false">SUM(P2:P4)</f>
        <v>7190.26</v>
      </c>
      <c r="Q5" s="23" t="n">
        <f aca="false">SUM(Q2:Q4)</f>
        <v>78081.6</v>
      </c>
      <c r="R5" s="23" t="n">
        <f aca="false">SUM(R2:R4)</f>
        <v>101402.4</v>
      </c>
      <c r="S5" s="23" t="n">
        <f aca="false">SUM(S2:S4)</f>
        <v>0</v>
      </c>
      <c r="T5" s="23" t="n">
        <f aca="false">SUM(T2:T4)</f>
        <v>0</v>
      </c>
      <c r="U5" s="23" t="n">
        <f aca="false">SUM(U2:U4)</f>
        <v>0</v>
      </c>
      <c r="V5" s="23" t="n">
        <f aca="false">SUM(V2:V4)</f>
        <v>0</v>
      </c>
      <c r="W5" s="23" t="n">
        <f aca="false">SUM(W2:W4)</f>
        <v>14604</v>
      </c>
      <c r="X5" s="23" t="n">
        <f aca="false">SUM(X2:X4)</f>
        <v>247991.86</v>
      </c>
      <c r="Y5" s="23" t="n">
        <f aca="false">SUM(Y2:Y4)</f>
        <v>272818.33</v>
      </c>
      <c r="Z5" s="23" t="n">
        <f aca="false">SUM(Z2:Z4)</f>
        <v>23189.56</v>
      </c>
      <c r="AA5" s="23" t="n">
        <f aca="false">SUM(AA2:AA4)</f>
        <v>165327.9</v>
      </c>
      <c r="AB5" s="23" t="n">
        <f aca="false">SUM(AB2:AB4)</f>
        <v>15459.71</v>
      </c>
    </row>
    <row r="8" customFormat="false" ht="29.85" hidden="false" customHeight="false" outlineLevel="0" collapsed="false"/>
    <row r="9" customFormat="false" ht="43.25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  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N4" activeCellId="0" sqref="N4 N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2.75"/>
    <col collapsed="false" customWidth="true" hidden="false" outlineLevel="0" max="3" min="3" style="21" width="13.49"/>
    <col collapsed="false" customWidth="true" hidden="false" outlineLevel="0" max="4" min="4" style="21" width="13.24"/>
    <col collapsed="false" customWidth="true" hidden="false" outlineLevel="0" max="5" min="5" style="21" width="25.75"/>
    <col collapsed="false" customWidth="true" hidden="true" outlineLevel="1" max="6" min="6" style="22" width="7.75"/>
    <col collapsed="false" customWidth="true" hidden="true" outlineLevel="1" max="7" min="7" style="22" width="8.87"/>
    <col collapsed="false" customWidth="true" hidden="false" outlineLevel="0" max="9" min="8" style="21" width="11.87"/>
    <col collapsed="false" customWidth="true" hidden="true" outlineLevel="1" max="10" min="10" style="21" width="9.24"/>
    <col collapsed="false" customWidth="true" hidden="true" outlineLevel="1" max="11" min="11" style="21" width="9.12"/>
    <col collapsed="false" customWidth="true" hidden="true" outlineLevel="1" max="12" min="12" style="21" width="10.87"/>
    <col collapsed="false" customWidth="true" hidden="true" outlineLevel="1" max="13" min="13" style="21" width="10.12"/>
    <col collapsed="false" customWidth="true" hidden="false" outlineLevel="0" max="15" min="14" style="23" width="15.62"/>
    <col collapsed="false" customWidth="true" hidden="false" outlineLevel="0" max="16" min="16" style="23" width="14.49"/>
    <col collapsed="false" customWidth="true" hidden="false" outlineLevel="0" max="17" min="17" style="23" width="15.37"/>
    <col collapsed="false" customWidth="true" hidden="false" outlineLevel="0" max="18" min="18" style="23" width="15.99"/>
    <col collapsed="false" customWidth="true" hidden="false" outlineLevel="0" max="19" min="19" style="23" width="12.99"/>
    <col collapsed="false" customWidth="true" hidden="false" outlineLevel="0" max="20" min="20" style="23" width="13.24"/>
    <col collapsed="false" customWidth="true" hidden="false" outlineLevel="0" max="21" min="21" style="23" width="12.75"/>
    <col collapsed="false" customWidth="true" hidden="false" outlineLevel="0" max="22" min="22" style="23" width="13.11"/>
    <col collapsed="false" customWidth="true" hidden="false" outlineLevel="0" max="23" min="23" style="23" width="14.49"/>
    <col collapsed="false" customWidth="true" hidden="false" outlineLevel="0" max="24" min="24" style="23" width="15.87"/>
    <col collapsed="false" customWidth="true" hidden="false" outlineLevel="0" max="26" min="25" style="23" width="15.49"/>
    <col collapsed="false" customWidth="true" hidden="false" outlineLevel="0" max="27" min="27" style="21" width="17.25"/>
    <col collapsed="false" customWidth="true" hidden="false" outlineLevel="0" max="28" min="28" style="21" width="14.11"/>
    <col collapsed="false" customWidth="false" hidden="false" outlineLevel="0" max="257" min="29" style="21" width="8.99"/>
  </cols>
  <sheetData>
    <row r="1" s="30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216</v>
      </c>
      <c r="G1" s="26" t="s">
        <v>201</v>
      </c>
      <c r="H1" s="27" t="s">
        <v>53</v>
      </c>
      <c r="I1" s="27" t="s">
        <v>54</v>
      </c>
      <c r="J1" s="26" t="s">
        <v>55</v>
      </c>
      <c r="K1" s="26" t="s">
        <v>56</v>
      </c>
      <c r="L1" s="26" t="s">
        <v>57</v>
      </c>
      <c r="M1" s="26" t="s">
        <v>58</v>
      </c>
      <c r="N1" s="28" t="s">
        <v>59</v>
      </c>
      <c r="O1" s="28" t="s">
        <v>60</v>
      </c>
      <c r="P1" s="28" t="s">
        <v>61</v>
      </c>
      <c r="Q1" s="28" t="s">
        <v>62</v>
      </c>
      <c r="R1" s="28" t="s">
        <v>63</v>
      </c>
      <c r="S1" s="28" t="s">
        <v>64</v>
      </c>
      <c r="T1" s="28" t="s">
        <v>65</v>
      </c>
      <c r="U1" s="28" t="s">
        <v>66</v>
      </c>
      <c r="V1" s="28" t="s">
        <v>67</v>
      </c>
      <c r="W1" s="28" t="s">
        <v>68</v>
      </c>
      <c r="X1" s="28" t="s">
        <v>69</v>
      </c>
      <c r="Y1" s="23" t="s">
        <v>70</v>
      </c>
      <c r="Z1" s="23" t="s">
        <v>71</v>
      </c>
      <c r="AA1" s="28" t="s">
        <v>72</v>
      </c>
      <c r="AB1" s="29" t="s">
        <v>73</v>
      </c>
    </row>
    <row r="2" customFormat="false" ht="150.7" hidden="false" customHeight="false" outlineLevel="0" collapsed="false">
      <c r="A2" s="21" t="n">
        <v>1</v>
      </c>
      <c r="B2" s="21" t="s">
        <v>226</v>
      </c>
      <c r="C2" s="21" t="s">
        <v>227</v>
      </c>
      <c r="D2" s="21" t="s">
        <v>228</v>
      </c>
      <c r="E2" s="21" t="s">
        <v>77</v>
      </c>
      <c r="F2" s="20" t="n">
        <v>64</v>
      </c>
      <c r="G2" s="20" t="n">
        <v>8</v>
      </c>
      <c r="H2" s="20" t="n">
        <f aca="false">SUM(F2:G2)</f>
        <v>72</v>
      </c>
      <c r="I2" s="20" t="n">
        <v>26</v>
      </c>
      <c r="J2" s="34"/>
      <c r="K2" s="34"/>
      <c r="L2" s="34"/>
      <c r="M2" s="34"/>
      <c r="N2" s="23" t="n">
        <f aca="false">parametri!$B$3*H2</f>
        <v>3918.24</v>
      </c>
      <c r="O2" s="23" t="n">
        <f aca="false">parametri!$B$4*H2</f>
        <v>10095.84</v>
      </c>
      <c r="P2" s="23" t="n">
        <f aca="false">parametri!$B$5*I2</f>
        <v>2427.88</v>
      </c>
      <c r="Q2" s="23" t="n">
        <f aca="false">parametri!$B$8*H2</f>
        <v>23424.48</v>
      </c>
      <c r="R2" s="23" t="n">
        <f aca="false">parametri!$B$9*H2</f>
        <v>30420.72</v>
      </c>
      <c r="S2" s="23" t="n">
        <f aca="false">IF(J2="si",parametri!$B$10,0)</f>
        <v>0</v>
      </c>
      <c r="T2" s="23" t="n">
        <f aca="false">IF(K2="si",parametri!$B$11,0)</f>
        <v>0</v>
      </c>
      <c r="U2" s="23" t="n">
        <f aca="false">IF(L2="si",parametri!$B$12,0)</f>
        <v>0</v>
      </c>
      <c r="V2" s="23" t="n">
        <f aca="false">IF(M2="si",parametri!$B$13,0)</f>
        <v>0</v>
      </c>
      <c r="W2" s="23" t="n">
        <f aca="false">parametri!$B$15*H2</f>
        <v>4381.2</v>
      </c>
      <c r="X2" s="23" t="n">
        <f aca="false">SUM(N2:W2)</f>
        <v>74668.36</v>
      </c>
      <c r="Y2" s="23" t="n">
        <f aca="false">ROUND(X2/90.9*100,2)</f>
        <v>82143.41</v>
      </c>
      <c r="Z2" s="23" t="n">
        <f aca="false">ROUND(Y2*8.5%,2)</f>
        <v>6982.19</v>
      </c>
      <c r="AA2" s="23" t="n">
        <f aca="false">ROUND(X2/12*8,2)</f>
        <v>49778.91</v>
      </c>
      <c r="AB2" s="23" t="n">
        <f aca="false">ROUND(Z2/12*8,2)</f>
        <v>4654.79</v>
      </c>
    </row>
    <row r="3" customFormat="false" ht="43.25" hidden="false" customHeight="false" outlineLevel="0" collapsed="false">
      <c r="A3" s="21" t="n">
        <v>2</v>
      </c>
      <c r="B3" s="21" t="s">
        <v>229</v>
      </c>
      <c r="C3" s="21" t="s">
        <v>227</v>
      </c>
      <c r="D3" s="21" t="s">
        <v>230</v>
      </c>
      <c r="E3" s="21" t="s">
        <v>77</v>
      </c>
      <c r="F3" s="20" t="n">
        <v>92</v>
      </c>
      <c r="G3" s="20" t="n">
        <v>2</v>
      </c>
      <c r="H3" s="20" t="n">
        <f aca="false">SUM(F3:G3)</f>
        <v>94</v>
      </c>
      <c r="I3" s="20" t="n">
        <v>22</v>
      </c>
      <c r="J3" s="34"/>
      <c r="K3" s="34"/>
      <c r="L3" s="34"/>
      <c r="M3" s="34"/>
      <c r="N3" s="23" t="n">
        <f aca="false">parametri!$B$3*H3</f>
        <v>5115.48</v>
      </c>
      <c r="O3" s="23" t="n">
        <f aca="false">parametri!$B$4*H3</f>
        <v>13180.68</v>
      </c>
      <c r="P3" s="23" t="n">
        <f aca="false">parametri!$B$5*I3</f>
        <v>2054.36</v>
      </c>
      <c r="Q3" s="23" t="n">
        <f aca="false">parametri!$B$8*H3</f>
        <v>30581.96</v>
      </c>
      <c r="R3" s="23" t="n">
        <f aca="false">parametri!$B$9*H3</f>
        <v>39715.94</v>
      </c>
      <c r="S3" s="23" t="n">
        <f aca="false">IF(J3="si",parametri!$B$10,0)</f>
        <v>0</v>
      </c>
      <c r="T3" s="23" t="n">
        <f aca="false">IF(K3="si",parametri!$B$11,0)</f>
        <v>0</v>
      </c>
      <c r="U3" s="23" t="n">
        <f aca="false">IF(L3="si",parametri!$B$12,0)</f>
        <v>0</v>
      </c>
      <c r="V3" s="23" t="n">
        <f aca="false">IF(M3="si",parametri!$B$13,0)</f>
        <v>0</v>
      </c>
      <c r="W3" s="23" t="n">
        <f aca="false">parametri!$B$15*H3</f>
        <v>5719.9</v>
      </c>
      <c r="X3" s="23" t="n">
        <f aca="false">SUM(N3:W3)</f>
        <v>96368.32</v>
      </c>
      <c r="Y3" s="23" t="n">
        <f aca="false">ROUND(X3/90.9*100,2)</f>
        <v>106015.75</v>
      </c>
      <c r="Z3" s="23" t="n">
        <f aca="false">ROUND(Y3*8.5%,2)</f>
        <v>9011.34</v>
      </c>
      <c r="AA3" s="23" t="n">
        <f aca="false">ROUND(X3/12*8,2)</f>
        <v>64245.55</v>
      </c>
      <c r="AB3" s="23" t="n">
        <f aca="false">ROUND(Z3/12*8,2)</f>
        <v>6007.56</v>
      </c>
    </row>
    <row r="4" customFormat="false" ht="56.7" hidden="false" customHeight="false" outlineLevel="0" collapsed="false">
      <c r="A4" s="21" t="n">
        <v>3</v>
      </c>
      <c r="B4" s="21" t="s">
        <v>231</v>
      </c>
      <c r="C4" s="21" t="s">
        <v>232</v>
      </c>
      <c r="D4" s="21" t="s">
        <v>233</v>
      </c>
      <c r="E4" s="21" t="s">
        <v>77</v>
      </c>
      <c r="F4" s="20" t="n">
        <v>66</v>
      </c>
      <c r="G4" s="20" t="n">
        <v>0</v>
      </c>
      <c r="H4" s="20" t="n">
        <f aca="false">SUM(F4:G4)</f>
        <v>66</v>
      </c>
      <c r="I4" s="20" t="n">
        <v>21</v>
      </c>
      <c r="J4" s="20"/>
      <c r="K4" s="20"/>
      <c r="L4" s="20"/>
      <c r="M4" s="20"/>
      <c r="N4" s="23" t="n">
        <f aca="false">parametri!$B$3*H4</f>
        <v>3591.72</v>
      </c>
      <c r="O4" s="23" t="n">
        <f aca="false">parametri!$B$4*H4</f>
        <v>9254.52</v>
      </c>
      <c r="P4" s="23" t="n">
        <f aca="false">parametri!$B$5*I4</f>
        <v>1960.98</v>
      </c>
      <c r="Q4" s="23" t="n">
        <f aca="false">parametri!$B$8*H4</f>
        <v>21472.44</v>
      </c>
      <c r="R4" s="23" t="n">
        <f aca="false">parametri!$B$9*H4</f>
        <v>27885.66</v>
      </c>
      <c r="S4" s="23" t="n">
        <f aca="false">IF(J4="si",parametri!$B$10,0)</f>
        <v>0</v>
      </c>
      <c r="T4" s="23" t="n">
        <f aca="false">IF(K4="si",parametri!$B$11,0)</f>
        <v>0</v>
      </c>
      <c r="U4" s="23" t="n">
        <f aca="false">IF(L4="si",parametri!$B$12,0)</f>
        <v>0</v>
      </c>
      <c r="V4" s="23" t="n">
        <f aca="false">IF(M4="si",parametri!$B$13,0)</f>
        <v>0</v>
      </c>
      <c r="W4" s="23" t="n">
        <f aca="false">parametri!$B$15*H4</f>
        <v>4016.1</v>
      </c>
      <c r="X4" s="23" t="n">
        <f aca="false">SUM(N4:W4)</f>
        <v>68181.42</v>
      </c>
      <c r="Y4" s="23" t="n">
        <f aca="false">ROUND(X4/90.9*100,2)</f>
        <v>75007.06</v>
      </c>
      <c r="Z4" s="23" t="n">
        <f aca="false">ROUND(Y4*8.5%,2)</f>
        <v>6375.6</v>
      </c>
      <c r="AA4" s="23" t="n">
        <f aca="false">ROUND(X4/12*8,2)</f>
        <v>45454.28</v>
      </c>
      <c r="AB4" s="23" t="n">
        <f aca="false">ROUND(Z4/12*8,2)</f>
        <v>4250.4</v>
      </c>
    </row>
    <row r="5" customFormat="false" ht="56.7" hidden="false" customHeight="false" outlineLevel="0" collapsed="false">
      <c r="A5" s="21" t="n">
        <v>4</v>
      </c>
      <c r="B5" s="21" t="s">
        <v>234</v>
      </c>
      <c r="C5" s="21" t="s">
        <v>235</v>
      </c>
      <c r="D5" s="21" t="s">
        <v>236</v>
      </c>
      <c r="E5" s="21" t="s">
        <v>77</v>
      </c>
      <c r="F5" s="20" t="n">
        <v>106</v>
      </c>
      <c r="G5" s="20" t="n">
        <v>0</v>
      </c>
      <c r="H5" s="20" t="n">
        <f aca="false">SUM(F5:G5)</f>
        <v>106</v>
      </c>
      <c r="I5" s="20" t="n">
        <v>49</v>
      </c>
      <c r="J5" s="20"/>
      <c r="K5" s="20"/>
      <c r="L5" s="20"/>
      <c r="M5" s="20"/>
      <c r="N5" s="23" t="n">
        <f aca="false">parametri!$B$3*H5</f>
        <v>5768.52</v>
      </c>
      <c r="O5" s="23" t="n">
        <f aca="false">parametri!$B$4*H5</f>
        <v>14863.32</v>
      </c>
      <c r="P5" s="23" t="n">
        <f aca="false">parametri!$B$5*I5</f>
        <v>4575.62</v>
      </c>
      <c r="Q5" s="23" t="n">
        <f aca="false">parametri!$B$8*H5</f>
        <v>34486.04</v>
      </c>
      <c r="R5" s="23" t="n">
        <f aca="false">parametri!$B$9*H5</f>
        <v>44786.06</v>
      </c>
      <c r="S5" s="23" t="n">
        <f aca="false">IF(J5="si",parametri!$B$10,0)</f>
        <v>0</v>
      </c>
      <c r="T5" s="23" t="n">
        <f aca="false">IF(K5="si",parametri!$B$11,0)</f>
        <v>0</v>
      </c>
      <c r="U5" s="23" t="n">
        <f aca="false">IF(L5="si",parametri!$B$12,0)</f>
        <v>0</v>
      </c>
      <c r="V5" s="23" t="n">
        <f aca="false">IF(M5="si",parametri!$B$13,0)</f>
        <v>0</v>
      </c>
      <c r="W5" s="23" t="n">
        <f aca="false">parametri!$B$15*H5</f>
        <v>6450.1</v>
      </c>
      <c r="X5" s="23" t="n">
        <f aca="false">SUM(N5:W5)</f>
        <v>110929.66</v>
      </c>
      <c r="Y5" s="23" t="n">
        <f aca="false">ROUND(X5/90.9*100,2)</f>
        <v>122034.83</v>
      </c>
      <c r="Z5" s="23" t="n">
        <f aca="false">ROUND(Y5*8.5%,2)</f>
        <v>10372.96</v>
      </c>
      <c r="AA5" s="23" t="n">
        <f aca="false">ROUND(X5/12*8,2)</f>
        <v>73953.11</v>
      </c>
      <c r="AB5" s="23" t="n">
        <f aca="false">ROUND(Z5/12*8,2)</f>
        <v>6915.31</v>
      </c>
    </row>
    <row r="6" customFormat="false" ht="14.65" hidden="false" customHeight="false" outlineLevel="0" collapsed="false">
      <c r="A6" s="21" t="n">
        <v>5</v>
      </c>
      <c r="B6" s="21" t="s">
        <v>237</v>
      </c>
      <c r="C6" s="21" t="s">
        <v>227</v>
      </c>
      <c r="D6" s="21" t="s">
        <v>92</v>
      </c>
      <c r="E6" s="21" t="s">
        <v>130</v>
      </c>
      <c r="F6" s="20" t="n">
        <v>60</v>
      </c>
      <c r="G6" s="20" t="n">
        <v>2</v>
      </c>
      <c r="H6" s="20" t="n">
        <f aca="false">SUM(F6:G6)</f>
        <v>62</v>
      </c>
      <c r="I6" s="20" t="n">
        <v>26</v>
      </c>
      <c r="J6" s="20"/>
      <c r="K6" s="20"/>
      <c r="L6" s="20"/>
      <c r="M6" s="20"/>
      <c r="N6" s="23" t="n">
        <f aca="false">parametri!$B$3*H6</f>
        <v>3374.04</v>
      </c>
      <c r="O6" s="23" t="n">
        <f aca="false">parametri!$B$4*H6</f>
        <v>8693.64</v>
      </c>
      <c r="P6" s="23" t="n">
        <f aca="false">parametri!$B$5*I6</f>
        <v>2427.88</v>
      </c>
      <c r="Q6" s="23" t="n">
        <f aca="false">parametri!$B$8*H6</f>
        <v>20171.08</v>
      </c>
      <c r="R6" s="23" t="n">
        <f aca="false">parametri!$B$9*H6</f>
        <v>26195.62</v>
      </c>
      <c r="S6" s="23" t="n">
        <f aca="false">IF(J6="si",parametri!$B$10,0)</f>
        <v>0</v>
      </c>
      <c r="T6" s="23" t="n">
        <f aca="false">IF(K6="si",parametri!$B$11,0)</f>
        <v>0</v>
      </c>
      <c r="U6" s="23" t="n">
        <f aca="false">IF(L6="si",parametri!$B$12,0)</f>
        <v>0</v>
      </c>
      <c r="V6" s="23" t="n">
        <f aca="false">IF(M6="si",parametri!$B$13,0)</f>
        <v>0</v>
      </c>
      <c r="W6" s="23" t="n">
        <f aca="false">parametri!$B$15*H6</f>
        <v>3772.7</v>
      </c>
      <c r="X6" s="23" t="n">
        <f aca="false">SUM(N6:W6)</f>
        <v>64634.96</v>
      </c>
      <c r="Y6" s="23" t="n">
        <f aca="false">ROUND(X6/90.9*100,2)</f>
        <v>71105.57</v>
      </c>
      <c r="Z6" s="23" t="n">
        <f aca="false">ROUND(Y6*8.5%,2)</f>
        <v>6043.97</v>
      </c>
      <c r="AA6" s="23" t="n">
        <f aca="false">ROUND(X6/12*8,2)</f>
        <v>43089.97</v>
      </c>
      <c r="AB6" s="23" t="n">
        <f aca="false">ROUND(Z6/12*8,2)</f>
        <v>4029.31</v>
      </c>
    </row>
    <row r="7" customFormat="false" ht="14.65" hidden="false" customHeight="false" outlineLevel="0" collapsed="false">
      <c r="A7" s="21" t="n">
        <v>6</v>
      </c>
      <c r="B7" s="21" t="s">
        <v>238</v>
      </c>
      <c r="C7" s="21" t="s">
        <v>239</v>
      </c>
      <c r="D7" s="21" t="s">
        <v>92</v>
      </c>
      <c r="E7" s="21" t="s">
        <v>138</v>
      </c>
      <c r="F7" s="20" t="n">
        <v>31</v>
      </c>
      <c r="G7" s="20" t="n">
        <v>1</v>
      </c>
      <c r="H7" s="20" t="n">
        <f aca="false">SUM(F7:G7)</f>
        <v>32</v>
      </c>
      <c r="I7" s="20" t="n">
        <v>11</v>
      </c>
      <c r="J7" s="20"/>
      <c r="K7" s="20"/>
      <c r="L7" s="20"/>
      <c r="M7" s="20"/>
      <c r="N7" s="23" t="n">
        <f aca="false">parametri!$B$3*H7</f>
        <v>1741.44</v>
      </c>
      <c r="O7" s="23" t="n">
        <f aca="false">parametri!$B$4*H7</f>
        <v>4487.04</v>
      </c>
      <c r="P7" s="23" t="n">
        <f aca="false">parametri!$B$5*I7</f>
        <v>1027.18</v>
      </c>
      <c r="Q7" s="23" t="n">
        <f aca="false">parametri!$B$8*H7</f>
        <v>10410.88</v>
      </c>
      <c r="R7" s="23" t="n">
        <f aca="false">parametri!$B$9*H7</f>
        <v>13520.32</v>
      </c>
      <c r="S7" s="23" t="n">
        <f aca="false">IF(J7="si",parametri!$B$10,0)</f>
        <v>0</v>
      </c>
      <c r="T7" s="23" t="n">
        <f aca="false">IF(K7="si",parametri!$B$11,0)</f>
        <v>0</v>
      </c>
      <c r="U7" s="23" t="n">
        <f aca="false">IF(L7="si",parametri!$B$12,0)</f>
        <v>0</v>
      </c>
      <c r="V7" s="23" t="n">
        <f aca="false">IF(M7="si",parametri!$B$13,0)</f>
        <v>0</v>
      </c>
      <c r="W7" s="23" t="n">
        <f aca="false">parametri!$B$15*H7</f>
        <v>1947.2</v>
      </c>
      <c r="X7" s="23" t="n">
        <f aca="false">SUM(N7:W7)</f>
        <v>33134.06</v>
      </c>
      <c r="Y7" s="23" t="n">
        <f aca="false">ROUND(X7/90.9*100,2)</f>
        <v>36451.11</v>
      </c>
      <c r="Z7" s="23" t="n">
        <f aca="false">ROUND(Y7*8.5%,2)</f>
        <v>3098.34</v>
      </c>
      <c r="AA7" s="23" t="n">
        <f aca="false">ROUND(X7/12*8,2)</f>
        <v>22089.37</v>
      </c>
      <c r="AB7" s="23" t="n">
        <f aca="false">ROUND(Z7/12*8,2)</f>
        <v>2065.56</v>
      </c>
    </row>
    <row r="8" customFormat="false" ht="29.85" hidden="false" customHeight="false" outlineLevel="0" collapsed="false">
      <c r="A8" s="21" t="n">
        <v>7</v>
      </c>
      <c r="B8" s="21" t="s">
        <v>240</v>
      </c>
      <c r="C8" s="21" t="s">
        <v>241</v>
      </c>
      <c r="D8" s="21" t="s">
        <v>242</v>
      </c>
      <c r="E8" s="21" t="s">
        <v>104</v>
      </c>
      <c r="F8" s="20" t="n">
        <v>56</v>
      </c>
      <c r="G8" s="20" t="n">
        <v>1</v>
      </c>
      <c r="H8" s="20" t="n">
        <f aca="false">SUM(F8:G8)</f>
        <v>57</v>
      </c>
      <c r="I8" s="20" t="n">
        <v>16</v>
      </c>
      <c r="J8" s="20"/>
      <c r="K8" s="20"/>
      <c r="L8" s="20"/>
      <c r="M8" s="20"/>
      <c r="N8" s="23" t="n">
        <f aca="false">parametri!$B$3*H8</f>
        <v>3101.94</v>
      </c>
      <c r="O8" s="23" t="n">
        <f aca="false">parametri!$B$4*H8</f>
        <v>7992.54</v>
      </c>
      <c r="P8" s="23" t="n">
        <f aca="false">parametri!$B$5*I8</f>
        <v>1494.08</v>
      </c>
      <c r="Q8" s="23" t="n">
        <f aca="false">parametri!$B$8*H8</f>
        <v>18544.38</v>
      </c>
      <c r="R8" s="23" t="n">
        <f aca="false">parametri!$B$9*H8</f>
        <v>24083.07</v>
      </c>
      <c r="S8" s="23" t="n">
        <f aca="false">IF(J8="si",parametri!$B$10,0)</f>
        <v>0</v>
      </c>
      <c r="T8" s="23" t="n">
        <f aca="false">IF(K8="si",parametri!$B$11,0)</f>
        <v>0</v>
      </c>
      <c r="U8" s="23" t="n">
        <f aca="false">IF(L8="si",parametri!$B$12,0)</f>
        <v>0</v>
      </c>
      <c r="V8" s="23" t="n">
        <f aca="false">IF(M8="si",parametri!$B$13,0)</f>
        <v>0</v>
      </c>
      <c r="W8" s="23" t="n">
        <f aca="false">parametri!$B$15*H8</f>
        <v>3468.45</v>
      </c>
      <c r="X8" s="23" t="n">
        <f aca="false">SUM(N8:W8)</f>
        <v>58684.46</v>
      </c>
      <c r="Y8" s="23" t="n">
        <f aca="false">ROUND(X8/90.9*100,2)</f>
        <v>64559.36</v>
      </c>
      <c r="Z8" s="23" t="n">
        <f aca="false">ROUND(Y8*8.5%,2)</f>
        <v>5487.55</v>
      </c>
      <c r="AA8" s="23" t="n">
        <f aca="false">ROUND(X8/12*8,2)</f>
        <v>39122.97</v>
      </c>
      <c r="AB8" s="23" t="n">
        <f aca="false">ROUND(Z8/12*8,2)</f>
        <v>3658.37</v>
      </c>
    </row>
    <row r="9" customFormat="false" ht="43.25" hidden="false" customHeight="false" outlineLevel="0" collapsed="false">
      <c r="E9" s="20"/>
      <c r="F9" s="20" t="n">
        <v>475</v>
      </c>
      <c r="G9" s="20" t="n">
        <v>14</v>
      </c>
      <c r="H9" s="20" t="n">
        <f aca="false">SUM(H2:H8)</f>
        <v>489</v>
      </c>
      <c r="I9" s="20" t="n">
        <f aca="false">SUM(I2:I8)</f>
        <v>171</v>
      </c>
      <c r="J9" s="20" t="n">
        <f aca="false">COUNTIF(J2:J8,"si")</f>
        <v>0</v>
      </c>
      <c r="K9" s="20" t="n">
        <f aca="false">COUNTIF(K2:K8,"si")</f>
        <v>0</v>
      </c>
      <c r="L9" s="20" t="n">
        <f aca="false">COUNTIF(L2:L8,"si")</f>
        <v>0</v>
      </c>
      <c r="M9" s="20" t="n">
        <f aca="false">COUNTIF(M2:M8,"si")</f>
        <v>0</v>
      </c>
      <c r="N9" s="23" t="n">
        <f aca="false">SUM(N2:N8)</f>
        <v>26611.38</v>
      </c>
      <c r="O9" s="23" t="n">
        <f aca="false">SUM(O2:O8)</f>
        <v>68567.58</v>
      </c>
      <c r="P9" s="23" t="n">
        <f aca="false">SUM(P2:P8)</f>
        <v>15967.98</v>
      </c>
      <c r="Q9" s="23" t="n">
        <f aca="false">SUM(Q2:Q8)</f>
        <v>159091.26</v>
      </c>
      <c r="R9" s="23" t="n">
        <f aca="false">SUM(R2:R8)</f>
        <v>206607.39</v>
      </c>
      <c r="S9" s="23" t="n">
        <f aca="false">SUM(S2:S8)</f>
        <v>0</v>
      </c>
      <c r="T9" s="23" t="n">
        <f aca="false">SUM(T2:T8)</f>
        <v>0</v>
      </c>
      <c r="U9" s="23" t="n">
        <f aca="false">SUM(U2:U8)</f>
        <v>0</v>
      </c>
      <c r="V9" s="23" t="n">
        <f aca="false">SUM(V2:V8)</f>
        <v>0</v>
      </c>
      <c r="W9" s="23" t="n">
        <f aca="false">SUM(W2:W8)</f>
        <v>29755.65</v>
      </c>
      <c r="X9" s="23" t="n">
        <f aca="false">SUM(X2:X8)</f>
        <v>506601.24</v>
      </c>
      <c r="Y9" s="23" t="n">
        <f aca="false">SUM(Y2:Y8)</f>
        <v>557317.09</v>
      </c>
      <c r="Z9" s="23" t="n">
        <f aca="false">SUM(Z2:Z8)</f>
        <v>47371.95</v>
      </c>
      <c r="AA9" s="23" t="n">
        <f aca="false">SUM(AA2:AA8)</f>
        <v>337734.16</v>
      </c>
      <c r="AB9" s="23" t="n">
        <f aca="false">SUM(AB2:AB8)</f>
        <v>31581.3</v>
      </c>
    </row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8.87"/>
    <col collapsed="false" customWidth="true" hidden="true" outlineLevel="1" max="6" min="6" style="22" width="7.75"/>
    <col collapsed="false" customWidth="true" hidden="true" outlineLevel="1" max="7" min="7" style="22" width="8.87"/>
    <col collapsed="false" customWidth="true" hidden="false" outlineLevel="0" max="8" min="8" style="21" width="14.75"/>
    <col collapsed="false" customWidth="true" hidden="false" outlineLevel="0" max="9" min="9" style="21" width="11.87"/>
    <col collapsed="false" customWidth="true" hidden="true" outlineLevel="1" max="13" min="10" style="21" width="9.05"/>
    <col collapsed="false" customWidth="true" hidden="false" outlineLevel="0" max="14" min="14" style="23" width="14.25"/>
    <col collapsed="false" customWidth="true" hidden="false" outlineLevel="0" max="15" min="15" style="23" width="13.87"/>
    <col collapsed="false" customWidth="true" hidden="false" outlineLevel="0" max="16" min="16" style="23" width="15.87"/>
    <col collapsed="false" customWidth="true" hidden="false" outlineLevel="0" max="17" min="17" style="23" width="16.11"/>
    <col collapsed="false" customWidth="true" hidden="false" outlineLevel="0" max="18" min="18" style="23" width="19.49"/>
    <col collapsed="false" customWidth="false" hidden="false" outlineLevel="0" max="19" min="19" style="23" width="8.99"/>
    <col collapsed="false" customWidth="true" hidden="false" outlineLevel="0" max="20" min="20" style="23" width="12.24"/>
    <col collapsed="false" customWidth="true" hidden="false" outlineLevel="0" max="21" min="21" style="23" width="12.37"/>
    <col collapsed="false" customWidth="true" hidden="false" outlineLevel="0" max="22" min="22" style="23" width="12.99"/>
    <col collapsed="false" customWidth="true" hidden="false" outlineLevel="0" max="23" min="23" style="23" width="13.49"/>
    <col collapsed="false" customWidth="true" hidden="false" outlineLevel="0" max="24" min="24" style="23" width="15.25"/>
    <col collapsed="false" customWidth="true" hidden="false" outlineLevel="0" max="25" min="25" style="23" width="17.37"/>
    <col collapsed="false" customWidth="true" hidden="false" outlineLevel="0" max="26" min="26" style="23" width="16.11"/>
    <col collapsed="false" customWidth="true" hidden="false" outlineLevel="0" max="27" min="27" style="21" width="21.87"/>
    <col collapsed="false" customWidth="true" hidden="false" outlineLevel="0" max="28" min="28" style="21" width="16.99"/>
    <col collapsed="false" customWidth="false" hidden="false" outlineLevel="0" max="257" min="29" style="21" width="8.99"/>
  </cols>
  <sheetData>
    <row r="1" s="30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216</v>
      </c>
      <c r="G1" s="26" t="s">
        <v>201</v>
      </c>
      <c r="H1" s="27" t="s">
        <v>53</v>
      </c>
      <c r="I1" s="27" t="s">
        <v>54</v>
      </c>
      <c r="J1" s="26" t="s">
        <v>55</v>
      </c>
      <c r="K1" s="26" t="s">
        <v>56</v>
      </c>
      <c r="L1" s="26" t="s">
        <v>57</v>
      </c>
      <c r="M1" s="26" t="s">
        <v>58</v>
      </c>
      <c r="N1" s="28" t="s">
        <v>59</v>
      </c>
      <c r="O1" s="28" t="s">
        <v>60</v>
      </c>
      <c r="P1" s="28" t="s">
        <v>61</v>
      </c>
      <c r="Q1" s="28" t="s">
        <v>62</v>
      </c>
      <c r="R1" s="28" t="s">
        <v>63</v>
      </c>
      <c r="S1" s="28" t="s">
        <v>64</v>
      </c>
      <c r="T1" s="28" t="s">
        <v>65</v>
      </c>
      <c r="U1" s="28" t="s">
        <v>66</v>
      </c>
      <c r="V1" s="28" t="s">
        <v>67</v>
      </c>
      <c r="W1" s="28" t="s">
        <v>68</v>
      </c>
      <c r="X1" s="28" t="s">
        <v>69</v>
      </c>
      <c r="Y1" s="23" t="s">
        <v>70</v>
      </c>
      <c r="Z1" s="23" t="s">
        <v>71</v>
      </c>
      <c r="AA1" s="28" t="s">
        <v>72</v>
      </c>
      <c r="AB1" s="29" t="s">
        <v>73</v>
      </c>
    </row>
    <row r="2" customFormat="false" ht="150.7" hidden="false" customHeight="false" outlineLevel="0" collapsed="false">
      <c r="A2" s="21" t="n">
        <v>1</v>
      </c>
      <c r="B2" s="21" t="s">
        <v>243</v>
      </c>
      <c r="C2" s="21" t="s">
        <v>244</v>
      </c>
      <c r="D2" s="21" t="s">
        <v>245</v>
      </c>
      <c r="E2" s="21" t="s">
        <v>93</v>
      </c>
      <c r="F2" s="20" t="n">
        <v>42</v>
      </c>
      <c r="G2" s="20" t="n">
        <v>3</v>
      </c>
      <c r="H2" s="20" t="n">
        <f aca="false">SUM(F2:G2)</f>
        <v>45</v>
      </c>
      <c r="I2" s="20" t="n">
        <v>21</v>
      </c>
      <c r="J2" s="20"/>
      <c r="K2" s="20"/>
      <c r="L2" s="20"/>
      <c r="M2" s="20"/>
      <c r="N2" s="23" t="n">
        <f aca="false">parametri!$B$3*H2</f>
        <v>2448.9</v>
      </c>
      <c r="O2" s="23" t="n">
        <f aca="false">parametri!$B$4*H2</f>
        <v>6309.9</v>
      </c>
      <c r="P2" s="23" t="n">
        <f aca="false">parametri!$B$5*I2</f>
        <v>1960.98</v>
      </c>
      <c r="Q2" s="23" t="n">
        <f aca="false">parametri!$B$8*H2</f>
        <v>14640.3</v>
      </c>
      <c r="R2" s="23" t="n">
        <f aca="false">parametri!$B$9*H2</f>
        <v>19012.95</v>
      </c>
      <c r="S2" s="23" t="n">
        <f aca="false">IF(J2="si",parametri!$B$10,0)</f>
        <v>0</v>
      </c>
      <c r="T2" s="23" t="n">
        <f aca="false">IF(K2="si",parametri!$B$11,0)</f>
        <v>0</v>
      </c>
      <c r="U2" s="23" t="n">
        <f aca="false">IF(L2="si",parametri!$B$12,0)</f>
        <v>0</v>
      </c>
      <c r="V2" s="23" t="n">
        <f aca="false">IF(M2="si",parametri!$B$13,0)</f>
        <v>0</v>
      </c>
      <c r="W2" s="23" t="n">
        <f aca="false">parametri!$B$15*H2</f>
        <v>2738.25</v>
      </c>
      <c r="X2" s="23" t="n">
        <f aca="false">SUM(N2:W2)</f>
        <v>47111.28</v>
      </c>
      <c r="Y2" s="23" t="n">
        <f aca="false">ROUND(X2/90.9*100,2)</f>
        <v>51827.59</v>
      </c>
      <c r="Z2" s="23" t="n">
        <f aca="false">ROUND(Y2*8.5%,2)</f>
        <v>4405.35</v>
      </c>
      <c r="AA2" s="23" t="n">
        <f aca="false">ROUND(X2/12*8,2)</f>
        <v>31407.52</v>
      </c>
      <c r="AB2" s="23" t="n">
        <f aca="false">ROUND(Z2/12*8,2)</f>
        <v>2936.9</v>
      </c>
    </row>
    <row r="3" customFormat="false" ht="43.25" hidden="false" customHeight="false" outlineLevel="0" collapsed="false">
      <c r="A3" s="21" t="n">
        <v>2</v>
      </c>
      <c r="B3" s="21" t="s">
        <v>246</v>
      </c>
      <c r="C3" s="21" t="s">
        <v>244</v>
      </c>
      <c r="D3" s="21" t="s">
        <v>92</v>
      </c>
      <c r="E3" s="21" t="s">
        <v>130</v>
      </c>
      <c r="F3" s="20" t="n">
        <v>20</v>
      </c>
      <c r="G3" s="20" t="n">
        <v>4</v>
      </c>
      <c r="H3" s="20" t="n">
        <f aca="false">SUM(F3:G3)</f>
        <v>24</v>
      </c>
      <c r="I3" s="20" t="n">
        <v>16</v>
      </c>
      <c r="J3" s="20"/>
      <c r="K3" s="20"/>
      <c r="L3" s="20"/>
      <c r="M3" s="20"/>
      <c r="N3" s="23" t="n">
        <f aca="false">parametri!$B$3*H3</f>
        <v>1306.08</v>
      </c>
      <c r="O3" s="23" t="n">
        <f aca="false">parametri!$B$4*H3</f>
        <v>3365.28</v>
      </c>
      <c r="P3" s="23" t="n">
        <f aca="false">parametri!$B$5*I3</f>
        <v>1494.08</v>
      </c>
      <c r="Q3" s="23" t="n">
        <f aca="false">parametri!$B$8*H3</f>
        <v>7808.16</v>
      </c>
      <c r="R3" s="23" t="n">
        <f aca="false">parametri!$B$9*H3</f>
        <v>10140.24</v>
      </c>
      <c r="S3" s="23" t="n">
        <f aca="false">IF(J3="si",parametri!$B$10,0)</f>
        <v>0</v>
      </c>
      <c r="T3" s="23" t="n">
        <f aca="false">IF(K3="si",parametri!$B$11,0)</f>
        <v>0</v>
      </c>
      <c r="U3" s="23" t="n">
        <f aca="false">IF(L3="si",parametri!$B$12,0)</f>
        <v>0</v>
      </c>
      <c r="V3" s="23" t="n">
        <f aca="false">IF(M3="si",parametri!$B$13,0)</f>
        <v>0</v>
      </c>
      <c r="W3" s="23" t="n">
        <f aca="false">parametri!$B$15*H3</f>
        <v>1460.4</v>
      </c>
      <c r="X3" s="23" t="n">
        <f aca="false">SUM(N3:W3)</f>
        <v>25574.24</v>
      </c>
      <c r="Y3" s="23" t="n">
        <f aca="false">ROUND(X3/90.9*100,2)</f>
        <v>28134.48</v>
      </c>
      <c r="Z3" s="23" t="n">
        <f aca="false">ROUND(Y3*8.5%,2)</f>
        <v>2391.43</v>
      </c>
      <c r="AA3" s="23" t="n">
        <f aca="false">ROUND(X3/12*8,2)</f>
        <v>17049.49</v>
      </c>
      <c r="AB3" s="23" t="n">
        <f aca="false">ROUND(Z3/12*8,2)</f>
        <v>1594.29</v>
      </c>
    </row>
    <row r="4" customFormat="false" ht="56.7" hidden="false" customHeight="false" outlineLevel="0" collapsed="false">
      <c r="A4" s="21" t="n">
        <v>3</v>
      </c>
      <c r="B4" s="21" t="s">
        <v>247</v>
      </c>
      <c r="C4" s="21" t="s">
        <v>244</v>
      </c>
      <c r="D4" s="21" t="s">
        <v>248</v>
      </c>
      <c r="E4" s="21" t="s">
        <v>99</v>
      </c>
      <c r="F4" s="20" t="n">
        <v>56</v>
      </c>
      <c r="G4" s="20" t="n">
        <v>6</v>
      </c>
      <c r="H4" s="20" t="n">
        <f aca="false">SUM(F4:G4)</f>
        <v>62</v>
      </c>
      <c r="I4" s="20" t="n">
        <v>20</v>
      </c>
      <c r="J4" s="20"/>
      <c r="K4" s="20"/>
      <c r="L4" s="20"/>
      <c r="M4" s="20"/>
      <c r="N4" s="23" t="n">
        <f aca="false">parametri!$B$3*H4</f>
        <v>3374.04</v>
      </c>
      <c r="O4" s="23" t="n">
        <f aca="false">parametri!$B$4*H4</f>
        <v>8693.64</v>
      </c>
      <c r="P4" s="23" t="n">
        <f aca="false">parametri!$B$5*I4</f>
        <v>1867.6</v>
      </c>
      <c r="Q4" s="23" t="n">
        <f aca="false">parametri!$B$8*H4</f>
        <v>20171.08</v>
      </c>
      <c r="R4" s="23" t="n">
        <f aca="false">parametri!$B$9*H4</f>
        <v>26195.62</v>
      </c>
      <c r="S4" s="23" t="n">
        <f aca="false">IF(J4="si",parametri!$B$10,0)</f>
        <v>0</v>
      </c>
      <c r="T4" s="23" t="n">
        <f aca="false">IF(K4="si",parametri!$B$11,0)</f>
        <v>0</v>
      </c>
      <c r="U4" s="23" t="n">
        <f aca="false">IF(L4="si",parametri!$B$12,0)</f>
        <v>0</v>
      </c>
      <c r="V4" s="23" t="n">
        <f aca="false">IF(M4="si",parametri!$B$13,0)</f>
        <v>0</v>
      </c>
      <c r="W4" s="23" t="n">
        <f aca="false">parametri!$B$15*H4</f>
        <v>3772.7</v>
      </c>
      <c r="X4" s="23" t="n">
        <f aca="false">SUM(N4:W4)</f>
        <v>64074.68</v>
      </c>
      <c r="Y4" s="23" t="n">
        <f aca="false">ROUND(X4/90.9*100,2)</f>
        <v>70489.2</v>
      </c>
      <c r="Z4" s="23" t="n">
        <f aca="false">ROUND(Y4*8.5%,2)</f>
        <v>5991.58</v>
      </c>
      <c r="AA4" s="23" t="n">
        <f aca="false">ROUND(X4/12*8,2)</f>
        <v>42716.45</v>
      </c>
      <c r="AB4" s="23" t="n">
        <f aca="false">ROUND(Z4/12*8,2)</f>
        <v>3994.39</v>
      </c>
    </row>
    <row r="5" customFormat="false" ht="56.7" hidden="false" customHeight="false" outlineLevel="0" collapsed="false">
      <c r="A5" s="21" t="n">
        <v>4</v>
      </c>
      <c r="B5" s="21" t="s">
        <v>249</v>
      </c>
      <c r="C5" s="21" t="s">
        <v>244</v>
      </c>
      <c r="D5" s="21" t="s">
        <v>158</v>
      </c>
      <c r="E5" s="21" t="s">
        <v>158</v>
      </c>
      <c r="F5" s="20" t="n">
        <v>24</v>
      </c>
      <c r="G5" s="20" t="n">
        <v>3</v>
      </c>
      <c r="H5" s="20" t="n">
        <f aca="false">SUM(F5:G5)</f>
        <v>27</v>
      </c>
      <c r="I5" s="20" t="n">
        <v>14</v>
      </c>
      <c r="J5" s="20"/>
      <c r="K5" s="20"/>
      <c r="L5" s="20"/>
      <c r="M5" s="20"/>
      <c r="N5" s="23" t="n">
        <f aca="false">parametri!$B$3*H5</f>
        <v>1469.34</v>
      </c>
      <c r="O5" s="23" t="n">
        <f aca="false">parametri!$B$4*H5</f>
        <v>3785.94</v>
      </c>
      <c r="P5" s="23" t="n">
        <f aca="false">parametri!$B$5*I5</f>
        <v>1307.32</v>
      </c>
      <c r="Q5" s="23" t="n">
        <f aca="false">parametri!$B$8*H5</f>
        <v>8784.18</v>
      </c>
      <c r="R5" s="23" t="n">
        <f aca="false">parametri!$B$9*H5</f>
        <v>11407.77</v>
      </c>
      <c r="S5" s="23" t="n">
        <f aca="false">IF(J5="si",parametri!$B$10,0)</f>
        <v>0</v>
      </c>
      <c r="T5" s="23" t="n">
        <f aca="false">IF(K5="si",parametri!$B$11,0)</f>
        <v>0</v>
      </c>
      <c r="U5" s="23" t="n">
        <f aca="false">IF(L5="si",parametri!$B$12,0)</f>
        <v>0</v>
      </c>
      <c r="V5" s="23" t="n">
        <f aca="false">IF(M5="si",parametri!$B$13,0)</f>
        <v>0</v>
      </c>
      <c r="W5" s="23" t="n">
        <f aca="false">parametri!$B$15*H5</f>
        <v>1642.95</v>
      </c>
      <c r="X5" s="23" t="n">
        <f aca="false">SUM(N5:W5)</f>
        <v>28397.5</v>
      </c>
      <c r="Y5" s="23" t="n">
        <f aca="false">ROUND(X5/90.9*100,2)</f>
        <v>31240.37</v>
      </c>
      <c r="Z5" s="23" t="n">
        <f aca="false">ROUND(Y5*8.5%,2)</f>
        <v>2655.43</v>
      </c>
      <c r="AA5" s="23" t="n">
        <f aca="false">ROUND(X5/12*8,2)</f>
        <v>18931.67</v>
      </c>
      <c r="AB5" s="23" t="n">
        <f aca="false">ROUND(Z5/12*8,2)</f>
        <v>1770.29</v>
      </c>
    </row>
    <row r="6" customFormat="false" ht="14.65" hidden="false" customHeight="false" outlineLevel="0" collapsed="false">
      <c r="A6" s="21" t="n">
        <v>5</v>
      </c>
      <c r="B6" s="21" t="s">
        <v>250</v>
      </c>
      <c r="C6" s="21" t="s">
        <v>244</v>
      </c>
      <c r="D6" s="21" t="s">
        <v>251</v>
      </c>
      <c r="E6" s="21" t="s">
        <v>171</v>
      </c>
      <c r="F6" s="20" t="n">
        <v>27</v>
      </c>
      <c r="G6" s="20" t="n">
        <v>0</v>
      </c>
      <c r="H6" s="20" t="n">
        <f aca="false">SUM(F6:G6)</f>
        <v>27</v>
      </c>
      <c r="I6" s="20" t="n">
        <v>15</v>
      </c>
      <c r="J6" s="20"/>
      <c r="K6" s="20"/>
      <c r="L6" s="20"/>
      <c r="M6" s="20"/>
      <c r="N6" s="23" t="n">
        <f aca="false">parametri!$B$3*H6</f>
        <v>1469.34</v>
      </c>
      <c r="O6" s="23" t="n">
        <f aca="false">parametri!$B$4*H6</f>
        <v>3785.94</v>
      </c>
      <c r="P6" s="23" t="n">
        <f aca="false">parametri!$B$5*I6</f>
        <v>1400.7</v>
      </c>
      <c r="Q6" s="23" t="n">
        <f aca="false">parametri!$B$8*H6</f>
        <v>8784.18</v>
      </c>
      <c r="R6" s="23" t="n">
        <f aca="false">parametri!$B$9*H6</f>
        <v>11407.77</v>
      </c>
      <c r="S6" s="23" t="n">
        <f aca="false">IF(J6="si",parametri!$B$10,0)</f>
        <v>0</v>
      </c>
      <c r="T6" s="23" t="n">
        <f aca="false">IF(K6="si",parametri!$B$11,0)</f>
        <v>0</v>
      </c>
      <c r="U6" s="23" t="n">
        <f aca="false">IF(L6="si",parametri!$B$12,0)</f>
        <v>0</v>
      </c>
      <c r="V6" s="23" t="n">
        <f aca="false">IF(M6="si",parametri!$B$13,0)</f>
        <v>0</v>
      </c>
      <c r="W6" s="23" t="n">
        <f aca="false">parametri!$B$15*H6</f>
        <v>1642.95</v>
      </c>
      <c r="X6" s="23" t="n">
        <f aca="false">SUM(N6:W6)</f>
        <v>28490.88</v>
      </c>
      <c r="Y6" s="23" t="n">
        <f aca="false">ROUND(X6/90.9*100,2)</f>
        <v>31343.1</v>
      </c>
      <c r="Z6" s="23" t="n">
        <f aca="false">ROUND(Y6*8.5%,2)</f>
        <v>2664.16</v>
      </c>
      <c r="AA6" s="23" t="n">
        <f aca="false">ROUND(X6/12*8,2)</f>
        <v>18993.92</v>
      </c>
      <c r="AB6" s="23" t="n">
        <f aca="false">ROUND(Z6/12*8,2)</f>
        <v>1776.11</v>
      </c>
    </row>
    <row r="7" customFormat="false" ht="14.65" hidden="false" customHeight="false" outlineLevel="0" collapsed="false">
      <c r="A7" s="21" t="n">
        <v>6</v>
      </c>
      <c r="B7" s="21" t="s">
        <v>252</v>
      </c>
      <c r="C7" s="21" t="s">
        <v>244</v>
      </c>
      <c r="D7" s="21" t="s">
        <v>253</v>
      </c>
      <c r="E7" s="21" t="s">
        <v>102</v>
      </c>
      <c r="F7" s="20" t="n">
        <v>31</v>
      </c>
      <c r="G7" s="20" t="n">
        <v>1</v>
      </c>
      <c r="H7" s="20" t="n">
        <f aca="false">SUM(F7:G7)</f>
        <v>32</v>
      </c>
      <c r="I7" s="20" t="n">
        <v>13</v>
      </c>
      <c r="J7" s="20"/>
      <c r="K7" s="20"/>
      <c r="L7" s="20"/>
      <c r="M7" s="20"/>
      <c r="N7" s="23" t="n">
        <f aca="false">parametri!$B$3*H7</f>
        <v>1741.44</v>
      </c>
      <c r="O7" s="23" t="n">
        <f aca="false">parametri!$B$4*H7</f>
        <v>4487.04</v>
      </c>
      <c r="P7" s="23" t="n">
        <f aca="false">parametri!$B$5*I7</f>
        <v>1213.94</v>
      </c>
      <c r="Q7" s="23" t="n">
        <f aca="false">parametri!$B$8*H7</f>
        <v>10410.88</v>
      </c>
      <c r="R7" s="23" t="n">
        <f aca="false">parametri!$B$9*H7</f>
        <v>13520.32</v>
      </c>
      <c r="S7" s="23" t="n">
        <f aca="false">IF(J7="si",parametri!$B$10,0)</f>
        <v>0</v>
      </c>
      <c r="T7" s="23" t="n">
        <f aca="false">IF(K7="si",parametri!$B$11,0)</f>
        <v>0</v>
      </c>
      <c r="U7" s="23" t="n">
        <f aca="false">IF(L7="si",parametri!$B$12,0)</f>
        <v>0</v>
      </c>
      <c r="V7" s="23" t="n">
        <f aca="false">IF(M7="si",parametri!$B$13,0)</f>
        <v>0</v>
      </c>
      <c r="W7" s="23" t="n">
        <f aca="false">parametri!$B$15*H7</f>
        <v>1947.2</v>
      </c>
      <c r="X7" s="23" t="n">
        <f aca="false">SUM(N7:W7)</f>
        <v>33320.82</v>
      </c>
      <c r="Y7" s="23" t="n">
        <f aca="false">ROUND(X7/90.9*100,2)</f>
        <v>36656.57</v>
      </c>
      <c r="Z7" s="23" t="n">
        <f aca="false">ROUND(Y7*8.5%,2)</f>
        <v>3115.81</v>
      </c>
      <c r="AA7" s="23" t="n">
        <f aca="false">ROUND(X7/12*8,2)</f>
        <v>22213.88</v>
      </c>
      <c r="AB7" s="23" t="n">
        <f aca="false">ROUND(Z7/12*8,2)</f>
        <v>2077.21</v>
      </c>
    </row>
    <row r="8" customFormat="false" ht="29.85" hidden="false" customHeight="false" outlineLevel="0" collapsed="false">
      <c r="A8" s="21" t="n">
        <v>7</v>
      </c>
      <c r="B8" s="21" t="s">
        <v>254</v>
      </c>
      <c r="C8" s="21" t="s">
        <v>244</v>
      </c>
      <c r="D8" s="21" t="s">
        <v>92</v>
      </c>
      <c r="E8" s="21" t="s">
        <v>181</v>
      </c>
      <c r="F8" s="20" t="n">
        <v>32</v>
      </c>
      <c r="G8" s="20" t="n">
        <v>3</v>
      </c>
      <c r="H8" s="20" t="n">
        <f aca="false">SUM(F8:G8)</f>
        <v>35</v>
      </c>
      <c r="I8" s="20" t="n">
        <v>17</v>
      </c>
      <c r="J8" s="20"/>
      <c r="K8" s="20"/>
      <c r="L8" s="20"/>
      <c r="M8" s="20"/>
      <c r="N8" s="23" t="n">
        <f aca="false">parametri!$B$3*H8</f>
        <v>1904.7</v>
      </c>
      <c r="O8" s="23" t="n">
        <f aca="false">parametri!$B$4*H8</f>
        <v>4907.7</v>
      </c>
      <c r="P8" s="23" t="n">
        <f aca="false">parametri!$B$5*I8</f>
        <v>1587.46</v>
      </c>
      <c r="Q8" s="23" t="n">
        <f aca="false">parametri!$B$8*H8</f>
        <v>11386.9</v>
      </c>
      <c r="R8" s="23" t="n">
        <f aca="false">parametri!$B$9*H8</f>
        <v>14787.85</v>
      </c>
      <c r="S8" s="23" t="n">
        <f aca="false">IF(J8="si",parametri!$B$10,0)</f>
        <v>0</v>
      </c>
      <c r="T8" s="23" t="n">
        <f aca="false">IF(K8="si",parametri!$B$11,0)</f>
        <v>0</v>
      </c>
      <c r="U8" s="23" t="n">
        <f aca="false">IF(L8="si",parametri!$B$12,0)</f>
        <v>0</v>
      </c>
      <c r="V8" s="23" t="n">
        <f aca="false">IF(M8="si",parametri!$B$13,0)</f>
        <v>0</v>
      </c>
      <c r="W8" s="23" t="n">
        <f aca="false">parametri!$B$15*H8</f>
        <v>2129.75</v>
      </c>
      <c r="X8" s="23" t="n">
        <f aca="false">SUM(N8:W8)</f>
        <v>36704.36</v>
      </c>
      <c r="Y8" s="23" t="n">
        <f aca="false">ROUND(X8/90.9*100,2)</f>
        <v>40378.83</v>
      </c>
      <c r="Z8" s="23" t="n">
        <f aca="false">ROUND(Y8*8.5%,2)</f>
        <v>3432.2</v>
      </c>
      <c r="AA8" s="23" t="n">
        <f aca="false">ROUND(X8/12*8,2)</f>
        <v>24469.57</v>
      </c>
      <c r="AB8" s="23" t="n">
        <f aca="false">ROUND(Z8/12*8,2)</f>
        <v>2288.13</v>
      </c>
    </row>
    <row r="9" customFormat="false" ht="43.25" hidden="false" customHeight="false" outlineLevel="0" collapsed="false">
      <c r="A9" s="21" t="n">
        <v>8</v>
      </c>
      <c r="B9" s="21" t="s">
        <v>255</v>
      </c>
      <c r="C9" s="21" t="s">
        <v>244</v>
      </c>
      <c r="D9" s="21" t="s">
        <v>92</v>
      </c>
      <c r="E9" s="21" t="s">
        <v>194</v>
      </c>
      <c r="F9" s="20" t="n">
        <v>67</v>
      </c>
      <c r="G9" s="20" t="n">
        <v>8</v>
      </c>
      <c r="H9" s="20" t="n">
        <f aca="false">SUM(F9:G9)</f>
        <v>75</v>
      </c>
      <c r="I9" s="20" t="n">
        <v>31</v>
      </c>
      <c r="J9" s="20"/>
      <c r="K9" s="20"/>
      <c r="L9" s="20"/>
      <c r="M9" s="20"/>
      <c r="N9" s="23" t="n">
        <f aca="false">parametri!$B$3*H9</f>
        <v>4081.5</v>
      </c>
      <c r="O9" s="23" t="n">
        <f aca="false">parametri!$B$4*H9</f>
        <v>10516.5</v>
      </c>
      <c r="P9" s="23" t="n">
        <f aca="false">parametri!$B$5*I9</f>
        <v>2894.78</v>
      </c>
      <c r="Q9" s="23" t="n">
        <f aca="false">parametri!$B$8*H9</f>
        <v>24400.5</v>
      </c>
      <c r="R9" s="23" t="n">
        <f aca="false">parametri!$B$9*H9</f>
        <v>31688.25</v>
      </c>
      <c r="S9" s="23" t="n">
        <f aca="false">IF(J9="si",parametri!$B$10,0)</f>
        <v>0</v>
      </c>
      <c r="T9" s="23" t="n">
        <f aca="false">IF(K9="si",parametri!$B$11,0)</f>
        <v>0</v>
      </c>
      <c r="U9" s="23" t="n">
        <f aca="false">IF(L9="si",parametri!$B$12,0)</f>
        <v>0</v>
      </c>
      <c r="V9" s="23" t="n">
        <f aca="false">IF(M9="si",parametri!$B$13,0)</f>
        <v>0</v>
      </c>
      <c r="W9" s="23" t="n">
        <f aca="false">parametri!$B$15*H9</f>
        <v>4563.75</v>
      </c>
      <c r="X9" s="23" t="n">
        <f aca="false">SUM(N9:W9)</f>
        <v>78145.28</v>
      </c>
      <c r="Y9" s="23" t="n">
        <f aca="false">ROUND(X9/90.9*100,2)</f>
        <v>85968.4</v>
      </c>
      <c r="Z9" s="23" t="n">
        <f aca="false">ROUND(Y9*8.5%,2)</f>
        <v>7307.31</v>
      </c>
      <c r="AA9" s="23" t="n">
        <f aca="false">ROUND(X9/12*8,2)</f>
        <v>52096.85</v>
      </c>
      <c r="AB9" s="23" t="n">
        <f aca="false">ROUND(Z9/12*8,2)</f>
        <v>4871.54</v>
      </c>
    </row>
    <row r="10" customFormat="false" ht="29.85" hidden="false" customHeight="false" outlineLevel="0" collapsed="false">
      <c r="F10" s="20" t="n">
        <f aca="false">SUM(F2:F9)</f>
        <v>299</v>
      </c>
      <c r="G10" s="20" t="n">
        <f aca="false">SUM(G2:G9)</f>
        <v>28</v>
      </c>
      <c r="H10" s="20" t="n">
        <f aca="false">SUM(H2:H9)</f>
        <v>327</v>
      </c>
      <c r="I10" s="20" t="n">
        <f aca="false">SUM(I2:I9)</f>
        <v>147</v>
      </c>
      <c r="J10" s="20" t="n">
        <f aca="false">COUNTIF(J2:J9,"si")</f>
        <v>0</v>
      </c>
      <c r="K10" s="20" t="n">
        <f aca="false">COUNTIF(K2:K9,"si")</f>
        <v>0</v>
      </c>
      <c r="L10" s="20" t="n">
        <f aca="false">COUNTIF(L2:L9,"si")</f>
        <v>0</v>
      </c>
      <c r="M10" s="20" t="n">
        <f aca="false">COUNTIF(M2:M9,"si")</f>
        <v>0</v>
      </c>
      <c r="N10" s="23" t="n">
        <f aca="false">SUM(N2:N9)</f>
        <v>17795.34</v>
      </c>
      <c r="O10" s="23" t="n">
        <f aca="false">SUM(O2:O9)</f>
        <v>45851.94</v>
      </c>
      <c r="P10" s="23" t="n">
        <f aca="false">SUM(P2:P9)</f>
        <v>13726.86</v>
      </c>
      <c r="Q10" s="23" t="n">
        <f aca="false">SUM(Q2:Q9)</f>
        <v>106386.18</v>
      </c>
      <c r="R10" s="23" t="n">
        <f aca="false">SUM(R2:R9)</f>
        <v>138160.77</v>
      </c>
      <c r="S10" s="23" t="n">
        <f aca="false">SUM(S2:S9)</f>
        <v>0</v>
      </c>
      <c r="T10" s="23" t="n">
        <f aca="false">SUM(T2:T9)</f>
        <v>0</v>
      </c>
      <c r="U10" s="23" t="n">
        <f aca="false">SUM(U2:U9)</f>
        <v>0</v>
      </c>
      <c r="V10" s="23" t="n">
        <f aca="false">SUM(V2:V9)</f>
        <v>0</v>
      </c>
      <c r="W10" s="23" t="n">
        <f aca="false">SUM(W2:W9)</f>
        <v>19897.95</v>
      </c>
      <c r="X10" s="23" t="n">
        <f aca="false">SUM(X2:X9)</f>
        <v>341819.04</v>
      </c>
      <c r="Y10" s="23" t="n">
        <f aca="false">SUM(Y2:Y9)</f>
        <v>376038.54</v>
      </c>
      <c r="Z10" s="23" t="n">
        <f aca="false">SUM(Z2:Z9)</f>
        <v>31963.27</v>
      </c>
      <c r="AA10" s="23" t="n">
        <f aca="false">SUM(AA2:AA9)</f>
        <v>227879.35</v>
      </c>
      <c r="AB10" s="23" t="n">
        <f aca="false">SUM(AB2:AB9)</f>
        <v>21308.86</v>
      </c>
    </row>
    <row r="11" customFormat="false" ht="16.4" hidden="false" customHeight="false" outlineLevel="0" collapsed="false">
      <c r="B11" s="35"/>
      <c r="H11" s="22"/>
      <c r="I11" s="22"/>
    </row>
    <row r="12" customFormat="false" ht="43.25" hidden="false" customHeight="false" outlineLevel="0" collapsed="false">
      <c r="B12" s="36"/>
      <c r="H12" s="22"/>
      <c r="I12" s="22"/>
    </row>
    <row r="13" customFormat="false" ht="29.85" hidden="false" customHeight="false" outlineLevel="0" collapsed="false">
      <c r="H13" s="22"/>
      <c r="I13" s="22"/>
    </row>
    <row r="14" customFormat="false" ht="14.65" hidden="false" customHeight="false" outlineLevel="0" collapsed="false">
      <c r="H14" s="22"/>
      <c r="I14" s="22"/>
    </row>
    <row r="15" customFormat="false" ht="29.85" hidden="false" customHeight="false" outlineLevel="0" collapsed="false">
      <c r="H15" s="22"/>
      <c r="I15" s="22"/>
    </row>
    <row r="16" customFormat="false" ht="14.65" hidden="false" customHeight="false" outlineLevel="0" collapsed="false">
      <c r="H16" s="22"/>
      <c r="I16" s="22"/>
    </row>
    <row r="17" customFormat="false" ht="14.65" hidden="false" customHeight="false" outlineLevel="0" collapsed="false">
      <c r="H17" s="22"/>
      <c r="I17" s="22"/>
    </row>
    <row r="18" customFormat="false" ht="14.65" hidden="false" customHeight="false" outlineLevel="0" collapsed="false">
      <c r="H18" s="22"/>
      <c r="I18" s="22"/>
    </row>
    <row r="19" customFormat="false" ht="14.65" hidden="false" customHeight="false" outlineLevel="0" collapsed="false">
      <c r="H19" s="22"/>
      <c r="I19" s="22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14.49"/>
    <col collapsed="false" customWidth="true" hidden="true" outlineLevel="1" max="6" min="6" style="22" width="7.75"/>
    <col collapsed="false" customWidth="true" hidden="true" outlineLevel="1" max="7" min="7" style="22" width="8.87"/>
    <col collapsed="false" customWidth="true" hidden="false" outlineLevel="0" max="8" min="8" style="21" width="13.75"/>
    <col collapsed="false" customWidth="true" hidden="false" outlineLevel="0" max="9" min="9" style="22" width="8.87"/>
    <col collapsed="false" customWidth="true" hidden="false" outlineLevel="0" max="10" min="10" style="21" width="11.87"/>
    <col collapsed="false" customWidth="true" hidden="true" outlineLevel="1" max="11" min="11" style="21" width="12.24"/>
    <col collapsed="false" customWidth="true" hidden="true" outlineLevel="1" max="12" min="12" style="21" width="11.75"/>
    <col collapsed="false" customWidth="true" hidden="true" outlineLevel="1" max="13" min="13" style="21" width="11.87"/>
    <col collapsed="false" customWidth="true" hidden="true" outlineLevel="1" max="14" min="14" style="21" width="9.24"/>
    <col collapsed="false" customWidth="true" hidden="false" outlineLevel="0" max="15" min="15" style="23" width="13.75"/>
    <col collapsed="false" customWidth="true" hidden="false" outlineLevel="0" max="16" min="16" style="23" width="13.99"/>
    <col collapsed="false" customWidth="true" hidden="false" outlineLevel="0" max="17" min="17" style="23" width="14.62"/>
    <col collapsed="false" customWidth="true" hidden="false" outlineLevel="0" max="18" min="18" style="23" width="15.49"/>
    <col collapsed="false" customWidth="true" hidden="false" outlineLevel="0" max="19" min="19" style="23" width="15.25"/>
    <col collapsed="false" customWidth="true" hidden="false" outlineLevel="0" max="20" min="20" style="23" width="13.49"/>
    <col collapsed="false" customWidth="true" hidden="false" outlineLevel="0" max="21" min="21" style="23" width="12.75"/>
    <col collapsed="false" customWidth="true" hidden="false" outlineLevel="0" max="22" min="22" style="23" width="11.11"/>
    <col collapsed="false" customWidth="true" hidden="false" outlineLevel="0" max="23" min="23" style="23" width="11.99"/>
    <col collapsed="false" customWidth="true" hidden="false" outlineLevel="0" max="24" min="24" style="23" width="14.25"/>
    <col collapsed="false" customWidth="true" hidden="false" outlineLevel="0" max="25" min="25" style="23" width="16.49"/>
    <col collapsed="false" customWidth="true" hidden="false" outlineLevel="0" max="26" min="26" style="23" width="17.74"/>
    <col collapsed="false" customWidth="true" hidden="false" outlineLevel="0" max="27" min="27" style="23" width="16.11"/>
    <col collapsed="false" customWidth="true" hidden="false" outlineLevel="0" max="28" min="28" style="21" width="17.37"/>
    <col collapsed="false" customWidth="true" hidden="false" outlineLevel="0" max="29" min="29" style="21" width="17.74"/>
    <col collapsed="false" customWidth="false" hidden="false" outlineLevel="0" max="257" min="30" style="21" width="8.99"/>
  </cols>
  <sheetData>
    <row r="1" s="30" customFormat="true" ht="147.75" hidden="false" customHeight="true" outlineLevel="0" collapsed="false">
      <c r="A1" s="24" t="s">
        <v>42</v>
      </c>
      <c r="B1" s="25" t="s">
        <v>43</v>
      </c>
      <c r="C1" s="25" t="s">
        <v>44</v>
      </c>
      <c r="D1" s="25" t="s">
        <v>45</v>
      </c>
      <c r="E1" s="25" t="s">
        <v>46</v>
      </c>
      <c r="F1" s="26" t="s">
        <v>216</v>
      </c>
      <c r="G1" s="26" t="s">
        <v>201</v>
      </c>
      <c r="H1" s="27" t="s">
        <v>53</v>
      </c>
      <c r="I1" s="27" t="s">
        <v>31</v>
      </c>
      <c r="J1" s="27" t="s">
        <v>54</v>
      </c>
      <c r="K1" s="26" t="s">
        <v>55</v>
      </c>
      <c r="L1" s="26" t="s">
        <v>56</v>
      </c>
      <c r="M1" s="26" t="s">
        <v>57</v>
      </c>
      <c r="N1" s="26" t="s">
        <v>58</v>
      </c>
      <c r="O1" s="28" t="s">
        <v>59</v>
      </c>
      <c r="P1" s="28" t="s">
        <v>60</v>
      </c>
      <c r="Q1" s="28" t="s">
        <v>61</v>
      </c>
      <c r="R1" s="28" t="s">
        <v>62</v>
      </c>
      <c r="S1" s="28" t="s">
        <v>63</v>
      </c>
      <c r="T1" s="28" t="s">
        <v>64</v>
      </c>
      <c r="U1" s="28" t="s">
        <v>65</v>
      </c>
      <c r="V1" s="28" t="s">
        <v>66</v>
      </c>
      <c r="W1" s="28" t="s">
        <v>67</v>
      </c>
      <c r="X1" s="28" t="s">
        <v>68</v>
      </c>
      <c r="Y1" s="28" t="s">
        <v>69</v>
      </c>
      <c r="Z1" s="23" t="s">
        <v>70</v>
      </c>
      <c r="AA1" s="23" t="s">
        <v>71</v>
      </c>
      <c r="AB1" s="28" t="s">
        <v>72</v>
      </c>
      <c r="AC1" s="29" t="s">
        <v>73</v>
      </c>
    </row>
    <row r="2" customFormat="false" ht="150.7" hidden="false" customHeight="false" outlineLevel="0" collapsed="false">
      <c r="A2" s="21" t="n">
        <v>1</v>
      </c>
      <c r="B2" s="21" t="s">
        <v>256</v>
      </c>
      <c r="C2" s="21" t="s">
        <v>257</v>
      </c>
      <c r="D2" s="21" t="s">
        <v>258</v>
      </c>
      <c r="E2" s="21" t="s">
        <v>77</v>
      </c>
      <c r="F2" s="20" t="n">
        <v>29</v>
      </c>
      <c r="G2" s="20" t="n">
        <v>6</v>
      </c>
      <c r="H2" s="20" t="n">
        <f aca="false">SUM(F2:G2)</f>
        <v>35</v>
      </c>
      <c r="I2" s="20" t="n">
        <v>8</v>
      </c>
      <c r="J2" s="20" t="n">
        <v>47</v>
      </c>
      <c r="K2" s="34"/>
      <c r="L2" s="34"/>
      <c r="M2" s="34"/>
      <c r="N2" s="34"/>
      <c r="O2" s="23" t="n">
        <f aca="false">parametri!$B$3*H2</f>
        <v>1904.7</v>
      </c>
      <c r="P2" s="23" t="n">
        <f aca="false">parametri!$B$4*H2</f>
        <v>4907.7</v>
      </c>
      <c r="Q2" s="23" t="n">
        <f aca="false">parametri!$B$5*J2</f>
        <v>4388.86</v>
      </c>
      <c r="R2" s="23" t="n">
        <f aca="false">parametri!$B$8*(H2+I2)</f>
        <v>13989.62</v>
      </c>
      <c r="S2" s="23" t="n">
        <f aca="false">parametri!$B$9*H2</f>
        <v>14787.85</v>
      </c>
      <c r="T2" s="23" t="n">
        <f aca="false">IF(K2="si",parametri!$B$10,0)</f>
        <v>0</v>
      </c>
      <c r="U2" s="23" t="n">
        <f aca="false">IF(L2="si",parametri!$B$11,0)</f>
        <v>0</v>
      </c>
      <c r="V2" s="23" t="n">
        <f aca="false">IF(M2="si",parametri!$B$12,0)</f>
        <v>0</v>
      </c>
      <c r="W2" s="23" t="n">
        <f aca="false">IF(N2="si",parametri!$B$13,0)</f>
        <v>0</v>
      </c>
      <c r="X2" s="23" t="n">
        <f aca="false">parametri!$B$15*H2</f>
        <v>2129.75</v>
      </c>
      <c r="Y2" s="23" t="n">
        <f aca="false">SUM(O2:X2)</f>
        <v>42108.48</v>
      </c>
      <c r="Z2" s="23" t="n">
        <f aca="false">ROUND(Y2/90.9*100,2)</f>
        <v>46323.96</v>
      </c>
      <c r="AA2" s="23" t="n">
        <f aca="false">ROUND(Z2*8.5%,2)</f>
        <v>3937.54</v>
      </c>
      <c r="AB2" s="23" t="n">
        <f aca="false">ROUND(Y2/12*8,2)</f>
        <v>28072.32</v>
      </c>
      <c r="AC2" s="23" t="n">
        <f aca="false">ROUND(AA2/12*8,2)</f>
        <v>2625.03</v>
      </c>
    </row>
    <row r="3" customFormat="false" ht="43.25" hidden="false" customHeight="false" outlineLevel="0" collapsed="false">
      <c r="A3" s="21" t="n">
        <v>2</v>
      </c>
      <c r="B3" s="21" t="s">
        <v>259</v>
      </c>
      <c r="C3" s="21" t="s">
        <v>260</v>
      </c>
      <c r="D3" s="21" t="s">
        <v>261</v>
      </c>
      <c r="E3" s="21" t="s">
        <v>77</v>
      </c>
      <c r="F3" s="20" t="n">
        <v>19</v>
      </c>
      <c r="G3" s="20" t="n">
        <v>6</v>
      </c>
      <c r="H3" s="20" t="n">
        <f aca="false">SUM(F3:G3)</f>
        <v>25</v>
      </c>
      <c r="I3" s="20"/>
      <c r="J3" s="20" t="n">
        <v>16</v>
      </c>
      <c r="K3" s="34"/>
      <c r="L3" s="34"/>
      <c r="M3" s="34"/>
      <c r="N3" s="34"/>
      <c r="O3" s="23" t="n">
        <f aca="false">parametri!$B$3*H3</f>
        <v>1360.5</v>
      </c>
      <c r="P3" s="23" t="n">
        <f aca="false">parametri!$B$4*H3</f>
        <v>3505.5</v>
      </c>
      <c r="Q3" s="23" t="n">
        <f aca="false">parametri!$B$5*J3</f>
        <v>1494.08</v>
      </c>
      <c r="R3" s="23" t="n">
        <f aca="false">parametri!$B$8*(H3+I3)</f>
        <v>8133.5</v>
      </c>
      <c r="S3" s="23" t="n">
        <f aca="false">parametri!$B$9*H3</f>
        <v>10562.75</v>
      </c>
      <c r="T3" s="23" t="n">
        <f aca="false">IF(K3="si",parametri!$B$10,0)</f>
        <v>0</v>
      </c>
      <c r="U3" s="23" t="n">
        <f aca="false">IF(L3="si",parametri!$B$11,0)</f>
        <v>0</v>
      </c>
      <c r="V3" s="23" t="n">
        <f aca="false">IF(M3="si",parametri!$B$12,0)</f>
        <v>0</v>
      </c>
      <c r="W3" s="23" t="n">
        <f aca="false">IF(N3="si",parametri!$B$13,0)</f>
        <v>0</v>
      </c>
      <c r="X3" s="23" t="n">
        <f aca="false">parametri!$B$15*H3</f>
        <v>1521.25</v>
      </c>
      <c r="Y3" s="23" t="n">
        <f aca="false">SUM(O3:X3)</f>
        <v>26577.58</v>
      </c>
      <c r="Z3" s="23" t="n">
        <f aca="false">ROUND(Y3/90.9*100,2)</f>
        <v>29238.26</v>
      </c>
      <c r="AA3" s="23" t="n">
        <f aca="false">ROUND(Z3*8.5%,2)</f>
        <v>2485.25</v>
      </c>
      <c r="AB3" s="23" t="n">
        <f aca="false">ROUND(Y3/12*8,2)</f>
        <v>17718.39</v>
      </c>
      <c r="AC3" s="23" t="n">
        <f aca="false">ROUND(AA3/12*8,2)</f>
        <v>1656.83</v>
      </c>
    </row>
    <row r="4" customFormat="false" ht="56.7" hidden="false" customHeight="false" outlineLevel="0" collapsed="false">
      <c r="A4" s="21" t="n">
        <v>3</v>
      </c>
      <c r="B4" s="21" t="s">
        <v>262</v>
      </c>
      <c r="C4" s="21" t="s">
        <v>263</v>
      </c>
      <c r="D4" s="21" t="s">
        <v>264</v>
      </c>
      <c r="E4" s="21" t="s">
        <v>77</v>
      </c>
      <c r="F4" s="20" t="n">
        <v>49</v>
      </c>
      <c r="G4" s="20" t="n">
        <v>3</v>
      </c>
      <c r="H4" s="20" t="n">
        <f aca="false">SUM(F4:G4)</f>
        <v>52</v>
      </c>
      <c r="I4" s="20"/>
      <c r="J4" s="20" t="n">
        <v>33</v>
      </c>
      <c r="K4" s="20"/>
      <c r="L4" s="20"/>
      <c r="M4" s="20"/>
      <c r="N4" s="20"/>
      <c r="O4" s="23" t="n">
        <f aca="false">parametri!$B$3*H4</f>
        <v>2829.84</v>
      </c>
      <c r="P4" s="23" t="n">
        <f aca="false">parametri!$B$4*H4</f>
        <v>7291.44</v>
      </c>
      <c r="Q4" s="23" t="n">
        <f aca="false">parametri!$B$5*J4</f>
        <v>3081.54</v>
      </c>
      <c r="R4" s="23" t="n">
        <f aca="false">parametri!$B$8*(H4+I4)</f>
        <v>16917.68</v>
      </c>
      <c r="S4" s="23" t="n">
        <f aca="false">parametri!$B$9*H4</f>
        <v>21970.52</v>
      </c>
      <c r="T4" s="23" t="n">
        <f aca="false">IF(K4="si",parametri!$B$10,0)</f>
        <v>0</v>
      </c>
      <c r="U4" s="23" t="n">
        <f aca="false">IF(L4="si",parametri!$B$11,0)</f>
        <v>0</v>
      </c>
      <c r="V4" s="23" t="n">
        <f aca="false">IF(M4="si",parametri!$B$12,0)</f>
        <v>0</v>
      </c>
      <c r="W4" s="23" t="n">
        <f aca="false">IF(N4="si",parametri!$B$13,0)</f>
        <v>0</v>
      </c>
      <c r="X4" s="23" t="n">
        <f aca="false">parametri!$B$15*H4</f>
        <v>3164.2</v>
      </c>
      <c r="Y4" s="23" t="n">
        <f aca="false">SUM(O4:X4)</f>
        <v>55255.22</v>
      </c>
      <c r="Z4" s="23" t="n">
        <f aca="false">ROUND(Y4/90.9*100,2)</f>
        <v>60786.82</v>
      </c>
      <c r="AA4" s="23" t="n">
        <f aca="false">ROUND(Z4*8.5%,2)</f>
        <v>5166.88</v>
      </c>
      <c r="AB4" s="23" t="n">
        <f aca="false">ROUND(Y4/12*8,2)</f>
        <v>36836.81</v>
      </c>
      <c r="AC4" s="23" t="n">
        <f aca="false">ROUND(AA4/12*8,2)</f>
        <v>3444.59</v>
      </c>
    </row>
    <row r="5" customFormat="false" ht="56.7" hidden="false" customHeight="false" outlineLevel="0" collapsed="false">
      <c r="A5" s="21" t="n">
        <v>4</v>
      </c>
      <c r="B5" s="21" t="s">
        <v>265</v>
      </c>
      <c r="C5" s="21" t="s">
        <v>266</v>
      </c>
      <c r="D5" s="21" t="s">
        <v>92</v>
      </c>
      <c r="E5" s="21" t="s">
        <v>77</v>
      </c>
      <c r="F5" s="20" t="n">
        <v>94</v>
      </c>
      <c r="G5" s="20" t="n">
        <v>1</v>
      </c>
      <c r="H5" s="20" t="n">
        <f aca="false">SUM(F5:G5)</f>
        <v>95</v>
      </c>
      <c r="I5" s="20"/>
      <c r="J5" s="20" t="n">
        <v>50</v>
      </c>
      <c r="K5" s="20"/>
      <c r="L5" s="20"/>
      <c r="M5" s="20"/>
      <c r="N5" s="20"/>
      <c r="O5" s="23" t="n">
        <f aca="false">parametri!$B$3*H5</f>
        <v>5169.9</v>
      </c>
      <c r="P5" s="23" t="n">
        <f aca="false">parametri!$B$4*H5</f>
        <v>13320.9</v>
      </c>
      <c r="Q5" s="23" t="n">
        <f aca="false">parametri!$B$5*J5</f>
        <v>4669</v>
      </c>
      <c r="R5" s="23" t="n">
        <f aca="false">parametri!$B$8*(H5+I5)</f>
        <v>30907.3</v>
      </c>
      <c r="S5" s="23" t="n">
        <f aca="false">parametri!$B$9*H5</f>
        <v>40138.45</v>
      </c>
      <c r="T5" s="23" t="n">
        <f aca="false">IF(K5="si",parametri!$B$10,0)</f>
        <v>0</v>
      </c>
      <c r="U5" s="23" t="n">
        <f aca="false">IF(L5="si",parametri!$B$11,0)</f>
        <v>0</v>
      </c>
      <c r="V5" s="23" t="n">
        <f aca="false">IF(M5="si",parametri!$B$12,0)</f>
        <v>0</v>
      </c>
      <c r="W5" s="23" t="n">
        <f aca="false">IF(N5="si",parametri!$B$13,0)</f>
        <v>0</v>
      </c>
      <c r="X5" s="23" t="n">
        <f aca="false">parametri!$B$15*H5</f>
        <v>5780.75</v>
      </c>
      <c r="Y5" s="23" t="n">
        <f aca="false">SUM(O5:X5)</f>
        <v>99986.3</v>
      </c>
      <c r="Z5" s="23" t="n">
        <f aca="false">ROUND(Y5/90.9*100,2)</f>
        <v>109995.93</v>
      </c>
      <c r="AA5" s="23" t="n">
        <f aca="false">ROUND(Z5*8.5%,2)</f>
        <v>9349.65</v>
      </c>
      <c r="AB5" s="23" t="n">
        <f aca="false">ROUND(Y5/12*8,2)</f>
        <v>66657.53</v>
      </c>
      <c r="AC5" s="23" t="n">
        <f aca="false">ROUND(AA5/12*8,2)</f>
        <v>6233.1</v>
      </c>
    </row>
    <row r="6" customFormat="false" ht="14.65" hidden="false" customHeight="false" outlineLevel="0" collapsed="false">
      <c r="A6" s="21" t="n">
        <v>5</v>
      </c>
      <c r="B6" s="21" t="s">
        <v>267</v>
      </c>
      <c r="C6" s="21" t="s">
        <v>260</v>
      </c>
      <c r="D6" s="21" t="s">
        <v>268</v>
      </c>
      <c r="E6" s="21" t="s">
        <v>99</v>
      </c>
      <c r="F6" s="20" t="n">
        <v>38</v>
      </c>
      <c r="G6" s="20" t="n">
        <v>7</v>
      </c>
      <c r="H6" s="20" t="n">
        <f aca="false">SUM(F6:G6)</f>
        <v>45</v>
      </c>
      <c r="I6" s="20"/>
      <c r="J6" s="20" t="n">
        <v>20</v>
      </c>
      <c r="K6" s="20"/>
      <c r="L6" s="20"/>
      <c r="M6" s="20"/>
      <c r="N6" s="20"/>
      <c r="O6" s="23" t="n">
        <f aca="false">parametri!$B$3*H6</f>
        <v>2448.9</v>
      </c>
      <c r="P6" s="23" t="n">
        <f aca="false">parametri!$B$4*H6</f>
        <v>6309.9</v>
      </c>
      <c r="Q6" s="23" t="n">
        <f aca="false">parametri!$B$5*J6</f>
        <v>1867.6</v>
      </c>
      <c r="R6" s="23" t="n">
        <f aca="false">parametri!$B$8*(H6+I6)</f>
        <v>14640.3</v>
      </c>
      <c r="S6" s="23" t="n">
        <f aca="false">parametri!$B$9*H6</f>
        <v>19012.95</v>
      </c>
      <c r="T6" s="23" t="n">
        <f aca="false">IF(K6="si",parametri!$B$10,0)</f>
        <v>0</v>
      </c>
      <c r="U6" s="23" t="n">
        <f aca="false">IF(L6="si",parametri!$B$11,0)</f>
        <v>0</v>
      </c>
      <c r="V6" s="23" t="n">
        <f aca="false">IF(M6="si",parametri!$B$12,0)</f>
        <v>0</v>
      </c>
      <c r="W6" s="23" t="n">
        <f aca="false">IF(N6="si",parametri!$B$13,0)</f>
        <v>0</v>
      </c>
      <c r="X6" s="23" t="n">
        <f aca="false">parametri!$B$15*H6</f>
        <v>2738.25</v>
      </c>
      <c r="Y6" s="23" t="n">
        <f aca="false">SUM(O6:X6)</f>
        <v>47017.9</v>
      </c>
      <c r="Z6" s="23" t="n">
        <f aca="false">ROUND(Y6/90.9*100,2)</f>
        <v>51724.86</v>
      </c>
      <c r="AA6" s="23" t="n">
        <f aca="false">ROUND(Z6*8.5%,2)</f>
        <v>4396.61</v>
      </c>
      <c r="AB6" s="23" t="n">
        <f aca="false">ROUND(Y6/12*8,2)</f>
        <v>31345.27</v>
      </c>
      <c r="AC6" s="23" t="n">
        <f aca="false">ROUND(AA6/12*8,2)</f>
        <v>2931.07</v>
      </c>
    </row>
    <row r="7" customFormat="false" ht="14.65" hidden="false" customHeight="false" outlineLevel="0" collapsed="false">
      <c r="F7" s="20" t="n">
        <v>229</v>
      </c>
      <c r="G7" s="20" t="n">
        <v>23</v>
      </c>
      <c r="H7" s="20" t="n">
        <f aca="false">SUM(H2:H6)</f>
        <v>252</v>
      </c>
      <c r="I7" s="20" t="n">
        <f aca="false">SUM(I2:I6)</f>
        <v>8</v>
      </c>
      <c r="J7" s="20" t="n">
        <f aca="false">SUM(J2:J6)</f>
        <v>166</v>
      </c>
      <c r="K7" s="20" t="n">
        <f aca="false">COUNTIF(K2:K6,"si")</f>
        <v>0</v>
      </c>
      <c r="L7" s="20" t="n">
        <f aca="false">COUNTIF(L2:L6,"si")</f>
        <v>0</v>
      </c>
      <c r="M7" s="20" t="n">
        <f aca="false">COUNTIF(M2:M6,"si")</f>
        <v>0</v>
      </c>
      <c r="N7" s="20" t="n">
        <f aca="false">COUNTIF(N2:N6,"si")</f>
        <v>0</v>
      </c>
      <c r="O7" s="23" t="n">
        <f aca="false">SUM(O2:O6)</f>
        <v>13713.84</v>
      </c>
      <c r="P7" s="23" t="n">
        <f aca="false">SUM(P2:P6)</f>
        <v>35335.44</v>
      </c>
      <c r="Q7" s="23" t="n">
        <f aca="false">SUM(Q2:Q6)</f>
        <v>15501.08</v>
      </c>
      <c r="R7" s="23" t="n">
        <f aca="false">SUM(R2:R6)</f>
        <v>84588.4</v>
      </c>
      <c r="S7" s="23" t="n">
        <f aca="false">SUM(S2:S6)</f>
        <v>106472.52</v>
      </c>
      <c r="T7" s="23" t="n">
        <f aca="false">SUM(T2:T6)</f>
        <v>0</v>
      </c>
      <c r="U7" s="23" t="n">
        <f aca="false">SUM(U2:U6)</f>
        <v>0</v>
      </c>
      <c r="V7" s="23" t="n">
        <f aca="false">SUM(V2:V6)</f>
        <v>0</v>
      </c>
      <c r="W7" s="23" t="n">
        <f aca="false">SUM(W2:W6)</f>
        <v>0</v>
      </c>
      <c r="X7" s="23" t="n">
        <f aca="false">SUM(X2:X6)</f>
        <v>15334.2</v>
      </c>
      <c r="Y7" s="23" t="n">
        <f aca="false">SUM(Y2:Y6)</f>
        <v>270945.48</v>
      </c>
      <c r="Z7" s="23" t="n">
        <f aca="false">SUM(Z2:Z6)</f>
        <v>298069.83</v>
      </c>
      <c r="AA7" s="23" t="n">
        <f aca="false">SUM(AA2:AA6)</f>
        <v>25335.93</v>
      </c>
      <c r="AB7" s="23" t="n">
        <f aca="false">SUM(AB2:AB6)</f>
        <v>180630.32</v>
      </c>
      <c r="AC7" s="23" t="n">
        <f aca="false">SUM(AC2:AC6)</f>
        <v>16890.62</v>
      </c>
    </row>
    <row r="8" customFormat="false" ht="29.85" hidden="false" customHeight="false" outlineLevel="0" collapsed="false"/>
    <row r="9" customFormat="false" ht="43.25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