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2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istituti comprensi" sheetId="4" state="visible" r:id="rId5"/>
    <sheet name="MEDIE" sheetId="5" state="visible" r:id="rId6"/>
    <sheet name="Classica" sheetId="6" state="visible" r:id="rId7"/>
    <sheet name="Tecnica" sheetId="7" state="visible" r:id="rId8"/>
    <sheet name="Istituti Superiori Unificati" sheetId="8" state="visible" r:id="rId9"/>
    <sheet name="Professionale" sheetId="9" state="visible" r:id="rId10"/>
    <sheet name="Artistica" sheetId="10" state="visible" r:id="rId11"/>
    <sheet name="Convitto Educandato" sheetId="11" state="visible" r:id="rId12"/>
  </sheets>
  <definedNames>
    <definedName function="false" hidden="false" localSheetId="9" name="_xlnm.Print_Titles" vbProcedure="false">Artistica!$1:$1</definedName>
    <definedName function="false" hidden="false" localSheetId="5" name="_xlnm.Print_Titles" vbProcedure="false">Classica!$1:$1</definedName>
    <definedName function="false" hidden="false" localSheetId="10" name="_xlnm.Print_Titles" vbProcedure="false">'Convitto Educandato'!$A:$E,'Convitto Educandato'!$1:$1</definedName>
    <definedName function="false" hidden="false" localSheetId="2" name="_xlnm.Print_Titles" vbProcedure="false">'direzioni didattiche'!$C:$E,'direzioni didattiche'!$1:$1</definedName>
    <definedName function="false" hidden="false" localSheetId="3" name="_xlnm.Print_Titles" vbProcedure="false">'istituti comprensi'!$C:$E,'istituti comprensi'!$1:$1</definedName>
    <definedName function="false" hidden="false" localSheetId="7" name="_xlnm.Print_Titles" vbProcedure="false">'Istituti Superiori Unificati'!$1:$1</definedName>
    <definedName function="false" hidden="false" localSheetId="4" name="_xlnm.Print_Titles" vbProcedure="false">MEDIE!$C:$E,MEDIE!$1:$1</definedName>
    <definedName function="false" hidden="false" localSheetId="8" name="_xlnm.Print_Titles" vbProcedure="false">Professionale!$1:$1</definedName>
    <definedName function="false" hidden="false" localSheetId="6" name="_xlnm.Print_Titles" vbProcedure="false">Tecnica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direzioni didattiche'!$A$1:$P$70</definedName>
    <definedName function="false" hidden="false" localSheetId="2" name="Excel_BuiltIn__FilterDatabase" vbProcedure="false">'istituti comprensi'!$A$1:$S$86</definedName>
    <definedName function="false" hidden="false" localSheetId="3" name="Excel_BuiltIn__FilterDatabase" vbProcedure="false">MEDIE!$A$1:$M$45</definedName>
    <definedName function="false" hidden="false" localSheetId="4" name="Excel_BuiltIn__FilterDatabase" vbProcedure="false">Classica!$A$1:$L$33</definedName>
    <definedName function="false" hidden="false" localSheetId="5" name="Excel_BuiltIn__FilterDatabase" vbProcedure="false">Tecnica!$A$1:$L$23</definedName>
    <definedName function="false" hidden="false" localSheetId="6" name="Excel_BuiltIn__FilterDatabase" vbProcedure="false">'Istituti Superiori Unificati'!$A$1:$L$27</definedName>
    <definedName function="false" hidden="false" localSheetId="7" name="Excel_BuiltIn__FilterDatabase" vbProcedure="false">Professionale!$A$1:$L$11</definedName>
    <definedName function="false" hidden="false" localSheetId="8" name="Excel_BuiltIn__FilterDatabase" vbProcedure="false">Artistica!$A$1:$D$4</definedName>
    <definedName function="false" hidden="false" localSheetId="9" name="Excel_BuiltIn__FilterDatabase" vbProcedure="false">'Convitto Educandato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594">
  <si>
    <t xml:space="preserve">C.C.N.I. 31 agosto 1999</t>
  </si>
  <si>
    <t xml:space="preserve">Tabella "C" misure economiche dei parametri per il calcolo dell'indennita di amministrazione</t>
  </si>
  <si>
    <t xml:space="preserve">particolari tipologie di istituzioni scolastiche</t>
  </si>
  <si>
    <t xml:space="preserve">misura tabellare annua lorda</t>
  </si>
  <si>
    <t xml:space="preserve">criterio di utilizzo</t>
  </si>
  <si>
    <t xml:space="preserve">a) azienda agraria</t>
  </si>
  <si>
    <t xml:space="preserve">da moltiplicare per il numero delle aziende funzionanti presso l'istituto</t>
  </si>
  <si>
    <t xml:space="preserve">b) istituti di II grado aggregati e ist. tecn., prof. e d'arte con laboratori con reparti di lavorazione </t>
  </si>
  <si>
    <t xml:space="preserve">spettante in misura unica indipendentemente dall'esistenza di più situazioni di cui alla lettere b)</t>
  </si>
  <si>
    <t xml:space="preserve">c) convitti annessi</t>
  </si>
  <si>
    <t xml:space="preserve">da moltiplicare per il numero dei convitti annessi all'istituto</t>
  </si>
  <si>
    <t xml:space="preserve">                                                                            d) istituti verticalizzati                                                                               </t>
  </si>
  <si>
    <t xml:space="preserve">spettante in misura unica </t>
  </si>
  <si>
    <t xml:space="preserve">valore unitario</t>
  </si>
  <si>
    <t xml:space="preserve">complessità organizzativa nelle scuole con più di 35 posti docente in organico diritto</t>
  </si>
  <si>
    <t xml:space="preserve">da moltiplicare per il numero dei posti docente in organico di diritto</t>
  </si>
  <si>
    <t xml:space="preserve">C.S.A. di Salerno</t>
  </si>
  <si>
    <t xml:space="preserve">C.S.A.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Materna</t>
  </si>
  <si>
    <t xml:space="preserve">Posti di sostegno Materna</t>
  </si>
  <si>
    <t xml:space="preserve">Posti normali Elementare</t>
  </si>
  <si>
    <t xml:space="preserve">Posti speciali Elementare</t>
  </si>
  <si>
    <t xml:space="preserve">Posti di sostegno Elementare</t>
  </si>
  <si>
    <t xml:space="preserve">ORGANICO DIRITTO DOCENTE</t>
  </si>
  <si>
    <t xml:space="preserve">aziende agrarie</t>
  </si>
  <si>
    <t xml:space="preserve">istituti aggregati</t>
  </si>
  <si>
    <t xml:space="preserve">istituti con laboratori con reparti di lavorazione</t>
  </si>
  <si>
    <t xml:space="preserve">convitti annessi</t>
  </si>
  <si>
    <t xml:space="preserve">istituti verticalizzati</t>
  </si>
  <si>
    <t xml:space="preserve">importo annuo lordo per aziende agrarie</t>
  </si>
  <si>
    <t xml:space="preserve">importo annuo lordo per istituti aggregati</t>
  </si>
  <si>
    <t xml:space="preserve">importo annuo lordo per istituti con laboratori con reparti di lavorazione</t>
  </si>
  <si>
    <t xml:space="preserve">importo annuo lordo per convitti annessi</t>
  </si>
  <si>
    <t xml:space="preserve">importo annuo lordo per istituti verticalizzati</t>
  </si>
  <si>
    <t xml:space="preserve">importo annuo lordo per compl. organizzativa</t>
  </si>
  <si>
    <t xml:space="preserve">Totale annuo lordo</t>
  </si>
  <si>
    <t xml:space="preserve">Totale annuo al netto prev. ed ass.</t>
  </si>
  <si>
    <t xml:space="preserve">IRAP</t>
  </si>
  <si>
    <t xml:space="preserve">8/12 al netto prev. ed ass.</t>
  </si>
  <si>
    <t xml:space="preserve">8/12 IRAP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Cattedre interne secondaria I grado</t>
  </si>
  <si>
    <t xml:space="preserve">Cattedre orario esterne secondaria I grado</t>
  </si>
  <si>
    <t xml:space="preserve">Posti di sostegno secondaria I grado</t>
  </si>
  <si>
    <t xml:space="preserve">Cattedre interne secondaria II grado</t>
  </si>
  <si>
    <t xml:space="preserve">Cattedre orario esterne scuola secondaria II grado</t>
  </si>
  <si>
    <t xml:space="preserve">Totale lordo</t>
  </si>
  <si>
    <t xml:space="preserve">Totale al netto prev. ed ass.</t>
  </si>
  <si>
    <t xml:space="preserve">SAIC81800L</t>
  </si>
  <si>
    <t xml:space="preserve">Ist. Compr.</t>
  </si>
  <si>
    <t xml:space="preserve">N. 5 - OGLIARA</t>
  </si>
  <si>
    <t xml:space="preserve">si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Cattedre interne </t>
  </si>
  <si>
    <t xml:space="preserve">Cattedre orario esterne</t>
  </si>
  <si>
    <t xml:space="preserve">Posti di sostegno 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Cattedre intern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CODICE SCUOLA</t>
  </si>
  <si>
    <t xml:space="preserve">TIPO DI SCUOLA</t>
  </si>
  <si>
    <t xml:space="preserve">SCUOLA</t>
  </si>
  <si>
    <t xml:space="preserve">COMUNE</t>
  </si>
  <si>
    <t xml:space="preserve">Cattedre interne Media</t>
  </si>
  <si>
    <t xml:space="preserve">Cattedre orario esterne Media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General"/>
    <numFmt numFmtId="169" formatCode="_(* #,##0.00_);_(* \(#,##0.00\);_(* \-??_);_(@_)"/>
    <numFmt numFmtId="170" formatCode="_-* #,##0_-;\-* #,##0_-;_-* \-??_-;_-@_-"/>
    <numFmt numFmtId="171" formatCode="#,##0"/>
    <numFmt numFmtId="172" formatCode="_(* #,##0.00_);_(* \(#,##0.00\);_(* \-_);_(@_)"/>
  </numFmts>
  <fonts count="15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sz val="14"/>
      <name val="Verdana"/>
      <family val="2"/>
    </font>
    <font>
      <b val="true"/>
      <sz val="10"/>
      <name val="Verdana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Valuta (0)_ELEMENTARE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IV8 A8:IV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4.12"/>
    <col collapsed="false" customWidth="true" hidden="false" outlineLevel="0" max="2" min="2" style="1" width="14.11"/>
    <col collapsed="false" customWidth="true" hidden="false" outlineLevel="0" max="3" min="3" style="1" width="48.75"/>
    <col collapsed="false" customWidth="false" hidden="false" outlineLevel="0" max="257" min="4" style="1" width="8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52.5" hidden="false" customHeight="true" outlineLevel="0" collapsed="false">
      <c r="A3" s="3" t="s">
        <v>2</v>
      </c>
      <c r="B3" s="3" t="s">
        <v>3</v>
      </c>
      <c r="C3" s="4" t="s">
        <v>4</v>
      </c>
    </row>
    <row r="4" customFormat="false" ht="29.85" hidden="false" customHeight="false" outlineLevel="0" collapsed="false">
      <c r="A4" s="5" t="s">
        <v>5</v>
      </c>
      <c r="B4" s="6" t="n">
        <f aca="false">ROUND(1950000/1936.27,2)</f>
        <v>1007.09</v>
      </c>
      <c r="C4" s="5" t="s">
        <v>6</v>
      </c>
    </row>
    <row r="5" customFormat="false" ht="29.85" hidden="false" customHeight="false" outlineLevel="0" collapsed="false">
      <c r="A5" s="5" t="s">
        <v>7</v>
      </c>
      <c r="B5" s="6" t="n">
        <f aca="false">ROUND(975000/1936.27,2)</f>
        <v>503.55</v>
      </c>
      <c r="C5" s="5" t="s">
        <v>8</v>
      </c>
    </row>
    <row r="6" customFormat="false" ht="16.4" hidden="false" customHeight="false" outlineLevel="0" collapsed="false">
      <c r="A6" s="5" t="s">
        <v>9</v>
      </c>
      <c r="B6" s="6" t="n">
        <f aca="false">ROUND(1300000/1936.27,2)</f>
        <v>671.39</v>
      </c>
      <c r="C6" s="5" t="s">
        <v>10</v>
      </c>
    </row>
    <row r="7" customFormat="false" ht="29.85" hidden="false" customHeight="false" outlineLevel="0" collapsed="false">
      <c r="A7" s="5" t="s">
        <v>11</v>
      </c>
      <c r="B7" s="6" t="n">
        <f aca="false">ROUND(975000/1936.27,2)</f>
        <v>503.55</v>
      </c>
      <c r="C7" s="5" t="s">
        <v>12</v>
      </c>
    </row>
    <row r="8" customFormat="false" ht="16.4" hidden="false" customHeight="false" outlineLevel="0" collapsed="false">
      <c r="A8" s="7"/>
      <c r="B8" s="3" t="s">
        <v>13</v>
      </c>
      <c r="C8" s="7"/>
    </row>
    <row r="9" customFormat="false" ht="29.85" hidden="false" customHeight="false" outlineLevel="0" collapsed="false">
      <c r="A9" s="5" t="s">
        <v>14</v>
      </c>
      <c r="B9" s="6" t="n">
        <f aca="false">ROUND(22000/1936.27,2)</f>
        <v>11.36</v>
      </c>
      <c r="C9" s="5" t="s">
        <v>15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1.3777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 agosto 2002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6" activeCellId="0" sqref="E6 E6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2.62"/>
    <col collapsed="false" customWidth="true" hidden="false" outlineLevel="0" max="2" min="2" style="23" width="14.25"/>
    <col collapsed="false" customWidth="true" hidden="false" outlineLevel="0" max="3" min="3" style="23" width="10.99"/>
    <col collapsed="false" customWidth="true" hidden="false" outlineLevel="0" max="4" min="4" style="23" width="11.24"/>
    <col collapsed="false" customWidth="true" hidden="false" outlineLevel="0" max="5" min="5" style="23" width="12.49"/>
    <col collapsed="false" customWidth="true" hidden="true" outlineLevel="1" max="6" min="6" style="24" width="7.75"/>
    <col collapsed="false" customWidth="true" hidden="true" outlineLevel="1" max="7" min="7" style="24" width="8.87"/>
    <col collapsed="false" customWidth="true" hidden="false" outlineLevel="0" max="8" min="8" style="23" width="10.99"/>
    <col collapsed="false" customWidth="true" hidden="true" outlineLevel="1" max="12" min="9" style="23" width="9.05"/>
    <col collapsed="false" customWidth="true" hidden="true" outlineLevel="1" max="13" min="13" style="25" width="1.62"/>
    <col collapsed="false" customWidth="false" hidden="false" outlineLevel="0" max="15" min="14" style="25" width="8.99"/>
    <col collapsed="false" customWidth="true" hidden="false" outlineLevel="0" max="16" min="16" style="25" width="12.49"/>
    <col collapsed="false" customWidth="true" hidden="false" outlineLevel="0" max="17" min="17" style="25" width="10.12"/>
    <col collapsed="false" customWidth="false" hidden="false" outlineLevel="0" max="18" min="18" style="25" width="8.99"/>
    <col collapsed="false" customWidth="true" hidden="false" outlineLevel="0" max="19" min="19" style="25" width="12.99"/>
    <col collapsed="false" customWidth="true" hidden="false" outlineLevel="0" max="20" min="20" style="25" width="13.87"/>
    <col collapsed="false" customWidth="true" hidden="false" outlineLevel="0" max="21" min="21" style="25" width="13.11"/>
    <col collapsed="false" customWidth="true" hidden="false" outlineLevel="0" max="22" min="22" style="25" width="12.24"/>
    <col collapsed="false" customWidth="true" hidden="false" outlineLevel="0" max="23" min="23" style="25" width="12.11"/>
    <col collapsed="false" customWidth="true" hidden="false" outlineLevel="0" max="24" min="24" style="25" width="13.87"/>
    <col collapsed="false" customWidth="false" hidden="false" outlineLevel="0" max="257" min="25" style="23" width="8.99"/>
  </cols>
  <sheetData>
    <row r="1" s="27" customFormat="true" ht="147.7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177</v>
      </c>
      <c r="G1" s="28" t="s">
        <v>178</v>
      </c>
      <c r="H1" s="29" t="s">
        <v>39</v>
      </c>
      <c r="I1" s="30" t="s">
        <v>40</v>
      </c>
      <c r="J1" s="30" t="s">
        <v>41</v>
      </c>
      <c r="K1" s="30" t="s">
        <v>42</v>
      </c>
      <c r="L1" s="30" t="s">
        <v>43</v>
      </c>
      <c r="M1" s="30" t="s">
        <v>44</v>
      </c>
      <c r="N1" s="31" t="s">
        <v>45</v>
      </c>
      <c r="O1" s="31" t="s">
        <v>46</v>
      </c>
      <c r="P1" s="31" t="s">
        <v>47</v>
      </c>
      <c r="Q1" s="31" t="s">
        <v>48</v>
      </c>
      <c r="R1" s="31" t="s">
        <v>49</v>
      </c>
      <c r="S1" s="31" t="s">
        <v>50</v>
      </c>
      <c r="T1" s="31" t="s">
        <v>179</v>
      </c>
      <c r="U1" s="31" t="s">
        <v>180</v>
      </c>
      <c r="V1" s="32" t="s">
        <v>53</v>
      </c>
      <c r="W1" s="31" t="s">
        <v>54</v>
      </c>
      <c r="X1" s="31" t="s">
        <v>55</v>
      </c>
    </row>
    <row r="2" customFormat="false" ht="97" hidden="false" customHeight="false" outlineLevel="0" collapsed="false">
      <c r="A2" s="23" t="n">
        <v>1</v>
      </c>
      <c r="B2" s="23" t="s">
        <v>579</v>
      </c>
      <c r="C2" s="23" t="s">
        <v>580</v>
      </c>
      <c r="D2" s="23" t="s">
        <v>89</v>
      </c>
      <c r="E2" s="23" t="s">
        <v>59</v>
      </c>
      <c r="F2" s="33" t="n">
        <v>52</v>
      </c>
      <c r="G2" s="33" t="n">
        <v>1</v>
      </c>
      <c r="H2" s="33" t="n">
        <f aca="false">SUM(F2:G2)</f>
        <v>53</v>
      </c>
      <c r="I2" s="37"/>
      <c r="J2" s="1"/>
      <c r="K2" s="38"/>
      <c r="L2" s="37"/>
      <c r="M2" s="34"/>
      <c r="N2" s="25" t="n">
        <f aca="false">IF(I2&gt;0,parametri!$B$4*I2,0)</f>
        <v>0</v>
      </c>
      <c r="O2" s="25" t="n">
        <f aca="false">IF((J2="si")*AND(K2=""),parametri!$B$5,0)</f>
        <v>0</v>
      </c>
      <c r="P2" s="25" t="n">
        <f aca="false">IF(K2="si",parametri!$B$5,0)</f>
        <v>0</v>
      </c>
      <c r="Q2" s="25" t="n">
        <f aca="false">IF(L2="si",parametri!$B$6,0)</f>
        <v>0</v>
      </c>
      <c r="R2" s="25" t="n">
        <f aca="false">IF(M2="si",parametri!$B$7,0)</f>
        <v>0</v>
      </c>
      <c r="S2" s="25" t="n">
        <f aca="false">IF(H2&gt;35,parametri!$B$9*H2,0)</f>
        <v>602.08</v>
      </c>
      <c r="T2" s="25" t="n">
        <f aca="false">SUM(N2:S2)</f>
        <v>602.08</v>
      </c>
      <c r="U2" s="25" t="n">
        <f aca="false">ROUND(T2*90.9/100,2)</f>
        <v>547.29</v>
      </c>
      <c r="V2" s="25" t="n">
        <f aca="false">ROUND(T2*8.5%,2)</f>
        <v>51.18</v>
      </c>
      <c r="W2" s="25" t="n">
        <f aca="false">ROUND(U2/12*8,2)</f>
        <v>364.86</v>
      </c>
      <c r="X2" s="25" t="n">
        <f aca="false">ROUND(V2/12*8,2)</f>
        <v>34.12</v>
      </c>
    </row>
    <row r="3" customFormat="false" ht="16.4" hidden="false" customHeight="false" outlineLevel="0" collapsed="false">
      <c r="A3" s="23" t="n">
        <v>2</v>
      </c>
      <c r="B3" s="23" t="s">
        <v>581</v>
      </c>
      <c r="C3" s="23" t="s">
        <v>582</v>
      </c>
      <c r="D3" s="23" t="s">
        <v>583</v>
      </c>
      <c r="E3" s="23" t="s">
        <v>59</v>
      </c>
      <c r="F3" s="33" t="n">
        <v>94</v>
      </c>
      <c r="G3" s="33" t="n">
        <v>5</v>
      </c>
      <c r="H3" s="33" t="n">
        <f aca="false">SUM(F3:G3)</f>
        <v>99</v>
      </c>
      <c r="I3" s="37"/>
      <c r="J3" s="1"/>
      <c r="K3" s="37" t="s">
        <v>184</v>
      </c>
      <c r="L3" s="37"/>
      <c r="M3" s="34"/>
      <c r="N3" s="25" t="n">
        <f aca="false">IF(I3&gt;0,parametri!$B$4*I3,0)</f>
        <v>0</v>
      </c>
      <c r="O3" s="25" t="n">
        <f aca="false">IF((J3="si")*AND(K3=""),parametri!$B$5,0)</f>
        <v>0</v>
      </c>
      <c r="P3" s="25" t="n">
        <f aca="false">IF(K3="si",parametri!$B$5,0)</f>
        <v>503.55</v>
      </c>
      <c r="Q3" s="25" t="n">
        <f aca="false">IF(L3="si",parametri!$B$6,0)</f>
        <v>0</v>
      </c>
      <c r="R3" s="25" t="n">
        <f aca="false">IF(M3="si",parametri!$B$7,0)</f>
        <v>0</v>
      </c>
      <c r="S3" s="25" t="n">
        <f aca="false">IF(H3&gt;35,parametri!$B$9*H3,0)</f>
        <v>1124.64</v>
      </c>
      <c r="T3" s="25" t="n">
        <f aca="false">SUM(N3:S3)</f>
        <v>1628.19</v>
      </c>
      <c r="U3" s="25" t="n">
        <f aca="false">ROUND(T3*90.9/100,2)</f>
        <v>1480.02</v>
      </c>
      <c r="V3" s="25" t="n">
        <f aca="false">ROUND(T3*8.5%,2)</f>
        <v>138.4</v>
      </c>
      <c r="W3" s="25" t="n">
        <f aca="false">ROUND(U3/12*8,2)</f>
        <v>986.68</v>
      </c>
      <c r="X3" s="25" t="n">
        <f aca="false">ROUND(V3/12*8,2)</f>
        <v>92.27</v>
      </c>
    </row>
    <row r="4" customFormat="false" ht="29.85" hidden="false" customHeight="false" outlineLevel="0" collapsed="false">
      <c r="A4" s="23" t="n">
        <v>3</v>
      </c>
      <c r="B4" s="23" t="s">
        <v>584</v>
      </c>
      <c r="C4" s="23" t="s">
        <v>580</v>
      </c>
      <c r="D4" s="23" t="s">
        <v>585</v>
      </c>
      <c r="E4" s="23" t="s">
        <v>110</v>
      </c>
      <c r="F4" s="33" t="n">
        <v>51</v>
      </c>
      <c r="G4" s="33" t="n">
        <v>5</v>
      </c>
      <c r="H4" s="33" t="n">
        <f aca="false">SUM(F4:G4)</f>
        <v>56</v>
      </c>
      <c r="I4" s="37"/>
      <c r="J4" s="1"/>
      <c r="K4" s="38"/>
      <c r="L4" s="37"/>
      <c r="M4" s="34"/>
      <c r="N4" s="25" t="n">
        <f aca="false">IF(I4&gt;0,parametri!$B$4*I4,0)</f>
        <v>0</v>
      </c>
      <c r="O4" s="25" t="n">
        <f aca="false">IF((J4="si")*AND(K4=""),parametri!$B$5,0)</f>
        <v>0</v>
      </c>
      <c r="P4" s="25" t="n">
        <f aca="false">IF(K4="si",parametri!$B$5,0)</f>
        <v>0</v>
      </c>
      <c r="Q4" s="25" t="n">
        <f aca="false">IF(L4="si",parametri!$B$6,0)</f>
        <v>0</v>
      </c>
      <c r="R4" s="25" t="n">
        <f aca="false">IF(M4="si",parametri!$B$7,0)</f>
        <v>0</v>
      </c>
      <c r="S4" s="25" t="n">
        <f aca="false">IF(H4&gt;35,parametri!$B$9*H4,0)</f>
        <v>636.16</v>
      </c>
      <c r="T4" s="25" t="n">
        <f aca="false">SUM(N4:S4)</f>
        <v>636.16</v>
      </c>
      <c r="U4" s="25" t="n">
        <f aca="false">ROUND(T4*90.9/100,2)</f>
        <v>578.27</v>
      </c>
      <c r="V4" s="25" t="n">
        <f aca="false">ROUND(T4*8.5%,2)</f>
        <v>54.07</v>
      </c>
      <c r="W4" s="25" t="n">
        <f aca="false">ROUND(U4/12*8,2)</f>
        <v>385.51</v>
      </c>
      <c r="X4" s="25" t="n">
        <f aca="false">ROUND(V4/12*8,2)</f>
        <v>36.05</v>
      </c>
    </row>
    <row r="5" customFormat="false" ht="29.85" hidden="false" customHeight="false" outlineLevel="0" collapsed="false">
      <c r="F5" s="33" t="n">
        <f aca="false">SUM(F2:F4)</f>
        <v>197</v>
      </c>
      <c r="G5" s="33" t="n">
        <f aca="false">SUM(G2:G4)</f>
        <v>11</v>
      </c>
      <c r="H5" s="33" t="n">
        <f aca="false">SUM(H2:H4)</f>
        <v>208</v>
      </c>
      <c r="I5" s="33" t="n">
        <f aca="false">SUM(I2:I4)</f>
        <v>0</v>
      </c>
      <c r="J5" s="33" t="n">
        <f aca="false">COUNTIF(J2:J4,"si")</f>
        <v>0</v>
      </c>
      <c r="K5" s="33" t="n">
        <f aca="false">COUNTIF(K2:K4,"si")</f>
        <v>1</v>
      </c>
      <c r="L5" s="33" t="n">
        <f aca="false">COUNTIF(L2:L4,"si")</f>
        <v>0</v>
      </c>
      <c r="M5" s="25" t="n">
        <f aca="false">SUM(M2:M4)</f>
        <v>0</v>
      </c>
      <c r="N5" s="25" t="n">
        <f aca="false">SUM(N2:N4)</f>
        <v>0</v>
      </c>
      <c r="O5" s="25" t="n">
        <f aca="false">SUM(O2:O4)</f>
        <v>0</v>
      </c>
      <c r="P5" s="25" t="n">
        <f aca="false">SUM(P2:P4)</f>
        <v>503.55</v>
      </c>
      <c r="Q5" s="25" t="n">
        <f aca="false">SUM(Q2:Q4)</f>
        <v>0</v>
      </c>
      <c r="R5" s="25" t="n">
        <f aca="false">SUM(R2:R4)</f>
        <v>0</v>
      </c>
      <c r="S5" s="25" t="n">
        <f aca="false">SUM(S2:S4)</f>
        <v>2362.88</v>
      </c>
      <c r="T5" s="25" t="n">
        <f aca="false">SUM(T2:T4)</f>
        <v>2866.43</v>
      </c>
      <c r="U5" s="25" t="n">
        <f aca="false">SUM(U2:U4)</f>
        <v>2605.58</v>
      </c>
      <c r="V5" s="25" t="n">
        <f aca="false">SUM(V2:V4)</f>
        <v>243.65</v>
      </c>
      <c r="W5" s="25" t="n">
        <f aca="false">SUM(W2:W4)</f>
        <v>1737.05</v>
      </c>
      <c r="X5" s="25" t="n">
        <f aca="false">SUM(X2:X4)</f>
        <v>162.44</v>
      </c>
    </row>
    <row r="6" customFormat="false" ht="16.4" hidden="false" customHeight="false" outlineLevel="0" collapsed="false">
      <c r="H6" s="24"/>
    </row>
    <row r="7" customFormat="false" ht="29.85" hidden="false" customHeight="false" outlineLevel="0" collapsed="false">
      <c r="H7" s="24"/>
    </row>
    <row r="8" customFormat="false" ht="16.4" hidden="false" customHeight="false" outlineLevel="0" collapsed="false">
      <c r="H8" s="24"/>
    </row>
    <row r="9" customFormat="false" ht="29.85" hidden="false" customHeight="false" outlineLevel="0" collapsed="false">
      <c r="H9" s="24"/>
    </row>
    <row r="10" customFormat="false" ht="16.4" hidden="false" customHeight="false" outlineLevel="0" collapsed="false">
      <c r="H10" s="24"/>
    </row>
    <row r="11" customFormat="false" ht="16.4" hidden="false" customHeight="false" outlineLevel="0" collapsed="false">
      <c r="H11" s="24"/>
    </row>
    <row r="12" customFormat="false" ht="16.4" hidden="false" customHeight="false" outlineLevel="0" collapsed="false">
      <c r="H12" s="24"/>
    </row>
    <row r="13" customFormat="false" ht="16.4" hidden="false" customHeight="false" outlineLevel="0" collapsed="false">
      <c r="H13" s="24"/>
    </row>
    <row r="14" customFormat="false" ht="16.4" hidden="false" customHeight="false" outlineLevel="0" collapsed="false">
      <c r="H14" s="24"/>
    </row>
    <row r="15" customFormat="false" ht="16.4" hidden="false" customHeight="false" outlineLevel="0" collapsed="false">
      <c r="H15" s="24"/>
    </row>
    <row r="16" customFormat="false" ht="16.4" hidden="false" customHeight="false" outlineLevel="0" collapsed="false">
      <c r="H16" s="24"/>
    </row>
    <row r="17" customFormat="false" ht="16.4" hidden="false" customHeight="false" outlineLevel="0" collapsed="false">
      <c r="H17" s="24"/>
    </row>
    <row r="18" customFormat="false" ht="16.4" hidden="false" customHeight="false" outlineLevel="0" collapsed="false">
      <c r="H18" s="24"/>
    </row>
    <row r="19" customFormat="false" ht="16.4" hidden="false" customHeight="false" outlineLevel="0" collapsed="false">
      <c r="H19" s="24"/>
    </row>
    <row r="20" customFormat="false" ht="16.4" hidden="false" customHeight="false" outlineLevel="0" collapsed="false">
      <c r="H20" s="24"/>
    </row>
    <row r="21" customFormat="false" ht="16.4" hidden="false" customHeight="false" outlineLevel="0" collapsed="false">
      <c r="H21" s="24"/>
    </row>
    <row r="22" customFormat="false" ht="16.4" hidden="false" customHeight="false" outlineLevel="0" collapsed="false">
      <c r="H22" s="24"/>
    </row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</sheetData>
  <printOptions headings="false" gridLines="true" gridLinesSet="true" horizontalCentered="true" verticalCentered="false"/>
  <pageMargins left="0.39375" right="0.39375" top="1.575" bottom="2.35972222222222" header="0.511805555555556" footer="2.3597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3" activeCellId="0" sqref="C3 C3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4.99"/>
    <col collapsed="false" customWidth="true" hidden="false" outlineLevel="0" max="2" min="2" style="33" width="15.62"/>
    <col collapsed="false" customWidth="true" hidden="false" outlineLevel="0" max="3" min="3" style="33" width="12.99"/>
    <col collapsed="false" customWidth="true" hidden="false" outlineLevel="0" max="4" min="4" style="33" width="10.12"/>
    <col collapsed="false" customWidth="true" hidden="false" outlineLevel="0" max="5" min="5" style="33" width="12.11"/>
    <col collapsed="false" customWidth="true" hidden="true" outlineLevel="1" max="6" min="6" style="33" width="7.75"/>
    <col collapsed="false" customWidth="true" hidden="true" outlineLevel="1" max="9" min="7" style="33" width="8.87"/>
    <col collapsed="false" customWidth="true" hidden="true" outlineLevel="1" max="10" min="10" style="33" width="6.74"/>
    <col collapsed="false" customWidth="true" hidden="true" outlineLevel="1" max="11" min="11" style="33" width="7.87"/>
    <col collapsed="false" customWidth="true" hidden="true" outlineLevel="1" max="12" min="12" style="33" width="7.49"/>
    <col collapsed="false" customWidth="true" hidden="true" outlineLevel="1" max="13" min="13" style="33" width="1.49"/>
    <col collapsed="false" customWidth="true" hidden="false" outlineLevel="0" max="14" min="14" style="33" width="12.61"/>
    <col collapsed="false" customWidth="true" hidden="true" outlineLevel="1" max="18" min="15" style="33" width="9.05"/>
    <col collapsed="false" customWidth="true" hidden="true" outlineLevel="1" max="19" min="19" style="25" width="1.11"/>
    <col collapsed="false" customWidth="false" hidden="false" outlineLevel="0" max="22" min="20" style="25" width="8.99"/>
    <col collapsed="false" customWidth="true" hidden="false" outlineLevel="0" max="23" min="23" style="25" width="12.37"/>
    <col collapsed="false" customWidth="false" hidden="false" outlineLevel="0" max="25" min="24" style="25" width="8.99"/>
    <col collapsed="false" customWidth="true" hidden="false" outlineLevel="0" max="26" min="26" style="25" width="12.61"/>
    <col collapsed="false" customWidth="true" hidden="false" outlineLevel="0" max="27" min="27" style="25" width="12.87"/>
    <col collapsed="false" customWidth="true" hidden="false" outlineLevel="0" max="28" min="28" style="25" width="9.99"/>
    <col collapsed="false" customWidth="true" hidden="false" outlineLevel="0" max="29" min="29" style="33" width="13.75"/>
    <col collapsed="false" customWidth="true" hidden="false" outlineLevel="0" max="30" min="30" style="33" width="14.49"/>
    <col collapsed="false" customWidth="false" hidden="false" outlineLevel="0" max="257" min="31" style="33" width="8.99"/>
  </cols>
  <sheetData>
    <row r="1" s="41" customFormat="true" ht="147.75" hidden="false" customHeight="true" outlineLevel="0" collapsed="false">
      <c r="A1" s="33" t="s">
        <v>28</v>
      </c>
      <c r="B1" s="41" t="s">
        <v>586</v>
      </c>
      <c r="C1" s="41" t="s">
        <v>587</v>
      </c>
      <c r="D1" s="41" t="s">
        <v>588</v>
      </c>
      <c r="E1" s="41" t="s">
        <v>589</v>
      </c>
      <c r="F1" s="42" t="s">
        <v>36</v>
      </c>
      <c r="G1" s="42" t="s">
        <v>38</v>
      </c>
      <c r="H1" s="42" t="s">
        <v>590</v>
      </c>
      <c r="I1" s="42" t="s">
        <v>591</v>
      </c>
      <c r="J1" s="42" t="s">
        <v>428</v>
      </c>
      <c r="K1" s="42" t="s">
        <v>343</v>
      </c>
      <c r="L1" s="28" t="s">
        <v>177</v>
      </c>
      <c r="M1" s="28" t="s">
        <v>178</v>
      </c>
      <c r="N1" s="43" t="s">
        <v>39</v>
      </c>
      <c r="O1" s="30" t="s">
        <v>40</v>
      </c>
      <c r="P1" s="30" t="s">
        <v>41</v>
      </c>
      <c r="Q1" s="30" t="s">
        <v>42</v>
      </c>
      <c r="R1" s="30" t="s">
        <v>43</v>
      </c>
      <c r="S1" s="30" t="s">
        <v>44</v>
      </c>
      <c r="T1" s="31" t="s">
        <v>45</v>
      </c>
      <c r="U1" s="31" t="s">
        <v>46</v>
      </c>
      <c r="V1" s="31" t="s">
        <v>47</v>
      </c>
      <c r="W1" s="31" t="s">
        <v>48</v>
      </c>
      <c r="X1" s="31" t="s">
        <v>49</v>
      </c>
      <c r="Y1" s="31" t="s">
        <v>50</v>
      </c>
      <c r="Z1" s="31" t="s">
        <v>179</v>
      </c>
      <c r="AA1" s="31" t="s">
        <v>180</v>
      </c>
      <c r="AB1" s="32" t="s">
        <v>53</v>
      </c>
      <c r="AC1" s="31" t="s">
        <v>54</v>
      </c>
      <c r="AD1" s="32" t="s">
        <v>55</v>
      </c>
    </row>
    <row r="2" customFormat="false" ht="97" hidden="false" customHeight="false" outlineLevel="0" collapsed="false">
      <c r="A2" s="33" t="n">
        <v>1</v>
      </c>
      <c r="B2" s="33" t="s">
        <v>592</v>
      </c>
      <c r="C2" s="33" t="s">
        <v>593</v>
      </c>
      <c r="D2" s="33" t="s">
        <v>89</v>
      </c>
      <c r="E2" s="33" t="s">
        <v>59</v>
      </c>
      <c r="F2" s="33" t="n">
        <v>9</v>
      </c>
      <c r="G2" s="33" t="n">
        <v>0</v>
      </c>
      <c r="H2" s="33" t="n">
        <v>8</v>
      </c>
      <c r="I2" s="33" t="n">
        <v>3</v>
      </c>
      <c r="J2" s="33" t="n">
        <v>8</v>
      </c>
      <c r="K2" s="33" t="n">
        <v>1</v>
      </c>
      <c r="L2" s="33" t="n">
        <v>0</v>
      </c>
      <c r="M2" s="33" t="n">
        <v>0</v>
      </c>
      <c r="N2" s="33" t="n">
        <f aca="false">SUM(F2:M2)</f>
        <v>29</v>
      </c>
      <c r="O2" s="37"/>
      <c r="P2" s="1"/>
      <c r="Q2" s="38"/>
      <c r="R2" s="37" t="s">
        <v>184</v>
      </c>
      <c r="S2" s="37"/>
      <c r="T2" s="25" t="n">
        <f aca="false">IF(O2&gt;0,parametri!$B$4*O2,0)</f>
        <v>0</v>
      </c>
      <c r="U2" s="25" t="n">
        <f aca="false">IF((P2="si")*AND(Q2=""),parametri!$B$5,0)</f>
        <v>0</v>
      </c>
      <c r="V2" s="25" t="n">
        <f aca="false">IF(Q2="si",parametri!$B$5,0)</f>
        <v>0</v>
      </c>
      <c r="W2" s="25" t="n">
        <f aca="false">IF(R2="si",parametri!$B$6,0)</f>
        <v>671.39</v>
      </c>
      <c r="X2" s="25" t="n">
        <f aca="false">IF(S2="si",parametri!$B$7,0)</f>
        <v>0</v>
      </c>
      <c r="Y2" s="25" t="n">
        <f aca="false">IF(N2&gt;35,parametri!$B$9*N2,0)</f>
        <v>0</v>
      </c>
      <c r="Z2" s="25" t="n">
        <f aca="false">SUM(T2:Y2)</f>
        <v>671.39</v>
      </c>
      <c r="AA2" s="25" t="n">
        <f aca="false">ROUND(Z2*90.9/100,2)</f>
        <v>610.29</v>
      </c>
      <c r="AB2" s="25" t="n">
        <f aca="false">ROUND(Z2*8.5%,2)</f>
        <v>57.07</v>
      </c>
      <c r="AC2" s="23" t="n">
        <f aca="false">ROUND(AA2/12*8,2)</f>
        <v>406.86</v>
      </c>
      <c r="AD2" s="23" t="n">
        <f aca="false">ROUND(AB2/12*8,2)</f>
        <v>38.05</v>
      </c>
    </row>
    <row r="3" customFormat="false" ht="16.4" hidden="false" customHeight="false" outlineLevel="0" collapsed="false">
      <c r="F3" s="33" t="n">
        <f aca="false">SUM(F2:F2)</f>
        <v>9</v>
      </c>
      <c r="G3" s="33" t="n">
        <f aca="false">SUM(G2:G2)</f>
        <v>0</v>
      </c>
      <c r="H3" s="33" t="n">
        <f aca="false">SUM(H2:H2)</f>
        <v>8</v>
      </c>
      <c r="I3" s="33" t="n">
        <f aca="false">SUM(I2:I2)</f>
        <v>3</v>
      </c>
      <c r="J3" s="33" t="n">
        <f aca="false">SUM(J2:J2)</f>
        <v>8</v>
      </c>
      <c r="K3" s="33" t="n">
        <f aca="false">SUM(K2:K2)</f>
        <v>1</v>
      </c>
      <c r="L3" s="33" t="n">
        <f aca="false">SUM(L2:L2)</f>
        <v>0</v>
      </c>
      <c r="M3" s="33" t="n">
        <f aca="false">SUM(M2:M2)</f>
        <v>0</v>
      </c>
      <c r="N3" s="33" t="n">
        <f aca="false">SUM(N2:N2)</f>
        <v>29</v>
      </c>
      <c r="O3" s="33" t="n">
        <f aca="false">SUM(O2:O2)</f>
        <v>0</v>
      </c>
      <c r="P3" s="33" t="n">
        <f aca="false">COUNTIF(P2:P2,"si")</f>
        <v>0</v>
      </c>
      <c r="Q3" s="33" t="n">
        <f aca="false">COUNTIF(Q2:Q2,"si")</f>
        <v>0</v>
      </c>
      <c r="R3" s="33" t="n">
        <f aca="false">COUNTIF(R2:R2,"si")</f>
        <v>1</v>
      </c>
      <c r="S3" s="25" t="n">
        <f aca="false">SUM(S2:S2)</f>
        <v>0</v>
      </c>
      <c r="T3" s="25" t="n">
        <f aca="false">SUM(T2:T2)</f>
        <v>0</v>
      </c>
      <c r="U3" s="25" t="n">
        <f aca="false">SUM(U2:U2)</f>
        <v>0</v>
      </c>
      <c r="V3" s="25" t="n">
        <f aca="false">SUM(V2:V2)</f>
        <v>0</v>
      </c>
      <c r="W3" s="25" t="n">
        <f aca="false">SUM(W2:W2)</f>
        <v>671.39</v>
      </c>
      <c r="X3" s="25" t="n">
        <f aca="false">SUM(X2:X2)</f>
        <v>0</v>
      </c>
      <c r="Y3" s="25" t="n">
        <f aca="false">SUM(Y2:Y2)</f>
        <v>0</v>
      </c>
      <c r="Z3" s="25" t="n">
        <f aca="false">SUM(Z2:Z2)</f>
        <v>671.39</v>
      </c>
      <c r="AA3" s="25" t="n">
        <f aca="false">SUM(AA2:AA2)</f>
        <v>610.29</v>
      </c>
      <c r="AB3" s="25" t="n">
        <f aca="false">SUM(AB2:AB2)</f>
        <v>57.07</v>
      </c>
      <c r="AC3" s="25" t="n">
        <f aca="false">SUM(AC2:AC2)</f>
        <v>406.86</v>
      </c>
      <c r="AD3" s="25" t="n">
        <f aca="false">SUM(AD2:AD2)</f>
        <v>38.05</v>
      </c>
    </row>
    <row r="4" customFormat="false" ht="29.85" hidden="false" customHeight="false" outlineLevel="0" collapsed="false"/>
    <row r="5" customFormat="false" ht="29.85" hidden="false" customHeight="false" outlineLevel="0" collapsed="false"/>
    <row r="6" customFormat="false" ht="16.4" hidden="false" customHeight="false" outlineLevel="0" collapsed="false"/>
    <row r="7" customFormat="false" ht="29.85" hidden="false" customHeight="false" outlineLevel="0" collapsed="false"/>
    <row r="8" customFormat="false" ht="16.4" hidden="false" customHeight="false" outlineLevel="0" collapsed="false"/>
    <row r="9" customFormat="false" ht="29.85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30972222222222" bottom="2.04027777777778" header="0.511805555555556" footer="2.040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UFFICIO SCOLASTICO REGIONALE PER LA CAMPANIA
DIREZIONE GENERALE
AREA AMMINISTRAZIONE E GESTIONE DELLE RISORSE FINANZIARIE
assegnazione indennità di amministrazione gennaio-agosto 2002</oddHeader>
    <oddFooter>&amp;L&amp;"Arial,Regular"&amp;12Pof anno 2001 Napoli.xls &amp;C&amp;"Arial,Regular"&amp;12Pagina &amp;P&amp;R&amp;"Arial,Regular"&amp;12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15.25"/>
    <col collapsed="false" customWidth="true" hidden="false" outlineLevel="0" max="2" min="2" style="8" width="11.61"/>
    <col collapsed="false" customWidth="true" hidden="false" outlineLevel="0" max="3" min="3" style="9" width="5.99"/>
    <col collapsed="false" customWidth="true" hidden="false" outlineLevel="0" max="4" min="4" style="9" width="7.12"/>
    <col collapsed="false" customWidth="false" hidden="false" outlineLevel="0" max="5" min="5" style="9" width="8.99"/>
    <col collapsed="false" customWidth="true" hidden="false" outlineLevel="0" max="6" min="6" style="9" width="5.11"/>
    <col collapsed="false" customWidth="true" hidden="false" outlineLevel="0" max="7" min="7" style="9" width="6.99"/>
    <col collapsed="false" customWidth="true" hidden="false" outlineLevel="0" max="8" min="8" style="9" width="13.99"/>
    <col collapsed="false" customWidth="true" hidden="false" outlineLevel="0" max="9" min="9" style="9" width="13.75"/>
    <col collapsed="false" customWidth="true" hidden="false" outlineLevel="0" max="10" min="10" style="9" width="14.25"/>
    <col collapsed="false" customWidth="true" hidden="false" outlineLevel="0" max="11" min="11" style="9" width="11.49"/>
    <col collapsed="false" customWidth="true" hidden="false" outlineLevel="0" max="12" min="12" style="9" width="15.37"/>
    <col collapsed="false" customWidth="true" hidden="false" outlineLevel="0" max="13" min="13" style="9" width="17.99"/>
    <col collapsed="false" customWidth="true" hidden="false" outlineLevel="0" max="14" min="14" style="9" width="18.11"/>
    <col collapsed="false" customWidth="true" hidden="false" outlineLevel="0" max="15" min="15" style="9" width="16.99"/>
    <col collapsed="false" customWidth="true" hidden="false" outlineLevel="0" max="16" min="16" style="9" width="15.25"/>
    <col collapsed="false" customWidth="true" hidden="false" outlineLevel="0" max="17" min="17" style="9" width="17.37"/>
    <col collapsed="false" customWidth="true" hidden="false" outlineLevel="0" max="18" min="18" style="9" width="15.49"/>
    <col collapsed="false" customWidth="false" hidden="false" outlineLevel="0" max="257" min="19" style="9" width="8.99"/>
  </cols>
  <sheetData>
    <row r="1" s="14" customFormat="true" ht="41.75" hidden="false" customHeight="fals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2"/>
      <c r="R1" s="13"/>
    </row>
    <row r="2" customFormat="false" ht="97" hidden="false" customHeight="false" outlineLevel="0" collapsed="false">
      <c r="A2" s="15" t="s">
        <v>17</v>
      </c>
      <c r="B2" s="16" t="str">
        <f aca="false">'direzioni didattiche'!L1</f>
        <v>ORGANICO DIRITTO DOCENTE</v>
      </c>
      <c r="C2" s="16" t="str">
        <f aca="false">'direzioni didattiche'!M1</f>
        <v>aziende agrarie</v>
      </c>
      <c r="D2" s="16" t="str">
        <f aca="false">'direzioni didattiche'!N1</f>
        <v>istituti aggregati</v>
      </c>
      <c r="E2" s="16" t="str">
        <f aca="false">'direzioni didattiche'!O1</f>
        <v>istituti con laboratori con reparti di lavorazione</v>
      </c>
      <c r="F2" s="16" t="str">
        <f aca="false">'direzioni didattiche'!P1</f>
        <v>convitti annessi</v>
      </c>
      <c r="G2" s="16" t="str">
        <f aca="false">'direzioni didattiche'!Q1</f>
        <v>istituti verticalizzati</v>
      </c>
      <c r="H2" s="16" t="str">
        <f aca="false">'direzioni didattiche'!R1</f>
        <v>importo annuo lordo per aziende agrarie</v>
      </c>
      <c r="I2" s="16" t="str">
        <f aca="false">'direzioni didattiche'!S1</f>
        <v>importo annuo lordo per istituti aggregati</v>
      </c>
      <c r="J2" s="16" t="str">
        <f aca="false">'direzioni didattiche'!T1</f>
        <v>importo annuo lordo per istituti con laboratori con reparti di lavorazione</v>
      </c>
      <c r="K2" s="16" t="str">
        <f aca="false">'direzioni didattiche'!U1</f>
        <v>importo annuo lordo per convitti annessi</v>
      </c>
      <c r="L2" s="16" t="str">
        <f aca="false">'direzioni didattiche'!V1</f>
        <v>importo annuo lordo per istituti verticalizzati</v>
      </c>
      <c r="M2" s="16" t="str">
        <f aca="false">'direzioni didattiche'!W1</f>
        <v>importo annuo lordo per compl. organizzativa</v>
      </c>
      <c r="N2" s="16" t="str">
        <f aca="false">'direzioni didattiche'!X1</f>
        <v>Totale annuo lordo</v>
      </c>
      <c r="O2" s="16" t="str">
        <f aca="false">'direzioni didattiche'!Y1</f>
        <v>Totale annuo al netto prev. ed ass.</v>
      </c>
      <c r="P2" s="16" t="str">
        <f aca="false">'direzioni didattiche'!Z1</f>
        <v>IRAP</v>
      </c>
      <c r="Q2" s="16" t="str">
        <f aca="false">'direzioni didattiche'!AA1</f>
        <v>8/12 al netto prev. ed ass.</v>
      </c>
      <c r="R2" s="16" t="str">
        <f aca="false">'direzioni didattiche'!AB1</f>
        <v>8/12 IRAP</v>
      </c>
    </row>
    <row r="3" customFormat="false" ht="14.65" hidden="false" customHeight="false" outlineLevel="0" collapsed="false">
      <c r="A3" s="17" t="s">
        <v>18</v>
      </c>
      <c r="B3" s="18" t="n">
        <f aca="false">'direzioni didattiche'!L70</f>
        <v>5269</v>
      </c>
      <c r="C3" s="18" t="n">
        <f aca="false">'direzioni didattiche'!M70</f>
        <v>0</v>
      </c>
      <c r="D3" s="18" t="n">
        <f aca="false">'direzioni didattiche'!N70</f>
        <v>0</v>
      </c>
      <c r="E3" s="18" t="n">
        <f aca="false">'direzioni didattiche'!O70</f>
        <v>0</v>
      </c>
      <c r="F3" s="18" t="n">
        <f aca="false">'direzioni didattiche'!P70</f>
        <v>0</v>
      </c>
      <c r="G3" s="18" t="n">
        <f aca="false">'direzioni didattiche'!Q70</f>
        <v>0</v>
      </c>
      <c r="H3" s="19" t="n">
        <f aca="false">'direzioni didattiche'!R70</f>
        <v>0</v>
      </c>
      <c r="I3" s="19" t="n">
        <f aca="false">'direzioni didattiche'!S70</f>
        <v>0</v>
      </c>
      <c r="J3" s="19" t="n">
        <f aca="false">'direzioni didattiche'!T70</f>
        <v>0</v>
      </c>
      <c r="K3" s="19" t="n">
        <f aca="false">'direzioni didattiche'!U70</f>
        <v>0</v>
      </c>
      <c r="L3" s="19" t="n">
        <f aca="false">'direzioni didattiche'!V70</f>
        <v>0</v>
      </c>
      <c r="M3" s="19" t="n">
        <f aca="false">'direzioni didattiche'!W70</f>
        <v>59855.84</v>
      </c>
      <c r="N3" s="19" t="n">
        <f aca="false">'direzioni didattiche'!X70</f>
        <v>59855.84</v>
      </c>
      <c r="O3" s="19" t="n">
        <f aca="false">'direzioni didattiche'!Y70</f>
        <v>54409</v>
      </c>
      <c r="P3" s="19" t="n">
        <f aca="false">'direzioni didattiche'!Z70</f>
        <v>5087.76</v>
      </c>
      <c r="Q3" s="19" t="n">
        <f aca="false">'direzioni didattiche'!AA70</f>
        <v>36272.61</v>
      </c>
      <c r="R3" s="19" t="n">
        <f aca="false">'direzioni didattiche'!AB70</f>
        <v>3391.82</v>
      </c>
    </row>
    <row r="4" customFormat="false" ht="29.85" hidden="false" customHeight="false" outlineLevel="0" collapsed="false">
      <c r="A4" s="17" t="s">
        <v>19</v>
      </c>
      <c r="B4" s="18" t="n">
        <f aca="false">'istituti comprensi'!O86</f>
        <v>5199</v>
      </c>
      <c r="C4" s="18" t="n">
        <f aca="false">'istituti comprensi'!P86</f>
        <v>0</v>
      </c>
      <c r="D4" s="18" t="n">
        <f aca="false">'istituti comprensi'!Q86</f>
        <v>0</v>
      </c>
      <c r="E4" s="18" t="n">
        <f aca="false">'istituti comprensi'!R86</f>
        <v>0</v>
      </c>
      <c r="F4" s="18" t="n">
        <f aca="false">'istituti comprensi'!S86</f>
        <v>0</v>
      </c>
      <c r="G4" s="18" t="n">
        <f aca="false">'istituti comprensi'!T86</f>
        <v>84</v>
      </c>
      <c r="H4" s="19" t="n">
        <f aca="false">'istituti comprensi'!U86</f>
        <v>0</v>
      </c>
      <c r="I4" s="19" t="n">
        <f aca="false">'istituti comprensi'!V86</f>
        <v>0</v>
      </c>
      <c r="J4" s="19" t="n">
        <f aca="false">'istituti comprensi'!W86</f>
        <v>0</v>
      </c>
      <c r="K4" s="19" t="n">
        <f aca="false">'istituti comprensi'!X86</f>
        <v>0</v>
      </c>
      <c r="L4" s="19" t="n">
        <f aca="false">'istituti comprensi'!Y86</f>
        <v>42298.2</v>
      </c>
      <c r="M4" s="19" t="n">
        <f aca="false">'istituti comprensi'!Z86</f>
        <v>57992.8</v>
      </c>
      <c r="N4" s="19" t="n">
        <f aca="false">'istituti comprensi'!AA86</f>
        <v>100291</v>
      </c>
      <c r="O4" s="19" t="n">
        <f aca="false">'istituti comprensi'!AB86</f>
        <v>91164.56</v>
      </c>
      <c r="P4" s="19" t="n">
        <f aca="false">'istituti comprensi'!AC86</f>
        <v>8524.74</v>
      </c>
      <c r="Q4" s="19" t="n">
        <f aca="false">'istituti comprensi'!AD86</f>
        <v>60776.35</v>
      </c>
      <c r="R4" s="19" t="n">
        <f aca="false">'istituti comprensi'!AE86</f>
        <v>5683.14</v>
      </c>
    </row>
    <row r="5" customFormat="false" ht="29.85" hidden="false" customHeight="false" outlineLevel="0" collapsed="false">
      <c r="A5" s="17" t="s">
        <v>20</v>
      </c>
      <c r="B5" s="18" t="n">
        <f aca="false">MEDIE!I45</f>
        <v>2187</v>
      </c>
      <c r="C5" s="18" t="n">
        <f aca="false">MEDIE!J45</f>
        <v>0</v>
      </c>
      <c r="D5" s="18" t="n">
        <f aca="false">MEDIE!K45</f>
        <v>0</v>
      </c>
      <c r="E5" s="18" t="n">
        <f aca="false">MEDIE!L45</f>
        <v>0</v>
      </c>
      <c r="F5" s="18" t="n">
        <f aca="false">MEDIE!M45</f>
        <v>0</v>
      </c>
      <c r="G5" s="18" t="n">
        <f aca="false">MEDIE!N45</f>
        <v>0</v>
      </c>
      <c r="H5" s="19" t="n">
        <f aca="false">MEDIE!O45</f>
        <v>0</v>
      </c>
      <c r="I5" s="19" t="n">
        <f aca="false">MEDIE!P45</f>
        <v>0</v>
      </c>
      <c r="J5" s="19" t="n">
        <f aca="false">MEDIE!Q45</f>
        <v>0</v>
      </c>
      <c r="K5" s="19" t="n">
        <f aca="false">MEDIE!R45</f>
        <v>0</v>
      </c>
      <c r="L5" s="19" t="n">
        <f aca="false">MEDIE!S45</f>
        <v>0</v>
      </c>
      <c r="M5" s="19" t="n">
        <f aca="false">MEDIE!T45</f>
        <v>23083.52</v>
      </c>
      <c r="N5" s="19" t="n">
        <f aca="false">MEDIE!U45</f>
        <v>23083.52</v>
      </c>
      <c r="O5" s="19" t="n">
        <f aca="false">MEDIE!V45</f>
        <v>20982.93</v>
      </c>
      <c r="P5" s="19" t="n">
        <f aca="false">MEDIE!W45</f>
        <v>1962.12</v>
      </c>
      <c r="Q5" s="19" t="n">
        <f aca="false">MEDIE!X45</f>
        <v>13988.62</v>
      </c>
      <c r="R5" s="19" t="n">
        <f aca="false">MEDIE!Y45</f>
        <v>1308.1</v>
      </c>
    </row>
    <row r="6" customFormat="false" ht="16.4" hidden="false" customHeight="false" outlineLevel="0" collapsed="false">
      <c r="A6" s="17" t="s">
        <v>21</v>
      </c>
      <c r="B6" s="18" t="n">
        <f aca="false">Classica!H33</f>
        <v>1675</v>
      </c>
      <c r="C6" s="18" t="n">
        <f aca="false">Classica!I33</f>
        <v>0</v>
      </c>
      <c r="D6" s="18" t="n">
        <f aca="false">Classica!J33</f>
        <v>0</v>
      </c>
      <c r="E6" s="18" t="n">
        <f aca="false">Classica!K33</f>
        <v>0</v>
      </c>
      <c r="F6" s="18" t="n">
        <f aca="false">Classica!L33</f>
        <v>0</v>
      </c>
      <c r="G6" s="18" t="n">
        <f aca="false">Classica!M33</f>
        <v>0</v>
      </c>
      <c r="H6" s="19" t="n">
        <f aca="false">Classica!N33</f>
        <v>0</v>
      </c>
      <c r="I6" s="19" t="n">
        <f aca="false">Classica!O33</f>
        <v>0</v>
      </c>
      <c r="J6" s="19" t="n">
        <f aca="false">Classica!P33</f>
        <v>0</v>
      </c>
      <c r="K6" s="19" t="n">
        <f aca="false">Classica!Q33</f>
        <v>0</v>
      </c>
      <c r="L6" s="19" t="n">
        <f aca="false">Classica!R33</f>
        <v>0</v>
      </c>
      <c r="M6" s="19" t="n">
        <f aca="false">Classica!S33</f>
        <v>17153.6</v>
      </c>
      <c r="N6" s="19" t="n">
        <f aca="false">Classica!T33</f>
        <v>17153.6</v>
      </c>
      <c r="O6" s="19" t="n">
        <f aca="false">Classica!U33</f>
        <v>15592.62</v>
      </c>
      <c r="P6" s="19" t="n">
        <f aca="false">Classica!V33</f>
        <v>1458.07</v>
      </c>
      <c r="Q6" s="19" t="n">
        <f aca="false">Classica!W33</f>
        <v>10395.07</v>
      </c>
      <c r="R6" s="19" t="n">
        <f aca="false">Classica!X33</f>
        <v>972.06</v>
      </c>
    </row>
    <row r="7" customFormat="false" ht="29.85" hidden="false" customHeight="false" outlineLevel="0" collapsed="false">
      <c r="A7" s="17" t="s">
        <v>22</v>
      </c>
      <c r="B7" s="18" t="n">
        <f aca="false">Tecnica!H23</f>
        <v>1905</v>
      </c>
      <c r="C7" s="18" t="n">
        <f aca="false">Tecnica!I23</f>
        <v>1</v>
      </c>
      <c r="D7" s="18" t="n">
        <f aca="false">Tecnica!J23</f>
        <v>0</v>
      </c>
      <c r="E7" s="18" t="n">
        <f aca="false">Tecnica!K23</f>
        <v>5</v>
      </c>
      <c r="F7" s="18" t="n">
        <f aca="false">Tecnica!L23</f>
        <v>0</v>
      </c>
      <c r="G7" s="18" t="n">
        <f aca="false">Tecnica!M23</f>
        <v>0</v>
      </c>
      <c r="H7" s="19" t="n">
        <f aca="false">Tecnica!N23</f>
        <v>1007.09</v>
      </c>
      <c r="I7" s="19" t="n">
        <f aca="false">Tecnica!O23</f>
        <v>0</v>
      </c>
      <c r="J7" s="19" t="n">
        <f aca="false">Tecnica!P23</f>
        <v>2517.75</v>
      </c>
      <c r="K7" s="19" t="n">
        <f aca="false">Tecnica!Q23</f>
        <v>0</v>
      </c>
      <c r="L7" s="19" t="n">
        <f aca="false">Tecnica!R23</f>
        <v>0</v>
      </c>
      <c r="M7" s="19" t="n">
        <f aca="false">Tecnica!S23</f>
        <v>20891.04</v>
      </c>
      <c r="N7" s="19" t="n">
        <f aca="false">Tecnica!T23</f>
        <v>24415.88</v>
      </c>
      <c r="O7" s="19" t="n">
        <f aca="false">Tecnica!U23</f>
        <v>22194.04</v>
      </c>
      <c r="P7" s="19" t="n">
        <f aca="false">Tecnica!V23</f>
        <v>2075.33</v>
      </c>
      <c r="Q7" s="19" t="n">
        <f aca="false">Tecnica!W23</f>
        <v>14796.02</v>
      </c>
      <c r="R7" s="19" t="n">
        <f aca="false">Tecnica!X23</f>
        <v>1383.55</v>
      </c>
    </row>
    <row r="8" customFormat="false" ht="16.4" hidden="false" customHeight="false" outlineLevel="0" collapsed="false">
      <c r="A8" s="17" t="s">
        <v>23</v>
      </c>
      <c r="B8" s="18" t="n">
        <f aca="false">'Istituti Superiori Unificati'!H18</f>
        <v>1049</v>
      </c>
      <c r="C8" s="18" t="n">
        <f aca="false">'Istituti Superiori Unificati'!I18</f>
        <v>1</v>
      </c>
      <c r="D8" s="18" t="n">
        <f aca="false">'Istituti Superiori Unificati'!J18</f>
        <v>16</v>
      </c>
      <c r="E8" s="18" t="n">
        <f aca="false">'Istituti Superiori Unificati'!K18</f>
        <v>5</v>
      </c>
      <c r="F8" s="18" t="n">
        <f aca="false">'Istituti Superiori Unificati'!L18</f>
        <v>0</v>
      </c>
      <c r="G8" s="18" t="n">
        <f aca="false">'Istituti Superiori Unificati'!M18</f>
        <v>0</v>
      </c>
      <c r="H8" s="19" t="n">
        <f aca="false">'Istituti Superiori Unificati'!N18</f>
        <v>1007.09</v>
      </c>
      <c r="I8" s="19" t="n">
        <f aca="false">'Istituti Superiori Unificati'!O18</f>
        <v>5539.05</v>
      </c>
      <c r="J8" s="19" t="n">
        <f aca="false">'Istituti Superiori Unificati'!P18</f>
        <v>2517.75</v>
      </c>
      <c r="K8" s="19" t="n">
        <f aca="false">'Istituti Superiori Unificati'!Q18</f>
        <v>0</v>
      </c>
      <c r="L8" s="19" t="n">
        <f aca="false">'Istituti Superiori Unificati'!R18</f>
        <v>0</v>
      </c>
      <c r="M8" s="19" t="n">
        <f aca="false">'Istituti Superiori Unificati'!S18</f>
        <v>11916.64</v>
      </c>
      <c r="N8" s="19" t="n">
        <f aca="false">'Istituti Superiori Unificati'!T18</f>
        <v>20980.53</v>
      </c>
      <c r="O8" s="19" t="n">
        <f aca="false">'Istituti Superiori Unificati'!U18</f>
        <v>19071.28</v>
      </c>
      <c r="P8" s="19" t="n">
        <f aca="false">'Istituti Superiori Unificati'!V18</f>
        <v>1783.34</v>
      </c>
      <c r="Q8" s="19" t="n">
        <f aca="false">'Istituti Superiori Unificati'!W18</f>
        <v>12714.19</v>
      </c>
      <c r="R8" s="19" t="n">
        <f aca="false">'Istituti Superiori Unificati'!X18</f>
        <v>1188.9</v>
      </c>
    </row>
    <row r="9" customFormat="false" ht="29.85" hidden="false" customHeight="false" outlineLevel="0" collapsed="false">
      <c r="A9" s="17" t="s">
        <v>24</v>
      </c>
      <c r="B9" s="18" t="n">
        <f aca="false">Professionale!H11</f>
        <v>773</v>
      </c>
      <c r="C9" s="18" t="n">
        <f aca="false">Professionale!I11</f>
        <v>3</v>
      </c>
      <c r="D9" s="18" t="n">
        <f aca="false">Professionale!J11</f>
        <v>0</v>
      </c>
      <c r="E9" s="18" t="n">
        <f aca="false">Professionale!K11</f>
        <v>6</v>
      </c>
      <c r="F9" s="18" t="n">
        <f aca="false">Professionale!L11</f>
        <v>0</v>
      </c>
      <c r="G9" s="18" t="n">
        <f aca="false">Professionale!M11</f>
        <v>0</v>
      </c>
      <c r="H9" s="19" t="n">
        <f aca="false">Professionale!N11</f>
        <v>3021.27</v>
      </c>
      <c r="I9" s="19" t="n">
        <f aca="false">Professionale!O11</f>
        <v>0</v>
      </c>
      <c r="J9" s="19" t="n">
        <f aca="false">Professionale!P11</f>
        <v>3021.3</v>
      </c>
      <c r="K9" s="19" t="n">
        <f aca="false">Professionale!Q11</f>
        <v>0</v>
      </c>
      <c r="L9" s="19" t="n">
        <f aca="false">Professionale!R11</f>
        <v>0</v>
      </c>
      <c r="M9" s="19" t="n">
        <f aca="false">Professionale!S11</f>
        <v>8781.28</v>
      </c>
      <c r="N9" s="19" t="n">
        <f aca="false">Professionale!T11</f>
        <v>14823.85</v>
      </c>
      <c r="O9" s="19" t="n">
        <f aca="false">Professionale!U11</f>
        <v>13474.89</v>
      </c>
      <c r="P9" s="19" t="n">
        <f aca="false">Professionale!V11</f>
        <v>1260.01</v>
      </c>
      <c r="Q9" s="19" t="n">
        <f aca="false">Professionale!W11</f>
        <v>8983.25</v>
      </c>
      <c r="R9" s="19" t="n">
        <f aca="false">Professionale!X11</f>
        <v>840</v>
      </c>
    </row>
    <row r="10" customFormat="false" ht="14.65" hidden="false" customHeight="false" outlineLevel="0" collapsed="false">
      <c r="A10" s="17" t="s">
        <v>25</v>
      </c>
      <c r="B10" s="18" t="n">
        <f aca="false">Artistica!H5</f>
        <v>208</v>
      </c>
      <c r="C10" s="18" t="n">
        <f aca="false">Artistica!I5</f>
        <v>0</v>
      </c>
      <c r="D10" s="18" t="n">
        <f aca="false">Artistica!J5</f>
        <v>0</v>
      </c>
      <c r="E10" s="18" t="n">
        <f aca="false">Artistica!K5</f>
        <v>1</v>
      </c>
      <c r="F10" s="18" t="n">
        <f aca="false">Artistica!L5</f>
        <v>0</v>
      </c>
      <c r="G10" s="18" t="n">
        <f aca="false">Artistica!M5</f>
        <v>0</v>
      </c>
      <c r="H10" s="19" t="n">
        <f aca="false">Artistica!N5</f>
        <v>0</v>
      </c>
      <c r="I10" s="19" t="n">
        <f aca="false">Artistica!O5</f>
        <v>0</v>
      </c>
      <c r="J10" s="19" t="n">
        <f aca="false">Artistica!P5</f>
        <v>503.55</v>
      </c>
      <c r="K10" s="19" t="n">
        <f aca="false">Artistica!Q5</f>
        <v>0</v>
      </c>
      <c r="L10" s="19" t="n">
        <f aca="false">Artistica!R5</f>
        <v>0</v>
      </c>
      <c r="M10" s="19" t="n">
        <f aca="false">Artistica!S5</f>
        <v>2362.88</v>
      </c>
      <c r="N10" s="19" t="n">
        <f aca="false">Artistica!T5</f>
        <v>2866.43</v>
      </c>
      <c r="O10" s="19" t="n">
        <f aca="false">Artistica!U5</f>
        <v>2605.58</v>
      </c>
      <c r="P10" s="19" t="n">
        <f aca="false">Artistica!V5</f>
        <v>243.65</v>
      </c>
      <c r="Q10" s="19" t="n">
        <f aca="false">Artistica!W5</f>
        <v>1737.05</v>
      </c>
      <c r="R10" s="19" t="n">
        <f aca="false">Artistica!X5</f>
        <v>162.44</v>
      </c>
    </row>
    <row r="11" customFormat="false" ht="14.65" hidden="false" customHeight="false" outlineLevel="0" collapsed="false">
      <c r="A11" s="17" t="s">
        <v>26</v>
      </c>
      <c r="B11" s="18" t="n">
        <f aca="false">'Convitto Educandato'!N3</f>
        <v>29</v>
      </c>
      <c r="C11" s="18" t="n">
        <f aca="false">'Convitto Educandato'!O3</f>
        <v>0</v>
      </c>
      <c r="D11" s="18" t="n">
        <f aca="false">'Convitto Educandato'!P3</f>
        <v>0</v>
      </c>
      <c r="E11" s="18" t="n">
        <f aca="false">'Convitto Educandato'!Q3</f>
        <v>0</v>
      </c>
      <c r="F11" s="18" t="n">
        <f aca="false">'Convitto Educandato'!R3</f>
        <v>1</v>
      </c>
      <c r="G11" s="18" t="n">
        <f aca="false">'Convitto Educandato'!S3</f>
        <v>0</v>
      </c>
      <c r="H11" s="19" t="n">
        <f aca="false">'Convitto Educandato'!T3</f>
        <v>0</v>
      </c>
      <c r="I11" s="19" t="n">
        <f aca="false">'Convitto Educandato'!U3</f>
        <v>0</v>
      </c>
      <c r="J11" s="19" t="n">
        <f aca="false">'Convitto Educandato'!V3</f>
        <v>0</v>
      </c>
      <c r="K11" s="19" t="n">
        <f aca="false">'Convitto Educandato'!W3</f>
        <v>671.39</v>
      </c>
      <c r="L11" s="19" t="n">
        <f aca="false">'Convitto Educandato'!X3</f>
        <v>0</v>
      </c>
      <c r="M11" s="19" t="n">
        <f aca="false">'Convitto Educandato'!Y3</f>
        <v>0</v>
      </c>
      <c r="N11" s="19" t="n">
        <f aca="false">'Convitto Educandato'!Z3</f>
        <v>671.39</v>
      </c>
      <c r="O11" s="19" t="n">
        <f aca="false">'Convitto Educandato'!AA3</f>
        <v>610.29</v>
      </c>
      <c r="P11" s="19" t="n">
        <f aca="false">'Convitto Educandato'!AB3</f>
        <v>57.07</v>
      </c>
      <c r="Q11" s="19" t="n">
        <f aca="false">'Convitto Educandato'!AC3</f>
        <v>406.86</v>
      </c>
      <c r="R11" s="19" t="n">
        <f aca="false">'Convitto Educandato'!AD3</f>
        <v>38.05</v>
      </c>
    </row>
    <row r="12" customFormat="false" ht="14.65" hidden="false" customHeight="false" outlineLevel="0" collapsed="false">
      <c r="A12" s="20" t="s">
        <v>27</v>
      </c>
      <c r="B12" s="21" t="n">
        <f aca="false">SUM(B3:B11)</f>
        <v>18294</v>
      </c>
      <c r="C12" s="21" t="n">
        <f aca="false">SUM(C3:C11)</f>
        <v>5</v>
      </c>
      <c r="D12" s="21" t="n">
        <f aca="false">SUM(D3:D11)</f>
        <v>16</v>
      </c>
      <c r="E12" s="21" t="n">
        <f aca="false">SUM(E3:E11)</f>
        <v>17</v>
      </c>
      <c r="F12" s="21" t="n">
        <f aca="false">SUM(F3:F11)</f>
        <v>1</v>
      </c>
      <c r="G12" s="21" t="n">
        <f aca="false">SUM(G3:G11)</f>
        <v>84</v>
      </c>
      <c r="H12" s="22" t="n">
        <f aca="false">SUM(H3:H11)</f>
        <v>5035.45</v>
      </c>
      <c r="I12" s="22" t="n">
        <f aca="false">SUM(I3:I11)</f>
        <v>5539.05</v>
      </c>
      <c r="J12" s="22" t="n">
        <f aca="false">SUM(J3:J11)</f>
        <v>8560.35</v>
      </c>
      <c r="K12" s="22" t="n">
        <f aca="false">SUM(K3:K11)</f>
        <v>671.39</v>
      </c>
      <c r="L12" s="22" t="n">
        <f aca="false">SUM(L3:L11)</f>
        <v>42298.2</v>
      </c>
      <c r="M12" s="22" t="n">
        <f aca="false">SUM(M3:M11)</f>
        <v>202037.6</v>
      </c>
      <c r="N12" s="22" t="n">
        <f aca="false">SUM(N3:N11)</f>
        <v>264142.04</v>
      </c>
      <c r="O12" s="22" t="n">
        <f aca="false">SUM(O3:O11)</f>
        <v>240105.19</v>
      </c>
      <c r="P12" s="22" t="n">
        <f aca="false">SUM(P3:P11)</f>
        <v>22452.09</v>
      </c>
      <c r="Q12" s="22" t="n">
        <f aca="false">SUM(Q3:Q11)</f>
        <v>160070.02</v>
      </c>
      <c r="R12" s="22" t="n">
        <f aca="false">SUM(R3:R11)</f>
        <v>14968.06</v>
      </c>
    </row>
  </sheetData>
  <printOptions headings="false" gridLines="true" gridLinesSet="true" horizontalCentered="true" verticalCentered="false"/>
  <pageMargins left="0" right="0" top="1.06319444444444" bottom="0.984027777777778" header="0" footer="0.9840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W10" activeCellId="0" sqref="W10 W10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4.11"/>
    <col collapsed="false" customWidth="true" hidden="false" outlineLevel="0" max="2" min="2" style="23" width="13.87"/>
    <col collapsed="false" customWidth="true" hidden="false" outlineLevel="0" max="3" min="3" style="23" width="13.49"/>
    <col collapsed="false" customWidth="true" hidden="false" outlineLevel="0" max="4" min="4" style="23" width="15.37"/>
    <col collapsed="false" customWidth="true" hidden="false" outlineLevel="0" max="5" min="5" style="23" width="25.37"/>
    <col collapsed="false" customWidth="true" hidden="true" outlineLevel="1" max="6" min="6" style="24" width="7.75"/>
    <col collapsed="false" customWidth="true" hidden="true" outlineLevel="1" max="10" min="7" style="24" width="8.87"/>
    <col collapsed="false" customWidth="true" hidden="true" outlineLevel="1" max="11" min="11" style="24" width="8.61"/>
    <col collapsed="false" customWidth="true" hidden="false" outlineLevel="0" max="12" min="12" style="23" width="10.49"/>
    <col collapsed="false" customWidth="false" hidden="true" outlineLevel="1" max="16" min="13" style="23" width="8.99"/>
    <col collapsed="false" customWidth="true" hidden="true" outlineLevel="1" max="17" min="17" style="25" width="13.49"/>
    <col collapsed="false" customWidth="true" hidden="false" outlineLevel="0" max="18" min="18" style="25" width="7.99"/>
    <col collapsed="false" customWidth="true" hidden="false" outlineLevel="0" max="19" min="19" style="25" width="8.75"/>
    <col collapsed="false" customWidth="true" hidden="false" outlineLevel="0" max="20" min="20" style="25" width="10.24"/>
    <col collapsed="false" customWidth="true" hidden="false" outlineLevel="0" max="22" min="21" style="25" width="6.74"/>
    <col collapsed="false" customWidth="true" hidden="false" outlineLevel="0" max="23" min="23" style="25" width="14.75"/>
    <col collapsed="false" customWidth="true" hidden="false" outlineLevel="0" max="24" min="24" style="25" width="16.37"/>
    <col collapsed="false" customWidth="true" hidden="false" outlineLevel="0" max="25" min="25" style="25" width="13.87"/>
    <col collapsed="false" customWidth="true" hidden="false" outlineLevel="0" max="26" min="26" style="25" width="13.49"/>
    <col collapsed="false" customWidth="true" hidden="false" outlineLevel="0" max="28" min="27" style="25" width="14.87"/>
    <col collapsed="false" customWidth="false" hidden="false" outlineLevel="0" max="257" min="29" style="23" width="8.99"/>
  </cols>
  <sheetData>
    <row r="1" s="27" customFormat="true" ht="147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33</v>
      </c>
      <c r="G1" s="28" t="s">
        <v>34</v>
      </c>
      <c r="H1" s="28" t="s">
        <v>35</v>
      </c>
      <c r="I1" s="28" t="s">
        <v>36</v>
      </c>
      <c r="J1" s="28" t="s">
        <v>37</v>
      </c>
      <c r="K1" s="28" t="s">
        <v>38</v>
      </c>
      <c r="L1" s="29" t="s">
        <v>39</v>
      </c>
      <c r="M1" s="30" t="s">
        <v>40</v>
      </c>
      <c r="N1" s="30" t="s">
        <v>41</v>
      </c>
      <c r="O1" s="30" t="s">
        <v>42</v>
      </c>
      <c r="P1" s="30" t="s">
        <v>43</v>
      </c>
      <c r="Q1" s="30" t="s">
        <v>44</v>
      </c>
      <c r="R1" s="31" t="s">
        <v>45</v>
      </c>
      <c r="S1" s="31" t="s">
        <v>46</v>
      </c>
      <c r="T1" s="31" t="s">
        <v>47</v>
      </c>
      <c r="U1" s="31" t="s">
        <v>48</v>
      </c>
      <c r="V1" s="31" t="s">
        <v>49</v>
      </c>
      <c r="W1" s="31" t="s">
        <v>50</v>
      </c>
      <c r="X1" s="31" t="s">
        <v>51</v>
      </c>
      <c r="Y1" s="31" t="s">
        <v>52</v>
      </c>
      <c r="Z1" s="32" t="s">
        <v>53</v>
      </c>
      <c r="AA1" s="31" t="s">
        <v>54</v>
      </c>
      <c r="AB1" s="31" t="s">
        <v>55</v>
      </c>
    </row>
    <row r="2" customFormat="false" ht="97" hidden="false" customHeight="false" outlineLevel="0" collapsed="false">
      <c r="A2" s="23" t="n">
        <v>1</v>
      </c>
      <c r="B2" s="23" t="s">
        <v>56</v>
      </c>
      <c r="C2" s="23" t="s">
        <v>57</v>
      </c>
      <c r="D2" s="23" t="s">
        <v>58</v>
      </c>
      <c r="E2" s="23" t="s">
        <v>59</v>
      </c>
      <c r="F2" s="33" t="n">
        <v>14</v>
      </c>
      <c r="G2" s="33" t="n">
        <v>0</v>
      </c>
      <c r="H2" s="33" t="n">
        <v>3</v>
      </c>
      <c r="I2" s="33" t="n">
        <v>43</v>
      </c>
      <c r="J2" s="33" t="n">
        <v>0</v>
      </c>
      <c r="K2" s="33" t="n">
        <v>5</v>
      </c>
      <c r="L2" s="33" t="n">
        <f aca="false">SUM(F2:K2)</f>
        <v>65</v>
      </c>
      <c r="M2" s="34"/>
      <c r="N2" s="34"/>
      <c r="O2" s="34"/>
      <c r="P2" s="34"/>
      <c r="Q2" s="35"/>
      <c r="R2" s="25" t="n">
        <f aca="false">IF(M2&gt;0,parametri!$B$4*M2,0)</f>
        <v>0</v>
      </c>
      <c r="S2" s="25" t="n">
        <f aca="false">IF((N2="si")*AND(O2=""),parametri!$B$5,0)</f>
        <v>0</v>
      </c>
      <c r="T2" s="25" t="n">
        <f aca="false">IF(O2="si",parametri!$B$5,0)</f>
        <v>0</v>
      </c>
      <c r="U2" s="25" t="n">
        <f aca="false">IF(P2="si",parametri!$B$6,0)</f>
        <v>0</v>
      </c>
      <c r="V2" s="25" t="n">
        <f aca="false">IF(Q2="si",parametri!$B$7,0)</f>
        <v>0</v>
      </c>
      <c r="W2" s="25" t="n">
        <f aca="false">IF(L2&gt;35,parametri!$B$9*L2,0)</f>
        <v>738.4</v>
      </c>
      <c r="X2" s="25" t="n">
        <f aca="false">SUM(R2:W2)</f>
        <v>738.4</v>
      </c>
      <c r="Y2" s="25" t="n">
        <f aca="false">ROUND(X2*90.9/100,2)</f>
        <v>671.21</v>
      </c>
      <c r="Z2" s="25" t="n">
        <f aca="false">ROUND(X2*8.5%,2)</f>
        <v>62.76</v>
      </c>
      <c r="AA2" s="25" t="n">
        <f aca="false">ROUND(Y2/12*8,2)</f>
        <v>447.47</v>
      </c>
      <c r="AB2" s="25" t="n">
        <f aca="false">ROUND(Z2/12*8,2)</f>
        <v>41.84</v>
      </c>
    </row>
    <row r="3" customFormat="false" ht="14.65" hidden="false" customHeight="false" outlineLevel="0" collapsed="false">
      <c r="A3" s="23" t="n">
        <v>2</v>
      </c>
      <c r="B3" s="23" t="s">
        <v>60</v>
      </c>
      <c r="C3" s="23" t="s">
        <v>57</v>
      </c>
      <c r="D3" s="23" t="s">
        <v>61</v>
      </c>
      <c r="E3" s="23" t="s">
        <v>59</v>
      </c>
      <c r="F3" s="33" t="n">
        <v>21</v>
      </c>
      <c r="G3" s="33" t="n">
        <v>0</v>
      </c>
      <c r="H3" s="33" t="n">
        <v>0</v>
      </c>
      <c r="I3" s="33" t="n">
        <v>56</v>
      </c>
      <c r="J3" s="33" t="n">
        <v>0</v>
      </c>
      <c r="K3" s="33" t="n">
        <v>9</v>
      </c>
      <c r="L3" s="33" t="n">
        <f aca="false">SUM(F3:K3)</f>
        <v>86</v>
      </c>
      <c r="M3" s="34"/>
      <c r="N3" s="34"/>
      <c r="O3" s="34"/>
      <c r="P3" s="34"/>
      <c r="Q3" s="35"/>
      <c r="R3" s="25" t="n">
        <f aca="false">IF(M3&gt;0,parametri!$B$4*M3,0)</f>
        <v>0</v>
      </c>
      <c r="S3" s="25" t="n">
        <f aca="false">IF((N3="si")*AND(O3=""),parametri!$B$5,0)</f>
        <v>0</v>
      </c>
      <c r="T3" s="25" t="n">
        <f aca="false">IF(O3="si",parametri!$B$5,0)</f>
        <v>0</v>
      </c>
      <c r="U3" s="25" t="n">
        <f aca="false">IF(P3="si",parametri!$B$6,0)</f>
        <v>0</v>
      </c>
      <c r="V3" s="25" t="n">
        <f aca="false">IF(Q3="si",parametri!$B$7,0)</f>
        <v>0</v>
      </c>
      <c r="W3" s="25" t="n">
        <f aca="false">IF(L3&gt;35,parametri!$B$9*L3,0)</f>
        <v>976.96</v>
      </c>
      <c r="X3" s="25" t="n">
        <f aca="false">SUM(R3:W3)</f>
        <v>976.96</v>
      </c>
      <c r="Y3" s="25" t="n">
        <f aca="false">ROUND(X3*90.9/100,2)</f>
        <v>888.06</v>
      </c>
      <c r="Z3" s="25" t="n">
        <f aca="false">ROUND(X3*8.5%,2)</f>
        <v>83.04</v>
      </c>
      <c r="AA3" s="25" t="n">
        <f aca="false">ROUND(Y3/12*8,2)</f>
        <v>592.04</v>
      </c>
      <c r="AB3" s="25" t="n">
        <f aca="false">ROUND(Z3/12*8,2)</f>
        <v>55.36</v>
      </c>
    </row>
    <row r="4" customFormat="false" ht="29.85" hidden="false" customHeight="false" outlineLevel="0" collapsed="false">
      <c r="A4" s="23" t="n">
        <v>3</v>
      </c>
      <c r="B4" s="23" t="s">
        <v>62</v>
      </c>
      <c r="C4" s="23" t="s">
        <v>57</v>
      </c>
      <c r="D4" s="23" t="s">
        <v>63</v>
      </c>
      <c r="E4" s="23" t="s">
        <v>59</v>
      </c>
      <c r="F4" s="33" t="n">
        <v>20</v>
      </c>
      <c r="G4" s="33" t="n">
        <v>0</v>
      </c>
      <c r="H4" s="33" t="n">
        <v>3</v>
      </c>
      <c r="I4" s="33" t="n">
        <v>45</v>
      </c>
      <c r="J4" s="33" t="n">
        <v>0</v>
      </c>
      <c r="K4" s="33" t="n">
        <v>5</v>
      </c>
      <c r="L4" s="33" t="n">
        <f aca="false">SUM(F4:K4)</f>
        <v>73</v>
      </c>
      <c r="M4" s="34"/>
      <c r="N4" s="34"/>
      <c r="O4" s="34"/>
      <c r="P4" s="34"/>
      <c r="Q4" s="35"/>
      <c r="R4" s="25" t="n">
        <f aca="false">IF(M4&gt;0,parametri!$B$4*M4,0)</f>
        <v>0</v>
      </c>
      <c r="S4" s="25" t="n">
        <f aca="false">IF((N4="si")*AND(O4=""),parametri!$B$5,0)</f>
        <v>0</v>
      </c>
      <c r="T4" s="25" t="n">
        <f aca="false">IF(O4="si",parametri!$B$5,0)</f>
        <v>0</v>
      </c>
      <c r="U4" s="25" t="n">
        <f aca="false">IF(P4="si",parametri!$B$6,0)</f>
        <v>0</v>
      </c>
      <c r="V4" s="25" t="n">
        <f aca="false">IF(Q4="si",parametri!$B$7,0)</f>
        <v>0</v>
      </c>
      <c r="W4" s="25" t="n">
        <f aca="false">IF(L4&gt;35,parametri!$B$9*L4,0)</f>
        <v>829.28</v>
      </c>
      <c r="X4" s="25" t="n">
        <f aca="false">SUM(R4:W4)</f>
        <v>829.28</v>
      </c>
      <c r="Y4" s="25" t="n">
        <f aca="false">ROUND(X4*90.9/100,2)</f>
        <v>753.82</v>
      </c>
      <c r="Z4" s="25" t="n">
        <f aca="false">ROUND(X4*8.5%,2)</f>
        <v>70.49</v>
      </c>
      <c r="AA4" s="25" t="n">
        <f aca="false">ROUND(Y4/12*8,2)</f>
        <v>502.55</v>
      </c>
      <c r="AB4" s="25" t="n">
        <f aca="false">ROUND(Z4/12*8,2)</f>
        <v>46.99</v>
      </c>
    </row>
    <row r="5" customFormat="false" ht="29.85" hidden="false" customHeight="false" outlineLevel="0" collapsed="false">
      <c r="A5" s="23" t="n">
        <v>4</v>
      </c>
      <c r="B5" s="23" t="s">
        <v>64</v>
      </c>
      <c r="C5" s="23" t="s">
        <v>57</v>
      </c>
      <c r="D5" s="23" t="s">
        <v>65</v>
      </c>
      <c r="E5" s="23" t="s">
        <v>59</v>
      </c>
      <c r="F5" s="33" t="n">
        <v>23</v>
      </c>
      <c r="G5" s="33" t="n">
        <v>0</v>
      </c>
      <c r="H5" s="33" t="n">
        <v>3</v>
      </c>
      <c r="I5" s="33" t="n">
        <v>55</v>
      </c>
      <c r="J5" s="33" t="n">
        <v>0</v>
      </c>
      <c r="K5" s="33" t="n">
        <v>18</v>
      </c>
      <c r="L5" s="33" t="n">
        <f aca="false">SUM(F5:K5)</f>
        <v>99</v>
      </c>
      <c r="M5" s="34"/>
      <c r="N5" s="34"/>
      <c r="O5" s="34"/>
      <c r="P5" s="34"/>
      <c r="Q5" s="35"/>
      <c r="R5" s="25" t="n">
        <f aca="false">IF(M5&gt;0,parametri!$B$4*M5,0)</f>
        <v>0</v>
      </c>
      <c r="S5" s="25" t="n">
        <f aca="false">IF((N5="si")*AND(O5=""),parametri!$B$5,0)</f>
        <v>0</v>
      </c>
      <c r="T5" s="25" t="n">
        <f aca="false">IF(O5="si",parametri!$B$5,0)</f>
        <v>0</v>
      </c>
      <c r="U5" s="25" t="n">
        <f aca="false">IF(P5="si",parametri!$B$6,0)</f>
        <v>0</v>
      </c>
      <c r="V5" s="25" t="n">
        <f aca="false">IF(Q5="si",parametri!$B$7,0)</f>
        <v>0</v>
      </c>
      <c r="W5" s="25" t="n">
        <f aca="false">IF(L5&gt;35,parametri!$B$9*L5,0)</f>
        <v>1124.64</v>
      </c>
      <c r="X5" s="25" t="n">
        <f aca="false">SUM(R5:W5)</f>
        <v>1124.64</v>
      </c>
      <c r="Y5" s="25" t="n">
        <f aca="false">ROUND(X5*90.9/100,2)</f>
        <v>1022.3</v>
      </c>
      <c r="Z5" s="25" t="n">
        <f aca="false">ROUND(X5*8.5%,2)</f>
        <v>95.59</v>
      </c>
      <c r="AA5" s="25" t="n">
        <f aca="false">ROUND(Y5/12*8,2)</f>
        <v>681.53</v>
      </c>
      <c r="AB5" s="25" t="n">
        <f aca="false">ROUND(Z5/12*8,2)</f>
        <v>63.73</v>
      </c>
    </row>
    <row r="6" customFormat="false" ht="16.4" hidden="false" customHeight="false" outlineLevel="0" collapsed="false">
      <c r="A6" s="23" t="n">
        <v>5</v>
      </c>
      <c r="B6" s="23" t="s">
        <v>66</v>
      </c>
      <c r="C6" s="23" t="s">
        <v>57</v>
      </c>
      <c r="D6" s="23" t="s">
        <v>67</v>
      </c>
      <c r="E6" s="23" t="s">
        <v>59</v>
      </c>
      <c r="F6" s="33" t="n">
        <v>13</v>
      </c>
      <c r="G6" s="33" t="n">
        <v>0</v>
      </c>
      <c r="H6" s="33" t="n">
        <v>3</v>
      </c>
      <c r="I6" s="33" t="n">
        <v>41</v>
      </c>
      <c r="J6" s="33" t="n">
        <v>0</v>
      </c>
      <c r="K6" s="33" t="n">
        <v>2</v>
      </c>
      <c r="L6" s="33" t="n">
        <f aca="false">SUM(F6:K6)</f>
        <v>59</v>
      </c>
      <c r="M6" s="34"/>
      <c r="N6" s="34"/>
      <c r="O6" s="34"/>
      <c r="P6" s="34"/>
      <c r="Q6" s="35"/>
      <c r="R6" s="25" t="n">
        <f aca="false">IF(M6&gt;0,parametri!$B$4*M6,0)</f>
        <v>0</v>
      </c>
      <c r="S6" s="25" t="n">
        <f aca="false">IF((N6="si")*AND(O6=""),parametri!$B$5,0)</f>
        <v>0</v>
      </c>
      <c r="T6" s="25" t="n">
        <f aca="false">IF(O6="si",parametri!$B$5,0)</f>
        <v>0</v>
      </c>
      <c r="U6" s="25" t="n">
        <f aca="false">IF(P6="si",parametri!$B$6,0)</f>
        <v>0</v>
      </c>
      <c r="V6" s="25" t="n">
        <f aca="false">IF(Q6="si",parametri!$B$7,0)</f>
        <v>0</v>
      </c>
      <c r="W6" s="25" t="n">
        <f aca="false">IF(L6&gt;35,parametri!$B$9*L6,0)</f>
        <v>670.24</v>
      </c>
      <c r="X6" s="25" t="n">
        <f aca="false">SUM(R6:W6)</f>
        <v>670.24</v>
      </c>
      <c r="Y6" s="25" t="n">
        <f aca="false">ROUND(X6*90.9/100,2)</f>
        <v>609.25</v>
      </c>
      <c r="Z6" s="25" t="n">
        <f aca="false">ROUND(X6*8.5%,2)</f>
        <v>56.97</v>
      </c>
      <c r="AA6" s="25" t="n">
        <f aca="false">ROUND(Y6/12*8,2)</f>
        <v>406.17</v>
      </c>
      <c r="AB6" s="25" t="n">
        <f aca="false">ROUND(Z6/12*8,2)</f>
        <v>37.98</v>
      </c>
    </row>
    <row r="7" customFormat="false" ht="29.85" hidden="false" customHeight="false" outlineLevel="0" collapsed="false">
      <c r="A7" s="23" t="n">
        <v>6</v>
      </c>
      <c r="B7" s="23" t="s">
        <v>68</v>
      </c>
      <c r="C7" s="23" t="s">
        <v>57</v>
      </c>
      <c r="D7" s="23" t="s">
        <v>69</v>
      </c>
      <c r="E7" s="23" t="s">
        <v>59</v>
      </c>
      <c r="F7" s="33" t="n">
        <v>14</v>
      </c>
      <c r="G7" s="33" t="n">
        <v>0</v>
      </c>
      <c r="H7" s="33" t="n">
        <v>0</v>
      </c>
      <c r="I7" s="33" t="n">
        <v>28</v>
      </c>
      <c r="J7" s="33" t="n">
        <v>0</v>
      </c>
      <c r="K7" s="33" t="n">
        <v>4</v>
      </c>
      <c r="L7" s="33" t="n">
        <f aca="false">SUM(F7:K7)</f>
        <v>46</v>
      </c>
      <c r="M7" s="34"/>
      <c r="N7" s="34"/>
      <c r="O7" s="34"/>
      <c r="P7" s="34"/>
      <c r="Q7" s="35"/>
      <c r="R7" s="25" t="n">
        <f aca="false">IF(M7&gt;0,parametri!$B$4*M7,0)</f>
        <v>0</v>
      </c>
      <c r="S7" s="25" t="n">
        <f aca="false">IF((N7="si")*AND(O7=""),parametri!$B$5,0)</f>
        <v>0</v>
      </c>
      <c r="T7" s="25" t="n">
        <f aca="false">IF(O7="si",parametri!$B$5,0)</f>
        <v>0</v>
      </c>
      <c r="U7" s="25" t="n">
        <f aca="false">IF(P7="si",parametri!$B$6,0)</f>
        <v>0</v>
      </c>
      <c r="V7" s="25" t="n">
        <f aca="false">IF(Q7="si",parametri!$B$7,0)</f>
        <v>0</v>
      </c>
      <c r="W7" s="25" t="n">
        <f aca="false">IF(L7&gt;35,parametri!$B$9*L7,0)</f>
        <v>522.56</v>
      </c>
      <c r="X7" s="25" t="n">
        <f aca="false">SUM(R7:W7)</f>
        <v>522.56</v>
      </c>
      <c r="Y7" s="25" t="n">
        <f aca="false">ROUND(X7*90.9/100,2)</f>
        <v>475.01</v>
      </c>
      <c r="Z7" s="25" t="n">
        <f aca="false">ROUND(X7*8.5%,2)</f>
        <v>44.42</v>
      </c>
      <c r="AA7" s="25" t="n">
        <f aca="false">ROUND(Y7/12*8,2)</f>
        <v>316.67</v>
      </c>
      <c r="AB7" s="25" t="n">
        <f aca="false">ROUND(Z7/12*8,2)</f>
        <v>29.61</v>
      </c>
    </row>
    <row r="8" customFormat="false" ht="16.4" hidden="false" customHeight="false" outlineLevel="0" collapsed="false">
      <c r="A8" s="23" t="n">
        <v>7</v>
      </c>
      <c r="B8" s="23" t="s">
        <v>70</v>
      </c>
      <c r="C8" s="23" t="s">
        <v>57</v>
      </c>
      <c r="D8" s="23" t="s">
        <v>71</v>
      </c>
      <c r="E8" s="23" t="s">
        <v>59</v>
      </c>
      <c r="F8" s="33" t="n">
        <v>10</v>
      </c>
      <c r="G8" s="33" t="n">
        <v>0</v>
      </c>
      <c r="H8" s="33" t="n">
        <v>0</v>
      </c>
      <c r="I8" s="33" t="n">
        <v>60</v>
      </c>
      <c r="J8" s="33" t="n">
        <v>0</v>
      </c>
      <c r="K8" s="33" t="n">
        <v>10</v>
      </c>
      <c r="L8" s="33" t="n">
        <f aca="false">SUM(F8:K8)</f>
        <v>80</v>
      </c>
      <c r="M8" s="34"/>
      <c r="N8" s="34"/>
      <c r="O8" s="34"/>
      <c r="P8" s="34"/>
      <c r="Q8" s="35"/>
      <c r="R8" s="25" t="n">
        <f aca="false">IF(M8&gt;0,parametri!$B$4*M8,0)</f>
        <v>0</v>
      </c>
      <c r="S8" s="25" t="n">
        <f aca="false">IF((N8="si")*AND(O8=""),parametri!$B$5,0)</f>
        <v>0</v>
      </c>
      <c r="T8" s="25" t="n">
        <f aca="false">IF(O8="si",parametri!$B$5,0)</f>
        <v>0</v>
      </c>
      <c r="U8" s="25" t="n">
        <f aca="false">IF(P8="si",parametri!$B$6,0)</f>
        <v>0</v>
      </c>
      <c r="V8" s="25" t="n">
        <f aca="false">IF(Q8="si",parametri!$B$7,0)</f>
        <v>0</v>
      </c>
      <c r="W8" s="25" t="n">
        <f aca="false">IF(L8&gt;35,parametri!$B$9*L8,0)</f>
        <v>908.8</v>
      </c>
      <c r="X8" s="25" t="n">
        <f aca="false">SUM(R8:W8)</f>
        <v>908.8</v>
      </c>
      <c r="Y8" s="25" t="n">
        <f aca="false">ROUND(X8*90.9/100,2)</f>
        <v>826.1</v>
      </c>
      <c r="Z8" s="25" t="n">
        <f aca="false">ROUND(X8*8.5%,2)</f>
        <v>77.25</v>
      </c>
      <c r="AA8" s="25" t="n">
        <f aca="false">ROUND(Y8/12*8,2)</f>
        <v>550.73</v>
      </c>
      <c r="AB8" s="25" t="n">
        <f aca="false">ROUND(Z8/12*8,2)</f>
        <v>51.5</v>
      </c>
    </row>
    <row r="9" customFormat="false" ht="29.85" hidden="false" customHeight="false" outlineLevel="0" collapsed="false">
      <c r="A9" s="23" t="n">
        <v>8</v>
      </c>
      <c r="B9" s="23" t="s">
        <v>72</v>
      </c>
      <c r="C9" s="23" t="s">
        <v>57</v>
      </c>
      <c r="D9" s="23" t="s">
        <v>73</v>
      </c>
      <c r="E9" s="23" t="s">
        <v>59</v>
      </c>
      <c r="F9" s="33" t="n">
        <v>11</v>
      </c>
      <c r="G9" s="33" t="n">
        <v>0</v>
      </c>
      <c r="H9" s="33" t="n">
        <v>1</v>
      </c>
      <c r="I9" s="33" t="n">
        <v>56</v>
      </c>
      <c r="J9" s="33" t="n">
        <v>0</v>
      </c>
      <c r="K9" s="33" t="n">
        <v>8</v>
      </c>
      <c r="L9" s="33" t="n">
        <f aca="false">SUM(F9:K9)</f>
        <v>76</v>
      </c>
      <c r="M9" s="34"/>
      <c r="N9" s="34"/>
      <c r="O9" s="34"/>
      <c r="P9" s="34"/>
      <c r="Q9" s="35"/>
      <c r="R9" s="25" t="n">
        <f aca="false">IF(M9&gt;0,parametri!$B$4*M9,0)</f>
        <v>0</v>
      </c>
      <c r="S9" s="25" t="n">
        <f aca="false">IF((N9="si")*AND(O9=""),parametri!$B$5,0)</f>
        <v>0</v>
      </c>
      <c r="T9" s="25" t="n">
        <f aca="false">IF(O9="si",parametri!$B$5,0)</f>
        <v>0</v>
      </c>
      <c r="U9" s="25" t="n">
        <f aca="false">IF(P9="si",parametri!$B$6,0)</f>
        <v>0</v>
      </c>
      <c r="V9" s="25" t="n">
        <f aca="false">IF(Q9="si",parametri!$B$7,0)</f>
        <v>0</v>
      </c>
      <c r="W9" s="25" t="n">
        <f aca="false">IF(L9&gt;35,parametri!$B$9*L9,0)</f>
        <v>863.36</v>
      </c>
      <c r="X9" s="25" t="n">
        <f aca="false">SUM(R9:W9)</f>
        <v>863.36</v>
      </c>
      <c r="Y9" s="25" t="n">
        <f aca="false">ROUND(X9*90.9/100,2)</f>
        <v>784.79</v>
      </c>
      <c r="Z9" s="25" t="n">
        <f aca="false">ROUND(X9*8.5%,2)</f>
        <v>73.39</v>
      </c>
      <c r="AA9" s="25" t="n">
        <f aca="false">ROUND(Y9/12*8,2)</f>
        <v>523.19</v>
      </c>
      <c r="AB9" s="25" t="n">
        <f aca="false">ROUND(Z9/12*8,2)</f>
        <v>48.93</v>
      </c>
    </row>
    <row r="10" customFormat="false" ht="14.65" hidden="false" customHeight="false" outlineLevel="0" collapsed="false">
      <c r="A10" s="23" t="n">
        <v>9</v>
      </c>
      <c r="B10" s="23" t="s">
        <v>74</v>
      </c>
      <c r="C10" s="23" t="s">
        <v>57</v>
      </c>
      <c r="D10" s="23" t="s">
        <v>75</v>
      </c>
      <c r="E10" s="23" t="s">
        <v>59</v>
      </c>
      <c r="F10" s="33" t="n">
        <v>14</v>
      </c>
      <c r="G10" s="33" t="n">
        <v>0</v>
      </c>
      <c r="H10" s="33" t="n">
        <v>1</v>
      </c>
      <c r="I10" s="33" t="n">
        <v>50</v>
      </c>
      <c r="J10" s="33" t="n">
        <v>0</v>
      </c>
      <c r="K10" s="33" t="n">
        <v>5</v>
      </c>
      <c r="L10" s="33" t="n">
        <f aca="false">SUM(F10:K10)</f>
        <v>70</v>
      </c>
      <c r="M10" s="34"/>
      <c r="N10" s="34"/>
      <c r="O10" s="34"/>
      <c r="P10" s="34"/>
      <c r="Q10" s="35"/>
      <c r="R10" s="25" t="n">
        <f aca="false">IF(M10&gt;0,parametri!$B$4*M10,0)</f>
        <v>0</v>
      </c>
      <c r="S10" s="25" t="n">
        <f aca="false">IF((N10="si")*AND(O10=""),parametri!$B$5,0)</f>
        <v>0</v>
      </c>
      <c r="T10" s="25" t="n">
        <f aca="false">IF(O10="si",parametri!$B$5,0)</f>
        <v>0</v>
      </c>
      <c r="U10" s="25" t="n">
        <f aca="false">IF(P10="si",parametri!$B$6,0)</f>
        <v>0</v>
      </c>
      <c r="V10" s="25" t="n">
        <f aca="false">IF(Q10="si",parametri!$B$7,0)</f>
        <v>0</v>
      </c>
      <c r="W10" s="25" t="n">
        <f aca="false">IF(L10&gt;35,parametri!$B$9*L10,0)</f>
        <v>795.2</v>
      </c>
      <c r="X10" s="25" t="n">
        <f aca="false">SUM(R10:W10)</f>
        <v>795.2</v>
      </c>
      <c r="Y10" s="25" t="n">
        <f aca="false">ROUND(X10*90.9/100,2)</f>
        <v>722.84</v>
      </c>
      <c r="Z10" s="25" t="n">
        <f aca="false">ROUND(X10*8.5%,2)</f>
        <v>67.59</v>
      </c>
      <c r="AA10" s="25" t="n">
        <f aca="false">ROUND(Y10/12*8,2)</f>
        <v>481.89</v>
      </c>
      <c r="AB10" s="25" t="n">
        <f aca="false">ROUND(Z10/12*8,2)</f>
        <v>45.06</v>
      </c>
    </row>
    <row r="11" customFormat="false" ht="14.65" hidden="false" customHeight="false" outlineLevel="0" collapsed="false">
      <c r="A11" s="23" t="n">
        <v>10</v>
      </c>
      <c r="B11" s="23" t="s">
        <v>76</v>
      </c>
      <c r="C11" s="23" t="s">
        <v>57</v>
      </c>
      <c r="D11" s="23" t="s">
        <v>77</v>
      </c>
      <c r="E11" s="23" t="s">
        <v>59</v>
      </c>
      <c r="F11" s="33" t="n">
        <v>15</v>
      </c>
      <c r="G11" s="33" t="n">
        <v>0</v>
      </c>
      <c r="H11" s="33" t="n">
        <v>2</v>
      </c>
      <c r="I11" s="33" t="n">
        <v>46</v>
      </c>
      <c r="J11" s="33" t="n">
        <v>0</v>
      </c>
      <c r="K11" s="33" t="n">
        <v>5</v>
      </c>
      <c r="L11" s="33" t="n">
        <f aca="false">SUM(F11:K11)</f>
        <v>68</v>
      </c>
      <c r="M11" s="34"/>
      <c r="N11" s="34"/>
      <c r="O11" s="34"/>
      <c r="P11" s="34"/>
      <c r="Q11" s="35"/>
      <c r="R11" s="25" t="n">
        <f aca="false">IF(M11&gt;0,parametri!$B$4*M11,0)</f>
        <v>0</v>
      </c>
      <c r="S11" s="25" t="n">
        <f aca="false">IF((N11="si")*AND(O11=""),parametri!$B$5,0)</f>
        <v>0</v>
      </c>
      <c r="T11" s="25" t="n">
        <f aca="false">IF(O11="si",parametri!$B$5,0)</f>
        <v>0</v>
      </c>
      <c r="U11" s="25" t="n">
        <f aca="false">IF(P11="si",parametri!$B$6,0)</f>
        <v>0</v>
      </c>
      <c r="V11" s="25" t="n">
        <f aca="false">IF(Q11="si",parametri!$B$7,0)</f>
        <v>0</v>
      </c>
      <c r="W11" s="25" t="n">
        <f aca="false">IF(L11&gt;35,parametri!$B$9*L11,0)</f>
        <v>772.48</v>
      </c>
      <c r="X11" s="25" t="n">
        <f aca="false">SUM(R11:W11)</f>
        <v>772.48</v>
      </c>
      <c r="Y11" s="25" t="n">
        <f aca="false">ROUND(X11*90.9/100,2)</f>
        <v>702.18</v>
      </c>
      <c r="Z11" s="25" t="n">
        <f aca="false">ROUND(X11*8.5%,2)</f>
        <v>65.66</v>
      </c>
      <c r="AA11" s="25" t="n">
        <f aca="false">ROUND(Y11/12*8,2)</f>
        <v>468.12</v>
      </c>
      <c r="AB11" s="25" t="n">
        <f aca="false">ROUND(Z11/12*8,2)</f>
        <v>43.77</v>
      </c>
    </row>
    <row r="12" customFormat="false" ht="14.65" hidden="false" customHeight="false" outlineLevel="0" collapsed="false">
      <c r="A12" s="23" t="n">
        <v>11</v>
      </c>
      <c r="B12" s="23" t="s">
        <v>78</v>
      </c>
      <c r="C12" s="23" t="s">
        <v>57</v>
      </c>
      <c r="D12" s="23" t="s">
        <v>79</v>
      </c>
      <c r="E12" s="23" t="s">
        <v>80</v>
      </c>
      <c r="F12" s="33" t="n">
        <v>29</v>
      </c>
      <c r="G12" s="33" t="n">
        <v>0</v>
      </c>
      <c r="H12" s="33" t="n">
        <v>1</v>
      </c>
      <c r="I12" s="33" t="n">
        <v>58</v>
      </c>
      <c r="J12" s="33" t="n">
        <v>0</v>
      </c>
      <c r="K12" s="33" t="n">
        <v>8</v>
      </c>
      <c r="L12" s="33" t="n">
        <f aca="false">SUM(F12:K12)</f>
        <v>96</v>
      </c>
      <c r="M12" s="34"/>
      <c r="N12" s="34"/>
      <c r="O12" s="34"/>
      <c r="P12" s="34"/>
      <c r="Q12" s="35"/>
      <c r="R12" s="25" t="n">
        <f aca="false">IF(M12&gt;0,parametri!$B$4*M12,0)</f>
        <v>0</v>
      </c>
      <c r="S12" s="25" t="n">
        <f aca="false">IF((N12="si")*AND(O12=""),parametri!$B$5,0)</f>
        <v>0</v>
      </c>
      <c r="T12" s="25" t="n">
        <f aca="false">IF(O12="si",parametri!$B$5,0)</f>
        <v>0</v>
      </c>
      <c r="U12" s="25" t="n">
        <f aca="false">IF(P12="si",parametri!$B$6,0)</f>
        <v>0</v>
      </c>
      <c r="V12" s="25" t="n">
        <f aca="false">IF(Q12="si",parametri!$B$7,0)</f>
        <v>0</v>
      </c>
      <c r="W12" s="25" t="n">
        <f aca="false">IF(L12&gt;35,parametri!$B$9*L12,0)</f>
        <v>1090.56</v>
      </c>
      <c r="X12" s="25" t="n">
        <f aca="false">SUM(R12:W12)</f>
        <v>1090.56</v>
      </c>
      <c r="Y12" s="25" t="n">
        <f aca="false">ROUND(X12*90.9/100,2)</f>
        <v>991.32</v>
      </c>
      <c r="Z12" s="25" t="n">
        <f aca="false">ROUND(X12*8.5%,2)</f>
        <v>92.7</v>
      </c>
      <c r="AA12" s="25" t="n">
        <f aca="false">ROUND(Y12/12*8,2)</f>
        <v>660.88</v>
      </c>
      <c r="AB12" s="25" t="n">
        <f aca="false">ROUND(Z12/12*8,2)</f>
        <v>61.8</v>
      </c>
    </row>
    <row r="13" customFormat="false" ht="14.65" hidden="false" customHeight="false" outlineLevel="0" collapsed="false">
      <c r="A13" s="23" t="n">
        <v>12</v>
      </c>
      <c r="B13" s="23" t="s">
        <v>81</v>
      </c>
      <c r="C13" s="23" t="s">
        <v>57</v>
      </c>
      <c r="D13" s="23" t="s">
        <v>82</v>
      </c>
      <c r="E13" s="23" t="s">
        <v>80</v>
      </c>
      <c r="F13" s="33" t="n">
        <v>23</v>
      </c>
      <c r="G13" s="33" t="n">
        <v>0</v>
      </c>
      <c r="H13" s="33" t="n">
        <v>1</v>
      </c>
      <c r="I13" s="33" t="n">
        <v>43</v>
      </c>
      <c r="J13" s="33" t="n">
        <v>0</v>
      </c>
      <c r="K13" s="33" t="n">
        <v>6</v>
      </c>
      <c r="L13" s="33" t="n">
        <f aca="false">SUM(F13:K13)</f>
        <v>73</v>
      </c>
      <c r="M13" s="34"/>
      <c r="N13" s="34"/>
      <c r="O13" s="34"/>
      <c r="P13" s="34"/>
      <c r="Q13" s="35"/>
      <c r="R13" s="25" t="n">
        <f aca="false">IF(M13&gt;0,parametri!$B$4*M13,0)</f>
        <v>0</v>
      </c>
      <c r="S13" s="25" t="n">
        <f aca="false">IF((N13="si")*AND(O13=""),parametri!$B$5,0)</f>
        <v>0</v>
      </c>
      <c r="T13" s="25" t="n">
        <f aca="false">IF(O13="si",parametri!$B$5,0)</f>
        <v>0</v>
      </c>
      <c r="U13" s="25" t="n">
        <f aca="false">IF(P13="si",parametri!$B$6,0)</f>
        <v>0</v>
      </c>
      <c r="V13" s="25" t="n">
        <f aca="false">IF(Q13="si",parametri!$B$7,0)</f>
        <v>0</v>
      </c>
      <c r="W13" s="25" t="n">
        <f aca="false">IF(L13&gt;35,parametri!$B$9*L13,0)</f>
        <v>829.28</v>
      </c>
      <c r="X13" s="25" t="n">
        <f aca="false">SUM(R13:W13)</f>
        <v>829.28</v>
      </c>
      <c r="Y13" s="25" t="n">
        <f aca="false">ROUND(X13*90.9/100,2)</f>
        <v>753.82</v>
      </c>
      <c r="Z13" s="25" t="n">
        <f aca="false">ROUND(X13*8.5%,2)</f>
        <v>70.49</v>
      </c>
      <c r="AA13" s="25" t="n">
        <f aca="false">ROUND(Y13/12*8,2)</f>
        <v>502.55</v>
      </c>
      <c r="AB13" s="25" t="n">
        <f aca="false">ROUND(Z13/12*8,2)</f>
        <v>46.99</v>
      </c>
    </row>
    <row r="14" customFormat="false" ht="14.65" hidden="false" customHeight="false" outlineLevel="0" collapsed="false">
      <c r="A14" s="23" t="n">
        <v>13</v>
      </c>
      <c r="B14" s="23" t="s">
        <v>83</v>
      </c>
      <c r="C14" s="23" t="s">
        <v>57</v>
      </c>
      <c r="D14" s="23" t="s">
        <v>79</v>
      </c>
      <c r="E14" s="23" t="s">
        <v>84</v>
      </c>
      <c r="F14" s="33" t="n">
        <v>27</v>
      </c>
      <c r="G14" s="33" t="n">
        <v>0</v>
      </c>
      <c r="H14" s="33" t="n">
        <v>0</v>
      </c>
      <c r="I14" s="33" t="n">
        <v>49</v>
      </c>
      <c r="J14" s="33" t="n">
        <v>0</v>
      </c>
      <c r="K14" s="33" t="n">
        <v>7</v>
      </c>
      <c r="L14" s="33" t="n">
        <f aca="false">SUM(F14:K14)</f>
        <v>83</v>
      </c>
      <c r="M14" s="34"/>
      <c r="N14" s="34"/>
      <c r="O14" s="34"/>
      <c r="P14" s="34"/>
      <c r="Q14" s="35"/>
      <c r="R14" s="25" t="n">
        <f aca="false">IF(M14&gt;0,parametri!$B$4*M14,0)</f>
        <v>0</v>
      </c>
      <c r="S14" s="25" t="n">
        <f aca="false">IF((N14="si")*AND(O14=""),parametri!$B$5,0)</f>
        <v>0</v>
      </c>
      <c r="T14" s="25" t="n">
        <f aca="false">IF(O14="si",parametri!$B$5,0)</f>
        <v>0</v>
      </c>
      <c r="U14" s="25" t="n">
        <f aca="false">IF(P14="si",parametri!$B$6,0)</f>
        <v>0</v>
      </c>
      <c r="V14" s="25" t="n">
        <f aca="false">IF(Q14="si",parametri!$B$7,0)</f>
        <v>0</v>
      </c>
      <c r="W14" s="25" t="n">
        <f aca="false">IF(L14&gt;35,parametri!$B$9*L14,0)</f>
        <v>942.88</v>
      </c>
      <c r="X14" s="25" t="n">
        <f aca="false">SUM(R14:W14)</f>
        <v>942.88</v>
      </c>
      <c r="Y14" s="25" t="n">
        <f aca="false">ROUND(X14*90.9/100,2)</f>
        <v>857.08</v>
      </c>
      <c r="Z14" s="25" t="n">
        <f aca="false">ROUND(X14*8.5%,2)</f>
        <v>80.14</v>
      </c>
      <c r="AA14" s="25" t="n">
        <f aca="false">ROUND(Y14/12*8,2)</f>
        <v>571.39</v>
      </c>
      <c r="AB14" s="25" t="n">
        <f aca="false">ROUND(Z14/12*8,2)</f>
        <v>53.43</v>
      </c>
    </row>
    <row r="15" customFormat="false" ht="14.65" hidden="false" customHeight="false" outlineLevel="0" collapsed="false">
      <c r="A15" s="23" t="n">
        <v>14</v>
      </c>
      <c r="B15" s="23" t="s">
        <v>85</v>
      </c>
      <c r="C15" s="23" t="s">
        <v>57</v>
      </c>
      <c r="D15" s="23" t="s">
        <v>82</v>
      </c>
      <c r="E15" s="23" t="s">
        <v>84</v>
      </c>
      <c r="F15" s="33" t="n">
        <v>35</v>
      </c>
      <c r="G15" s="33" t="n">
        <v>0</v>
      </c>
      <c r="H15" s="33" t="n">
        <v>1</v>
      </c>
      <c r="I15" s="33" t="n">
        <v>46</v>
      </c>
      <c r="J15" s="33" t="n">
        <v>0</v>
      </c>
      <c r="K15" s="33" t="n">
        <v>11</v>
      </c>
      <c r="L15" s="33" t="n">
        <f aca="false">SUM(F15:K15)</f>
        <v>93</v>
      </c>
      <c r="M15" s="34"/>
      <c r="N15" s="34"/>
      <c r="O15" s="34"/>
      <c r="P15" s="34"/>
      <c r="Q15" s="35"/>
      <c r="R15" s="25" t="n">
        <f aca="false">IF(M15&gt;0,parametri!$B$4*M15,0)</f>
        <v>0</v>
      </c>
      <c r="S15" s="25" t="n">
        <f aca="false">IF((N15="si")*AND(O15=""),parametri!$B$5,0)</f>
        <v>0</v>
      </c>
      <c r="T15" s="25" t="n">
        <f aca="false">IF(O15="si",parametri!$B$5,0)</f>
        <v>0</v>
      </c>
      <c r="U15" s="25" t="n">
        <f aca="false">IF(P15="si",parametri!$B$6,0)</f>
        <v>0</v>
      </c>
      <c r="V15" s="25" t="n">
        <f aca="false">IF(Q15="si",parametri!$B$7,0)</f>
        <v>0</v>
      </c>
      <c r="W15" s="25" t="n">
        <f aca="false">IF(L15&gt;35,parametri!$B$9*L15,0)</f>
        <v>1056.48</v>
      </c>
      <c r="X15" s="25" t="n">
        <f aca="false">SUM(R15:W15)</f>
        <v>1056.48</v>
      </c>
      <c r="Y15" s="25" t="n">
        <f aca="false">ROUND(X15*90.9/100,2)</f>
        <v>960.34</v>
      </c>
      <c r="Z15" s="25" t="n">
        <f aca="false">ROUND(X15*8.5%,2)</f>
        <v>89.8</v>
      </c>
      <c r="AA15" s="25" t="n">
        <f aca="false">ROUND(Y15/12*8,2)</f>
        <v>640.23</v>
      </c>
      <c r="AB15" s="25" t="n">
        <f aca="false">ROUND(Z15/12*8,2)</f>
        <v>59.87</v>
      </c>
    </row>
    <row r="16" customFormat="false" ht="14.65" hidden="false" customHeight="false" outlineLevel="0" collapsed="false">
      <c r="A16" s="23" t="n">
        <v>15</v>
      </c>
      <c r="B16" s="23" t="s">
        <v>86</v>
      </c>
      <c r="C16" s="23" t="s">
        <v>57</v>
      </c>
      <c r="D16" s="23" t="s">
        <v>87</v>
      </c>
      <c r="E16" s="23" t="s">
        <v>84</v>
      </c>
      <c r="F16" s="33" t="n">
        <v>21</v>
      </c>
      <c r="G16" s="33" t="n">
        <v>0</v>
      </c>
      <c r="H16" s="33" t="n">
        <v>0</v>
      </c>
      <c r="I16" s="33" t="n">
        <v>27</v>
      </c>
      <c r="J16" s="33" t="n">
        <v>0</v>
      </c>
      <c r="K16" s="33" t="n">
        <v>3</v>
      </c>
      <c r="L16" s="33" t="n">
        <f aca="false">SUM(F16:K16)</f>
        <v>51</v>
      </c>
      <c r="M16" s="34"/>
      <c r="N16" s="34"/>
      <c r="O16" s="34"/>
      <c r="P16" s="34"/>
      <c r="Q16" s="35"/>
      <c r="R16" s="25" t="n">
        <f aca="false">IF(M16&gt;0,parametri!$B$4*M16,0)</f>
        <v>0</v>
      </c>
      <c r="S16" s="25" t="n">
        <f aca="false">IF((N16="si")*AND(O16=""),parametri!$B$5,0)</f>
        <v>0</v>
      </c>
      <c r="T16" s="25" t="n">
        <f aca="false">IF(O16="si",parametri!$B$5,0)</f>
        <v>0</v>
      </c>
      <c r="U16" s="25" t="n">
        <f aca="false">IF(P16="si",parametri!$B$6,0)</f>
        <v>0</v>
      </c>
      <c r="V16" s="25" t="n">
        <f aca="false">IF(Q16="si",parametri!$B$7,0)</f>
        <v>0</v>
      </c>
      <c r="W16" s="25" t="n">
        <f aca="false">IF(L16&gt;35,parametri!$B$9*L16,0)</f>
        <v>579.36</v>
      </c>
      <c r="X16" s="25" t="n">
        <f aca="false">SUM(R16:W16)</f>
        <v>579.36</v>
      </c>
      <c r="Y16" s="25" t="n">
        <f aca="false">ROUND(X16*90.9/100,2)</f>
        <v>526.64</v>
      </c>
      <c r="Z16" s="25" t="n">
        <f aca="false">ROUND(X16*8.5%,2)</f>
        <v>49.25</v>
      </c>
      <c r="AA16" s="25" t="n">
        <f aca="false">ROUND(Y16/12*8,2)</f>
        <v>351.09</v>
      </c>
      <c r="AB16" s="25" t="n">
        <f aca="false">ROUND(Z16/12*8,2)</f>
        <v>32.83</v>
      </c>
    </row>
    <row r="17" customFormat="false" ht="14.65" hidden="false" customHeight="false" outlineLevel="0" collapsed="false">
      <c r="A17" s="23" t="n">
        <v>16</v>
      </c>
      <c r="B17" s="23" t="s">
        <v>88</v>
      </c>
      <c r="C17" s="23" t="s">
        <v>57</v>
      </c>
      <c r="D17" s="23" t="s">
        <v>89</v>
      </c>
      <c r="E17" s="23" t="s">
        <v>90</v>
      </c>
      <c r="F17" s="33" t="n">
        <v>27</v>
      </c>
      <c r="G17" s="33" t="n">
        <v>0</v>
      </c>
      <c r="H17" s="33" t="n">
        <v>2</v>
      </c>
      <c r="I17" s="33" t="n">
        <v>55</v>
      </c>
      <c r="J17" s="33" t="n">
        <v>0</v>
      </c>
      <c r="K17" s="33" t="n">
        <v>2</v>
      </c>
      <c r="L17" s="33" t="n">
        <f aca="false">SUM(F17:K17)</f>
        <v>86</v>
      </c>
      <c r="M17" s="34"/>
      <c r="N17" s="34"/>
      <c r="O17" s="34"/>
      <c r="P17" s="34"/>
      <c r="Q17" s="35"/>
      <c r="R17" s="25" t="n">
        <f aca="false">IF(M17&gt;0,parametri!$B$4*M17,0)</f>
        <v>0</v>
      </c>
      <c r="S17" s="25" t="n">
        <f aca="false">IF((N17="si")*AND(O17=""),parametri!$B$5,0)</f>
        <v>0</v>
      </c>
      <c r="T17" s="25" t="n">
        <f aca="false">IF(O17="si",parametri!$B$5,0)</f>
        <v>0</v>
      </c>
      <c r="U17" s="25" t="n">
        <f aca="false">IF(P17="si",parametri!$B$6,0)</f>
        <v>0</v>
      </c>
      <c r="V17" s="25" t="n">
        <f aca="false">IF(Q17="si",parametri!$B$7,0)</f>
        <v>0</v>
      </c>
      <c r="W17" s="25" t="n">
        <f aca="false">IF(L17&gt;35,parametri!$B$9*L17,0)</f>
        <v>976.96</v>
      </c>
      <c r="X17" s="25" t="n">
        <f aca="false">SUM(R17:W17)</f>
        <v>976.96</v>
      </c>
      <c r="Y17" s="25" t="n">
        <f aca="false">ROUND(X17*90.9/100,2)</f>
        <v>888.06</v>
      </c>
      <c r="Z17" s="25" t="n">
        <f aca="false">ROUND(X17*8.5%,2)</f>
        <v>83.04</v>
      </c>
      <c r="AA17" s="25" t="n">
        <f aca="false">ROUND(Y17/12*8,2)</f>
        <v>592.04</v>
      </c>
      <c r="AB17" s="25" t="n">
        <f aca="false">ROUND(Z17/12*8,2)</f>
        <v>55.36</v>
      </c>
    </row>
    <row r="18" customFormat="false" ht="14.65" hidden="false" customHeight="false" outlineLevel="0" collapsed="false">
      <c r="A18" s="23" t="n">
        <v>17</v>
      </c>
      <c r="B18" s="23" t="s">
        <v>91</v>
      </c>
      <c r="C18" s="23" t="s">
        <v>57</v>
      </c>
      <c r="D18" s="23" t="s">
        <v>79</v>
      </c>
      <c r="E18" s="23" t="s">
        <v>92</v>
      </c>
      <c r="F18" s="33" t="n">
        <v>17</v>
      </c>
      <c r="G18" s="33" t="n">
        <v>0</v>
      </c>
      <c r="H18" s="33" t="n">
        <v>3</v>
      </c>
      <c r="I18" s="33" t="n">
        <v>48</v>
      </c>
      <c r="J18" s="33" t="n">
        <v>0</v>
      </c>
      <c r="K18" s="33" t="n">
        <v>3</v>
      </c>
      <c r="L18" s="33" t="n">
        <f aca="false">SUM(F18:K18)</f>
        <v>71</v>
      </c>
      <c r="M18" s="34"/>
      <c r="N18" s="34"/>
      <c r="O18" s="34"/>
      <c r="P18" s="34"/>
      <c r="Q18" s="35"/>
      <c r="R18" s="25" t="n">
        <f aca="false">IF(M18&gt;0,parametri!$B$4*M18,0)</f>
        <v>0</v>
      </c>
      <c r="S18" s="25" t="n">
        <f aca="false">IF((N18="si")*AND(O18=""),parametri!$B$5,0)</f>
        <v>0</v>
      </c>
      <c r="T18" s="25" t="n">
        <f aca="false">IF(O18="si",parametri!$B$5,0)</f>
        <v>0</v>
      </c>
      <c r="U18" s="25" t="n">
        <f aca="false">IF(P18="si",parametri!$B$6,0)</f>
        <v>0</v>
      </c>
      <c r="V18" s="25" t="n">
        <f aca="false">IF(Q18="si",parametri!$B$7,0)</f>
        <v>0</v>
      </c>
      <c r="W18" s="25" t="n">
        <f aca="false">IF(L18&gt;35,parametri!$B$9*L18,0)</f>
        <v>806.56</v>
      </c>
      <c r="X18" s="25" t="n">
        <f aca="false">SUM(R18:W18)</f>
        <v>806.56</v>
      </c>
      <c r="Y18" s="25" t="n">
        <f aca="false">ROUND(X18*90.9/100,2)</f>
        <v>733.16</v>
      </c>
      <c r="Z18" s="25" t="n">
        <f aca="false">ROUND(X18*8.5%,2)</f>
        <v>68.56</v>
      </c>
      <c r="AA18" s="25" t="n">
        <f aca="false">ROUND(Y18/12*8,2)</f>
        <v>488.77</v>
      </c>
      <c r="AB18" s="25" t="n">
        <f aca="false">ROUND(Z18/12*8,2)</f>
        <v>45.71</v>
      </c>
    </row>
    <row r="19" customFormat="false" ht="14.65" hidden="false" customHeight="false" outlineLevel="0" collapsed="false">
      <c r="A19" s="23" t="n">
        <v>18</v>
      </c>
      <c r="B19" s="23" t="s">
        <v>93</v>
      </c>
      <c r="C19" s="23" t="s">
        <v>57</v>
      </c>
      <c r="D19" s="23" t="s">
        <v>82</v>
      </c>
      <c r="E19" s="23" t="s">
        <v>92</v>
      </c>
      <c r="F19" s="33" t="n">
        <v>13</v>
      </c>
      <c r="G19" s="33" t="n">
        <v>0</v>
      </c>
      <c r="H19" s="33" t="n">
        <v>0</v>
      </c>
      <c r="I19" s="33" t="n">
        <v>39</v>
      </c>
      <c r="J19" s="33" t="n">
        <v>0</v>
      </c>
      <c r="K19" s="33" t="n">
        <v>4</v>
      </c>
      <c r="L19" s="33" t="n">
        <f aca="false">SUM(F19:K19)</f>
        <v>56</v>
      </c>
      <c r="M19" s="34"/>
      <c r="N19" s="34"/>
      <c r="O19" s="34"/>
      <c r="P19" s="34"/>
      <c r="Q19" s="35"/>
      <c r="R19" s="25" t="n">
        <f aca="false">IF(M19&gt;0,parametri!$B$4*M19,0)</f>
        <v>0</v>
      </c>
      <c r="S19" s="25" t="n">
        <f aca="false">IF((N19="si")*AND(O19=""),parametri!$B$5,0)</f>
        <v>0</v>
      </c>
      <c r="T19" s="25" t="n">
        <f aca="false">IF(O19="si",parametri!$B$5,0)</f>
        <v>0</v>
      </c>
      <c r="U19" s="25" t="n">
        <f aca="false">IF(P19="si",parametri!$B$6,0)</f>
        <v>0</v>
      </c>
      <c r="V19" s="25" t="n">
        <f aca="false">IF(Q19="si",parametri!$B$7,0)</f>
        <v>0</v>
      </c>
      <c r="W19" s="25" t="n">
        <f aca="false">IF(L19&gt;35,parametri!$B$9*L19,0)</f>
        <v>636.16</v>
      </c>
      <c r="X19" s="25" t="n">
        <f aca="false">SUM(R19:W19)</f>
        <v>636.16</v>
      </c>
      <c r="Y19" s="25" t="n">
        <f aca="false">ROUND(X19*90.9/100,2)</f>
        <v>578.27</v>
      </c>
      <c r="Z19" s="25" t="n">
        <f aca="false">ROUND(X19*8.5%,2)</f>
        <v>54.07</v>
      </c>
      <c r="AA19" s="25" t="n">
        <f aca="false">ROUND(Y19/12*8,2)</f>
        <v>385.51</v>
      </c>
      <c r="AB19" s="25" t="n">
        <f aca="false">ROUND(Z19/12*8,2)</f>
        <v>36.05</v>
      </c>
    </row>
    <row r="20" customFormat="false" ht="14.65" hidden="false" customHeight="false" outlineLevel="0" collapsed="false">
      <c r="A20" s="23" t="n">
        <v>19</v>
      </c>
      <c r="B20" s="23" t="s">
        <v>94</v>
      </c>
      <c r="C20" s="23" t="s">
        <v>57</v>
      </c>
      <c r="D20" s="23" t="s">
        <v>87</v>
      </c>
      <c r="E20" s="23" t="s">
        <v>92</v>
      </c>
      <c r="F20" s="33" t="n">
        <v>34</v>
      </c>
      <c r="G20" s="33" t="n">
        <v>0</v>
      </c>
      <c r="H20" s="33" t="n">
        <v>2</v>
      </c>
      <c r="I20" s="33" t="n">
        <v>40</v>
      </c>
      <c r="J20" s="33" t="n">
        <v>0</v>
      </c>
      <c r="K20" s="33" t="n">
        <v>3</v>
      </c>
      <c r="L20" s="33" t="n">
        <f aca="false">SUM(F20:K20)</f>
        <v>79</v>
      </c>
      <c r="M20" s="34"/>
      <c r="N20" s="34"/>
      <c r="O20" s="34"/>
      <c r="P20" s="34"/>
      <c r="Q20" s="35"/>
      <c r="R20" s="25" t="n">
        <f aca="false">IF(M20&gt;0,parametri!$B$4*M20,0)</f>
        <v>0</v>
      </c>
      <c r="S20" s="25" t="n">
        <f aca="false">IF((N20="si")*AND(O20=""),parametri!$B$5,0)</f>
        <v>0</v>
      </c>
      <c r="T20" s="25" t="n">
        <f aca="false">IF(O20="si",parametri!$B$5,0)</f>
        <v>0</v>
      </c>
      <c r="U20" s="25" t="n">
        <f aca="false">IF(P20="si",parametri!$B$6,0)</f>
        <v>0</v>
      </c>
      <c r="V20" s="25" t="n">
        <f aca="false">IF(Q20="si",parametri!$B$7,0)</f>
        <v>0</v>
      </c>
      <c r="W20" s="25" t="n">
        <f aca="false">IF(L20&gt;35,parametri!$B$9*L20,0)</f>
        <v>897.44</v>
      </c>
      <c r="X20" s="25" t="n">
        <f aca="false">SUM(R20:W20)</f>
        <v>897.44</v>
      </c>
      <c r="Y20" s="25" t="n">
        <f aca="false">ROUND(X20*90.9/100,2)</f>
        <v>815.77</v>
      </c>
      <c r="Z20" s="25" t="n">
        <f aca="false">ROUND(X20*8.5%,2)</f>
        <v>76.28</v>
      </c>
      <c r="AA20" s="25" t="n">
        <f aca="false">ROUND(Y20/12*8,2)</f>
        <v>543.85</v>
      </c>
      <c r="AB20" s="25" t="n">
        <f aca="false">ROUND(Z20/12*8,2)</f>
        <v>50.85</v>
      </c>
    </row>
    <row r="21" customFormat="false" ht="14.65" hidden="false" customHeight="false" outlineLevel="0" collapsed="false">
      <c r="A21" s="23" t="n">
        <v>20</v>
      </c>
      <c r="B21" s="23" t="s">
        <v>95</v>
      </c>
      <c r="C21" s="23" t="s">
        <v>57</v>
      </c>
      <c r="D21" s="23" t="s">
        <v>96</v>
      </c>
      <c r="E21" s="23" t="s">
        <v>92</v>
      </c>
      <c r="F21" s="33" t="n">
        <v>14</v>
      </c>
      <c r="G21" s="33" t="n">
        <v>0</v>
      </c>
      <c r="H21" s="33" t="n">
        <v>1</v>
      </c>
      <c r="I21" s="33" t="n">
        <v>34</v>
      </c>
      <c r="J21" s="33" t="n">
        <v>0</v>
      </c>
      <c r="K21" s="33" t="n">
        <v>2</v>
      </c>
      <c r="L21" s="33" t="n">
        <f aca="false">SUM(F21:K21)</f>
        <v>51</v>
      </c>
      <c r="M21" s="34"/>
      <c r="N21" s="34"/>
      <c r="O21" s="34"/>
      <c r="P21" s="34"/>
      <c r="Q21" s="35"/>
      <c r="R21" s="25" t="n">
        <f aca="false">IF(M21&gt;0,parametri!$B$4*M21,0)</f>
        <v>0</v>
      </c>
      <c r="S21" s="25" t="n">
        <f aca="false">IF((N21="si")*AND(O21=""),parametri!$B$5,0)</f>
        <v>0</v>
      </c>
      <c r="T21" s="25" t="n">
        <f aca="false">IF(O21="si",parametri!$B$5,0)</f>
        <v>0</v>
      </c>
      <c r="U21" s="25" t="n">
        <f aca="false">IF(P21="si",parametri!$B$6,0)</f>
        <v>0</v>
      </c>
      <c r="V21" s="25" t="n">
        <f aca="false">IF(Q21="si",parametri!$B$7,0)</f>
        <v>0</v>
      </c>
      <c r="W21" s="25" t="n">
        <f aca="false">IF(L21&gt;35,parametri!$B$9*L21,0)</f>
        <v>579.36</v>
      </c>
      <c r="X21" s="25" t="n">
        <f aca="false">SUM(R21:W21)</f>
        <v>579.36</v>
      </c>
      <c r="Y21" s="25" t="n">
        <f aca="false">ROUND(X21*90.9/100,2)</f>
        <v>526.64</v>
      </c>
      <c r="Z21" s="25" t="n">
        <f aca="false">ROUND(X21*8.5%,2)</f>
        <v>49.25</v>
      </c>
      <c r="AA21" s="25" t="n">
        <f aca="false">ROUND(Y21/12*8,2)</f>
        <v>351.09</v>
      </c>
      <c r="AB21" s="25" t="n">
        <f aca="false">ROUND(Z21/12*8,2)</f>
        <v>32.83</v>
      </c>
    </row>
    <row r="22" customFormat="false" ht="14.65" hidden="false" customHeight="false" outlineLevel="0" collapsed="false">
      <c r="A22" s="23" t="n">
        <v>21</v>
      </c>
      <c r="B22" s="23" t="s">
        <v>97</v>
      </c>
      <c r="C22" s="23" t="s">
        <v>57</v>
      </c>
      <c r="D22" s="23" t="s">
        <v>89</v>
      </c>
      <c r="E22" s="23" t="s">
        <v>98</v>
      </c>
      <c r="F22" s="33" t="n">
        <v>27</v>
      </c>
      <c r="G22" s="33" t="n">
        <v>0</v>
      </c>
      <c r="H22" s="33" t="n">
        <v>1</v>
      </c>
      <c r="I22" s="33" t="n">
        <v>56</v>
      </c>
      <c r="J22" s="33" t="n">
        <v>0</v>
      </c>
      <c r="K22" s="33" t="n">
        <v>6</v>
      </c>
      <c r="L22" s="33" t="n">
        <f aca="false">SUM(F22:K22)</f>
        <v>90</v>
      </c>
      <c r="M22" s="34"/>
      <c r="N22" s="34"/>
      <c r="O22" s="34"/>
      <c r="P22" s="34"/>
      <c r="Q22" s="35"/>
      <c r="R22" s="25" t="n">
        <f aca="false">IF(M22&gt;0,parametri!$B$4*M22,0)</f>
        <v>0</v>
      </c>
      <c r="S22" s="25" t="n">
        <f aca="false">IF((N22="si")*AND(O22=""),parametri!$B$5,0)</f>
        <v>0</v>
      </c>
      <c r="T22" s="25" t="n">
        <f aca="false">IF(O22="si",parametri!$B$5,0)</f>
        <v>0</v>
      </c>
      <c r="U22" s="25" t="n">
        <f aca="false">IF(P22="si",parametri!$B$6,0)</f>
        <v>0</v>
      </c>
      <c r="V22" s="25" t="n">
        <f aca="false">IF(Q22="si",parametri!$B$7,0)</f>
        <v>0</v>
      </c>
      <c r="W22" s="25" t="n">
        <f aca="false">IF(L22&gt;35,parametri!$B$9*L22,0)</f>
        <v>1022.4</v>
      </c>
      <c r="X22" s="25" t="n">
        <f aca="false">SUM(R22:W22)</f>
        <v>1022.4</v>
      </c>
      <c r="Y22" s="25" t="n">
        <f aca="false">ROUND(X22*90.9/100,2)</f>
        <v>929.36</v>
      </c>
      <c r="Z22" s="25" t="n">
        <f aca="false">ROUND(X22*8.5%,2)</f>
        <v>86.9</v>
      </c>
      <c r="AA22" s="25" t="n">
        <f aca="false">ROUND(Y22/12*8,2)</f>
        <v>619.57</v>
      </c>
      <c r="AB22" s="25" t="n">
        <f aca="false">ROUND(Z22/12*8,2)</f>
        <v>57.93</v>
      </c>
    </row>
    <row r="23" customFormat="false" ht="14.65" hidden="false" customHeight="false" outlineLevel="0" collapsed="false">
      <c r="A23" s="23" t="n">
        <v>22</v>
      </c>
      <c r="B23" s="23" t="s">
        <v>99</v>
      </c>
      <c r="C23" s="23" t="s">
        <v>57</v>
      </c>
      <c r="D23" s="23" t="s">
        <v>79</v>
      </c>
      <c r="E23" s="23" t="s">
        <v>100</v>
      </c>
      <c r="F23" s="33" t="n">
        <v>23</v>
      </c>
      <c r="G23" s="33" t="n">
        <v>0</v>
      </c>
      <c r="H23" s="33" t="n">
        <v>1</v>
      </c>
      <c r="I23" s="33" t="n">
        <v>49</v>
      </c>
      <c r="J23" s="33" t="n">
        <v>0</v>
      </c>
      <c r="K23" s="33" t="n">
        <v>3</v>
      </c>
      <c r="L23" s="33" t="n">
        <f aca="false">SUM(F23:K23)</f>
        <v>76</v>
      </c>
      <c r="M23" s="34"/>
      <c r="N23" s="34"/>
      <c r="O23" s="34"/>
      <c r="P23" s="34"/>
      <c r="Q23" s="35"/>
      <c r="R23" s="25" t="n">
        <f aca="false">IF(M23&gt;0,parametri!$B$4*M23,0)</f>
        <v>0</v>
      </c>
      <c r="S23" s="25" t="n">
        <f aca="false">IF((N23="si")*AND(O23=""),parametri!$B$5,0)</f>
        <v>0</v>
      </c>
      <c r="T23" s="25" t="n">
        <f aca="false">IF(O23="si",parametri!$B$5,0)</f>
        <v>0</v>
      </c>
      <c r="U23" s="25" t="n">
        <f aca="false">IF(P23="si",parametri!$B$6,0)</f>
        <v>0</v>
      </c>
      <c r="V23" s="25" t="n">
        <f aca="false">IF(Q23="si",parametri!$B$7,0)</f>
        <v>0</v>
      </c>
      <c r="W23" s="25" t="n">
        <f aca="false">IF(L23&gt;35,parametri!$B$9*L23,0)</f>
        <v>863.36</v>
      </c>
      <c r="X23" s="25" t="n">
        <f aca="false">SUM(R23:W23)</f>
        <v>863.36</v>
      </c>
      <c r="Y23" s="25" t="n">
        <f aca="false">ROUND(X23*90.9/100,2)</f>
        <v>784.79</v>
      </c>
      <c r="Z23" s="25" t="n">
        <f aca="false">ROUND(X23*8.5%,2)</f>
        <v>73.39</v>
      </c>
      <c r="AA23" s="25" t="n">
        <f aca="false">ROUND(Y23/12*8,2)</f>
        <v>523.19</v>
      </c>
      <c r="AB23" s="25" t="n">
        <f aca="false">ROUND(Z23/12*8,2)</f>
        <v>48.93</v>
      </c>
    </row>
    <row r="24" customFormat="false" ht="14.65" hidden="false" customHeight="false" outlineLevel="0" collapsed="false">
      <c r="A24" s="23" t="n">
        <v>23</v>
      </c>
      <c r="B24" s="23" t="s">
        <v>101</v>
      </c>
      <c r="C24" s="23" t="s">
        <v>57</v>
      </c>
      <c r="D24" s="23" t="s">
        <v>82</v>
      </c>
      <c r="E24" s="23" t="s">
        <v>100</v>
      </c>
      <c r="F24" s="33" t="n">
        <v>21</v>
      </c>
      <c r="G24" s="33" t="n">
        <v>0</v>
      </c>
      <c r="H24" s="33" t="n">
        <v>2</v>
      </c>
      <c r="I24" s="33" t="n">
        <v>55</v>
      </c>
      <c r="J24" s="33" t="n">
        <v>0</v>
      </c>
      <c r="K24" s="33" t="n">
        <v>7</v>
      </c>
      <c r="L24" s="33" t="n">
        <f aca="false">SUM(F24:K24)</f>
        <v>85</v>
      </c>
      <c r="M24" s="34"/>
      <c r="N24" s="34"/>
      <c r="O24" s="34"/>
      <c r="P24" s="34"/>
      <c r="Q24" s="35"/>
      <c r="R24" s="25" t="n">
        <f aca="false">IF(M24&gt;0,parametri!$B$4*M24,0)</f>
        <v>0</v>
      </c>
      <c r="S24" s="25" t="n">
        <f aca="false">IF((N24="si")*AND(O24=""),parametri!$B$5,0)</f>
        <v>0</v>
      </c>
      <c r="T24" s="25" t="n">
        <f aca="false">IF(O24="si",parametri!$B$5,0)</f>
        <v>0</v>
      </c>
      <c r="U24" s="25" t="n">
        <f aca="false">IF(P24="si",parametri!$B$6,0)</f>
        <v>0</v>
      </c>
      <c r="V24" s="25" t="n">
        <f aca="false">IF(Q24="si",parametri!$B$7,0)</f>
        <v>0</v>
      </c>
      <c r="W24" s="25" t="n">
        <f aca="false">IF(L24&gt;35,parametri!$B$9*L24,0)</f>
        <v>965.6</v>
      </c>
      <c r="X24" s="25" t="n">
        <f aca="false">SUM(R24:W24)</f>
        <v>965.6</v>
      </c>
      <c r="Y24" s="25" t="n">
        <f aca="false">ROUND(X24*90.9/100,2)</f>
        <v>877.73</v>
      </c>
      <c r="Z24" s="25" t="n">
        <f aca="false">ROUND(X24*8.5%,2)</f>
        <v>82.08</v>
      </c>
      <c r="AA24" s="25" t="n">
        <f aca="false">ROUND(Y24/12*8,2)</f>
        <v>585.15</v>
      </c>
      <c r="AB24" s="25" t="n">
        <f aca="false">ROUND(Z24/12*8,2)</f>
        <v>54.72</v>
      </c>
    </row>
    <row r="25" customFormat="false" ht="14.65" hidden="false" customHeight="false" outlineLevel="0" collapsed="false">
      <c r="A25" s="23" t="n">
        <v>24</v>
      </c>
      <c r="B25" s="23" t="s">
        <v>102</v>
      </c>
      <c r="C25" s="23" t="s">
        <v>57</v>
      </c>
      <c r="D25" s="23" t="s">
        <v>79</v>
      </c>
      <c r="E25" s="23" t="s">
        <v>103</v>
      </c>
      <c r="F25" s="33" t="n">
        <v>28</v>
      </c>
      <c r="G25" s="33" t="n">
        <v>0</v>
      </c>
      <c r="H25" s="33" t="n">
        <v>3</v>
      </c>
      <c r="I25" s="33" t="n">
        <v>67</v>
      </c>
      <c r="J25" s="33" t="n">
        <v>0</v>
      </c>
      <c r="K25" s="33" t="n">
        <v>7</v>
      </c>
      <c r="L25" s="33" t="n">
        <f aca="false">SUM(F25:K25)</f>
        <v>105</v>
      </c>
      <c r="M25" s="34"/>
      <c r="N25" s="34"/>
      <c r="O25" s="34"/>
      <c r="P25" s="34"/>
      <c r="Q25" s="35"/>
      <c r="R25" s="25" t="n">
        <f aca="false">IF(M25&gt;0,parametri!$B$4*M25,0)</f>
        <v>0</v>
      </c>
      <c r="S25" s="25" t="n">
        <f aca="false">IF((N25="si")*AND(O25=""),parametri!$B$5,0)</f>
        <v>0</v>
      </c>
      <c r="T25" s="25" t="n">
        <f aca="false">IF(O25="si",parametri!$B$5,0)</f>
        <v>0</v>
      </c>
      <c r="U25" s="25" t="n">
        <f aca="false">IF(P25="si",parametri!$B$6,0)</f>
        <v>0</v>
      </c>
      <c r="V25" s="25" t="n">
        <f aca="false">IF(Q25="si",parametri!$B$7,0)</f>
        <v>0</v>
      </c>
      <c r="W25" s="25" t="n">
        <f aca="false">IF(L25&gt;35,parametri!$B$9*L25,0)</f>
        <v>1192.8</v>
      </c>
      <c r="X25" s="25" t="n">
        <f aca="false">SUM(R25:W25)</f>
        <v>1192.8</v>
      </c>
      <c r="Y25" s="25" t="n">
        <f aca="false">ROUND(X25*90.9/100,2)</f>
        <v>1084.26</v>
      </c>
      <c r="Z25" s="25" t="n">
        <f aca="false">ROUND(X25*8.5%,2)</f>
        <v>101.39</v>
      </c>
      <c r="AA25" s="25" t="n">
        <f aca="false">ROUND(Y25/12*8,2)</f>
        <v>722.84</v>
      </c>
      <c r="AB25" s="25" t="n">
        <f aca="false">ROUND(Z25/12*8,2)</f>
        <v>67.59</v>
      </c>
    </row>
    <row r="26" customFormat="false" ht="14.65" hidden="false" customHeight="false" outlineLevel="0" collapsed="false">
      <c r="A26" s="23" t="n">
        <v>25</v>
      </c>
      <c r="B26" s="23" t="s">
        <v>104</v>
      </c>
      <c r="C26" s="23" t="s">
        <v>57</v>
      </c>
      <c r="D26" s="23" t="s">
        <v>82</v>
      </c>
      <c r="E26" s="23" t="s">
        <v>103</v>
      </c>
      <c r="F26" s="33" t="n">
        <v>29</v>
      </c>
      <c r="G26" s="33" t="n">
        <v>0</v>
      </c>
      <c r="H26" s="33" t="n">
        <v>0</v>
      </c>
      <c r="I26" s="33" t="n">
        <v>62</v>
      </c>
      <c r="J26" s="33" t="n">
        <v>0</v>
      </c>
      <c r="K26" s="33" t="n">
        <v>8</v>
      </c>
      <c r="L26" s="33" t="n">
        <f aca="false">SUM(F26:K26)</f>
        <v>99</v>
      </c>
      <c r="M26" s="34"/>
      <c r="N26" s="34"/>
      <c r="O26" s="34"/>
      <c r="P26" s="34"/>
      <c r="Q26" s="35"/>
      <c r="R26" s="25" t="n">
        <f aca="false">IF(M26&gt;0,parametri!$B$4*M26,0)</f>
        <v>0</v>
      </c>
      <c r="S26" s="25" t="n">
        <f aca="false">IF((N26="si")*AND(O26=""),parametri!$B$5,0)</f>
        <v>0</v>
      </c>
      <c r="T26" s="25" t="n">
        <f aca="false">IF(O26="si",parametri!$B$5,0)</f>
        <v>0</v>
      </c>
      <c r="U26" s="25" t="n">
        <f aca="false">IF(P26="si",parametri!$B$6,0)</f>
        <v>0</v>
      </c>
      <c r="V26" s="25" t="n">
        <f aca="false">IF(Q26="si",parametri!$B$7,0)</f>
        <v>0</v>
      </c>
      <c r="W26" s="25" t="n">
        <f aca="false">IF(L26&gt;35,parametri!$B$9*L26,0)</f>
        <v>1124.64</v>
      </c>
      <c r="X26" s="25" t="n">
        <f aca="false">SUM(R26:W26)</f>
        <v>1124.64</v>
      </c>
      <c r="Y26" s="25" t="n">
        <f aca="false">ROUND(X26*90.9/100,2)</f>
        <v>1022.3</v>
      </c>
      <c r="Z26" s="25" t="n">
        <f aca="false">ROUND(X26*8.5%,2)</f>
        <v>95.59</v>
      </c>
      <c r="AA26" s="25" t="n">
        <f aca="false">ROUND(Y26/12*8,2)</f>
        <v>681.53</v>
      </c>
      <c r="AB26" s="25" t="n">
        <f aca="false">ROUND(Z26/12*8,2)</f>
        <v>63.73</v>
      </c>
    </row>
    <row r="27" customFormat="false" ht="14.65" hidden="false" customHeight="false" outlineLevel="0" collapsed="false">
      <c r="A27" s="23" t="n">
        <v>26</v>
      </c>
      <c r="B27" s="23" t="s">
        <v>105</v>
      </c>
      <c r="C27" s="23" t="s">
        <v>57</v>
      </c>
      <c r="D27" s="23" t="s">
        <v>87</v>
      </c>
      <c r="E27" s="23" t="s">
        <v>103</v>
      </c>
      <c r="F27" s="33" t="n">
        <v>25</v>
      </c>
      <c r="G27" s="33" t="n">
        <v>2</v>
      </c>
      <c r="H27" s="33" t="n">
        <v>1</v>
      </c>
      <c r="I27" s="33" t="n">
        <v>56</v>
      </c>
      <c r="J27" s="33" t="n">
        <v>8</v>
      </c>
      <c r="K27" s="33" t="n">
        <v>5</v>
      </c>
      <c r="L27" s="33" t="n">
        <f aca="false">SUM(F27:K27)</f>
        <v>97</v>
      </c>
      <c r="M27" s="34"/>
      <c r="N27" s="34"/>
      <c r="O27" s="34"/>
      <c r="P27" s="34"/>
      <c r="Q27" s="35"/>
      <c r="R27" s="25" t="n">
        <f aca="false">IF(M27&gt;0,parametri!$B$4*M27,0)</f>
        <v>0</v>
      </c>
      <c r="S27" s="25" t="n">
        <f aca="false">IF((N27="si")*AND(O27=""),parametri!$B$5,0)</f>
        <v>0</v>
      </c>
      <c r="T27" s="25" t="n">
        <f aca="false">IF(O27="si",parametri!$B$5,0)</f>
        <v>0</v>
      </c>
      <c r="U27" s="25" t="n">
        <f aca="false">IF(P27="si",parametri!$B$6,0)</f>
        <v>0</v>
      </c>
      <c r="V27" s="25" t="n">
        <f aca="false">IF(Q27="si",parametri!$B$7,0)</f>
        <v>0</v>
      </c>
      <c r="W27" s="25" t="n">
        <f aca="false">IF(L27&gt;35,parametri!$B$9*L27,0)</f>
        <v>1101.92</v>
      </c>
      <c r="X27" s="25" t="n">
        <f aca="false">SUM(R27:W27)</f>
        <v>1101.92</v>
      </c>
      <c r="Y27" s="25" t="n">
        <f aca="false">ROUND(X27*90.9/100,2)</f>
        <v>1001.65</v>
      </c>
      <c r="Z27" s="25" t="n">
        <f aca="false">ROUND(X27*8.5%,2)</f>
        <v>93.66</v>
      </c>
      <c r="AA27" s="25" t="n">
        <f aca="false">ROUND(Y27/12*8,2)</f>
        <v>667.77</v>
      </c>
      <c r="AB27" s="25" t="n">
        <f aca="false">ROUND(Z27/12*8,2)</f>
        <v>62.44</v>
      </c>
    </row>
    <row r="28" customFormat="false" ht="14.65" hidden="false" customHeight="false" outlineLevel="0" collapsed="false">
      <c r="A28" s="23" t="n">
        <v>27</v>
      </c>
      <c r="B28" s="23" t="s">
        <v>106</v>
      </c>
      <c r="C28" s="23" t="s">
        <v>57</v>
      </c>
      <c r="D28" s="23" t="s">
        <v>96</v>
      </c>
      <c r="E28" s="23" t="s">
        <v>103</v>
      </c>
      <c r="F28" s="33" t="n">
        <v>26</v>
      </c>
      <c r="G28" s="33" t="n">
        <v>0</v>
      </c>
      <c r="H28" s="33" t="n">
        <v>1</v>
      </c>
      <c r="I28" s="33" t="n">
        <v>62</v>
      </c>
      <c r="J28" s="33" t="n">
        <v>0</v>
      </c>
      <c r="K28" s="33" t="n">
        <v>5</v>
      </c>
      <c r="L28" s="33" t="n">
        <f aca="false">SUM(F28:K28)</f>
        <v>94</v>
      </c>
      <c r="M28" s="34"/>
      <c r="N28" s="34"/>
      <c r="O28" s="34"/>
      <c r="P28" s="34"/>
      <c r="Q28" s="35"/>
      <c r="R28" s="25" t="n">
        <f aca="false">IF(M28&gt;0,parametri!$B$4*M28,0)</f>
        <v>0</v>
      </c>
      <c r="S28" s="25" t="n">
        <f aca="false">IF((N28="si")*AND(O28=""),parametri!$B$5,0)</f>
        <v>0</v>
      </c>
      <c r="T28" s="25" t="n">
        <f aca="false">IF(O28="si",parametri!$B$5,0)</f>
        <v>0</v>
      </c>
      <c r="U28" s="25" t="n">
        <f aca="false">IF(P28="si",parametri!$B$6,0)</f>
        <v>0</v>
      </c>
      <c r="V28" s="25" t="n">
        <f aca="false">IF(Q28="si",parametri!$B$7,0)</f>
        <v>0</v>
      </c>
      <c r="W28" s="25" t="n">
        <f aca="false">IF(L28&gt;35,parametri!$B$9*L28,0)</f>
        <v>1067.84</v>
      </c>
      <c r="X28" s="25" t="n">
        <f aca="false">SUM(R28:W28)</f>
        <v>1067.84</v>
      </c>
      <c r="Y28" s="25" t="n">
        <f aca="false">ROUND(X28*90.9/100,2)</f>
        <v>970.67</v>
      </c>
      <c r="Z28" s="25" t="n">
        <f aca="false">ROUND(X28*8.5%,2)</f>
        <v>90.77</v>
      </c>
      <c r="AA28" s="25" t="n">
        <f aca="false">ROUND(Y28/12*8,2)</f>
        <v>647.11</v>
      </c>
      <c r="AB28" s="25" t="n">
        <f aca="false">ROUND(Z28/12*8,2)</f>
        <v>60.51</v>
      </c>
    </row>
    <row r="29" customFormat="false" ht="14.65" hidden="false" customHeight="false" outlineLevel="0" collapsed="false">
      <c r="A29" s="23" t="n">
        <v>28</v>
      </c>
      <c r="B29" s="23" t="s">
        <v>107</v>
      </c>
      <c r="C29" s="23" t="s">
        <v>57</v>
      </c>
      <c r="D29" s="23" t="s">
        <v>89</v>
      </c>
      <c r="E29" s="23" t="s">
        <v>108</v>
      </c>
      <c r="F29" s="33" t="n">
        <v>20</v>
      </c>
      <c r="G29" s="33" t="n">
        <v>0</v>
      </c>
      <c r="H29" s="33" t="n">
        <v>1</v>
      </c>
      <c r="I29" s="33" t="n">
        <v>45</v>
      </c>
      <c r="J29" s="33" t="n">
        <v>0</v>
      </c>
      <c r="K29" s="33" t="n">
        <v>1</v>
      </c>
      <c r="L29" s="33" t="n">
        <f aca="false">SUM(F29:K29)</f>
        <v>67</v>
      </c>
      <c r="M29" s="34"/>
      <c r="N29" s="34"/>
      <c r="O29" s="34"/>
      <c r="P29" s="34"/>
      <c r="Q29" s="35"/>
      <c r="R29" s="25" t="n">
        <f aca="false">IF(M29&gt;0,parametri!$B$4*M29,0)</f>
        <v>0</v>
      </c>
      <c r="S29" s="25" t="n">
        <f aca="false">IF((N29="si")*AND(O29=""),parametri!$B$5,0)</f>
        <v>0</v>
      </c>
      <c r="T29" s="25" t="n">
        <f aca="false">IF(O29="si",parametri!$B$5,0)</f>
        <v>0</v>
      </c>
      <c r="U29" s="25" t="n">
        <f aca="false">IF(P29="si",parametri!$B$6,0)</f>
        <v>0</v>
      </c>
      <c r="V29" s="25" t="n">
        <f aca="false">IF(Q29="si",parametri!$B$7,0)</f>
        <v>0</v>
      </c>
      <c r="W29" s="25" t="n">
        <f aca="false">IF(L29&gt;35,parametri!$B$9*L29,0)</f>
        <v>761.12</v>
      </c>
      <c r="X29" s="25" t="n">
        <f aca="false">SUM(R29:W29)</f>
        <v>761.12</v>
      </c>
      <c r="Y29" s="25" t="n">
        <f aca="false">ROUND(X29*90.9/100,2)</f>
        <v>691.86</v>
      </c>
      <c r="Z29" s="25" t="n">
        <f aca="false">ROUND(X29*8.5%,2)</f>
        <v>64.7</v>
      </c>
      <c r="AA29" s="25" t="n">
        <f aca="false">ROUND(Y29/12*8,2)</f>
        <v>461.24</v>
      </c>
      <c r="AB29" s="25" t="n">
        <f aca="false">ROUND(Z29/12*8,2)</f>
        <v>43.13</v>
      </c>
    </row>
    <row r="30" customFormat="false" ht="14.65" hidden="false" customHeight="false" outlineLevel="0" collapsed="false">
      <c r="A30" s="23" t="n">
        <v>29</v>
      </c>
      <c r="B30" s="23" t="s">
        <v>109</v>
      </c>
      <c r="C30" s="23" t="s">
        <v>57</v>
      </c>
      <c r="D30" s="23" t="s">
        <v>79</v>
      </c>
      <c r="E30" s="23" t="s">
        <v>110</v>
      </c>
      <c r="F30" s="33" t="n">
        <v>12</v>
      </c>
      <c r="G30" s="33" t="n">
        <v>0</v>
      </c>
      <c r="H30" s="33" t="n">
        <v>0</v>
      </c>
      <c r="I30" s="33" t="n">
        <v>57</v>
      </c>
      <c r="J30" s="33" t="n">
        <v>0</v>
      </c>
      <c r="K30" s="33" t="n">
        <v>6</v>
      </c>
      <c r="L30" s="33" t="n">
        <f aca="false">SUM(F30:K30)</f>
        <v>75</v>
      </c>
      <c r="M30" s="34"/>
      <c r="N30" s="34"/>
      <c r="O30" s="34"/>
      <c r="P30" s="34"/>
      <c r="Q30" s="35"/>
      <c r="R30" s="25" t="n">
        <f aca="false">IF(M30&gt;0,parametri!$B$4*M30,0)</f>
        <v>0</v>
      </c>
      <c r="S30" s="25" t="n">
        <f aca="false">IF((N30="si")*AND(O30=""),parametri!$B$5,0)</f>
        <v>0</v>
      </c>
      <c r="T30" s="25" t="n">
        <f aca="false">IF(O30="si",parametri!$B$5,0)</f>
        <v>0</v>
      </c>
      <c r="U30" s="25" t="n">
        <f aca="false">IF(P30="si",parametri!$B$6,0)</f>
        <v>0</v>
      </c>
      <c r="V30" s="25" t="n">
        <f aca="false">IF(Q30="si",parametri!$B$7,0)</f>
        <v>0</v>
      </c>
      <c r="W30" s="25" t="n">
        <f aca="false">IF(L30&gt;35,parametri!$B$9*L30,0)</f>
        <v>852</v>
      </c>
      <c r="X30" s="25" t="n">
        <f aca="false">SUM(R30:W30)</f>
        <v>852</v>
      </c>
      <c r="Y30" s="25" t="n">
        <f aca="false">ROUND(X30*90.9/100,2)</f>
        <v>774.47</v>
      </c>
      <c r="Z30" s="25" t="n">
        <f aca="false">ROUND(X30*8.5%,2)</f>
        <v>72.42</v>
      </c>
      <c r="AA30" s="25" t="n">
        <f aca="false">ROUND(Y30/12*8,2)</f>
        <v>516.31</v>
      </c>
      <c r="AB30" s="25" t="n">
        <f aca="false">ROUND(Z30/12*8,2)</f>
        <v>48.28</v>
      </c>
    </row>
    <row r="31" customFormat="false" ht="14.65" hidden="false" customHeight="false" outlineLevel="0" collapsed="false">
      <c r="A31" s="23" t="n">
        <v>30</v>
      </c>
      <c r="B31" s="23" t="s">
        <v>111</v>
      </c>
      <c r="C31" s="23" t="s">
        <v>57</v>
      </c>
      <c r="D31" s="23" t="s">
        <v>82</v>
      </c>
      <c r="E31" s="23" t="s">
        <v>110</v>
      </c>
      <c r="F31" s="33" t="n">
        <v>18</v>
      </c>
      <c r="G31" s="33" t="n">
        <v>0</v>
      </c>
      <c r="H31" s="33" t="n">
        <v>1</v>
      </c>
      <c r="I31" s="33" t="n">
        <v>47</v>
      </c>
      <c r="J31" s="33" t="n">
        <v>0</v>
      </c>
      <c r="K31" s="33" t="n">
        <v>8</v>
      </c>
      <c r="L31" s="33" t="n">
        <f aca="false">SUM(F31:K31)</f>
        <v>74</v>
      </c>
      <c r="M31" s="34"/>
      <c r="N31" s="34"/>
      <c r="O31" s="34"/>
      <c r="P31" s="34"/>
      <c r="Q31" s="35"/>
      <c r="R31" s="25" t="n">
        <f aca="false">IF(M31&gt;0,parametri!$B$4*M31,0)</f>
        <v>0</v>
      </c>
      <c r="S31" s="25" t="n">
        <f aca="false">IF((N31="si")*AND(O31=""),parametri!$B$5,0)</f>
        <v>0</v>
      </c>
      <c r="T31" s="25" t="n">
        <f aca="false">IF(O31="si",parametri!$B$5,0)</f>
        <v>0</v>
      </c>
      <c r="U31" s="25" t="n">
        <f aca="false">IF(P31="si",parametri!$B$6,0)</f>
        <v>0</v>
      </c>
      <c r="V31" s="25" t="n">
        <f aca="false">IF(Q31="si",parametri!$B$7,0)</f>
        <v>0</v>
      </c>
      <c r="W31" s="25" t="n">
        <f aca="false">IF(L31&gt;35,parametri!$B$9*L31,0)</f>
        <v>840.64</v>
      </c>
      <c r="X31" s="25" t="n">
        <f aca="false">SUM(R31:W31)</f>
        <v>840.64</v>
      </c>
      <c r="Y31" s="25" t="n">
        <f aca="false">ROUND(X31*90.9/100,2)</f>
        <v>764.14</v>
      </c>
      <c r="Z31" s="25" t="n">
        <f aca="false">ROUND(X31*8.5%,2)</f>
        <v>71.45</v>
      </c>
      <c r="AA31" s="25" t="n">
        <f aca="false">ROUND(Y31/12*8,2)</f>
        <v>509.43</v>
      </c>
      <c r="AB31" s="25" t="n">
        <f aca="false">ROUND(Z31/12*8,2)</f>
        <v>47.63</v>
      </c>
    </row>
    <row r="32" customFormat="false" ht="14.65" hidden="false" customHeight="false" outlineLevel="0" collapsed="false">
      <c r="A32" s="23" t="n">
        <v>31</v>
      </c>
      <c r="B32" s="23" t="s">
        <v>112</v>
      </c>
      <c r="C32" s="23" t="s">
        <v>57</v>
      </c>
      <c r="D32" s="23" t="s">
        <v>89</v>
      </c>
      <c r="E32" s="23" t="s">
        <v>113</v>
      </c>
      <c r="F32" s="33" t="n">
        <v>24</v>
      </c>
      <c r="G32" s="33" t="n">
        <v>0</v>
      </c>
      <c r="H32" s="33" t="n">
        <v>2</v>
      </c>
      <c r="I32" s="33" t="n">
        <v>64</v>
      </c>
      <c r="J32" s="33" t="n">
        <v>0</v>
      </c>
      <c r="K32" s="33" t="n">
        <v>5</v>
      </c>
      <c r="L32" s="33" t="n">
        <f aca="false">SUM(F32:K32)</f>
        <v>95</v>
      </c>
      <c r="M32" s="34"/>
      <c r="N32" s="34"/>
      <c r="O32" s="34"/>
      <c r="P32" s="34"/>
      <c r="Q32" s="35"/>
      <c r="R32" s="25" t="n">
        <f aca="false">IF(M32&gt;0,parametri!$B$4*M32,0)</f>
        <v>0</v>
      </c>
      <c r="S32" s="25" t="n">
        <f aca="false">IF((N32="si")*AND(O32=""),parametri!$B$5,0)</f>
        <v>0</v>
      </c>
      <c r="T32" s="25" t="n">
        <f aca="false">IF(O32="si",parametri!$B$5,0)</f>
        <v>0</v>
      </c>
      <c r="U32" s="25" t="n">
        <f aca="false">IF(P32="si",parametri!$B$6,0)</f>
        <v>0</v>
      </c>
      <c r="V32" s="25" t="n">
        <f aca="false">IF(Q32="si",parametri!$B$7,0)</f>
        <v>0</v>
      </c>
      <c r="W32" s="25" t="n">
        <f aca="false">IF(L32&gt;35,parametri!$B$9*L32,0)</f>
        <v>1079.2</v>
      </c>
      <c r="X32" s="25" t="n">
        <f aca="false">SUM(R32:W32)</f>
        <v>1079.2</v>
      </c>
      <c r="Y32" s="25" t="n">
        <f aca="false">ROUND(X32*90.9/100,2)</f>
        <v>980.99</v>
      </c>
      <c r="Z32" s="25" t="n">
        <f aca="false">ROUND(X32*8.5%,2)</f>
        <v>91.73</v>
      </c>
      <c r="AA32" s="25" t="n">
        <f aca="false">ROUND(Y32/12*8,2)</f>
        <v>653.99</v>
      </c>
      <c r="AB32" s="25" t="n">
        <f aca="false">ROUND(Z32/12*8,2)</f>
        <v>61.15</v>
      </c>
    </row>
    <row r="33" customFormat="false" ht="14.65" hidden="false" customHeight="false" outlineLevel="0" collapsed="false">
      <c r="A33" s="23" t="n">
        <v>32</v>
      </c>
      <c r="B33" s="23" t="s">
        <v>114</v>
      </c>
      <c r="C33" s="23" t="s">
        <v>57</v>
      </c>
      <c r="D33" s="23" t="s">
        <v>89</v>
      </c>
      <c r="E33" s="23" t="s">
        <v>115</v>
      </c>
      <c r="F33" s="33" t="n">
        <v>13</v>
      </c>
      <c r="G33" s="33" t="n">
        <v>0</v>
      </c>
      <c r="H33" s="33" t="n">
        <v>0</v>
      </c>
      <c r="I33" s="33" t="n">
        <v>26</v>
      </c>
      <c r="J33" s="33" t="n">
        <v>0</v>
      </c>
      <c r="K33" s="33" t="n">
        <v>2</v>
      </c>
      <c r="L33" s="33" t="n">
        <f aca="false">SUM(F33:K33)</f>
        <v>41</v>
      </c>
      <c r="M33" s="34"/>
      <c r="N33" s="34"/>
      <c r="O33" s="34"/>
      <c r="P33" s="34"/>
      <c r="Q33" s="35"/>
      <c r="R33" s="25" t="n">
        <f aca="false">IF(M33&gt;0,parametri!$B$4*M33,0)</f>
        <v>0</v>
      </c>
      <c r="S33" s="25" t="n">
        <f aca="false">IF((N33="si")*AND(O33=""),parametri!$B$5,0)</f>
        <v>0</v>
      </c>
      <c r="T33" s="25" t="n">
        <f aca="false">IF(O33="si",parametri!$B$5,0)</f>
        <v>0</v>
      </c>
      <c r="U33" s="25" t="n">
        <f aca="false">IF(P33="si",parametri!$B$6,0)</f>
        <v>0</v>
      </c>
      <c r="V33" s="25" t="n">
        <f aca="false">IF(Q33="si",parametri!$B$7,0)</f>
        <v>0</v>
      </c>
      <c r="W33" s="25" t="n">
        <f aca="false">IF(L33&gt;35,parametri!$B$9*L33,0)</f>
        <v>465.76</v>
      </c>
      <c r="X33" s="25" t="n">
        <f aca="false">SUM(R33:W33)</f>
        <v>465.76</v>
      </c>
      <c r="Y33" s="25" t="n">
        <f aca="false">ROUND(X33*90.9/100,2)</f>
        <v>423.38</v>
      </c>
      <c r="Z33" s="25" t="n">
        <f aca="false">ROUND(X33*8.5%,2)</f>
        <v>39.59</v>
      </c>
      <c r="AA33" s="25" t="n">
        <f aca="false">ROUND(Y33/12*8,2)</f>
        <v>282.25</v>
      </c>
      <c r="AB33" s="25" t="n">
        <f aca="false">ROUND(Z33/12*8,2)</f>
        <v>26.39</v>
      </c>
    </row>
    <row r="34" customFormat="false" ht="14.65" hidden="false" customHeight="false" outlineLevel="0" collapsed="false">
      <c r="A34" s="23" t="n">
        <v>33</v>
      </c>
      <c r="B34" s="23" t="s">
        <v>116</v>
      </c>
      <c r="C34" s="23" t="s">
        <v>57</v>
      </c>
      <c r="D34" s="23" t="s">
        <v>89</v>
      </c>
      <c r="E34" s="23" t="s">
        <v>117</v>
      </c>
      <c r="F34" s="33" t="n">
        <v>30</v>
      </c>
      <c r="G34" s="33" t="n">
        <v>0</v>
      </c>
      <c r="H34" s="33" t="n">
        <v>1</v>
      </c>
      <c r="I34" s="33" t="n">
        <v>32</v>
      </c>
      <c r="J34" s="33" t="n">
        <v>0</v>
      </c>
      <c r="K34" s="33" t="n">
        <v>5</v>
      </c>
      <c r="L34" s="33" t="n">
        <f aca="false">SUM(F34:K34)</f>
        <v>68</v>
      </c>
      <c r="M34" s="34"/>
      <c r="N34" s="34"/>
      <c r="O34" s="34"/>
      <c r="P34" s="34"/>
      <c r="Q34" s="35"/>
      <c r="R34" s="25" t="n">
        <f aca="false">IF(M34&gt;0,parametri!$B$4*M34,0)</f>
        <v>0</v>
      </c>
      <c r="S34" s="25" t="n">
        <f aca="false">IF((N34="si")*AND(O34=""),parametri!$B$5,0)</f>
        <v>0</v>
      </c>
      <c r="T34" s="25" t="n">
        <f aca="false">IF(O34="si",parametri!$B$5,0)</f>
        <v>0</v>
      </c>
      <c r="U34" s="25" t="n">
        <f aca="false">IF(P34="si",parametri!$B$6,0)</f>
        <v>0</v>
      </c>
      <c r="V34" s="25" t="n">
        <f aca="false">IF(Q34="si",parametri!$B$7,0)</f>
        <v>0</v>
      </c>
      <c r="W34" s="25" t="n">
        <f aca="false">IF(L34&gt;35,parametri!$B$9*L34,0)</f>
        <v>772.48</v>
      </c>
      <c r="X34" s="25" t="n">
        <f aca="false">SUM(R34:W34)</f>
        <v>772.48</v>
      </c>
      <c r="Y34" s="25" t="n">
        <f aca="false">ROUND(X34*90.9/100,2)</f>
        <v>702.18</v>
      </c>
      <c r="Z34" s="25" t="n">
        <f aca="false">ROUND(X34*8.5%,2)</f>
        <v>65.66</v>
      </c>
      <c r="AA34" s="25" t="n">
        <f aca="false">ROUND(Y34/12*8,2)</f>
        <v>468.12</v>
      </c>
      <c r="AB34" s="25" t="n">
        <f aca="false">ROUND(Z34/12*8,2)</f>
        <v>43.77</v>
      </c>
    </row>
    <row r="35" customFormat="false" ht="14.65" hidden="false" customHeight="false" outlineLevel="0" collapsed="false">
      <c r="A35" s="23" t="n">
        <v>34</v>
      </c>
      <c r="B35" s="23" t="s">
        <v>118</v>
      </c>
      <c r="C35" s="23" t="s">
        <v>57</v>
      </c>
      <c r="D35" s="23" t="s">
        <v>79</v>
      </c>
      <c r="E35" s="23" t="s">
        <v>119</v>
      </c>
      <c r="F35" s="33" t="n">
        <v>21</v>
      </c>
      <c r="G35" s="33" t="n">
        <v>0</v>
      </c>
      <c r="H35" s="33" t="n">
        <v>0</v>
      </c>
      <c r="I35" s="33" t="n">
        <v>55</v>
      </c>
      <c r="J35" s="33" t="n">
        <v>0</v>
      </c>
      <c r="K35" s="33" t="n">
        <v>4</v>
      </c>
      <c r="L35" s="33" t="n">
        <f aca="false">SUM(F35:K35)</f>
        <v>80</v>
      </c>
      <c r="M35" s="34"/>
      <c r="N35" s="34"/>
      <c r="O35" s="34"/>
      <c r="P35" s="34"/>
      <c r="Q35" s="35"/>
      <c r="R35" s="25" t="n">
        <f aca="false">IF(M35&gt;0,parametri!$B$4*M35,0)</f>
        <v>0</v>
      </c>
      <c r="S35" s="25" t="n">
        <f aca="false">IF((N35="si")*AND(O35=""),parametri!$B$5,0)</f>
        <v>0</v>
      </c>
      <c r="T35" s="25" t="n">
        <f aca="false">IF(O35="si",parametri!$B$5,0)</f>
        <v>0</v>
      </c>
      <c r="U35" s="25" t="n">
        <f aca="false">IF(P35="si",parametri!$B$6,0)</f>
        <v>0</v>
      </c>
      <c r="V35" s="25" t="n">
        <f aca="false">IF(Q35="si",parametri!$B$7,0)</f>
        <v>0</v>
      </c>
      <c r="W35" s="25" t="n">
        <f aca="false">IF(L35&gt;35,parametri!$B$9*L35,0)</f>
        <v>908.8</v>
      </c>
      <c r="X35" s="25" t="n">
        <f aca="false">SUM(R35:W35)</f>
        <v>908.8</v>
      </c>
      <c r="Y35" s="25" t="n">
        <f aca="false">ROUND(X35*90.9/100,2)</f>
        <v>826.1</v>
      </c>
      <c r="Z35" s="25" t="n">
        <f aca="false">ROUND(X35*8.5%,2)</f>
        <v>77.25</v>
      </c>
      <c r="AA35" s="25" t="n">
        <f aca="false">ROUND(Y35/12*8,2)</f>
        <v>550.73</v>
      </c>
      <c r="AB35" s="25" t="n">
        <f aca="false">ROUND(Z35/12*8,2)</f>
        <v>51.5</v>
      </c>
    </row>
    <row r="36" customFormat="false" ht="14.65" hidden="false" customHeight="false" outlineLevel="0" collapsed="false">
      <c r="A36" s="23" t="n">
        <v>35</v>
      </c>
      <c r="B36" s="23" t="s">
        <v>120</v>
      </c>
      <c r="C36" s="23" t="s">
        <v>57</v>
      </c>
      <c r="D36" s="23" t="s">
        <v>82</v>
      </c>
      <c r="E36" s="23" t="s">
        <v>119</v>
      </c>
      <c r="F36" s="33" t="n">
        <v>23</v>
      </c>
      <c r="G36" s="33" t="n">
        <v>0</v>
      </c>
      <c r="H36" s="33" t="n">
        <v>0</v>
      </c>
      <c r="I36" s="33" t="n">
        <v>56</v>
      </c>
      <c r="J36" s="33" t="n">
        <v>0</v>
      </c>
      <c r="K36" s="33" t="n">
        <v>7</v>
      </c>
      <c r="L36" s="33" t="n">
        <f aca="false">SUM(F36:K36)</f>
        <v>86</v>
      </c>
      <c r="M36" s="34"/>
      <c r="N36" s="34"/>
      <c r="O36" s="34"/>
      <c r="P36" s="34"/>
      <c r="Q36" s="35"/>
      <c r="R36" s="25" t="n">
        <f aca="false">IF(M36&gt;0,parametri!$B$4*M36,0)</f>
        <v>0</v>
      </c>
      <c r="S36" s="25" t="n">
        <f aca="false">IF((N36="si")*AND(O36=""),parametri!$B$5,0)</f>
        <v>0</v>
      </c>
      <c r="T36" s="25" t="n">
        <f aca="false">IF(O36="si",parametri!$B$5,0)</f>
        <v>0</v>
      </c>
      <c r="U36" s="25" t="n">
        <f aca="false">IF(P36="si",parametri!$B$6,0)</f>
        <v>0</v>
      </c>
      <c r="V36" s="25" t="n">
        <f aca="false">IF(Q36="si",parametri!$B$7,0)</f>
        <v>0</v>
      </c>
      <c r="W36" s="25" t="n">
        <f aca="false">IF(L36&gt;35,parametri!$B$9*L36,0)</f>
        <v>976.96</v>
      </c>
      <c r="X36" s="25" t="n">
        <f aca="false">SUM(R36:W36)</f>
        <v>976.96</v>
      </c>
      <c r="Y36" s="25" t="n">
        <f aca="false">ROUND(X36*90.9/100,2)</f>
        <v>888.06</v>
      </c>
      <c r="Z36" s="25" t="n">
        <f aca="false">ROUND(X36*8.5%,2)</f>
        <v>83.04</v>
      </c>
      <c r="AA36" s="25" t="n">
        <f aca="false">ROUND(Y36/12*8,2)</f>
        <v>592.04</v>
      </c>
      <c r="AB36" s="25" t="n">
        <f aca="false">ROUND(Z36/12*8,2)</f>
        <v>55.36</v>
      </c>
    </row>
    <row r="37" customFormat="false" ht="14.65" hidden="false" customHeight="false" outlineLevel="0" collapsed="false">
      <c r="A37" s="23" t="n">
        <v>36</v>
      </c>
      <c r="B37" s="23" t="s">
        <v>121</v>
      </c>
      <c r="C37" s="23" t="s">
        <v>57</v>
      </c>
      <c r="D37" s="23" t="s">
        <v>89</v>
      </c>
      <c r="E37" s="23" t="s">
        <v>122</v>
      </c>
      <c r="F37" s="33" t="n">
        <v>36</v>
      </c>
      <c r="G37" s="33" t="n">
        <v>0</v>
      </c>
      <c r="H37" s="33" t="n">
        <v>2</v>
      </c>
      <c r="I37" s="33" t="n">
        <v>37</v>
      </c>
      <c r="J37" s="33" t="n">
        <v>0</v>
      </c>
      <c r="K37" s="33" t="n">
        <v>8</v>
      </c>
      <c r="L37" s="33" t="n">
        <f aca="false">SUM(F37:K37)</f>
        <v>83</v>
      </c>
      <c r="M37" s="34"/>
      <c r="N37" s="34"/>
      <c r="O37" s="34"/>
      <c r="P37" s="34"/>
      <c r="Q37" s="35"/>
      <c r="R37" s="25" t="n">
        <f aca="false">IF(M37&gt;0,parametri!$B$4*M37,0)</f>
        <v>0</v>
      </c>
      <c r="S37" s="25" t="n">
        <f aca="false">IF((N37="si")*AND(O37=""),parametri!$B$5,0)</f>
        <v>0</v>
      </c>
      <c r="T37" s="25" t="n">
        <f aca="false">IF(O37="si",parametri!$B$5,0)</f>
        <v>0</v>
      </c>
      <c r="U37" s="25" t="n">
        <f aca="false">IF(P37="si",parametri!$B$6,0)</f>
        <v>0</v>
      </c>
      <c r="V37" s="25" t="n">
        <f aca="false">IF(Q37="si",parametri!$B$7,0)</f>
        <v>0</v>
      </c>
      <c r="W37" s="25" t="n">
        <f aca="false">IF(L37&gt;35,parametri!$B$9*L37,0)</f>
        <v>942.88</v>
      </c>
      <c r="X37" s="25" t="n">
        <f aca="false">SUM(R37:W37)</f>
        <v>942.88</v>
      </c>
      <c r="Y37" s="25" t="n">
        <f aca="false">ROUND(X37*90.9/100,2)</f>
        <v>857.08</v>
      </c>
      <c r="Z37" s="25" t="n">
        <f aca="false">ROUND(X37*8.5%,2)</f>
        <v>80.14</v>
      </c>
      <c r="AA37" s="25" t="n">
        <f aca="false">ROUND(Y37/12*8,2)</f>
        <v>571.39</v>
      </c>
      <c r="AB37" s="25" t="n">
        <f aca="false">ROUND(Z37/12*8,2)</f>
        <v>53.43</v>
      </c>
    </row>
    <row r="38" customFormat="false" ht="14.65" hidden="false" customHeight="false" outlineLevel="0" collapsed="false">
      <c r="A38" s="23" t="n">
        <v>37</v>
      </c>
      <c r="B38" s="23" t="s">
        <v>123</v>
      </c>
      <c r="C38" s="23" t="s">
        <v>57</v>
      </c>
      <c r="D38" s="23" t="s">
        <v>89</v>
      </c>
      <c r="E38" s="23" t="s">
        <v>124</v>
      </c>
      <c r="F38" s="33" t="n">
        <v>27</v>
      </c>
      <c r="G38" s="33" t="n">
        <v>0</v>
      </c>
      <c r="H38" s="33" t="n">
        <v>2</v>
      </c>
      <c r="I38" s="33" t="n">
        <v>54</v>
      </c>
      <c r="J38" s="33" t="n">
        <v>0</v>
      </c>
      <c r="K38" s="33" t="n">
        <v>9</v>
      </c>
      <c r="L38" s="33" t="n">
        <f aca="false">SUM(F38:K38)</f>
        <v>92</v>
      </c>
      <c r="M38" s="34"/>
      <c r="N38" s="34"/>
      <c r="O38" s="34"/>
      <c r="P38" s="34"/>
      <c r="Q38" s="35"/>
      <c r="R38" s="25" t="n">
        <f aca="false">IF(M38&gt;0,parametri!$B$4*M38,0)</f>
        <v>0</v>
      </c>
      <c r="S38" s="25" t="n">
        <f aca="false">IF((N38="si")*AND(O38=""),parametri!$B$5,0)</f>
        <v>0</v>
      </c>
      <c r="T38" s="25" t="n">
        <f aca="false">IF(O38="si",parametri!$B$5,0)</f>
        <v>0</v>
      </c>
      <c r="U38" s="25" t="n">
        <f aca="false">IF(P38="si",parametri!$B$6,0)</f>
        <v>0</v>
      </c>
      <c r="V38" s="25" t="n">
        <f aca="false">IF(Q38="si",parametri!$B$7,0)</f>
        <v>0</v>
      </c>
      <c r="W38" s="25" t="n">
        <f aca="false">IF(L38&gt;35,parametri!$B$9*L38,0)</f>
        <v>1045.12</v>
      </c>
      <c r="X38" s="25" t="n">
        <f aca="false">SUM(R38:W38)</f>
        <v>1045.12</v>
      </c>
      <c r="Y38" s="25" t="n">
        <f aca="false">ROUND(X38*90.9/100,2)</f>
        <v>950.01</v>
      </c>
      <c r="Z38" s="25" t="n">
        <f aca="false">ROUND(X38*8.5%,2)</f>
        <v>88.84</v>
      </c>
      <c r="AA38" s="25" t="n">
        <f aca="false">ROUND(Y38/12*8,2)</f>
        <v>633.34</v>
      </c>
      <c r="AB38" s="25" t="n">
        <f aca="false">ROUND(Z38/12*8,2)</f>
        <v>59.23</v>
      </c>
    </row>
    <row r="39" customFormat="false" ht="14.65" hidden="false" customHeight="false" outlineLevel="0" collapsed="false">
      <c r="A39" s="23" t="n">
        <v>38</v>
      </c>
      <c r="B39" s="23" t="s">
        <v>125</v>
      </c>
      <c r="C39" s="23" t="s">
        <v>57</v>
      </c>
      <c r="D39" s="23" t="s">
        <v>79</v>
      </c>
      <c r="E39" s="23" t="s">
        <v>126</v>
      </c>
      <c r="F39" s="33" t="n">
        <v>22</v>
      </c>
      <c r="G39" s="33" t="n">
        <v>0</v>
      </c>
      <c r="H39" s="33" t="n">
        <v>1</v>
      </c>
      <c r="I39" s="33" t="n">
        <v>59</v>
      </c>
      <c r="J39" s="33" t="n">
        <v>0</v>
      </c>
      <c r="K39" s="33" t="n">
        <v>8</v>
      </c>
      <c r="L39" s="33" t="n">
        <f aca="false">SUM(F39:K39)</f>
        <v>90</v>
      </c>
      <c r="M39" s="34"/>
      <c r="N39" s="34"/>
      <c r="O39" s="34"/>
      <c r="P39" s="34"/>
      <c r="Q39" s="35"/>
      <c r="R39" s="25" t="n">
        <f aca="false">IF(M39&gt;0,parametri!$B$4*M39,0)</f>
        <v>0</v>
      </c>
      <c r="S39" s="25" t="n">
        <f aca="false">IF((N39="si")*AND(O39=""),parametri!$B$5,0)</f>
        <v>0</v>
      </c>
      <c r="T39" s="25" t="n">
        <f aca="false">IF(O39="si",parametri!$B$5,0)</f>
        <v>0</v>
      </c>
      <c r="U39" s="25" t="n">
        <f aca="false">IF(P39="si",parametri!$B$6,0)</f>
        <v>0</v>
      </c>
      <c r="V39" s="25" t="n">
        <f aca="false">IF(Q39="si",parametri!$B$7,0)</f>
        <v>0</v>
      </c>
      <c r="W39" s="25" t="n">
        <f aca="false">IF(L39&gt;35,parametri!$B$9*L39,0)</f>
        <v>1022.4</v>
      </c>
      <c r="X39" s="25" t="n">
        <f aca="false">SUM(R39:W39)</f>
        <v>1022.4</v>
      </c>
      <c r="Y39" s="25" t="n">
        <f aca="false">ROUND(X39*90.9/100,2)</f>
        <v>929.36</v>
      </c>
      <c r="Z39" s="25" t="n">
        <f aca="false">ROUND(X39*8.5%,2)</f>
        <v>86.9</v>
      </c>
      <c r="AA39" s="25" t="n">
        <f aca="false">ROUND(Y39/12*8,2)</f>
        <v>619.57</v>
      </c>
      <c r="AB39" s="25" t="n">
        <f aca="false">ROUND(Z39/12*8,2)</f>
        <v>57.93</v>
      </c>
    </row>
    <row r="40" customFormat="false" ht="14.65" hidden="false" customHeight="false" outlineLevel="0" collapsed="false">
      <c r="A40" s="23" t="n">
        <v>39</v>
      </c>
      <c r="B40" s="23" t="s">
        <v>127</v>
      </c>
      <c r="C40" s="23" t="s">
        <v>57</v>
      </c>
      <c r="D40" s="23" t="s">
        <v>82</v>
      </c>
      <c r="E40" s="23" t="s">
        <v>126</v>
      </c>
      <c r="F40" s="33" t="n">
        <v>22</v>
      </c>
      <c r="G40" s="33" t="n">
        <v>0</v>
      </c>
      <c r="H40" s="33" t="n">
        <v>1</v>
      </c>
      <c r="I40" s="33" t="n">
        <v>55</v>
      </c>
      <c r="J40" s="33" t="n">
        <v>0</v>
      </c>
      <c r="K40" s="33" t="n">
        <v>7</v>
      </c>
      <c r="L40" s="33" t="n">
        <f aca="false">SUM(F40:K40)</f>
        <v>85</v>
      </c>
      <c r="M40" s="34"/>
      <c r="N40" s="34"/>
      <c r="O40" s="34"/>
      <c r="P40" s="34"/>
      <c r="Q40" s="35"/>
      <c r="R40" s="25" t="n">
        <f aca="false">IF(M40&gt;0,parametri!$B$4*M40,0)</f>
        <v>0</v>
      </c>
      <c r="S40" s="25" t="n">
        <f aca="false">IF((N40="si")*AND(O40=""),parametri!$B$5,0)</f>
        <v>0</v>
      </c>
      <c r="T40" s="25" t="n">
        <f aca="false">IF(O40="si",parametri!$B$5,0)</f>
        <v>0</v>
      </c>
      <c r="U40" s="25" t="n">
        <f aca="false">IF(P40="si",parametri!$B$6,0)</f>
        <v>0</v>
      </c>
      <c r="V40" s="25" t="n">
        <f aca="false">IF(Q40="si",parametri!$B$7,0)</f>
        <v>0</v>
      </c>
      <c r="W40" s="25" t="n">
        <f aca="false">IF(L40&gt;35,parametri!$B$9*L40,0)</f>
        <v>965.6</v>
      </c>
      <c r="X40" s="25" t="n">
        <f aca="false">SUM(R40:W40)</f>
        <v>965.6</v>
      </c>
      <c r="Y40" s="25" t="n">
        <f aca="false">ROUND(X40*90.9/100,2)</f>
        <v>877.73</v>
      </c>
      <c r="Z40" s="25" t="n">
        <f aca="false">ROUND(X40*8.5%,2)</f>
        <v>82.08</v>
      </c>
      <c r="AA40" s="25" t="n">
        <f aca="false">ROUND(Y40/12*8,2)</f>
        <v>585.15</v>
      </c>
      <c r="AB40" s="25" t="n">
        <f aca="false">ROUND(Z40/12*8,2)</f>
        <v>54.72</v>
      </c>
    </row>
    <row r="41" customFormat="false" ht="14.65" hidden="false" customHeight="false" outlineLevel="0" collapsed="false">
      <c r="A41" s="23" t="n">
        <v>40</v>
      </c>
      <c r="B41" s="23" t="s">
        <v>128</v>
      </c>
      <c r="C41" s="23" t="s">
        <v>57</v>
      </c>
      <c r="D41" s="23" t="s">
        <v>87</v>
      </c>
      <c r="E41" s="23" t="s">
        <v>126</v>
      </c>
      <c r="F41" s="33" t="n">
        <v>20</v>
      </c>
      <c r="G41" s="33" t="n">
        <v>0</v>
      </c>
      <c r="H41" s="33" t="n">
        <v>0</v>
      </c>
      <c r="I41" s="33" t="n">
        <v>58</v>
      </c>
      <c r="J41" s="33" t="n">
        <v>1</v>
      </c>
      <c r="K41" s="33" t="n">
        <v>3</v>
      </c>
      <c r="L41" s="33" t="n">
        <f aca="false">SUM(F41:K41)</f>
        <v>82</v>
      </c>
      <c r="M41" s="34"/>
      <c r="N41" s="34"/>
      <c r="O41" s="34"/>
      <c r="P41" s="34"/>
      <c r="Q41" s="35"/>
      <c r="R41" s="25" t="n">
        <f aca="false">IF(M41&gt;0,parametri!$B$4*M41,0)</f>
        <v>0</v>
      </c>
      <c r="S41" s="25" t="n">
        <f aca="false">IF((N41="si")*AND(O41=""),parametri!$B$5,0)</f>
        <v>0</v>
      </c>
      <c r="T41" s="25" t="n">
        <f aca="false">IF(O41="si",parametri!$B$5,0)</f>
        <v>0</v>
      </c>
      <c r="U41" s="25" t="n">
        <f aca="false">IF(P41="si",parametri!$B$6,0)</f>
        <v>0</v>
      </c>
      <c r="V41" s="25" t="n">
        <f aca="false">IF(Q41="si",parametri!$B$7,0)</f>
        <v>0</v>
      </c>
      <c r="W41" s="25" t="n">
        <f aca="false">IF(L41&gt;35,parametri!$B$9*L41,0)</f>
        <v>931.52</v>
      </c>
      <c r="X41" s="25" t="n">
        <f aca="false">SUM(R41:W41)</f>
        <v>931.52</v>
      </c>
      <c r="Y41" s="25" t="n">
        <f aca="false">ROUND(X41*90.9/100,2)</f>
        <v>846.75</v>
      </c>
      <c r="Z41" s="25" t="n">
        <f aca="false">ROUND(X41*8.5%,2)</f>
        <v>79.18</v>
      </c>
      <c r="AA41" s="25" t="n">
        <f aca="false">ROUND(Y41/12*8,2)</f>
        <v>564.5</v>
      </c>
      <c r="AB41" s="25" t="n">
        <f aca="false">ROUND(Z41/12*8,2)</f>
        <v>52.79</v>
      </c>
    </row>
    <row r="42" customFormat="false" ht="14.65" hidden="false" customHeight="false" outlineLevel="0" collapsed="false">
      <c r="A42" s="23" t="n">
        <v>41</v>
      </c>
      <c r="B42" s="23" t="s">
        <v>129</v>
      </c>
      <c r="C42" s="23" t="s">
        <v>57</v>
      </c>
      <c r="D42" s="23" t="s">
        <v>96</v>
      </c>
      <c r="E42" s="23" t="s">
        <v>126</v>
      </c>
      <c r="F42" s="33" t="n">
        <v>28</v>
      </c>
      <c r="G42" s="33" t="n">
        <v>0</v>
      </c>
      <c r="H42" s="33" t="n">
        <v>2</v>
      </c>
      <c r="I42" s="33" t="n">
        <v>58</v>
      </c>
      <c r="J42" s="33" t="n">
        <v>0</v>
      </c>
      <c r="K42" s="33" t="n">
        <v>6</v>
      </c>
      <c r="L42" s="33" t="n">
        <f aca="false">SUM(F42:K42)</f>
        <v>94</v>
      </c>
      <c r="M42" s="34"/>
      <c r="N42" s="34"/>
      <c r="O42" s="34"/>
      <c r="P42" s="34"/>
      <c r="Q42" s="35"/>
      <c r="R42" s="25" t="n">
        <f aca="false">IF(M42&gt;0,parametri!$B$4*M42,0)</f>
        <v>0</v>
      </c>
      <c r="S42" s="25" t="n">
        <f aca="false">IF((N42="si")*AND(O42=""),parametri!$B$5,0)</f>
        <v>0</v>
      </c>
      <c r="T42" s="25" t="n">
        <f aca="false">IF(O42="si",parametri!$B$5,0)</f>
        <v>0</v>
      </c>
      <c r="U42" s="25" t="n">
        <f aca="false">IF(P42="si",parametri!$B$6,0)</f>
        <v>0</v>
      </c>
      <c r="V42" s="25" t="n">
        <f aca="false">IF(Q42="si",parametri!$B$7,0)</f>
        <v>0</v>
      </c>
      <c r="W42" s="25" t="n">
        <f aca="false">IF(L42&gt;35,parametri!$B$9*L42,0)</f>
        <v>1067.84</v>
      </c>
      <c r="X42" s="25" t="n">
        <f aca="false">SUM(R42:W42)</f>
        <v>1067.84</v>
      </c>
      <c r="Y42" s="25" t="n">
        <f aca="false">ROUND(X42*90.9/100,2)</f>
        <v>970.67</v>
      </c>
      <c r="Z42" s="25" t="n">
        <f aca="false">ROUND(X42*8.5%,2)</f>
        <v>90.77</v>
      </c>
      <c r="AA42" s="25" t="n">
        <f aca="false">ROUND(Y42/12*8,2)</f>
        <v>647.11</v>
      </c>
      <c r="AB42" s="25" t="n">
        <f aca="false">ROUND(Z42/12*8,2)</f>
        <v>60.51</v>
      </c>
    </row>
    <row r="43" customFormat="false" ht="14.65" hidden="false" customHeight="false" outlineLevel="0" collapsed="false">
      <c r="A43" s="23" t="n">
        <v>42</v>
      </c>
      <c r="B43" s="23" t="s">
        <v>130</v>
      </c>
      <c r="C43" s="23" t="s">
        <v>57</v>
      </c>
      <c r="D43" s="23" t="s">
        <v>79</v>
      </c>
      <c r="E43" s="23" t="s">
        <v>131</v>
      </c>
      <c r="F43" s="33" t="n">
        <v>17</v>
      </c>
      <c r="G43" s="33" t="n">
        <v>0</v>
      </c>
      <c r="H43" s="33" t="n">
        <v>0</v>
      </c>
      <c r="I43" s="33" t="n">
        <v>54</v>
      </c>
      <c r="J43" s="33" t="n">
        <v>0</v>
      </c>
      <c r="K43" s="33" t="n">
        <v>5</v>
      </c>
      <c r="L43" s="33" t="n">
        <f aca="false">SUM(F43:K43)</f>
        <v>76</v>
      </c>
      <c r="M43" s="34"/>
      <c r="N43" s="34"/>
      <c r="O43" s="34"/>
      <c r="P43" s="34"/>
      <c r="Q43" s="35"/>
      <c r="R43" s="25" t="n">
        <f aca="false">IF(M43&gt;0,parametri!$B$4*M43,0)</f>
        <v>0</v>
      </c>
      <c r="S43" s="25" t="n">
        <f aca="false">IF((N43="si")*AND(O43=""),parametri!$B$5,0)</f>
        <v>0</v>
      </c>
      <c r="T43" s="25" t="n">
        <f aca="false">IF(O43="si",parametri!$B$5,0)</f>
        <v>0</v>
      </c>
      <c r="U43" s="25" t="n">
        <f aca="false">IF(P43="si",parametri!$B$6,0)</f>
        <v>0</v>
      </c>
      <c r="V43" s="25" t="n">
        <f aca="false">IF(Q43="si",parametri!$B$7,0)</f>
        <v>0</v>
      </c>
      <c r="W43" s="25" t="n">
        <f aca="false">IF(L43&gt;35,parametri!$B$9*L43,0)</f>
        <v>863.36</v>
      </c>
      <c r="X43" s="25" t="n">
        <f aca="false">SUM(R43:W43)</f>
        <v>863.36</v>
      </c>
      <c r="Y43" s="25" t="n">
        <f aca="false">ROUND(X43*90.9/100,2)</f>
        <v>784.79</v>
      </c>
      <c r="Z43" s="25" t="n">
        <f aca="false">ROUND(X43*8.5%,2)</f>
        <v>73.39</v>
      </c>
      <c r="AA43" s="25" t="n">
        <f aca="false">ROUND(Y43/12*8,2)</f>
        <v>523.19</v>
      </c>
      <c r="AB43" s="25" t="n">
        <f aca="false">ROUND(Z43/12*8,2)</f>
        <v>48.93</v>
      </c>
    </row>
    <row r="44" customFormat="false" ht="14.65" hidden="false" customHeight="false" outlineLevel="0" collapsed="false">
      <c r="A44" s="23" t="n">
        <v>43</v>
      </c>
      <c r="B44" s="23" t="s">
        <v>132</v>
      </c>
      <c r="C44" s="23" t="s">
        <v>57</v>
      </c>
      <c r="D44" s="23" t="s">
        <v>82</v>
      </c>
      <c r="E44" s="23" t="s">
        <v>131</v>
      </c>
      <c r="F44" s="33" t="n">
        <v>18</v>
      </c>
      <c r="G44" s="33" t="n">
        <v>0</v>
      </c>
      <c r="H44" s="33" t="n">
        <v>2</v>
      </c>
      <c r="I44" s="33" t="n">
        <v>50</v>
      </c>
      <c r="J44" s="33" t="n">
        <v>0</v>
      </c>
      <c r="K44" s="33" t="n">
        <v>5</v>
      </c>
      <c r="L44" s="33" t="n">
        <f aca="false">SUM(F44:K44)</f>
        <v>75</v>
      </c>
      <c r="M44" s="34"/>
      <c r="N44" s="34"/>
      <c r="O44" s="34"/>
      <c r="P44" s="34"/>
      <c r="Q44" s="35"/>
      <c r="R44" s="25" t="n">
        <f aca="false">IF(M44&gt;0,parametri!$B$4*M44,0)</f>
        <v>0</v>
      </c>
      <c r="S44" s="25" t="n">
        <f aca="false">IF((N44="si")*AND(O44=""),parametri!$B$5,0)</f>
        <v>0</v>
      </c>
      <c r="T44" s="25" t="n">
        <f aca="false">IF(O44="si",parametri!$B$5,0)</f>
        <v>0</v>
      </c>
      <c r="U44" s="25" t="n">
        <f aca="false">IF(P44="si",parametri!$B$6,0)</f>
        <v>0</v>
      </c>
      <c r="V44" s="25" t="n">
        <f aca="false">IF(Q44="si",parametri!$B$7,0)</f>
        <v>0</v>
      </c>
      <c r="W44" s="25" t="n">
        <f aca="false">IF(L44&gt;35,parametri!$B$9*L44,0)</f>
        <v>852</v>
      </c>
      <c r="X44" s="25" t="n">
        <f aca="false">SUM(R44:W44)</f>
        <v>852</v>
      </c>
      <c r="Y44" s="25" t="n">
        <f aca="false">ROUND(X44*90.9/100,2)</f>
        <v>774.47</v>
      </c>
      <c r="Z44" s="25" t="n">
        <f aca="false">ROUND(X44*8.5%,2)</f>
        <v>72.42</v>
      </c>
      <c r="AA44" s="25" t="n">
        <f aca="false">ROUND(Y44/12*8,2)</f>
        <v>516.31</v>
      </c>
      <c r="AB44" s="25" t="n">
        <f aca="false">ROUND(Z44/12*8,2)</f>
        <v>48.28</v>
      </c>
    </row>
    <row r="45" customFormat="false" ht="14.65" hidden="false" customHeight="false" outlineLevel="0" collapsed="false">
      <c r="A45" s="23" t="n">
        <v>44</v>
      </c>
      <c r="B45" s="23" t="s">
        <v>133</v>
      </c>
      <c r="C45" s="23" t="s">
        <v>57</v>
      </c>
      <c r="D45" s="23" t="s">
        <v>89</v>
      </c>
      <c r="E45" s="23" t="s">
        <v>134</v>
      </c>
      <c r="F45" s="33" t="n">
        <v>11</v>
      </c>
      <c r="G45" s="33" t="n">
        <v>0</v>
      </c>
      <c r="H45" s="33" t="n">
        <v>1</v>
      </c>
      <c r="I45" s="33" t="n">
        <v>29</v>
      </c>
      <c r="J45" s="33" t="n">
        <v>0</v>
      </c>
      <c r="K45" s="33" t="n">
        <v>3</v>
      </c>
      <c r="L45" s="33" t="n">
        <f aca="false">SUM(F45:K45)</f>
        <v>44</v>
      </c>
      <c r="M45" s="34"/>
      <c r="N45" s="34"/>
      <c r="O45" s="34"/>
      <c r="P45" s="34"/>
      <c r="Q45" s="35"/>
      <c r="R45" s="25" t="n">
        <f aca="false">IF(M45&gt;0,parametri!$B$4*M45,0)</f>
        <v>0</v>
      </c>
      <c r="S45" s="25" t="n">
        <f aca="false">IF((N45="si")*AND(O45=""),parametri!$B$5,0)</f>
        <v>0</v>
      </c>
      <c r="T45" s="25" t="n">
        <f aca="false">IF(O45="si",parametri!$B$5,0)</f>
        <v>0</v>
      </c>
      <c r="U45" s="25" t="n">
        <f aca="false">IF(P45="si",parametri!$B$6,0)</f>
        <v>0</v>
      </c>
      <c r="V45" s="25" t="n">
        <f aca="false">IF(Q45="si",parametri!$B$7,0)</f>
        <v>0</v>
      </c>
      <c r="W45" s="25" t="n">
        <f aca="false">IF(L45&gt;35,parametri!$B$9*L45,0)</f>
        <v>499.84</v>
      </c>
      <c r="X45" s="25" t="n">
        <f aca="false">SUM(R45:W45)</f>
        <v>499.84</v>
      </c>
      <c r="Y45" s="25" t="n">
        <f aca="false">ROUND(X45*90.9/100,2)</f>
        <v>454.35</v>
      </c>
      <c r="Z45" s="25" t="n">
        <f aca="false">ROUND(X45*8.5%,2)</f>
        <v>42.49</v>
      </c>
      <c r="AA45" s="25" t="n">
        <f aca="false">ROUND(Y45/12*8,2)</f>
        <v>302.9</v>
      </c>
      <c r="AB45" s="25" t="n">
        <f aca="false">ROUND(Z45/12*8,2)</f>
        <v>28.33</v>
      </c>
    </row>
    <row r="46" customFormat="false" ht="14.65" hidden="false" customHeight="false" outlineLevel="0" collapsed="false">
      <c r="A46" s="23" t="n">
        <v>45</v>
      </c>
      <c r="B46" s="23" t="s">
        <v>135</v>
      </c>
      <c r="C46" s="23" t="s">
        <v>57</v>
      </c>
      <c r="D46" s="23" t="s">
        <v>79</v>
      </c>
      <c r="E46" s="23" t="s">
        <v>136</v>
      </c>
      <c r="F46" s="33" t="n">
        <v>21</v>
      </c>
      <c r="G46" s="33" t="n">
        <v>0</v>
      </c>
      <c r="H46" s="33" t="n">
        <v>3</v>
      </c>
      <c r="I46" s="33" t="n">
        <v>64</v>
      </c>
      <c r="J46" s="33" t="n">
        <v>0</v>
      </c>
      <c r="K46" s="33" t="n">
        <v>6</v>
      </c>
      <c r="L46" s="33" t="n">
        <f aca="false">SUM(F46:K46)</f>
        <v>94</v>
      </c>
      <c r="M46" s="34"/>
      <c r="N46" s="34"/>
      <c r="O46" s="34"/>
      <c r="P46" s="34"/>
      <c r="Q46" s="35"/>
      <c r="R46" s="25" t="n">
        <f aca="false">IF(M46&gt;0,parametri!$B$4*M46,0)</f>
        <v>0</v>
      </c>
      <c r="S46" s="25" t="n">
        <f aca="false">IF((N46="si")*AND(O46=""),parametri!$B$5,0)</f>
        <v>0</v>
      </c>
      <c r="T46" s="25" t="n">
        <f aca="false">IF(O46="si",parametri!$B$5,0)</f>
        <v>0</v>
      </c>
      <c r="U46" s="25" t="n">
        <f aca="false">IF(P46="si",parametri!$B$6,0)</f>
        <v>0</v>
      </c>
      <c r="V46" s="25" t="n">
        <f aca="false">IF(Q46="si",parametri!$B$7,0)</f>
        <v>0</v>
      </c>
      <c r="W46" s="25" t="n">
        <f aca="false">IF(L46&gt;35,parametri!$B$9*L46,0)</f>
        <v>1067.84</v>
      </c>
      <c r="X46" s="25" t="n">
        <f aca="false">SUM(R46:W46)</f>
        <v>1067.84</v>
      </c>
      <c r="Y46" s="25" t="n">
        <f aca="false">ROUND(X46*90.9/100,2)</f>
        <v>970.67</v>
      </c>
      <c r="Z46" s="25" t="n">
        <f aca="false">ROUND(X46*8.5%,2)</f>
        <v>90.77</v>
      </c>
      <c r="AA46" s="25" t="n">
        <f aca="false">ROUND(Y46/12*8,2)</f>
        <v>647.11</v>
      </c>
      <c r="AB46" s="25" t="n">
        <f aca="false">ROUND(Z46/12*8,2)</f>
        <v>60.51</v>
      </c>
    </row>
    <row r="47" customFormat="false" ht="14.65" hidden="false" customHeight="false" outlineLevel="0" collapsed="false">
      <c r="A47" s="23" t="n">
        <v>46</v>
      </c>
      <c r="B47" s="23" t="s">
        <v>137</v>
      </c>
      <c r="C47" s="23" t="s">
        <v>57</v>
      </c>
      <c r="D47" s="23" t="s">
        <v>82</v>
      </c>
      <c r="E47" s="23" t="s">
        <v>136</v>
      </c>
      <c r="F47" s="33" t="n">
        <v>17</v>
      </c>
      <c r="G47" s="33" t="n">
        <v>0</v>
      </c>
      <c r="H47" s="33" t="n">
        <v>2</v>
      </c>
      <c r="I47" s="33" t="n">
        <v>43</v>
      </c>
      <c r="J47" s="33" t="n">
        <v>0</v>
      </c>
      <c r="K47" s="33" t="n">
        <v>8</v>
      </c>
      <c r="L47" s="33" t="n">
        <f aca="false">SUM(F47:K47)</f>
        <v>70</v>
      </c>
      <c r="M47" s="34"/>
      <c r="N47" s="34"/>
      <c r="O47" s="34"/>
      <c r="P47" s="34"/>
      <c r="Q47" s="35"/>
      <c r="R47" s="25" t="n">
        <f aca="false">IF(M47&gt;0,parametri!$B$4*M47,0)</f>
        <v>0</v>
      </c>
      <c r="S47" s="25" t="n">
        <f aca="false">IF((N47="si")*AND(O47=""),parametri!$B$5,0)</f>
        <v>0</v>
      </c>
      <c r="T47" s="25" t="n">
        <f aca="false">IF(O47="si",parametri!$B$5,0)</f>
        <v>0</v>
      </c>
      <c r="U47" s="25" t="n">
        <f aca="false">IF(P47="si",parametri!$B$6,0)</f>
        <v>0</v>
      </c>
      <c r="V47" s="25" t="n">
        <f aca="false">IF(Q47="si",parametri!$B$7,0)</f>
        <v>0</v>
      </c>
      <c r="W47" s="25" t="n">
        <f aca="false">IF(L47&gt;35,parametri!$B$9*L47,0)</f>
        <v>795.2</v>
      </c>
      <c r="X47" s="25" t="n">
        <f aca="false">SUM(R47:W47)</f>
        <v>795.2</v>
      </c>
      <c r="Y47" s="25" t="n">
        <f aca="false">ROUND(X47*90.9/100,2)</f>
        <v>722.84</v>
      </c>
      <c r="Z47" s="25" t="n">
        <f aca="false">ROUND(X47*8.5%,2)</f>
        <v>67.59</v>
      </c>
      <c r="AA47" s="25" t="n">
        <f aca="false">ROUND(Y47/12*8,2)</f>
        <v>481.89</v>
      </c>
      <c r="AB47" s="25" t="n">
        <f aca="false">ROUND(Z47/12*8,2)</f>
        <v>45.06</v>
      </c>
    </row>
    <row r="48" customFormat="false" ht="14.65" hidden="false" customHeight="false" outlineLevel="0" collapsed="false">
      <c r="A48" s="23" t="n">
        <v>47</v>
      </c>
      <c r="B48" s="23" t="s">
        <v>138</v>
      </c>
      <c r="C48" s="23" t="s">
        <v>57</v>
      </c>
      <c r="D48" s="23" t="s">
        <v>87</v>
      </c>
      <c r="E48" s="23" t="s">
        <v>136</v>
      </c>
      <c r="F48" s="33" t="n">
        <v>23</v>
      </c>
      <c r="G48" s="33" t="n">
        <v>0</v>
      </c>
      <c r="H48" s="33" t="n">
        <v>3</v>
      </c>
      <c r="I48" s="33" t="n">
        <v>49</v>
      </c>
      <c r="J48" s="33" t="n">
        <v>0</v>
      </c>
      <c r="K48" s="33" t="n">
        <v>9</v>
      </c>
      <c r="L48" s="33" t="n">
        <f aca="false">SUM(F48:K48)</f>
        <v>84</v>
      </c>
      <c r="M48" s="34"/>
      <c r="N48" s="34"/>
      <c r="O48" s="34"/>
      <c r="P48" s="34"/>
      <c r="Q48" s="35"/>
      <c r="R48" s="25" t="n">
        <f aca="false">IF(M48&gt;0,parametri!$B$4*M48,0)</f>
        <v>0</v>
      </c>
      <c r="S48" s="25" t="n">
        <f aca="false">IF((N48="si")*AND(O48=""),parametri!$B$5,0)</f>
        <v>0</v>
      </c>
      <c r="T48" s="25" t="n">
        <f aca="false">IF(O48="si",parametri!$B$5,0)</f>
        <v>0</v>
      </c>
      <c r="U48" s="25" t="n">
        <f aca="false">IF(P48="si",parametri!$B$6,0)</f>
        <v>0</v>
      </c>
      <c r="V48" s="25" t="n">
        <f aca="false">IF(Q48="si",parametri!$B$7,0)</f>
        <v>0</v>
      </c>
      <c r="W48" s="25" t="n">
        <f aca="false">IF(L48&gt;35,parametri!$B$9*L48,0)</f>
        <v>954.24</v>
      </c>
      <c r="X48" s="25" t="n">
        <f aca="false">SUM(R48:W48)</f>
        <v>954.24</v>
      </c>
      <c r="Y48" s="25" t="n">
        <f aca="false">ROUND(X48*90.9/100,2)</f>
        <v>867.4</v>
      </c>
      <c r="Z48" s="25" t="n">
        <f aca="false">ROUND(X48*8.5%,2)</f>
        <v>81.11</v>
      </c>
      <c r="AA48" s="25" t="n">
        <f aca="false">ROUND(Y48/12*8,2)</f>
        <v>578.27</v>
      </c>
      <c r="AB48" s="25" t="n">
        <f aca="false">ROUND(Z48/12*8,2)</f>
        <v>54.07</v>
      </c>
    </row>
    <row r="49" customFormat="false" ht="14.65" hidden="false" customHeight="false" outlineLevel="0" collapsed="false">
      <c r="A49" s="23" t="n">
        <v>48</v>
      </c>
      <c r="B49" s="23" t="s">
        <v>139</v>
      </c>
      <c r="C49" s="23" t="s">
        <v>57</v>
      </c>
      <c r="D49" s="23" t="s">
        <v>89</v>
      </c>
      <c r="E49" s="23" t="s">
        <v>140</v>
      </c>
      <c r="F49" s="33" t="n">
        <v>12</v>
      </c>
      <c r="G49" s="33" t="n">
        <v>0</v>
      </c>
      <c r="H49" s="33" t="n">
        <v>1</v>
      </c>
      <c r="I49" s="33" t="n">
        <v>32</v>
      </c>
      <c r="J49" s="33" t="n">
        <v>0</v>
      </c>
      <c r="K49" s="33" t="n">
        <v>1</v>
      </c>
      <c r="L49" s="33" t="n">
        <f aca="false">SUM(F49:K49)</f>
        <v>46</v>
      </c>
      <c r="M49" s="34"/>
      <c r="N49" s="34"/>
      <c r="O49" s="34"/>
      <c r="P49" s="34"/>
      <c r="Q49" s="35"/>
      <c r="R49" s="25" t="n">
        <f aca="false">IF(M49&gt;0,parametri!$B$4*M49,0)</f>
        <v>0</v>
      </c>
      <c r="S49" s="25" t="n">
        <f aca="false">IF((N49="si")*AND(O49=""),parametri!$B$5,0)</f>
        <v>0</v>
      </c>
      <c r="T49" s="25" t="n">
        <f aca="false">IF(O49="si",parametri!$B$5,0)</f>
        <v>0</v>
      </c>
      <c r="U49" s="25" t="n">
        <f aca="false">IF(P49="si",parametri!$B$6,0)</f>
        <v>0</v>
      </c>
      <c r="V49" s="25" t="n">
        <f aca="false">IF(Q49="si",parametri!$B$7,0)</f>
        <v>0</v>
      </c>
      <c r="W49" s="25" t="n">
        <f aca="false">IF(L49&gt;35,parametri!$B$9*L49,0)</f>
        <v>522.56</v>
      </c>
      <c r="X49" s="25" t="n">
        <f aca="false">SUM(R49:W49)</f>
        <v>522.56</v>
      </c>
      <c r="Y49" s="25" t="n">
        <f aca="false">ROUND(X49*90.9/100,2)</f>
        <v>475.01</v>
      </c>
      <c r="Z49" s="25" t="n">
        <f aca="false">ROUND(X49*8.5%,2)</f>
        <v>44.42</v>
      </c>
      <c r="AA49" s="25" t="n">
        <f aca="false">ROUND(Y49/12*8,2)</f>
        <v>316.67</v>
      </c>
      <c r="AB49" s="25" t="n">
        <f aca="false">ROUND(Z49/12*8,2)</f>
        <v>29.61</v>
      </c>
    </row>
    <row r="50" customFormat="false" ht="14.65" hidden="false" customHeight="false" outlineLevel="0" collapsed="false">
      <c r="A50" s="23" t="n">
        <v>49</v>
      </c>
      <c r="B50" s="23" t="s">
        <v>141</v>
      </c>
      <c r="C50" s="23" t="s">
        <v>57</v>
      </c>
      <c r="D50" s="23" t="s">
        <v>79</v>
      </c>
      <c r="E50" s="23" t="s">
        <v>142</v>
      </c>
      <c r="F50" s="33" t="n">
        <v>30</v>
      </c>
      <c r="G50" s="33" t="n">
        <v>0</v>
      </c>
      <c r="H50" s="33" t="n">
        <v>2</v>
      </c>
      <c r="I50" s="33" t="n">
        <v>61</v>
      </c>
      <c r="J50" s="33" t="n">
        <v>0</v>
      </c>
      <c r="K50" s="33" t="n">
        <v>5</v>
      </c>
      <c r="L50" s="33" t="n">
        <f aca="false">SUM(F50:K50)</f>
        <v>98</v>
      </c>
      <c r="M50" s="34"/>
      <c r="N50" s="34"/>
      <c r="O50" s="34"/>
      <c r="P50" s="34"/>
      <c r="Q50" s="35"/>
      <c r="R50" s="25" t="n">
        <f aca="false">IF(M50&gt;0,parametri!$B$4*M50,0)</f>
        <v>0</v>
      </c>
      <c r="S50" s="25" t="n">
        <f aca="false">IF((N50="si")*AND(O50=""),parametri!$B$5,0)</f>
        <v>0</v>
      </c>
      <c r="T50" s="25" t="n">
        <f aca="false">IF(O50="si",parametri!$B$5,0)</f>
        <v>0</v>
      </c>
      <c r="U50" s="25" t="n">
        <f aca="false">IF(P50="si",parametri!$B$6,0)</f>
        <v>0</v>
      </c>
      <c r="V50" s="25" t="n">
        <f aca="false">IF(Q50="si",parametri!$B$7,0)</f>
        <v>0</v>
      </c>
      <c r="W50" s="25" t="n">
        <f aca="false">IF(L50&gt;35,parametri!$B$9*L50,0)</f>
        <v>1113.28</v>
      </c>
      <c r="X50" s="25" t="n">
        <f aca="false">SUM(R50:W50)</f>
        <v>1113.28</v>
      </c>
      <c r="Y50" s="25" t="n">
        <f aca="false">ROUND(X50*90.9/100,2)</f>
        <v>1011.97</v>
      </c>
      <c r="Z50" s="25" t="n">
        <f aca="false">ROUND(X50*8.5%,2)</f>
        <v>94.63</v>
      </c>
      <c r="AA50" s="25" t="n">
        <f aca="false">ROUND(Y50/12*8,2)</f>
        <v>674.65</v>
      </c>
      <c r="AB50" s="25" t="n">
        <f aca="false">ROUND(Z50/12*8,2)</f>
        <v>63.09</v>
      </c>
    </row>
    <row r="51" customFormat="false" ht="14.65" hidden="false" customHeight="false" outlineLevel="0" collapsed="false">
      <c r="A51" s="23" t="n">
        <v>50</v>
      </c>
      <c r="B51" s="23" t="s">
        <v>143</v>
      </c>
      <c r="C51" s="23" t="s">
        <v>57</v>
      </c>
      <c r="D51" s="23" t="s">
        <v>82</v>
      </c>
      <c r="E51" s="23" t="s">
        <v>142</v>
      </c>
      <c r="F51" s="33" t="n">
        <v>26</v>
      </c>
      <c r="G51" s="33" t="n">
        <v>0</v>
      </c>
      <c r="H51" s="33" t="n">
        <v>2</v>
      </c>
      <c r="I51" s="33" t="n">
        <v>57</v>
      </c>
      <c r="J51" s="33" t="n">
        <v>0</v>
      </c>
      <c r="K51" s="33" t="n">
        <v>6</v>
      </c>
      <c r="L51" s="33" t="n">
        <f aca="false">SUM(F51:K51)</f>
        <v>91</v>
      </c>
      <c r="M51" s="34"/>
      <c r="N51" s="34"/>
      <c r="O51" s="34"/>
      <c r="P51" s="34"/>
      <c r="Q51" s="35"/>
      <c r="R51" s="25" t="n">
        <f aca="false">IF(M51&gt;0,parametri!$B$4*M51,0)</f>
        <v>0</v>
      </c>
      <c r="S51" s="25" t="n">
        <f aca="false">IF((N51="si")*AND(O51=""),parametri!$B$5,0)</f>
        <v>0</v>
      </c>
      <c r="T51" s="25" t="n">
        <f aca="false">IF(O51="si",parametri!$B$5,0)</f>
        <v>0</v>
      </c>
      <c r="U51" s="25" t="n">
        <f aca="false">IF(P51="si",parametri!$B$6,0)</f>
        <v>0</v>
      </c>
      <c r="V51" s="25" t="n">
        <f aca="false">IF(Q51="si",parametri!$B$7,0)</f>
        <v>0</v>
      </c>
      <c r="W51" s="25" t="n">
        <f aca="false">IF(L51&gt;35,parametri!$B$9*L51,0)</f>
        <v>1033.76</v>
      </c>
      <c r="X51" s="25" t="n">
        <f aca="false">SUM(R51:W51)</f>
        <v>1033.76</v>
      </c>
      <c r="Y51" s="25" t="n">
        <f aca="false">ROUND(X51*90.9/100,2)</f>
        <v>939.69</v>
      </c>
      <c r="Z51" s="25" t="n">
        <f aca="false">ROUND(X51*8.5%,2)</f>
        <v>87.87</v>
      </c>
      <c r="AA51" s="25" t="n">
        <f aca="false">ROUND(Y51/12*8,2)</f>
        <v>626.46</v>
      </c>
      <c r="AB51" s="25" t="n">
        <f aca="false">ROUND(Z51/12*8,2)</f>
        <v>58.58</v>
      </c>
    </row>
    <row r="52" customFormat="false" ht="14.65" hidden="false" customHeight="false" outlineLevel="0" collapsed="false">
      <c r="A52" s="23" t="n">
        <v>51</v>
      </c>
      <c r="B52" s="23" t="s">
        <v>144</v>
      </c>
      <c r="C52" s="23" t="s">
        <v>57</v>
      </c>
      <c r="D52" s="23" t="s">
        <v>89</v>
      </c>
      <c r="E52" s="23" t="s">
        <v>145</v>
      </c>
      <c r="F52" s="33" t="n">
        <v>20</v>
      </c>
      <c r="G52" s="33" t="n">
        <v>0</v>
      </c>
      <c r="H52" s="33" t="n">
        <v>1</v>
      </c>
      <c r="I52" s="33" t="n">
        <v>33</v>
      </c>
      <c r="J52" s="33" t="n">
        <v>0</v>
      </c>
      <c r="K52" s="33" t="n">
        <v>3</v>
      </c>
      <c r="L52" s="33" t="n">
        <f aca="false">SUM(F52:K52)</f>
        <v>57</v>
      </c>
      <c r="M52" s="34"/>
      <c r="N52" s="34"/>
      <c r="O52" s="34"/>
      <c r="P52" s="34"/>
      <c r="Q52" s="35"/>
      <c r="R52" s="25" t="n">
        <f aca="false">IF(M52&gt;0,parametri!$B$4*M52,0)</f>
        <v>0</v>
      </c>
      <c r="S52" s="25" t="n">
        <f aca="false">IF((N52="si")*AND(O52=""),parametri!$B$5,0)</f>
        <v>0</v>
      </c>
      <c r="T52" s="25" t="n">
        <f aca="false">IF(O52="si",parametri!$B$5,0)</f>
        <v>0</v>
      </c>
      <c r="U52" s="25" t="n">
        <f aca="false">IF(P52="si",parametri!$B$6,0)</f>
        <v>0</v>
      </c>
      <c r="V52" s="25" t="n">
        <f aca="false">IF(Q52="si",parametri!$B$7,0)</f>
        <v>0</v>
      </c>
      <c r="W52" s="25" t="n">
        <f aca="false">IF(L52&gt;35,parametri!$B$9*L52,0)</f>
        <v>647.52</v>
      </c>
      <c r="X52" s="25" t="n">
        <f aca="false">SUM(R52:W52)</f>
        <v>647.52</v>
      </c>
      <c r="Y52" s="25" t="n">
        <f aca="false">ROUND(X52*90.9/100,2)</f>
        <v>588.6</v>
      </c>
      <c r="Z52" s="25" t="n">
        <f aca="false">ROUND(X52*8.5%,2)</f>
        <v>55.04</v>
      </c>
      <c r="AA52" s="25" t="n">
        <f aca="false">ROUND(Y52/12*8,2)</f>
        <v>392.4</v>
      </c>
      <c r="AB52" s="25" t="n">
        <f aca="false">ROUND(Z52/12*8,2)</f>
        <v>36.69</v>
      </c>
    </row>
    <row r="53" customFormat="false" ht="14.65" hidden="false" customHeight="false" outlineLevel="0" collapsed="false">
      <c r="A53" s="23" t="n">
        <v>52</v>
      </c>
      <c r="B53" s="23" t="s">
        <v>146</v>
      </c>
      <c r="C53" s="23" t="s">
        <v>57</v>
      </c>
      <c r="D53" s="23" t="s">
        <v>89</v>
      </c>
      <c r="E53" s="23" t="s">
        <v>147</v>
      </c>
      <c r="F53" s="33" t="n">
        <v>19</v>
      </c>
      <c r="G53" s="33" t="n">
        <v>0</v>
      </c>
      <c r="H53" s="33" t="n">
        <v>1</v>
      </c>
      <c r="I53" s="33" t="n">
        <v>28</v>
      </c>
      <c r="J53" s="33" t="n">
        <v>0</v>
      </c>
      <c r="K53" s="33" t="n">
        <v>3</v>
      </c>
      <c r="L53" s="33" t="n">
        <f aca="false">SUM(F53:K53)</f>
        <v>51</v>
      </c>
      <c r="M53" s="34"/>
      <c r="N53" s="34"/>
      <c r="O53" s="34"/>
      <c r="P53" s="34"/>
      <c r="Q53" s="35"/>
      <c r="R53" s="25" t="n">
        <f aca="false">IF(M53&gt;0,parametri!$B$4*M53,0)</f>
        <v>0</v>
      </c>
      <c r="S53" s="25" t="n">
        <f aca="false">IF((N53="si")*AND(O53=""),parametri!$B$5,0)</f>
        <v>0</v>
      </c>
      <c r="T53" s="25" t="n">
        <f aca="false">IF(O53="si",parametri!$B$5,0)</f>
        <v>0</v>
      </c>
      <c r="U53" s="25" t="n">
        <f aca="false">IF(P53="si",parametri!$B$6,0)</f>
        <v>0</v>
      </c>
      <c r="V53" s="25" t="n">
        <f aca="false">IF(Q53="si",parametri!$B$7,0)</f>
        <v>0</v>
      </c>
      <c r="W53" s="25" t="n">
        <f aca="false">IF(L53&gt;35,parametri!$B$9*L53,0)</f>
        <v>579.36</v>
      </c>
      <c r="X53" s="25" t="n">
        <f aca="false">SUM(R53:W53)</f>
        <v>579.36</v>
      </c>
      <c r="Y53" s="25" t="n">
        <f aca="false">ROUND(X53*90.9/100,2)</f>
        <v>526.64</v>
      </c>
      <c r="Z53" s="25" t="n">
        <f aca="false">ROUND(X53*8.5%,2)</f>
        <v>49.25</v>
      </c>
      <c r="AA53" s="25" t="n">
        <f aca="false">ROUND(Y53/12*8,2)</f>
        <v>351.09</v>
      </c>
      <c r="AB53" s="25" t="n">
        <f aca="false">ROUND(Z53/12*8,2)</f>
        <v>32.83</v>
      </c>
    </row>
    <row r="54" customFormat="false" ht="14.65" hidden="false" customHeight="false" outlineLevel="0" collapsed="false">
      <c r="A54" s="23" t="n">
        <v>53</v>
      </c>
      <c r="B54" s="23" t="s">
        <v>148</v>
      </c>
      <c r="C54" s="23" t="s">
        <v>57</v>
      </c>
      <c r="D54" s="23" t="s">
        <v>79</v>
      </c>
      <c r="E54" s="23" t="s">
        <v>149</v>
      </c>
      <c r="F54" s="33" t="n">
        <v>23</v>
      </c>
      <c r="G54" s="33" t="n">
        <v>0</v>
      </c>
      <c r="H54" s="33" t="n">
        <v>3</v>
      </c>
      <c r="I54" s="33" t="n">
        <v>30</v>
      </c>
      <c r="J54" s="33" t="n">
        <v>0</v>
      </c>
      <c r="K54" s="33" t="n">
        <v>6</v>
      </c>
      <c r="L54" s="33" t="n">
        <f aca="false">SUM(F54:K54)</f>
        <v>62</v>
      </c>
      <c r="M54" s="34"/>
      <c r="N54" s="34"/>
      <c r="O54" s="34"/>
      <c r="P54" s="34"/>
      <c r="Q54" s="35"/>
      <c r="R54" s="25" t="n">
        <f aca="false">IF(M54&gt;0,parametri!$B$4*M54,0)</f>
        <v>0</v>
      </c>
      <c r="S54" s="25" t="n">
        <f aca="false">IF((N54="si")*AND(O54=""),parametri!$B$5,0)</f>
        <v>0</v>
      </c>
      <c r="T54" s="25" t="n">
        <f aca="false">IF(O54="si",parametri!$B$5,0)</f>
        <v>0</v>
      </c>
      <c r="U54" s="25" t="n">
        <f aca="false">IF(P54="si",parametri!$B$6,0)</f>
        <v>0</v>
      </c>
      <c r="V54" s="25" t="n">
        <f aca="false">IF(Q54="si",parametri!$B$7,0)</f>
        <v>0</v>
      </c>
      <c r="W54" s="25" t="n">
        <f aca="false">IF(L54&gt;35,parametri!$B$9*L54,0)</f>
        <v>704.32</v>
      </c>
      <c r="X54" s="25" t="n">
        <f aca="false">SUM(R54:W54)</f>
        <v>704.32</v>
      </c>
      <c r="Y54" s="25" t="n">
        <f aca="false">ROUND(X54*90.9/100,2)</f>
        <v>640.23</v>
      </c>
      <c r="Z54" s="25" t="n">
        <f aca="false">ROUND(X54*8.5%,2)</f>
        <v>59.87</v>
      </c>
      <c r="AA54" s="25" t="n">
        <f aca="false">ROUND(Y54/12*8,2)</f>
        <v>426.82</v>
      </c>
      <c r="AB54" s="25" t="n">
        <f aca="false">ROUND(Z54/12*8,2)</f>
        <v>39.91</v>
      </c>
    </row>
    <row r="55" customFormat="false" ht="14.65" hidden="false" customHeight="false" outlineLevel="0" collapsed="false">
      <c r="A55" s="23" t="n">
        <v>54</v>
      </c>
      <c r="B55" s="23" t="s">
        <v>150</v>
      </c>
      <c r="C55" s="23" t="s">
        <v>57</v>
      </c>
      <c r="D55" s="23" t="s">
        <v>82</v>
      </c>
      <c r="E55" s="23" t="s">
        <v>149</v>
      </c>
      <c r="F55" s="33" t="n">
        <v>21</v>
      </c>
      <c r="G55" s="33" t="n">
        <v>0</v>
      </c>
      <c r="H55" s="33" t="n">
        <v>0</v>
      </c>
      <c r="I55" s="33" t="n">
        <v>46</v>
      </c>
      <c r="J55" s="33" t="n">
        <v>0</v>
      </c>
      <c r="K55" s="33" t="n">
        <v>5</v>
      </c>
      <c r="L55" s="33" t="n">
        <f aca="false">SUM(F55:K55)</f>
        <v>72</v>
      </c>
      <c r="M55" s="34"/>
      <c r="N55" s="34"/>
      <c r="O55" s="34"/>
      <c r="P55" s="34"/>
      <c r="Q55" s="35"/>
      <c r="R55" s="25" t="n">
        <f aca="false">IF(M55&gt;0,parametri!$B$4*M55,0)</f>
        <v>0</v>
      </c>
      <c r="S55" s="25" t="n">
        <f aca="false">IF((N55="si")*AND(O55=""),parametri!$B$5,0)</f>
        <v>0</v>
      </c>
      <c r="T55" s="25" t="n">
        <f aca="false">IF(O55="si",parametri!$B$5,0)</f>
        <v>0</v>
      </c>
      <c r="U55" s="25" t="n">
        <f aca="false">IF(P55="si",parametri!$B$6,0)</f>
        <v>0</v>
      </c>
      <c r="V55" s="25" t="n">
        <f aca="false">IF(Q55="si",parametri!$B$7,0)</f>
        <v>0</v>
      </c>
      <c r="W55" s="25" t="n">
        <f aca="false">IF(L55&gt;35,parametri!$B$9*L55,0)</f>
        <v>817.92</v>
      </c>
      <c r="X55" s="25" t="n">
        <f aca="false">SUM(R55:W55)</f>
        <v>817.92</v>
      </c>
      <c r="Y55" s="25" t="n">
        <f aca="false">ROUND(X55*90.9/100,2)</f>
        <v>743.49</v>
      </c>
      <c r="Z55" s="25" t="n">
        <f aca="false">ROUND(X55*8.5%,2)</f>
        <v>69.52</v>
      </c>
      <c r="AA55" s="25" t="n">
        <f aca="false">ROUND(Y55/12*8,2)</f>
        <v>495.66</v>
      </c>
      <c r="AB55" s="25" t="n">
        <f aca="false">ROUND(Z55/12*8,2)</f>
        <v>46.35</v>
      </c>
    </row>
    <row r="56" customFormat="false" ht="14.65" hidden="false" customHeight="false" outlineLevel="0" collapsed="false">
      <c r="A56" s="23" t="n">
        <v>55</v>
      </c>
      <c r="B56" s="23" t="s">
        <v>151</v>
      </c>
      <c r="C56" s="23" t="s">
        <v>57</v>
      </c>
      <c r="D56" s="23" t="s">
        <v>89</v>
      </c>
      <c r="E56" s="23" t="s">
        <v>152</v>
      </c>
      <c r="F56" s="33" t="n">
        <v>28</v>
      </c>
      <c r="G56" s="33" t="n">
        <v>0</v>
      </c>
      <c r="H56" s="33" t="n">
        <v>2</v>
      </c>
      <c r="I56" s="33" t="n">
        <v>47</v>
      </c>
      <c r="J56" s="33" t="n">
        <v>0</v>
      </c>
      <c r="K56" s="33" t="n">
        <v>5</v>
      </c>
      <c r="L56" s="33" t="n">
        <f aca="false">SUM(F56:K56)</f>
        <v>82</v>
      </c>
      <c r="M56" s="34"/>
      <c r="N56" s="34"/>
      <c r="O56" s="34"/>
      <c r="P56" s="34"/>
      <c r="Q56" s="35"/>
      <c r="R56" s="25" t="n">
        <f aca="false">IF(M56&gt;0,parametri!$B$4*M56,0)</f>
        <v>0</v>
      </c>
      <c r="S56" s="25" t="n">
        <f aca="false">IF((N56="si")*AND(O56=""),parametri!$B$5,0)</f>
        <v>0</v>
      </c>
      <c r="T56" s="25" t="n">
        <f aca="false">IF(O56="si",parametri!$B$5,0)</f>
        <v>0</v>
      </c>
      <c r="U56" s="25" t="n">
        <f aca="false">IF(P56="si",parametri!$B$6,0)</f>
        <v>0</v>
      </c>
      <c r="V56" s="25" t="n">
        <f aca="false">IF(Q56="si",parametri!$B$7,0)</f>
        <v>0</v>
      </c>
      <c r="W56" s="25" t="n">
        <f aca="false">IF(L56&gt;35,parametri!$B$9*L56,0)</f>
        <v>931.52</v>
      </c>
      <c r="X56" s="25" t="n">
        <f aca="false">SUM(R56:W56)</f>
        <v>931.52</v>
      </c>
      <c r="Y56" s="25" t="n">
        <f aca="false">ROUND(X56*90.9/100,2)</f>
        <v>846.75</v>
      </c>
      <c r="Z56" s="25" t="n">
        <f aca="false">ROUND(X56*8.5%,2)</f>
        <v>79.18</v>
      </c>
      <c r="AA56" s="25" t="n">
        <f aca="false">ROUND(Y56/12*8,2)</f>
        <v>564.5</v>
      </c>
      <c r="AB56" s="25" t="n">
        <f aca="false">ROUND(Z56/12*8,2)</f>
        <v>52.79</v>
      </c>
    </row>
    <row r="57" customFormat="false" ht="14.65" hidden="false" customHeight="false" outlineLevel="0" collapsed="false">
      <c r="A57" s="23" t="n">
        <v>56</v>
      </c>
      <c r="B57" s="23" t="s">
        <v>153</v>
      </c>
      <c r="C57" s="23" t="s">
        <v>57</v>
      </c>
      <c r="D57" s="23" t="s">
        <v>89</v>
      </c>
      <c r="E57" s="23" t="s">
        <v>154</v>
      </c>
      <c r="F57" s="33" t="n">
        <v>24</v>
      </c>
      <c r="G57" s="33" t="n">
        <v>0</v>
      </c>
      <c r="H57" s="33" t="n">
        <v>0</v>
      </c>
      <c r="I57" s="33" t="n">
        <v>52</v>
      </c>
      <c r="J57" s="33" t="n">
        <v>0</v>
      </c>
      <c r="K57" s="33" t="n">
        <v>7</v>
      </c>
      <c r="L57" s="33" t="n">
        <f aca="false">SUM(F57:K57)</f>
        <v>83</v>
      </c>
      <c r="M57" s="34"/>
      <c r="N57" s="34"/>
      <c r="O57" s="34"/>
      <c r="P57" s="34"/>
      <c r="Q57" s="35"/>
      <c r="R57" s="25" t="n">
        <f aca="false">IF(M57&gt;0,parametri!$B$4*M57,0)</f>
        <v>0</v>
      </c>
      <c r="S57" s="25" t="n">
        <f aca="false">IF((N57="si")*AND(O57=""),parametri!$B$5,0)</f>
        <v>0</v>
      </c>
      <c r="T57" s="25" t="n">
        <f aca="false">IF(O57="si",parametri!$B$5,0)</f>
        <v>0</v>
      </c>
      <c r="U57" s="25" t="n">
        <f aca="false">IF(P57="si",parametri!$B$6,0)</f>
        <v>0</v>
      </c>
      <c r="V57" s="25" t="n">
        <f aca="false">IF(Q57="si",parametri!$B$7,0)</f>
        <v>0</v>
      </c>
      <c r="W57" s="25" t="n">
        <f aca="false">IF(L57&gt;35,parametri!$B$9*L57,0)</f>
        <v>942.88</v>
      </c>
      <c r="X57" s="25" t="n">
        <f aca="false">SUM(R57:W57)</f>
        <v>942.88</v>
      </c>
      <c r="Y57" s="25" t="n">
        <f aca="false">ROUND(X57*90.9/100,2)</f>
        <v>857.08</v>
      </c>
      <c r="Z57" s="25" t="n">
        <f aca="false">ROUND(X57*8.5%,2)</f>
        <v>80.14</v>
      </c>
      <c r="AA57" s="25" t="n">
        <f aca="false">ROUND(Y57/12*8,2)</f>
        <v>571.39</v>
      </c>
      <c r="AB57" s="25" t="n">
        <f aca="false">ROUND(Z57/12*8,2)</f>
        <v>53.43</v>
      </c>
    </row>
    <row r="58" customFormat="false" ht="14.65" hidden="false" customHeight="false" outlineLevel="0" collapsed="false">
      <c r="A58" s="23" t="n">
        <v>57</v>
      </c>
      <c r="B58" s="23" t="s">
        <v>155</v>
      </c>
      <c r="C58" s="23" t="s">
        <v>57</v>
      </c>
      <c r="D58" s="23" t="s">
        <v>89</v>
      </c>
      <c r="E58" s="23" t="s">
        <v>156</v>
      </c>
      <c r="F58" s="33" t="n">
        <v>28</v>
      </c>
      <c r="G58" s="33" t="n">
        <v>0</v>
      </c>
      <c r="H58" s="33" t="n">
        <v>0</v>
      </c>
      <c r="I58" s="33" t="n">
        <v>65</v>
      </c>
      <c r="J58" s="33" t="n">
        <v>0</v>
      </c>
      <c r="K58" s="33" t="n">
        <v>7</v>
      </c>
      <c r="L58" s="33" t="n">
        <f aca="false">SUM(F58:K58)</f>
        <v>100</v>
      </c>
      <c r="M58" s="34"/>
      <c r="N58" s="34"/>
      <c r="O58" s="34"/>
      <c r="P58" s="34"/>
      <c r="Q58" s="35"/>
      <c r="R58" s="25" t="n">
        <f aca="false">IF(M58&gt;0,parametri!$B$4*M58,0)</f>
        <v>0</v>
      </c>
      <c r="S58" s="25" t="n">
        <f aca="false">IF((N58="si")*AND(O58=""),parametri!$B$5,0)</f>
        <v>0</v>
      </c>
      <c r="T58" s="25" t="n">
        <f aca="false">IF(O58="si",parametri!$B$5,0)</f>
        <v>0</v>
      </c>
      <c r="U58" s="25" t="n">
        <f aca="false">IF(P58="si",parametri!$B$6,0)</f>
        <v>0</v>
      </c>
      <c r="V58" s="25" t="n">
        <f aca="false">IF(Q58="si",parametri!$B$7,0)</f>
        <v>0</v>
      </c>
      <c r="W58" s="25" t="n">
        <f aca="false">IF(L58&gt;35,parametri!$B$9*L58,0)</f>
        <v>1136</v>
      </c>
      <c r="X58" s="25" t="n">
        <f aca="false">SUM(R58:W58)</f>
        <v>1136</v>
      </c>
      <c r="Y58" s="25" t="n">
        <f aca="false">ROUND(X58*90.9/100,2)</f>
        <v>1032.62</v>
      </c>
      <c r="Z58" s="25" t="n">
        <f aca="false">ROUND(X58*8.5%,2)</f>
        <v>96.56</v>
      </c>
      <c r="AA58" s="25" t="n">
        <f aca="false">ROUND(Y58/12*8,2)</f>
        <v>688.41</v>
      </c>
      <c r="AB58" s="25" t="n">
        <f aca="false">ROUND(Z58/12*8,2)</f>
        <v>64.37</v>
      </c>
    </row>
    <row r="59" customFormat="false" ht="14.65" hidden="false" customHeight="false" outlineLevel="0" collapsed="false">
      <c r="A59" s="23" t="n">
        <v>58</v>
      </c>
      <c r="B59" s="23" t="s">
        <v>157</v>
      </c>
      <c r="C59" s="23" t="s">
        <v>57</v>
      </c>
      <c r="D59" s="23" t="s">
        <v>79</v>
      </c>
      <c r="E59" s="23" t="s">
        <v>158</v>
      </c>
      <c r="F59" s="33" t="n">
        <v>9</v>
      </c>
      <c r="G59" s="33" t="n">
        <v>0</v>
      </c>
      <c r="H59" s="33" t="n">
        <v>1</v>
      </c>
      <c r="I59" s="33" t="n">
        <v>38</v>
      </c>
      <c r="J59" s="33" t="n">
        <v>0</v>
      </c>
      <c r="K59" s="33" t="n">
        <v>6</v>
      </c>
      <c r="L59" s="33" t="n">
        <f aca="false">SUM(F59:K59)</f>
        <v>54</v>
      </c>
      <c r="M59" s="34"/>
      <c r="N59" s="34"/>
      <c r="O59" s="34"/>
      <c r="P59" s="34"/>
      <c r="Q59" s="35"/>
      <c r="R59" s="25" t="n">
        <f aca="false">IF(M59&gt;0,parametri!$B$4*M59,0)</f>
        <v>0</v>
      </c>
      <c r="S59" s="25" t="n">
        <f aca="false">IF((N59="si")*AND(O59=""),parametri!$B$5,0)</f>
        <v>0</v>
      </c>
      <c r="T59" s="25" t="n">
        <f aca="false">IF(O59="si",parametri!$B$5,0)</f>
        <v>0</v>
      </c>
      <c r="U59" s="25" t="n">
        <f aca="false">IF(P59="si",parametri!$B$6,0)</f>
        <v>0</v>
      </c>
      <c r="V59" s="25" t="n">
        <f aca="false">IF(Q59="si",parametri!$B$7,0)</f>
        <v>0</v>
      </c>
      <c r="W59" s="25" t="n">
        <f aca="false">IF(L59&gt;35,parametri!$B$9*L59,0)</f>
        <v>613.44</v>
      </c>
      <c r="X59" s="25" t="n">
        <f aca="false">SUM(R59:W59)</f>
        <v>613.44</v>
      </c>
      <c r="Y59" s="25" t="n">
        <f aca="false">ROUND(X59*90.9/100,2)</f>
        <v>557.62</v>
      </c>
      <c r="Z59" s="25" t="n">
        <f aca="false">ROUND(X59*8.5%,2)</f>
        <v>52.14</v>
      </c>
      <c r="AA59" s="25" t="n">
        <f aca="false">ROUND(Y59/12*8,2)</f>
        <v>371.75</v>
      </c>
      <c r="AB59" s="25" t="n">
        <f aca="false">ROUND(Z59/12*8,2)</f>
        <v>34.76</v>
      </c>
    </row>
    <row r="60" customFormat="false" ht="14.65" hidden="false" customHeight="false" outlineLevel="0" collapsed="false">
      <c r="A60" s="23" t="n">
        <v>59</v>
      </c>
      <c r="B60" s="23" t="s">
        <v>159</v>
      </c>
      <c r="C60" s="23" t="s">
        <v>57</v>
      </c>
      <c r="D60" s="23" t="s">
        <v>82</v>
      </c>
      <c r="E60" s="23" t="s">
        <v>158</v>
      </c>
      <c r="F60" s="33" t="n">
        <v>20</v>
      </c>
      <c r="G60" s="33" t="n">
        <v>0</v>
      </c>
      <c r="H60" s="33" t="n">
        <v>0</v>
      </c>
      <c r="I60" s="33" t="n">
        <v>60</v>
      </c>
      <c r="J60" s="33" t="n">
        <v>0</v>
      </c>
      <c r="K60" s="33" t="n">
        <v>5</v>
      </c>
      <c r="L60" s="33" t="n">
        <f aca="false">SUM(F60:K60)</f>
        <v>85</v>
      </c>
      <c r="M60" s="34"/>
      <c r="N60" s="34"/>
      <c r="O60" s="34"/>
      <c r="P60" s="34"/>
      <c r="Q60" s="35"/>
      <c r="R60" s="25" t="n">
        <f aca="false">IF(M60&gt;0,parametri!$B$4*M60,0)</f>
        <v>0</v>
      </c>
      <c r="S60" s="25" t="n">
        <f aca="false">IF((N60="si")*AND(O60=""),parametri!$B$5,0)</f>
        <v>0</v>
      </c>
      <c r="T60" s="25" t="n">
        <f aca="false">IF(O60="si",parametri!$B$5,0)</f>
        <v>0</v>
      </c>
      <c r="U60" s="25" t="n">
        <f aca="false">IF(P60="si",parametri!$B$6,0)</f>
        <v>0</v>
      </c>
      <c r="V60" s="25" t="n">
        <f aca="false">IF(Q60="si",parametri!$B$7,0)</f>
        <v>0</v>
      </c>
      <c r="W60" s="25" t="n">
        <f aca="false">IF(L60&gt;35,parametri!$B$9*L60,0)</f>
        <v>965.6</v>
      </c>
      <c r="X60" s="25" t="n">
        <f aca="false">SUM(R60:W60)</f>
        <v>965.6</v>
      </c>
      <c r="Y60" s="25" t="n">
        <f aca="false">ROUND(X60*90.9/100,2)</f>
        <v>877.73</v>
      </c>
      <c r="Z60" s="25" t="n">
        <f aca="false">ROUND(X60*8.5%,2)</f>
        <v>82.08</v>
      </c>
      <c r="AA60" s="25" t="n">
        <f aca="false">ROUND(Y60/12*8,2)</f>
        <v>585.15</v>
      </c>
      <c r="AB60" s="25" t="n">
        <f aca="false">ROUND(Z60/12*8,2)</f>
        <v>54.72</v>
      </c>
    </row>
    <row r="61" customFormat="false" ht="14.65" hidden="false" customHeight="false" outlineLevel="0" collapsed="false">
      <c r="A61" s="23" t="n">
        <v>60</v>
      </c>
      <c r="B61" s="23" t="s">
        <v>160</v>
      </c>
      <c r="C61" s="23" t="s">
        <v>57</v>
      </c>
      <c r="D61" s="23" t="s">
        <v>87</v>
      </c>
      <c r="E61" s="23" t="s">
        <v>158</v>
      </c>
      <c r="F61" s="33" t="n">
        <v>24</v>
      </c>
      <c r="G61" s="33" t="n">
        <v>0</v>
      </c>
      <c r="H61" s="33" t="n">
        <v>0</v>
      </c>
      <c r="I61" s="33" t="n">
        <v>52</v>
      </c>
      <c r="J61" s="33" t="n">
        <v>0</v>
      </c>
      <c r="K61" s="33" t="n">
        <v>6</v>
      </c>
      <c r="L61" s="33" t="n">
        <f aca="false">SUM(F61:K61)</f>
        <v>82</v>
      </c>
      <c r="M61" s="34"/>
      <c r="N61" s="34"/>
      <c r="O61" s="34"/>
      <c r="P61" s="34"/>
      <c r="Q61" s="35"/>
      <c r="R61" s="25" t="n">
        <f aca="false">IF(M61&gt;0,parametri!$B$4*M61,0)</f>
        <v>0</v>
      </c>
      <c r="S61" s="25" t="n">
        <f aca="false">IF((N61="si")*AND(O61=""),parametri!$B$5,0)</f>
        <v>0</v>
      </c>
      <c r="T61" s="25" t="n">
        <f aca="false">IF(O61="si",parametri!$B$5,0)</f>
        <v>0</v>
      </c>
      <c r="U61" s="25" t="n">
        <f aca="false">IF(P61="si",parametri!$B$6,0)</f>
        <v>0</v>
      </c>
      <c r="V61" s="25" t="n">
        <f aca="false">IF(Q61="si",parametri!$B$7,0)</f>
        <v>0</v>
      </c>
      <c r="W61" s="25" t="n">
        <f aca="false">IF(L61&gt;35,parametri!$B$9*L61,0)</f>
        <v>931.52</v>
      </c>
      <c r="X61" s="25" t="n">
        <f aca="false">SUM(R61:W61)</f>
        <v>931.52</v>
      </c>
      <c r="Y61" s="25" t="n">
        <f aca="false">ROUND(X61*90.9/100,2)</f>
        <v>846.75</v>
      </c>
      <c r="Z61" s="25" t="n">
        <f aca="false">ROUND(X61*8.5%,2)</f>
        <v>79.18</v>
      </c>
      <c r="AA61" s="25" t="n">
        <f aca="false">ROUND(Y61/12*8,2)</f>
        <v>564.5</v>
      </c>
      <c r="AB61" s="25" t="n">
        <f aca="false">ROUND(Z61/12*8,2)</f>
        <v>52.79</v>
      </c>
    </row>
    <row r="62" customFormat="false" ht="14.65" hidden="false" customHeight="false" outlineLevel="0" collapsed="false">
      <c r="A62" s="23" t="n">
        <v>61</v>
      </c>
      <c r="B62" s="23" t="s">
        <v>161</v>
      </c>
      <c r="C62" s="23" t="s">
        <v>57</v>
      </c>
      <c r="D62" s="23" t="s">
        <v>79</v>
      </c>
      <c r="E62" s="23" t="s">
        <v>162</v>
      </c>
      <c r="F62" s="33" t="n">
        <v>24</v>
      </c>
      <c r="G62" s="33" t="n">
        <v>0</v>
      </c>
      <c r="H62" s="33" t="n">
        <v>0</v>
      </c>
      <c r="I62" s="33" t="n">
        <v>50</v>
      </c>
      <c r="J62" s="33" t="n">
        <v>0</v>
      </c>
      <c r="K62" s="33" t="n">
        <v>12</v>
      </c>
      <c r="L62" s="33" t="n">
        <f aca="false">SUM(F62:K62)</f>
        <v>86</v>
      </c>
      <c r="M62" s="34"/>
      <c r="N62" s="34"/>
      <c r="O62" s="34"/>
      <c r="P62" s="34"/>
      <c r="Q62" s="35"/>
      <c r="R62" s="25" t="n">
        <f aca="false">IF(M62&gt;0,parametri!$B$4*M62,0)</f>
        <v>0</v>
      </c>
      <c r="S62" s="25" t="n">
        <f aca="false">IF((N62="si")*AND(O62=""),parametri!$B$5,0)</f>
        <v>0</v>
      </c>
      <c r="T62" s="25" t="n">
        <f aca="false">IF(O62="si",parametri!$B$5,0)</f>
        <v>0</v>
      </c>
      <c r="U62" s="25" t="n">
        <f aca="false">IF(P62="si",parametri!$B$6,0)</f>
        <v>0</v>
      </c>
      <c r="V62" s="25" t="n">
        <f aca="false">IF(Q62="si",parametri!$B$7,0)</f>
        <v>0</v>
      </c>
      <c r="W62" s="25" t="n">
        <f aca="false">IF(L62&gt;35,parametri!$B$9*L62,0)</f>
        <v>976.96</v>
      </c>
      <c r="X62" s="25" t="n">
        <f aca="false">SUM(R62:W62)</f>
        <v>976.96</v>
      </c>
      <c r="Y62" s="25" t="n">
        <f aca="false">ROUND(X62*90.9/100,2)</f>
        <v>888.06</v>
      </c>
      <c r="Z62" s="25" t="n">
        <f aca="false">ROUND(X62*8.5%,2)</f>
        <v>83.04</v>
      </c>
      <c r="AA62" s="25" t="n">
        <f aca="false">ROUND(Y62/12*8,2)</f>
        <v>592.04</v>
      </c>
      <c r="AB62" s="25" t="n">
        <f aca="false">ROUND(Z62/12*8,2)</f>
        <v>55.36</v>
      </c>
    </row>
    <row r="63" customFormat="false" ht="14.65" hidden="false" customHeight="false" outlineLevel="0" collapsed="false">
      <c r="A63" s="23" t="n">
        <v>62</v>
      </c>
      <c r="B63" s="23" t="s">
        <v>163</v>
      </c>
      <c r="C63" s="23" t="s">
        <v>57</v>
      </c>
      <c r="D63" s="23" t="s">
        <v>82</v>
      </c>
      <c r="E63" s="23" t="s">
        <v>162</v>
      </c>
      <c r="F63" s="33" t="n">
        <v>21</v>
      </c>
      <c r="G63" s="33" t="n">
        <v>0</v>
      </c>
      <c r="H63" s="33" t="n">
        <v>1</v>
      </c>
      <c r="I63" s="33" t="n">
        <v>47</v>
      </c>
      <c r="J63" s="33" t="n">
        <v>0</v>
      </c>
      <c r="K63" s="33" t="n">
        <v>5</v>
      </c>
      <c r="L63" s="33" t="n">
        <f aca="false">SUM(F63:K63)</f>
        <v>74</v>
      </c>
      <c r="M63" s="34"/>
      <c r="N63" s="34"/>
      <c r="O63" s="34"/>
      <c r="P63" s="34"/>
      <c r="Q63" s="35"/>
      <c r="R63" s="25" t="n">
        <f aca="false">IF(M63&gt;0,parametri!$B$4*M63,0)</f>
        <v>0</v>
      </c>
      <c r="S63" s="25" t="n">
        <f aca="false">IF((N63="si")*AND(O63=""),parametri!$B$5,0)</f>
        <v>0</v>
      </c>
      <c r="T63" s="25" t="n">
        <f aca="false">IF(O63="si",parametri!$B$5,0)</f>
        <v>0</v>
      </c>
      <c r="U63" s="25" t="n">
        <f aca="false">IF(P63="si",parametri!$B$6,0)</f>
        <v>0</v>
      </c>
      <c r="V63" s="25" t="n">
        <f aca="false">IF(Q63="si",parametri!$B$7,0)</f>
        <v>0</v>
      </c>
      <c r="W63" s="25" t="n">
        <f aca="false">IF(L63&gt;35,parametri!$B$9*L63,0)</f>
        <v>840.64</v>
      </c>
      <c r="X63" s="25" t="n">
        <f aca="false">SUM(R63:W63)</f>
        <v>840.64</v>
      </c>
      <c r="Y63" s="25" t="n">
        <f aca="false">ROUND(X63*90.9/100,2)</f>
        <v>764.14</v>
      </c>
      <c r="Z63" s="25" t="n">
        <f aca="false">ROUND(X63*8.5%,2)</f>
        <v>71.45</v>
      </c>
      <c r="AA63" s="25" t="n">
        <f aca="false">ROUND(Y63/12*8,2)</f>
        <v>509.43</v>
      </c>
      <c r="AB63" s="25" t="n">
        <f aca="false">ROUND(Z63/12*8,2)</f>
        <v>47.63</v>
      </c>
    </row>
    <row r="64" customFormat="false" ht="14.65" hidden="false" customHeight="false" outlineLevel="0" collapsed="false">
      <c r="A64" s="23" t="n">
        <v>63</v>
      </c>
      <c r="B64" s="23" t="s">
        <v>164</v>
      </c>
      <c r="C64" s="23" t="s">
        <v>57</v>
      </c>
      <c r="D64" s="23" t="s">
        <v>87</v>
      </c>
      <c r="E64" s="23" t="s">
        <v>162</v>
      </c>
      <c r="F64" s="33" t="n">
        <v>27</v>
      </c>
      <c r="G64" s="33" t="n">
        <v>0</v>
      </c>
      <c r="H64" s="33" t="n">
        <v>1</v>
      </c>
      <c r="I64" s="33" t="n">
        <v>61</v>
      </c>
      <c r="J64" s="33" t="n">
        <v>0</v>
      </c>
      <c r="K64" s="33" t="n">
        <v>7</v>
      </c>
      <c r="L64" s="33" t="n">
        <f aca="false">SUM(F64:K64)</f>
        <v>96</v>
      </c>
      <c r="M64" s="34"/>
      <c r="N64" s="34"/>
      <c r="O64" s="34"/>
      <c r="P64" s="34"/>
      <c r="Q64" s="35"/>
      <c r="R64" s="25" t="n">
        <f aca="false">IF(M64&gt;0,parametri!$B$4*M64,0)</f>
        <v>0</v>
      </c>
      <c r="S64" s="25" t="n">
        <f aca="false">IF((N64="si")*AND(O64=""),parametri!$B$5,0)</f>
        <v>0</v>
      </c>
      <c r="T64" s="25" t="n">
        <f aca="false">IF(O64="si",parametri!$B$5,0)</f>
        <v>0</v>
      </c>
      <c r="U64" s="25" t="n">
        <f aca="false">IF(P64="si",parametri!$B$6,0)</f>
        <v>0</v>
      </c>
      <c r="V64" s="25" t="n">
        <f aca="false">IF(Q64="si",parametri!$B$7,0)</f>
        <v>0</v>
      </c>
      <c r="W64" s="25" t="n">
        <f aca="false">IF(L64&gt;35,parametri!$B$9*L64,0)</f>
        <v>1090.56</v>
      </c>
      <c r="X64" s="25" t="n">
        <f aca="false">SUM(R64:W64)</f>
        <v>1090.56</v>
      </c>
      <c r="Y64" s="25" t="n">
        <f aca="false">ROUND(X64*90.9/100,2)</f>
        <v>991.32</v>
      </c>
      <c r="Z64" s="25" t="n">
        <f aca="false">ROUND(X64*8.5%,2)</f>
        <v>92.7</v>
      </c>
      <c r="AA64" s="25" t="n">
        <f aca="false">ROUND(Y64/12*8,2)</f>
        <v>660.88</v>
      </c>
      <c r="AB64" s="25" t="n">
        <f aca="false">ROUND(Z64/12*8,2)</f>
        <v>61.8</v>
      </c>
    </row>
    <row r="65" customFormat="false" ht="14.65" hidden="false" customHeight="false" outlineLevel="0" collapsed="false">
      <c r="A65" s="23" t="n">
        <v>64</v>
      </c>
      <c r="B65" s="23" t="s">
        <v>165</v>
      </c>
      <c r="C65" s="23" t="s">
        <v>57</v>
      </c>
      <c r="D65" s="23" t="s">
        <v>96</v>
      </c>
      <c r="E65" s="23" t="s">
        <v>162</v>
      </c>
      <c r="F65" s="33" t="n">
        <v>21</v>
      </c>
      <c r="G65" s="33" t="n">
        <v>0</v>
      </c>
      <c r="H65" s="33" t="n">
        <v>1</v>
      </c>
      <c r="I65" s="33" t="n">
        <v>55</v>
      </c>
      <c r="J65" s="33" t="n">
        <v>0</v>
      </c>
      <c r="K65" s="33" t="n">
        <v>5</v>
      </c>
      <c r="L65" s="33" t="n">
        <f aca="false">SUM(F65:K65)</f>
        <v>82</v>
      </c>
      <c r="M65" s="34"/>
      <c r="N65" s="34"/>
      <c r="O65" s="34"/>
      <c r="P65" s="34"/>
      <c r="Q65" s="35"/>
      <c r="R65" s="25" t="n">
        <f aca="false">IF(M65&gt;0,parametri!$B$4*M65,0)</f>
        <v>0</v>
      </c>
      <c r="S65" s="25" t="n">
        <f aca="false">IF((N65="si")*AND(O65=""),parametri!$B$5,0)</f>
        <v>0</v>
      </c>
      <c r="T65" s="25" t="n">
        <f aca="false">IF(O65="si",parametri!$B$5,0)</f>
        <v>0</v>
      </c>
      <c r="U65" s="25" t="n">
        <f aca="false">IF(P65="si",parametri!$B$6,0)</f>
        <v>0</v>
      </c>
      <c r="V65" s="25" t="n">
        <f aca="false">IF(Q65="si",parametri!$B$7,0)</f>
        <v>0</v>
      </c>
      <c r="W65" s="25" t="n">
        <f aca="false">IF(L65&gt;35,parametri!$B$9*L65,0)</f>
        <v>931.52</v>
      </c>
      <c r="X65" s="25" t="n">
        <f aca="false">SUM(R65:W65)</f>
        <v>931.52</v>
      </c>
      <c r="Y65" s="25" t="n">
        <f aca="false">ROUND(X65*90.9/100,2)</f>
        <v>846.75</v>
      </c>
      <c r="Z65" s="25" t="n">
        <f aca="false">ROUND(X65*8.5%,2)</f>
        <v>79.18</v>
      </c>
      <c r="AA65" s="25" t="n">
        <f aca="false">ROUND(Y65/12*8,2)</f>
        <v>564.5</v>
      </c>
      <c r="AB65" s="25" t="n">
        <f aca="false">ROUND(Z65/12*8,2)</f>
        <v>52.79</v>
      </c>
    </row>
    <row r="66" customFormat="false" ht="14.65" hidden="false" customHeight="false" outlineLevel="0" collapsed="false">
      <c r="A66" s="23" t="n">
        <v>65</v>
      </c>
      <c r="B66" s="23" t="s">
        <v>166</v>
      </c>
      <c r="C66" s="23" t="s">
        <v>57</v>
      </c>
      <c r="D66" s="23" t="s">
        <v>89</v>
      </c>
      <c r="E66" s="23" t="s">
        <v>167</v>
      </c>
      <c r="F66" s="33" t="n">
        <v>22</v>
      </c>
      <c r="G66" s="33" t="n">
        <v>0</v>
      </c>
      <c r="H66" s="33" t="n">
        <v>1</v>
      </c>
      <c r="I66" s="33" t="n">
        <v>46</v>
      </c>
      <c r="J66" s="33" t="n">
        <v>0</v>
      </c>
      <c r="K66" s="33" t="n">
        <v>8</v>
      </c>
      <c r="L66" s="33" t="n">
        <f aca="false">SUM(F66:K66)</f>
        <v>77</v>
      </c>
      <c r="M66" s="34"/>
      <c r="N66" s="34"/>
      <c r="O66" s="34"/>
      <c r="P66" s="34"/>
      <c r="Q66" s="35"/>
      <c r="R66" s="25" t="n">
        <f aca="false">IF(M66&gt;0,parametri!$B$4*M66,0)</f>
        <v>0</v>
      </c>
      <c r="S66" s="25" t="n">
        <f aca="false">IF((N66="si")*AND(O66=""),parametri!$B$5,0)</f>
        <v>0</v>
      </c>
      <c r="T66" s="25" t="n">
        <f aca="false">IF(O66="si",parametri!$B$5,0)</f>
        <v>0</v>
      </c>
      <c r="U66" s="25" t="n">
        <f aca="false">IF(P66="si",parametri!$B$6,0)</f>
        <v>0</v>
      </c>
      <c r="V66" s="25" t="n">
        <f aca="false">IF(Q66="si",parametri!$B$7,0)</f>
        <v>0</v>
      </c>
      <c r="W66" s="25" t="n">
        <f aca="false">IF(L66&gt;35,parametri!$B$9*L66,0)</f>
        <v>874.72</v>
      </c>
      <c r="X66" s="25" t="n">
        <f aca="false">SUM(R66:W66)</f>
        <v>874.72</v>
      </c>
      <c r="Y66" s="25" t="n">
        <f aca="false">ROUND(X66*90.9/100,2)</f>
        <v>795.12</v>
      </c>
      <c r="Z66" s="25" t="n">
        <f aca="false">ROUND(X66*8.5%,2)</f>
        <v>74.35</v>
      </c>
      <c r="AA66" s="25" t="n">
        <f aca="false">ROUND(Y66/12*8,2)</f>
        <v>530.08</v>
      </c>
      <c r="AB66" s="25" t="n">
        <f aca="false">ROUND(Z66/12*8,2)</f>
        <v>49.57</v>
      </c>
    </row>
    <row r="67" customFormat="false" ht="14.65" hidden="false" customHeight="false" outlineLevel="0" collapsed="false">
      <c r="A67" s="23" t="n">
        <v>66</v>
      </c>
      <c r="B67" s="23" t="s">
        <v>168</v>
      </c>
      <c r="C67" s="23" t="s">
        <v>57</v>
      </c>
      <c r="D67" s="23" t="s">
        <v>89</v>
      </c>
      <c r="E67" s="23" t="s">
        <v>169</v>
      </c>
      <c r="F67" s="33" t="n">
        <v>25</v>
      </c>
      <c r="G67" s="33" t="n">
        <v>0</v>
      </c>
      <c r="H67" s="33" t="n">
        <v>2</v>
      </c>
      <c r="I67" s="33" t="n">
        <v>49</v>
      </c>
      <c r="J67" s="33" t="n">
        <v>0</v>
      </c>
      <c r="K67" s="33" t="n">
        <v>8</v>
      </c>
      <c r="L67" s="33" t="n">
        <f aca="false">SUM(F67:K67)</f>
        <v>84</v>
      </c>
      <c r="M67" s="34"/>
      <c r="N67" s="34"/>
      <c r="O67" s="34"/>
      <c r="P67" s="34"/>
      <c r="Q67" s="35"/>
      <c r="R67" s="25" t="n">
        <f aca="false">IF(M67&gt;0,parametri!$B$4*M67,0)</f>
        <v>0</v>
      </c>
      <c r="S67" s="25" t="n">
        <f aca="false">IF((N67="si")*AND(O67=""),parametri!$B$5,0)</f>
        <v>0</v>
      </c>
      <c r="T67" s="25" t="n">
        <f aca="false">IF(O67="si",parametri!$B$5,0)</f>
        <v>0</v>
      </c>
      <c r="U67" s="25" t="n">
        <f aca="false">IF(P67="si",parametri!$B$6,0)</f>
        <v>0</v>
      </c>
      <c r="V67" s="25" t="n">
        <f aca="false">IF(Q67="si",parametri!$B$7,0)</f>
        <v>0</v>
      </c>
      <c r="W67" s="25" t="n">
        <f aca="false">IF(L67&gt;35,parametri!$B$9*L67,0)</f>
        <v>954.24</v>
      </c>
      <c r="X67" s="25" t="n">
        <f aca="false">SUM(R67:W67)</f>
        <v>954.24</v>
      </c>
      <c r="Y67" s="25" t="n">
        <f aca="false">ROUND(X67*90.9/100,2)</f>
        <v>867.4</v>
      </c>
      <c r="Z67" s="25" t="n">
        <f aca="false">ROUND(X67*8.5%,2)</f>
        <v>81.11</v>
      </c>
      <c r="AA67" s="25" t="n">
        <f aca="false">ROUND(Y67/12*8,2)</f>
        <v>578.27</v>
      </c>
      <c r="AB67" s="25" t="n">
        <f aca="false">ROUND(Z67/12*8,2)</f>
        <v>54.07</v>
      </c>
    </row>
    <row r="68" customFormat="false" ht="14.65" hidden="false" customHeight="false" outlineLevel="0" collapsed="false">
      <c r="A68" s="23" t="n">
        <v>67</v>
      </c>
      <c r="B68" s="23" t="s">
        <v>170</v>
      </c>
      <c r="C68" s="23" t="s">
        <v>57</v>
      </c>
      <c r="D68" s="23" t="s">
        <v>89</v>
      </c>
      <c r="E68" s="23" t="s">
        <v>171</v>
      </c>
      <c r="F68" s="33" t="n">
        <v>21</v>
      </c>
      <c r="G68" s="33" t="n">
        <v>0</v>
      </c>
      <c r="H68" s="33" t="n">
        <v>4</v>
      </c>
      <c r="I68" s="33" t="n">
        <v>39</v>
      </c>
      <c r="J68" s="33" t="n">
        <v>0</v>
      </c>
      <c r="K68" s="33" t="n">
        <v>6</v>
      </c>
      <c r="L68" s="33" t="n">
        <f aca="false">SUM(F68:K68)</f>
        <v>70</v>
      </c>
      <c r="M68" s="34"/>
      <c r="N68" s="34"/>
      <c r="O68" s="34"/>
      <c r="P68" s="34"/>
      <c r="Q68" s="35"/>
      <c r="R68" s="25" t="n">
        <f aca="false">IF(M68&gt;0,parametri!$B$4*M68,0)</f>
        <v>0</v>
      </c>
      <c r="S68" s="25" t="n">
        <f aca="false">IF((N68="si")*AND(O68=""),parametri!$B$5,0)</f>
        <v>0</v>
      </c>
      <c r="T68" s="25" t="n">
        <f aca="false">IF(O68="si",parametri!$B$5,0)</f>
        <v>0</v>
      </c>
      <c r="U68" s="25" t="n">
        <f aca="false">IF(P68="si",parametri!$B$6,0)</f>
        <v>0</v>
      </c>
      <c r="V68" s="25" t="n">
        <f aca="false">IF(Q68="si",parametri!$B$7,0)</f>
        <v>0</v>
      </c>
      <c r="W68" s="25" t="n">
        <f aca="false">IF(L68&gt;35,parametri!$B$9*L68,0)</f>
        <v>795.2</v>
      </c>
      <c r="X68" s="25" t="n">
        <f aca="false">SUM(R68:W68)</f>
        <v>795.2</v>
      </c>
      <c r="Y68" s="25" t="n">
        <f aca="false">ROUND(X68*90.9/100,2)</f>
        <v>722.84</v>
      </c>
      <c r="Z68" s="25" t="n">
        <f aca="false">ROUND(X68*8.5%,2)</f>
        <v>67.59</v>
      </c>
      <c r="AA68" s="25" t="n">
        <f aca="false">ROUND(Y68/12*8,2)</f>
        <v>481.89</v>
      </c>
      <c r="AB68" s="25" t="n">
        <f aca="false">ROUND(Z68/12*8,2)</f>
        <v>45.06</v>
      </c>
    </row>
    <row r="69" customFormat="false" ht="14.65" hidden="false" customHeight="false" outlineLevel="0" collapsed="false">
      <c r="A69" s="23" t="n">
        <v>68</v>
      </c>
      <c r="B69" s="23" t="s">
        <v>172</v>
      </c>
      <c r="C69" s="23" t="s">
        <v>57</v>
      </c>
      <c r="D69" s="23" t="s">
        <v>89</v>
      </c>
      <c r="E69" s="23" t="s">
        <v>173</v>
      </c>
      <c r="F69" s="33" t="n">
        <v>21</v>
      </c>
      <c r="G69" s="33" t="n">
        <v>0</v>
      </c>
      <c r="H69" s="33" t="n">
        <v>2</v>
      </c>
      <c r="I69" s="33" t="n">
        <v>45</v>
      </c>
      <c r="J69" s="33" t="n">
        <v>0</v>
      </c>
      <c r="K69" s="33" t="n">
        <v>7</v>
      </c>
      <c r="L69" s="33" t="n">
        <f aca="false">SUM(F69:K69)</f>
        <v>75</v>
      </c>
      <c r="M69" s="34"/>
      <c r="N69" s="34"/>
      <c r="O69" s="34"/>
      <c r="P69" s="34"/>
      <c r="Q69" s="35"/>
      <c r="R69" s="25" t="n">
        <f aca="false">IF(M69&gt;0,parametri!$B$4*M69,0)</f>
        <v>0</v>
      </c>
      <c r="S69" s="25" t="n">
        <f aca="false">IF((N69="si")*AND(O69=""),parametri!$B$5,0)</f>
        <v>0</v>
      </c>
      <c r="T69" s="25" t="n">
        <f aca="false">IF(O69="si",parametri!$B$5,0)</f>
        <v>0</v>
      </c>
      <c r="U69" s="25" t="n">
        <f aca="false">IF(P69="si",parametri!$B$6,0)</f>
        <v>0</v>
      </c>
      <c r="V69" s="25" t="n">
        <f aca="false">IF(Q69="si",parametri!$B$7,0)</f>
        <v>0</v>
      </c>
      <c r="W69" s="25" t="n">
        <f aca="false">IF(L69&gt;35,parametri!$B$9*L69,0)</f>
        <v>852</v>
      </c>
      <c r="X69" s="25" t="n">
        <f aca="false">SUM(R69:W69)</f>
        <v>852</v>
      </c>
      <c r="Y69" s="25" t="n">
        <f aca="false">ROUND(X69*90.9/100,2)</f>
        <v>774.47</v>
      </c>
      <c r="Z69" s="25" t="n">
        <f aca="false">ROUND(X69*8.5%,2)</f>
        <v>72.42</v>
      </c>
      <c r="AA69" s="25" t="n">
        <f aca="false">ROUND(Y69/12*8,2)</f>
        <v>516.31</v>
      </c>
      <c r="AB69" s="25" t="n">
        <f aca="false">ROUND(Z69/12*8,2)</f>
        <v>48.28</v>
      </c>
    </row>
    <row r="70" customFormat="false" ht="14.65" hidden="false" customHeight="false" outlineLevel="0" collapsed="false">
      <c r="F70" s="33" t="n">
        <f aca="false">SUM(F2:F69)</f>
        <v>1463</v>
      </c>
      <c r="G70" s="33" t="n">
        <f aca="false">SUM(G2:G69)</f>
        <v>2</v>
      </c>
      <c r="H70" s="33" t="n">
        <f aca="false">SUM(H2:H69)</f>
        <v>85</v>
      </c>
      <c r="I70" s="33" t="n">
        <f aca="false">SUM(I2:I69)</f>
        <v>3311</v>
      </c>
      <c r="J70" s="33" t="n">
        <f aca="false">SUM(J2:J69)</f>
        <v>9</v>
      </c>
      <c r="K70" s="33" t="n">
        <f aca="false">SUM(K2:K69)</f>
        <v>399</v>
      </c>
      <c r="L70" s="33" t="n">
        <f aca="false">SUM(L2:L69)</f>
        <v>5269</v>
      </c>
      <c r="M70" s="33" t="n">
        <f aca="false">SUM(M2:M69)</f>
        <v>0</v>
      </c>
      <c r="N70" s="33" t="n">
        <f aca="false">COUNTIF(N2:N69,"si")</f>
        <v>0</v>
      </c>
      <c r="O70" s="33" t="n">
        <f aca="false">COUNTIF(O2:O69,"si")</f>
        <v>0</v>
      </c>
      <c r="P70" s="33" t="n">
        <f aca="false">COUNTIF(P2:P69,"si")</f>
        <v>0</v>
      </c>
      <c r="Q70" s="25" t="n">
        <f aca="false">SUM(Q2:Q69)</f>
        <v>0</v>
      </c>
      <c r="R70" s="25" t="n">
        <f aca="false">SUM(R2:R69)</f>
        <v>0</v>
      </c>
      <c r="S70" s="25" t="n">
        <f aca="false">SUM(S2:S69)</f>
        <v>0</v>
      </c>
      <c r="T70" s="25" t="n">
        <f aca="false">SUM(T2:T69)</f>
        <v>0</v>
      </c>
      <c r="U70" s="25" t="n">
        <f aca="false">SUM(U2:U69)</f>
        <v>0</v>
      </c>
      <c r="V70" s="25" t="n">
        <f aca="false">SUM(V2:V69)</f>
        <v>0</v>
      </c>
      <c r="W70" s="25" t="n">
        <f aca="false">SUM(W2:W69)</f>
        <v>59855.84</v>
      </c>
      <c r="X70" s="25" t="n">
        <f aca="false">SUM(X2:X69)</f>
        <v>59855.84</v>
      </c>
      <c r="Y70" s="25" t="n">
        <f aca="false">SUM(Y2:Y69)</f>
        <v>54409</v>
      </c>
      <c r="Z70" s="25" t="n">
        <f aca="false">SUM(Z2:Z69)</f>
        <v>5087.76</v>
      </c>
      <c r="AA70" s="25" t="n">
        <f aca="false">SUM(AA2:AA69)</f>
        <v>36272.61</v>
      </c>
      <c r="AB70" s="25" t="n">
        <f aca="false">SUM(AB2:AB69)</f>
        <v>3391.82</v>
      </c>
    </row>
  </sheetData>
  <printOptions headings="false" gridLines="true" gridLinesSet="true" horizontalCentered="true" verticalCentered="false"/>
  <pageMargins left="0" right="0" top="0.829861111111111" bottom="0.7875" header="0" footer="0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P1" activeCellId="0" sqref="P1:T16384 P1:T16384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3.87"/>
    <col collapsed="false" customWidth="true" hidden="false" outlineLevel="0" max="2" min="2" style="23" width="14.25"/>
    <col collapsed="false" customWidth="true" hidden="false" outlineLevel="0" max="3" min="3" style="23" width="11.49"/>
    <col collapsed="false" customWidth="true" hidden="false" outlineLevel="0" max="4" min="4" style="23" width="13.99"/>
    <col collapsed="false" customWidth="true" hidden="false" outlineLevel="0" max="5" min="5" style="23" width="23.75"/>
    <col collapsed="false" customWidth="true" hidden="true" outlineLevel="1" max="6" min="6" style="24" width="7.75"/>
    <col collapsed="false" customWidth="true" hidden="true" outlineLevel="1" max="9" min="7" style="24" width="8.87"/>
    <col collapsed="false" customWidth="true" hidden="true" outlineLevel="1" max="10" min="10" style="24" width="6.74"/>
    <col collapsed="false" customWidth="true" hidden="true" outlineLevel="1" max="11" min="11" style="24" width="7.87"/>
    <col collapsed="false" customWidth="true" hidden="true" outlineLevel="1" max="14" min="12" style="24" width="7.49"/>
    <col collapsed="false" customWidth="true" hidden="false" outlineLevel="0" max="15" min="15" style="23" width="11.87"/>
    <col collapsed="false" customWidth="true" hidden="true" outlineLevel="1" max="19" min="16" style="23" width="9.05"/>
    <col collapsed="false" customWidth="true" hidden="true" outlineLevel="1" max="20" min="20" style="25" width="11.99"/>
    <col collapsed="false" customWidth="true" hidden="false" outlineLevel="0" max="21" min="21" style="25" width="10.99"/>
    <col collapsed="false" customWidth="true" hidden="false" outlineLevel="0" max="22" min="22" style="25" width="9.75"/>
    <col collapsed="false" customWidth="true" hidden="false" outlineLevel="0" max="23" min="23" style="25" width="10.12"/>
    <col collapsed="false" customWidth="true" hidden="false" outlineLevel="0" max="24" min="24" style="25" width="6.61"/>
    <col collapsed="false" customWidth="true" hidden="false" outlineLevel="0" max="26" min="25" style="25" width="13.75"/>
    <col collapsed="false" customWidth="true" hidden="false" outlineLevel="0" max="27" min="27" style="25" width="14.75"/>
    <col collapsed="false" customWidth="true" hidden="false" outlineLevel="0" max="28" min="28" style="25" width="13.75"/>
    <col collapsed="false" customWidth="true" hidden="false" outlineLevel="0" max="29" min="29" style="25" width="12.99"/>
    <col collapsed="false" customWidth="true" hidden="false" outlineLevel="0" max="30" min="30" style="25" width="13.49"/>
    <col collapsed="false" customWidth="true" hidden="false" outlineLevel="0" max="31" min="31" style="25" width="13.99"/>
    <col collapsed="false" customWidth="false" hidden="false" outlineLevel="0" max="257" min="32" style="23" width="8.99"/>
  </cols>
  <sheetData>
    <row r="1" s="27" customFormat="true" ht="147.7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33</v>
      </c>
      <c r="G1" s="28" t="s">
        <v>35</v>
      </c>
      <c r="H1" s="28" t="s">
        <v>36</v>
      </c>
      <c r="I1" s="28" t="s">
        <v>38</v>
      </c>
      <c r="J1" s="28" t="s">
        <v>174</v>
      </c>
      <c r="K1" s="28" t="s">
        <v>175</v>
      </c>
      <c r="L1" s="28" t="s">
        <v>176</v>
      </c>
      <c r="M1" s="28" t="s">
        <v>177</v>
      </c>
      <c r="N1" s="28" t="s">
        <v>178</v>
      </c>
      <c r="O1" s="29" t="s">
        <v>39</v>
      </c>
      <c r="P1" s="30" t="s">
        <v>40</v>
      </c>
      <c r="Q1" s="30" t="s">
        <v>41</v>
      </c>
      <c r="R1" s="30" t="s">
        <v>42</v>
      </c>
      <c r="S1" s="30" t="s">
        <v>43</v>
      </c>
      <c r="T1" s="30" t="s">
        <v>44</v>
      </c>
      <c r="U1" s="31" t="s">
        <v>45</v>
      </c>
      <c r="V1" s="31" t="s">
        <v>46</v>
      </c>
      <c r="W1" s="31" t="s">
        <v>47</v>
      </c>
      <c r="X1" s="31" t="s">
        <v>48</v>
      </c>
      <c r="Y1" s="31" t="s">
        <v>49</v>
      </c>
      <c r="Z1" s="31" t="s">
        <v>50</v>
      </c>
      <c r="AA1" s="31" t="s">
        <v>179</v>
      </c>
      <c r="AB1" s="31" t="s">
        <v>180</v>
      </c>
      <c r="AC1" s="32" t="s">
        <v>53</v>
      </c>
      <c r="AD1" s="31" t="s">
        <v>54</v>
      </c>
      <c r="AE1" s="31" t="s">
        <v>55</v>
      </c>
    </row>
    <row r="2" customFormat="false" ht="97" hidden="false" customHeight="false" outlineLevel="0" collapsed="false">
      <c r="A2" s="23" t="n">
        <v>1</v>
      </c>
      <c r="B2" s="23" t="s">
        <v>181</v>
      </c>
      <c r="C2" s="23" t="s">
        <v>182</v>
      </c>
      <c r="D2" s="23" t="s">
        <v>183</v>
      </c>
      <c r="E2" s="23" t="s">
        <v>59</v>
      </c>
      <c r="F2" s="33" t="n">
        <v>17</v>
      </c>
      <c r="G2" s="33" t="n">
        <v>1</v>
      </c>
      <c r="H2" s="33" t="n">
        <v>40</v>
      </c>
      <c r="I2" s="33" t="n">
        <v>4</v>
      </c>
      <c r="J2" s="33" t="n">
        <v>22</v>
      </c>
      <c r="K2" s="33" t="n">
        <v>3</v>
      </c>
      <c r="L2" s="33" t="n">
        <v>1</v>
      </c>
      <c r="M2" s="33"/>
      <c r="N2" s="33"/>
      <c r="O2" s="33" t="n">
        <f aca="false">SUM(F2:N2)</f>
        <v>88</v>
      </c>
      <c r="P2" s="34"/>
      <c r="Q2" s="34"/>
      <c r="R2" s="34"/>
      <c r="S2" s="34"/>
      <c r="T2" s="25" t="s">
        <v>184</v>
      </c>
      <c r="U2" s="25" t="n">
        <f aca="false">IF(P2&gt;0,parametri!$B$4*P2,0)</f>
        <v>0</v>
      </c>
      <c r="V2" s="25" t="n">
        <f aca="false">IF((Q2="si")*AND(R2=""),parametri!$B$5,0)</f>
        <v>0</v>
      </c>
      <c r="W2" s="25" t="n">
        <f aca="false">IF(R2="si",parametri!$B$5,0)</f>
        <v>0</v>
      </c>
      <c r="X2" s="25" t="n">
        <f aca="false">IF(S2="si",parametri!$B$6,0)</f>
        <v>0</v>
      </c>
      <c r="Y2" s="25" t="n">
        <f aca="false">IF(T2="si",parametri!$B$7,0)</f>
        <v>503.55</v>
      </c>
      <c r="Z2" s="25" t="n">
        <f aca="false">IF(O2&gt;35,parametri!$B$9*O2,0)</f>
        <v>999.68</v>
      </c>
      <c r="AA2" s="25" t="n">
        <f aca="false">SUM(U2:Z2)</f>
        <v>1503.23</v>
      </c>
      <c r="AB2" s="25" t="n">
        <f aca="false">ROUND(AA2*90.9/100,2)</f>
        <v>1366.44</v>
      </c>
      <c r="AC2" s="25" t="n">
        <f aca="false">ROUND(AA2*8.5%,2)</f>
        <v>127.77</v>
      </c>
      <c r="AD2" s="25" t="n">
        <f aca="false">ROUND(AB2/12*8,2)</f>
        <v>910.96</v>
      </c>
      <c r="AE2" s="25" t="n">
        <f aca="false">ROUND(AC2/12*8,2)</f>
        <v>85.18</v>
      </c>
    </row>
    <row r="3" customFormat="false" ht="14.65" hidden="false" customHeight="false" outlineLevel="0" collapsed="false">
      <c r="A3" s="23" t="n">
        <v>2</v>
      </c>
      <c r="B3" s="23" t="s">
        <v>185</v>
      </c>
      <c r="C3" s="23" t="s">
        <v>182</v>
      </c>
      <c r="D3" s="23" t="s">
        <v>89</v>
      </c>
      <c r="E3" s="23" t="s">
        <v>186</v>
      </c>
      <c r="F3" s="33" t="n">
        <v>6</v>
      </c>
      <c r="G3" s="33" t="n">
        <v>0</v>
      </c>
      <c r="H3" s="33" t="n">
        <v>16</v>
      </c>
      <c r="I3" s="33" t="n">
        <v>1</v>
      </c>
      <c r="J3" s="33" t="n">
        <v>8</v>
      </c>
      <c r="K3" s="33" t="n">
        <v>4</v>
      </c>
      <c r="L3" s="33" t="n">
        <v>4</v>
      </c>
      <c r="M3" s="33"/>
      <c r="N3" s="33"/>
      <c r="O3" s="33" t="n">
        <f aca="false">SUM(F3:N3)</f>
        <v>39</v>
      </c>
      <c r="P3" s="34"/>
      <c r="Q3" s="34"/>
      <c r="R3" s="34"/>
      <c r="S3" s="34"/>
      <c r="T3" s="25" t="s">
        <v>184</v>
      </c>
      <c r="U3" s="25" t="n">
        <f aca="false">IF(P3&gt;0,parametri!$B$4*P3,0)</f>
        <v>0</v>
      </c>
      <c r="V3" s="25" t="n">
        <f aca="false">IF((Q3="si")*AND(R3=""),parametri!$B$5,0)</f>
        <v>0</v>
      </c>
      <c r="W3" s="25" t="n">
        <f aca="false">IF(R3="si",parametri!$B$5,0)</f>
        <v>0</v>
      </c>
      <c r="X3" s="25" t="n">
        <f aca="false">IF(S3="si",parametri!$B$6,0)</f>
        <v>0</v>
      </c>
      <c r="Y3" s="25" t="n">
        <f aca="false">IF(T3="si",parametri!$B$7,0)</f>
        <v>503.55</v>
      </c>
      <c r="Z3" s="25" t="n">
        <f aca="false">IF(O3&gt;35,parametri!$B$9*O3,0)</f>
        <v>443.04</v>
      </c>
      <c r="AA3" s="25" t="n">
        <f aca="false">SUM(U3:Z3)</f>
        <v>946.59</v>
      </c>
      <c r="AB3" s="25" t="n">
        <f aca="false">ROUND(AA3*90.9/100,2)</f>
        <v>860.45</v>
      </c>
      <c r="AC3" s="25" t="n">
        <f aca="false">ROUND(AA3*8.5%,2)</f>
        <v>80.46</v>
      </c>
      <c r="AD3" s="25" t="n">
        <f aca="false">ROUND(AB3/12*8,2)</f>
        <v>573.63</v>
      </c>
      <c r="AE3" s="25" t="n">
        <f aca="false">ROUND(AC3/12*8,2)</f>
        <v>53.64</v>
      </c>
    </row>
    <row r="4" customFormat="false" ht="29.85" hidden="false" customHeight="false" outlineLevel="0" collapsed="false">
      <c r="A4" s="23" t="n">
        <v>3</v>
      </c>
      <c r="B4" s="23" t="s">
        <v>187</v>
      </c>
      <c r="C4" s="23" t="s">
        <v>182</v>
      </c>
      <c r="D4" s="23" t="s">
        <v>89</v>
      </c>
      <c r="E4" s="23" t="s">
        <v>188</v>
      </c>
      <c r="F4" s="33" t="n">
        <v>14</v>
      </c>
      <c r="G4" s="33" t="n">
        <v>0</v>
      </c>
      <c r="H4" s="33" t="n">
        <v>30</v>
      </c>
      <c r="I4" s="33" t="n">
        <v>3</v>
      </c>
      <c r="J4" s="33" t="n">
        <v>24</v>
      </c>
      <c r="K4" s="33" t="n">
        <v>5</v>
      </c>
      <c r="L4" s="33" t="n">
        <v>8</v>
      </c>
      <c r="M4" s="33"/>
      <c r="N4" s="33"/>
      <c r="O4" s="33" t="n">
        <f aca="false">SUM(F4:N4)</f>
        <v>84</v>
      </c>
      <c r="P4" s="34"/>
      <c r="Q4" s="34"/>
      <c r="R4" s="34"/>
      <c r="S4" s="34"/>
      <c r="T4" s="25" t="s">
        <v>184</v>
      </c>
      <c r="U4" s="25" t="n">
        <f aca="false">IF(P4&gt;0,parametri!$B$4*P4,0)</f>
        <v>0</v>
      </c>
      <c r="V4" s="25" t="n">
        <f aca="false">IF((Q4="si")*AND(R4=""),parametri!$B$5,0)</f>
        <v>0</v>
      </c>
      <c r="W4" s="25" t="n">
        <f aca="false">IF(R4="si",parametri!$B$5,0)</f>
        <v>0</v>
      </c>
      <c r="X4" s="25" t="n">
        <f aca="false">IF(S4="si",parametri!$B$6,0)</f>
        <v>0</v>
      </c>
      <c r="Y4" s="25" t="n">
        <f aca="false">IF(T4="si",parametri!$B$7,0)</f>
        <v>503.55</v>
      </c>
      <c r="Z4" s="25" t="n">
        <f aca="false">IF(O4&gt;35,parametri!$B$9*O4,0)</f>
        <v>954.24</v>
      </c>
      <c r="AA4" s="25" t="n">
        <f aca="false">SUM(U4:Z4)</f>
        <v>1457.79</v>
      </c>
      <c r="AB4" s="25" t="n">
        <f aca="false">ROUND(AA4*90.9/100,2)</f>
        <v>1325.13</v>
      </c>
      <c r="AC4" s="25" t="n">
        <f aca="false">ROUND(AA4*8.5%,2)</f>
        <v>123.91</v>
      </c>
      <c r="AD4" s="25" t="n">
        <f aca="false">ROUND(AB4/12*8,2)</f>
        <v>883.42</v>
      </c>
      <c r="AE4" s="25" t="n">
        <f aca="false">ROUND(AC4/12*8,2)</f>
        <v>82.61</v>
      </c>
    </row>
    <row r="5" customFormat="false" ht="29.85" hidden="false" customHeight="false" outlineLevel="0" collapsed="false">
      <c r="A5" s="23" t="n">
        <v>4</v>
      </c>
      <c r="B5" s="23" t="s">
        <v>189</v>
      </c>
      <c r="C5" s="23" t="s">
        <v>182</v>
      </c>
      <c r="D5" s="23" t="s">
        <v>89</v>
      </c>
      <c r="E5" s="23" t="s">
        <v>190</v>
      </c>
      <c r="F5" s="33" t="n">
        <v>15</v>
      </c>
      <c r="G5" s="33" t="n">
        <v>0</v>
      </c>
      <c r="H5" s="33" t="n">
        <v>33</v>
      </c>
      <c r="I5" s="33" t="n">
        <v>4</v>
      </c>
      <c r="J5" s="33" t="n">
        <v>20</v>
      </c>
      <c r="K5" s="33" t="n">
        <v>5</v>
      </c>
      <c r="L5" s="33" t="n">
        <v>4</v>
      </c>
      <c r="M5" s="33"/>
      <c r="N5" s="33"/>
      <c r="O5" s="33" t="n">
        <f aca="false">SUM(F5:N5)</f>
        <v>81</v>
      </c>
      <c r="P5" s="34"/>
      <c r="Q5" s="34"/>
      <c r="R5" s="34"/>
      <c r="S5" s="34"/>
      <c r="T5" s="25" t="s">
        <v>184</v>
      </c>
      <c r="U5" s="25" t="n">
        <f aca="false">IF(P5&gt;0,parametri!$B$4*P5,0)</f>
        <v>0</v>
      </c>
      <c r="V5" s="25" t="n">
        <f aca="false">IF((Q5="si")*AND(R5=""),parametri!$B$5,0)</f>
        <v>0</v>
      </c>
      <c r="W5" s="25" t="n">
        <f aca="false">IF(R5="si",parametri!$B$5,0)</f>
        <v>0</v>
      </c>
      <c r="X5" s="25" t="n">
        <f aca="false">IF(S5="si",parametri!$B$6,0)</f>
        <v>0</v>
      </c>
      <c r="Y5" s="25" t="n">
        <f aca="false">IF(T5="si",parametri!$B$7,0)</f>
        <v>503.55</v>
      </c>
      <c r="Z5" s="25" t="n">
        <f aca="false">IF(O5&gt;35,parametri!$B$9*O5,0)</f>
        <v>920.16</v>
      </c>
      <c r="AA5" s="25" t="n">
        <f aca="false">SUM(U5:Z5)</f>
        <v>1423.71</v>
      </c>
      <c r="AB5" s="25" t="n">
        <f aca="false">ROUND(AA5*90.9/100,2)</f>
        <v>1294.15</v>
      </c>
      <c r="AC5" s="25" t="n">
        <f aca="false">ROUND(AA5*8.5%,2)</f>
        <v>121.02</v>
      </c>
      <c r="AD5" s="25" t="n">
        <f aca="false">ROUND(AB5/12*8,2)</f>
        <v>862.77</v>
      </c>
      <c r="AE5" s="25" t="n">
        <f aca="false">ROUND(AC5/12*8,2)</f>
        <v>80.68</v>
      </c>
    </row>
    <row r="6" customFormat="false" ht="16.4" hidden="false" customHeight="false" outlineLevel="0" collapsed="false">
      <c r="A6" s="23" t="n">
        <v>5</v>
      </c>
      <c r="B6" s="23" t="s">
        <v>191</v>
      </c>
      <c r="C6" s="23" t="s">
        <v>182</v>
      </c>
      <c r="D6" s="23" t="s">
        <v>89</v>
      </c>
      <c r="E6" s="23" t="s">
        <v>192</v>
      </c>
      <c r="F6" s="33" t="n">
        <v>16</v>
      </c>
      <c r="G6" s="33" t="n">
        <v>0</v>
      </c>
      <c r="H6" s="33" t="n">
        <v>49</v>
      </c>
      <c r="I6" s="33" t="n">
        <v>6</v>
      </c>
      <c r="J6" s="33" t="n">
        <v>30</v>
      </c>
      <c r="K6" s="33" t="n">
        <v>0</v>
      </c>
      <c r="L6" s="33" t="n">
        <v>6</v>
      </c>
      <c r="M6" s="33"/>
      <c r="N6" s="33"/>
      <c r="O6" s="33" t="n">
        <f aca="false">SUM(F6:N6)</f>
        <v>107</v>
      </c>
      <c r="P6" s="34"/>
      <c r="Q6" s="34"/>
      <c r="R6" s="34"/>
      <c r="S6" s="34"/>
      <c r="T6" s="25" t="s">
        <v>184</v>
      </c>
      <c r="U6" s="25" t="n">
        <f aca="false">IF(P6&gt;0,parametri!$B$4*P6,0)</f>
        <v>0</v>
      </c>
      <c r="V6" s="25" t="n">
        <f aca="false">IF((Q6="si")*AND(R6=""),parametri!$B$5,0)</f>
        <v>0</v>
      </c>
      <c r="W6" s="25" t="n">
        <f aca="false">IF(R6="si",parametri!$B$5,0)</f>
        <v>0</v>
      </c>
      <c r="X6" s="25" t="n">
        <f aca="false">IF(S6="si",parametri!$B$6,0)</f>
        <v>0</v>
      </c>
      <c r="Y6" s="25" t="n">
        <f aca="false">IF(T6="si",parametri!$B$7,0)</f>
        <v>503.55</v>
      </c>
      <c r="Z6" s="25" t="n">
        <f aca="false">IF(O6&gt;35,parametri!$B$9*O6,0)</f>
        <v>1215.52</v>
      </c>
      <c r="AA6" s="25" t="n">
        <f aca="false">SUM(U6:Z6)</f>
        <v>1719.07</v>
      </c>
      <c r="AB6" s="25" t="n">
        <f aca="false">ROUND(AA6*90.9/100,2)</f>
        <v>1562.63</v>
      </c>
      <c r="AC6" s="25" t="n">
        <f aca="false">ROUND(AA6*8.5%,2)</f>
        <v>146.12</v>
      </c>
      <c r="AD6" s="25" t="n">
        <f aca="false">ROUND(AB6/12*8,2)</f>
        <v>1041.75</v>
      </c>
      <c r="AE6" s="25" t="n">
        <f aca="false">ROUND(AC6/12*8,2)</f>
        <v>97.41</v>
      </c>
    </row>
    <row r="7" customFormat="false" ht="29.85" hidden="false" customHeight="false" outlineLevel="0" collapsed="false">
      <c r="A7" s="23" t="n">
        <v>6</v>
      </c>
      <c r="B7" s="23" t="s">
        <v>193</v>
      </c>
      <c r="C7" s="23" t="s">
        <v>182</v>
      </c>
      <c r="D7" s="23" t="s">
        <v>194</v>
      </c>
      <c r="E7" s="23" t="s">
        <v>84</v>
      </c>
      <c r="F7" s="33"/>
      <c r="G7" s="33"/>
      <c r="H7" s="33" t="n">
        <v>17</v>
      </c>
      <c r="I7" s="33" t="n">
        <v>1</v>
      </c>
      <c r="J7" s="33" t="n">
        <v>30</v>
      </c>
      <c r="K7" s="33" t="n">
        <v>2</v>
      </c>
      <c r="L7" s="33" t="n">
        <v>6</v>
      </c>
      <c r="M7" s="33"/>
      <c r="N7" s="33"/>
      <c r="O7" s="33" t="n">
        <f aca="false">SUM(F7:N7)</f>
        <v>56</v>
      </c>
      <c r="P7" s="34"/>
      <c r="Q7" s="34"/>
      <c r="R7" s="34"/>
      <c r="S7" s="34"/>
      <c r="T7" s="25" t="s">
        <v>184</v>
      </c>
      <c r="U7" s="25" t="n">
        <f aca="false">IF(P7&gt;0,parametri!$B$4*P7,0)</f>
        <v>0</v>
      </c>
      <c r="V7" s="25" t="n">
        <f aca="false">IF((Q7="si")*AND(R7=""),parametri!$B$5,0)</f>
        <v>0</v>
      </c>
      <c r="W7" s="25" t="n">
        <f aca="false">IF(R7="si",parametri!$B$5,0)</f>
        <v>0</v>
      </c>
      <c r="X7" s="25" t="n">
        <f aca="false">IF(S7="si",parametri!$B$6,0)</f>
        <v>0</v>
      </c>
      <c r="Y7" s="25" t="n">
        <f aca="false">IF(T7="si",parametri!$B$7,0)</f>
        <v>503.55</v>
      </c>
      <c r="Z7" s="25" t="n">
        <f aca="false">IF(O7&gt;35,parametri!$B$9*O7,0)</f>
        <v>636.16</v>
      </c>
      <c r="AA7" s="25" t="n">
        <f aca="false">SUM(U7:Z7)</f>
        <v>1139.71</v>
      </c>
      <c r="AB7" s="25" t="n">
        <f aca="false">ROUND(AA7*90.9/100,2)</f>
        <v>1036</v>
      </c>
      <c r="AC7" s="25" t="n">
        <f aca="false">ROUND(AA7*8.5%,2)</f>
        <v>96.88</v>
      </c>
      <c r="AD7" s="25" t="n">
        <f aca="false">ROUND(AB7/12*8,2)</f>
        <v>690.67</v>
      </c>
      <c r="AE7" s="25" t="n">
        <f aca="false">ROUND(AC7/12*8,2)</f>
        <v>64.59</v>
      </c>
    </row>
    <row r="8" customFormat="false" ht="16.4" hidden="false" customHeight="false" outlineLevel="0" collapsed="false">
      <c r="A8" s="23" t="n">
        <v>7</v>
      </c>
      <c r="B8" s="23" t="s">
        <v>195</v>
      </c>
      <c r="C8" s="23" t="s">
        <v>182</v>
      </c>
      <c r="D8" s="23" t="s">
        <v>89</v>
      </c>
      <c r="E8" s="23" t="s">
        <v>196</v>
      </c>
      <c r="F8" s="33" t="n">
        <v>17</v>
      </c>
      <c r="G8" s="33" t="n">
        <v>0</v>
      </c>
      <c r="H8" s="33" t="n">
        <v>35</v>
      </c>
      <c r="I8" s="33" t="n">
        <v>3</v>
      </c>
      <c r="J8" s="33" t="n">
        <v>32</v>
      </c>
      <c r="K8" s="33" t="n">
        <v>1</v>
      </c>
      <c r="L8" s="33" t="n">
        <v>2</v>
      </c>
      <c r="M8" s="33"/>
      <c r="N8" s="33"/>
      <c r="O8" s="33" t="n">
        <f aca="false">SUM(F8:N8)</f>
        <v>90</v>
      </c>
      <c r="P8" s="34"/>
      <c r="Q8" s="34"/>
      <c r="R8" s="34"/>
      <c r="S8" s="34"/>
      <c r="T8" s="25" t="s">
        <v>184</v>
      </c>
      <c r="U8" s="25" t="n">
        <f aca="false">IF(P8&gt;0,parametri!$B$4*P8,0)</f>
        <v>0</v>
      </c>
      <c r="V8" s="25" t="n">
        <f aca="false">IF((Q8="si")*AND(R8=""),parametri!$B$5,0)</f>
        <v>0</v>
      </c>
      <c r="W8" s="25" t="n">
        <f aca="false">IF(R8="si",parametri!$B$5,0)</f>
        <v>0</v>
      </c>
      <c r="X8" s="25" t="n">
        <f aca="false">IF(S8="si",parametri!$B$6,0)</f>
        <v>0</v>
      </c>
      <c r="Y8" s="25" t="n">
        <f aca="false">IF(T8="si",parametri!$B$7,0)</f>
        <v>503.55</v>
      </c>
      <c r="Z8" s="25" t="n">
        <f aca="false">IF(O8&gt;35,parametri!$B$9*O8,0)</f>
        <v>1022.4</v>
      </c>
      <c r="AA8" s="25" t="n">
        <f aca="false">SUM(U8:Z8)</f>
        <v>1525.95</v>
      </c>
      <c r="AB8" s="25" t="n">
        <f aca="false">ROUND(AA8*90.9/100,2)</f>
        <v>1387.09</v>
      </c>
      <c r="AC8" s="25" t="n">
        <f aca="false">ROUND(AA8*8.5%,2)</f>
        <v>129.71</v>
      </c>
      <c r="AD8" s="25" t="n">
        <f aca="false">ROUND(AB8/12*8,2)</f>
        <v>924.73</v>
      </c>
      <c r="AE8" s="25" t="n">
        <f aca="false">ROUND(AC8/12*8,2)</f>
        <v>86.47</v>
      </c>
    </row>
    <row r="9" customFormat="false" ht="29.85" hidden="false" customHeight="false" outlineLevel="0" collapsed="false">
      <c r="A9" s="23" t="n">
        <v>8</v>
      </c>
      <c r="B9" s="23" t="s">
        <v>197</v>
      </c>
      <c r="C9" s="23" t="s">
        <v>182</v>
      </c>
      <c r="D9" s="23" t="s">
        <v>89</v>
      </c>
      <c r="E9" s="23" t="s">
        <v>198</v>
      </c>
      <c r="F9" s="33" t="n">
        <v>7</v>
      </c>
      <c r="G9" s="33" t="n">
        <v>1</v>
      </c>
      <c r="H9" s="33" t="n">
        <v>13</v>
      </c>
      <c r="I9" s="33" t="n">
        <v>2</v>
      </c>
      <c r="J9" s="33" t="n">
        <v>15</v>
      </c>
      <c r="K9" s="33" t="n">
        <v>0</v>
      </c>
      <c r="L9" s="33" t="n">
        <v>2</v>
      </c>
      <c r="M9" s="33"/>
      <c r="N9" s="33"/>
      <c r="O9" s="33" t="n">
        <f aca="false">SUM(F9:N9)</f>
        <v>40</v>
      </c>
      <c r="P9" s="34"/>
      <c r="Q9" s="34"/>
      <c r="R9" s="34"/>
      <c r="S9" s="34"/>
      <c r="T9" s="25" t="s">
        <v>184</v>
      </c>
      <c r="U9" s="25" t="n">
        <f aca="false">IF(P9&gt;0,parametri!$B$4*P9,0)</f>
        <v>0</v>
      </c>
      <c r="V9" s="25" t="n">
        <f aca="false">IF((Q9="si")*AND(R9=""),parametri!$B$5,0)</f>
        <v>0</v>
      </c>
      <c r="W9" s="25" t="n">
        <f aca="false">IF(R9="si",parametri!$B$5,0)</f>
        <v>0</v>
      </c>
      <c r="X9" s="25" t="n">
        <f aca="false">IF(S9="si",parametri!$B$6,0)</f>
        <v>0</v>
      </c>
      <c r="Y9" s="25" t="n">
        <f aca="false">IF(T9="si",parametri!$B$7,0)</f>
        <v>503.55</v>
      </c>
      <c r="Z9" s="25" t="n">
        <f aca="false">IF(O9&gt;35,parametri!$B$9*O9,0)</f>
        <v>454.4</v>
      </c>
      <c r="AA9" s="25" t="n">
        <f aca="false">SUM(U9:Z9)</f>
        <v>957.95</v>
      </c>
      <c r="AB9" s="25" t="n">
        <f aca="false">ROUND(AA9*90.9/100,2)</f>
        <v>870.78</v>
      </c>
      <c r="AC9" s="25" t="n">
        <f aca="false">ROUND(AA9*8.5%,2)</f>
        <v>81.43</v>
      </c>
      <c r="AD9" s="25" t="n">
        <f aca="false">ROUND(AB9/12*8,2)</f>
        <v>580.52</v>
      </c>
      <c r="AE9" s="25" t="n">
        <f aca="false">ROUND(AC9/12*8,2)</f>
        <v>54.29</v>
      </c>
    </row>
    <row r="10" customFormat="false" ht="14.65" hidden="false" customHeight="false" outlineLevel="0" collapsed="false">
      <c r="A10" s="23" t="n">
        <v>9</v>
      </c>
      <c r="B10" s="23" t="s">
        <v>199</v>
      </c>
      <c r="C10" s="23" t="s">
        <v>182</v>
      </c>
      <c r="D10" s="23" t="s">
        <v>89</v>
      </c>
      <c r="E10" s="23" t="s">
        <v>90</v>
      </c>
      <c r="F10" s="33"/>
      <c r="G10" s="33"/>
      <c r="H10" s="33" t="n">
        <v>15</v>
      </c>
      <c r="I10" s="33" t="n">
        <v>1</v>
      </c>
      <c r="J10" s="33" t="n">
        <v>36</v>
      </c>
      <c r="K10" s="33" t="n">
        <v>5</v>
      </c>
      <c r="L10" s="33" t="n">
        <v>2</v>
      </c>
      <c r="M10" s="33"/>
      <c r="N10" s="33"/>
      <c r="O10" s="33" t="n">
        <f aca="false">SUM(F10:N10)</f>
        <v>59</v>
      </c>
      <c r="P10" s="34"/>
      <c r="Q10" s="34"/>
      <c r="R10" s="34"/>
      <c r="S10" s="34"/>
      <c r="T10" s="25" t="s">
        <v>184</v>
      </c>
      <c r="U10" s="25" t="n">
        <f aca="false">IF(P10&gt;0,parametri!$B$4*P10,0)</f>
        <v>0</v>
      </c>
      <c r="V10" s="25" t="n">
        <f aca="false">IF((Q10="si")*AND(R10=""),parametri!$B$5,0)</f>
        <v>0</v>
      </c>
      <c r="W10" s="25" t="n">
        <f aca="false">IF(R10="si",parametri!$B$5,0)</f>
        <v>0</v>
      </c>
      <c r="X10" s="25" t="n">
        <f aca="false">IF(S10="si",parametri!$B$6,0)</f>
        <v>0</v>
      </c>
      <c r="Y10" s="25" t="n">
        <f aca="false">IF(T10="si",parametri!$B$7,0)</f>
        <v>503.55</v>
      </c>
      <c r="Z10" s="25" t="n">
        <f aca="false">IF(O10&gt;35,parametri!$B$9*O10,0)</f>
        <v>670.24</v>
      </c>
      <c r="AA10" s="25" t="n">
        <f aca="false">SUM(U10:Z10)</f>
        <v>1173.79</v>
      </c>
      <c r="AB10" s="25" t="n">
        <f aca="false">ROUND(AA10*90.9/100,2)</f>
        <v>1066.98</v>
      </c>
      <c r="AC10" s="25" t="n">
        <f aca="false">ROUND(AA10*8.5%,2)</f>
        <v>99.77</v>
      </c>
      <c r="AD10" s="25" t="n">
        <f aca="false">ROUND(AB10/12*8,2)</f>
        <v>711.32</v>
      </c>
      <c r="AE10" s="25" t="n">
        <f aca="false">ROUND(AC10/12*8,2)</f>
        <v>66.51</v>
      </c>
    </row>
    <row r="11" customFormat="false" ht="14.65" hidden="false" customHeight="false" outlineLevel="0" collapsed="false">
      <c r="A11" s="23" t="n">
        <v>10</v>
      </c>
      <c r="B11" s="23" t="s">
        <v>200</v>
      </c>
      <c r="C11" s="23" t="s">
        <v>182</v>
      </c>
      <c r="D11" s="23" t="s">
        <v>201</v>
      </c>
      <c r="E11" s="23" t="s">
        <v>92</v>
      </c>
      <c r="F11" s="33"/>
      <c r="G11" s="33"/>
      <c r="H11" s="33" t="n">
        <v>21</v>
      </c>
      <c r="I11" s="33" t="n">
        <v>3</v>
      </c>
      <c r="J11" s="33" t="n">
        <v>30</v>
      </c>
      <c r="K11" s="33" t="n">
        <v>2</v>
      </c>
      <c r="L11" s="33" t="n">
        <v>4</v>
      </c>
      <c r="M11" s="33"/>
      <c r="N11" s="33"/>
      <c r="O11" s="33" t="n">
        <f aca="false">SUM(F11:N11)</f>
        <v>60</v>
      </c>
      <c r="P11" s="34"/>
      <c r="Q11" s="34"/>
      <c r="R11" s="34"/>
      <c r="S11" s="34"/>
      <c r="T11" s="25" t="s">
        <v>184</v>
      </c>
      <c r="U11" s="25" t="n">
        <f aca="false">IF(P11&gt;0,parametri!$B$4*P11,0)</f>
        <v>0</v>
      </c>
      <c r="V11" s="25" t="n">
        <f aca="false">IF((Q11="si")*AND(R11=""),parametri!$B$5,0)</f>
        <v>0</v>
      </c>
      <c r="W11" s="25" t="n">
        <f aca="false">IF(R11="si",parametri!$B$5,0)</f>
        <v>0</v>
      </c>
      <c r="X11" s="25" t="n">
        <f aca="false">IF(S11="si",parametri!$B$6,0)</f>
        <v>0</v>
      </c>
      <c r="Y11" s="25" t="n">
        <f aca="false">IF(T11="si",parametri!$B$7,0)</f>
        <v>503.55</v>
      </c>
      <c r="Z11" s="25" t="n">
        <f aca="false">IF(O11&gt;35,parametri!$B$9*O11,0)</f>
        <v>681.6</v>
      </c>
      <c r="AA11" s="25" t="n">
        <f aca="false">SUM(U11:Z11)</f>
        <v>1185.15</v>
      </c>
      <c r="AB11" s="25" t="n">
        <f aca="false">ROUND(AA11*90.9/100,2)</f>
        <v>1077.3</v>
      </c>
      <c r="AC11" s="25" t="n">
        <f aca="false">ROUND(AA11*8.5%,2)</f>
        <v>100.74</v>
      </c>
      <c r="AD11" s="25" t="n">
        <f aca="false">ROUND(AB11/12*8,2)</f>
        <v>718.2</v>
      </c>
      <c r="AE11" s="25" t="n">
        <f aca="false">ROUND(AC11/12*8,2)</f>
        <v>67.16</v>
      </c>
    </row>
    <row r="12" customFormat="false" ht="14.65" hidden="false" customHeight="false" outlineLevel="0" collapsed="false">
      <c r="A12" s="23" t="n">
        <v>11</v>
      </c>
      <c r="B12" s="23" t="s">
        <v>202</v>
      </c>
      <c r="C12" s="23" t="s">
        <v>182</v>
      </c>
      <c r="D12" s="23" t="s">
        <v>203</v>
      </c>
      <c r="E12" s="23" t="s">
        <v>92</v>
      </c>
      <c r="F12" s="33" t="n">
        <v>10</v>
      </c>
      <c r="G12" s="33" t="n">
        <v>0</v>
      </c>
      <c r="H12" s="33" t="n">
        <v>25</v>
      </c>
      <c r="I12" s="33" t="n">
        <v>2</v>
      </c>
      <c r="J12" s="33" t="n">
        <v>29</v>
      </c>
      <c r="K12" s="33" t="n">
        <v>2</v>
      </c>
      <c r="L12" s="33" t="n">
        <v>4</v>
      </c>
      <c r="M12" s="33"/>
      <c r="N12" s="33"/>
      <c r="O12" s="33" t="n">
        <f aca="false">SUM(F12:N12)</f>
        <v>72</v>
      </c>
      <c r="P12" s="34"/>
      <c r="Q12" s="34"/>
      <c r="R12" s="34"/>
      <c r="S12" s="34"/>
      <c r="T12" s="25" t="s">
        <v>184</v>
      </c>
      <c r="U12" s="25" t="n">
        <f aca="false">IF(P12&gt;0,parametri!$B$4*P12,0)</f>
        <v>0</v>
      </c>
      <c r="V12" s="25" t="n">
        <f aca="false">IF((Q12="si")*AND(R12=""),parametri!$B$5,0)</f>
        <v>0</v>
      </c>
      <c r="W12" s="25" t="n">
        <f aca="false">IF(R12="si",parametri!$B$5,0)</f>
        <v>0</v>
      </c>
      <c r="X12" s="25" t="n">
        <f aca="false">IF(S12="si",parametri!$B$6,0)</f>
        <v>0</v>
      </c>
      <c r="Y12" s="25" t="n">
        <f aca="false">IF(T12="si",parametri!$B$7,0)</f>
        <v>503.55</v>
      </c>
      <c r="Z12" s="25" t="n">
        <f aca="false">IF(O12&gt;35,parametri!$B$9*O12,0)</f>
        <v>817.92</v>
      </c>
      <c r="AA12" s="25" t="n">
        <f aca="false">SUM(U12:Z12)</f>
        <v>1321.47</v>
      </c>
      <c r="AB12" s="25" t="n">
        <f aca="false">ROUND(AA12*90.9/100,2)</f>
        <v>1201.22</v>
      </c>
      <c r="AC12" s="25" t="n">
        <f aca="false">ROUND(AA12*8.5%,2)</f>
        <v>112.32</v>
      </c>
      <c r="AD12" s="25" t="n">
        <f aca="false">ROUND(AB12/12*8,2)</f>
        <v>800.81</v>
      </c>
      <c r="AE12" s="25" t="n">
        <f aca="false">ROUND(AC12/12*8,2)</f>
        <v>74.88</v>
      </c>
    </row>
    <row r="13" customFormat="false" ht="14.65" hidden="false" customHeight="false" outlineLevel="0" collapsed="false">
      <c r="A13" s="23" t="n">
        <v>12</v>
      </c>
      <c r="B13" s="23" t="s">
        <v>204</v>
      </c>
      <c r="C13" s="23" t="s">
        <v>182</v>
      </c>
      <c r="D13" s="23" t="s">
        <v>205</v>
      </c>
      <c r="E13" s="23" t="s">
        <v>92</v>
      </c>
      <c r="F13" s="33" t="n">
        <v>17</v>
      </c>
      <c r="G13" s="33" t="n">
        <v>2</v>
      </c>
      <c r="H13" s="33" t="n">
        <v>19</v>
      </c>
      <c r="I13" s="33" t="n">
        <v>3</v>
      </c>
      <c r="J13" s="33" t="n">
        <v>23</v>
      </c>
      <c r="K13" s="33" t="n">
        <v>2</v>
      </c>
      <c r="L13" s="33" t="n">
        <v>1</v>
      </c>
      <c r="M13" s="33"/>
      <c r="N13" s="33"/>
      <c r="O13" s="33" t="n">
        <f aca="false">SUM(F13:N13)</f>
        <v>67</v>
      </c>
      <c r="P13" s="34"/>
      <c r="Q13" s="34"/>
      <c r="R13" s="34"/>
      <c r="S13" s="34"/>
      <c r="T13" s="25" t="s">
        <v>184</v>
      </c>
      <c r="U13" s="25" t="n">
        <f aca="false">IF(P13&gt;0,parametri!$B$4*P13,0)</f>
        <v>0</v>
      </c>
      <c r="V13" s="25" t="n">
        <f aca="false">IF((Q13="si")*AND(R13=""),parametri!$B$5,0)</f>
        <v>0</v>
      </c>
      <c r="W13" s="25" t="n">
        <f aca="false">IF(R13="si",parametri!$B$5,0)</f>
        <v>0</v>
      </c>
      <c r="X13" s="25" t="n">
        <f aca="false">IF(S13="si",parametri!$B$6,0)</f>
        <v>0</v>
      </c>
      <c r="Y13" s="25" t="n">
        <f aca="false">IF(T13="si",parametri!$B$7,0)</f>
        <v>503.55</v>
      </c>
      <c r="Z13" s="25" t="n">
        <f aca="false">IF(O13&gt;35,parametri!$B$9*O13,0)</f>
        <v>761.12</v>
      </c>
      <c r="AA13" s="25" t="n">
        <f aca="false">SUM(U13:Z13)</f>
        <v>1264.67</v>
      </c>
      <c r="AB13" s="25" t="n">
        <f aca="false">ROUND(AA13*90.9/100,2)</f>
        <v>1149.59</v>
      </c>
      <c r="AC13" s="25" t="n">
        <f aca="false">ROUND(AA13*8.5%,2)</f>
        <v>107.5</v>
      </c>
      <c r="AD13" s="25" t="n">
        <f aca="false">ROUND(AB13/12*8,2)</f>
        <v>766.39</v>
      </c>
      <c r="AE13" s="25" t="n">
        <f aca="false">ROUND(AC13/12*8,2)</f>
        <v>71.67</v>
      </c>
    </row>
    <row r="14" customFormat="false" ht="14.65" hidden="false" customHeight="false" outlineLevel="0" collapsed="false">
      <c r="A14" s="23" t="n">
        <v>13</v>
      </c>
      <c r="B14" s="23" t="s">
        <v>206</v>
      </c>
      <c r="C14" s="23" t="s">
        <v>182</v>
      </c>
      <c r="D14" s="23" t="s">
        <v>89</v>
      </c>
      <c r="E14" s="23" t="s">
        <v>207</v>
      </c>
      <c r="F14" s="33" t="n">
        <v>18</v>
      </c>
      <c r="G14" s="33" t="n">
        <v>0</v>
      </c>
      <c r="H14" s="33" t="n">
        <v>32</v>
      </c>
      <c r="I14" s="33" t="n">
        <v>4</v>
      </c>
      <c r="J14" s="33" t="n">
        <v>24</v>
      </c>
      <c r="K14" s="33" t="n">
        <v>5</v>
      </c>
      <c r="L14" s="33" t="n">
        <v>2</v>
      </c>
      <c r="M14" s="33"/>
      <c r="N14" s="33"/>
      <c r="O14" s="33" t="n">
        <f aca="false">SUM(F14:N14)</f>
        <v>85</v>
      </c>
      <c r="P14" s="34"/>
      <c r="Q14" s="34"/>
      <c r="R14" s="34"/>
      <c r="S14" s="34"/>
      <c r="T14" s="25" t="s">
        <v>184</v>
      </c>
      <c r="U14" s="25" t="n">
        <f aca="false">IF(P14&gt;0,parametri!$B$4*P14,0)</f>
        <v>0</v>
      </c>
      <c r="V14" s="25" t="n">
        <f aca="false">IF((Q14="si")*AND(R14=""),parametri!$B$5,0)</f>
        <v>0</v>
      </c>
      <c r="W14" s="25" t="n">
        <f aca="false">IF(R14="si",parametri!$B$5,0)</f>
        <v>0</v>
      </c>
      <c r="X14" s="25" t="n">
        <f aca="false">IF(S14="si",parametri!$B$6,0)</f>
        <v>0</v>
      </c>
      <c r="Y14" s="25" t="n">
        <f aca="false">IF(T14="si",parametri!$B$7,0)</f>
        <v>503.55</v>
      </c>
      <c r="Z14" s="25" t="n">
        <f aca="false">IF(O14&gt;35,parametri!$B$9*O14,0)</f>
        <v>965.6</v>
      </c>
      <c r="AA14" s="25" t="n">
        <f aca="false">SUM(U14:Z14)</f>
        <v>1469.15</v>
      </c>
      <c r="AB14" s="25" t="n">
        <f aca="false">ROUND(AA14*90.9/100,2)</f>
        <v>1335.46</v>
      </c>
      <c r="AC14" s="25" t="n">
        <f aca="false">ROUND(AA14*8.5%,2)</f>
        <v>124.88</v>
      </c>
      <c r="AD14" s="25" t="n">
        <f aca="false">ROUND(AB14/12*8,2)</f>
        <v>890.31</v>
      </c>
      <c r="AE14" s="25" t="n">
        <f aca="false">ROUND(AC14/12*8,2)</f>
        <v>83.25</v>
      </c>
    </row>
    <row r="15" customFormat="false" ht="14.65" hidden="false" customHeight="false" outlineLevel="0" collapsed="false">
      <c r="A15" s="23" t="n">
        <v>14</v>
      </c>
      <c r="B15" s="23" t="s">
        <v>208</v>
      </c>
      <c r="C15" s="23" t="s">
        <v>182</v>
      </c>
      <c r="D15" s="23" t="s">
        <v>89</v>
      </c>
      <c r="E15" s="23" t="s">
        <v>209</v>
      </c>
      <c r="F15" s="33" t="n">
        <v>13</v>
      </c>
      <c r="G15" s="33" t="n">
        <v>0</v>
      </c>
      <c r="H15" s="33" t="n">
        <v>28</v>
      </c>
      <c r="I15" s="33" t="n">
        <v>2</v>
      </c>
      <c r="J15" s="33" t="n">
        <v>17</v>
      </c>
      <c r="K15" s="33" t="n">
        <v>1</v>
      </c>
      <c r="L15" s="33" t="n">
        <v>2</v>
      </c>
      <c r="M15" s="33"/>
      <c r="N15" s="33"/>
      <c r="O15" s="33" t="n">
        <f aca="false">SUM(F15:N15)</f>
        <v>63</v>
      </c>
      <c r="P15" s="34"/>
      <c r="Q15" s="34"/>
      <c r="R15" s="34"/>
      <c r="S15" s="34"/>
      <c r="T15" s="25" t="s">
        <v>184</v>
      </c>
      <c r="U15" s="25" t="n">
        <f aca="false">IF(P15&gt;0,parametri!$B$4*P15,0)</f>
        <v>0</v>
      </c>
      <c r="V15" s="25" t="n">
        <f aca="false">IF((Q15="si")*AND(R15=""),parametri!$B$5,0)</f>
        <v>0</v>
      </c>
      <c r="W15" s="25" t="n">
        <f aca="false">IF(R15="si",parametri!$B$5,0)</f>
        <v>0</v>
      </c>
      <c r="X15" s="25" t="n">
        <f aca="false">IF(S15="si",parametri!$B$6,0)</f>
        <v>0</v>
      </c>
      <c r="Y15" s="25" t="n">
        <f aca="false">IF(T15="si",parametri!$B$7,0)</f>
        <v>503.55</v>
      </c>
      <c r="Z15" s="25" t="n">
        <f aca="false">IF(O15&gt;35,parametri!$B$9*O15,0)</f>
        <v>715.68</v>
      </c>
      <c r="AA15" s="25" t="n">
        <f aca="false">SUM(U15:Z15)</f>
        <v>1219.23</v>
      </c>
      <c r="AB15" s="25" t="n">
        <f aca="false">ROUND(AA15*90.9/100,2)</f>
        <v>1108.28</v>
      </c>
      <c r="AC15" s="25" t="n">
        <f aca="false">ROUND(AA15*8.5%,2)</f>
        <v>103.63</v>
      </c>
      <c r="AD15" s="25" t="n">
        <f aca="false">ROUND(AB15/12*8,2)</f>
        <v>738.85</v>
      </c>
      <c r="AE15" s="25" t="n">
        <f aca="false">ROUND(AC15/12*8,2)</f>
        <v>69.09</v>
      </c>
    </row>
    <row r="16" customFormat="false" ht="14.65" hidden="false" customHeight="false" outlineLevel="0" collapsed="false">
      <c r="A16" s="23" t="n">
        <v>15</v>
      </c>
      <c r="B16" s="23" t="s">
        <v>210</v>
      </c>
      <c r="C16" s="23" t="s">
        <v>182</v>
      </c>
      <c r="D16" s="23" t="s">
        <v>89</v>
      </c>
      <c r="E16" s="23" t="s">
        <v>211</v>
      </c>
      <c r="F16" s="33" t="n">
        <v>4</v>
      </c>
      <c r="G16" s="33" t="n">
        <v>0</v>
      </c>
      <c r="H16" s="33" t="n">
        <v>16</v>
      </c>
      <c r="I16" s="33" t="n">
        <v>1</v>
      </c>
      <c r="J16" s="33" t="n">
        <v>15</v>
      </c>
      <c r="K16" s="33" t="n">
        <v>0</v>
      </c>
      <c r="L16" s="33" t="n">
        <v>2</v>
      </c>
      <c r="M16" s="33"/>
      <c r="N16" s="33"/>
      <c r="O16" s="33" t="n">
        <f aca="false">SUM(F16:N16)</f>
        <v>38</v>
      </c>
      <c r="P16" s="34"/>
      <c r="Q16" s="34"/>
      <c r="R16" s="34"/>
      <c r="S16" s="34"/>
      <c r="T16" s="25" t="s">
        <v>184</v>
      </c>
      <c r="U16" s="25" t="n">
        <f aca="false">IF(P16&gt;0,parametri!$B$4*P16,0)</f>
        <v>0</v>
      </c>
      <c r="V16" s="25" t="n">
        <f aca="false">IF((Q16="si")*AND(R16=""),parametri!$B$5,0)</f>
        <v>0</v>
      </c>
      <c r="W16" s="25" t="n">
        <f aca="false">IF(R16="si",parametri!$B$5,0)</f>
        <v>0</v>
      </c>
      <c r="X16" s="25" t="n">
        <f aca="false">IF(S16="si",parametri!$B$6,0)</f>
        <v>0</v>
      </c>
      <c r="Y16" s="25" t="n">
        <f aca="false">IF(T16="si",parametri!$B$7,0)</f>
        <v>503.55</v>
      </c>
      <c r="Z16" s="25" t="n">
        <f aca="false">IF(O16&gt;35,parametri!$B$9*O16,0)</f>
        <v>431.68</v>
      </c>
      <c r="AA16" s="25" t="n">
        <f aca="false">SUM(U16:Z16)</f>
        <v>935.23</v>
      </c>
      <c r="AB16" s="25" t="n">
        <f aca="false">ROUND(AA16*90.9/100,2)</f>
        <v>850.12</v>
      </c>
      <c r="AC16" s="25" t="n">
        <f aca="false">ROUND(AA16*8.5%,2)</f>
        <v>79.49</v>
      </c>
      <c r="AD16" s="25" t="n">
        <f aca="false">ROUND(AB16/12*8,2)</f>
        <v>566.75</v>
      </c>
      <c r="AE16" s="25" t="n">
        <f aca="false">ROUND(AC16/12*8,2)</f>
        <v>52.99</v>
      </c>
    </row>
    <row r="17" customFormat="false" ht="14.65" hidden="false" customHeight="false" outlineLevel="0" collapsed="false">
      <c r="A17" s="23" t="n">
        <v>16</v>
      </c>
      <c r="B17" s="23" t="s">
        <v>212</v>
      </c>
      <c r="C17" s="23" t="s">
        <v>182</v>
      </c>
      <c r="D17" s="23" t="s">
        <v>89</v>
      </c>
      <c r="E17" s="23" t="s">
        <v>213</v>
      </c>
      <c r="F17" s="33" t="n">
        <v>7</v>
      </c>
      <c r="G17" s="33" t="n">
        <v>2</v>
      </c>
      <c r="H17" s="33" t="n">
        <v>22</v>
      </c>
      <c r="I17" s="33" t="n">
        <v>3</v>
      </c>
      <c r="J17" s="33" t="n">
        <v>15</v>
      </c>
      <c r="K17" s="33" t="n">
        <v>0</v>
      </c>
      <c r="L17" s="33" t="n">
        <v>3</v>
      </c>
      <c r="M17" s="33"/>
      <c r="N17" s="33"/>
      <c r="O17" s="33" t="n">
        <f aca="false">SUM(F17:N17)</f>
        <v>52</v>
      </c>
      <c r="P17" s="34"/>
      <c r="Q17" s="34"/>
      <c r="R17" s="34"/>
      <c r="S17" s="34"/>
      <c r="T17" s="25" t="s">
        <v>184</v>
      </c>
      <c r="U17" s="25" t="n">
        <f aca="false">IF(P17&gt;0,parametri!$B$4*P17,0)</f>
        <v>0</v>
      </c>
      <c r="V17" s="25" t="n">
        <f aca="false">IF((Q17="si")*AND(R17=""),parametri!$B$5,0)</f>
        <v>0</v>
      </c>
      <c r="W17" s="25" t="n">
        <f aca="false">IF(R17="si",parametri!$B$5,0)</f>
        <v>0</v>
      </c>
      <c r="X17" s="25" t="n">
        <f aca="false">IF(S17="si",parametri!$B$6,0)</f>
        <v>0</v>
      </c>
      <c r="Y17" s="25" t="n">
        <f aca="false">IF(T17="si",parametri!$B$7,0)</f>
        <v>503.55</v>
      </c>
      <c r="Z17" s="25" t="n">
        <f aca="false">IF(O17&gt;35,parametri!$B$9*O17,0)</f>
        <v>590.72</v>
      </c>
      <c r="AA17" s="25" t="n">
        <f aca="false">SUM(U17:Z17)</f>
        <v>1094.27</v>
      </c>
      <c r="AB17" s="25" t="n">
        <f aca="false">ROUND(AA17*90.9/100,2)</f>
        <v>994.69</v>
      </c>
      <c r="AC17" s="25" t="n">
        <f aca="false">ROUND(AA17*8.5%,2)</f>
        <v>93.01</v>
      </c>
      <c r="AD17" s="25" t="n">
        <f aca="false">ROUND(AB17/12*8,2)</f>
        <v>663.13</v>
      </c>
      <c r="AE17" s="25" t="n">
        <f aca="false">ROUND(AC17/12*8,2)</f>
        <v>62.01</v>
      </c>
    </row>
    <row r="18" customFormat="false" ht="14.65" hidden="false" customHeight="false" outlineLevel="0" collapsed="false">
      <c r="A18" s="23" t="n">
        <v>17</v>
      </c>
      <c r="B18" s="23" t="s">
        <v>214</v>
      </c>
      <c r="C18" s="23" t="s">
        <v>182</v>
      </c>
      <c r="D18" s="23" t="s">
        <v>89</v>
      </c>
      <c r="E18" s="23" t="s">
        <v>215</v>
      </c>
      <c r="F18" s="33" t="n">
        <v>13</v>
      </c>
      <c r="G18" s="33" t="n">
        <v>1</v>
      </c>
      <c r="H18" s="33" t="n">
        <v>38</v>
      </c>
      <c r="I18" s="33" t="n">
        <v>3</v>
      </c>
      <c r="J18" s="33" t="n">
        <v>24</v>
      </c>
      <c r="K18" s="33" t="n">
        <v>10</v>
      </c>
      <c r="L18" s="33" t="n">
        <v>3</v>
      </c>
      <c r="M18" s="33"/>
      <c r="N18" s="33"/>
      <c r="O18" s="33" t="n">
        <f aca="false">SUM(F18:N18)</f>
        <v>92</v>
      </c>
      <c r="P18" s="34"/>
      <c r="Q18" s="34"/>
      <c r="R18" s="34"/>
      <c r="S18" s="34"/>
      <c r="T18" s="25" t="s">
        <v>184</v>
      </c>
      <c r="U18" s="25" t="n">
        <f aca="false">IF(P18&gt;0,parametri!$B$4*P18,0)</f>
        <v>0</v>
      </c>
      <c r="V18" s="25" t="n">
        <f aca="false">IF((Q18="si")*AND(R18=""),parametri!$B$5,0)</f>
        <v>0</v>
      </c>
      <c r="W18" s="25" t="n">
        <f aca="false">IF(R18="si",parametri!$B$5,0)</f>
        <v>0</v>
      </c>
      <c r="X18" s="25" t="n">
        <f aca="false">IF(S18="si",parametri!$B$6,0)</f>
        <v>0</v>
      </c>
      <c r="Y18" s="25" t="n">
        <f aca="false">IF(T18="si",parametri!$B$7,0)</f>
        <v>503.55</v>
      </c>
      <c r="Z18" s="25" t="n">
        <f aca="false">IF(O18&gt;35,parametri!$B$9*O18,0)</f>
        <v>1045.12</v>
      </c>
      <c r="AA18" s="25" t="n">
        <f aca="false">SUM(U18:Z18)</f>
        <v>1548.67</v>
      </c>
      <c r="AB18" s="25" t="n">
        <f aca="false">ROUND(AA18*90.9/100,2)</f>
        <v>1407.74</v>
      </c>
      <c r="AC18" s="25" t="n">
        <f aca="false">ROUND(AA18*8.5%,2)</f>
        <v>131.64</v>
      </c>
      <c r="AD18" s="25" t="n">
        <f aca="false">ROUND(AB18/12*8,2)</f>
        <v>938.49</v>
      </c>
      <c r="AE18" s="25" t="n">
        <f aca="false">ROUND(AC18/12*8,2)</f>
        <v>87.76</v>
      </c>
    </row>
    <row r="19" customFormat="false" ht="14.65" hidden="false" customHeight="false" outlineLevel="0" collapsed="false">
      <c r="A19" s="23" t="n">
        <v>18</v>
      </c>
      <c r="B19" s="23" t="s">
        <v>216</v>
      </c>
      <c r="C19" s="23" t="s">
        <v>182</v>
      </c>
      <c r="D19" s="23" t="s">
        <v>217</v>
      </c>
      <c r="E19" s="23" t="s">
        <v>218</v>
      </c>
      <c r="F19" s="33" t="n">
        <v>17</v>
      </c>
      <c r="G19" s="33" t="n">
        <v>3</v>
      </c>
      <c r="H19" s="33" t="n">
        <v>44</v>
      </c>
      <c r="I19" s="33" t="n">
        <v>3</v>
      </c>
      <c r="J19" s="33" t="n">
        <v>30</v>
      </c>
      <c r="K19" s="33" t="n">
        <v>1</v>
      </c>
      <c r="L19" s="33" t="n">
        <v>3</v>
      </c>
      <c r="M19" s="33"/>
      <c r="N19" s="33"/>
      <c r="O19" s="33" t="n">
        <f aca="false">SUM(F19:N19)</f>
        <v>101</v>
      </c>
      <c r="P19" s="34"/>
      <c r="Q19" s="34"/>
      <c r="R19" s="34"/>
      <c r="S19" s="34"/>
      <c r="T19" s="25" t="s">
        <v>184</v>
      </c>
      <c r="U19" s="25" t="n">
        <f aca="false">IF(P19&gt;0,parametri!$B$4*P19,0)</f>
        <v>0</v>
      </c>
      <c r="V19" s="25" t="n">
        <f aca="false">IF((Q19="si")*AND(R19=""),parametri!$B$5,0)</f>
        <v>0</v>
      </c>
      <c r="W19" s="25" t="n">
        <f aca="false">IF(R19="si",parametri!$B$5,0)</f>
        <v>0</v>
      </c>
      <c r="X19" s="25" t="n">
        <f aca="false">IF(S19="si",parametri!$B$6,0)</f>
        <v>0</v>
      </c>
      <c r="Y19" s="25" t="n">
        <f aca="false">IF(T19="si",parametri!$B$7,0)</f>
        <v>503.55</v>
      </c>
      <c r="Z19" s="25" t="n">
        <f aca="false">IF(O19&gt;35,parametri!$B$9*O19,0)</f>
        <v>1147.36</v>
      </c>
      <c r="AA19" s="25" t="n">
        <f aca="false">SUM(U19:Z19)</f>
        <v>1650.91</v>
      </c>
      <c r="AB19" s="25" t="n">
        <f aca="false">ROUND(AA19*90.9/100,2)</f>
        <v>1500.68</v>
      </c>
      <c r="AC19" s="25" t="n">
        <f aca="false">ROUND(AA19*8.5%,2)</f>
        <v>140.33</v>
      </c>
      <c r="AD19" s="25" t="n">
        <f aca="false">ROUND(AB19/12*8,2)</f>
        <v>1000.45</v>
      </c>
      <c r="AE19" s="25" t="n">
        <f aca="false">ROUND(AC19/12*8,2)</f>
        <v>93.55</v>
      </c>
    </row>
    <row r="20" customFormat="false" ht="14.65" hidden="false" customHeight="false" outlineLevel="0" collapsed="false">
      <c r="A20" s="23" t="n">
        <v>19</v>
      </c>
      <c r="B20" s="23" t="s">
        <v>219</v>
      </c>
      <c r="C20" s="23" t="s">
        <v>182</v>
      </c>
      <c r="D20" s="23" t="s">
        <v>220</v>
      </c>
      <c r="E20" s="23" t="s">
        <v>218</v>
      </c>
      <c r="F20" s="33" t="n">
        <v>12</v>
      </c>
      <c r="G20" s="33" t="n">
        <v>0</v>
      </c>
      <c r="H20" s="33" t="n">
        <v>21</v>
      </c>
      <c r="I20" s="33" t="n">
        <v>2</v>
      </c>
      <c r="J20" s="33" t="n">
        <v>7</v>
      </c>
      <c r="K20" s="33" t="n">
        <v>2</v>
      </c>
      <c r="L20" s="33" t="n">
        <v>1</v>
      </c>
      <c r="M20" s="33"/>
      <c r="N20" s="33"/>
      <c r="O20" s="33" t="n">
        <f aca="false">SUM(F20:N20)</f>
        <v>45</v>
      </c>
      <c r="P20" s="34"/>
      <c r="Q20" s="34"/>
      <c r="R20" s="34"/>
      <c r="S20" s="34"/>
      <c r="T20" s="25" t="s">
        <v>184</v>
      </c>
      <c r="U20" s="25" t="n">
        <f aca="false">IF(P20&gt;0,parametri!$B$4*P20,0)</f>
        <v>0</v>
      </c>
      <c r="V20" s="25" t="n">
        <f aca="false">IF((Q20="si")*AND(R20=""),parametri!$B$5,0)</f>
        <v>0</v>
      </c>
      <c r="W20" s="25" t="n">
        <f aca="false">IF(R20="si",parametri!$B$5,0)</f>
        <v>0</v>
      </c>
      <c r="X20" s="25" t="n">
        <f aca="false">IF(S20="si",parametri!$B$6,0)</f>
        <v>0</v>
      </c>
      <c r="Y20" s="25" t="n">
        <f aca="false">IF(T20="si",parametri!$B$7,0)</f>
        <v>503.55</v>
      </c>
      <c r="Z20" s="25" t="n">
        <f aca="false">IF(O20&gt;35,parametri!$B$9*O20,0)</f>
        <v>511.2</v>
      </c>
      <c r="AA20" s="25" t="n">
        <f aca="false">SUM(U20:Z20)</f>
        <v>1014.75</v>
      </c>
      <c r="AB20" s="25" t="n">
        <f aca="false">ROUND(AA20*90.9/100,2)</f>
        <v>922.41</v>
      </c>
      <c r="AC20" s="25" t="n">
        <f aca="false">ROUND(AA20*8.5%,2)</f>
        <v>86.25</v>
      </c>
      <c r="AD20" s="25" t="n">
        <f aca="false">ROUND(AB20/12*8,2)</f>
        <v>614.94</v>
      </c>
      <c r="AE20" s="25" t="n">
        <f aca="false">ROUND(AC20/12*8,2)</f>
        <v>57.5</v>
      </c>
    </row>
    <row r="21" customFormat="false" ht="14.65" hidden="false" customHeight="false" outlineLevel="0" collapsed="false">
      <c r="A21" s="23" t="n">
        <v>20</v>
      </c>
      <c r="B21" s="23" t="s">
        <v>221</v>
      </c>
      <c r="C21" s="23" t="s">
        <v>182</v>
      </c>
      <c r="D21" s="23" t="s">
        <v>89</v>
      </c>
      <c r="E21" s="23" t="s">
        <v>218</v>
      </c>
      <c r="F21" s="33" t="n">
        <v>4</v>
      </c>
      <c r="G21" s="33" t="n">
        <v>1</v>
      </c>
      <c r="H21" s="33" t="n">
        <v>20</v>
      </c>
      <c r="I21" s="33" t="n">
        <v>3</v>
      </c>
      <c r="J21" s="33" t="n">
        <v>18</v>
      </c>
      <c r="K21" s="33" t="n">
        <v>3</v>
      </c>
      <c r="L21" s="33" t="n">
        <v>1</v>
      </c>
      <c r="M21" s="33"/>
      <c r="N21" s="33"/>
      <c r="O21" s="33" t="n">
        <f aca="false">SUM(F21:N21)</f>
        <v>50</v>
      </c>
      <c r="P21" s="34"/>
      <c r="Q21" s="34"/>
      <c r="R21" s="34"/>
      <c r="S21" s="34"/>
      <c r="T21" s="25" t="s">
        <v>184</v>
      </c>
      <c r="U21" s="25" t="n">
        <f aca="false">IF(P21&gt;0,parametri!$B$4*P21,0)</f>
        <v>0</v>
      </c>
      <c r="V21" s="25" t="n">
        <f aca="false">IF((Q21="si")*AND(R21=""),parametri!$B$5,0)</f>
        <v>0</v>
      </c>
      <c r="W21" s="25" t="n">
        <f aca="false">IF(R21="si",parametri!$B$5,0)</f>
        <v>0</v>
      </c>
      <c r="X21" s="25" t="n">
        <f aca="false">IF(S21="si",parametri!$B$6,0)</f>
        <v>0</v>
      </c>
      <c r="Y21" s="25" t="n">
        <f aca="false">IF(T21="si",parametri!$B$7,0)</f>
        <v>503.55</v>
      </c>
      <c r="Z21" s="25" t="n">
        <f aca="false">IF(O21&gt;35,parametri!$B$9*O21,0)</f>
        <v>568</v>
      </c>
      <c r="AA21" s="25" t="n">
        <f aca="false">SUM(U21:Z21)</f>
        <v>1071.55</v>
      </c>
      <c r="AB21" s="25" t="n">
        <f aca="false">ROUND(AA21*90.9/100,2)</f>
        <v>974.04</v>
      </c>
      <c r="AC21" s="25" t="n">
        <f aca="false">ROUND(AA21*8.5%,2)</f>
        <v>91.08</v>
      </c>
      <c r="AD21" s="25" t="n">
        <f aca="false">ROUND(AB21/12*8,2)</f>
        <v>649.36</v>
      </c>
      <c r="AE21" s="25" t="n">
        <f aca="false">ROUND(AC21/12*8,2)</f>
        <v>60.72</v>
      </c>
    </row>
    <row r="22" customFormat="false" ht="14.65" hidden="false" customHeight="false" outlineLevel="0" collapsed="false">
      <c r="A22" s="23" t="n">
        <v>21</v>
      </c>
      <c r="B22" s="23" t="s">
        <v>222</v>
      </c>
      <c r="C22" s="23" t="s">
        <v>182</v>
      </c>
      <c r="D22" s="23" t="s">
        <v>223</v>
      </c>
      <c r="E22" s="23" t="s">
        <v>100</v>
      </c>
      <c r="F22" s="33" t="n">
        <v>4</v>
      </c>
      <c r="G22" s="33" t="n">
        <v>0</v>
      </c>
      <c r="H22" s="33" t="n">
        <v>11</v>
      </c>
      <c r="I22" s="33" t="n">
        <v>1</v>
      </c>
      <c r="J22" s="33" t="n">
        <v>25</v>
      </c>
      <c r="K22" s="33" t="n">
        <v>5</v>
      </c>
      <c r="L22" s="33" t="n">
        <v>1</v>
      </c>
      <c r="M22" s="33"/>
      <c r="N22" s="33"/>
      <c r="O22" s="33" t="n">
        <f aca="false">SUM(F22:N22)</f>
        <v>47</v>
      </c>
      <c r="P22" s="34"/>
      <c r="Q22" s="34"/>
      <c r="R22" s="34"/>
      <c r="S22" s="34"/>
      <c r="T22" s="25" t="s">
        <v>184</v>
      </c>
      <c r="U22" s="25" t="n">
        <f aca="false">IF(P22&gt;0,parametri!$B$4*P22,0)</f>
        <v>0</v>
      </c>
      <c r="V22" s="25" t="n">
        <f aca="false">IF((Q22="si")*AND(R22=""),parametri!$B$5,0)</f>
        <v>0</v>
      </c>
      <c r="W22" s="25" t="n">
        <f aca="false">IF(R22="si",parametri!$B$5,0)</f>
        <v>0</v>
      </c>
      <c r="X22" s="25" t="n">
        <f aca="false">IF(S22="si",parametri!$B$6,0)</f>
        <v>0</v>
      </c>
      <c r="Y22" s="25" t="n">
        <f aca="false">IF(T22="si",parametri!$B$7,0)</f>
        <v>503.55</v>
      </c>
      <c r="Z22" s="25" t="n">
        <f aca="false">IF(O22&gt;35,parametri!$B$9*O22,0)</f>
        <v>533.92</v>
      </c>
      <c r="AA22" s="25" t="n">
        <f aca="false">SUM(U22:Z22)</f>
        <v>1037.47</v>
      </c>
      <c r="AB22" s="25" t="n">
        <f aca="false">ROUND(AA22*90.9/100,2)</f>
        <v>943.06</v>
      </c>
      <c r="AC22" s="25" t="n">
        <f aca="false">ROUND(AA22*8.5%,2)</f>
        <v>88.18</v>
      </c>
      <c r="AD22" s="25" t="n">
        <f aca="false">ROUND(AB22/12*8,2)</f>
        <v>628.71</v>
      </c>
      <c r="AE22" s="25" t="n">
        <f aca="false">ROUND(AC22/12*8,2)</f>
        <v>58.79</v>
      </c>
    </row>
    <row r="23" customFormat="false" ht="14.65" hidden="false" customHeight="false" outlineLevel="0" collapsed="false">
      <c r="A23" s="23" t="n">
        <v>22</v>
      </c>
      <c r="B23" s="23" t="s">
        <v>224</v>
      </c>
      <c r="C23" s="23" t="s">
        <v>182</v>
      </c>
      <c r="D23" s="23" t="s">
        <v>89</v>
      </c>
      <c r="E23" s="23" t="s">
        <v>225</v>
      </c>
      <c r="F23" s="33" t="n">
        <v>20</v>
      </c>
      <c r="G23" s="33" t="n">
        <v>0</v>
      </c>
      <c r="H23" s="33" t="n">
        <v>44</v>
      </c>
      <c r="I23" s="33" t="n">
        <v>2</v>
      </c>
      <c r="J23" s="33" t="n">
        <v>13</v>
      </c>
      <c r="K23" s="33" t="n">
        <v>8</v>
      </c>
      <c r="L23" s="33" t="n">
        <v>2</v>
      </c>
      <c r="M23" s="33"/>
      <c r="N23" s="33"/>
      <c r="O23" s="33" t="n">
        <f aca="false">SUM(F23:N23)</f>
        <v>89</v>
      </c>
      <c r="P23" s="34"/>
      <c r="Q23" s="34"/>
      <c r="R23" s="34"/>
      <c r="S23" s="34"/>
      <c r="T23" s="25" t="s">
        <v>184</v>
      </c>
      <c r="U23" s="25" t="n">
        <f aca="false">IF(P23&gt;0,parametri!$B$4*P23,0)</f>
        <v>0</v>
      </c>
      <c r="V23" s="25" t="n">
        <f aca="false">IF((Q23="si")*AND(R23=""),parametri!$B$5,0)</f>
        <v>0</v>
      </c>
      <c r="W23" s="25" t="n">
        <f aca="false">IF(R23="si",parametri!$B$5,0)</f>
        <v>0</v>
      </c>
      <c r="X23" s="25" t="n">
        <f aca="false">IF(S23="si",parametri!$B$6,0)</f>
        <v>0</v>
      </c>
      <c r="Y23" s="25" t="n">
        <f aca="false">IF(T23="si",parametri!$B$7,0)</f>
        <v>503.55</v>
      </c>
      <c r="Z23" s="25" t="n">
        <f aca="false">IF(O23&gt;35,parametri!$B$9*O23,0)</f>
        <v>1011.04</v>
      </c>
      <c r="AA23" s="25" t="n">
        <f aca="false">SUM(U23:Z23)</f>
        <v>1514.59</v>
      </c>
      <c r="AB23" s="25" t="n">
        <f aca="false">ROUND(AA23*90.9/100,2)</f>
        <v>1376.76</v>
      </c>
      <c r="AC23" s="25" t="n">
        <f aca="false">ROUND(AA23*8.5%,2)</f>
        <v>128.74</v>
      </c>
      <c r="AD23" s="25" t="n">
        <f aca="false">ROUND(AB23/12*8,2)</f>
        <v>917.84</v>
      </c>
      <c r="AE23" s="25" t="n">
        <f aca="false">ROUND(AC23/12*8,2)</f>
        <v>85.83</v>
      </c>
    </row>
    <row r="24" customFormat="false" ht="14.65" hidden="false" customHeight="false" outlineLevel="0" collapsed="false">
      <c r="A24" s="23" t="n">
        <v>23</v>
      </c>
      <c r="B24" s="23" t="s">
        <v>226</v>
      </c>
      <c r="C24" s="23" t="s">
        <v>182</v>
      </c>
      <c r="D24" s="23" t="s">
        <v>89</v>
      </c>
      <c r="E24" s="23" t="s">
        <v>227</v>
      </c>
      <c r="F24" s="33" t="n">
        <v>11</v>
      </c>
      <c r="G24" s="33" t="n">
        <v>2</v>
      </c>
      <c r="H24" s="33" t="n">
        <v>34</v>
      </c>
      <c r="I24" s="33" t="n">
        <v>2</v>
      </c>
      <c r="J24" s="33" t="n">
        <v>11</v>
      </c>
      <c r="K24" s="33" t="n">
        <v>4</v>
      </c>
      <c r="L24" s="33" t="n">
        <v>2</v>
      </c>
      <c r="M24" s="33"/>
      <c r="N24" s="33"/>
      <c r="O24" s="33" t="n">
        <f aca="false">SUM(F24:N24)</f>
        <v>66</v>
      </c>
      <c r="P24" s="34"/>
      <c r="Q24" s="34"/>
      <c r="R24" s="34"/>
      <c r="S24" s="34"/>
      <c r="T24" s="25" t="s">
        <v>184</v>
      </c>
      <c r="U24" s="25" t="n">
        <f aca="false">IF(P24&gt;0,parametri!$B$4*P24,0)</f>
        <v>0</v>
      </c>
      <c r="V24" s="25" t="n">
        <f aca="false">IF((Q24="si")*AND(R24=""),parametri!$B$5,0)</f>
        <v>0</v>
      </c>
      <c r="W24" s="25" t="n">
        <f aca="false">IF(R24="si",parametri!$B$5,0)</f>
        <v>0</v>
      </c>
      <c r="X24" s="25" t="n">
        <f aca="false">IF(S24="si",parametri!$B$6,0)</f>
        <v>0</v>
      </c>
      <c r="Y24" s="25" t="n">
        <f aca="false">IF(T24="si",parametri!$B$7,0)</f>
        <v>503.55</v>
      </c>
      <c r="Z24" s="25" t="n">
        <f aca="false">IF(O24&gt;35,parametri!$B$9*O24,0)</f>
        <v>749.76</v>
      </c>
      <c r="AA24" s="25" t="n">
        <f aca="false">SUM(U24:Z24)</f>
        <v>1253.31</v>
      </c>
      <c r="AB24" s="25" t="n">
        <f aca="false">ROUND(AA24*90.9/100,2)</f>
        <v>1139.26</v>
      </c>
      <c r="AC24" s="25" t="n">
        <f aca="false">ROUND(AA24*8.5%,2)</f>
        <v>106.53</v>
      </c>
      <c r="AD24" s="25" t="n">
        <f aca="false">ROUND(AB24/12*8,2)</f>
        <v>759.51</v>
      </c>
      <c r="AE24" s="25" t="n">
        <f aca="false">ROUND(AC24/12*8,2)</f>
        <v>71.02</v>
      </c>
    </row>
    <row r="25" customFormat="false" ht="14.65" hidden="false" customHeight="false" outlineLevel="0" collapsed="false">
      <c r="A25" s="23" t="n">
        <v>24</v>
      </c>
      <c r="B25" s="23" t="s">
        <v>228</v>
      </c>
      <c r="C25" s="23" t="s">
        <v>182</v>
      </c>
      <c r="D25" s="23" t="s">
        <v>229</v>
      </c>
      <c r="E25" s="23" t="s">
        <v>230</v>
      </c>
      <c r="F25" s="33" t="n">
        <v>16</v>
      </c>
      <c r="G25" s="33" t="n">
        <v>0</v>
      </c>
      <c r="H25" s="33" t="n">
        <v>31</v>
      </c>
      <c r="I25" s="33" t="n">
        <v>2</v>
      </c>
      <c r="J25" s="33" t="n">
        <v>24</v>
      </c>
      <c r="K25" s="33" t="n">
        <v>4</v>
      </c>
      <c r="L25" s="33" t="n">
        <v>1</v>
      </c>
      <c r="M25" s="33"/>
      <c r="N25" s="33"/>
      <c r="O25" s="33" t="n">
        <f aca="false">SUM(F25:N25)</f>
        <v>78</v>
      </c>
      <c r="P25" s="34"/>
      <c r="Q25" s="34"/>
      <c r="R25" s="34"/>
      <c r="S25" s="34"/>
      <c r="T25" s="25" t="s">
        <v>184</v>
      </c>
      <c r="U25" s="25" t="n">
        <f aca="false">IF(P25&gt;0,parametri!$B$4*P25,0)</f>
        <v>0</v>
      </c>
      <c r="V25" s="25" t="n">
        <f aca="false">IF((Q25="si")*AND(R25=""),parametri!$B$5,0)</f>
        <v>0</v>
      </c>
      <c r="W25" s="25" t="n">
        <f aca="false">IF(R25="si",parametri!$B$5,0)</f>
        <v>0</v>
      </c>
      <c r="X25" s="25" t="n">
        <f aca="false">IF(S25="si",parametri!$B$6,0)</f>
        <v>0</v>
      </c>
      <c r="Y25" s="25" t="n">
        <f aca="false">IF(T25="si",parametri!$B$7,0)</f>
        <v>503.55</v>
      </c>
      <c r="Z25" s="25" t="n">
        <f aca="false">IF(O25&gt;35,parametri!$B$9*O25,0)</f>
        <v>886.08</v>
      </c>
      <c r="AA25" s="25" t="n">
        <f aca="false">SUM(U25:Z25)</f>
        <v>1389.63</v>
      </c>
      <c r="AB25" s="25" t="n">
        <f aca="false">ROUND(AA25*90.9/100,2)</f>
        <v>1263.17</v>
      </c>
      <c r="AC25" s="25" t="n">
        <f aca="false">ROUND(AA25*8.5%,2)</f>
        <v>118.12</v>
      </c>
      <c r="AD25" s="25" t="n">
        <f aca="false">ROUND(AB25/12*8,2)</f>
        <v>842.11</v>
      </c>
      <c r="AE25" s="25" t="n">
        <f aca="false">ROUND(AC25/12*8,2)</f>
        <v>78.75</v>
      </c>
    </row>
    <row r="26" customFormat="false" ht="14.65" hidden="false" customHeight="false" outlineLevel="0" collapsed="false">
      <c r="A26" s="23" t="n">
        <v>25</v>
      </c>
      <c r="B26" s="23" t="s">
        <v>231</v>
      </c>
      <c r="C26" s="23" t="s">
        <v>182</v>
      </c>
      <c r="D26" s="23" t="s">
        <v>89</v>
      </c>
      <c r="E26" s="23" t="s">
        <v>230</v>
      </c>
      <c r="F26" s="33" t="n">
        <v>12</v>
      </c>
      <c r="G26" s="33" t="n">
        <v>0</v>
      </c>
      <c r="H26" s="33" t="n">
        <v>34</v>
      </c>
      <c r="I26" s="33" t="n">
        <v>3</v>
      </c>
      <c r="J26" s="33" t="n">
        <v>24</v>
      </c>
      <c r="K26" s="33" t="n">
        <v>3</v>
      </c>
      <c r="L26" s="33" t="n">
        <v>0</v>
      </c>
      <c r="M26" s="33"/>
      <c r="N26" s="33"/>
      <c r="O26" s="33" t="n">
        <f aca="false">SUM(F26:N26)</f>
        <v>76</v>
      </c>
      <c r="P26" s="34"/>
      <c r="Q26" s="34"/>
      <c r="R26" s="34"/>
      <c r="S26" s="34"/>
      <c r="T26" s="25" t="s">
        <v>184</v>
      </c>
      <c r="U26" s="25" t="n">
        <f aca="false">IF(P26&gt;0,parametri!$B$4*P26,0)</f>
        <v>0</v>
      </c>
      <c r="V26" s="25" t="n">
        <f aca="false">IF((Q26="si")*AND(R26=""),parametri!$B$5,0)</f>
        <v>0</v>
      </c>
      <c r="W26" s="25" t="n">
        <f aca="false">IF(R26="si",parametri!$B$5,0)</f>
        <v>0</v>
      </c>
      <c r="X26" s="25" t="n">
        <f aca="false">IF(S26="si",parametri!$B$6,0)</f>
        <v>0</v>
      </c>
      <c r="Y26" s="25" t="n">
        <f aca="false">IF(T26="si",parametri!$B$7,0)</f>
        <v>503.55</v>
      </c>
      <c r="Z26" s="25" t="n">
        <f aca="false">IF(O26&gt;35,parametri!$B$9*O26,0)</f>
        <v>863.36</v>
      </c>
      <c r="AA26" s="25" t="n">
        <f aca="false">SUM(U26:Z26)</f>
        <v>1366.91</v>
      </c>
      <c r="AB26" s="25" t="n">
        <f aca="false">ROUND(AA26*90.9/100,2)</f>
        <v>1242.52</v>
      </c>
      <c r="AC26" s="25" t="n">
        <f aca="false">ROUND(AA26*8.5%,2)</f>
        <v>116.19</v>
      </c>
      <c r="AD26" s="25" t="n">
        <f aca="false">ROUND(AB26/12*8,2)</f>
        <v>828.35</v>
      </c>
      <c r="AE26" s="25" t="n">
        <f aca="false">ROUND(AC26/12*8,2)</f>
        <v>77.46</v>
      </c>
    </row>
    <row r="27" customFormat="false" ht="14.65" hidden="false" customHeight="false" outlineLevel="0" collapsed="false">
      <c r="A27" s="23" t="n">
        <v>26</v>
      </c>
      <c r="B27" s="23" t="s">
        <v>232</v>
      </c>
      <c r="C27" s="23" t="s">
        <v>182</v>
      </c>
      <c r="D27" s="23" t="s">
        <v>89</v>
      </c>
      <c r="E27" s="23" t="s">
        <v>233</v>
      </c>
      <c r="F27" s="33" t="n">
        <v>10</v>
      </c>
      <c r="G27" s="33" t="n">
        <v>0</v>
      </c>
      <c r="H27" s="33" t="n">
        <v>22</v>
      </c>
      <c r="I27" s="33" t="n">
        <v>3</v>
      </c>
      <c r="J27" s="33" t="n">
        <v>20</v>
      </c>
      <c r="K27" s="33" t="n">
        <v>2</v>
      </c>
      <c r="L27" s="33" t="n">
        <v>2</v>
      </c>
      <c r="M27" s="33"/>
      <c r="N27" s="33"/>
      <c r="O27" s="33" t="n">
        <f aca="false">SUM(F27:N27)</f>
        <v>59</v>
      </c>
      <c r="P27" s="34"/>
      <c r="Q27" s="34"/>
      <c r="R27" s="34"/>
      <c r="S27" s="34"/>
      <c r="T27" s="25" t="s">
        <v>184</v>
      </c>
      <c r="U27" s="25" t="n">
        <f aca="false">IF(P27&gt;0,parametri!$B$4*P27,0)</f>
        <v>0</v>
      </c>
      <c r="V27" s="25" t="n">
        <f aca="false">IF((Q27="si")*AND(R27=""),parametri!$B$5,0)</f>
        <v>0</v>
      </c>
      <c r="W27" s="25" t="n">
        <f aca="false">IF(R27="si",parametri!$B$5,0)</f>
        <v>0</v>
      </c>
      <c r="X27" s="25" t="n">
        <f aca="false">IF(S27="si",parametri!$B$6,0)</f>
        <v>0</v>
      </c>
      <c r="Y27" s="25" t="n">
        <f aca="false">IF(T27="si",parametri!$B$7,0)</f>
        <v>503.55</v>
      </c>
      <c r="Z27" s="25" t="n">
        <f aca="false">IF(O27&gt;35,parametri!$B$9*O27,0)</f>
        <v>670.24</v>
      </c>
      <c r="AA27" s="25" t="n">
        <f aca="false">SUM(U27:Z27)</f>
        <v>1173.79</v>
      </c>
      <c r="AB27" s="25" t="n">
        <f aca="false">ROUND(AA27*90.9/100,2)</f>
        <v>1066.98</v>
      </c>
      <c r="AC27" s="25" t="n">
        <f aca="false">ROUND(AA27*8.5%,2)</f>
        <v>99.77</v>
      </c>
      <c r="AD27" s="25" t="n">
        <f aca="false">ROUND(AB27/12*8,2)</f>
        <v>711.32</v>
      </c>
      <c r="AE27" s="25" t="n">
        <f aca="false">ROUND(AC27/12*8,2)</f>
        <v>66.51</v>
      </c>
    </row>
    <row r="28" customFormat="false" ht="14.65" hidden="false" customHeight="false" outlineLevel="0" collapsed="false">
      <c r="A28" s="23" t="n">
        <v>27</v>
      </c>
      <c r="B28" s="23" t="s">
        <v>234</v>
      </c>
      <c r="C28" s="23" t="s">
        <v>182</v>
      </c>
      <c r="D28" s="23" t="s">
        <v>89</v>
      </c>
      <c r="E28" s="23" t="s">
        <v>235</v>
      </c>
      <c r="F28" s="33" t="n">
        <v>12</v>
      </c>
      <c r="G28" s="33" t="n">
        <v>0</v>
      </c>
      <c r="H28" s="33" t="n">
        <v>29</v>
      </c>
      <c r="I28" s="33" t="n">
        <v>3</v>
      </c>
      <c r="J28" s="33" t="n">
        <v>15</v>
      </c>
      <c r="K28" s="33" t="n">
        <v>6</v>
      </c>
      <c r="L28" s="33" t="n">
        <v>2</v>
      </c>
      <c r="M28" s="33"/>
      <c r="N28" s="33"/>
      <c r="O28" s="33" t="n">
        <f aca="false">SUM(F28:N28)</f>
        <v>67</v>
      </c>
      <c r="P28" s="34"/>
      <c r="Q28" s="34"/>
      <c r="R28" s="34"/>
      <c r="S28" s="34"/>
      <c r="T28" s="25" t="s">
        <v>184</v>
      </c>
      <c r="U28" s="25" t="n">
        <f aca="false">IF(P28&gt;0,parametri!$B$4*P28,0)</f>
        <v>0</v>
      </c>
      <c r="V28" s="25" t="n">
        <f aca="false">IF((Q28="si")*AND(R28=""),parametri!$B$5,0)</f>
        <v>0</v>
      </c>
      <c r="W28" s="25" t="n">
        <f aca="false">IF(R28="si",parametri!$B$5,0)</f>
        <v>0</v>
      </c>
      <c r="X28" s="25" t="n">
        <f aca="false">IF(S28="si",parametri!$B$6,0)</f>
        <v>0</v>
      </c>
      <c r="Y28" s="25" t="n">
        <f aca="false">IF(T28="si",parametri!$B$7,0)</f>
        <v>503.55</v>
      </c>
      <c r="Z28" s="25" t="n">
        <f aca="false">IF(O28&gt;35,parametri!$B$9*O28,0)</f>
        <v>761.12</v>
      </c>
      <c r="AA28" s="25" t="n">
        <f aca="false">SUM(U28:Z28)</f>
        <v>1264.67</v>
      </c>
      <c r="AB28" s="25" t="n">
        <f aca="false">ROUND(AA28*90.9/100,2)</f>
        <v>1149.59</v>
      </c>
      <c r="AC28" s="25" t="n">
        <f aca="false">ROUND(AA28*8.5%,2)</f>
        <v>107.5</v>
      </c>
      <c r="AD28" s="25" t="n">
        <f aca="false">ROUND(AB28/12*8,2)</f>
        <v>766.39</v>
      </c>
      <c r="AE28" s="25" t="n">
        <f aca="false">ROUND(AC28/12*8,2)</f>
        <v>71.67</v>
      </c>
    </row>
    <row r="29" customFormat="false" ht="14.65" hidden="false" customHeight="false" outlineLevel="0" collapsed="false">
      <c r="A29" s="23" t="n">
        <v>28</v>
      </c>
      <c r="B29" s="23" t="s">
        <v>236</v>
      </c>
      <c r="C29" s="23" t="s">
        <v>182</v>
      </c>
      <c r="D29" s="23" t="s">
        <v>89</v>
      </c>
      <c r="E29" s="23" t="s">
        <v>237</v>
      </c>
      <c r="F29" s="33" t="n">
        <v>14</v>
      </c>
      <c r="G29" s="33" t="n">
        <v>1</v>
      </c>
      <c r="H29" s="33" t="n">
        <v>19</v>
      </c>
      <c r="I29" s="33" t="n">
        <v>4</v>
      </c>
      <c r="J29" s="33" t="n">
        <v>18</v>
      </c>
      <c r="K29" s="33" t="n">
        <v>1</v>
      </c>
      <c r="L29" s="33" t="n">
        <v>5</v>
      </c>
      <c r="M29" s="33"/>
      <c r="N29" s="33"/>
      <c r="O29" s="33" t="n">
        <f aca="false">SUM(F29:N29)</f>
        <v>62</v>
      </c>
      <c r="P29" s="34"/>
      <c r="Q29" s="34"/>
      <c r="R29" s="34"/>
      <c r="S29" s="34"/>
      <c r="T29" s="25" t="s">
        <v>184</v>
      </c>
      <c r="U29" s="25" t="n">
        <f aca="false">IF(P29&gt;0,parametri!$B$4*P29,0)</f>
        <v>0</v>
      </c>
      <c r="V29" s="25" t="n">
        <f aca="false">IF((Q29="si")*AND(R29=""),parametri!$B$5,0)</f>
        <v>0</v>
      </c>
      <c r="W29" s="25" t="n">
        <f aca="false">IF(R29="si",parametri!$B$5,0)</f>
        <v>0</v>
      </c>
      <c r="X29" s="25" t="n">
        <f aca="false">IF(S29="si",parametri!$B$6,0)</f>
        <v>0</v>
      </c>
      <c r="Y29" s="25" t="n">
        <f aca="false">IF(T29="si",parametri!$B$7,0)</f>
        <v>503.55</v>
      </c>
      <c r="Z29" s="25" t="n">
        <f aca="false">IF(O29&gt;35,parametri!$B$9*O29,0)</f>
        <v>704.32</v>
      </c>
      <c r="AA29" s="25" t="n">
        <f aca="false">SUM(U29:Z29)</f>
        <v>1207.87</v>
      </c>
      <c r="AB29" s="25" t="n">
        <f aca="false">ROUND(AA29*90.9/100,2)</f>
        <v>1097.95</v>
      </c>
      <c r="AC29" s="25" t="n">
        <f aca="false">ROUND(AA29*8.5%,2)</f>
        <v>102.67</v>
      </c>
      <c r="AD29" s="25" t="n">
        <f aca="false">ROUND(AB29/12*8,2)</f>
        <v>731.97</v>
      </c>
      <c r="AE29" s="25" t="n">
        <f aca="false">ROUND(AC29/12*8,2)</f>
        <v>68.45</v>
      </c>
    </row>
    <row r="30" customFormat="false" ht="14.65" hidden="false" customHeight="false" outlineLevel="0" collapsed="false">
      <c r="A30" s="23" t="n">
        <v>29</v>
      </c>
      <c r="B30" s="23" t="s">
        <v>238</v>
      </c>
      <c r="C30" s="23" t="s">
        <v>182</v>
      </c>
      <c r="D30" s="23" t="s">
        <v>89</v>
      </c>
      <c r="E30" s="23" t="s">
        <v>237</v>
      </c>
      <c r="F30" s="33" t="n">
        <v>8</v>
      </c>
      <c r="G30" s="33" t="n">
        <v>0</v>
      </c>
      <c r="H30" s="33" t="n">
        <v>24</v>
      </c>
      <c r="I30" s="33" t="n">
        <v>2</v>
      </c>
      <c r="J30" s="33" t="n">
        <v>16</v>
      </c>
      <c r="K30" s="33" t="n">
        <v>1</v>
      </c>
      <c r="L30" s="33" t="n">
        <v>3</v>
      </c>
      <c r="M30" s="33"/>
      <c r="N30" s="33"/>
      <c r="O30" s="33" t="n">
        <f aca="false">SUM(F30:N30)</f>
        <v>54</v>
      </c>
      <c r="P30" s="34"/>
      <c r="Q30" s="34"/>
      <c r="R30" s="34"/>
      <c r="S30" s="34"/>
      <c r="T30" s="25" t="s">
        <v>184</v>
      </c>
      <c r="U30" s="25" t="n">
        <f aca="false">IF(P30&gt;0,parametri!$B$4*P30,0)</f>
        <v>0</v>
      </c>
      <c r="V30" s="25" t="n">
        <f aca="false">IF((Q30="si")*AND(R30=""),parametri!$B$5,0)</f>
        <v>0</v>
      </c>
      <c r="W30" s="25" t="n">
        <f aca="false">IF(R30="si",parametri!$B$5,0)</f>
        <v>0</v>
      </c>
      <c r="X30" s="25" t="n">
        <f aca="false">IF(S30="si",parametri!$B$6,0)</f>
        <v>0</v>
      </c>
      <c r="Y30" s="25" t="n">
        <f aca="false">IF(T30="si",parametri!$B$7,0)</f>
        <v>503.55</v>
      </c>
      <c r="Z30" s="25" t="n">
        <f aca="false">IF(O30&gt;35,parametri!$B$9*O30,0)</f>
        <v>613.44</v>
      </c>
      <c r="AA30" s="25" t="n">
        <f aca="false">SUM(U30:Z30)</f>
        <v>1116.99</v>
      </c>
      <c r="AB30" s="25" t="n">
        <f aca="false">ROUND(AA30*90.9/100,2)</f>
        <v>1015.34</v>
      </c>
      <c r="AC30" s="25" t="n">
        <f aca="false">ROUND(AA30*8.5%,2)</f>
        <v>94.94</v>
      </c>
      <c r="AD30" s="25" t="n">
        <f aca="false">ROUND(AB30/12*8,2)</f>
        <v>676.89</v>
      </c>
      <c r="AE30" s="25" t="n">
        <f aca="false">ROUND(AC30/12*8,2)</f>
        <v>63.29</v>
      </c>
    </row>
    <row r="31" customFormat="false" ht="14.65" hidden="false" customHeight="false" outlineLevel="0" collapsed="false">
      <c r="A31" s="23" t="n">
        <v>30</v>
      </c>
      <c r="B31" s="23" t="s">
        <v>239</v>
      </c>
      <c r="C31" s="23" t="s">
        <v>182</v>
      </c>
      <c r="D31" s="23" t="s">
        <v>89</v>
      </c>
      <c r="E31" s="23" t="s">
        <v>240</v>
      </c>
      <c r="F31" s="33" t="n">
        <v>8</v>
      </c>
      <c r="G31" s="33" t="n">
        <v>1</v>
      </c>
      <c r="H31" s="33" t="n">
        <v>15</v>
      </c>
      <c r="I31" s="33" t="n">
        <v>2</v>
      </c>
      <c r="J31" s="33" t="n">
        <v>15</v>
      </c>
      <c r="K31" s="33" t="n">
        <v>0</v>
      </c>
      <c r="L31" s="33" t="n">
        <v>2</v>
      </c>
      <c r="M31" s="33"/>
      <c r="N31" s="33"/>
      <c r="O31" s="33" t="n">
        <f aca="false">SUM(F31:N31)</f>
        <v>43</v>
      </c>
      <c r="P31" s="34"/>
      <c r="Q31" s="34"/>
      <c r="R31" s="34"/>
      <c r="S31" s="34"/>
      <c r="T31" s="25" t="s">
        <v>184</v>
      </c>
      <c r="U31" s="25" t="n">
        <f aca="false">IF(P31&gt;0,parametri!$B$4*P31,0)</f>
        <v>0</v>
      </c>
      <c r="V31" s="25" t="n">
        <f aca="false">IF((Q31="si")*AND(R31=""),parametri!$B$5,0)</f>
        <v>0</v>
      </c>
      <c r="W31" s="25" t="n">
        <f aca="false">IF(R31="si",parametri!$B$5,0)</f>
        <v>0</v>
      </c>
      <c r="X31" s="25" t="n">
        <f aca="false">IF(S31="si",parametri!$B$6,0)</f>
        <v>0</v>
      </c>
      <c r="Y31" s="25" t="n">
        <f aca="false">IF(T31="si",parametri!$B$7,0)</f>
        <v>503.55</v>
      </c>
      <c r="Z31" s="25" t="n">
        <f aca="false">IF(O31&gt;35,parametri!$B$9*O31,0)</f>
        <v>488.48</v>
      </c>
      <c r="AA31" s="25" t="n">
        <f aca="false">SUM(U31:Z31)</f>
        <v>992.03</v>
      </c>
      <c r="AB31" s="25" t="n">
        <f aca="false">ROUND(AA31*90.9/100,2)</f>
        <v>901.76</v>
      </c>
      <c r="AC31" s="25" t="n">
        <f aca="false">ROUND(AA31*8.5%,2)</f>
        <v>84.32</v>
      </c>
      <c r="AD31" s="25" t="n">
        <f aca="false">ROUND(AB31/12*8,2)</f>
        <v>601.17</v>
      </c>
      <c r="AE31" s="25" t="n">
        <f aca="false">ROUND(AC31/12*8,2)</f>
        <v>56.21</v>
      </c>
    </row>
    <row r="32" customFormat="false" ht="14.65" hidden="false" customHeight="false" outlineLevel="0" collapsed="false">
      <c r="A32" s="23" t="n">
        <v>31</v>
      </c>
      <c r="B32" s="23" t="s">
        <v>241</v>
      </c>
      <c r="C32" s="23" t="s">
        <v>182</v>
      </c>
      <c r="D32" s="23" t="s">
        <v>89</v>
      </c>
      <c r="E32" s="23" t="s">
        <v>242</v>
      </c>
      <c r="F32" s="33" t="n">
        <v>14</v>
      </c>
      <c r="G32" s="33" t="n">
        <v>2</v>
      </c>
      <c r="H32" s="33" t="n">
        <v>24</v>
      </c>
      <c r="I32" s="33" t="n">
        <v>1</v>
      </c>
      <c r="J32" s="33" t="n">
        <v>19</v>
      </c>
      <c r="K32" s="33" t="n">
        <v>3</v>
      </c>
      <c r="L32" s="33" t="n">
        <v>1</v>
      </c>
      <c r="M32" s="33"/>
      <c r="N32" s="33"/>
      <c r="O32" s="33" t="n">
        <f aca="false">SUM(F32:N32)</f>
        <v>64</v>
      </c>
      <c r="P32" s="34"/>
      <c r="Q32" s="34"/>
      <c r="R32" s="34"/>
      <c r="S32" s="34"/>
      <c r="T32" s="25" t="s">
        <v>184</v>
      </c>
      <c r="U32" s="25" t="n">
        <f aca="false">IF(P32&gt;0,parametri!$B$4*P32,0)</f>
        <v>0</v>
      </c>
      <c r="V32" s="25" t="n">
        <f aca="false">IF((Q32="si")*AND(R32=""),parametri!$B$5,0)</f>
        <v>0</v>
      </c>
      <c r="W32" s="25" t="n">
        <f aca="false">IF(R32="si",parametri!$B$5,0)</f>
        <v>0</v>
      </c>
      <c r="X32" s="25" t="n">
        <f aca="false">IF(S32="si",parametri!$B$6,0)</f>
        <v>0</v>
      </c>
      <c r="Y32" s="25" t="n">
        <f aca="false">IF(T32="si",parametri!$B$7,0)</f>
        <v>503.55</v>
      </c>
      <c r="Z32" s="25" t="n">
        <f aca="false">IF(O32&gt;35,parametri!$B$9*O32,0)</f>
        <v>727.04</v>
      </c>
      <c r="AA32" s="25" t="n">
        <f aca="false">SUM(U32:Z32)</f>
        <v>1230.59</v>
      </c>
      <c r="AB32" s="25" t="n">
        <f aca="false">ROUND(AA32*90.9/100,2)</f>
        <v>1118.61</v>
      </c>
      <c r="AC32" s="25" t="n">
        <f aca="false">ROUND(AA32*8.5%,2)</f>
        <v>104.6</v>
      </c>
      <c r="AD32" s="25" t="n">
        <f aca="false">ROUND(AB32/12*8,2)</f>
        <v>745.74</v>
      </c>
      <c r="AE32" s="25" t="n">
        <f aca="false">ROUND(AC32/12*8,2)</f>
        <v>69.73</v>
      </c>
    </row>
    <row r="33" customFormat="false" ht="14.65" hidden="false" customHeight="false" outlineLevel="0" collapsed="false">
      <c r="A33" s="23" t="n">
        <v>32</v>
      </c>
      <c r="B33" s="23" t="s">
        <v>243</v>
      </c>
      <c r="C33" s="23" t="s">
        <v>182</v>
      </c>
      <c r="D33" s="23" t="s">
        <v>89</v>
      </c>
      <c r="E33" s="23" t="s">
        <v>244</v>
      </c>
      <c r="F33" s="33" t="n">
        <v>6</v>
      </c>
      <c r="G33" s="33" t="n">
        <v>0</v>
      </c>
      <c r="H33" s="33" t="n">
        <v>17</v>
      </c>
      <c r="I33" s="33" t="n">
        <v>1</v>
      </c>
      <c r="J33" s="33" t="n">
        <v>8</v>
      </c>
      <c r="K33" s="33" t="n">
        <v>3</v>
      </c>
      <c r="L33" s="33" t="n">
        <v>0</v>
      </c>
      <c r="M33" s="33"/>
      <c r="N33" s="33"/>
      <c r="O33" s="33" t="n">
        <f aca="false">SUM(F33:N33)</f>
        <v>35</v>
      </c>
      <c r="P33" s="34"/>
      <c r="Q33" s="34"/>
      <c r="R33" s="34"/>
      <c r="S33" s="34"/>
      <c r="T33" s="25" t="s">
        <v>184</v>
      </c>
      <c r="U33" s="25" t="n">
        <f aca="false">IF(P33&gt;0,parametri!$B$4*P33,0)</f>
        <v>0</v>
      </c>
      <c r="V33" s="25" t="n">
        <f aca="false">IF((Q33="si")*AND(R33=""),parametri!$B$5,0)</f>
        <v>0</v>
      </c>
      <c r="W33" s="25" t="n">
        <f aca="false">IF(R33="si",parametri!$B$5,0)</f>
        <v>0</v>
      </c>
      <c r="X33" s="25" t="n">
        <f aca="false">IF(S33="si",parametri!$B$6,0)</f>
        <v>0</v>
      </c>
      <c r="Y33" s="25" t="n">
        <f aca="false">IF(T33="si",parametri!$B$7,0)</f>
        <v>503.55</v>
      </c>
      <c r="Z33" s="25" t="n">
        <f aca="false">IF(O33&gt;35,parametri!$B$9*O33,0)</f>
        <v>0</v>
      </c>
      <c r="AA33" s="25" t="n">
        <f aca="false">SUM(U33:Z33)</f>
        <v>503.55</v>
      </c>
      <c r="AB33" s="25" t="n">
        <f aca="false">ROUND(AA33*90.9/100,2)</f>
        <v>457.73</v>
      </c>
      <c r="AC33" s="25" t="n">
        <f aca="false">ROUND(AA33*8.5%,2)</f>
        <v>42.8</v>
      </c>
      <c r="AD33" s="25" t="n">
        <f aca="false">ROUND(AB33/12*8,2)</f>
        <v>305.15</v>
      </c>
      <c r="AE33" s="25" t="n">
        <f aca="false">ROUND(AC33/12*8,2)</f>
        <v>28.53</v>
      </c>
    </row>
    <row r="34" customFormat="false" ht="14.65" hidden="false" customHeight="false" outlineLevel="0" collapsed="false">
      <c r="A34" s="23" t="n">
        <v>33</v>
      </c>
      <c r="B34" s="23" t="s">
        <v>245</v>
      </c>
      <c r="C34" s="23" t="s">
        <v>182</v>
      </c>
      <c r="D34" s="23" t="s">
        <v>246</v>
      </c>
      <c r="E34" s="23" t="s">
        <v>110</v>
      </c>
      <c r="F34" s="33"/>
      <c r="G34" s="33"/>
      <c r="H34" s="33" t="n">
        <v>17</v>
      </c>
      <c r="I34" s="33" t="n">
        <v>0</v>
      </c>
      <c r="J34" s="33" t="n">
        <v>39</v>
      </c>
      <c r="K34" s="33" t="n">
        <v>1</v>
      </c>
      <c r="L34" s="33" t="n">
        <v>5</v>
      </c>
      <c r="M34" s="33"/>
      <c r="N34" s="33"/>
      <c r="O34" s="33" t="n">
        <f aca="false">SUM(F34:N34)</f>
        <v>62</v>
      </c>
      <c r="P34" s="34"/>
      <c r="Q34" s="34"/>
      <c r="R34" s="34"/>
      <c r="S34" s="34"/>
      <c r="T34" s="25" t="s">
        <v>184</v>
      </c>
      <c r="U34" s="25" t="n">
        <f aca="false">IF(P34&gt;0,parametri!$B$4*P34,0)</f>
        <v>0</v>
      </c>
      <c r="V34" s="25" t="n">
        <f aca="false">IF((Q34="si")*AND(R34=""),parametri!$B$5,0)</f>
        <v>0</v>
      </c>
      <c r="W34" s="25" t="n">
        <f aca="false">IF(R34="si",parametri!$B$5,0)</f>
        <v>0</v>
      </c>
      <c r="X34" s="25" t="n">
        <f aca="false">IF(S34="si",parametri!$B$6,0)</f>
        <v>0</v>
      </c>
      <c r="Y34" s="25" t="n">
        <f aca="false">IF(T34="si",parametri!$B$7,0)</f>
        <v>503.55</v>
      </c>
      <c r="Z34" s="25" t="n">
        <f aca="false">IF(O34&gt;35,parametri!$B$9*O34,0)</f>
        <v>704.32</v>
      </c>
      <c r="AA34" s="25" t="n">
        <f aca="false">SUM(U34:Z34)</f>
        <v>1207.87</v>
      </c>
      <c r="AB34" s="25" t="n">
        <f aca="false">ROUND(AA34*90.9/100,2)</f>
        <v>1097.95</v>
      </c>
      <c r="AC34" s="25" t="n">
        <f aca="false">ROUND(AA34*8.5%,2)</f>
        <v>102.67</v>
      </c>
      <c r="AD34" s="25" t="n">
        <f aca="false">ROUND(AB34/12*8,2)</f>
        <v>731.97</v>
      </c>
      <c r="AE34" s="25" t="n">
        <f aca="false">ROUND(AC34/12*8,2)</f>
        <v>68.45</v>
      </c>
    </row>
    <row r="35" customFormat="false" ht="14.65" hidden="false" customHeight="false" outlineLevel="0" collapsed="false">
      <c r="A35" s="23" t="n">
        <v>34</v>
      </c>
      <c r="B35" s="23" t="s">
        <v>247</v>
      </c>
      <c r="C35" s="23" t="s">
        <v>182</v>
      </c>
      <c r="D35" s="23" t="s">
        <v>248</v>
      </c>
      <c r="E35" s="23" t="s">
        <v>110</v>
      </c>
      <c r="F35" s="33" t="n">
        <v>13</v>
      </c>
      <c r="G35" s="33" t="n">
        <v>0</v>
      </c>
      <c r="H35" s="33" t="n">
        <v>14</v>
      </c>
      <c r="I35" s="33" t="n">
        <v>1</v>
      </c>
      <c r="J35" s="33" t="n">
        <v>25</v>
      </c>
      <c r="K35" s="33" t="n">
        <v>2</v>
      </c>
      <c r="L35" s="33" t="n">
        <v>2</v>
      </c>
      <c r="M35" s="33"/>
      <c r="N35" s="33"/>
      <c r="O35" s="33" t="n">
        <f aca="false">SUM(F35:N35)</f>
        <v>57</v>
      </c>
      <c r="P35" s="34"/>
      <c r="Q35" s="34"/>
      <c r="R35" s="34"/>
      <c r="S35" s="34"/>
      <c r="T35" s="25" t="s">
        <v>184</v>
      </c>
      <c r="U35" s="25" t="n">
        <f aca="false">IF(P35&gt;0,parametri!$B$4*P35,0)</f>
        <v>0</v>
      </c>
      <c r="V35" s="25" t="n">
        <f aca="false">IF((Q35="si")*AND(R35=""),parametri!$B$5,0)</f>
        <v>0</v>
      </c>
      <c r="W35" s="25" t="n">
        <f aca="false">IF(R35="si",parametri!$B$5,0)</f>
        <v>0</v>
      </c>
      <c r="X35" s="25" t="n">
        <f aca="false">IF(S35="si",parametri!$B$6,0)</f>
        <v>0</v>
      </c>
      <c r="Y35" s="25" t="n">
        <f aca="false">IF(T35="si",parametri!$B$7,0)</f>
        <v>503.55</v>
      </c>
      <c r="Z35" s="25" t="n">
        <f aca="false">IF(O35&gt;35,parametri!$B$9*O35,0)</f>
        <v>647.52</v>
      </c>
      <c r="AA35" s="25" t="n">
        <f aca="false">SUM(U35:Z35)</f>
        <v>1151.07</v>
      </c>
      <c r="AB35" s="25" t="n">
        <f aca="false">ROUND(AA35*90.9/100,2)</f>
        <v>1046.32</v>
      </c>
      <c r="AC35" s="25" t="n">
        <f aca="false">ROUND(AA35*8.5%,2)</f>
        <v>97.84</v>
      </c>
      <c r="AD35" s="25" t="n">
        <f aca="false">ROUND(AB35/12*8,2)</f>
        <v>697.55</v>
      </c>
      <c r="AE35" s="25" t="n">
        <f aca="false">ROUND(AC35/12*8,2)</f>
        <v>65.23</v>
      </c>
    </row>
    <row r="36" customFormat="false" ht="14.65" hidden="false" customHeight="false" outlineLevel="0" collapsed="false">
      <c r="A36" s="23" t="n">
        <v>35</v>
      </c>
      <c r="B36" s="23" t="s">
        <v>249</v>
      </c>
      <c r="C36" s="23" t="s">
        <v>182</v>
      </c>
      <c r="D36" s="23" t="s">
        <v>250</v>
      </c>
      <c r="E36" s="23" t="s">
        <v>110</v>
      </c>
      <c r="F36" s="33" t="n">
        <v>10</v>
      </c>
      <c r="G36" s="33" t="n">
        <v>0</v>
      </c>
      <c r="H36" s="33" t="n">
        <v>23</v>
      </c>
      <c r="I36" s="33" t="n">
        <v>2</v>
      </c>
      <c r="J36" s="33" t="n">
        <v>14</v>
      </c>
      <c r="K36" s="33" t="n">
        <v>2</v>
      </c>
      <c r="L36" s="33" t="n">
        <v>0</v>
      </c>
      <c r="M36" s="33"/>
      <c r="N36" s="33"/>
      <c r="O36" s="33" t="n">
        <f aca="false">SUM(F36:N36)</f>
        <v>51</v>
      </c>
      <c r="P36" s="34"/>
      <c r="Q36" s="34"/>
      <c r="R36" s="34"/>
      <c r="S36" s="34"/>
      <c r="T36" s="25" t="s">
        <v>184</v>
      </c>
      <c r="U36" s="25" t="n">
        <f aca="false">IF(P36&gt;0,parametri!$B$4*P36,0)</f>
        <v>0</v>
      </c>
      <c r="V36" s="25" t="n">
        <f aca="false">IF((Q36="si")*AND(R36=""),parametri!$B$5,0)</f>
        <v>0</v>
      </c>
      <c r="W36" s="25" t="n">
        <f aca="false">IF(R36="si",parametri!$B$5,0)</f>
        <v>0</v>
      </c>
      <c r="X36" s="25" t="n">
        <f aca="false">IF(S36="si",parametri!$B$6,0)</f>
        <v>0</v>
      </c>
      <c r="Y36" s="25" t="n">
        <f aca="false">IF(T36="si",parametri!$B$7,0)</f>
        <v>503.55</v>
      </c>
      <c r="Z36" s="25" t="n">
        <f aca="false">IF(O36&gt;35,parametri!$B$9*O36,0)</f>
        <v>579.36</v>
      </c>
      <c r="AA36" s="25" t="n">
        <f aca="false">SUM(U36:Z36)</f>
        <v>1082.91</v>
      </c>
      <c r="AB36" s="25" t="n">
        <f aca="false">ROUND(AA36*90.9/100,2)</f>
        <v>984.37</v>
      </c>
      <c r="AC36" s="25" t="n">
        <f aca="false">ROUND(AA36*8.5%,2)</f>
        <v>92.05</v>
      </c>
      <c r="AD36" s="25" t="n">
        <f aca="false">ROUND(AB36/12*8,2)</f>
        <v>656.25</v>
      </c>
      <c r="AE36" s="25" t="n">
        <f aca="false">ROUND(AC36/12*8,2)</f>
        <v>61.37</v>
      </c>
    </row>
    <row r="37" customFormat="false" ht="14.65" hidden="false" customHeight="false" outlineLevel="0" collapsed="false">
      <c r="A37" s="23" t="n">
        <v>36</v>
      </c>
      <c r="B37" s="23" t="s">
        <v>251</v>
      </c>
      <c r="C37" s="23" t="s">
        <v>182</v>
      </c>
      <c r="D37" s="23" t="s">
        <v>89</v>
      </c>
      <c r="E37" s="23" t="s">
        <v>110</v>
      </c>
      <c r="F37" s="33" t="n">
        <v>24</v>
      </c>
      <c r="G37" s="33" t="n">
        <v>2</v>
      </c>
      <c r="H37" s="33" t="n">
        <v>10</v>
      </c>
      <c r="I37" s="33" t="n">
        <v>1</v>
      </c>
      <c r="J37" s="33" t="n">
        <v>21</v>
      </c>
      <c r="K37" s="33" t="n">
        <v>3</v>
      </c>
      <c r="L37" s="33" t="n">
        <v>6</v>
      </c>
      <c r="M37" s="33"/>
      <c r="N37" s="33"/>
      <c r="O37" s="33" t="n">
        <f aca="false">SUM(F37:N37)</f>
        <v>67</v>
      </c>
      <c r="P37" s="34"/>
      <c r="Q37" s="34"/>
      <c r="R37" s="34"/>
      <c r="S37" s="34"/>
      <c r="T37" s="25" t="s">
        <v>184</v>
      </c>
      <c r="U37" s="25" t="n">
        <f aca="false">IF(P37&gt;0,parametri!$B$4*P37,0)</f>
        <v>0</v>
      </c>
      <c r="V37" s="25" t="n">
        <f aca="false">IF((Q37="si")*AND(R37=""),parametri!$B$5,0)</f>
        <v>0</v>
      </c>
      <c r="W37" s="25" t="n">
        <f aca="false">IF(R37="si",parametri!$B$5,0)</f>
        <v>0</v>
      </c>
      <c r="X37" s="25" t="n">
        <f aca="false">IF(S37="si",parametri!$B$6,0)</f>
        <v>0</v>
      </c>
      <c r="Y37" s="25" t="n">
        <f aca="false">IF(T37="si",parametri!$B$7,0)</f>
        <v>503.55</v>
      </c>
      <c r="Z37" s="25" t="n">
        <f aca="false">IF(O37&gt;35,parametri!$B$9*O37,0)</f>
        <v>761.12</v>
      </c>
      <c r="AA37" s="25" t="n">
        <f aca="false">SUM(U37:Z37)</f>
        <v>1264.67</v>
      </c>
      <c r="AB37" s="25" t="n">
        <f aca="false">ROUND(AA37*90.9/100,2)</f>
        <v>1149.59</v>
      </c>
      <c r="AC37" s="25" t="n">
        <f aca="false">ROUND(AA37*8.5%,2)</f>
        <v>107.5</v>
      </c>
      <c r="AD37" s="25" t="n">
        <f aca="false">ROUND(AB37/12*8,2)</f>
        <v>766.39</v>
      </c>
      <c r="AE37" s="25" t="n">
        <f aca="false">ROUND(AC37/12*8,2)</f>
        <v>71.67</v>
      </c>
    </row>
    <row r="38" customFormat="false" ht="14.65" hidden="false" customHeight="false" outlineLevel="0" collapsed="false">
      <c r="A38" s="23" t="n">
        <v>37</v>
      </c>
      <c r="B38" s="23" t="s">
        <v>252</v>
      </c>
      <c r="C38" s="23" t="s">
        <v>182</v>
      </c>
      <c r="D38" s="23" t="s">
        <v>89</v>
      </c>
      <c r="E38" s="23" t="s">
        <v>253</v>
      </c>
      <c r="F38" s="33" t="n">
        <v>10</v>
      </c>
      <c r="G38" s="33" t="n">
        <v>0</v>
      </c>
      <c r="H38" s="33" t="n">
        <v>25</v>
      </c>
      <c r="I38" s="33" t="n">
        <v>1</v>
      </c>
      <c r="J38" s="33" t="n">
        <v>16</v>
      </c>
      <c r="K38" s="33" t="n">
        <v>1</v>
      </c>
      <c r="L38" s="33" t="n">
        <v>0</v>
      </c>
      <c r="M38" s="33"/>
      <c r="N38" s="33"/>
      <c r="O38" s="33" t="n">
        <f aca="false">SUM(F38:N38)</f>
        <v>53</v>
      </c>
      <c r="P38" s="34"/>
      <c r="Q38" s="34"/>
      <c r="R38" s="34"/>
      <c r="S38" s="34"/>
      <c r="T38" s="25" t="s">
        <v>184</v>
      </c>
      <c r="U38" s="25" t="n">
        <f aca="false">IF(P38&gt;0,parametri!$B$4*P38,0)</f>
        <v>0</v>
      </c>
      <c r="V38" s="25" t="n">
        <f aca="false">IF((Q38="si")*AND(R38=""),parametri!$B$5,0)</f>
        <v>0</v>
      </c>
      <c r="W38" s="25" t="n">
        <f aca="false">IF(R38="si",parametri!$B$5,0)</f>
        <v>0</v>
      </c>
      <c r="X38" s="25" t="n">
        <f aca="false">IF(S38="si",parametri!$B$6,0)</f>
        <v>0</v>
      </c>
      <c r="Y38" s="25" t="n">
        <f aca="false">IF(T38="si",parametri!$B$7,0)</f>
        <v>503.55</v>
      </c>
      <c r="Z38" s="25" t="n">
        <f aca="false">IF(O38&gt;35,parametri!$B$9*O38,0)</f>
        <v>602.08</v>
      </c>
      <c r="AA38" s="25" t="n">
        <f aca="false">SUM(U38:Z38)</f>
        <v>1105.63</v>
      </c>
      <c r="AB38" s="25" t="n">
        <f aca="false">ROUND(AA38*90.9/100,2)</f>
        <v>1005.02</v>
      </c>
      <c r="AC38" s="25" t="n">
        <f aca="false">ROUND(AA38*8.5%,2)</f>
        <v>93.98</v>
      </c>
      <c r="AD38" s="25" t="n">
        <f aca="false">ROUND(AB38/12*8,2)</f>
        <v>670.01</v>
      </c>
      <c r="AE38" s="25" t="n">
        <f aca="false">ROUND(AC38/12*8,2)</f>
        <v>62.65</v>
      </c>
    </row>
    <row r="39" customFormat="false" ht="14.65" hidden="false" customHeight="false" outlineLevel="0" collapsed="false">
      <c r="A39" s="23" t="n">
        <v>38</v>
      </c>
      <c r="B39" s="23" t="s">
        <v>254</v>
      </c>
      <c r="C39" s="23" t="s">
        <v>182</v>
      </c>
      <c r="D39" s="23" t="s">
        <v>89</v>
      </c>
      <c r="E39" s="23" t="s">
        <v>117</v>
      </c>
      <c r="F39" s="33"/>
      <c r="G39" s="33"/>
      <c r="H39" s="33" t="n">
        <v>23</v>
      </c>
      <c r="I39" s="33" t="n">
        <v>5</v>
      </c>
      <c r="J39" s="33" t="n">
        <v>45</v>
      </c>
      <c r="K39" s="33" t="n">
        <v>1</v>
      </c>
      <c r="L39" s="33" t="n">
        <v>9</v>
      </c>
      <c r="M39" s="33"/>
      <c r="N39" s="33"/>
      <c r="O39" s="33" t="n">
        <f aca="false">SUM(F39:N39)</f>
        <v>83</v>
      </c>
      <c r="P39" s="34"/>
      <c r="Q39" s="34"/>
      <c r="R39" s="34"/>
      <c r="S39" s="34"/>
      <c r="T39" s="25" t="s">
        <v>184</v>
      </c>
      <c r="U39" s="25" t="n">
        <f aca="false">IF(P39&gt;0,parametri!$B$4*P39,0)</f>
        <v>0</v>
      </c>
      <c r="V39" s="25" t="n">
        <f aca="false">IF((Q39="si")*AND(R39=""),parametri!$B$5,0)</f>
        <v>0</v>
      </c>
      <c r="W39" s="25" t="n">
        <f aca="false">IF(R39="si",parametri!$B$5,0)</f>
        <v>0</v>
      </c>
      <c r="X39" s="25" t="n">
        <f aca="false">IF(S39="si",parametri!$B$6,0)</f>
        <v>0</v>
      </c>
      <c r="Y39" s="25" t="n">
        <f aca="false">IF(T39="si",parametri!$B$7,0)</f>
        <v>503.55</v>
      </c>
      <c r="Z39" s="25" t="n">
        <f aca="false">IF(O39&gt;35,parametri!$B$9*O39,0)</f>
        <v>942.88</v>
      </c>
      <c r="AA39" s="25" t="n">
        <f aca="false">SUM(U39:Z39)</f>
        <v>1446.43</v>
      </c>
      <c r="AB39" s="25" t="n">
        <f aca="false">ROUND(AA39*90.9/100,2)</f>
        <v>1314.8</v>
      </c>
      <c r="AC39" s="25" t="n">
        <f aca="false">ROUND(AA39*8.5%,2)</f>
        <v>122.95</v>
      </c>
      <c r="AD39" s="25" t="n">
        <f aca="false">ROUND(AB39/12*8,2)</f>
        <v>876.53</v>
      </c>
      <c r="AE39" s="25" t="n">
        <f aca="false">ROUND(AC39/12*8,2)</f>
        <v>81.97</v>
      </c>
    </row>
    <row r="40" customFormat="false" ht="14.65" hidden="false" customHeight="false" outlineLevel="0" collapsed="false">
      <c r="A40" s="23" t="n">
        <v>39</v>
      </c>
      <c r="B40" s="23" t="s">
        <v>255</v>
      </c>
      <c r="C40" s="23" t="s">
        <v>182</v>
      </c>
      <c r="D40" s="23" t="s">
        <v>89</v>
      </c>
      <c r="E40" s="23" t="s">
        <v>256</v>
      </c>
      <c r="F40" s="33" t="n">
        <v>17</v>
      </c>
      <c r="G40" s="33" t="n">
        <v>0</v>
      </c>
      <c r="H40" s="33" t="n">
        <v>29</v>
      </c>
      <c r="I40" s="33" t="n">
        <v>2</v>
      </c>
      <c r="J40" s="33" t="n">
        <v>18</v>
      </c>
      <c r="K40" s="33" t="n">
        <v>7</v>
      </c>
      <c r="L40" s="33" t="n">
        <v>0</v>
      </c>
      <c r="M40" s="33"/>
      <c r="N40" s="33"/>
      <c r="O40" s="33" t="n">
        <f aca="false">SUM(F40:N40)</f>
        <v>73</v>
      </c>
      <c r="P40" s="34"/>
      <c r="Q40" s="34"/>
      <c r="R40" s="34"/>
      <c r="S40" s="34"/>
      <c r="T40" s="25" t="s">
        <v>184</v>
      </c>
      <c r="U40" s="25" t="n">
        <f aca="false">IF(P40&gt;0,parametri!$B$4*P40,0)</f>
        <v>0</v>
      </c>
      <c r="V40" s="25" t="n">
        <f aca="false">IF((Q40="si")*AND(R40=""),parametri!$B$5,0)</f>
        <v>0</v>
      </c>
      <c r="W40" s="25" t="n">
        <f aca="false">IF(R40="si",parametri!$B$5,0)</f>
        <v>0</v>
      </c>
      <c r="X40" s="25" t="n">
        <f aca="false">IF(S40="si",parametri!$B$6,0)</f>
        <v>0</v>
      </c>
      <c r="Y40" s="25" t="n">
        <f aca="false">IF(T40="si",parametri!$B$7,0)</f>
        <v>503.55</v>
      </c>
      <c r="Z40" s="25" t="n">
        <f aca="false">IF(O40&gt;35,parametri!$B$9*O40,0)</f>
        <v>829.28</v>
      </c>
      <c r="AA40" s="25" t="n">
        <f aca="false">SUM(U40:Z40)</f>
        <v>1332.83</v>
      </c>
      <c r="AB40" s="25" t="n">
        <f aca="false">ROUND(AA40*90.9/100,2)</f>
        <v>1211.54</v>
      </c>
      <c r="AC40" s="25" t="n">
        <f aca="false">ROUND(AA40*8.5%,2)</f>
        <v>113.29</v>
      </c>
      <c r="AD40" s="25" t="n">
        <f aca="false">ROUND(AB40/12*8,2)</f>
        <v>807.69</v>
      </c>
      <c r="AE40" s="25" t="n">
        <f aca="false">ROUND(AC40/12*8,2)</f>
        <v>75.53</v>
      </c>
    </row>
    <row r="41" customFormat="false" ht="14.65" hidden="false" customHeight="false" outlineLevel="0" collapsed="false">
      <c r="A41" s="23" t="n">
        <v>40</v>
      </c>
      <c r="B41" s="23" t="s">
        <v>257</v>
      </c>
      <c r="C41" s="23" t="s">
        <v>258</v>
      </c>
      <c r="D41" s="23" t="s">
        <v>89</v>
      </c>
      <c r="E41" s="23" t="s">
        <v>259</v>
      </c>
      <c r="F41" s="33" t="n">
        <v>7</v>
      </c>
      <c r="G41" s="33" t="n">
        <v>0</v>
      </c>
      <c r="H41" s="33" t="n">
        <v>14</v>
      </c>
      <c r="I41" s="33" t="n">
        <v>1</v>
      </c>
      <c r="J41" s="33" t="n">
        <v>7</v>
      </c>
      <c r="K41" s="33" t="n">
        <v>2</v>
      </c>
      <c r="L41" s="33" t="n">
        <v>1</v>
      </c>
      <c r="M41" s="33" t="n">
        <v>7</v>
      </c>
      <c r="N41" s="33" t="n">
        <v>3</v>
      </c>
      <c r="O41" s="33" t="n">
        <f aca="false">SUM(F41:N41)</f>
        <v>42</v>
      </c>
      <c r="P41" s="34"/>
      <c r="Q41" s="34"/>
      <c r="R41" s="34"/>
      <c r="S41" s="34"/>
      <c r="T41" s="25" t="s">
        <v>184</v>
      </c>
      <c r="U41" s="25" t="n">
        <f aca="false">IF(P41&gt;0,parametri!$B$4*P41,0)</f>
        <v>0</v>
      </c>
      <c r="V41" s="25" t="n">
        <f aca="false">IF((Q41="si")*AND(R41=""),parametri!$B$5,0)</f>
        <v>0</v>
      </c>
      <c r="W41" s="25" t="n">
        <f aca="false">IF(R41="si",parametri!$B$5,0)</f>
        <v>0</v>
      </c>
      <c r="X41" s="25" t="n">
        <f aca="false">IF(S41="si",parametri!$B$6,0)</f>
        <v>0</v>
      </c>
      <c r="Y41" s="25" t="n">
        <f aca="false">IF(T41="si",parametri!$B$7,0)</f>
        <v>503.55</v>
      </c>
      <c r="Z41" s="25" t="n">
        <f aca="false">IF(O41&gt;35,parametri!$B$9*O41,0)</f>
        <v>477.12</v>
      </c>
      <c r="AA41" s="25" t="n">
        <f aca="false">SUM(U41:Z41)</f>
        <v>980.67</v>
      </c>
      <c r="AB41" s="25" t="n">
        <f aca="false">ROUND(AA41*90.9/100,2)</f>
        <v>891.43</v>
      </c>
      <c r="AC41" s="25" t="n">
        <f aca="false">ROUND(AA41*8.5%,2)</f>
        <v>83.36</v>
      </c>
      <c r="AD41" s="25" t="n">
        <f aca="false">ROUND(AB41/12*8,2)</f>
        <v>594.29</v>
      </c>
      <c r="AE41" s="25" t="n">
        <f aca="false">ROUND(AC41/12*8,2)</f>
        <v>55.57</v>
      </c>
    </row>
    <row r="42" customFormat="false" ht="14.65" hidden="false" customHeight="false" outlineLevel="0" collapsed="false">
      <c r="A42" s="23" t="n">
        <v>41</v>
      </c>
      <c r="B42" s="23" t="s">
        <v>260</v>
      </c>
      <c r="C42" s="23" t="s">
        <v>182</v>
      </c>
      <c r="D42" s="23" t="s">
        <v>89</v>
      </c>
      <c r="E42" s="23" t="s">
        <v>261</v>
      </c>
      <c r="F42" s="33" t="n">
        <v>13</v>
      </c>
      <c r="G42" s="33" t="n">
        <v>1</v>
      </c>
      <c r="H42" s="33" t="n">
        <v>23</v>
      </c>
      <c r="I42" s="33" t="n">
        <v>3</v>
      </c>
      <c r="J42" s="33" t="n">
        <v>23</v>
      </c>
      <c r="K42" s="33" t="n">
        <v>3</v>
      </c>
      <c r="L42" s="33" t="n">
        <v>2</v>
      </c>
      <c r="M42" s="33"/>
      <c r="N42" s="33"/>
      <c r="O42" s="33" t="n">
        <f aca="false">SUM(F42:N42)</f>
        <v>68</v>
      </c>
      <c r="P42" s="34"/>
      <c r="Q42" s="34"/>
      <c r="R42" s="34"/>
      <c r="S42" s="34"/>
      <c r="T42" s="25" t="s">
        <v>184</v>
      </c>
      <c r="U42" s="25" t="n">
        <f aca="false">IF(P42&gt;0,parametri!$B$4*P42,0)</f>
        <v>0</v>
      </c>
      <c r="V42" s="25" t="n">
        <f aca="false">IF((Q42="si")*AND(R42=""),parametri!$B$5,0)</f>
        <v>0</v>
      </c>
      <c r="W42" s="25" t="n">
        <f aca="false">IF(R42="si",parametri!$B$5,0)</f>
        <v>0</v>
      </c>
      <c r="X42" s="25" t="n">
        <f aca="false">IF(S42="si",parametri!$B$6,0)</f>
        <v>0</v>
      </c>
      <c r="Y42" s="25" t="n">
        <f aca="false">IF(T42="si",parametri!$B$7,0)</f>
        <v>503.55</v>
      </c>
      <c r="Z42" s="25" t="n">
        <f aca="false">IF(O42&gt;35,parametri!$B$9*O42,0)</f>
        <v>772.48</v>
      </c>
      <c r="AA42" s="25" t="n">
        <f aca="false">SUM(U42:Z42)</f>
        <v>1276.03</v>
      </c>
      <c r="AB42" s="25" t="n">
        <f aca="false">ROUND(AA42*90.9/100,2)</f>
        <v>1159.91</v>
      </c>
      <c r="AC42" s="25" t="n">
        <f aca="false">ROUND(AA42*8.5%,2)</f>
        <v>108.46</v>
      </c>
      <c r="AD42" s="25" t="n">
        <f aca="false">ROUND(AB42/12*8,2)</f>
        <v>773.27</v>
      </c>
      <c r="AE42" s="25" t="n">
        <f aca="false">ROUND(AC42/12*8,2)</f>
        <v>72.31</v>
      </c>
    </row>
    <row r="43" customFormat="false" ht="14.65" hidden="false" customHeight="false" outlineLevel="0" collapsed="false">
      <c r="A43" s="23" t="n">
        <v>42</v>
      </c>
      <c r="B43" s="23" t="s">
        <v>262</v>
      </c>
      <c r="C43" s="23" t="s">
        <v>182</v>
      </c>
      <c r="D43" s="23" t="s">
        <v>89</v>
      </c>
      <c r="E43" s="23" t="s">
        <v>263</v>
      </c>
      <c r="F43" s="33" t="n">
        <v>6</v>
      </c>
      <c r="G43" s="33" t="n">
        <v>0</v>
      </c>
      <c r="H43" s="33" t="n">
        <v>16</v>
      </c>
      <c r="I43" s="33" t="n">
        <v>2</v>
      </c>
      <c r="J43" s="33" t="n">
        <v>15</v>
      </c>
      <c r="K43" s="33" t="n">
        <v>0</v>
      </c>
      <c r="L43" s="33" t="n">
        <v>1</v>
      </c>
      <c r="M43" s="33"/>
      <c r="N43" s="33"/>
      <c r="O43" s="33" t="n">
        <f aca="false">SUM(F43:N43)</f>
        <v>40</v>
      </c>
      <c r="P43" s="34"/>
      <c r="Q43" s="34"/>
      <c r="R43" s="34"/>
      <c r="S43" s="34"/>
      <c r="T43" s="25" t="s">
        <v>184</v>
      </c>
      <c r="U43" s="25" t="n">
        <f aca="false">IF(P43&gt;0,parametri!$B$4*P43,0)</f>
        <v>0</v>
      </c>
      <c r="V43" s="25" t="n">
        <f aca="false">IF((Q43="si")*AND(R43=""),parametri!$B$5,0)</f>
        <v>0</v>
      </c>
      <c r="W43" s="25" t="n">
        <f aca="false">IF(R43="si",parametri!$B$5,0)</f>
        <v>0</v>
      </c>
      <c r="X43" s="25" t="n">
        <f aca="false">IF(S43="si",parametri!$B$6,0)</f>
        <v>0</v>
      </c>
      <c r="Y43" s="25" t="n">
        <f aca="false">IF(T43="si",parametri!$B$7,0)</f>
        <v>503.55</v>
      </c>
      <c r="Z43" s="25" t="n">
        <f aca="false">IF(O43&gt;35,parametri!$B$9*O43,0)</f>
        <v>454.4</v>
      </c>
      <c r="AA43" s="25" t="n">
        <f aca="false">SUM(U43:Z43)</f>
        <v>957.95</v>
      </c>
      <c r="AB43" s="25" t="n">
        <f aca="false">ROUND(AA43*90.9/100,2)</f>
        <v>870.78</v>
      </c>
      <c r="AC43" s="25" t="n">
        <f aca="false">ROUND(AA43*8.5%,2)</f>
        <v>81.43</v>
      </c>
      <c r="AD43" s="25" t="n">
        <f aca="false">ROUND(AB43/12*8,2)</f>
        <v>580.52</v>
      </c>
      <c r="AE43" s="25" t="n">
        <f aca="false">ROUND(AC43/12*8,2)</f>
        <v>54.29</v>
      </c>
    </row>
    <row r="44" customFormat="false" ht="14.65" hidden="false" customHeight="false" outlineLevel="0" collapsed="false">
      <c r="A44" s="23" t="n">
        <v>43</v>
      </c>
      <c r="B44" s="23" t="s">
        <v>264</v>
      </c>
      <c r="C44" s="23" t="s">
        <v>182</v>
      </c>
      <c r="D44" s="23" t="s">
        <v>89</v>
      </c>
      <c r="E44" s="23" t="s">
        <v>265</v>
      </c>
      <c r="F44" s="33" t="n">
        <v>6</v>
      </c>
      <c r="G44" s="33" t="n">
        <v>0</v>
      </c>
      <c r="H44" s="33" t="n">
        <v>21</v>
      </c>
      <c r="I44" s="33" t="n">
        <v>2</v>
      </c>
      <c r="J44" s="33" t="n">
        <v>13</v>
      </c>
      <c r="K44" s="33" t="n">
        <v>3</v>
      </c>
      <c r="L44" s="33" t="n">
        <v>1</v>
      </c>
      <c r="M44" s="33"/>
      <c r="N44" s="33"/>
      <c r="O44" s="33" t="n">
        <f aca="false">SUM(F44:N44)</f>
        <v>46</v>
      </c>
      <c r="P44" s="34"/>
      <c r="Q44" s="34"/>
      <c r="R44" s="34"/>
      <c r="S44" s="34"/>
      <c r="T44" s="25" t="s">
        <v>184</v>
      </c>
      <c r="U44" s="25" t="n">
        <f aca="false">IF(P44&gt;0,parametri!$B$4*P44,0)</f>
        <v>0</v>
      </c>
      <c r="V44" s="25" t="n">
        <f aca="false">IF((Q44="si")*AND(R44=""),parametri!$B$5,0)</f>
        <v>0</v>
      </c>
      <c r="W44" s="25" t="n">
        <f aca="false">IF(R44="si",parametri!$B$5,0)</f>
        <v>0</v>
      </c>
      <c r="X44" s="25" t="n">
        <f aca="false">IF(S44="si",parametri!$B$6,0)</f>
        <v>0</v>
      </c>
      <c r="Y44" s="25" t="n">
        <f aca="false">IF(T44="si",parametri!$B$7,0)</f>
        <v>503.55</v>
      </c>
      <c r="Z44" s="25" t="n">
        <f aca="false">IF(O44&gt;35,parametri!$B$9*O44,0)</f>
        <v>522.56</v>
      </c>
      <c r="AA44" s="25" t="n">
        <f aca="false">SUM(U44:Z44)</f>
        <v>1026.11</v>
      </c>
      <c r="AB44" s="25" t="n">
        <f aca="false">ROUND(AA44*90.9/100,2)</f>
        <v>932.73</v>
      </c>
      <c r="AC44" s="25" t="n">
        <f aca="false">ROUND(AA44*8.5%,2)</f>
        <v>87.22</v>
      </c>
      <c r="AD44" s="25" t="n">
        <f aca="false">ROUND(AB44/12*8,2)</f>
        <v>621.82</v>
      </c>
      <c r="AE44" s="25" t="n">
        <f aca="false">ROUND(AC44/12*8,2)</f>
        <v>58.15</v>
      </c>
    </row>
    <row r="45" customFormat="false" ht="14.65" hidden="false" customHeight="false" outlineLevel="0" collapsed="false">
      <c r="A45" s="23" t="n">
        <v>44</v>
      </c>
      <c r="B45" s="23" t="s">
        <v>266</v>
      </c>
      <c r="C45" s="23" t="s">
        <v>182</v>
      </c>
      <c r="D45" s="23" t="s">
        <v>89</v>
      </c>
      <c r="E45" s="23" t="s">
        <v>267</v>
      </c>
      <c r="F45" s="33" t="n">
        <v>14</v>
      </c>
      <c r="G45" s="33" t="n">
        <v>0</v>
      </c>
      <c r="H45" s="33" t="n">
        <v>35</v>
      </c>
      <c r="I45" s="33" t="n">
        <v>5</v>
      </c>
      <c r="J45" s="33" t="n">
        <v>13</v>
      </c>
      <c r="K45" s="33" t="n">
        <v>7</v>
      </c>
      <c r="L45" s="33" t="n">
        <v>2</v>
      </c>
      <c r="M45" s="33"/>
      <c r="N45" s="33"/>
      <c r="O45" s="33" t="n">
        <f aca="false">SUM(F45:N45)</f>
        <v>76</v>
      </c>
      <c r="P45" s="34"/>
      <c r="Q45" s="34"/>
      <c r="R45" s="34"/>
      <c r="S45" s="34"/>
      <c r="T45" s="25" t="s">
        <v>184</v>
      </c>
      <c r="U45" s="25" t="n">
        <f aca="false">IF(P45&gt;0,parametri!$B$4*P45,0)</f>
        <v>0</v>
      </c>
      <c r="V45" s="25" t="n">
        <f aca="false">IF((Q45="si")*AND(R45=""),parametri!$B$5,0)</f>
        <v>0</v>
      </c>
      <c r="W45" s="25" t="n">
        <f aca="false">IF(R45="si",parametri!$B$5,0)</f>
        <v>0</v>
      </c>
      <c r="X45" s="25" t="n">
        <f aca="false">IF(S45="si",parametri!$B$6,0)</f>
        <v>0</v>
      </c>
      <c r="Y45" s="25" t="n">
        <f aca="false">IF(T45="si",parametri!$B$7,0)</f>
        <v>503.55</v>
      </c>
      <c r="Z45" s="25" t="n">
        <f aca="false">IF(O45&gt;35,parametri!$B$9*O45,0)</f>
        <v>863.36</v>
      </c>
      <c r="AA45" s="25" t="n">
        <f aca="false">SUM(U45:Z45)</f>
        <v>1366.91</v>
      </c>
      <c r="AB45" s="25" t="n">
        <f aca="false">ROUND(AA45*90.9/100,2)</f>
        <v>1242.52</v>
      </c>
      <c r="AC45" s="25" t="n">
        <f aca="false">ROUND(AA45*8.5%,2)</f>
        <v>116.19</v>
      </c>
      <c r="AD45" s="25" t="n">
        <f aca="false">ROUND(AB45/12*8,2)</f>
        <v>828.35</v>
      </c>
      <c r="AE45" s="25" t="n">
        <f aca="false">ROUND(AC45/12*8,2)</f>
        <v>77.46</v>
      </c>
    </row>
    <row r="46" customFormat="false" ht="14.65" hidden="false" customHeight="false" outlineLevel="0" collapsed="false">
      <c r="A46" s="23" t="n">
        <v>45</v>
      </c>
      <c r="B46" s="23" t="s">
        <v>268</v>
      </c>
      <c r="C46" s="23" t="s">
        <v>182</v>
      </c>
      <c r="D46" s="23" t="s">
        <v>89</v>
      </c>
      <c r="E46" s="23" t="s">
        <v>269</v>
      </c>
      <c r="F46" s="33" t="n">
        <v>19</v>
      </c>
      <c r="G46" s="33" t="n">
        <v>2</v>
      </c>
      <c r="H46" s="33" t="n">
        <v>36</v>
      </c>
      <c r="I46" s="33" t="n">
        <v>1</v>
      </c>
      <c r="J46" s="33" t="n">
        <v>14</v>
      </c>
      <c r="K46" s="33" t="n">
        <v>2</v>
      </c>
      <c r="L46" s="33" t="n">
        <v>2</v>
      </c>
      <c r="M46" s="33"/>
      <c r="N46" s="33"/>
      <c r="O46" s="33" t="n">
        <f aca="false">SUM(F46:N46)</f>
        <v>76</v>
      </c>
      <c r="P46" s="34"/>
      <c r="Q46" s="34"/>
      <c r="R46" s="34"/>
      <c r="S46" s="34"/>
      <c r="T46" s="25" t="s">
        <v>184</v>
      </c>
      <c r="U46" s="25" t="n">
        <f aca="false">IF(P46&gt;0,parametri!$B$4*P46,0)</f>
        <v>0</v>
      </c>
      <c r="V46" s="25" t="n">
        <f aca="false">IF((Q46="si")*AND(R46=""),parametri!$B$5,0)</f>
        <v>0</v>
      </c>
      <c r="W46" s="25" t="n">
        <f aca="false">IF(R46="si",parametri!$B$5,0)</f>
        <v>0</v>
      </c>
      <c r="X46" s="25" t="n">
        <f aca="false">IF(S46="si",parametri!$B$6,0)</f>
        <v>0</v>
      </c>
      <c r="Y46" s="25" t="n">
        <f aca="false">IF(T46="si",parametri!$B$7,0)</f>
        <v>503.55</v>
      </c>
      <c r="Z46" s="25" t="n">
        <f aca="false">IF(O46&gt;35,parametri!$B$9*O46,0)</f>
        <v>863.36</v>
      </c>
      <c r="AA46" s="25" t="n">
        <f aca="false">SUM(U46:Z46)</f>
        <v>1366.91</v>
      </c>
      <c r="AB46" s="25" t="n">
        <f aca="false">ROUND(AA46*90.9/100,2)</f>
        <v>1242.52</v>
      </c>
      <c r="AC46" s="25" t="n">
        <f aca="false">ROUND(AA46*8.5%,2)</f>
        <v>116.19</v>
      </c>
      <c r="AD46" s="25" t="n">
        <f aca="false">ROUND(AB46/12*8,2)</f>
        <v>828.35</v>
      </c>
      <c r="AE46" s="25" t="n">
        <f aca="false">ROUND(AC46/12*8,2)</f>
        <v>77.46</v>
      </c>
    </row>
    <row r="47" customFormat="false" ht="14.65" hidden="false" customHeight="false" outlineLevel="0" collapsed="false">
      <c r="A47" s="23" t="n">
        <v>46</v>
      </c>
      <c r="B47" s="23" t="s">
        <v>270</v>
      </c>
      <c r="C47" s="23" t="s">
        <v>182</v>
      </c>
      <c r="D47" s="23" t="s">
        <v>89</v>
      </c>
      <c r="E47" s="23" t="s">
        <v>122</v>
      </c>
      <c r="F47" s="33"/>
      <c r="G47" s="33"/>
      <c r="H47" s="33" t="n">
        <v>23</v>
      </c>
      <c r="I47" s="33" t="n">
        <v>4</v>
      </c>
      <c r="J47" s="33" t="n">
        <v>45</v>
      </c>
      <c r="K47" s="33" t="n">
        <v>1</v>
      </c>
      <c r="L47" s="33" t="n">
        <v>4</v>
      </c>
      <c r="M47" s="33"/>
      <c r="N47" s="33"/>
      <c r="O47" s="33" t="n">
        <f aca="false">SUM(F47:N47)</f>
        <v>77</v>
      </c>
      <c r="P47" s="34"/>
      <c r="Q47" s="34"/>
      <c r="R47" s="34"/>
      <c r="S47" s="34"/>
      <c r="T47" s="25" t="s">
        <v>184</v>
      </c>
      <c r="U47" s="25" t="n">
        <f aca="false">IF(P47&gt;0,parametri!$B$4*P47,0)</f>
        <v>0</v>
      </c>
      <c r="V47" s="25" t="n">
        <f aca="false">IF((Q47="si")*AND(R47=""),parametri!$B$5,0)</f>
        <v>0</v>
      </c>
      <c r="W47" s="25" t="n">
        <f aca="false">IF(R47="si",parametri!$B$5,0)</f>
        <v>0</v>
      </c>
      <c r="X47" s="25" t="n">
        <f aca="false">IF(S47="si",parametri!$B$6,0)</f>
        <v>0</v>
      </c>
      <c r="Y47" s="25" t="n">
        <f aca="false">IF(T47="si",parametri!$B$7,0)</f>
        <v>503.55</v>
      </c>
      <c r="Z47" s="25" t="n">
        <f aca="false">IF(O47&gt;35,parametri!$B$9*O47,0)</f>
        <v>874.72</v>
      </c>
      <c r="AA47" s="25" t="n">
        <f aca="false">SUM(U47:Z47)</f>
        <v>1378.27</v>
      </c>
      <c r="AB47" s="25" t="n">
        <f aca="false">ROUND(AA47*90.9/100,2)</f>
        <v>1252.85</v>
      </c>
      <c r="AC47" s="25" t="n">
        <f aca="false">ROUND(AA47*8.5%,2)</f>
        <v>117.15</v>
      </c>
      <c r="AD47" s="25" t="n">
        <f aca="false">ROUND(AB47/12*8,2)</f>
        <v>835.23</v>
      </c>
      <c r="AE47" s="25" t="n">
        <f aca="false">ROUND(AC47/12*8,2)</f>
        <v>78.1</v>
      </c>
    </row>
    <row r="48" customFormat="false" ht="14.65" hidden="false" customHeight="false" outlineLevel="0" collapsed="false">
      <c r="A48" s="23" t="n">
        <v>47</v>
      </c>
      <c r="B48" s="23" t="s">
        <v>271</v>
      </c>
      <c r="C48" s="23" t="s">
        <v>182</v>
      </c>
      <c r="D48" s="23" t="s">
        <v>89</v>
      </c>
      <c r="E48" s="23" t="s">
        <v>272</v>
      </c>
      <c r="F48" s="33" t="n">
        <v>4</v>
      </c>
      <c r="G48" s="33" t="n">
        <v>0</v>
      </c>
      <c r="H48" s="33" t="n">
        <v>13</v>
      </c>
      <c r="I48" s="33" t="n">
        <v>1</v>
      </c>
      <c r="J48" s="33" t="n">
        <v>20</v>
      </c>
      <c r="K48" s="33" t="n">
        <v>5</v>
      </c>
      <c r="L48" s="33" t="n">
        <v>1</v>
      </c>
      <c r="M48" s="33"/>
      <c r="N48" s="33"/>
      <c r="O48" s="33" t="n">
        <f aca="false">SUM(F48:N48)</f>
        <v>44</v>
      </c>
      <c r="P48" s="34"/>
      <c r="Q48" s="34"/>
      <c r="R48" s="34"/>
      <c r="S48" s="34"/>
      <c r="T48" s="25" t="s">
        <v>184</v>
      </c>
      <c r="U48" s="25" t="n">
        <f aca="false">IF(P48&gt;0,parametri!$B$4*P48,0)</f>
        <v>0</v>
      </c>
      <c r="V48" s="25" t="n">
        <f aca="false">IF((Q48="si")*AND(R48=""),parametri!$B$5,0)</f>
        <v>0</v>
      </c>
      <c r="W48" s="25" t="n">
        <f aca="false">IF(R48="si",parametri!$B$5,0)</f>
        <v>0</v>
      </c>
      <c r="X48" s="25" t="n">
        <f aca="false">IF(S48="si",parametri!$B$6,0)</f>
        <v>0</v>
      </c>
      <c r="Y48" s="25" t="n">
        <f aca="false">IF(T48="si",parametri!$B$7,0)</f>
        <v>503.55</v>
      </c>
      <c r="Z48" s="25" t="n">
        <f aca="false">IF(O48&gt;35,parametri!$B$9*O48,0)</f>
        <v>499.84</v>
      </c>
      <c r="AA48" s="25" t="n">
        <f aca="false">SUM(U48:Z48)</f>
        <v>1003.39</v>
      </c>
      <c r="AB48" s="25" t="n">
        <f aca="false">ROUND(AA48*90.9/100,2)</f>
        <v>912.08</v>
      </c>
      <c r="AC48" s="25" t="n">
        <f aca="false">ROUND(AA48*8.5%,2)</f>
        <v>85.29</v>
      </c>
      <c r="AD48" s="25" t="n">
        <f aca="false">ROUND(AB48/12*8,2)</f>
        <v>608.05</v>
      </c>
      <c r="AE48" s="25" t="n">
        <f aca="false">ROUND(AC48/12*8,2)</f>
        <v>56.86</v>
      </c>
    </row>
    <row r="49" customFormat="false" ht="14.65" hidden="false" customHeight="false" outlineLevel="0" collapsed="false">
      <c r="A49" s="23" t="n">
        <v>48</v>
      </c>
      <c r="B49" s="23" t="s">
        <v>273</v>
      </c>
      <c r="C49" s="23" t="s">
        <v>182</v>
      </c>
      <c r="D49" s="23" t="s">
        <v>89</v>
      </c>
      <c r="E49" s="23" t="s">
        <v>274</v>
      </c>
      <c r="F49" s="33" t="n">
        <v>8</v>
      </c>
      <c r="G49" s="33" t="n">
        <v>0</v>
      </c>
      <c r="H49" s="33" t="n">
        <v>35</v>
      </c>
      <c r="I49" s="33" t="n">
        <v>5</v>
      </c>
      <c r="J49" s="33" t="n">
        <v>19</v>
      </c>
      <c r="K49" s="33" t="n">
        <v>1</v>
      </c>
      <c r="L49" s="33" t="n">
        <v>3</v>
      </c>
      <c r="M49" s="33"/>
      <c r="N49" s="33"/>
      <c r="O49" s="33" t="n">
        <f aca="false">SUM(F49:N49)</f>
        <v>71</v>
      </c>
      <c r="P49" s="34"/>
      <c r="Q49" s="34"/>
      <c r="R49" s="34"/>
      <c r="S49" s="34"/>
      <c r="T49" s="25" t="s">
        <v>184</v>
      </c>
      <c r="U49" s="25" t="n">
        <f aca="false">IF(P49&gt;0,parametri!$B$4*P49,0)</f>
        <v>0</v>
      </c>
      <c r="V49" s="25" t="n">
        <f aca="false">IF((Q49="si")*AND(R49=""),parametri!$B$5,0)</f>
        <v>0</v>
      </c>
      <c r="W49" s="25" t="n">
        <f aca="false">IF(R49="si",parametri!$B$5,0)</f>
        <v>0</v>
      </c>
      <c r="X49" s="25" t="n">
        <f aca="false">IF(S49="si",parametri!$B$6,0)</f>
        <v>0</v>
      </c>
      <c r="Y49" s="25" t="n">
        <f aca="false">IF(T49="si",parametri!$B$7,0)</f>
        <v>503.55</v>
      </c>
      <c r="Z49" s="25" t="n">
        <f aca="false">IF(O49&gt;35,parametri!$B$9*O49,0)</f>
        <v>806.56</v>
      </c>
      <c r="AA49" s="25" t="n">
        <f aca="false">SUM(U49:Z49)</f>
        <v>1310.11</v>
      </c>
      <c r="AB49" s="25" t="n">
        <f aca="false">ROUND(AA49*90.9/100,2)</f>
        <v>1190.89</v>
      </c>
      <c r="AC49" s="25" t="n">
        <f aca="false">ROUND(AA49*8.5%,2)</f>
        <v>111.36</v>
      </c>
      <c r="AD49" s="25" t="n">
        <f aca="false">ROUND(AB49/12*8,2)</f>
        <v>793.93</v>
      </c>
      <c r="AE49" s="25" t="n">
        <f aca="false">ROUND(AC49/12*8,2)</f>
        <v>74.24</v>
      </c>
    </row>
    <row r="50" customFormat="false" ht="14.65" hidden="false" customHeight="false" outlineLevel="0" collapsed="false">
      <c r="A50" s="23" t="n">
        <v>49</v>
      </c>
      <c r="B50" s="23" t="s">
        <v>275</v>
      </c>
      <c r="C50" s="23" t="s">
        <v>182</v>
      </c>
      <c r="D50" s="23" t="s">
        <v>89</v>
      </c>
      <c r="E50" s="23" t="s">
        <v>276</v>
      </c>
      <c r="F50" s="33" t="n">
        <v>12</v>
      </c>
      <c r="G50" s="33" t="n">
        <v>0</v>
      </c>
      <c r="H50" s="33" t="n">
        <v>24</v>
      </c>
      <c r="I50" s="33" t="n">
        <v>3</v>
      </c>
      <c r="J50" s="33" t="n">
        <v>22</v>
      </c>
      <c r="K50" s="33" t="n">
        <v>1</v>
      </c>
      <c r="L50" s="33" t="n">
        <v>3</v>
      </c>
      <c r="M50" s="33"/>
      <c r="N50" s="33"/>
      <c r="O50" s="33" t="n">
        <f aca="false">SUM(F50:N50)</f>
        <v>65</v>
      </c>
      <c r="P50" s="34"/>
      <c r="Q50" s="34"/>
      <c r="R50" s="34"/>
      <c r="S50" s="34"/>
      <c r="T50" s="25" t="s">
        <v>184</v>
      </c>
      <c r="U50" s="25" t="n">
        <f aca="false">IF(P50&gt;0,parametri!$B$4*P50,0)</f>
        <v>0</v>
      </c>
      <c r="V50" s="25" t="n">
        <f aca="false">IF((Q50="si")*AND(R50=""),parametri!$B$5,0)</f>
        <v>0</v>
      </c>
      <c r="W50" s="25" t="n">
        <f aca="false">IF(R50="si",parametri!$B$5,0)</f>
        <v>0</v>
      </c>
      <c r="X50" s="25" t="n">
        <f aca="false">IF(S50="si",parametri!$B$6,0)</f>
        <v>0</v>
      </c>
      <c r="Y50" s="25" t="n">
        <f aca="false">IF(T50="si",parametri!$B$7,0)</f>
        <v>503.55</v>
      </c>
      <c r="Z50" s="25" t="n">
        <f aca="false">IF(O50&gt;35,parametri!$B$9*O50,0)</f>
        <v>738.4</v>
      </c>
      <c r="AA50" s="25" t="n">
        <f aca="false">SUM(U50:Z50)</f>
        <v>1241.95</v>
      </c>
      <c r="AB50" s="25" t="n">
        <f aca="false">ROUND(AA50*90.9/100,2)</f>
        <v>1128.93</v>
      </c>
      <c r="AC50" s="25" t="n">
        <f aca="false">ROUND(AA50*8.5%,2)</f>
        <v>105.57</v>
      </c>
      <c r="AD50" s="25" t="n">
        <f aca="false">ROUND(AB50/12*8,2)</f>
        <v>752.62</v>
      </c>
      <c r="AE50" s="25" t="n">
        <f aca="false">ROUND(AC50/12*8,2)</f>
        <v>70.38</v>
      </c>
    </row>
    <row r="51" customFormat="false" ht="14.65" hidden="false" customHeight="false" outlineLevel="0" collapsed="false">
      <c r="A51" s="23" t="n">
        <v>50</v>
      </c>
      <c r="B51" s="23" t="s">
        <v>277</v>
      </c>
      <c r="C51" s="23" t="s">
        <v>182</v>
      </c>
      <c r="D51" s="23" t="s">
        <v>89</v>
      </c>
      <c r="E51" s="23" t="s">
        <v>278</v>
      </c>
      <c r="F51" s="33" t="n">
        <v>11</v>
      </c>
      <c r="G51" s="33" t="n">
        <v>2</v>
      </c>
      <c r="H51" s="33" t="n">
        <v>26</v>
      </c>
      <c r="I51" s="33" t="n">
        <v>2</v>
      </c>
      <c r="J51" s="33" t="n">
        <v>22</v>
      </c>
      <c r="K51" s="33" t="n">
        <v>4</v>
      </c>
      <c r="L51" s="33" t="n">
        <v>3</v>
      </c>
      <c r="M51" s="33"/>
      <c r="N51" s="33"/>
      <c r="O51" s="33" t="n">
        <f aca="false">SUM(F51:N51)</f>
        <v>70</v>
      </c>
      <c r="P51" s="34"/>
      <c r="Q51" s="34"/>
      <c r="R51" s="34"/>
      <c r="S51" s="34"/>
      <c r="T51" s="25" t="s">
        <v>184</v>
      </c>
      <c r="U51" s="25" t="n">
        <f aca="false">IF(P51&gt;0,parametri!$B$4*P51,0)</f>
        <v>0</v>
      </c>
      <c r="V51" s="25" t="n">
        <f aca="false">IF((Q51="si")*AND(R51=""),parametri!$B$5,0)</f>
        <v>0</v>
      </c>
      <c r="W51" s="25" t="n">
        <f aca="false">IF(R51="si",parametri!$B$5,0)</f>
        <v>0</v>
      </c>
      <c r="X51" s="25" t="n">
        <f aca="false">IF(S51="si",parametri!$B$6,0)</f>
        <v>0</v>
      </c>
      <c r="Y51" s="25" t="n">
        <f aca="false">IF(T51="si",parametri!$B$7,0)</f>
        <v>503.55</v>
      </c>
      <c r="Z51" s="25" t="n">
        <f aca="false">IF(O51&gt;35,parametri!$B$9*O51,0)</f>
        <v>795.2</v>
      </c>
      <c r="AA51" s="25" t="n">
        <f aca="false">SUM(U51:Z51)</f>
        <v>1298.75</v>
      </c>
      <c r="AB51" s="25" t="n">
        <f aca="false">ROUND(AA51*90.9/100,2)</f>
        <v>1180.56</v>
      </c>
      <c r="AC51" s="25" t="n">
        <f aca="false">ROUND(AA51*8.5%,2)</f>
        <v>110.39</v>
      </c>
      <c r="AD51" s="25" t="n">
        <f aca="false">ROUND(AB51/12*8,2)</f>
        <v>787.04</v>
      </c>
      <c r="AE51" s="25" t="n">
        <f aca="false">ROUND(AC51/12*8,2)</f>
        <v>73.59</v>
      </c>
    </row>
    <row r="52" customFormat="false" ht="14.65" hidden="false" customHeight="false" outlineLevel="0" collapsed="false">
      <c r="A52" s="23" t="n">
        <v>51</v>
      </c>
      <c r="B52" s="23" t="s">
        <v>279</v>
      </c>
      <c r="C52" s="23" t="s">
        <v>182</v>
      </c>
      <c r="D52" s="23" t="s">
        <v>89</v>
      </c>
      <c r="E52" s="23" t="s">
        <v>280</v>
      </c>
      <c r="F52" s="33" t="n">
        <v>14</v>
      </c>
      <c r="G52" s="33" t="n">
        <v>1</v>
      </c>
      <c r="H52" s="33" t="n">
        <v>21</v>
      </c>
      <c r="I52" s="33" t="n">
        <v>2</v>
      </c>
      <c r="J52" s="33" t="n">
        <v>10</v>
      </c>
      <c r="K52" s="33" t="n">
        <v>3</v>
      </c>
      <c r="L52" s="33" t="n">
        <v>0</v>
      </c>
      <c r="M52" s="33"/>
      <c r="N52" s="33"/>
      <c r="O52" s="33" t="n">
        <f aca="false">SUM(F52:N52)</f>
        <v>51</v>
      </c>
      <c r="P52" s="34"/>
      <c r="Q52" s="34"/>
      <c r="R52" s="34"/>
      <c r="S52" s="34"/>
      <c r="T52" s="25" t="s">
        <v>184</v>
      </c>
      <c r="U52" s="25" t="n">
        <f aca="false">IF(P52&gt;0,parametri!$B$4*P52,0)</f>
        <v>0</v>
      </c>
      <c r="V52" s="25" t="n">
        <f aca="false">IF((Q52="si")*AND(R52=""),parametri!$B$5,0)</f>
        <v>0</v>
      </c>
      <c r="W52" s="25" t="n">
        <f aca="false">IF(R52="si",parametri!$B$5,0)</f>
        <v>0</v>
      </c>
      <c r="X52" s="25" t="n">
        <f aca="false">IF(S52="si",parametri!$B$6,0)</f>
        <v>0</v>
      </c>
      <c r="Y52" s="25" t="n">
        <f aca="false">IF(T52="si",parametri!$B$7,0)</f>
        <v>503.55</v>
      </c>
      <c r="Z52" s="25" t="n">
        <f aca="false">IF(O52&gt;35,parametri!$B$9*O52,0)</f>
        <v>579.36</v>
      </c>
      <c r="AA52" s="25" t="n">
        <f aca="false">SUM(U52:Z52)</f>
        <v>1082.91</v>
      </c>
      <c r="AB52" s="25" t="n">
        <f aca="false">ROUND(AA52*90.9/100,2)</f>
        <v>984.37</v>
      </c>
      <c r="AC52" s="25" t="n">
        <f aca="false">ROUND(AA52*8.5%,2)</f>
        <v>92.05</v>
      </c>
      <c r="AD52" s="25" t="n">
        <f aca="false">ROUND(AB52/12*8,2)</f>
        <v>656.25</v>
      </c>
      <c r="AE52" s="25" t="n">
        <f aca="false">ROUND(AC52/12*8,2)</f>
        <v>61.37</v>
      </c>
    </row>
    <row r="53" customFormat="false" ht="14.65" hidden="false" customHeight="false" outlineLevel="0" collapsed="false">
      <c r="A53" s="23" t="n">
        <v>52</v>
      </c>
      <c r="B53" s="23" t="s">
        <v>281</v>
      </c>
      <c r="C53" s="23" t="s">
        <v>182</v>
      </c>
      <c r="D53" s="23" t="s">
        <v>89</v>
      </c>
      <c r="E53" s="23" t="s">
        <v>282</v>
      </c>
      <c r="F53" s="33" t="n">
        <v>13</v>
      </c>
      <c r="G53" s="33" t="n">
        <v>2</v>
      </c>
      <c r="H53" s="33" t="n">
        <v>27</v>
      </c>
      <c r="I53" s="33" t="n">
        <v>6</v>
      </c>
      <c r="J53" s="33" t="n">
        <v>19</v>
      </c>
      <c r="K53" s="33" t="n">
        <v>3</v>
      </c>
      <c r="L53" s="33" t="n">
        <v>2</v>
      </c>
      <c r="M53" s="33"/>
      <c r="N53" s="33"/>
      <c r="O53" s="33" t="n">
        <f aca="false">SUM(F53:N53)</f>
        <v>72</v>
      </c>
      <c r="P53" s="34"/>
      <c r="Q53" s="34"/>
      <c r="R53" s="34"/>
      <c r="S53" s="34"/>
      <c r="T53" s="25" t="s">
        <v>184</v>
      </c>
      <c r="U53" s="25" t="n">
        <f aca="false">IF(P53&gt;0,parametri!$B$4*P53,0)</f>
        <v>0</v>
      </c>
      <c r="V53" s="25" t="n">
        <f aca="false">IF((Q53="si")*AND(R53=""),parametri!$B$5,0)</f>
        <v>0</v>
      </c>
      <c r="W53" s="25" t="n">
        <f aca="false">IF(R53="si",parametri!$B$5,0)</f>
        <v>0</v>
      </c>
      <c r="X53" s="25" t="n">
        <f aca="false">IF(S53="si",parametri!$B$6,0)</f>
        <v>0</v>
      </c>
      <c r="Y53" s="25" t="n">
        <f aca="false">IF(T53="si",parametri!$B$7,0)</f>
        <v>503.55</v>
      </c>
      <c r="Z53" s="25" t="n">
        <f aca="false">IF(O53&gt;35,parametri!$B$9*O53,0)</f>
        <v>817.92</v>
      </c>
      <c r="AA53" s="25" t="n">
        <f aca="false">SUM(U53:Z53)</f>
        <v>1321.47</v>
      </c>
      <c r="AB53" s="25" t="n">
        <f aca="false">ROUND(AA53*90.9/100,2)</f>
        <v>1201.22</v>
      </c>
      <c r="AC53" s="25" t="n">
        <f aca="false">ROUND(AA53*8.5%,2)</f>
        <v>112.32</v>
      </c>
      <c r="AD53" s="25" t="n">
        <f aca="false">ROUND(AB53/12*8,2)</f>
        <v>800.81</v>
      </c>
      <c r="AE53" s="25" t="n">
        <f aca="false">ROUND(AC53/12*8,2)</f>
        <v>74.88</v>
      </c>
    </row>
    <row r="54" customFormat="false" ht="14.65" hidden="false" customHeight="false" outlineLevel="0" collapsed="false">
      <c r="A54" s="23" t="n">
        <v>53</v>
      </c>
      <c r="B54" s="23" t="s">
        <v>283</v>
      </c>
      <c r="C54" s="23" t="s">
        <v>182</v>
      </c>
      <c r="D54" s="23" t="s">
        <v>89</v>
      </c>
      <c r="E54" s="23" t="s">
        <v>284</v>
      </c>
      <c r="F54" s="33" t="n">
        <v>14</v>
      </c>
      <c r="G54" s="33" t="n">
        <v>2</v>
      </c>
      <c r="H54" s="33" t="n">
        <v>25</v>
      </c>
      <c r="I54" s="33" t="n">
        <v>2</v>
      </c>
      <c r="J54" s="33" t="n">
        <v>21</v>
      </c>
      <c r="K54" s="33" t="n">
        <v>4</v>
      </c>
      <c r="L54" s="33" t="n">
        <v>2</v>
      </c>
      <c r="M54" s="33"/>
      <c r="N54" s="33"/>
      <c r="O54" s="33" t="n">
        <f aca="false">SUM(F54:N54)</f>
        <v>70</v>
      </c>
      <c r="P54" s="34"/>
      <c r="Q54" s="34"/>
      <c r="R54" s="34"/>
      <c r="S54" s="34"/>
      <c r="T54" s="25" t="s">
        <v>184</v>
      </c>
      <c r="U54" s="25" t="n">
        <f aca="false">IF(P54&gt;0,parametri!$B$4*P54,0)</f>
        <v>0</v>
      </c>
      <c r="V54" s="25" t="n">
        <f aca="false">IF((Q54="si")*AND(R54=""),parametri!$B$5,0)</f>
        <v>0</v>
      </c>
      <c r="W54" s="25" t="n">
        <f aca="false">IF(R54="si",parametri!$B$5,0)</f>
        <v>0</v>
      </c>
      <c r="X54" s="25" t="n">
        <f aca="false">IF(S54="si",parametri!$B$6,0)</f>
        <v>0</v>
      </c>
      <c r="Y54" s="25" t="n">
        <f aca="false">IF(T54="si",parametri!$B$7,0)</f>
        <v>503.55</v>
      </c>
      <c r="Z54" s="25" t="n">
        <f aca="false">IF(O54&gt;35,parametri!$B$9*O54,0)</f>
        <v>795.2</v>
      </c>
      <c r="AA54" s="25" t="n">
        <f aca="false">SUM(U54:Z54)</f>
        <v>1298.75</v>
      </c>
      <c r="AB54" s="25" t="n">
        <f aca="false">ROUND(AA54*90.9/100,2)</f>
        <v>1180.56</v>
      </c>
      <c r="AC54" s="25" t="n">
        <f aca="false">ROUND(AA54*8.5%,2)</f>
        <v>110.39</v>
      </c>
      <c r="AD54" s="25" t="n">
        <f aca="false">ROUND(AB54/12*8,2)</f>
        <v>787.04</v>
      </c>
      <c r="AE54" s="25" t="n">
        <f aca="false">ROUND(AC54/12*8,2)</f>
        <v>73.59</v>
      </c>
    </row>
    <row r="55" customFormat="false" ht="14.65" hidden="false" customHeight="false" outlineLevel="0" collapsed="false">
      <c r="A55" s="23" t="n">
        <v>54</v>
      </c>
      <c r="B55" s="23" t="s">
        <v>285</v>
      </c>
      <c r="C55" s="23" t="s">
        <v>182</v>
      </c>
      <c r="D55" s="23" t="s">
        <v>89</v>
      </c>
      <c r="E55" s="23" t="s">
        <v>140</v>
      </c>
      <c r="F55" s="33" t="n">
        <v>4</v>
      </c>
      <c r="G55" s="33" t="n">
        <v>0</v>
      </c>
      <c r="H55" s="33" t="n">
        <v>15</v>
      </c>
      <c r="I55" s="33" t="n">
        <v>1</v>
      </c>
      <c r="J55" s="33" t="n">
        <v>20</v>
      </c>
      <c r="K55" s="33" t="n">
        <v>0</v>
      </c>
      <c r="L55" s="33" t="n">
        <v>2</v>
      </c>
      <c r="M55" s="33"/>
      <c r="N55" s="33"/>
      <c r="O55" s="33" t="n">
        <f aca="false">SUM(F55:N55)</f>
        <v>42</v>
      </c>
      <c r="P55" s="34"/>
      <c r="Q55" s="34"/>
      <c r="R55" s="34"/>
      <c r="S55" s="34"/>
      <c r="T55" s="25" t="s">
        <v>184</v>
      </c>
      <c r="U55" s="25" t="n">
        <f aca="false">IF(P55&gt;0,parametri!$B$4*P55,0)</f>
        <v>0</v>
      </c>
      <c r="V55" s="25" t="n">
        <f aca="false">IF((Q55="si")*AND(R55=""),parametri!$B$5,0)</f>
        <v>0</v>
      </c>
      <c r="W55" s="25" t="n">
        <f aca="false">IF(R55="si",parametri!$B$5,0)</f>
        <v>0</v>
      </c>
      <c r="X55" s="25" t="n">
        <f aca="false">IF(S55="si",parametri!$B$6,0)</f>
        <v>0</v>
      </c>
      <c r="Y55" s="25" t="n">
        <f aca="false">IF(T55="si",parametri!$B$7,0)</f>
        <v>503.55</v>
      </c>
      <c r="Z55" s="25" t="n">
        <f aca="false">IF(O55&gt;35,parametri!$B$9*O55,0)</f>
        <v>477.12</v>
      </c>
      <c r="AA55" s="25" t="n">
        <f aca="false">SUM(U55:Z55)</f>
        <v>980.67</v>
      </c>
      <c r="AB55" s="25" t="n">
        <f aca="false">ROUND(AA55*90.9/100,2)</f>
        <v>891.43</v>
      </c>
      <c r="AC55" s="25" t="n">
        <f aca="false">ROUND(AA55*8.5%,2)</f>
        <v>83.36</v>
      </c>
      <c r="AD55" s="25" t="n">
        <f aca="false">ROUND(AB55/12*8,2)</f>
        <v>594.29</v>
      </c>
      <c r="AE55" s="25" t="n">
        <f aca="false">ROUND(AC55/12*8,2)</f>
        <v>55.57</v>
      </c>
    </row>
    <row r="56" customFormat="false" ht="14.65" hidden="false" customHeight="false" outlineLevel="0" collapsed="false">
      <c r="A56" s="23" t="n">
        <v>55</v>
      </c>
      <c r="B56" s="23" t="s">
        <v>286</v>
      </c>
      <c r="C56" s="23" t="s">
        <v>258</v>
      </c>
      <c r="D56" s="23" t="s">
        <v>89</v>
      </c>
      <c r="E56" s="23" t="s">
        <v>287</v>
      </c>
      <c r="F56" s="33" t="n">
        <v>4</v>
      </c>
      <c r="G56" s="33" t="n">
        <v>0</v>
      </c>
      <c r="H56" s="33" t="n">
        <v>9</v>
      </c>
      <c r="I56" s="33" t="n">
        <v>1</v>
      </c>
      <c r="J56" s="33" t="n">
        <v>7</v>
      </c>
      <c r="K56" s="33" t="n">
        <v>4</v>
      </c>
      <c r="L56" s="33" t="n">
        <v>1</v>
      </c>
      <c r="M56" s="33" t="n">
        <v>10</v>
      </c>
      <c r="N56" s="33" t="n">
        <v>3</v>
      </c>
      <c r="O56" s="33" t="n">
        <f aca="false">SUM(F56:N56)</f>
        <v>39</v>
      </c>
      <c r="P56" s="34"/>
      <c r="Q56" s="34"/>
      <c r="R56" s="34"/>
      <c r="S56" s="34"/>
      <c r="T56" s="25" t="s">
        <v>184</v>
      </c>
      <c r="U56" s="25" t="n">
        <f aca="false">IF(P56&gt;0,parametri!$B$4*P56,0)</f>
        <v>0</v>
      </c>
      <c r="V56" s="25" t="n">
        <f aca="false">IF((Q56="si")*AND(R56=""),parametri!$B$5,0)</f>
        <v>0</v>
      </c>
      <c r="W56" s="25" t="n">
        <f aca="false">IF(R56="si",parametri!$B$5,0)</f>
        <v>0</v>
      </c>
      <c r="X56" s="25" t="n">
        <f aca="false">IF(S56="si",parametri!$B$6,0)</f>
        <v>0</v>
      </c>
      <c r="Y56" s="25" t="n">
        <f aca="false">IF(T56="si",parametri!$B$7,0)</f>
        <v>503.55</v>
      </c>
      <c r="Z56" s="25" t="n">
        <f aca="false">IF(O56&gt;35,parametri!$B$9*O56,0)</f>
        <v>443.04</v>
      </c>
      <c r="AA56" s="25" t="n">
        <f aca="false">SUM(U56:Z56)</f>
        <v>946.59</v>
      </c>
      <c r="AB56" s="25" t="n">
        <f aca="false">ROUND(AA56*90.9/100,2)</f>
        <v>860.45</v>
      </c>
      <c r="AC56" s="25" t="n">
        <f aca="false">ROUND(AA56*8.5%,2)</f>
        <v>80.46</v>
      </c>
      <c r="AD56" s="25" t="n">
        <f aca="false">ROUND(AB56/12*8,2)</f>
        <v>573.63</v>
      </c>
      <c r="AE56" s="25" t="n">
        <f aca="false">ROUND(AC56/12*8,2)</f>
        <v>53.64</v>
      </c>
    </row>
    <row r="57" customFormat="false" ht="14.65" hidden="false" customHeight="false" outlineLevel="0" collapsed="false">
      <c r="A57" s="23" t="n">
        <v>56</v>
      </c>
      <c r="B57" s="23" t="s">
        <v>288</v>
      </c>
      <c r="C57" s="23" t="s">
        <v>182</v>
      </c>
      <c r="D57" s="23" t="s">
        <v>89</v>
      </c>
      <c r="E57" s="23" t="s">
        <v>289</v>
      </c>
      <c r="F57" s="33" t="n">
        <v>10</v>
      </c>
      <c r="G57" s="33" t="n">
        <v>0</v>
      </c>
      <c r="H57" s="33" t="n">
        <v>26</v>
      </c>
      <c r="I57" s="33" t="n">
        <v>3</v>
      </c>
      <c r="J57" s="33" t="n">
        <v>12</v>
      </c>
      <c r="K57" s="33" t="n">
        <v>6</v>
      </c>
      <c r="L57" s="33" t="n">
        <v>1</v>
      </c>
      <c r="M57" s="33"/>
      <c r="N57" s="33"/>
      <c r="O57" s="33" t="n">
        <f aca="false">SUM(F57:N57)</f>
        <v>58</v>
      </c>
      <c r="P57" s="34"/>
      <c r="Q57" s="34"/>
      <c r="R57" s="34"/>
      <c r="S57" s="34"/>
      <c r="T57" s="25" t="s">
        <v>184</v>
      </c>
      <c r="U57" s="25" t="n">
        <f aca="false">IF(P57&gt;0,parametri!$B$4*P57,0)</f>
        <v>0</v>
      </c>
      <c r="V57" s="25" t="n">
        <f aca="false">IF((Q57="si")*AND(R57=""),parametri!$B$5,0)</f>
        <v>0</v>
      </c>
      <c r="W57" s="25" t="n">
        <f aca="false">IF(R57="si",parametri!$B$5,0)</f>
        <v>0</v>
      </c>
      <c r="X57" s="25" t="n">
        <f aca="false">IF(S57="si",parametri!$B$6,0)</f>
        <v>0</v>
      </c>
      <c r="Y57" s="25" t="n">
        <f aca="false">IF(T57="si",parametri!$B$7,0)</f>
        <v>503.55</v>
      </c>
      <c r="Z57" s="25" t="n">
        <f aca="false">IF(O57&gt;35,parametri!$B$9*O57,0)</f>
        <v>658.88</v>
      </c>
      <c r="AA57" s="25" t="n">
        <f aca="false">SUM(U57:Z57)</f>
        <v>1162.43</v>
      </c>
      <c r="AB57" s="25" t="n">
        <f aca="false">ROUND(AA57*90.9/100,2)</f>
        <v>1056.65</v>
      </c>
      <c r="AC57" s="25" t="n">
        <f aca="false">ROUND(AA57*8.5%,2)</f>
        <v>98.81</v>
      </c>
      <c r="AD57" s="25" t="n">
        <f aca="false">ROUND(AB57/12*8,2)</f>
        <v>704.43</v>
      </c>
      <c r="AE57" s="25" t="n">
        <f aca="false">ROUND(AC57/12*8,2)</f>
        <v>65.87</v>
      </c>
    </row>
    <row r="58" customFormat="false" ht="14.65" hidden="false" customHeight="false" outlineLevel="0" collapsed="false">
      <c r="A58" s="23" t="n">
        <v>57</v>
      </c>
      <c r="B58" s="23" t="s">
        <v>290</v>
      </c>
      <c r="C58" s="23" t="s">
        <v>182</v>
      </c>
      <c r="D58" s="23" t="s">
        <v>89</v>
      </c>
      <c r="E58" s="23" t="s">
        <v>291</v>
      </c>
      <c r="F58" s="33" t="n">
        <v>13</v>
      </c>
      <c r="G58" s="33" t="n">
        <v>1</v>
      </c>
      <c r="H58" s="33" t="n">
        <v>24</v>
      </c>
      <c r="I58" s="33" t="n">
        <v>4</v>
      </c>
      <c r="J58" s="33" t="n">
        <v>23</v>
      </c>
      <c r="K58" s="33" t="n">
        <v>3</v>
      </c>
      <c r="L58" s="33" t="n">
        <v>2</v>
      </c>
      <c r="M58" s="33"/>
      <c r="N58" s="33"/>
      <c r="O58" s="33" t="n">
        <f aca="false">SUM(F58:N58)</f>
        <v>70</v>
      </c>
      <c r="P58" s="34"/>
      <c r="Q58" s="34"/>
      <c r="R58" s="34"/>
      <c r="S58" s="34"/>
      <c r="T58" s="25" t="s">
        <v>184</v>
      </c>
      <c r="U58" s="25" t="n">
        <f aca="false">IF(P58&gt;0,parametri!$B$4*P58,0)</f>
        <v>0</v>
      </c>
      <c r="V58" s="25" t="n">
        <f aca="false">IF((Q58="si")*AND(R58=""),parametri!$B$5,0)</f>
        <v>0</v>
      </c>
      <c r="W58" s="25" t="n">
        <f aca="false">IF(R58="si",parametri!$B$5,0)</f>
        <v>0</v>
      </c>
      <c r="X58" s="25" t="n">
        <f aca="false">IF(S58="si",parametri!$B$6,0)</f>
        <v>0</v>
      </c>
      <c r="Y58" s="25" t="n">
        <f aca="false">IF(T58="si",parametri!$B$7,0)</f>
        <v>503.55</v>
      </c>
      <c r="Z58" s="25" t="n">
        <f aca="false">IF(O58&gt;35,parametri!$B$9*O58,0)</f>
        <v>795.2</v>
      </c>
      <c r="AA58" s="25" t="n">
        <f aca="false">SUM(U58:Z58)</f>
        <v>1298.75</v>
      </c>
      <c r="AB58" s="25" t="n">
        <f aca="false">ROUND(AA58*90.9/100,2)</f>
        <v>1180.56</v>
      </c>
      <c r="AC58" s="25" t="n">
        <f aca="false">ROUND(AA58*8.5%,2)</f>
        <v>110.39</v>
      </c>
      <c r="AD58" s="25" t="n">
        <f aca="false">ROUND(AB58/12*8,2)</f>
        <v>787.04</v>
      </c>
      <c r="AE58" s="25" t="n">
        <f aca="false">ROUND(AC58/12*8,2)</f>
        <v>73.59</v>
      </c>
    </row>
    <row r="59" customFormat="false" ht="14.65" hidden="false" customHeight="false" outlineLevel="0" collapsed="false">
      <c r="A59" s="23" t="n">
        <v>58</v>
      </c>
      <c r="B59" s="23" t="s">
        <v>292</v>
      </c>
      <c r="C59" s="23" t="s">
        <v>182</v>
      </c>
      <c r="D59" s="23" t="s">
        <v>89</v>
      </c>
      <c r="E59" s="23" t="s">
        <v>293</v>
      </c>
      <c r="F59" s="33" t="n">
        <v>8</v>
      </c>
      <c r="G59" s="33" t="n">
        <v>1</v>
      </c>
      <c r="H59" s="33" t="n">
        <v>21</v>
      </c>
      <c r="I59" s="33" t="n">
        <v>1</v>
      </c>
      <c r="J59" s="33" t="n">
        <v>8</v>
      </c>
      <c r="K59" s="33" t="n">
        <v>4</v>
      </c>
      <c r="L59" s="33" t="n">
        <v>1</v>
      </c>
      <c r="M59" s="33"/>
      <c r="N59" s="33"/>
      <c r="O59" s="33" t="n">
        <f aca="false">SUM(F59:N59)</f>
        <v>44</v>
      </c>
      <c r="P59" s="34"/>
      <c r="Q59" s="34"/>
      <c r="R59" s="34"/>
      <c r="S59" s="34"/>
      <c r="T59" s="25" t="s">
        <v>184</v>
      </c>
      <c r="U59" s="25" t="n">
        <f aca="false">IF(P59&gt;0,parametri!$B$4*P59,0)</f>
        <v>0</v>
      </c>
      <c r="V59" s="25" t="n">
        <f aca="false">IF((Q59="si")*AND(R59=""),parametri!$B$5,0)</f>
        <v>0</v>
      </c>
      <c r="W59" s="25" t="n">
        <f aca="false">IF(R59="si",parametri!$B$5,0)</f>
        <v>0</v>
      </c>
      <c r="X59" s="25" t="n">
        <f aca="false">IF(S59="si",parametri!$B$6,0)</f>
        <v>0</v>
      </c>
      <c r="Y59" s="25" t="n">
        <f aca="false">IF(T59="si",parametri!$B$7,0)</f>
        <v>503.55</v>
      </c>
      <c r="Z59" s="25" t="n">
        <f aca="false">IF(O59&gt;35,parametri!$B$9*O59,0)</f>
        <v>499.84</v>
      </c>
      <c r="AA59" s="25" t="n">
        <f aca="false">SUM(U59:Z59)</f>
        <v>1003.39</v>
      </c>
      <c r="AB59" s="25" t="n">
        <f aca="false">ROUND(AA59*90.9/100,2)</f>
        <v>912.08</v>
      </c>
      <c r="AC59" s="25" t="n">
        <f aca="false">ROUND(AA59*8.5%,2)</f>
        <v>85.29</v>
      </c>
      <c r="AD59" s="25" t="n">
        <f aca="false">ROUND(AB59/12*8,2)</f>
        <v>608.05</v>
      </c>
      <c r="AE59" s="25" t="n">
        <f aca="false">ROUND(AC59/12*8,2)</f>
        <v>56.86</v>
      </c>
    </row>
    <row r="60" customFormat="false" ht="14.65" hidden="false" customHeight="false" outlineLevel="0" collapsed="false">
      <c r="A60" s="23" t="n">
        <v>59</v>
      </c>
      <c r="B60" s="23" t="s">
        <v>294</v>
      </c>
      <c r="C60" s="23" t="s">
        <v>182</v>
      </c>
      <c r="D60" s="23" t="s">
        <v>89</v>
      </c>
      <c r="E60" s="23" t="s">
        <v>142</v>
      </c>
      <c r="F60" s="33" t="n">
        <v>6</v>
      </c>
      <c r="G60" s="33" t="n">
        <v>1</v>
      </c>
      <c r="H60" s="33" t="n">
        <v>14</v>
      </c>
      <c r="I60" s="33" t="n">
        <v>2</v>
      </c>
      <c r="J60" s="33" t="n">
        <v>24</v>
      </c>
      <c r="K60" s="33" t="n">
        <v>10</v>
      </c>
      <c r="L60" s="33" t="n">
        <v>5</v>
      </c>
      <c r="M60" s="33"/>
      <c r="N60" s="33"/>
      <c r="O60" s="33" t="n">
        <f aca="false">SUM(F60:N60)</f>
        <v>62</v>
      </c>
      <c r="P60" s="34"/>
      <c r="Q60" s="34"/>
      <c r="R60" s="34"/>
      <c r="S60" s="34"/>
      <c r="T60" s="25" t="s">
        <v>184</v>
      </c>
      <c r="U60" s="25" t="n">
        <f aca="false">IF(P60&gt;0,parametri!$B$4*P60,0)</f>
        <v>0</v>
      </c>
      <c r="V60" s="25" t="n">
        <f aca="false">IF((Q60="si")*AND(R60=""),parametri!$B$5,0)</f>
        <v>0</v>
      </c>
      <c r="W60" s="25" t="n">
        <f aca="false">IF(R60="si",parametri!$B$5,0)</f>
        <v>0</v>
      </c>
      <c r="X60" s="25" t="n">
        <f aca="false">IF(S60="si",parametri!$B$6,0)</f>
        <v>0</v>
      </c>
      <c r="Y60" s="25" t="n">
        <f aca="false">IF(T60="si",parametri!$B$7,0)</f>
        <v>503.55</v>
      </c>
      <c r="Z60" s="25" t="n">
        <f aca="false">IF(O60&gt;35,parametri!$B$9*O60,0)</f>
        <v>704.32</v>
      </c>
      <c r="AA60" s="25" t="n">
        <f aca="false">SUM(U60:Z60)</f>
        <v>1207.87</v>
      </c>
      <c r="AB60" s="25" t="n">
        <f aca="false">ROUND(AA60*90.9/100,2)</f>
        <v>1097.95</v>
      </c>
      <c r="AC60" s="25" t="n">
        <f aca="false">ROUND(AA60*8.5%,2)</f>
        <v>102.67</v>
      </c>
      <c r="AD60" s="25" t="n">
        <f aca="false">ROUND(AB60/12*8,2)</f>
        <v>731.97</v>
      </c>
      <c r="AE60" s="25" t="n">
        <f aca="false">ROUND(AC60/12*8,2)</f>
        <v>68.45</v>
      </c>
    </row>
    <row r="61" customFormat="false" ht="14.65" hidden="false" customHeight="false" outlineLevel="0" collapsed="false">
      <c r="A61" s="23" t="n">
        <v>60</v>
      </c>
      <c r="B61" s="23" t="s">
        <v>295</v>
      </c>
      <c r="C61" s="23" t="s">
        <v>182</v>
      </c>
      <c r="D61" s="23" t="s">
        <v>89</v>
      </c>
      <c r="E61" s="23" t="s">
        <v>296</v>
      </c>
      <c r="F61" s="33" t="n">
        <v>15</v>
      </c>
      <c r="G61" s="33" t="n">
        <v>0</v>
      </c>
      <c r="H61" s="33" t="n">
        <v>34</v>
      </c>
      <c r="I61" s="33" t="n">
        <v>1</v>
      </c>
      <c r="J61" s="33" t="n">
        <v>20</v>
      </c>
      <c r="K61" s="33" t="n">
        <v>3</v>
      </c>
      <c r="L61" s="33" t="n">
        <v>2</v>
      </c>
      <c r="M61" s="33"/>
      <c r="N61" s="33"/>
      <c r="O61" s="33" t="n">
        <f aca="false">SUM(F61:N61)</f>
        <v>75</v>
      </c>
      <c r="P61" s="34"/>
      <c r="Q61" s="34"/>
      <c r="R61" s="34"/>
      <c r="S61" s="34"/>
      <c r="T61" s="25" t="s">
        <v>184</v>
      </c>
      <c r="U61" s="25" t="n">
        <f aca="false">IF(P61&gt;0,parametri!$B$4*P61,0)</f>
        <v>0</v>
      </c>
      <c r="V61" s="25" t="n">
        <f aca="false">IF((Q61="si")*AND(R61=""),parametri!$B$5,0)</f>
        <v>0</v>
      </c>
      <c r="W61" s="25" t="n">
        <f aca="false">IF(R61="si",parametri!$B$5,0)</f>
        <v>0</v>
      </c>
      <c r="X61" s="25" t="n">
        <f aca="false">IF(S61="si",parametri!$B$6,0)</f>
        <v>0</v>
      </c>
      <c r="Y61" s="25" t="n">
        <f aca="false">IF(T61="si",parametri!$B$7,0)</f>
        <v>503.55</v>
      </c>
      <c r="Z61" s="25" t="n">
        <f aca="false">IF(O61&gt;35,parametri!$B$9*O61,0)</f>
        <v>852</v>
      </c>
      <c r="AA61" s="25" t="n">
        <f aca="false">SUM(U61:Z61)</f>
        <v>1355.55</v>
      </c>
      <c r="AB61" s="25" t="n">
        <f aca="false">ROUND(AA61*90.9/100,2)</f>
        <v>1232.19</v>
      </c>
      <c r="AC61" s="25" t="n">
        <f aca="false">ROUND(AA61*8.5%,2)</f>
        <v>115.22</v>
      </c>
      <c r="AD61" s="25" t="n">
        <f aca="false">ROUND(AB61/12*8,2)</f>
        <v>821.46</v>
      </c>
      <c r="AE61" s="25" t="n">
        <f aca="false">ROUND(AC61/12*8,2)</f>
        <v>76.81</v>
      </c>
    </row>
    <row r="62" customFormat="false" ht="14.65" hidden="false" customHeight="false" outlineLevel="0" collapsed="false">
      <c r="A62" s="23" t="n">
        <v>61</v>
      </c>
      <c r="B62" s="23" t="s">
        <v>297</v>
      </c>
      <c r="C62" s="23" t="s">
        <v>182</v>
      </c>
      <c r="D62" s="23" t="s">
        <v>89</v>
      </c>
      <c r="E62" s="23" t="s">
        <v>298</v>
      </c>
      <c r="F62" s="33" t="n">
        <v>6</v>
      </c>
      <c r="G62" s="33" t="n">
        <v>0</v>
      </c>
      <c r="H62" s="33" t="n">
        <v>10</v>
      </c>
      <c r="I62" s="33" t="n">
        <v>2</v>
      </c>
      <c r="J62" s="33" t="n">
        <v>15</v>
      </c>
      <c r="K62" s="33" t="n">
        <v>0</v>
      </c>
      <c r="L62" s="33" t="n">
        <v>0</v>
      </c>
      <c r="M62" s="33"/>
      <c r="N62" s="33"/>
      <c r="O62" s="33" t="n">
        <f aca="false">SUM(F62:N62)</f>
        <v>33</v>
      </c>
      <c r="P62" s="34"/>
      <c r="Q62" s="34"/>
      <c r="R62" s="34"/>
      <c r="S62" s="34"/>
      <c r="T62" s="25" t="s">
        <v>184</v>
      </c>
      <c r="U62" s="25" t="n">
        <f aca="false">IF(P62&gt;0,parametri!$B$4*P62,0)</f>
        <v>0</v>
      </c>
      <c r="V62" s="25" t="n">
        <f aca="false">IF((Q62="si")*AND(R62=""),parametri!$B$5,0)</f>
        <v>0</v>
      </c>
      <c r="W62" s="25" t="n">
        <f aca="false">IF(R62="si",parametri!$B$5,0)</f>
        <v>0</v>
      </c>
      <c r="X62" s="25" t="n">
        <f aca="false">IF(S62="si",parametri!$B$6,0)</f>
        <v>0</v>
      </c>
      <c r="Y62" s="25" t="n">
        <f aca="false">IF(T62="si",parametri!$B$7,0)</f>
        <v>503.55</v>
      </c>
      <c r="Z62" s="25" t="n">
        <f aca="false">IF(O62&gt;35,parametri!$B$9*O62,0)</f>
        <v>0</v>
      </c>
      <c r="AA62" s="25" t="n">
        <f aca="false">SUM(U62:Z62)</f>
        <v>503.55</v>
      </c>
      <c r="AB62" s="25" t="n">
        <f aca="false">ROUND(AA62*90.9/100,2)</f>
        <v>457.73</v>
      </c>
      <c r="AC62" s="25" t="n">
        <f aca="false">ROUND(AA62*8.5%,2)</f>
        <v>42.8</v>
      </c>
      <c r="AD62" s="25" t="n">
        <f aca="false">ROUND(AB62/12*8,2)</f>
        <v>305.15</v>
      </c>
      <c r="AE62" s="25" t="n">
        <f aca="false">ROUND(AC62/12*8,2)</f>
        <v>28.53</v>
      </c>
    </row>
    <row r="63" customFormat="false" ht="14.65" hidden="false" customHeight="false" outlineLevel="0" collapsed="false">
      <c r="A63" s="23" t="n">
        <v>62</v>
      </c>
      <c r="B63" s="23" t="s">
        <v>299</v>
      </c>
      <c r="C63" s="23" t="s">
        <v>182</v>
      </c>
      <c r="D63" s="23" t="s">
        <v>89</v>
      </c>
      <c r="E63" s="23" t="s">
        <v>300</v>
      </c>
      <c r="F63" s="33" t="n">
        <v>9</v>
      </c>
      <c r="G63" s="33" t="n">
        <v>0</v>
      </c>
      <c r="H63" s="33" t="n">
        <v>21</v>
      </c>
      <c r="I63" s="33" t="n">
        <v>0</v>
      </c>
      <c r="J63" s="33" t="n">
        <v>12</v>
      </c>
      <c r="K63" s="33" t="n">
        <v>5</v>
      </c>
      <c r="L63" s="33" t="n">
        <v>1</v>
      </c>
      <c r="M63" s="33"/>
      <c r="N63" s="33"/>
      <c r="O63" s="33" t="n">
        <f aca="false">SUM(F63:N63)</f>
        <v>48</v>
      </c>
      <c r="P63" s="34"/>
      <c r="Q63" s="34"/>
      <c r="R63" s="34"/>
      <c r="S63" s="34"/>
      <c r="T63" s="25" t="s">
        <v>184</v>
      </c>
      <c r="U63" s="25" t="n">
        <f aca="false">IF(P63&gt;0,parametri!$B$4*P63,0)</f>
        <v>0</v>
      </c>
      <c r="V63" s="25" t="n">
        <f aca="false">IF((Q63="si")*AND(R63=""),parametri!$B$5,0)</f>
        <v>0</v>
      </c>
      <c r="W63" s="25" t="n">
        <f aca="false">IF(R63="si",parametri!$B$5,0)</f>
        <v>0</v>
      </c>
      <c r="X63" s="25" t="n">
        <f aca="false">IF(S63="si",parametri!$B$6,0)</f>
        <v>0</v>
      </c>
      <c r="Y63" s="25" t="n">
        <f aca="false">IF(T63="si",parametri!$B$7,0)</f>
        <v>503.55</v>
      </c>
      <c r="Z63" s="25" t="n">
        <f aca="false">IF(O63&gt;35,parametri!$B$9*O63,0)</f>
        <v>545.28</v>
      </c>
      <c r="AA63" s="25" t="n">
        <f aca="false">SUM(U63:Z63)</f>
        <v>1048.83</v>
      </c>
      <c r="AB63" s="25" t="n">
        <f aca="false">ROUND(AA63*90.9/100,2)</f>
        <v>953.39</v>
      </c>
      <c r="AC63" s="25" t="n">
        <f aca="false">ROUND(AA63*8.5%,2)</f>
        <v>89.15</v>
      </c>
      <c r="AD63" s="25" t="n">
        <f aca="false">ROUND(AB63/12*8,2)</f>
        <v>635.59</v>
      </c>
      <c r="AE63" s="25" t="n">
        <f aca="false">ROUND(AC63/12*8,2)</f>
        <v>59.43</v>
      </c>
    </row>
    <row r="64" customFormat="false" ht="14.65" hidden="false" customHeight="false" outlineLevel="0" collapsed="false">
      <c r="A64" s="23" t="n">
        <v>63</v>
      </c>
      <c r="B64" s="23" t="s">
        <v>301</v>
      </c>
      <c r="C64" s="23" t="s">
        <v>182</v>
      </c>
      <c r="D64" s="23" t="s">
        <v>89</v>
      </c>
      <c r="E64" s="23" t="s">
        <v>145</v>
      </c>
      <c r="F64" s="33"/>
      <c r="G64" s="33"/>
      <c r="H64" s="33" t="n">
        <v>8</v>
      </c>
      <c r="I64" s="33" t="n">
        <v>1</v>
      </c>
      <c r="J64" s="33" t="n">
        <v>23</v>
      </c>
      <c r="K64" s="33" t="n">
        <v>3</v>
      </c>
      <c r="L64" s="33" t="n">
        <v>5</v>
      </c>
      <c r="M64" s="33"/>
      <c r="N64" s="33"/>
      <c r="O64" s="33" t="n">
        <f aca="false">SUM(F64:N64)</f>
        <v>40</v>
      </c>
      <c r="P64" s="34"/>
      <c r="Q64" s="34"/>
      <c r="R64" s="34"/>
      <c r="S64" s="34"/>
      <c r="T64" s="25" t="s">
        <v>184</v>
      </c>
      <c r="U64" s="25" t="n">
        <f aca="false">IF(P64&gt;0,parametri!$B$4*P64,0)</f>
        <v>0</v>
      </c>
      <c r="V64" s="25" t="n">
        <f aca="false">IF((Q64="si")*AND(R64=""),parametri!$B$5,0)</f>
        <v>0</v>
      </c>
      <c r="W64" s="25" t="n">
        <f aca="false">IF(R64="si",parametri!$B$5,0)</f>
        <v>0</v>
      </c>
      <c r="X64" s="25" t="n">
        <f aca="false">IF(S64="si",parametri!$B$6,0)</f>
        <v>0</v>
      </c>
      <c r="Y64" s="25" t="n">
        <f aca="false">IF(T64="si",parametri!$B$7,0)</f>
        <v>503.55</v>
      </c>
      <c r="Z64" s="25" t="n">
        <f aca="false">IF(O64&gt;35,parametri!$B$9*O64,0)</f>
        <v>454.4</v>
      </c>
      <c r="AA64" s="25" t="n">
        <f aca="false">SUM(U64:Z64)</f>
        <v>957.95</v>
      </c>
      <c r="AB64" s="25" t="n">
        <f aca="false">ROUND(AA64*90.9/100,2)</f>
        <v>870.78</v>
      </c>
      <c r="AC64" s="25" t="n">
        <f aca="false">ROUND(AA64*8.5%,2)</f>
        <v>81.43</v>
      </c>
      <c r="AD64" s="25" t="n">
        <f aca="false">ROUND(AB64/12*8,2)</f>
        <v>580.52</v>
      </c>
      <c r="AE64" s="25" t="n">
        <f aca="false">ROUND(AC64/12*8,2)</f>
        <v>54.29</v>
      </c>
    </row>
    <row r="65" customFormat="false" ht="14.65" hidden="false" customHeight="false" outlineLevel="0" collapsed="false">
      <c r="A65" s="23" t="n">
        <v>64</v>
      </c>
      <c r="B65" s="23" t="s">
        <v>302</v>
      </c>
      <c r="C65" s="23" t="s">
        <v>182</v>
      </c>
      <c r="D65" s="23" t="s">
        <v>89</v>
      </c>
      <c r="E65" s="23" t="s">
        <v>147</v>
      </c>
      <c r="F65" s="33" t="n">
        <v>6</v>
      </c>
      <c r="G65" s="33" t="n">
        <v>0</v>
      </c>
      <c r="H65" s="33" t="n">
        <v>14</v>
      </c>
      <c r="I65" s="33" t="n">
        <v>2</v>
      </c>
      <c r="J65" s="33" t="n">
        <v>31</v>
      </c>
      <c r="K65" s="33" t="n">
        <v>1</v>
      </c>
      <c r="L65" s="33" t="n">
        <v>5</v>
      </c>
      <c r="M65" s="33"/>
      <c r="N65" s="33"/>
      <c r="O65" s="33" t="n">
        <f aca="false">SUM(F65:N65)</f>
        <v>59</v>
      </c>
      <c r="P65" s="34"/>
      <c r="Q65" s="34"/>
      <c r="R65" s="34"/>
      <c r="S65" s="34"/>
      <c r="T65" s="25" t="s">
        <v>184</v>
      </c>
      <c r="U65" s="25" t="n">
        <f aca="false">IF(P65&gt;0,parametri!$B$4*P65,0)</f>
        <v>0</v>
      </c>
      <c r="V65" s="25" t="n">
        <f aca="false">IF((Q65="si")*AND(R65=""),parametri!$B$5,0)</f>
        <v>0</v>
      </c>
      <c r="W65" s="25" t="n">
        <f aca="false">IF(R65="si",parametri!$B$5,0)</f>
        <v>0</v>
      </c>
      <c r="X65" s="25" t="n">
        <f aca="false">IF(S65="si",parametri!$B$6,0)</f>
        <v>0</v>
      </c>
      <c r="Y65" s="25" t="n">
        <f aca="false">IF(T65="si",parametri!$B$7,0)</f>
        <v>503.55</v>
      </c>
      <c r="Z65" s="25" t="n">
        <f aca="false">IF(O65&gt;35,parametri!$B$9*O65,0)</f>
        <v>670.24</v>
      </c>
      <c r="AA65" s="25" t="n">
        <f aca="false">SUM(U65:Z65)</f>
        <v>1173.79</v>
      </c>
      <c r="AB65" s="25" t="n">
        <f aca="false">ROUND(AA65*90.9/100,2)</f>
        <v>1066.98</v>
      </c>
      <c r="AC65" s="25" t="n">
        <f aca="false">ROUND(AA65*8.5%,2)</f>
        <v>99.77</v>
      </c>
      <c r="AD65" s="25" t="n">
        <f aca="false">ROUND(AB65/12*8,2)</f>
        <v>711.32</v>
      </c>
      <c r="AE65" s="25" t="n">
        <f aca="false">ROUND(AC65/12*8,2)</f>
        <v>66.51</v>
      </c>
    </row>
    <row r="66" customFormat="false" ht="14.65" hidden="false" customHeight="false" outlineLevel="0" collapsed="false">
      <c r="A66" s="23" t="n">
        <v>65</v>
      </c>
      <c r="B66" s="23" t="s">
        <v>303</v>
      </c>
      <c r="C66" s="23" t="s">
        <v>182</v>
      </c>
      <c r="D66" s="23" t="s">
        <v>89</v>
      </c>
      <c r="E66" s="23" t="s">
        <v>304</v>
      </c>
      <c r="F66" s="33" t="n">
        <v>12</v>
      </c>
      <c r="G66" s="33" t="n">
        <v>0</v>
      </c>
      <c r="H66" s="33" t="n">
        <v>19</v>
      </c>
      <c r="I66" s="33" t="n">
        <v>1</v>
      </c>
      <c r="J66" s="33" t="n">
        <v>17</v>
      </c>
      <c r="K66" s="33" t="n">
        <v>6</v>
      </c>
      <c r="L66" s="33" t="n">
        <v>1</v>
      </c>
      <c r="M66" s="33"/>
      <c r="N66" s="33"/>
      <c r="O66" s="33" t="n">
        <f aca="false">SUM(F66:N66)</f>
        <v>56</v>
      </c>
      <c r="P66" s="34"/>
      <c r="Q66" s="34"/>
      <c r="R66" s="34"/>
      <c r="S66" s="34"/>
      <c r="T66" s="25" t="s">
        <v>184</v>
      </c>
      <c r="U66" s="25" t="n">
        <f aca="false">IF(P66&gt;0,parametri!$B$4*P66,0)</f>
        <v>0</v>
      </c>
      <c r="V66" s="25" t="n">
        <f aca="false">IF((Q66="si")*AND(R66=""),parametri!$B$5,0)</f>
        <v>0</v>
      </c>
      <c r="W66" s="25" t="n">
        <f aca="false">IF(R66="si",parametri!$B$5,0)</f>
        <v>0</v>
      </c>
      <c r="X66" s="25" t="n">
        <f aca="false">IF(S66="si",parametri!$B$6,0)</f>
        <v>0</v>
      </c>
      <c r="Y66" s="25" t="n">
        <f aca="false">IF(T66="si",parametri!$B$7,0)</f>
        <v>503.55</v>
      </c>
      <c r="Z66" s="25" t="n">
        <f aca="false">IF(O66&gt;35,parametri!$B$9*O66,0)</f>
        <v>636.16</v>
      </c>
      <c r="AA66" s="25" t="n">
        <f aca="false">SUM(U66:Z66)</f>
        <v>1139.71</v>
      </c>
      <c r="AB66" s="25" t="n">
        <f aca="false">ROUND(AA66*90.9/100,2)</f>
        <v>1036</v>
      </c>
      <c r="AC66" s="25" t="n">
        <f aca="false">ROUND(AA66*8.5%,2)</f>
        <v>96.88</v>
      </c>
      <c r="AD66" s="25" t="n">
        <f aca="false">ROUND(AB66/12*8,2)</f>
        <v>690.67</v>
      </c>
      <c r="AE66" s="25" t="n">
        <f aca="false">ROUND(AC66/12*8,2)</f>
        <v>64.59</v>
      </c>
    </row>
    <row r="67" customFormat="false" ht="14.65" hidden="false" customHeight="false" outlineLevel="0" collapsed="false">
      <c r="A67" s="23" t="n">
        <v>66</v>
      </c>
      <c r="B67" s="23" t="s">
        <v>305</v>
      </c>
      <c r="C67" s="23" t="s">
        <v>182</v>
      </c>
      <c r="D67" s="23" t="s">
        <v>89</v>
      </c>
      <c r="E67" s="23" t="s">
        <v>306</v>
      </c>
      <c r="F67" s="33" t="n">
        <v>9</v>
      </c>
      <c r="G67" s="33" t="n">
        <v>1</v>
      </c>
      <c r="H67" s="33" t="n">
        <v>26</v>
      </c>
      <c r="I67" s="33" t="n">
        <v>2</v>
      </c>
      <c r="J67" s="33" t="n">
        <v>8</v>
      </c>
      <c r="K67" s="33" t="n">
        <v>5</v>
      </c>
      <c r="L67" s="33" t="n">
        <v>1</v>
      </c>
      <c r="M67" s="33"/>
      <c r="N67" s="33"/>
      <c r="O67" s="33" t="n">
        <f aca="false">SUM(F67:N67)</f>
        <v>52</v>
      </c>
      <c r="P67" s="34"/>
      <c r="Q67" s="34"/>
      <c r="R67" s="34"/>
      <c r="S67" s="34"/>
      <c r="T67" s="25" t="s">
        <v>184</v>
      </c>
      <c r="U67" s="25" t="n">
        <f aca="false">IF(P67&gt;0,parametri!$B$4*P67,0)</f>
        <v>0</v>
      </c>
      <c r="V67" s="25" t="n">
        <f aca="false">IF((Q67="si")*AND(R67=""),parametri!$B$5,0)</f>
        <v>0</v>
      </c>
      <c r="W67" s="25" t="n">
        <f aca="false">IF(R67="si",parametri!$B$5,0)</f>
        <v>0</v>
      </c>
      <c r="X67" s="25" t="n">
        <f aca="false">IF(S67="si",parametri!$B$6,0)</f>
        <v>0</v>
      </c>
      <c r="Y67" s="25" t="n">
        <f aca="false">IF(T67="si",parametri!$B$7,0)</f>
        <v>503.55</v>
      </c>
      <c r="Z67" s="25" t="n">
        <f aca="false">IF(O67&gt;35,parametri!$B$9*O67,0)</f>
        <v>590.72</v>
      </c>
      <c r="AA67" s="25" t="n">
        <f aca="false">SUM(U67:Z67)</f>
        <v>1094.27</v>
      </c>
      <c r="AB67" s="25" t="n">
        <f aca="false">ROUND(AA67*90.9/100,2)</f>
        <v>994.69</v>
      </c>
      <c r="AC67" s="25" t="n">
        <f aca="false">ROUND(AA67*8.5%,2)</f>
        <v>93.01</v>
      </c>
      <c r="AD67" s="25" t="n">
        <f aca="false">ROUND(AB67/12*8,2)</f>
        <v>663.13</v>
      </c>
      <c r="AE67" s="25" t="n">
        <f aca="false">ROUND(AC67/12*8,2)</f>
        <v>62.01</v>
      </c>
    </row>
    <row r="68" customFormat="false" ht="14.65" hidden="false" customHeight="false" outlineLevel="0" collapsed="false">
      <c r="A68" s="23" t="n">
        <v>67</v>
      </c>
      <c r="B68" s="23" t="s">
        <v>307</v>
      </c>
      <c r="C68" s="23" t="s">
        <v>182</v>
      </c>
      <c r="D68" s="23" t="s">
        <v>89</v>
      </c>
      <c r="E68" s="23" t="s">
        <v>308</v>
      </c>
      <c r="F68" s="33" t="n">
        <v>18</v>
      </c>
      <c r="G68" s="33" t="n">
        <v>0</v>
      </c>
      <c r="H68" s="33" t="n">
        <v>43</v>
      </c>
      <c r="I68" s="33" t="n">
        <v>3</v>
      </c>
      <c r="J68" s="33" t="n">
        <v>22</v>
      </c>
      <c r="K68" s="33" t="n">
        <v>4</v>
      </c>
      <c r="L68" s="33" t="n">
        <v>3</v>
      </c>
      <c r="M68" s="33"/>
      <c r="N68" s="33"/>
      <c r="O68" s="33" t="n">
        <f aca="false">SUM(F68:N68)</f>
        <v>93</v>
      </c>
      <c r="P68" s="34"/>
      <c r="Q68" s="34"/>
      <c r="R68" s="34"/>
      <c r="S68" s="34"/>
      <c r="T68" s="25" t="s">
        <v>184</v>
      </c>
      <c r="U68" s="25" t="n">
        <f aca="false">IF(P68&gt;0,parametri!$B$4*P68,0)</f>
        <v>0</v>
      </c>
      <c r="V68" s="25" t="n">
        <f aca="false">IF((Q68="si")*AND(R68=""),parametri!$B$5,0)</f>
        <v>0</v>
      </c>
      <c r="W68" s="25" t="n">
        <f aca="false">IF(R68="si",parametri!$B$5,0)</f>
        <v>0</v>
      </c>
      <c r="X68" s="25" t="n">
        <f aca="false">IF(S68="si",parametri!$B$6,0)</f>
        <v>0</v>
      </c>
      <c r="Y68" s="25" t="n">
        <f aca="false">IF(T68="si",parametri!$B$7,0)</f>
        <v>503.55</v>
      </c>
      <c r="Z68" s="25" t="n">
        <f aca="false">IF(O68&gt;35,parametri!$B$9*O68,0)</f>
        <v>1056.48</v>
      </c>
      <c r="AA68" s="25" t="n">
        <f aca="false">SUM(U68:Z68)</f>
        <v>1560.03</v>
      </c>
      <c r="AB68" s="25" t="n">
        <f aca="false">ROUND(AA68*90.9/100,2)</f>
        <v>1418.07</v>
      </c>
      <c r="AC68" s="25" t="n">
        <f aca="false">ROUND(AA68*8.5%,2)</f>
        <v>132.6</v>
      </c>
      <c r="AD68" s="25" t="n">
        <f aca="false">ROUND(AB68/12*8,2)</f>
        <v>945.38</v>
      </c>
      <c r="AE68" s="25" t="n">
        <f aca="false">ROUND(AC68/12*8,2)</f>
        <v>88.4</v>
      </c>
    </row>
    <row r="69" customFormat="false" ht="14.65" hidden="false" customHeight="false" outlineLevel="0" collapsed="false">
      <c r="A69" s="23" t="n">
        <v>68</v>
      </c>
      <c r="B69" s="23" t="s">
        <v>309</v>
      </c>
      <c r="C69" s="23" t="s">
        <v>182</v>
      </c>
      <c r="D69" s="23" t="s">
        <v>89</v>
      </c>
      <c r="E69" s="23" t="s">
        <v>310</v>
      </c>
      <c r="F69" s="33" t="n">
        <v>12</v>
      </c>
      <c r="G69" s="33" t="n">
        <v>0</v>
      </c>
      <c r="H69" s="33" t="n">
        <v>23</v>
      </c>
      <c r="I69" s="33" t="n">
        <v>4</v>
      </c>
      <c r="J69" s="33" t="n">
        <v>20</v>
      </c>
      <c r="K69" s="33" t="n">
        <v>1</v>
      </c>
      <c r="L69" s="33" t="n">
        <v>4</v>
      </c>
      <c r="M69" s="33"/>
      <c r="N69" s="33"/>
      <c r="O69" s="33" t="n">
        <f aca="false">SUM(F69:N69)</f>
        <v>64</v>
      </c>
      <c r="P69" s="34"/>
      <c r="Q69" s="34"/>
      <c r="R69" s="34"/>
      <c r="S69" s="34"/>
      <c r="T69" s="25" t="s">
        <v>184</v>
      </c>
      <c r="U69" s="25" t="n">
        <f aca="false">IF(P69&gt;0,parametri!$B$4*P69,0)</f>
        <v>0</v>
      </c>
      <c r="V69" s="25" t="n">
        <f aca="false">IF((Q69="si")*AND(R69=""),parametri!$B$5,0)</f>
        <v>0</v>
      </c>
      <c r="W69" s="25" t="n">
        <f aca="false">IF(R69="si",parametri!$B$5,0)</f>
        <v>0</v>
      </c>
      <c r="X69" s="25" t="n">
        <f aca="false">IF(S69="si",parametri!$B$6,0)</f>
        <v>0</v>
      </c>
      <c r="Y69" s="25" t="n">
        <f aca="false">IF(T69="si",parametri!$B$7,0)</f>
        <v>503.55</v>
      </c>
      <c r="Z69" s="25" t="n">
        <f aca="false">IF(O69&gt;35,parametri!$B$9*O69,0)</f>
        <v>727.04</v>
      </c>
      <c r="AA69" s="25" t="n">
        <f aca="false">SUM(U69:Z69)</f>
        <v>1230.59</v>
      </c>
      <c r="AB69" s="25" t="n">
        <f aca="false">ROUND(AA69*90.9/100,2)</f>
        <v>1118.61</v>
      </c>
      <c r="AC69" s="25" t="n">
        <f aca="false">ROUND(AA69*8.5%,2)</f>
        <v>104.6</v>
      </c>
      <c r="AD69" s="25" t="n">
        <f aca="false">ROUND(AB69/12*8,2)</f>
        <v>745.74</v>
      </c>
      <c r="AE69" s="25" t="n">
        <f aca="false">ROUND(AC69/12*8,2)</f>
        <v>69.73</v>
      </c>
    </row>
    <row r="70" customFormat="false" ht="14.65" hidden="false" customHeight="false" outlineLevel="0" collapsed="false">
      <c r="A70" s="23" t="n">
        <v>69</v>
      </c>
      <c r="B70" s="23" t="s">
        <v>311</v>
      </c>
      <c r="C70" s="23" t="s">
        <v>182</v>
      </c>
      <c r="D70" s="23" t="s">
        <v>89</v>
      </c>
      <c r="E70" s="23" t="s">
        <v>312</v>
      </c>
      <c r="F70" s="33" t="n">
        <v>14</v>
      </c>
      <c r="G70" s="33" t="n">
        <v>0</v>
      </c>
      <c r="H70" s="33" t="n">
        <v>29</v>
      </c>
      <c r="I70" s="33" t="n">
        <v>2</v>
      </c>
      <c r="J70" s="33" t="n">
        <v>23</v>
      </c>
      <c r="K70" s="33" t="n">
        <v>1</v>
      </c>
      <c r="L70" s="33" t="n">
        <v>1</v>
      </c>
      <c r="M70" s="33"/>
      <c r="N70" s="33"/>
      <c r="O70" s="33" t="n">
        <f aca="false">SUM(F70:N70)</f>
        <v>70</v>
      </c>
      <c r="P70" s="34"/>
      <c r="Q70" s="34"/>
      <c r="R70" s="34"/>
      <c r="S70" s="34"/>
      <c r="T70" s="25" t="s">
        <v>184</v>
      </c>
      <c r="U70" s="25" t="n">
        <f aca="false">IF(P70&gt;0,parametri!$B$4*P70,0)</f>
        <v>0</v>
      </c>
      <c r="V70" s="25" t="n">
        <f aca="false">IF((Q70="si")*AND(R70=""),parametri!$B$5,0)</f>
        <v>0</v>
      </c>
      <c r="W70" s="25" t="n">
        <f aca="false">IF(R70="si",parametri!$B$5,0)</f>
        <v>0</v>
      </c>
      <c r="X70" s="25" t="n">
        <f aca="false">IF(S70="si",parametri!$B$6,0)</f>
        <v>0</v>
      </c>
      <c r="Y70" s="25" t="n">
        <f aca="false">IF(T70="si",parametri!$B$7,0)</f>
        <v>503.55</v>
      </c>
      <c r="Z70" s="25" t="n">
        <f aca="false">IF(O70&gt;35,parametri!$B$9*O70,0)</f>
        <v>795.2</v>
      </c>
      <c r="AA70" s="25" t="n">
        <f aca="false">SUM(U70:Z70)</f>
        <v>1298.75</v>
      </c>
      <c r="AB70" s="25" t="n">
        <f aca="false">ROUND(AA70*90.9/100,2)</f>
        <v>1180.56</v>
      </c>
      <c r="AC70" s="25" t="n">
        <f aca="false">ROUND(AA70*8.5%,2)</f>
        <v>110.39</v>
      </c>
      <c r="AD70" s="25" t="n">
        <f aca="false">ROUND(AB70/12*8,2)</f>
        <v>787.04</v>
      </c>
      <c r="AE70" s="25" t="n">
        <f aca="false">ROUND(AC70/12*8,2)</f>
        <v>73.59</v>
      </c>
    </row>
    <row r="71" customFormat="false" ht="14.65" hidden="false" customHeight="false" outlineLevel="0" collapsed="false">
      <c r="A71" s="23" t="n">
        <v>70</v>
      </c>
      <c r="B71" s="23" t="s">
        <v>313</v>
      </c>
      <c r="C71" s="23" t="s">
        <v>182</v>
      </c>
      <c r="D71" s="23" t="s">
        <v>89</v>
      </c>
      <c r="E71" s="23" t="s">
        <v>314</v>
      </c>
      <c r="F71" s="33" t="n">
        <v>11</v>
      </c>
      <c r="G71" s="33" t="n">
        <v>0</v>
      </c>
      <c r="H71" s="33" t="n">
        <v>24</v>
      </c>
      <c r="I71" s="33" t="n">
        <v>3</v>
      </c>
      <c r="J71" s="33" t="n">
        <v>12</v>
      </c>
      <c r="K71" s="33" t="n">
        <v>3</v>
      </c>
      <c r="L71" s="33" t="n">
        <v>5</v>
      </c>
      <c r="M71" s="33"/>
      <c r="N71" s="33"/>
      <c r="O71" s="33" t="n">
        <f aca="false">SUM(F71:N71)</f>
        <v>58</v>
      </c>
      <c r="P71" s="34"/>
      <c r="Q71" s="34"/>
      <c r="R71" s="34"/>
      <c r="S71" s="34"/>
      <c r="T71" s="25" t="s">
        <v>184</v>
      </c>
      <c r="U71" s="25" t="n">
        <f aca="false">IF(P71&gt;0,parametri!$B$4*P71,0)</f>
        <v>0</v>
      </c>
      <c r="V71" s="25" t="n">
        <f aca="false">IF((Q71="si")*AND(R71=""),parametri!$B$5,0)</f>
        <v>0</v>
      </c>
      <c r="W71" s="25" t="n">
        <f aca="false">IF(R71="si",parametri!$B$5,0)</f>
        <v>0</v>
      </c>
      <c r="X71" s="25" t="n">
        <f aca="false">IF(S71="si",parametri!$B$6,0)</f>
        <v>0</v>
      </c>
      <c r="Y71" s="25" t="n">
        <f aca="false">IF(T71="si",parametri!$B$7,0)</f>
        <v>503.55</v>
      </c>
      <c r="Z71" s="25" t="n">
        <f aca="false">IF(O71&gt;35,parametri!$B$9*O71,0)</f>
        <v>658.88</v>
      </c>
      <c r="AA71" s="25" t="n">
        <f aca="false">SUM(U71:Z71)</f>
        <v>1162.43</v>
      </c>
      <c r="AB71" s="25" t="n">
        <f aca="false">ROUND(AA71*90.9/100,2)</f>
        <v>1056.65</v>
      </c>
      <c r="AC71" s="25" t="n">
        <f aca="false">ROUND(AA71*8.5%,2)</f>
        <v>98.81</v>
      </c>
      <c r="AD71" s="25" t="n">
        <f aca="false">ROUND(AB71/12*8,2)</f>
        <v>704.43</v>
      </c>
      <c r="AE71" s="25" t="n">
        <f aca="false">ROUND(AC71/12*8,2)</f>
        <v>65.87</v>
      </c>
    </row>
    <row r="72" customFormat="false" ht="14.65" hidden="false" customHeight="false" outlineLevel="0" collapsed="false">
      <c r="A72" s="23" t="n">
        <v>71</v>
      </c>
      <c r="B72" s="23" t="s">
        <v>315</v>
      </c>
      <c r="C72" s="23" t="s">
        <v>182</v>
      </c>
      <c r="D72" s="23" t="s">
        <v>89</v>
      </c>
      <c r="E72" s="23" t="s">
        <v>316</v>
      </c>
      <c r="F72" s="33" t="n">
        <v>4</v>
      </c>
      <c r="G72" s="33" t="n">
        <v>0</v>
      </c>
      <c r="H72" s="33" t="n">
        <v>8</v>
      </c>
      <c r="I72" s="33" t="n">
        <v>1</v>
      </c>
      <c r="J72" s="33" t="n">
        <v>33</v>
      </c>
      <c r="K72" s="33" t="n">
        <v>0</v>
      </c>
      <c r="L72" s="33" t="n">
        <v>8</v>
      </c>
      <c r="M72" s="33"/>
      <c r="N72" s="33"/>
      <c r="O72" s="33" t="n">
        <f aca="false">SUM(F72:N72)</f>
        <v>54</v>
      </c>
      <c r="P72" s="34"/>
      <c r="Q72" s="34"/>
      <c r="R72" s="34"/>
      <c r="S72" s="34"/>
      <c r="T72" s="25" t="s">
        <v>184</v>
      </c>
      <c r="U72" s="25" t="n">
        <f aca="false">IF(P72&gt;0,parametri!$B$4*P72,0)</f>
        <v>0</v>
      </c>
      <c r="V72" s="25" t="n">
        <f aca="false">IF((Q72="si")*AND(R72=""),parametri!$B$5,0)</f>
        <v>0</v>
      </c>
      <c r="W72" s="25" t="n">
        <f aca="false">IF(R72="si",parametri!$B$5,0)</f>
        <v>0</v>
      </c>
      <c r="X72" s="25" t="n">
        <f aca="false">IF(S72="si",parametri!$B$6,0)</f>
        <v>0</v>
      </c>
      <c r="Y72" s="25" t="n">
        <f aca="false">IF(T72="si",parametri!$B$7,0)</f>
        <v>503.55</v>
      </c>
      <c r="Z72" s="25" t="n">
        <f aca="false">IF(O72&gt;35,parametri!$B$9*O72,0)</f>
        <v>613.44</v>
      </c>
      <c r="AA72" s="25" t="n">
        <f aca="false">SUM(U72:Z72)</f>
        <v>1116.99</v>
      </c>
      <c r="AB72" s="25" t="n">
        <f aca="false">ROUND(AA72*90.9/100,2)</f>
        <v>1015.34</v>
      </c>
      <c r="AC72" s="25" t="n">
        <f aca="false">ROUND(AA72*8.5%,2)</f>
        <v>94.94</v>
      </c>
      <c r="AD72" s="25" t="n">
        <f aca="false">ROUND(AB72/12*8,2)</f>
        <v>676.89</v>
      </c>
      <c r="AE72" s="25" t="n">
        <f aca="false">ROUND(AC72/12*8,2)</f>
        <v>63.29</v>
      </c>
    </row>
    <row r="73" customFormat="false" ht="14.65" hidden="false" customHeight="false" outlineLevel="0" collapsed="false">
      <c r="A73" s="23" t="n">
        <v>72</v>
      </c>
      <c r="B73" s="23" t="s">
        <v>317</v>
      </c>
      <c r="C73" s="23" t="s">
        <v>182</v>
      </c>
      <c r="D73" s="23" t="s">
        <v>89</v>
      </c>
      <c r="E73" s="23" t="s">
        <v>318</v>
      </c>
      <c r="F73" s="33" t="n">
        <v>4</v>
      </c>
      <c r="G73" s="33" t="n">
        <v>1</v>
      </c>
      <c r="H73" s="33" t="n">
        <v>16</v>
      </c>
      <c r="I73" s="33" t="n">
        <v>3</v>
      </c>
      <c r="J73" s="33" t="n">
        <v>15</v>
      </c>
      <c r="K73" s="33" t="n">
        <v>0</v>
      </c>
      <c r="L73" s="33" t="n">
        <v>1</v>
      </c>
      <c r="M73" s="33"/>
      <c r="N73" s="33"/>
      <c r="O73" s="33" t="n">
        <f aca="false">SUM(F73:N73)</f>
        <v>40</v>
      </c>
      <c r="P73" s="34"/>
      <c r="Q73" s="34"/>
      <c r="R73" s="34"/>
      <c r="S73" s="34"/>
      <c r="T73" s="25" t="s">
        <v>184</v>
      </c>
      <c r="U73" s="25" t="n">
        <f aca="false">IF(P73&gt;0,parametri!$B$4*P73,0)</f>
        <v>0</v>
      </c>
      <c r="V73" s="25" t="n">
        <f aca="false">IF((Q73="si")*AND(R73=""),parametri!$B$5,0)</f>
        <v>0</v>
      </c>
      <c r="W73" s="25" t="n">
        <f aca="false">IF(R73="si",parametri!$B$5,0)</f>
        <v>0</v>
      </c>
      <c r="X73" s="25" t="n">
        <f aca="false">IF(S73="si",parametri!$B$6,0)</f>
        <v>0</v>
      </c>
      <c r="Y73" s="25" t="n">
        <f aca="false">IF(T73="si",parametri!$B$7,0)</f>
        <v>503.55</v>
      </c>
      <c r="Z73" s="25" t="n">
        <f aca="false">IF(O73&gt;35,parametri!$B$9*O73,0)</f>
        <v>454.4</v>
      </c>
      <c r="AA73" s="25" t="n">
        <f aca="false">SUM(U73:Z73)</f>
        <v>957.95</v>
      </c>
      <c r="AB73" s="25" t="n">
        <f aca="false">ROUND(AA73*90.9/100,2)</f>
        <v>870.78</v>
      </c>
      <c r="AC73" s="25" t="n">
        <f aca="false">ROUND(AA73*8.5%,2)</f>
        <v>81.43</v>
      </c>
      <c r="AD73" s="25" t="n">
        <f aca="false">ROUND(AB73/12*8,2)</f>
        <v>580.52</v>
      </c>
      <c r="AE73" s="25" t="n">
        <f aca="false">ROUND(AC73/12*8,2)</f>
        <v>54.29</v>
      </c>
    </row>
    <row r="74" customFormat="false" ht="14.65" hidden="false" customHeight="false" outlineLevel="0" collapsed="false">
      <c r="A74" s="23" t="n">
        <v>73</v>
      </c>
      <c r="B74" s="23" t="s">
        <v>319</v>
      </c>
      <c r="C74" s="23" t="s">
        <v>182</v>
      </c>
      <c r="D74" s="23" t="s">
        <v>320</v>
      </c>
      <c r="E74" s="23" t="s">
        <v>321</v>
      </c>
      <c r="F74" s="33" t="n">
        <v>7</v>
      </c>
      <c r="G74" s="33" t="n">
        <v>1</v>
      </c>
      <c r="H74" s="33" t="n">
        <v>35</v>
      </c>
      <c r="I74" s="33" t="n">
        <v>5</v>
      </c>
      <c r="J74" s="33" t="n">
        <v>21</v>
      </c>
      <c r="K74" s="33" t="n">
        <v>4</v>
      </c>
      <c r="L74" s="33" t="n">
        <v>2</v>
      </c>
      <c r="M74" s="33"/>
      <c r="N74" s="33"/>
      <c r="O74" s="33" t="n">
        <f aca="false">SUM(F74:N74)</f>
        <v>75</v>
      </c>
      <c r="P74" s="34"/>
      <c r="Q74" s="34"/>
      <c r="R74" s="34"/>
      <c r="S74" s="34"/>
      <c r="T74" s="25" t="s">
        <v>184</v>
      </c>
      <c r="U74" s="25" t="n">
        <f aca="false">IF(P74&gt;0,parametri!$B$4*P74,0)</f>
        <v>0</v>
      </c>
      <c r="V74" s="25" t="n">
        <f aca="false">IF((Q74="si")*AND(R74=""),parametri!$B$5,0)</f>
        <v>0</v>
      </c>
      <c r="W74" s="25" t="n">
        <f aca="false">IF(R74="si",parametri!$B$5,0)</f>
        <v>0</v>
      </c>
      <c r="X74" s="25" t="n">
        <f aca="false">IF(S74="si",parametri!$B$6,0)</f>
        <v>0</v>
      </c>
      <c r="Y74" s="25" t="n">
        <f aca="false">IF(T74="si",parametri!$B$7,0)</f>
        <v>503.55</v>
      </c>
      <c r="Z74" s="25" t="n">
        <f aca="false">IF(O74&gt;35,parametri!$B$9*O74,0)</f>
        <v>852</v>
      </c>
      <c r="AA74" s="25" t="n">
        <f aca="false">SUM(U74:Z74)</f>
        <v>1355.55</v>
      </c>
      <c r="AB74" s="25" t="n">
        <f aca="false">ROUND(AA74*90.9/100,2)</f>
        <v>1232.19</v>
      </c>
      <c r="AC74" s="25" t="n">
        <f aca="false">ROUND(AA74*8.5%,2)</f>
        <v>115.22</v>
      </c>
      <c r="AD74" s="25" t="n">
        <f aca="false">ROUND(AB74/12*8,2)</f>
        <v>821.46</v>
      </c>
      <c r="AE74" s="25" t="n">
        <f aca="false">ROUND(AC74/12*8,2)</f>
        <v>76.81</v>
      </c>
    </row>
    <row r="75" customFormat="false" ht="14.65" hidden="false" customHeight="false" outlineLevel="0" collapsed="false">
      <c r="A75" s="23" t="n">
        <v>74</v>
      </c>
      <c r="B75" s="23" t="s">
        <v>322</v>
      </c>
      <c r="C75" s="23" t="s">
        <v>182</v>
      </c>
      <c r="D75" s="23" t="s">
        <v>89</v>
      </c>
      <c r="E75" s="23" t="s">
        <v>321</v>
      </c>
      <c r="F75" s="33" t="n">
        <v>20</v>
      </c>
      <c r="G75" s="33" t="n">
        <v>0</v>
      </c>
      <c r="H75" s="33" t="n">
        <v>26</v>
      </c>
      <c r="I75" s="33" t="n">
        <v>5</v>
      </c>
      <c r="J75" s="33" t="n">
        <v>14</v>
      </c>
      <c r="K75" s="33" t="n">
        <v>2</v>
      </c>
      <c r="L75" s="33" t="n">
        <v>5</v>
      </c>
      <c r="M75" s="33"/>
      <c r="N75" s="33"/>
      <c r="O75" s="33" t="n">
        <f aca="false">SUM(F75:N75)</f>
        <v>72</v>
      </c>
      <c r="P75" s="34"/>
      <c r="Q75" s="34"/>
      <c r="R75" s="34"/>
      <c r="S75" s="34"/>
      <c r="T75" s="25" t="s">
        <v>184</v>
      </c>
      <c r="U75" s="25" t="n">
        <f aca="false">IF(P75&gt;0,parametri!$B$4*P75,0)</f>
        <v>0</v>
      </c>
      <c r="V75" s="25" t="n">
        <f aca="false">IF((Q75="si")*AND(R75=""),parametri!$B$5,0)</f>
        <v>0</v>
      </c>
      <c r="W75" s="25" t="n">
        <f aca="false">IF(R75="si",parametri!$B$5,0)</f>
        <v>0</v>
      </c>
      <c r="X75" s="25" t="n">
        <f aca="false">IF(S75="si",parametri!$B$6,0)</f>
        <v>0</v>
      </c>
      <c r="Y75" s="25" t="n">
        <f aca="false">IF(T75="si",parametri!$B$7,0)</f>
        <v>503.55</v>
      </c>
      <c r="Z75" s="25" t="n">
        <f aca="false">IF(O75&gt;35,parametri!$B$9*O75,0)</f>
        <v>817.92</v>
      </c>
      <c r="AA75" s="25" t="n">
        <f aca="false">SUM(U75:Z75)</f>
        <v>1321.47</v>
      </c>
      <c r="AB75" s="25" t="n">
        <f aca="false">ROUND(AA75*90.9/100,2)</f>
        <v>1201.22</v>
      </c>
      <c r="AC75" s="25" t="n">
        <f aca="false">ROUND(AA75*8.5%,2)</f>
        <v>112.32</v>
      </c>
      <c r="AD75" s="25" t="n">
        <f aca="false">ROUND(AB75/12*8,2)</f>
        <v>800.81</v>
      </c>
      <c r="AE75" s="25" t="n">
        <f aca="false">ROUND(AC75/12*8,2)</f>
        <v>74.88</v>
      </c>
    </row>
    <row r="76" customFormat="false" ht="14.65" hidden="false" customHeight="false" outlineLevel="0" collapsed="false">
      <c r="A76" s="23" t="n">
        <v>75</v>
      </c>
      <c r="B76" s="23" t="s">
        <v>323</v>
      </c>
      <c r="C76" s="23" t="s">
        <v>182</v>
      </c>
      <c r="D76" s="23" t="s">
        <v>89</v>
      </c>
      <c r="E76" s="23" t="s">
        <v>324</v>
      </c>
      <c r="F76" s="33" t="n">
        <v>13</v>
      </c>
      <c r="G76" s="33" t="n">
        <v>1</v>
      </c>
      <c r="H76" s="33" t="n">
        <v>32</v>
      </c>
      <c r="I76" s="33" t="n">
        <v>5</v>
      </c>
      <c r="J76" s="33" t="n">
        <v>17</v>
      </c>
      <c r="K76" s="33" t="n">
        <v>1</v>
      </c>
      <c r="L76" s="33" t="n">
        <v>0</v>
      </c>
      <c r="M76" s="33"/>
      <c r="N76" s="33"/>
      <c r="O76" s="33" t="n">
        <f aca="false">SUM(F76:N76)</f>
        <v>69</v>
      </c>
      <c r="P76" s="34"/>
      <c r="Q76" s="34"/>
      <c r="R76" s="34"/>
      <c r="S76" s="34"/>
      <c r="T76" s="25" t="s">
        <v>184</v>
      </c>
      <c r="U76" s="25" t="n">
        <f aca="false">IF(P76&gt;0,parametri!$B$4*P76,0)</f>
        <v>0</v>
      </c>
      <c r="V76" s="25" t="n">
        <f aca="false">IF((Q76="si")*AND(R76=""),parametri!$B$5,0)</f>
        <v>0</v>
      </c>
      <c r="W76" s="25" t="n">
        <f aca="false">IF(R76="si",parametri!$B$5,0)</f>
        <v>0</v>
      </c>
      <c r="X76" s="25" t="n">
        <f aca="false">IF(S76="si",parametri!$B$6,0)</f>
        <v>0</v>
      </c>
      <c r="Y76" s="25" t="n">
        <f aca="false">IF(T76="si",parametri!$B$7,0)</f>
        <v>503.55</v>
      </c>
      <c r="Z76" s="25" t="n">
        <f aca="false">IF(O76&gt;35,parametri!$B$9*O76,0)</f>
        <v>783.84</v>
      </c>
      <c r="AA76" s="25" t="n">
        <f aca="false">SUM(U76:Z76)</f>
        <v>1287.39</v>
      </c>
      <c r="AB76" s="25" t="n">
        <f aca="false">ROUND(AA76*90.9/100,2)</f>
        <v>1170.24</v>
      </c>
      <c r="AC76" s="25" t="n">
        <f aca="false">ROUND(AA76*8.5%,2)</f>
        <v>109.43</v>
      </c>
      <c r="AD76" s="25" t="n">
        <f aca="false">ROUND(AB76/12*8,2)</f>
        <v>780.16</v>
      </c>
      <c r="AE76" s="25" t="n">
        <f aca="false">ROUND(AC76/12*8,2)</f>
        <v>72.95</v>
      </c>
    </row>
    <row r="77" customFormat="false" ht="14.65" hidden="false" customHeight="false" outlineLevel="0" collapsed="false">
      <c r="A77" s="23" t="n">
        <v>76</v>
      </c>
      <c r="B77" s="23" t="s">
        <v>325</v>
      </c>
      <c r="C77" s="23" t="s">
        <v>182</v>
      </c>
      <c r="D77" s="23" t="s">
        <v>326</v>
      </c>
      <c r="E77" s="23" t="s">
        <v>162</v>
      </c>
      <c r="F77" s="33"/>
      <c r="G77" s="33"/>
      <c r="H77" s="33" t="n">
        <v>23</v>
      </c>
      <c r="I77" s="33" t="n">
        <v>2</v>
      </c>
      <c r="J77" s="33" t="n">
        <v>39</v>
      </c>
      <c r="K77" s="33" t="n">
        <v>3</v>
      </c>
      <c r="L77" s="33" t="n">
        <v>7</v>
      </c>
      <c r="M77" s="33"/>
      <c r="N77" s="33"/>
      <c r="O77" s="33" t="n">
        <f aca="false">SUM(F77:N77)</f>
        <v>74</v>
      </c>
      <c r="P77" s="34"/>
      <c r="Q77" s="34"/>
      <c r="R77" s="34"/>
      <c r="S77" s="34"/>
      <c r="T77" s="25" t="s">
        <v>184</v>
      </c>
      <c r="U77" s="25" t="n">
        <f aca="false">IF(P77&gt;0,parametri!$B$4*P77,0)</f>
        <v>0</v>
      </c>
      <c r="V77" s="25" t="n">
        <f aca="false">IF((Q77="si")*AND(R77=""),parametri!$B$5,0)</f>
        <v>0</v>
      </c>
      <c r="W77" s="25" t="n">
        <f aca="false">IF(R77="si",parametri!$B$5,0)</f>
        <v>0</v>
      </c>
      <c r="X77" s="25" t="n">
        <f aca="false">IF(S77="si",parametri!$B$6,0)</f>
        <v>0</v>
      </c>
      <c r="Y77" s="25" t="n">
        <f aca="false">IF(T77="si",parametri!$B$7,0)</f>
        <v>503.55</v>
      </c>
      <c r="Z77" s="25" t="n">
        <f aca="false">IF(O77&gt;35,parametri!$B$9*O77,0)</f>
        <v>840.64</v>
      </c>
      <c r="AA77" s="25" t="n">
        <f aca="false">SUM(U77:Z77)</f>
        <v>1344.19</v>
      </c>
      <c r="AB77" s="25" t="n">
        <f aca="false">ROUND(AA77*90.9/100,2)</f>
        <v>1221.87</v>
      </c>
      <c r="AC77" s="25" t="n">
        <f aca="false">ROUND(AA77*8.5%,2)</f>
        <v>114.26</v>
      </c>
      <c r="AD77" s="25" t="n">
        <f aca="false">ROUND(AB77/12*8,2)</f>
        <v>814.58</v>
      </c>
      <c r="AE77" s="25" t="n">
        <f aca="false">ROUND(AC77/12*8,2)</f>
        <v>76.17</v>
      </c>
    </row>
    <row r="78" customFormat="false" ht="14.65" hidden="false" customHeight="false" outlineLevel="0" collapsed="false">
      <c r="A78" s="23" t="n">
        <v>77</v>
      </c>
      <c r="B78" s="23" t="s">
        <v>327</v>
      </c>
      <c r="C78" s="23" t="s">
        <v>182</v>
      </c>
      <c r="D78" s="23" t="s">
        <v>328</v>
      </c>
      <c r="E78" s="23" t="s">
        <v>162</v>
      </c>
      <c r="F78" s="33"/>
      <c r="G78" s="33"/>
      <c r="H78" s="33" t="n">
        <v>15</v>
      </c>
      <c r="I78" s="33" t="n">
        <v>3</v>
      </c>
      <c r="J78" s="33" t="n">
        <v>50</v>
      </c>
      <c r="K78" s="33" t="n">
        <v>0</v>
      </c>
      <c r="L78" s="33" t="n">
        <v>6</v>
      </c>
      <c r="M78" s="33"/>
      <c r="N78" s="33"/>
      <c r="O78" s="33" t="n">
        <f aca="false">SUM(F78:N78)</f>
        <v>74</v>
      </c>
      <c r="P78" s="34"/>
      <c r="Q78" s="34"/>
      <c r="R78" s="34"/>
      <c r="S78" s="34"/>
      <c r="T78" s="25" t="s">
        <v>184</v>
      </c>
      <c r="U78" s="25" t="n">
        <f aca="false">IF(P78&gt;0,parametri!$B$4*P78,0)</f>
        <v>0</v>
      </c>
      <c r="V78" s="25" t="n">
        <f aca="false">IF((Q78="si")*AND(R78=""),parametri!$B$5,0)</f>
        <v>0</v>
      </c>
      <c r="W78" s="25" t="n">
        <f aca="false">IF(R78="si",parametri!$B$5,0)</f>
        <v>0</v>
      </c>
      <c r="X78" s="25" t="n">
        <f aca="false">IF(S78="si",parametri!$B$6,0)</f>
        <v>0</v>
      </c>
      <c r="Y78" s="25" t="n">
        <f aca="false">IF(T78="si",parametri!$B$7,0)</f>
        <v>503.55</v>
      </c>
      <c r="Z78" s="25" t="n">
        <f aca="false">IF(O78&gt;35,parametri!$B$9*O78,0)</f>
        <v>840.64</v>
      </c>
      <c r="AA78" s="25" t="n">
        <f aca="false">SUM(U78:Z78)</f>
        <v>1344.19</v>
      </c>
      <c r="AB78" s="25" t="n">
        <f aca="false">ROUND(AA78*90.9/100,2)</f>
        <v>1221.87</v>
      </c>
      <c r="AC78" s="25" t="n">
        <f aca="false">ROUND(AA78*8.5%,2)</f>
        <v>114.26</v>
      </c>
      <c r="AD78" s="25" t="n">
        <f aca="false">ROUND(AB78/12*8,2)</f>
        <v>814.58</v>
      </c>
      <c r="AE78" s="25" t="n">
        <f aca="false">ROUND(AC78/12*8,2)</f>
        <v>76.17</v>
      </c>
    </row>
    <row r="79" customFormat="false" ht="14.65" hidden="false" customHeight="false" outlineLevel="0" collapsed="false">
      <c r="A79" s="23" t="n">
        <v>78</v>
      </c>
      <c r="B79" s="23" t="s">
        <v>329</v>
      </c>
      <c r="C79" s="23" t="s">
        <v>182</v>
      </c>
      <c r="D79" s="23" t="s">
        <v>89</v>
      </c>
      <c r="E79" s="23" t="s">
        <v>330</v>
      </c>
      <c r="F79" s="33" t="n">
        <v>6</v>
      </c>
      <c r="G79" s="33" t="n">
        <v>0</v>
      </c>
      <c r="H79" s="33" t="n">
        <v>16</v>
      </c>
      <c r="I79" s="33" t="n">
        <v>1</v>
      </c>
      <c r="J79" s="33" t="n">
        <v>14</v>
      </c>
      <c r="K79" s="33" t="n">
        <v>2</v>
      </c>
      <c r="L79" s="33" t="n">
        <v>4</v>
      </c>
      <c r="M79" s="33"/>
      <c r="N79" s="33"/>
      <c r="O79" s="33" t="n">
        <f aca="false">SUM(F79:N79)</f>
        <v>43</v>
      </c>
      <c r="P79" s="34"/>
      <c r="Q79" s="34"/>
      <c r="R79" s="34"/>
      <c r="S79" s="34"/>
      <c r="T79" s="25" t="s">
        <v>184</v>
      </c>
      <c r="U79" s="25" t="n">
        <f aca="false">IF(P79&gt;0,parametri!$B$4*P79,0)</f>
        <v>0</v>
      </c>
      <c r="V79" s="25" t="n">
        <f aca="false">IF((Q79="si")*AND(R79=""),parametri!$B$5,0)</f>
        <v>0</v>
      </c>
      <c r="W79" s="25" t="n">
        <f aca="false">IF(R79="si",parametri!$B$5,0)</f>
        <v>0</v>
      </c>
      <c r="X79" s="25" t="n">
        <f aca="false">IF(S79="si",parametri!$B$6,0)</f>
        <v>0</v>
      </c>
      <c r="Y79" s="25" t="n">
        <f aca="false">IF(T79="si",parametri!$B$7,0)</f>
        <v>503.55</v>
      </c>
      <c r="Z79" s="25" t="n">
        <f aca="false">IF(O79&gt;35,parametri!$B$9*O79,0)</f>
        <v>488.48</v>
      </c>
      <c r="AA79" s="25" t="n">
        <f aca="false">SUM(U79:Z79)</f>
        <v>992.03</v>
      </c>
      <c r="AB79" s="25" t="n">
        <f aca="false">ROUND(AA79*90.9/100,2)</f>
        <v>901.76</v>
      </c>
      <c r="AC79" s="25" t="n">
        <f aca="false">ROUND(AA79*8.5%,2)</f>
        <v>84.32</v>
      </c>
      <c r="AD79" s="25" t="n">
        <f aca="false">ROUND(AB79/12*8,2)</f>
        <v>601.17</v>
      </c>
      <c r="AE79" s="25" t="n">
        <f aca="false">ROUND(AC79/12*8,2)</f>
        <v>56.21</v>
      </c>
    </row>
    <row r="80" customFormat="false" ht="14.65" hidden="false" customHeight="false" outlineLevel="0" collapsed="false">
      <c r="A80" s="23" t="n">
        <v>79</v>
      </c>
      <c r="B80" s="23" t="s">
        <v>331</v>
      </c>
      <c r="C80" s="23" t="s">
        <v>182</v>
      </c>
      <c r="D80" s="23" t="s">
        <v>89</v>
      </c>
      <c r="E80" s="23" t="s">
        <v>332</v>
      </c>
      <c r="F80" s="33" t="n">
        <v>8</v>
      </c>
      <c r="G80" s="33" t="n">
        <v>1</v>
      </c>
      <c r="H80" s="33" t="n">
        <v>23</v>
      </c>
      <c r="I80" s="33" t="n">
        <v>2</v>
      </c>
      <c r="J80" s="33" t="n">
        <v>12</v>
      </c>
      <c r="K80" s="33" t="n">
        <v>5</v>
      </c>
      <c r="L80" s="33" t="n">
        <v>5</v>
      </c>
      <c r="M80" s="33"/>
      <c r="N80" s="33"/>
      <c r="O80" s="33" t="n">
        <f aca="false">SUM(F80:N80)</f>
        <v>56</v>
      </c>
      <c r="P80" s="34"/>
      <c r="Q80" s="34"/>
      <c r="R80" s="34"/>
      <c r="S80" s="34"/>
      <c r="T80" s="25" t="s">
        <v>184</v>
      </c>
      <c r="U80" s="25" t="n">
        <f aca="false">IF(P80&gt;0,parametri!$B$4*P80,0)</f>
        <v>0</v>
      </c>
      <c r="V80" s="25" t="n">
        <f aca="false">IF((Q80="si")*AND(R80=""),parametri!$B$5,0)</f>
        <v>0</v>
      </c>
      <c r="W80" s="25" t="n">
        <f aca="false">IF(R80="si",parametri!$B$5,0)</f>
        <v>0</v>
      </c>
      <c r="X80" s="25" t="n">
        <f aca="false">IF(S80="si",parametri!$B$6,0)</f>
        <v>0</v>
      </c>
      <c r="Y80" s="25" t="n">
        <f aca="false">IF(T80="si",parametri!$B$7,0)</f>
        <v>503.55</v>
      </c>
      <c r="Z80" s="25" t="n">
        <f aca="false">IF(O80&gt;35,parametri!$B$9*O80,0)</f>
        <v>636.16</v>
      </c>
      <c r="AA80" s="25" t="n">
        <f aca="false">SUM(U80:Z80)</f>
        <v>1139.71</v>
      </c>
      <c r="AB80" s="25" t="n">
        <f aca="false">ROUND(AA80*90.9/100,2)</f>
        <v>1036</v>
      </c>
      <c r="AC80" s="25" t="n">
        <f aca="false">ROUND(AA80*8.5%,2)</f>
        <v>96.88</v>
      </c>
      <c r="AD80" s="25" t="n">
        <f aca="false">ROUND(AB80/12*8,2)</f>
        <v>690.67</v>
      </c>
      <c r="AE80" s="25" t="n">
        <f aca="false">ROUND(AC80/12*8,2)</f>
        <v>64.59</v>
      </c>
    </row>
    <row r="81" customFormat="false" ht="14.65" hidden="false" customHeight="false" outlineLevel="0" collapsed="false">
      <c r="A81" s="23" t="n">
        <v>80</v>
      </c>
      <c r="B81" s="23" t="s">
        <v>333</v>
      </c>
      <c r="C81" s="23" t="s">
        <v>182</v>
      </c>
      <c r="D81" s="23" t="s">
        <v>89</v>
      </c>
      <c r="E81" s="23" t="s">
        <v>334</v>
      </c>
      <c r="F81" s="33" t="n">
        <v>8</v>
      </c>
      <c r="G81" s="33" t="n">
        <v>1</v>
      </c>
      <c r="H81" s="33" t="n">
        <v>19</v>
      </c>
      <c r="I81" s="33" t="n">
        <v>2</v>
      </c>
      <c r="J81" s="33" t="n">
        <v>7</v>
      </c>
      <c r="K81" s="33" t="n">
        <v>1</v>
      </c>
      <c r="L81" s="33" t="n">
        <v>0</v>
      </c>
      <c r="M81" s="33"/>
      <c r="N81" s="33"/>
      <c r="O81" s="33" t="n">
        <f aca="false">SUM(F81:N81)</f>
        <v>38</v>
      </c>
      <c r="P81" s="34"/>
      <c r="Q81" s="34"/>
      <c r="R81" s="34"/>
      <c r="S81" s="34"/>
      <c r="T81" s="25" t="s">
        <v>184</v>
      </c>
      <c r="U81" s="25" t="n">
        <f aca="false">IF(P81&gt;0,parametri!$B$4*P81,0)</f>
        <v>0</v>
      </c>
      <c r="V81" s="25" t="n">
        <f aca="false">IF((Q81="si")*AND(R81=""),parametri!$B$5,0)</f>
        <v>0</v>
      </c>
      <c r="W81" s="25" t="n">
        <f aca="false">IF(R81="si",parametri!$B$5,0)</f>
        <v>0</v>
      </c>
      <c r="X81" s="25" t="n">
        <f aca="false">IF(S81="si",parametri!$B$6,0)</f>
        <v>0</v>
      </c>
      <c r="Y81" s="25" t="n">
        <f aca="false">IF(T81="si",parametri!$B$7,0)</f>
        <v>503.55</v>
      </c>
      <c r="Z81" s="25" t="n">
        <f aca="false">IF(O81&gt;35,parametri!$B$9*O81,0)</f>
        <v>431.68</v>
      </c>
      <c r="AA81" s="25" t="n">
        <f aca="false">SUM(U81:Z81)</f>
        <v>935.23</v>
      </c>
      <c r="AB81" s="25" t="n">
        <f aca="false">ROUND(AA81*90.9/100,2)</f>
        <v>850.12</v>
      </c>
      <c r="AC81" s="25" t="n">
        <f aca="false">ROUND(AA81*8.5%,2)</f>
        <v>79.49</v>
      </c>
      <c r="AD81" s="25" t="n">
        <f aca="false">ROUND(AB81/12*8,2)</f>
        <v>566.75</v>
      </c>
      <c r="AE81" s="25" t="n">
        <f aca="false">ROUND(AC81/12*8,2)</f>
        <v>52.99</v>
      </c>
    </row>
    <row r="82" customFormat="false" ht="14.65" hidden="false" customHeight="false" outlineLevel="0" collapsed="false">
      <c r="A82" s="23" t="n">
        <v>81</v>
      </c>
      <c r="B82" s="23" t="s">
        <v>335</v>
      </c>
      <c r="C82" s="23" t="s">
        <v>182</v>
      </c>
      <c r="D82" s="23" t="s">
        <v>89</v>
      </c>
      <c r="E82" s="23" t="s">
        <v>336</v>
      </c>
      <c r="F82" s="33" t="n">
        <v>6</v>
      </c>
      <c r="G82" s="33" t="n">
        <v>0</v>
      </c>
      <c r="H82" s="33" t="n">
        <v>12</v>
      </c>
      <c r="I82" s="33" t="n">
        <v>0</v>
      </c>
      <c r="J82" s="33" t="n">
        <v>7</v>
      </c>
      <c r="K82" s="33" t="n">
        <v>1</v>
      </c>
      <c r="L82" s="33" t="n">
        <v>0</v>
      </c>
      <c r="M82" s="33"/>
      <c r="N82" s="33"/>
      <c r="O82" s="33" t="n">
        <f aca="false">SUM(F82:N82)</f>
        <v>26</v>
      </c>
      <c r="P82" s="34"/>
      <c r="Q82" s="34"/>
      <c r="R82" s="34"/>
      <c r="S82" s="34"/>
      <c r="T82" s="25" t="s">
        <v>184</v>
      </c>
      <c r="U82" s="25" t="n">
        <f aca="false">IF(P82&gt;0,parametri!$B$4*P82,0)</f>
        <v>0</v>
      </c>
      <c r="V82" s="25" t="n">
        <f aca="false">IF((Q82="si")*AND(R82=""),parametri!$B$5,0)</f>
        <v>0</v>
      </c>
      <c r="W82" s="25" t="n">
        <f aca="false">IF(R82="si",parametri!$B$5,0)</f>
        <v>0</v>
      </c>
      <c r="X82" s="25" t="n">
        <f aca="false">IF(S82="si",parametri!$B$6,0)</f>
        <v>0</v>
      </c>
      <c r="Y82" s="25" t="n">
        <f aca="false">IF(T82="si",parametri!$B$7,0)</f>
        <v>503.55</v>
      </c>
      <c r="Z82" s="25" t="n">
        <f aca="false">IF(O82&gt;35,parametri!$B$9*O82,0)</f>
        <v>0</v>
      </c>
      <c r="AA82" s="25" t="n">
        <f aca="false">SUM(U82:Z82)</f>
        <v>503.55</v>
      </c>
      <c r="AB82" s="25" t="n">
        <f aca="false">ROUND(AA82*90.9/100,2)</f>
        <v>457.73</v>
      </c>
      <c r="AC82" s="25" t="n">
        <f aca="false">ROUND(AA82*8.5%,2)</f>
        <v>42.8</v>
      </c>
      <c r="AD82" s="25" t="n">
        <f aca="false">ROUND(AB82/12*8,2)</f>
        <v>305.15</v>
      </c>
      <c r="AE82" s="25" t="n">
        <f aca="false">ROUND(AC82/12*8,2)</f>
        <v>28.53</v>
      </c>
    </row>
    <row r="83" customFormat="false" ht="14.65" hidden="false" customHeight="false" outlineLevel="0" collapsed="false">
      <c r="A83" s="23" t="n">
        <v>82</v>
      </c>
      <c r="B83" s="23" t="s">
        <v>337</v>
      </c>
      <c r="C83" s="23" t="s">
        <v>258</v>
      </c>
      <c r="D83" s="23" t="s">
        <v>89</v>
      </c>
      <c r="E83" s="23" t="s">
        <v>338</v>
      </c>
      <c r="F83" s="33" t="n">
        <v>10</v>
      </c>
      <c r="G83" s="33" t="n">
        <v>1</v>
      </c>
      <c r="H83" s="33" t="n">
        <v>20</v>
      </c>
      <c r="I83" s="33" t="n">
        <v>1</v>
      </c>
      <c r="J83" s="33" t="n">
        <v>26</v>
      </c>
      <c r="K83" s="33" t="n">
        <v>2</v>
      </c>
      <c r="L83" s="33" t="n">
        <v>1</v>
      </c>
      <c r="M83" s="33" t="n">
        <v>4</v>
      </c>
      <c r="N83" s="33" t="n">
        <v>0</v>
      </c>
      <c r="O83" s="33" t="n">
        <f aca="false">SUM(F83:N83)</f>
        <v>65</v>
      </c>
      <c r="P83" s="34"/>
      <c r="Q83" s="34"/>
      <c r="R83" s="34"/>
      <c r="S83" s="34"/>
      <c r="T83" s="25" t="s">
        <v>184</v>
      </c>
      <c r="U83" s="25" t="n">
        <f aca="false">IF(P83&gt;0,parametri!$B$4*P83,0)</f>
        <v>0</v>
      </c>
      <c r="V83" s="25" t="n">
        <f aca="false">IF((Q83="si")*AND(R83=""),parametri!$B$5,0)</f>
        <v>0</v>
      </c>
      <c r="W83" s="25" t="n">
        <f aca="false">IF(R83="si",parametri!$B$5,0)</f>
        <v>0</v>
      </c>
      <c r="X83" s="25" t="n">
        <f aca="false">IF(S83="si",parametri!$B$6,0)</f>
        <v>0</v>
      </c>
      <c r="Y83" s="25" t="n">
        <f aca="false">IF(T83="si",parametri!$B$7,0)</f>
        <v>503.55</v>
      </c>
      <c r="Z83" s="25" t="n">
        <f aca="false">IF(O83&gt;35,parametri!$B$9*O83,0)</f>
        <v>738.4</v>
      </c>
      <c r="AA83" s="25" t="n">
        <f aca="false">SUM(U83:Z83)</f>
        <v>1241.95</v>
      </c>
      <c r="AB83" s="25" t="n">
        <f aca="false">ROUND(AA83*90.9/100,2)</f>
        <v>1128.93</v>
      </c>
      <c r="AC83" s="25" t="n">
        <f aca="false">ROUND(AA83*8.5%,2)</f>
        <v>105.57</v>
      </c>
      <c r="AD83" s="25" t="n">
        <f aca="false">ROUND(AB83/12*8,2)</f>
        <v>752.62</v>
      </c>
      <c r="AE83" s="25" t="n">
        <f aca="false">ROUND(AC83/12*8,2)</f>
        <v>70.38</v>
      </c>
    </row>
    <row r="84" customFormat="false" ht="14.65" hidden="false" customHeight="false" outlineLevel="0" collapsed="false">
      <c r="A84" s="23" t="n">
        <v>83</v>
      </c>
      <c r="B84" s="23" t="s">
        <v>339</v>
      </c>
      <c r="C84" s="23" t="s">
        <v>182</v>
      </c>
      <c r="D84" s="23" t="s">
        <v>89</v>
      </c>
      <c r="E84" s="23" t="s">
        <v>340</v>
      </c>
      <c r="F84" s="33" t="n">
        <v>14</v>
      </c>
      <c r="G84" s="33" t="n">
        <v>0</v>
      </c>
      <c r="H84" s="33" t="n">
        <v>23</v>
      </c>
      <c r="I84" s="33" t="n">
        <v>3</v>
      </c>
      <c r="J84" s="33" t="n">
        <v>20</v>
      </c>
      <c r="K84" s="33" t="n">
        <v>4</v>
      </c>
      <c r="L84" s="33" t="n">
        <v>4</v>
      </c>
      <c r="M84" s="33"/>
      <c r="N84" s="33"/>
      <c r="O84" s="33" t="n">
        <f aca="false">SUM(F84:N84)</f>
        <v>68</v>
      </c>
      <c r="P84" s="34"/>
      <c r="Q84" s="34"/>
      <c r="R84" s="34"/>
      <c r="S84" s="34"/>
      <c r="T84" s="25" t="s">
        <v>184</v>
      </c>
      <c r="U84" s="25" t="n">
        <f aca="false">IF(P84&gt;0,parametri!$B$4*P84,0)</f>
        <v>0</v>
      </c>
      <c r="V84" s="25" t="n">
        <f aca="false">IF((Q84="si")*AND(R84=""),parametri!$B$5,0)</f>
        <v>0</v>
      </c>
      <c r="W84" s="25" t="n">
        <f aca="false">IF(R84="si",parametri!$B$5,0)</f>
        <v>0</v>
      </c>
      <c r="X84" s="25" t="n">
        <f aca="false">IF(S84="si",parametri!$B$6,0)</f>
        <v>0</v>
      </c>
      <c r="Y84" s="25" t="n">
        <f aca="false">IF(T84="si",parametri!$B$7,0)</f>
        <v>503.55</v>
      </c>
      <c r="Z84" s="25" t="n">
        <f aca="false">IF(O84&gt;35,parametri!$B$9*O84,0)</f>
        <v>772.48</v>
      </c>
      <c r="AA84" s="25" t="n">
        <f aca="false">SUM(U84:Z84)</f>
        <v>1276.03</v>
      </c>
      <c r="AB84" s="25" t="n">
        <f aca="false">ROUND(AA84*90.9/100,2)</f>
        <v>1159.91</v>
      </c>
      <c r="AC84" s="25" t="n">
        <f aca="false">ROUND(AA84*8.5%,2)</f>
        <v>108.46</v>
      </c>
      <c r="AD84" s="25" t="n">
        <f aca="false">ROUND(AB84/12*8,2)</f>
        <v>773.27</v>
      </c>
      <c r="AE84" s="25" t="n">
        <f aca="false">ROUND(AC84/12*8,2)</f>
        <v>72.31</v>
      </c>
    </row>
    <row r="85" customFormat="false" ht="14.65" hidden="false" customHeight="false" outlineLevel="0" collapsed="false">
      <c r="A85" s="23" t="n">
        <v>84</v>
      </c>
      <c r="B85" s="23" t="s">
        <v>341</v>
      </c>
      <c r="C85" s="23" t="s">
        <v>182</v>
      </c>
      <c r="D85" s="23" t="s">
        <v>89</v>
      </c>
      <c r="E85" s="23" t="s">
        <v>173</v>
      </c>
      <c r="F85" s="33" t="n">
        <v>6</v>
      </c>
      <c r="G85" s="33" t="n">
        <v>1</v>
      </c>
      <c r="H85" s="33" t="n">
        <v>10</v>
      </c>
      <c r="I85" s="33" t="n">
        <v>1</v>
      </c>
      <c r="J85" s="33" t="n">
        <v>29</v>
      </c>
      <c r="K85" s="33" t="n">
        <v>8</v>
      </c>
      <c r="L85" s="33" t="n">
        <v>4</v>
      </c>
      <c r="M85" s="33"/>
      <c r="N85" s="33"/>
      <c r="O85" s="33" t="n">
        <f aca="false">SUM(F85:N85)</f>
        <v>59</v>
      </c>
      <c r="P85" s="34"/>
      <c r="Q85" s="34"/>
      <c r="R85" s="34"/>
      <c r="S85" s="34"/>
      <c r="T85" s="25" t="s">
        <v>184</v>
      </c>
      <c r="U85" s="25" t="n">
        <f aca="false">IF(P85&gt;0,parametri!$B$4*P85,0)</f>
        <v>0</v>
      </c>
      <c r="V85" s="25" t="n">
        <f aca="false">IF((Q85="si")*AND(R85=""),parametri!$B$5,0)</f>
        <v>0</v>
      </c>
      <c r="W85" s="25" t="n">
        <f aca="false">IF(R85="si",parametri!$B$5,0)</f>
        <v>0</v>
      </c>
      <c r="X85" s="25" t="n">
        <f aca="false">IF(S85="si",parametri!$B$6,0)</f>
        <v>0</v>
      </c>
      <c r="Y85" s="25" t="n">
        <f aca="false">IF(T85="si",parametri!$B$7,0)</f>
        <v>503.55</v>
      </c>
      <c r="Z85" s="25" t="n">
        <f aca="false">IF(O85&gt;35,parametri!$B$9*O85,0)</f>
        <v>670.24</v>
      </c>
      <c r="AA85" s="25" t="n">
        <f aca="false">SUM(U85:Z85)</f>
        <v>1173.79</v>
      </c>
      <c r="AB85" s="25" t="n">
        <f aca="false">ROUND(AA85*90.9/100,2)</f>
        <v>1066.98</v>
      </c>
      <c r="AC85" s="25" t="n">
        <f aca="false">ROUND(AA85*8.5%,2)</f>
        <v>99.77</v>
      </c>
      <c r="AD85" s="25" t="n">
        <f aca="false">ROUND(AB85/12*8,2)</f>
        <v>711.32</v>
      </c>
      <c r="AE85" s="25" t="n">
        <f aca="false">ROUND(AC85/12*8,2)</f>
        <v>66.51</v>
      </c>
    </row>
    <row r="86" customFormat="false" ht="14.65" hidden="false" customHeight="false" outlineLevel="0" collapsed="false">
      <c r="F86" s="33"/>
      <c r="G86" s="33"/>
      <c r="H86" s="33"/>
      <c r="I86" s="33"/>
      <c r="J86" s="33"/>
      <c r="K86" s="33"/>
      <c r="L86" s="33"/>
      <c r="M86" s="33"/>
      <c r="N86" s="33"/>
      <c r="O86" s="33" t="n">
        <f aca="false">SUM(O2:O85)</f>
        <v>5199</v>
      </c>
      <c r="P86" s="33" t="n">
        <f aca="false">SUM(P2:P85)</f>
        <v>0</v>
      </c>
      <c r="Q86" s="33" t="n">
        <f aca="false">COUNTIF(Q2:Q85,"si")</f>
        <v>0</v>
      </c>
      <c r="R86" s="33" t="n">
        <f aca="false">COUNTIF(R2:R85,"si")</f>
        <v>0</v>
      </c>
      <c r="S86" s="33" t="n">
        <f aca="false">COUNTIF(S2:S85,"si")</f>
        <v>0</v>
      </c>
      <c r="T86" s="33" t="n">
        <f aca="false">COUNTIF(T2:T85,"si")</f>
        <v>84</v>
      </c>
      <c r="U86" s="25" t="n">
        <f aca="false">SUM(U2:U85)</f>
        <v>0</v>
      </c>
      <c r="V86" s="25" t="n">
        <f aca="false">SUM(V2:V85)</f>
        <v>0</v>
      </c>
      <c r="W86" s="25" t="n">
        <f aca="false">SUM(W2:W85)</f>
        <v>0</v>
      </c>
      <c r="X86" s="25" t="n">
        <f aca="false">SUM(X2:X85)</f>
        <v>0</v>
      </c>
      <c r="Y86" s="25" t="n">
        <f aca="false">SUM(Y2:Y85)</f>
        <v>42298.2</v>
      </c>
      <c r="Z86" s="25" t="n">
        <f aca="false">SUM(Z2:Z85)</f>
        <v>57992.8</v>
      </c>
      <c r="AA86" s="25" t="n">
        <f aca="false">SUM(AA2:AA85)</f>
        <v>100291</v>
      </c>
      <c r="AB86" s="25" t="n">
        <f aca="false">SUM(AB2:AB85)</f>
        <v>91164.56</v>
      </c>
      <c r="AC86" s="25" t="n">
        <f aca="false">SUM(AC2:AC85)</f>
        <v>8524.74</v>
      </c>
      <c r="AD86" s="25" t="n">
        <f aca="false">SUM(AD2:AD85)</f>
        <v>60776.35</v>
      </c>
      <c r="AE86" s="25" t="n">
        <f aca="false">SUM(AE2:AE85)</f>
        <v>5683.14</v>
      </c>
    </row>
  </sheetData>
  <printOptions headings="false" gridLines="true" gridLinesSet="true" horizontalCentered="true" verticalCentered="false"/>
  <pageMargins left="0" right="0" top="0.7875" bottom="0.7875" header="0" footer="0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" activeCellId="0" sqref="J1:N16384 J1:N16384"/>
    </sheetView>
  </sheetViews>
  <sheetFormatPr defaultColWidth="8.9921875" defaultRowHeight="12.75" zeroHeight="false" outlineLevelRow="0" outlineLevelCol="1"/>
  <cols>
    <col collapsed="false" customWidth="true" hidden="false" outlineLevel="0" max="1" min="1" style="23" width="4.49"/>
    <col collapsed="false" customWidth="true" hidden="false" outlineLevel="0" max="2" min="2" style="23" width="15.37"/>
    <col collapsed="false" customWidth="true" hidden="false" outlineLevel="0" max="3" min="3" style="23" width="11.24"/>
    <col collapsed="false" customWidth="true" hidden="false" outlineLevel="0" max="5" min="4" style="23" width="16.74"/>
    <col collapsed="false" customWidth="true" hidden="true" outlineLevel="1" max="6" min="6" style="24" width="6.99"/>
    <col collapsed="false" customWidth="true" hidden="true" outlineLevel="1" max="8" min="7" style="24" width="8.87"/>
    <col collapsed="false" customWidth="true" hidden="false" outlineLevel="0" max="9" min="9" style="23" width="11.87"/>
    <col collapsed="false" customWidth="true" hidden="true" outlineLevel="1" max="13" min="10" style="23" width="9.05"/>
    <col collapsed="false" customWidth="true" hidden="true" outlineLevel="1" max="14" min="14" style="25" width="9.05"/>
    <col collapsed="false" customWidth="true" hidden="false" outlineLevel="0" max="15" min="15" style="25" width="7.61"/>
    <col collapsed="false" customWidth="true" hidden="false" outlineLevel="0" max="16" min="16" style="25" width="7.49"/>
    <col collapsed="false" customWidth="true" hidden="false" outlineLevel="0" max="17" min="17" style="25" width="9.99"/>
    <col collapsed="false" customWidth="true" hidden="false" outlineLevel="0" max="18" min="18" style="25" width="8.12"/>
    <col collapsed="false" customWidth="true" hidden="false" outlineLevel="0" max="19" min="19" style="25" width="7.99"/>
    <col collapsed="false" customWidth="true" hidden="false" outlineLevel="0" max="20" min="20" style="25" width="14.37"/>
    <col collapsed="false" customWidth="true" hidden="false" outlineLevel="0" max="21" min="21" style="25" width="13.75"/>
    <col collapsed="false" customWidth="true" hidden="false" outlineLevel="0" max="22" min="22" style="25" width="13.62"/>
    <col collapsed="false" customWidth="true" hidden="false" outlineLevel="0" max="23" min="23" style="25" width="12.87"/>
    <col collapsed="false" customWidth="true" hidden="false" outlineLevel="0" max="24" min="24" style="25" width="14.49"/>
    <col collapsed="false" customWidth="true" hidden="false" outlineLevel="0" max="25" min="25" style="25" width="15.99"/>
    <col collapsed="false" customWidth="false" hidden="false" outlineLevel="0" max="257" min="26" style="23" width="8.99"/>
  </cols>
  <sheetData>
    <row r="1" s="27" customFormat="true" ht="147.7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342</v>
      </c>
      <c r="G1" s="28" t="s">
        <v>343</v>
      </c>
      <c r="H1" s="28" t="s">
        <v>344</v>
      </c>
      <c r="I1" s="29" t="s">
        <v>39</v>
      </c>
      <c r="J1" s="30" t="s">
        <v>40</v>
      </c>
      <c r="K1" s="30" t="s">
        <v>41</v>
      </c>
      <c r="L1" s="30" t="s">
        <v>42</v>
      </c>
      <c r="M1" s="30" t="s">
        <v>43</v>
      </c>
      <c r="N1" s="30" t="s">
        <v>44</v>
      </c>
      <c r="O1" s="31" t="s">
        <v>45</v>
      </c>
      <c r="P1" s="31" t="s">
        <v>46</v>
      </c>
      <c r="Q1" s="31" t="s">
        <v>47</v>
      </c>
      <c r="R1" s="31" t="s">
        <v>48</v>
      </c>
      <c r="S1" s="31" t="s">
        <v>49</v>
      </c>
      <c r="T1" s="31" t="s">
        <v>50</v>
      </c>
      <c r="U1" s="31" t="s">
        <v>179</v>
      </c>
      <c r="V1" s="31" t="s">
        <v>180</v>
      </c>
      <c r="W1" s="32" t="s">
        <v>53</v>
      </c>
      <c r="X1" s="31" t="s">
        <v>54</v>
      </c>
      <c r="Y1" s="31" t="s">
        <v>55</v>
      </c>
    </row>
    <row r="2" customFormat="false" ht="12.75" hidden="false" customHeight="true" outlineLevel="0" collapsed="false">
      <c r="A2" s="23" t="n">
        <v>1</v>
      </c>
      <c r="B2" s="23" t="s">
        <v>345</v>
      </c>
      <c r="C2" s="23" t="s">
        <v>346</v>
      </c>
      <c r="D2" s="23" t="s">
        <v>347</v>
      </c>
      <c r="E2" s="23" t="s">
        <v>59</v>
      </c>
      <c r="F2" s="33" t="n">
        <v>48</v>
      </c>
      <c r="G2" s="33" t="n">
        <v>2</v>
      </c>
      <c r="H2" s="33" t="n">
        <v>10</v>
      </c>
      <c r="I2" s="33" t="n">
        <f aca="false">SUM(F2:H2)</f>
        <v>60</v>
      </c>
      <c r="J2" s="34"/>
      <c r="K2" s="34"/>
      <c r="L2" s="34"/>
      <c r="M2" s="34"/>
      <c r="N2" s="34"/>
      <c r="O2" s="25" t="n">
        <f aca="false">IF(J2&gt;0,parametri!$B$4*J2,0)</f>
        <v>0</v>
      </c>
      <c r="P2" s="25" t="n">
        <f aca="false">IF((K2="si")*AND(L2=""),parametri!$B$5,0)</f>
        <v>0</v>
      </c>
      <c r="Q2" s="25" t="n">
        <f aca="false">IF(L2="si",parametri!$B$5,0)</f>
        <v>0</v>
      </c>
      <c r="R2" s="25" t="n">
        <f aca="false">IF(M2="si",parametri!$B$6,0)</f>
        <v>0</v>
      </c>
      <c r="S2" s="25" t="n">
        <f aca="false">IF(N2="si",parametri!$B$7,0)</f>
        <v>0</v>
      </c>
      <c r="T2" s="25" t="n">
        <f aca="false">IF(I2&gt;35,parametri!$B$9*I2,0)</f>
        <v>681.6</v>
      </c>
      <c r="U2" s="25" t="n">
        <f aca="false">SUM(O2:T2)</f>
        <v>681.6</v>
      </c>
      <c r="V2" s="25" t="n">
        <f aca="false">ROUND(U2*90.9/100,2)</f>
        <v>619.57</v>
      </c>
      <c r="W2" s="25" t="n">
        <f aca="false">ROUND(U2*8.5%,2)</f>
        <v>57.94</v>
      </c>
      <c r="X2" s="25" t="n">
        <f aca="false">ROUND(V2/12*8,2)</f>
        <v>413.05</v>
      </c>
      <c r="Y2" s="25" t="n">
        <f aca="false">ROUND(W2/12*8,2)</f>
        <v>38.63</v>
      </c>
    </row>
    <row r="3" customFormat="false" ht="12.75" hidden="false" customHeight="true" outlineLevel="0" collapsed="false">
      <c r="A3" s="23" t="n">
        <v>2</v>
      </c>
      <c r="B3" s="23" t="s">
        <v>348</v>
      </c>
      <c r="C3" s="23" t="s">
        <v>346</v>
      </c>
      <c r="D3" s="23" t="s">
        <v>349</v>
      </c>
      <c r="E3" s="23" t="s">
        <v>59</v>
      </c>
      <c r="F3" s="33" t="n">
        <v>34</v>
      </c>
      <c r="G3" s="33" t="n">
        <v>5</v>
      </c>
      <c r="H3" s="33" t="n">
        <v>6</v>
      </c>
      <c r="I3" s="33" t="n">
        <f aca="false">SUM(F3:H3)</f>
        <v>45</v>
      </c>
      <c r="J3" s="34"/>
      <c r="K3" s="34"/>
      <c r="L3" s="34"/>
      <c r="M3" s="34"/>
      <c r="N3" s="34"/>
      <c r="O3" s="25" t="n">
        <f aca="false">IF(J3&gt;0,parametri!$B$4*J3,0)</f>
        <v>0</v>
      </c>
      <c r="P3" s="25" t="n">
        <f aca="false">IF((K3="si")*AND(L3=""),parametri!$B$5,0)</f>
        <v>0</v>
      </c>
      <c r="Q3" s="25" t="n">
        <f aca="false">IF(L3="si",parametri!$B$5,0)</f>
        <v>0</v>
      </c>
      <c r="R3" s="25" t="n">
        <f aca="false">IF(M3="si",parametri!$B$6,0)</f>
        <v>0</v>
      </c>
      <c r="S3" s="25" t="n">
        <f aca="false">IF(N3="si",parametri!$B$7,0)</f>
        <v>0</v>
      </c>
      <c r="T3" s="25" t="n">
        <f aca="false">IF(I3&gt;35,parametri!$B$9*I3,0)</f>
        <v>511.2</v>
      </c>
      <c r="U3" s="25" t="n">
        <f aca="false">SUM(O3:T3)</f>
        <v>511.2</v>
      </c>
      <c r="V3" s="25" t="n">
        <f aca="false">ROUND(U3*90.9/100,2)</f>
        <v>464.68</v>
      </c>
      <c r="W3" s="25" t="n">
        <f aca="false">ROUND(U3*8.5%,2)</f>
        <v>43.45</v>
      </c>
      <c r="X3" s="25" t="n">
        <f aca="false">ROUND(V3/12*8,2)</f>
        <v>309.79</v>
      </c>
      <c r="Y3" s="25" t="n">
        <f aca="false">ROUND(W3/12*8,2)</f>
        <v>28.97</v>
      </c>
    </row>
    <row r="4" customFormat="false" ht="12.75" hidden="false" customHeight="true" outlineLevel="0" collapsed="false">
      <c r="A4" s="23" t="n">
        <v>3</v>
      </c>
      <c r="B4" s="23" t="s">
        <v>350</v>
      </c>
      <c r="C4" s="23" t="s">
        <v>346</v>
      </c>
      <c r="D4" s="23" t="s">
        <v>351</v>
      </c>
      <c r="E4" s="23" t="s">
        <v>59</v>
      </c>
      <c r="F4" s="33" t="n">
        <v>50</v>
      </c>
      <c r="G4" s="33" t="n">
        <v>4</v>
      </c>
      <c r="H4" s="33" t="n">
        <v>7</v>
      </c>
      <c r="I4" s="33" t="n">
        <f aca="false">SUM(F4:H4)</f>
        <v>61</v>
      </c>
      <c r="J4" s="34"/>
      <c r="K4" s="34"/>
      <c r="L4" s="34"/>
      <c r="M4" s="34"/>
      <c r="N4" s="34"/>
      <c r="O4" s="25" t="n">
        <f aca="false">IF(J4&gt;0,parametri!$B$4*J4,0)</f>
        <v>0</v>
      </c>
      <c r="P4" s="25" t="n">
        <f aca="false">IF((K4="si")*AND(L4=""),parametri!$B$5,0)</f>
        <v>0</v>
      </c>
      <c r="Q4" s="25" t="n">
        <f aca="false">IF(L4="si",parametri!$B$5,0)</f>
        <v>0</v>
      </c>
      <c r="R4" s="25" t="n">
        <f aca="false">IF(M4="si",parametri!$B$6,0)</f>
        <v>0</v>
      </c>
      <c r="S4" s="25" t="n">
        <f aca="false">IF(N4="si",parametri!$B$7,0)</f>
        <v>0</v>
      </c>
      <c r="T4" s="25" t="n">
        <f aca="false">IF(I4&gt;35,parametri!$B$9*I4,0)</f>
        <v>692.96</v>
      </c>
      <c r="U4" s="25" t="n">
        <f aca="false">SUM(O4:T4)</f>
        <v>692.96</v>
      </c>
      <c r="V4" s="25" t="n">
        <f aca="false">ROUND(U4*90.9/100,2)</f>
        <v>629.9</v>
      </c>
      <c r="W4" s="25" t="n">
        <f aca="false">ROUND(U4*8.5%,2)</f>
        <v>58.9</v>
      </c>
      <c r="X4" s="25" t="n">
        <f aca="false">ROUND(V4/12*8,2)</f>
        <v>419.93</v>
      </c>
      <c r="Y4" s="25" t="n">
        <f aca="false">ROUND(W4/12*8,2)</f>
        <v>39.27</v>
      </c>
    </row>
    <row r="5" customFormat="false" ht="12.75" hidden="false" customHeight="true" outlineLevel="0" collapsed="false">
      <c r="A5" s="23" t="n">
        <v>4</v>
      </c>
      <c r="B5" s="23" t="s">
        <v>352</v>
      </c>
      <c r="C5" s="23" t="s">
        <v>346</v>
      </c>
      <c r="D5" s="23" t="s">
        <v>353</v>
      </c>
      <c r="E5" s="23" t="s">
        <v>59</v>
      </c>
      <c r="F5" s="33" t="n">
        <v>54</v>
      </c>
      <c r="G5" s="33" t="n">
        <v>0</v>
      </c>
      <c r="H5" s="33" t="n">
        <v>5</v>
      </c>
      <c r="I5" s="33" t="n">
        <f aca="false">SUM(F5:H5)</f>
        <v>59</v>
      </c>
      <c r="J5" s="34"/>
      <c r="K5" s="34"/>
      <c r="L5" s="34"/>
      <c r="M5" s="34"/>
      <c r="N5" s="34"/>
      <c r="O5" s="25" t="n">
        <f aca="false">IF(J5&gt;0,parametri!$B$4*J5,0)</f>
        <v>0</v>
      </c>
      <c r="P5" s="25" t="n">
        <f aca="false">IF((K5="si")*AND(L5=""),parametri!$B$5,0)</f>
        <v>0</v>
      </c>
      <c r="Q5" s="25" t="n">
        <f aca="false">IF(L5="si",parametri!$B$5,0)</f>
        <v>0</v>
      </c>
      <c r="R5" s="25" t="n">
        <f aca="false">IF(M5="si",parametri!$B$6,0)</f>
        <v>0</v>
      </c>
      <c r="S5" s="25" t="n">
        <f aca="false">IF(N5="si",parametri!$B$7,0)</f>
        <v>0</v>
      </c>
      <c r="T5" s="25" t="n">
        <f aca="false">IF(I5&gt;35,parametri!$B$9*I5,0)</f>
        <v>670.24</v>
      </c>
      <c r="U5" s="25" t="n">
        <f aca="false">SUM(O5:T5)</f>
        <v>670.24</v>
      </c>
      <c r="V5" s="25" t="n">
        <f aca="false">ROUND(U5*90.9/100,2)</f>
        <v>609.25</v>
      </c>
      <c r="W5" s="25" t="n">
        <f aca="false">ROUND(U5*8.5%,2)</f>
        <v>56.97</v>
      </c>
      <c r="X5" s="25" t="n">
        <f aca="false">ROUND(V5/12*8,2)</f>
        <v>406.17</v>
      </c>
      <c r="Y5" s="25" t="n">
        <f aca="false">ROUND(W5/12*8,2)</f>
        <v>37.98</v>
      </c>
    </row>
    <row r="6" customFormat="false" ht="12.75" hidden="false" customHeight="true" outlineLevel="0" collapsed="false">
      <c r="A6" s="23" t="n">
        <v>5</v>
      </c>
      <c r="B6" s="23" t="s">
        <v>354</v>
      </c>
      <c r="C6" s="23" t="s">
        <v>346</v>
      </c>
      <c r="D6" s="23" t="s">
        <v>355</v>
      </c>
      <c r="E6" s="23" t="s">
        <v>59</v>
      </c>
      <c r="F6" s="33" t="n">
        <v>39</v>
      </c>
      <c r="G6" s="33" t="n">
        <v>2</v>
      </c>
      <c r="H6" s="33" t="n">
        <v>4</v>
      </c>
      <c r="I6" s="33" t="n">
        <f aca="false">SUM(F6:H6)</f>
        <v>45</v>
      </c>
      <c r="J6" s="34"/>
      <c r="K6" s="34"/>
      <c r="L6" s="34"/>
      <c r="M6" s="34"/>
      <c r="N6" s="34"/>
      <c r="O6" s="25" t="n">
        <f aca="false">IF(J6&gt;0,parametri!$B$4*J6,0)</f>
        <v>0</v>
      </c>
      <c r="P6" s="25" t="n">
        <f aca="false">IF((K6="si")*AND(L6=""),parametri!$B$5,0)</f>
        <v>0</v>
      </c>
      <c r="Q6" s="25" t="n">
        <f aca="false">IF(L6="si",parametri!$B$5,0)</f>
        <v>0</v>
      </c>
      <c r="R6" s="25" t="n">
        <f aca="false">IF(M6="si",parametri!$B$6,0)</f>
        <v>0</v>
      </c>
      <c r="S6" s="25" t="n">
        <f aca="false">IF(N6="si",parametri!$B$7,0)</f>
        <v>0</v>
      </c>
      <c r="T6" s="25" t="n">
        <f aca="false">IF(I6&gt;35,parametri!$B$9*I6,0)</f>
        <v>511.2</v>
      </c>
      <c r="U6" s="25" t="n">
        <f aca="false">SUM(O6:T6)</f>
        <v>511.2</v>
      </c>
      <c r="V6" s="25" t="n">
        <f aca="false">ROUND(U6*90.9/100,2)</f>
        <v>464.68</v>
      </c>
      <c r="W6" s="25" t="n">
        <f aca="false">ROUND(U6*8.5%,2)</f>
        <v>43.45</v>
      </c>
      <c r="X6" s="25" t="n">
        <f aca="false">ROUND(V6/12*8,2)</f>
        <v>309.79</v>
      </c>
      <c r="Y6" s="25" t="n">
        <f aca="false">ROUND(W6/12*8,2)</f>
        <v>28.97</v>
      </c>
    </row>
    <row r="7" customFormat="false" ht="12.75" hidden="false" customHeight="true" outlineLevel="0" collapsed="false">
      <c r="A7" s="23" t="n">
        <v>6</v>
      </c>
      <c r="B7" s="23" t="s">
        <v>356</v>
      </c>
      <c r="C7" s="23" t="s">
        <v>346</v>
      </c>
      <c r="D7" s="23" t="s">
        <v>357</v>
      </c>
      <c r="E7" s="23" t="s">
        <v>59</v>
      </c>
      <c r="F7" s="33" t="n">
        <v>33</v>
      </c>
      <c r="G7" s="33" t="n">
        <v>3</v>
      </c>
      <c r="H7" s="33" t="n">
        <v>7</v>
      </c>
      <c r="I7" s="33" t="n">
        <f aca="false">SUM(F7:H7)</f>
        <v>43</v>
      </c>
      <c r="J7" s="34"/>
      <c r="K7" s="34"/>
      <c r="L7" s="34"/>
      <c r="M7" s="34"/>
      <c r="N7" s="34"/>
      <c r="O7" s="25" t="n">
        <f aca="false">IF(J7&gt;0,parametri!$B$4*J7,0)</f>
        <v>0</v>
      </c>
      <c r="P7" s="25" t="n">
        <f aca="false">IF((K7="si")*AND(L7=""),parametri!$B$5,0)</f>
        <v>0</v>
      </c>
      <c r="Q7" s="25" t="n">
        <f aca="false">IF(L7="si",parametri!$B$5,0)</f>
        <v>0</v>
      </c>
      <c r="R7" s="25" t="n">
        <f aca="false">IF(M7="si",parametri!$B$6,0)</f>
        <v>0</v>
      </c>
      <c r="S7" s="25" t="n">
        <f aca="false">IF(N7="si",parametri!$B$7,0)</f>
        <v>0</v>
      </c>
      <c r="T7" s="25" t="n">
        <f aca="false">IF(I7&gt;35,parametri!$B$9*I7,0)</f>
        <v>488.48</v>
      </c>
      <c r="U7" s="25" t="n">
        <f aca="false">SUM(O7:T7)</f>
        <v>488.48</v>
      </c>
      <c r="V7" s="25" t="n">
        <f aca="false">ROUND(U7*90.9/100,2)</f>
        <v>444.03</v>
      </c>
      <c r="W7" s="25" t="n">
        <f aca="false">ROUND(U7*8.5%,2)</f>
        <v>41.52</v>
      </c>
      <c r="X7" s="25" t="n">
        <f aca="false">ROUND(V7/12*8,2)</f>
        <v>296.02</v>
      </c>
      <c r="Y7" s="25" t="n">
        <f aca="false">ROUND(W7/12*8,2)</f>
        <v>27.68</v>
      </c>
    </row>
    <row r="8" customFormat="false" ht="12.75" hidden="false" customHeight="true" outlineLevel="0" collapsed="false">
      <c r="A8" s="23" t="n">
        <v>7</v>
      </c>
      <c r="B8" s="23" t="s">
        <v>358</v>
      </c>
      <c r="C8" s="23" t="s">
        <v>346</v>
      </c>
      <c r="D8" s="23" t="s">
        <v>359</v>
      </c>
      <c r="E8" s="23" t="s">
        <v>59</v>
      </c>
      <c r="F8" s="33" t="n">
        <v>21</v>
      </c>
      <c r="G8" s="33" t="n">
        <v>4</v>
      </c>
      <c r="H8" s="33" t="n">
        <v>7</v>
      </c>
      <c r="I8" s="33" t="n">
        <f aca="false">SUM(F8:H8)</f>
        <v>32</v>
      </c>
      <c r="J8" s="34"/>
      <c r="K8" s="34"/>
      <c r="L8" s="34"/>
      <c r="M8" s="34"/>
      <c r="N8" s="34"/>
      <c r="O8" s="25" t="n">
        <f aca="false">IF(J8&gt;0,parametri!$B$4*J8,0)</f>
        <v>0</v>
      </c>
      <c r="P8" s="25" t="n">
        <f aca="false">IF((K8="si")*AND(L8=""),parametri!$B$5,0)</f>
        <v>0</v>
      </c>
      <c r="Q8" s="25" t="n">
        <f aca="false">IF(L8="si",parametri!$B$5,0)</f>
        <v>0</v>
      </c>
      <c r="R8" s="25" t="n">
        <f aca="false">IF(M8="si",parametri!$B$6,0)</f>
        <v>0</v>
      </c>
      <c r="S8" s="25" t="n">
        <f aca="false">IF(N8="si",parametri!$B$7,0)</f>
        <v>0</v>
      </c>
      <c r="T8" s="25" t="n">
        <f aca="false">IF(I8&gt;35,parametri!$B$9*I8,0)</f>
        <v>0</v>
      </c>
      <c r="U8" s="25" t="n">
        <f aca="false">SUM(O8:T8)</f>
        <v>0</v>
      </c>
      <c r="V8" s="25" t="n">
        <f aca="false">ROUND(U8*90.9/100,2)</f>
        <v>0</v>
      </c>
      <c r="W8" s="25" t="n">
        <f aca="false">ROUND(U8*8.5%,2)</f>
        <v>0</v>
      </c>
      <c r="X8" s="25" t="n">
        <f aca="false">ROUND(V8/12*8,2)</f>
        <v>0</v>
      </c>
      <c r="Y8" s="25" t="n">
        <f aca="false">ROUND(W8/12*8,2)</f>
        <v>0</v>
      </c>
    </row>
    <row r="9" customFormat="false" ht="12.75" hidden="false" customHeight="true" outlineLevel="0" collapsed="false">
      <c r="A9" s="23" t="n">
        <v>8</v>
      </c>
      <c r="B9" s="23" t="s">
        <v>360</v>
      </c>
      <c r="C9" s="23" t="s">
        <v>346</v>
      </c>
      <c r="D9" s="23" t="s">
        <v>361</v>
      </c>
      <c r="E9" s="23" t="s">
        <v>59</v>
      </c>
      <c r="F9" s="33" t="n">
        <v>46</v>
      </c>
      <c r="G9" s="33" t="n">
        <v>0</v>
      </c>
      <c r="H9" s="33" t="n">
        <v>4</v>
      </c>
      <c r="I9" s="33" t="n">
        <f aca="false">SUM(F9:H9)</f>
        <v>50</v>
      </c>
      <c r="J9" s="34"/>
      <c r="K9" s="34"/>
      <c r="L9" s="34"/>
      <c r="M9" s="34"/>
      <c r="N9" s="34"/>
      <c r="O9" s="25" t="n">
        <f aca="false">IF(J9&gt;0,parametri!$B$4*J9,0)</f>
        <v>0</v>
      </c>
      <c r="P9" s="25" t="n">
        <f aca="false">IF((K9="si")*AND(L9=""),parametri!$B$5,0)</f>
        <v>0</v>
      </c>
      <c r="Q9" s="25" t="n">
        <f aca="false">IF(L9="si",parametri!$B$5,0)</f>
        <v>0</v>
      </c>
      <c r="R9" s="25" t="n">
        <f aca="false">IF(M9="si",parametri!$B$6,0)</f>
        <v>0</v>
      </c>
      <c r="S9" s="25" t="n">
        <f aca="false">IF(N9="si",parametri!$B$7,0)</f>
        <v>0</v>
      </c>
      <c r="T9" s="25" t="n">
        <f aca="false">IF(I9&gt;35,parametri!$B$9*I9,0)</f>
        <v>568</v>
      </c>
      <c r="U9" s="25" t="n">
        <f aca="false">SUM(O9:T9)</f>
        <v>568</v>
      </c>
      <c r="V9" s="25" t="n">
        <f aca="false">ROUND(U9*90.9/100,2)</f>
        <v>516.31</v>
      </c>
      <c r="W9" s="25" t="n">
        <f aca="false">ROUND(U9*8.5%,2)</f>
        <v>48.28</v>
      </c>
      <c r="X9" s="25" t="n">
        <f aca="false">ROUND(V9/12*8,2)</f>
        <v>344.21</v>
      </c>
      <c r="Y9" s="25" t="n">
        <f aca="false">ROUND(W9/12*8,2)</f>
        <v>32.19</v>
      </c>
    </row>
    <row r="10" customFormat="false" ht="12.75" hidden="false" customHeight="true" outlineLevel="0" collapsed="false">
      <c r="A10" s="23" t="n">
        <v>9</v>
      </c>
      <c r="B10" s="23" t="s">
        <v>362</v>
      </c>
      <c r="C10" s="23" t="s">
        <v>346</v>
      </c>
      <c r="D10" s="23" t="s">
        <v>363</v>
      </c>
      <c r="E10" s="23" t="s">
        <v>59</v>
      </c>
      <c r="F10" s="33" t="n">
        <v>27</v>
      </c>
      <c r="G10" s="33" t="n">
        <v>6</v>
      </c>
      <c r="H10" s="33" t="n">
        <v>1</v>
      </c>
      <c r="I10" s="33" t="n">
        <f aca="false">SUM(F10:H10)</f>
        <v>34</v>
      </c>
      <c r="J10" s="34"/>
      <c r="K10" s="34"/>
      <c r="L10" s="34"/>
      <c r="M10" s="34"/>
      <c r="N10" s="34"/>
      <c r="O10" s="25" t="n">
        <f aca="false">IF(J10&gt;0,parametri!$B$4*J10,0)</f>
        <v>0</v>
      </c>
      <c r="P10" s="25" t="n">
        <f aca="false">IF((K10="si")*AND(L10=""),parametri!$B$5,0)</f>
        <v>0</v>
      </c>
      <c r="Q10" s="25" t="n">
        <f aca="false">IF(L10="si",parametri!$B$5,0)</f>
        <v>0</v>
      </c>
      <c r="R10" s="25" t="n">
        <f aca="false">IF(M10="si",parametri!$B$6,0)</f>
        <v>0</v>
      </c>
      <c r="S10" s="25" t="n">
        <f aca="false">IF(N10="si",parametri!$B$7,0)</f>
        <v>0</v>
      </c>
      <c r="T10" s="25" t="n">
        <f aca="false">IF(I10&gt;35,parametri!$B$9*I10,0)</f>
        <v>0</v>
      </c>
      <c r="U10" s="25" t="n">
        <f aca="false">SUM(O10:T10)</f>
        <v>0</v>
      </c>
      <c r="V10" s="25" t="n">
        <f aca="false">ROUND(U10*90.9/100,2)</f>
        <v>0</v>
      </c>
      <c r="W10" s="25" t="n">
        <f aca="false">ROUND(U10*8.5%,2)</f>
        <v>0</v>
      </c>
      <c r="X10" s="25" t="n">
        <f aca="false">ROUND(V10/12*8,2)</f>
        <v>0</v>
      </c>
      <c r="Y10" s="25" t="n">
        <f aca="false">ROUND(W10/12*8,2)</f>
        <v>0</v>
      </c>
    </row>
    <row r="11" customFormat="false" ht="12.75" hidden="false" customHeight="true" outlineLevel="0" collapsed="false">
      <c r="A11" s="23" t="n">
        <v>10</v>
      </c>
      <c r="B11" s="23" t="s">
        <v>364</v>
      </c>
      <c r="C11" s="23" t="s">
        <v>346</v>
      </c>
      <c r="D11" s="23" t="s">
        <v>365</v>
      </c>
      <c r="E11" s="23" t="s">
        <v>80</v>
      </c>
      <c r="F11" s="33" t="n">
        <v>57</v>
      </c>
      <c r="G11" s="33" t="n">
        <v>2</v>
      </c>
      <c r="H11" s="33" t="n">
        <v>6</v>
      </c>
      <c r="I11" s="33" t="n">
        <f aca="false">SUM(F11:H11)</f>
        <v>65</v>
      </c>
      <c r="J11" s="34"/>
      <c r="K11" s="34"/>
      <c r="L11" s="34"/>
      <c r="M11" s="34"/>
      <c r="N11" s="34"/>
      <c r="O11" s="25" t="n">
        <f aca="false">IF(J11&gt;0,parametri!$B$4*J11,0)</f>
        <v>0</v>
      </c>
      <c r="P11" s="25" t="n">
        <f aca="false">IF((K11="si")*AND(L11=""),parametri!$B$5,0)</f>
        <v>0</v>
      </c>
      <c r="Q11" s="25" t="n">
        <f aca="false">IF(L11="si",parametri!$B$5,0)</f>
        <v>0</v>
      </c>
      <c r="R11" s="25" t="n">
        <f aca="false">IF(M11="si",parametri!$B$6,0)</f>
        <v>0</v>
      </c>
      <c r="S11" s="25" t="n">
        <f aca="false">IF(N11="si",parametri!$B$7,0)</f>
        <v>0</v>
      </c>
      <c r="T11" s="25" t="n">
        <f aca="false">IF(I11&gt;35,parametri!$B$9*I11,0)</f>
        <v>738.4</v>
      </c>
      <c r="U11" s="25" t="n">
        <f aca="false">SUM(O11:T11)</f>
        <v>738.4</v>
      </c>
      <c r="V11" s="25" t="n">
        <f aca="false">ROUND(U11*90.9/100,2)</f>
        <v>671.21</v>
      </c>
      <c r="W11" s="25" t="n">
        <f aca="false">ROUND(U11*8.5%,2)</f>
        <v>62.76</v>
      </c>
      <c r="X11" s="25" t="n">
        <f aca="false">ROUND(V11/12*8,2)</f>
        <v>447.47</v>
      </c>
      <c r="Y11" s="25" t="n">
        <f aca="false">ROUND(W11/12*8,2)</f>
        <v>41.84</v>
      </c>
    </row>
    <row r="12" customFormat="false" ht="12.75" hidden="false" customHeight="true" outlineLevel="0" collapsed="false">
      <c r="A12" s="23" t="n">
        <v>11</v>
      </c>
      <c r="B12" s="23" t="s">
        <v>366</v>
      </c>
      <c r="C12" s="23" t="s">
        <v>346</v>
      </c>
      <c r="D12" s="23" t="s">
        <v>367</v>
      </c>
      <c r="E12" s="23" t="s">
        <v>84</v>
      </c>
      <c r="F12" s="33" t="n">
        <v>34</v>
      </c>
      <c r="G12" s="33" t="n">
        <v>1</v>
      </c>
      <c r="H12" s="33" t="n">
        <v>6</v>
      </c>
      <c r="I12" s="33" t="n">
        <f aca="false">SUM(F12:H12)</f>
        <v>41</v>
      </c>
      <c r="J12" s="34"/>
      <c r="K12" s="34"/>
      <c r="L12" s="34"/>
      <c r="M12" s="34"/>
      <c r="N12" s="34"/>
      <c r="O12" s="25" t="n">
        <f aca="false">IF(J12&gt;0,parametri!$B$4*J12,0)</f>
        <v>0</v>
      </c>
      <c r="P12" s="25" t="n">
        <f aca="false">IF((K12="si")*AND(L12=""),parametri!$B$5,0)</f>
        <v>0</v>
      </c>
      <c r="Q12" s="25" t="n">
        <f aca="false">IF(L12="si",parametri!$B$5,0)</f>
        <v>0</v>
      </c>
      <c r="R12" s="25" t="n">
        <f aca="false">IF(M12="si",parametri!$B$6,0)</f>
        <v>0</v>
      </c>
      <c r="S12" s="25" t="n">
        <f aca="false">IF(N12="si",parametri!$B$7,0)</f>
        <v>0</v>
      </c>
      <c r="T12" s="25" t="n">
        <f aca="false">IF(I12&gt;35,parametri!$B$9*I12,0)</f>
        <v>465.76</v>
      </c>
      <c r="U12" s="25" t="n">
        <f aca="false">SUM(O12:T12)</f>
        <v>465.76</v>
      </c>
      <c r="V12" s="25" t="n">
        <f aca="false">ROUND(U12*90.9/100,2)</f>
        <v>423.38</v>
      </c>
      <c r="W12" s="25" t="n">
        <f aca="false">ROUND(U12*8.5%,2)</f>
        <v>39.59</v>
      </c>
      <c r="X12" s="25" t="n">
        <f aca="false">ROUND(V12/12*8,2)</f>
        <v>282.25</v>
      </c>
      <c r="Y12" s="25" t="n">
        <f aca="false">ROUND(W12/12*8,2)</f>
        <v>26.39</v>
      </c>
    </row>
    <row r="13" customFormat="false" ht="12.75" hidden="false" customHeight="true" outlineLevel="0" collapsed="false">
      <c r="A13" s="23" t="n">
        <v>12</v>
      </c>
      <c r="B13" s="23" t="s">
        <v>368</v>
      </c>
      <c r="C13" s="23" t="s">
        <v>346</v>
      </c>
      <c r="D13" s="23" t="s">
        <v>369</v>
      </c>
      <c r="E13" s="23" t="s">
        <v>84</v>
      </c>
      <c r="F13" s="33" t="n">
        <v>36</v>
      </c>
      <c r="G13" s="33" t="n">
        <v>6</v>
      </c>
      <c r="H13" s="33" t="n">
        <v>4</v>
      </c>
      <c r="I13" s="33" t="n">
        <f aca="false">SUM(F13:H13)</f>
        <v>46</v>
      </c>
      <c r="J13" s="34"/>
      <c r="K13" s="34"/>
      <c r="L13" s="34"/>
      <c r="M13" s="34"/>
      <c r="N13" s="34"/>
      <c r="O13" s="25" t="n">
        <f aca="false">IF(J13&gt;0,parametri!$B$4*J13,0)</f>
        <v>0</v>
      </c>
      <c r="P13" s="25" t="n">
        <f aca="false">IF((K13="si")*AND(L13=""),parametri!$B$5,0)</f>
        <v>0</v>
      </c>
      <c r="Q13" s="25" t="n">
        <f aca="false">IF(L13="si",parametri!$B$5,0)</f>
        <v>0</v>
      </c>
      <c r="R13" s="25" t="n">
        <f aca="false">IF(M13="si",parametri!$B$6,0)</f>
        <v>0</v>
      </c>
      <c r="S13" s="25" t="n">
        <f aca="false">IF(N13="si",parametri!$B$7,0)</f>
        <v>0</v>
      </c>
      <c r="T13" s="25" t="n">
        <f aca="false">IF(I13&gt;35,parametri!$B$9*I13,0)</f>
        <v>522.56</v>
      </c>
      <c r="U13" s="25" t="n">
        <f aca="false">SUM(O13:T13)</f>
        <v>522.56</v>
      </c>
      <c r="V13" s="25" t="n">
        <f aca="false">ROUND(U13*90.9/100,2)</f>
        <v>475.01</v>
      </c>
      <c r="W13" s="25" t="n">
        <f aca="false">ROUND(U13*8.5%,2)</f>
        <v>44.42</v>
      </c>
      <c r="X13" s="25" t="n">
        <f aca="false">ROUND(V13/12*8,2)</f>
        <v>316.67</v>
      </c>
      <c r="Y13" s="25" t="n">
        <f aca="false">ROUND(W13/12*8,2)</f>
        <v>29.61</v>
      </c>
    </row>
    <row r="14" customFormat="false" ht="12.75" hidden="false" customHeight="true" outlineLevel="0" collapsed="false">
      <c r="A14" s="23" t="n">
        <v>13</v>
      </c>
      <c r="B14" s="23" t="s">
        <v>370</v>
      </c>
      <c r="C14" s="23" t="s">
        <v>346</v>
      </c>
      <c r="D14" s="23" t="s">
        <v>371</v>
      </c>
      <c r="E14" s="23" t="s">
        <v>92</v>
      </c>
      <c r="F14" s="33" t="n">
        <v>37</v>
      </c>
      <c r="G14" s="33" t="n">
        <v>4</v>
      </c>
      <c r="H14" s="33" t="n">
        <v>5</v>
      </c>
      <c r="I14" s="33" t="n">
        <f aca="false">SUM(F14:H14)</f>
        <v>46</v>
      </c>
      <c r="J14" s="34"/>
      <c r="K14" s="34"/>
      <c r="L14" s="34"/>
      <c r="M14" s="34"/>
      <c r="N14" s="34"/>
      <c r="O14" s="25" t="n">
        <f aca="false">IF(J14&gt;0,parametri!$B$4*J14,0)</f>
        <v>0</v>
      </c>
      <c r="P14" s="25" t="n">
        <f aca="false">IF((K14="si")*AND(L14=""),parametri!$B$5,0)</f>
        <v>0</v>
      </c>
      <c r="Q14" s="25" t="n">
        <f aca="false">IF(L14="si",parametri!$B$5,0)</f>
        <v>0</v>
      </c>
      <c r="R14" s="25" t="n">
        <f aca="false">IF(M14="si",parametri!$B$6,0)</f>
        <v>0</v>
      </c>
      <c r="S14" s="25" t="n">
        <f aca="false">IF(N14="si",parametri!$B$7,0)</f>
        <v>0</v>
      </c>
      <c r="T14" s="25" t="n">
        <f aca="false">IF(I14&gt;35,parametri!$B$9*I14,0)</f>
        <v>522.56</v>
      </c>
      <c r="U14" s="25" t="n">
        <f aca="false">SUM(O14:T14)</f>
        <v>522.56</v>
      </c>
      <c r="V14" s="25" t="n">
        <f aca="false">ROUND(U14*90.9/100,2)</f>
        <v>475.01</v>
      </c>
      <c r="W14" s="25" t="n">
        <f aca="false">ROUND(U14*8.5%,2)</f>
        <v>44.42</v>
      </c>
      <c r="X14" s="25" t="n">
        <f aca="false">ROUND(V14/12*8,2)</f>
        <v>316.67</v>
      </c>
      <c r="Y14" s="25" t="n">
        <f aca="false">ROUND(W14/12*8,2)</f>
        <v>29.61</v>
      </c>
    </row>
    <row r="15" customFormat="false" ht="12.75" hidden="false" customHeight="true" outlineLevel="0" collapsed="false">
      <c r="A15" s="23" t="n">
        <v>14</v>
      </c>
      <c r="B15" s="23" t="s">
        <v>372</v>
      </c>
      <c r="C15" s="23" t="s">
        <v>346</v>
      </c>
      <c r="D15" s="23" t="s">
        <v>373</v>
      </c>
      <c r="E15" s="23" t="s">
        <v>92</v>
      </c>
      <c r="F15" s="33" t="n">
        <v>49</v>
      </c>
      <c r="G15" s="33" t="n">
        <v>1</v>
      </c>
      <c r="H15" s="33" t="n">
        <v>5</v>
      </c>
      <c r="I15" s="33" t="n">
        <f aca="false">SUM(F15:H15)</f>
        <v>55</v>
      </c>
      <c r="J15" s="34"/>
      <c r="K15" s="34"/>
      <c r="L15" s="34"/>
      <c r="M15" s="34"/>
      <c r="N15" s="34"/>
      <c r="O15" s="25" t="n">
        <f aca="false">IF(J15&gt;0,parametri!$B$4*J15,0)</f>
        <v>0</v>
      </c>
      <c r="P15" s="25" t="n">
        <f aca="false">IF((K15="si")*AND(L15=""),parametri!$B$5,0)</f>
        <v>0</v>
      </c>
      <c r="Q15" s="25" t="n">
        <f aca="false">IF(L15="si",parametri!$B$5,0)</f>
        <v>0</v>
      </c>
      <c r="R15" s="25" t="n">
        <f aca="false">IF(M15="si",parametri!$B$6,0)</f>
        <v>0</v>
      </c>
      <c r="S15" s="25" t="n">
        <f aca="false">IF(N15="si",parametri!$B$7,0)</f>
        <v>0</v>
      </c>
      <c r="T15" s="25" t="n">
        <f aca="false">IF(I15&gt;35,parametri!$B$9*I15,0)</f>
        <v>624.8</v>
      </c>
      <c r="U15" s="25" t="n">
        <f aca="false">SUM(O15:T15)</f>
        <v>624.8</v>
      </c>
      <c r="V15" s="25" t="n">
        <f aca="false">ROUND(U15*90.9/100,2)</f>
        <v>567.94</v>
      </c>
      <c r="W15" s="25" t="n">
        <f aca="false">ROUND(U15*8.5%,2)</f>
        <v>53.11</v>
      </c>
      <c r="X15" s="25" t="n">
        <f aca="false">ROUND(V15/12*8,2)</f>
        <v>378.63</v>
      </c>
      <c r="Y15" s="25" t="n">
        <f aca="false">ROUND(W15/12*8,2)</f>
        <v>35.41</v>
      </c>
    </row>
    <row r="16" customFormat="false" ht="12.75" hidden="false" customHeight="true" outlineLevel="0" collapsed="false">
      <c r="A16" s="23" t="n">
        <v>15</v>
      </c>
      <c r="B16" s="23" t="s">
        <v>374</v>
      </c>
      <c r="C16" s="23" t="s">
        <v>346</v>
      </c>
      <c r="D16" s="23" t="s">
        <v>375</v>
      </c>
      <c r="E16" s="23" t="s">
        <v>98</v>
      </c>
      <c r="F16" s="33" t="n">
        <v>43</v>
      </c>
      <c r="G16" s="33" t="n">
        <v>3</v>
      </c>
      <c r="H16" s="33" t="n">
        <v>5</v>
      </c>
      <c r="I16" s="33" t="n">
        <f aca="false">SUM(F16:H16)</f>
        <v>51</v>
      </c>
      <c r="J16" s="34"/>
      <c r="K16" s="34"/>
      <c r="L16" s="34"/>
      <c r="M16" s="34"/>
      <c r="N16" s="34"/>
      <c r="O16" s="25" t="n">
        <f aca="false">IF(J16&gt;0,parametri!$B$4*J16,0)</f>
        <v>0</v>
      </c>
      <c r="P16" s="25" t="n">
        <f aca="false">IF((K16="si")*AND(L16=""),parametri!$B$5,0)</f>
        <v>0</v>
      </c>
      <c r="Q16" s="25" t="n">
        <f aca="false">IF(L16="si",parametri!$B$5,0)</f>
        <v>0</v>
      </c>
      <c r="R16" s="25" t="n">
        <f aca="false">IF(M16="si",parametri!$B$6,0)</f>
        <v>0</v>
      </c>
      <c r="S16" s="25" t="n">
        <f aca="false">IF(N16="si",parametri!$B$7,0)</f>
        <v>0</v>
      </c>
      <c r="T16" s="25" t="n">
        <f aca="false">IF(I16&gt;35,parametri!$B$9*I16,0)</f>
        <v>579.36</v>
      </c>
      <c r="U16" s="25" t="n">
        <f aca="false">SUM(O16:T16)</f>
        <v>579.36</v>
      </c>
      <c r="V16" s="25" t="n">
        <f aca="false">ROUND(U16*90.9/100,2)</f>
        <v>526.64</v>
      </c>
      <c r="W16" s="25" t="n">
        <f aca="false">ROUND(U16*8.5%,2)</f>
        <v>49.25</v>
      </c>
      <c r="X16" s="25" t="n">
        <f aca="false">ROUND(V16/12*8,2)</f>
        <v>351.09</v>
      </c>
      <c r="Y16" s="25" t="n">
        <f aca="false">ROUND(W16/12*8,2)</f>
        <v>32.83</v>
      </c>
    </row>
    <row r="17" customFormat="false" ht="12.75" hidden="false" customHeight="true" outlineLevel="0" collapsed="false">
      <c r="A17" s="23" t="n">
        <v>16</v>
      </c>
      <c r="B17" s="23" t="s">
        <v>376</v>
      </c>
      <c r="C17" s="23" t="s">
        <v>346</v>
      </c>
      <c r="D17" s="23" t="s">
        <v>377</v>
      </c>
      <c r="E17" s="23" t="s">
        <v>100</v>
      </c>
      <c r="F17" s="33" t="n">
        <v>44</v>
      </c>
      <c r="G17" s="33" t="n">
        <v>5</v>
      </c>
      <c r="H17" s="33" t="n">
        <v>5</v>
      </c>
      <c r="I17" s="33" t="n">
        <f aca="false">SUM(F17:H17)</f>
        <v>54</v>
      </c>
      <c r="J17" s="34"/>
      <c r="K17" s="34"/>
      <c r="L17" s="34"/>
      <c r="M17" s="34"/>
      <c r="N17" s="34"/>
      <c r="O17" s="25" t="n">
        <f aca="false">IF(J17&gt;0,parametri!$B$4*J17,0)</f>
        <v>0</v>
      </c>
      <c r="P17" s="25" t="n">
        <f aca="false">IF((K17="si")*AND(L17=""),parametri!$B$5,0)</f>
        <v>0</v>
      </c>
      <c r="Q17" s="25" t="n">
        <f aca="false">IF(L17="si",parametri!$B$5,0)</f>
        <v>0</v>
      </c>
      <c r="R17" s="25" t="n">
        <f aca="false">IF(M17="si",parametri!$B$6,0)</f>
        <v>0</v>
      </c>
      <c r="S17" s="25" t="n">
        <f aca="false">IF(N17="si",parametri!$B$7,0)</f>
        <v>0</v>
      </c>
      <c r="T17" s="25" t="n">
        <f aca="false">IF(I17&gt;35,parametri!$B$9*I17,0)</f>
        <v>613.44</v>
      </c>
      <c r="U17" s="25" t="n">
        <f aca="false">SUM(O17:T17)</f>
        <v>613.44</v>
      </c>
      <c r="V17" s="25" t="n">
        <f aca="false">ROUND(U17*90.9/100,2)</f>
        <v>557.62</v>
      </c>
      <c r="W17" s="25" t="n">
        <f aca="false">ROUND(U17*8.5%,2)</f>
        <v>52.14</v>
      </c>
      <c r="X17" s="25" t="n">
        <f aca="false">ROUND(V17/12*8,2)</f>
        <v>371.75</v>
      </c>
      <c r="Y17" s="25" t="n">
        <f aca="false">ROUND(W17/12*8,2)</f>
        <v>34.76</v>
      </c>
    </row>
    <row r="18" customFormat="false" ht="12.75" hidden="false" customHeight="true" outlineLevel="0" collapsed="false">
      <c r="A18" s="23" t="n">
        <v>17</v>
      </c>
      <c r="B18" s="23" t="s">
        <v>378</v>
      </c>
      <c r="C18" s="23" t="s">
        <v>346</v>
      </c>
      <c r="D18" s="23" t="s">
        <v>379</v>
      </c>
      <c r="E18" s="23" t="s">
        <v>103</v>
      </c>
      <c r="F18" s="33" t="n">
        <v>62</v>
      </c>
      <c r="G18" s="33" t="n">
        <v>2</v>
      </c>
      <c r="H18" s="33" t="n">
        <v>12</v>
      </c>
      <c r="I18" s="33" t="n">
        <f aca="false">SUM(F18:H18)</f>
        <v>76</v>
      </c>
      <c r="J18" s="34"/>
      <c r="K18" s="34"/>
      <c r="L18" s="34"/>
      <c r="M18" s="34"/>
      <c r="N18" s="34"/>
      <c r="O18" s="25" t="n">
        <f aca="false">IF(J18&gt;0,parametri!$B$4*J18,0)</f>
        <v>0</v>
      </c>
      <c r="P18" s="25" t="n">
        <f aca="false">IF((K18="si")*AND(L18=""),parametri!$B$5,0)</f>
        <v>0</v>
      </c>
      <c r="Q18" s="25" t="n">
        <f aca="false">IF(L18="si",parametri!$B$5,0)</f>
        <v>0</v>
      </c>
      <c r="R18" s="25" t="n">
        <f aca="false">IF(M18="si",parametri!$B$6,0)</f>
        <v>0</v>
      </c>
      <c r="S18" s="25" t="n">
        <f aca="false">IF(N18="si",parametri!$B$7,0)</f>
        <v>0</v>
      </c>
      <c r="T18" s="25" t="n">
        <f aca="false">IF(I18&gt;35,parametri!$B$9*I18,0)</f>
        <v>863.36</v>
      </c>
      <c r="U18" s="25" t="n">
        <f aca="false">SUM(O18:T18)</f>
        <v>863.36</v>
      </c>
      <c r="V18" s="25" t="n">
        <f aca="false">ROUND(U18*90.9/100,2)</f>
        <v>784.79</v>
      </c>
      <c r="W18" s="25" t="n">
        <f aca="false">ROUND(U18*8.5%,2)</f>
        <v>73.39</v>
      </c>
      <c r="X18" s="25" t="n">
        <f aca="false">ROUND(V18/12*8,2)</f>
        <v>523.19</v>
      </c>
      <c r="Y18" s="25" t="n">
        <f aca="false">ROUND(W18/12*8,2)</f>
        <v>48.93</v>
      </c>
    </row>
    <row r="19" customFormat="false" ht="12.75" hidden="false" customHeight="true" outlineLevel="0" collapsed="false">
      <c r="A19" s="23" t="n">
        <v>18</v>
      </c>
      <c r="B19" s="23" t="s">
        <v>380</v>
      </c>
      <c r="C19" s="23" t="s">
        <v>346</v>
      </c>
      <c r="D19" s="23" t="s">
        <v>381</v>
      </c>
      <c r="E19" s="23" t="s">
        <v>103</v>
      </c>
      <c r="F19" s="33" t="n">
        <v>42</v>
      </c>
      <c r="G19" s="33" t="n">
        <v>7</v>
      </c>
      <c r="H19" s="33" t="n">
        <v>8</v>
      </c>
      <c r="I19" s="33" t="n">
        <f aca="false">SUM(F19:H19)</f>
        <v>57</v>
      </c>
      <c r="J19" s="34"/>
      <c r="K19" s="34"/>
      <c r="L19" s="34"/>
      <c r="M19" s="34"/>
      <c r="N19" s="34"/>
      <c r="O19" s="25" t="n">
        <f aca="false">IF(J19&gt;0,parametri!$B$4*J19,0)</f>
        <v>0</v>
      </c>
      <c r="P19" s="25" t="n">
        <f aca="false">IF((K19="si")*AND(L19=""),parametri!$B$5,0)</f>
        <v>0</v>
      </c>
      <c r="Q19" s="25" t="n">
        <f aca="false">IF(L19="si",parametri!$B$5,0)</f>
        <v>0</v>
      </c>
      <c r="R19" s="25" t="n">
        <f aca="false">IF(M19="si",parametri!$B$6,0)</f>
        <v>0</v>
      </c>
      <c r="S19" s="25" t="n">
        <f aca="false">IF(N19="si",parametri!$B$7,0)</f>
        <v>0</v>
      </c>
      <c r="T19" s="25" t="n">
        <f aca="false">IF(I19&gt;35,parametri!$B$9*I19,0)</f>
        <v>647.52</v>
      </c>
      <c r="U19" s="25" t="n">
        <f aca="false">SUM(O19:T19)</f>
        <v>647.52</v>
      </c>
      <c r="V19" s="25" t="n">
        <f aca="false">ROUND(U19*90.9/100,2)</f>
        <v>588.6</v>
      </c>
      <c r="W19" s="25" t="n">
        <f aca="false">ROUND(U19*8.5%,2)</f>
        <v>55.04</v>
      </c>
      <c r="X19" s="25" t="n">
        <f aca="false">ROUND(V19/12*8,2)</f>
        <v>392.4</v>
      </c>
      <c r="Y19" s="25" t="n">
        <f aca="false">ROUND(W19/12*8,2)</f>
        <v>36.69</v>
      </c>
    </row>
    <row r="20" customFormat="false" ht="12.75" hidden="false" customHeight="true" outlineLevel="0" collapsed="false">
      <c r="A20" s="23" t="n">
        <v>19</v>
      </c>
      <c r="B20" s="23" t="s">
        <v>382</v>
      </c>
      <c r="C20" s="23" t="s">
        <v>346</v>
      </c>
      <c r="D20" s="23" t="s">
        <v>383</v>
      </c>
      <c r="E20" s="23" t="s">
        <v>103</v>
      </c>
      <c r="F20" s="33" t="n">
        <v>39</v>
      </c>
      <c r="G20" s="33" t="n">
        <v>2</v>
      </c>
      <c r="H20" s="33" t="n">
        <v>3</v>
      </c>
      <c r="I20" s="33" t="n">
        <f aca="false">SUM(F20:H20)</f>
        <v>44</v>
      </c>
      <c r="J20" s="34"/>
      <c r="K20" s="34"/>
      <c r="L20" s="34"/>
      <c r="M20" s="34"/>
      <c r="N20" s="34"/>
      <c r="O20" s="25" t="n">
        <f aca="false">IF(J20&gt;0,parametri!$B$4*J20,0)</f>
        <v>0</v>
      </c>
      <c r="P20" s="25" t="n">
        <f aca="false">IF((K20="si")*AND(L20=""),parametri!$B$5,0)</f>
        <v>0</v>
      </c>
      <c r="Q20" s="25" t="n">
        <f aca="false">IF(L20="si",parametri!$B$5,0)</f>
        <v>0</v>
      </c>
      <c r="R20" s="25" t="n">
        <f aca="false">IF(M20="si",parametri!$B$6,0)</f>
        <v>0</v>
      </c>
      <c r="S20" s="25" t="n">
        <f aca="false">IF(N20="si",parametri!$B$7,0)</f>
        <v>0</v>
      </c>
      <c r="T20" s="25" t="n">
        <f aca="false">IF(I20&gt;35,parametri!$B$9*I20,0)</f>
        <v>499.84</v>
      </c>
      <c r="U20" s="25" t="n">
        <f aca="false">SUM(O20:T20)</f>
        <v>499.84</v>
      </c>
      <c r="V20" s="25" t="n">
        <f aca="false">ROUND(U20*90.9/100,2)</f>
        <v>454.35</v>
      </c>
      <c r="W20" s="25" t="n">
        <f aca="false">ROUND(U20*8.5%,2)</f>
        <v>42.49</v>
      </c>
      <c r="X20" s="25" t="n">
        <f aca="false">ROUND(V20/12*8,2)</f>
        <v>302.9</v>
      </c>
      <c r="Y20" s="25" t="n">
        <f aca="false">ROUND(W20/12*8,2)</f>
        <v>28.33</v>
      </c>
    </row>
    <row r="21" customFormat="false" ht="12.75" hidden="false" customHeight="true" outlineLevel="0" collapsed="false">
      <c r="A21" s="23" t="n">
        <v>20</v>
      </c>
      <c r="B21" s="23" t="s">
        <v>384</v>
      </c>
      <c r="C21" s="23" t="s">
        <v>346</v>
      </c>
      <c r="D21" s="23" t="s">
        <v>89</v>
      </c>
      <c r="E21" s="23" t="s">
        <v>108</v>
      </c>
      <c r="F21" s="33" t="n">
        <v>38</v>
      </c>
      <c r="G21" s="33" t="n">
        <v>13</v>
      </c>
      <c r="H21" s="33" t="n">
        <v>6</v>
      </c>
      <c r="I21" s="33" t="n">
        <f aca="false">SUM(F21:H21)</f>
        <v>57</v>
      </c>
      <c r="J21" s="34"/>
      <c r="K21" s="34"/>
      <c r="L21" s="34"/>
      <c r="M21" s="34"/>
      <c r="N21" s="34"/>
      <c r="O21" s="25" t="n">
        <f aca="false">IF(J21&gt;0,parametri!$B$4*J21,0)</f>
        <v>0</v>
      </c>
      <c r="P21" s="25" t="n">
        <f aca="false">IF((K21="si")*AND(L21=""),parametri!$B$5,0)</f>
        <v>0</v>
      </c>
      <c r="Q21" s="25" t="n">
        <f aca="false">IF(L21="si",parametri!$B$5,0)</f>
        <v>0</v>
      </c>
      <c r="R21" s="25" t="n">
        <f aca="false">IF(M21="si",parametri!$B$6,0)</f>
        <v>0</v>
      </c>
      <c r="S21" s="25" t="n">
        <f aca="false">IF(N21="si",parametri!$B$7,0)</f>
        <v>0</v>
      </c>
      <c r="T21" s="25" t="n">
        <f aca="false">IF(I21&gt;35,parametri!$B$9*I21,0)</f>
        <v>647.52</v>
      </c>
      <c r="U21" s="25" t="n">
        <f aca="false">SUM(O21:T21)</f>
        <v>647.52</v>
      </c>
      <c r="V21" s="25" t="n">
        <f aca="false">ROUND(U21*90.9/100,2)</f>
        <v>588.6</v>
      </c>
      <c r="W21" s="25" t="n">
        <f aca="false">ROUND(U21*8.5%,2)</f>
        <v>55.04</v>
      </c>
      <c r="X21" s="25" t="n">
        <f aca="false">ROUND(V21/12*8,2)</f>
        <v>392.4</v>
      </c>
      <c r="Y21" s="25" t="n">
        <f aca="false">ROUND(W21/12*8,2)</f>
        <v>36.69</v>
      </c>
    </row>
    <row r="22" customFormat="false" ht="12.75" hidden="false" customHeight="true" outlineLevel="0" collapsed="false">
      <c r="A22" s="23" t="n">
        <v>21</v>
      </c>
      <c r="B22" s="23" t="s">
        <v>385</v>
      </c>
      <c r="C22" s="23" t="s">
        <v>346</v>
      </c>
      <c r="D22" s="23" t="s">
        <v>89</v>
      </c>
      <c r="E22" s="23" t="s">
        <v>113</v>
      </c>
      <c r="F22" s="33" t="n">
        <v>42</v>
      </c>
      <c r="G22" s="33" t="n">
        <v>6</v>
      </c>
      <c r="H22" s="33" t="n">
        <v>7</v>
      </c>
      <c r="I22" s="33" t="n">
        <f aca="false">SUM(F22:H22)</f>
        <v>55</v>
      </c>
      <c r="J22" s="34"/>
      <c r="K22" s="34"/>
      <c r="L22" s="34"/>
      <c r="M22" s="34"/>
      <c r="N22" s="34"/>
      <c r="O22" s="25" t="n">
        <f aca="false">IF(J22&gt;0,parametri!$B$4*J22,0)</f>
        <v>0</v>
      </c>
      <c r="P22" s="25" t="n">
        <f aca="false">IF((K22="si")*AND(L22=""),parametri!$B$5,0)</f>
        <v>0</v>
      </c>
      <c r="Q22" s="25" t="n">
        <f aca="false">IF(L22="si",parametri!$B$5,0)</f>
        <v>0</v>
      </c>
      <c r="R22" s="25" t="n">
        <f aca="false">IF(M22="si",parametri!$B$6,0)</f>
        <v>0</v>
      </c>
      <c r="S22" s="25" t="n">
        <f aca="false">IF(N22="si",parametri!$B$7,0)</f>
        <v>0</v>
      </c>
      <c r="T22" s="25" t="n">
        <f aca="false">IF(I22&gt;35,parametri!$B$9*I22,0)</f>
        <v>624.8</v>
      </c>
      <c r="U22" s="25" t="n">
        <f aca="false">SUM(O22:T22)</f>
        <v>624.8</v>
      </c>
      <c r="V22" s="25" t="n">
        <f aca="false">ROUND(U22*90.9/100,2)</f>
        <v>567.94</v>
      </c>
      <c r="W22" s="25" t="n">
        <f aca="false">ROUND(U22*8.5%,2)</f>
        <v>53.11</v>
      </c>
      <c r="X22" s="25" t="n">
        <f aca="false">ROUND(V22/12*8,2)</f>
        <v>378.63</v>
      </c>
      <c r="Y22" s="25" t="n">
        <f aca="false">ROUND(W22/12*8,2)</f>
        <v>35.41</v>
      </c>
    </row>
    <row r="23" customFormat="false" ht="12.75" hidden="false" customHeight="true" outlineLevel="0" collapsed="false">
      <c r="A23" s="23" t="n">
        <v>22</v>
      </c>
      <c r="B23" s="23" t="s">
        <v>386</v>
      </c>
      <c r="C23" s="23" t="s">
        <v>346</v>
      </c>
      <c r="D23" s="23" t="s">
        <v>387</v>
      </c>
      <c r="E23" s="23" t="s">
        <v>119</v>
      </c>
      <c r="F23" s="33" t="n">
        <v>75</v>
      </c>
      <c r="G23" s="33" t="n">
        <v>1</v>
      </c>
      <c r="H23" s="33" t="n">
        <v>8</v>
      </c>
      <c r="I23" s="33" t="n">
        <f aca="false">SUM(F23:H23)</f>
        <v>84</v>
      </c>
      <c r="J23" s="34"/>
      <c r="K23" s="34"/>
      <c r="L23" s="34"/>
      <c r="M23" s="34"/>
      <c r="N23" s="34"/>
      <c r="O23" s="25" t="n">
        <f aca="false">IF(J23&gt;0,parametri!$B$4*J23,0)</f>
        <v>0</v>
      </c>
      <c r="P23" s="25" t="n">
        <f aca="false">IF((K23="si")*AND(L23=""),parametri!$B$5,0)</f>
        <v>0</v>
      </c>
      <c r="Q23" s="25" t="n">
        <f aca="false">IF(L23="si",parametri!$B$5,0)</f>
        <v>0</v>
      </c>
      <c r="R23" s="25" t="n">
        <f aca="false">IF(M23="si",parametri!$B$6,0)</f>
        <v>0</v>
      </c>
      <c r="S23" s="25" t="n">
        <f aca="false">IF(N23="si",parametri!$B$7,0)</f>
        <v>0</v>
      </c>
      <c r="T23" s="25" t="n">
        <f aca="false">IF(I23&gt;35,parametri!$B$9*I23,0)</f>
        <v>954.24</v>
      </c>
      <c r="U23" s="25" t="n">
        <f aca="false">SUM(O23:T23)</f>
        <v>954.24</v>
      </c>
      <c r="V23" s="25" t="n">
        <f aca="false">ROUND(U23*90.9/100,2)</f>
        <v>867.4</v>
      </c>
      <c r="W23" s="25" t="n">
        <f aca="false">ROUND(U23*8.5%,2)</f>
        <v>81.11</v>
      </c>
      <c r="X23" s="25" t="n">
        <f aca="false">ROUND(V23/12*8,2)</f>
        <v>578.27</v>
      </c>
      <c r="Y23" s="25" t="n">
        <f aca="false">ROUND(W23/12*8,2)</f>
        <v>54.07</v>
      </c>
    </row>
    <row r="24" customFormat="false" ht="12.75" hidden="false" customHeight="true" outlineLevel="0" collapsed="false">
      <c r="A24" s="23" t="n">
        <v>23</v>
      </c>
      <c r="B24" s="23" t="s">
        <v>388</v>
      </c>
      <c r="C24" s="23" t="s">
        <v>346</v>
      </c>
      <c r="D24" s="23" t="s">
        <v>389</v>
      </c>
      <c r="E24" s="23" t="s">
        <v>124</v>
      </c>
      <c r="F24" s="33" t="n">
        <v>32</v>
      </c>
      <c r="G24" s="33" t="n">
        <v>5</v>
      </c>
      <c r="H24" s="33" t="n">
        <v>3</v>
      </c>
      <c r="I24" s="33" t="n">
        <f aca="false">SUM(F24:H24)</f>
        <v>40</v>
      </c>
      <c r="J24" s="34"/>
      <c r="K24" s="34"/>
      <c r="L24" s="34"/>
      <c r="M24" s="34"/>
      <c r="N24" s="34"/>
      <c r="O24" s="25" t="n">
        <f aca="false">IF(J24&gt;0,parametri!$B$4*J24,0)</f>
        <v>0</v>
      </c>
      <c r="P24" s="25" t="n">
        <f aca="false">IF((K24="si")*AND(L24=""),parametri!$B$5,0)</f>
        <v>0</v>
      </c>
      <c r="Q24" s="25" t="n">
        <f aca="false">IF(L24="si",parametri!$B$5,0)</f>
        <v>0</v>
      </c>
      <c r="R24" s="25" t="n">
        <f aca="false">IF(M24="si",parametri!$B$6,0)</f>
        <v>0</v>
      </c>
      <c r="S24" s="25" t="n">
        <f aca="false">IF(N24="si",parametri!$B$7,0)</f>
        <v>0</v>
      </c>
      <c r="T24" s="25" t="n">
        <f aca="false">IF(I24&gt;35,parametri!$B$9*I24,0)</f>
        <v>454.4</v>
      </c>
      <c r="U24" s="25" t="n">
        <f aca="false">SUM(O24:T24)</f>
        <v>454.4</v>
      </c>
      <c r="V24" s="25" t="n">
        <f aca="false">ROUND(U24*90.9/100,2)</f>
        <v>413.05</v>
      </c>
      <c r="W24" s="25" t="n">
        <f aca="false">ROUND(U24*8.5%,2)</f>
        <v>38.62</v>
      </c>
      <c r="X24" s="25" t="n">
        <f aca="false">ROUND(V24/12*8,2)</f>
        <v>275.37</v>
      </c>
      <c r="Y24" s="25" t="n">
        <f aca="false">ROUND(W24/12*8,2)</f>
        <v>25.75</v>
      </c>
    </row>
    <row r="25" customFormat="false" ht="12.75" hidden="false" customHeight="true" outlineLevel="0" collapsed="false">
      <c r="A25" s="23" t="n">
        <v>24</v>
      </c>
      <c r="B25" s="23" t="s">
        <v>390</v>
      </c>
      <c r="C25" s="23" t="s">
        <v>346</v>
      </c>
      <c r="D25" s="23" t="s">
        <v>391</v>
      </c>
      <c r="E25" s="23" t="s">
        <v>126</v>
      </c>
      <c r="F25" s="33" t="n">
        <v>23</v>
      </c>
      <c r="G25" s="33" t="n">
        <v>6</v>
      </c>
      <c r="H25" s="33" t="n">
        <v>3</v>
      </c>
      <c r="I25" s="33" t="n">
        <f aca="false">SUM(F25:H25)</f>
        <v>32</v>
      </c>
      <c r="J25" s="34"/>
      <c r="K25" s="34"/>
      <c r="L25" s="34"/>
      <c r="M25" s="34"/>
      <c r="N25" s="34"/>
      <c r="O25" s="25" t="n">
        <f aca="false">IF(J25&gt;0,parametri!$B$4*J25,0)</f>
        <v>0</v>
      </c>
      <c r="P25" s="25" t="n">
        <f aca="false">IF((K25="si")*AND(L25=""),parametri!$B$5,0)</f>
        <v>0</v>
      </c>
      <c r="Q25" s="25" t="n">
        <f aca="false">IF(L25="si",parametri!$B$5,0)</f>
        <v>0</v>
      </c>
      <c r="R25" s="25" t="n">
        <f aca="false">IF(M25="si",parametri!$B$6,0)</f>
        <v>0</v>
      </c>
      <c r="S25" s="25" t="n">
        <f aca="false">IF(N25="si",parametri!$B$7,0)</f>
        <v>0</v>
      </c>
      <c r="T25" s="25" t="n">
        <f aca="false">IF(I25&gt;35,parametri!$B$9*I25,0)</f>
        <v>0</v>
      </c>
      <c r="U25" s="25" t="n">
        <f aca="false">SUM(O25:T25)</f>
        <v>0</v>
      </c>
      <c r="V25" s="25" t="n">
        <f aca="false">ROUND(U25*90.9/100,2)</f>
        <v>0</v>
      </c>
      <c r="W25" s="25" t="n">
        <f aca="false">ROUND(U25*8.5%,2)</f>
        <v>0</v>
      </c>
      <c r="X25" s="25" t="n">
        <f aca="false">ROUND(V25/12*8,2)</f>
        <v>0</v>
      </c>
      <c r="Y25" s="25" t="n">
        <f aca="false">ROUND(W25/12*8,2)</f>
        <v>0</v>
      </c>
    </row>
    <row r="26" customFormat="false" ht="12.75" hidden="false" customHeight="true" outlineLevel="0" collapsed="false">
      <c r="A26" s="23" t="n">
        <v>25</v>
      </c>
      <c r="B26" s="23" t="s">
        <v>392</v>
      </c>
      <c r="C26" s="23" t="s">
        <v>346</v>
      </c>
      <c r="D26" s="23" t="s">
        <v>393</v>
      </c>
      <c r="E26" s="23" t="s">
        <v>126</v>
      </c>
      <c r="F26" s="33" t="n">
        <v>46</v>
      </c>
      <c r="G26" s="33" t="n">
        <v>2</v>
      </c>
      <c r="H26" s="33" t="n">
        <v>7</v>
      </c>
      <c r="I26" s="33" t="n">
        <f aca="false">SUM(F26:H26)</f>
        <v>55</v>
      </c>
      <c r="J26" s="34"/>
      <c r="K26" s="34"/>
      <c r="L26" s="34"/>
      <c r="M26" s="34"/>
      <c r="N26" s="34"/>
      <c r="O26" s="25" t="n">
        <f aca="false">IF(J26&gt;0,parametri!$B$4*J26,0)</f>
        <v>0</v>
      </c>
      <c r="P26" s="25" t="n">
        <f aca="false">IF((K26="si")*AND(L26=""),parametri!$B$5,0)</f>
        <v>0</v>
      </c>
      <c r="Q26" s="25" t="n">
        <f aca="false">IF(L26="si",parametri!$B$5,0)</f>
        <v>0</v>
      </c>
      <c r="R26" s="25" t="n">
        <f aca="false">IF(M26="si",parametri!$B$6,0)</f>
        <v>0</v>
      </c>
      <c r="S26" s="25" t="n">
        <f aca="false">IF(N26="si",parametri!$B$7,0)</f>
        <v>0</v>
      </c>
      <c r="T26" s="25" t="n">
        <f aca="false">IF(I26&gt;35,parametri!$B$9*I26,0)</f>
        <v>624.8</v>
      </c>
      <c r="U26" s="25" t="n">
        <f aca="false">SUM(O26:T26)</f>
        <v>624.8</v>
      </c>
      <c r="V26" s="25" t="n">
        <f aca="false">ROUND(U26*90.9/100,2)</f>
        <v>567.94</v>
      </c>
      <c r="W26" s="25" t="n">
        <f aca="false">ROUND(U26*8.5%,2)</f>
        <v>53.11</v>
      </c>
      <c r="X26" s="25" t="n">
        <f aca="false">ROUND(V26/12*8,2)</f>
        <v>378.63</v>
      </c>
      <c r="Y26" s="25" t="n">
        <f aca="false">ROUND(W26/12*8,2)</f>
        <v>35.41</v>
      </c>
    </row>
    <row r="27" customFormat="false" ht="12.75" hidden="false" customHeight="true" outlineLevel="0" collapsed="false">
      <c r="A27" s="23" t="n">
        <v>26</v>
      </c>
      <c r="B27" s="23" t="s">
        <v>394</v>
      </c>
      <c r="C27" s="23" t="s">
        <v>346</v>
      </c>
      <c r="D27" s="23" t="s">
        <v>395</v>
      </c>
      <c r="E27" s="23" t="s">
        <v>126</v>
      </c>
      <c r="F27" s="33" t="n">
        <v>32</v>
      </c>
      <c r="G27" s="33" t="n">
        <v>0</v>
      </c>
      <c r="H27" s="33" t="n">
        <v>5</v>
      </c>
      <c r="I27" s="33" t="n">
        <f aca="false">SUM(F27:H27)</f>
        <v>37</v>
      </c>
      <c r="J27" s="34"/>
      <c r="K27" s="34"/>
      <c r="L27" s="34"/>
      <c r="M27" s="34"/>
      <c r="N27" s="34"/>
      <c r="O27" s="25" t="n">
        <f aca="false">IF(J27&gt;0,parametri!$B$4*J27,0)</f>
        <v>0</v>
      </c>
      <c r="P27" s="25" t="n">
        <f aca="false">IF((K27="si")*AND(L27=""),parametri!$B$5,0)</f>
        <v>0</v>
      </c>
      <c r="Q27" s="25" t="n">
        <f aca="false">IF(L27="si",parametri!$B$5,0)</f>
        <v>0</v>
      </c>
      <c r="R27" s="25" t="n">
        <f aca="false">IF(M27="si",parametri!$B$6,0)</f>
        <v>0</v>
      </c>
      <c r="S27" s="25" t="n">
        <f aca="false">IF(N27="si",parametri!$B$7,0)</f>
        <v>0</v>
      </c>
      <c r="T27" s="25" t="n">
        <f aca="false">IF(I27&gt;35,parametri!$B$9*I27,0)</f>
        <v>420.32</v>
      </c>
      <c r="U27" s="25" t="n">
        <f aca="false">SUM(O27:T27)</f>
        <v>420.32</v>
      </c>
      <c r="V27" s="25" t="n">
        <f aca="false">ROUND(U27*90.9/100,2)</f>
        <v>382.07</v>
      </c>
      <c r="W27" s="25" t="n">
        <f aca="false">ROUND(U27*8.5%,2)</f>
        <v>35.73</v>
      </c>
      <c r="X27" s="25" t="n">
        <f aca="false">ROUND(V27/12*8,2)</f>
        <v>254.71</v>
      </c>
      <c r="Y27" s="25" t="n">
        <f aca="false">ROUND(W27/12*8,2)</f>
        <v>23.82</v>
      </c>
    </row>
    <row r="28" customFormat="false" ht="12.75" hidden="false" customHeight="true" outlineLevel="0" collapsed="false">
      <c r="A28" s="23" t="n">
        <v>27</v>
      </c>
      <c r="B28" s="23" t="s">
        <v>396</v>
      </c>
      <c r="C28" s="23" t="s">
        <v>346</v>
      </c>
      <c r="D28" s="23" t="s">
        <v>89</v>
      </c>
      <c r="E28" s="23" t="s">
        <v>126</v>
      </c>
      <c r="F28" s="33" t="n">
        <v>49</v>
      </c>
      <c r="G28" s="33" t="n">
        <v>0</v>
      </c>
      <c r="H28" s="33" t="n">
        <v>12</v>
      </c>
      <c r="I28" s="33" t="n">
        <f aca="false">SUM(F28:H28)</f>
        <v>61</v>
      </c>
      <c r="J28" s="34"/>
      <c r="K28" s="34"/>
      <c r="L28" s="34"/>
      <c r="M28" s="34"/>
      <c r="N28" s="34"/>
      <c r="O28" s="25" t="n">
        <f aca="false">IF(J28&gt;0,parametri!$B$4*J28,0)</f>
        <v>0</v>
      </c>
      <c r="P28" s="25" t="n">
        <f aca="false">IF((K28="si")*AND(L28=""),parametri!$B$5,0)</f>
        <v>0</v>
      </c>
      <c r="Q28" s="25" t="n">
        <f aca="false">IF(L28="si",parametri!$B$5,0)</f>
        <v>0</v>
      </c>
      <c r="R28" s="25" t="n">
        <f aca="false">IF(M28="si",parametri!$B$6,0)</f>
        <v>0</v>
      </c>
      <c r="S28" s="25" t="n">
        <f aca="false">IF(N28="si",parametri!$B$7,0)</f>
        <v>0</v>
      </c>
      <c r="T28" s="25" t="n">
        <f aca="false">IF(I28&gt;35,parametri!$B$9*I28,0)</f>
        <v>692.96</v>
      </c>
      <c r="U28" s="25" t="n">
        <f aca="false">SUM(O28:T28)</f>
        <v>692.96</v>
      </c>
      <c r="V28" s="25" t="n">
        <f aca="false">ROUND(U28*90.9/100,2)</f>
        <v>629.9</v>
      </c>
      <c r="W28" s="25" t="n">
        <f aca="false">ROUND(U28*8.5%,2)</f>
        <v>58.9</v>
      </c>
      <c r="X28" s="25" t="n">
        <f aca="false">ROUND(V28/12*8,2)</f>
        <v>419.93</v>
      </c>
      <c r="Y28" s="25" t="n">
        <f aca="false">ROUND(W28/12*8,2)</f>
        <v>39.27</v>
      </c>
    </row>
    <row r="29" customFormat="false" ht="12.75" hidden="false" customHeight="true" outlineLevel="0" collapsed="false">
      <c r="A29" s="23" t="n">
        <v>28</v>
      </c>
      <c r="B29" s="23" t="s">
        <v>397</v>
      </c>
      <c r="C29" s="23" t="s">
        <v>346</v>
      </c>
      <c r="D29" s="23" t="s">
        <v>398</v>
      </c>
      <c r="E29" s="23" t="s">
        <v>131</v>
      </c>
      <c r="F29" s="33" t="n">
        <v>40</v>
      </c>
      <c r="G29" s="33" t="n">
        <v>4</v>
      </c>
      <c r="H29" s="33" t="n">
        <v>4</v>
      </c>
      <c r="I29" s="33" t="n">
        <f aca="false">SUM(F29:H29)</f>
        <v>48</v>
      </c>
      <c r="J29" s="34"/>
      <c r="K29" s="34"/>
      <c r="L29" s="34"/>
      <c r="M29" s="34"/>
      <c r="N29" s="34"/>
      <c r="O29" s="25" t="n">
        <f aca="false">IF(J29&gt;0,parametri!$B$4*J29,0)</f>
        <v>0</v>
      </c>
      <c r="P29" s="25" t="n">
        <f aca="false">IF((K29="si")*AND(L29=""),parametri!$B$5,0)</f>
        <v>0</v>
      </c>
      <c r="Q29" s="25" t="n">
        <f aca="false">IF(L29="si",parametri!$B$5,0)</f>
        <v>0</v>
      </c>
      <c r="R29" s="25" t="n">
        <f aca="false">IF(M29="si",parametri!$B$6,0)</f>
        <v>0</v>
      </c>
      <c r="S29" s="25" t="n">
        <f aca="false">IF(N29="si",parametri!$B$7,0)</f>
        <v>0</v>
      </c>
      <c r="T29" s="25" t="n">
        <f aca="false">IF(I29&gt;35,parametri!$B$9*I29,0)</f>
        <v>545.28</v>
      </c>
      <c r="U29" s="25" t="n">
        <f aca="false">SUM(O29:T29)</f>
        <v>545.28</v>
      </c>
      <c r="V29" s="25" t="n">
        <f aca="false">ROUND(U29*90.9/100,2)</f>
        <v>495.66</v>
      </c>
      <c r="W29" s="25" t="n">
        <f aca="false">ROUND(U29*8.5%,2)</f>
        <v>46.35</v>
      </c>
      <c r="X29" s="25" t="n">
        <f aca="false">ROUND(V29/12*8,2)</f>
        <v>330.44</v>
      </c>
      <c r="Y29" s="25" t="n">
        <f aca="false">ROUND(W29/12*8,2)</f>
        <v>30.9</v>
      </c>
    </row>
    <row r="30" customFormat="false" ht="12.75" hidden="false" customHeight="true" outlineLevel="0" collapsed="false">
      <c r="A30" s="23" t="n">
        <v>29</v>
      </c>
      <c r="B30" s="23" t="s">
        <v>399</v>
      </c>
      <c r="C30" s="23" t="s">
        <v>346</v>
      </c>
      <c r="D30" s="23" t="s">
        <v>400</v>
      </c>
      <c r="E30" s="23" t="s">
        <v>131</v>
      </c>
      <c r="F30" s="33" t="n">
        <v>35</v>
      </c>
      <c r="G30" s="33" t="n">
        <v>2</v>
      </c>
      <c r="H30" s="33" t="n">
        <v>7</v>
      </c>
      <c r="I30" s="33" t="n">
        <f aca="false">SUM(F30:H30)</f>
        <v>44</v>
      </c>
      <c r="J30" s="34"/>
      <c r="K30" s="34"/>
      <c r="L30" s="34"/>
      <c r="M30" s="34"/>
      <c r="N30" s="34"/>
      <c r="O30" s="25" t="n">
        <f aca="false">IF(J30&gt;0,parametri!$B$4*J30,0)</f>
        <v>0</v>
      </c>
      <c r="P30" s="25" t="n">
        <f aca="false">IF((K30="si")*AND(L30=""),parametri!$B$5,0)</f>
        <v>0</v>
      </c>
      <c r="Q30" s="25" t="n">
        <f aca="false">IF(L30="si",parametri!$B$5,0)</f>
        <v>0</v>
      </c>
      <c r="R30" s="25" t="n">
        <f aca="false">IF(M30="si",parametri!$B$6,0)</f>
        <v>0</v>
      </c>
      <c r="S30" s="25" t="n">
        <f aca="false">IF(N30="si",parametri!$B$7,0)</f>
        <v>0</v>
      </c>
      <c r="T30" s="25" t="n">
        <f aca="false">IF(I30&gt;35,parametri!$B$9*I30,0)</f>
        <v>499.84</v>
      </c>
      <c r="U30" s="25" t="n">
        <f aca="false">SUM(O30:T30)</f>
        <v>499.84</v>
      </c>
      <c r="V30" s="25" t="n">
        <f aca="false">ROUND(U30*90.9/100,2)</f>
        <v>454.35</v>
      </c>
      <c r="W30" s="25" t="n">
        <f aca="false">ROUND(U30*8.5%,2)</f>
        <v>42.49</v>
      </c>
      <c r="X30" s="25" t="n">
        <f aca="false">ROUND(V30/12*8,2)</f>
        <v>302.9</v>
      </c>
      <c r="Y30" s="25" t="n">
        <f aca="false">ROUND(W30/12*8,2)</f>
        <v>28.33</v>
      </c>
    </row>
    <row r="31" customFormat="false" ht="12.75" hidden="false" customHeight="true" outlineLevel="0" collapsed="false">
      <c r="A31" s="23" t="n">
        <v>30</v>
      </c>
      <c r="B31" s="23" t="s">
        <v>401</v>
      </c>
      <c r="C31" s="23" t="s">
        <v>346</v>
      </c>
      <c r="D31" s="23" t="s">
        <v>402</v>
      </c>
      <c r="E31" s="23" t="s">
        <v>136</v>
      </c>
      <c r="F31" s="33" t="n">
        <v>50</v>
      </c>
      <c r="G31" s="33" t="n">
        <v>2</v>
      </c>
      <c r="H31" s="33" t="n">
        <v>4</v>
      </c>
      <c r="I31" s="33" t="n">
        <f aca="false">SUM(F31:H31)</f>
        <v>56</v>
      </c>
      <c r="J31" s="34"/>
      <c r="K31" s="34"/>
      <c r="L31" s="34"/>
      <c r="M31" s="34"/>
      <c r="N31" s="34"/>
      <c r="O31" s="25" t="n">
        <f aca="false">IF(J31&gt;0,parametri!$B$4*J31,0)</f>
        <v>0</v>
      </c>
      <c r="P31" s="25" t="n">
        <f aca="false">IF((K31="si")*AND(L31=""),parametri!$B$5,0)</f>
        <v>0</v>
      </c>
      <c r="Q31" s="25" t="n">
        <f aca="false">IF(L31="si",parametri!$B$5,0)</f>
        <v>0</v>
      </c>
      <c r="R31" s="25" t="n">
        <f aca="false">IF(M31="si",parametri!$B$6,0)</f>
        <v>0</v>
      </c>
      <c r="S31" s="25" t="n">
        <f aca="false">IF(N31="si",parametri!$B$7,0)</f>
        <v>0</v>
      </c>
      <c r="T31" s="25" t="n">
        <f aca="false">IF(I31&gt;35,parametri!$B$9*I31,0)</f>
        <v>636.16</v>
      </c>
      <c r="U31" s="25" t="n">
        <f aca="false">SUM(O31:T31)</f>
        <v>636.16</v>
      </c>
      <c r="V31" s="25" t="n">
        <f aca="false">ROUND(U31*90.9/100,2)</f>
        <v>578.27</v>
      </c>
      <c r="W31" s="25" t="n">
        <f aca="false">ROUND(U31*8.5%,2)</f>
        <v>54.07</v>
      </c>
      <c r="X31" s="25" t="n">
        <f aca="false">ROUND(V31/12*8,2)</f>
        <v>385.51</v>
      </c>
      <c r="Y31" s="25" t="n">
        <f aca="false">ROUND(W31/12*8,2)</f>
        <v>36.05</v>
      </c>
    </row>
    <row r="32" customFormat="false" ht="12.75" hidden="false" customHeight="true" outlineLevel="0" collapsed="false">
      <c r="A32" s="23" t="n">
        <v>31</v>
      </c>
      <c r="B32" s="23" t="s">
        <v>403</v>
      </c>
      <c r="C32" s="23" t="s">
        <v>346</v>
      </c>
      <c r="D32" s="23" t="s">
        <v>404</v>
      </c>
      <c r="E32" s="23" t="s">
        <v>136</v>
      </c>
      <c r="F32" s="33" t="n">
        <v>61</v>
      </c>
      <c r="G32" s="33" t="n">
        <v>3</v>
      </c>
      <c r="H32" s="33" t="n">
        <v>11</v>
      </c>
      <c r="I32" s="33" t="n">
        <f aca="false">SUM(F32:H32)</f>
        <v>75</v>
      </c>
      <c r="J32" s="34"/>
      <c r="K32" s="34"/>
      <c r="L32" s="34"/>
      <c r="M32" s="34"/>
      <c r="N32" s="34"/>
      <c r="O32" s="25" t="n">
        <f aca="false">IF(J32&gt;0,parametri!$B$4*J32,0)</f>
        <v>0</v>
      </c>
      <c r="P32" s="25" t="n">
        <f aca="false">IF((K32="si")*AND(L32=""),parametri!$B$5,0)</f>
        <v>0</v>
      </c>
      <c r="Q32" s="25" t="n">
        <f aca="false">IF(L32="si",parametri!$B$5,0)</f>
        <v>0</v>
      </c>
      <c r="R32" s="25" t="n">
        <f aca="false">IF(M32="si",parametri!$B$6,0)</f>
        <v>0</v>
      </c>
      <c r="S32" s="25" t="n">
        <f aca="false">IF(N32="si",parametri!$B$7,0)</f>
        <v>0</v>
      </c>
      <c r="T32" s="25" t="n">
        <f aca="false">IF(I32&gt;35,parametri!$B$9*I32,0)</f>
        <v>852</v>
      </c>
      <c r="U32" s="25" t="n">
        <f aca="false">SUM(O32:T32)</f>
        <v>852</v>
      </c>
      <c r="V32" s="25" t="n">
        <f aca="false">ROUND(U32*90.9/100,2)</f>
        <v>774.47</v>
      </c>
      <c r="W32" s="25" t="n">
        <f aca="false">ROUND(U32*8.5%,2)</f>
        <v>72.42</v>
      </c>
      <c r="X32" s="25" t="n">
        <f aca="false">ROUND(V32/12*8,2)</f>
        <v>516.31</v>
      </c>
      <c r="Y32" s="25" t="n">
        <f aca="false">ROUND(W32/12*8,2)</f>
        <v>48.28</v>
      </c>
    </row>
    <row r="33" customFormat="false" ht="12.75" hidden="false" customHeight="true" outlineLevel="0" collapsed="false">
      <c r="A33" s="23" t="n">
        <v>32</v>
      </c>
      <c r="B33" s="23" t="s">
        <v>405</v>
      </c>
      <c r="C33" s="23" t="s">
        <v>346</v>
      </c>
      <c r="D33" s="23" t="s">
        <v>406</v>
      </c>
      <c r="E33" s="23" t="s">
        <v>142</v>
      </c>
      <c r="F33" s="33" t="n">
        <v>39</v>
      </c>
      <c r="G33" s="33" t="n">
        <v>2</v>
      </c>
      <c r="H33" s="33" t="n">
        <v>4</v>
      </c>
      <c r="I33" s="33" t="n">
        <f aca="false">SUM(F33:H33)</f>
        <v>45</v>
      </c>
      <c r="J33" s="34"/>
      <c r="K33" s="34"/>
      <c r="L33" s="34"/>
      <c r="M33" s="34"/>
      <c r="N33" s="34"/>
      <c r="O33" s="25" t="n">
        <f aca="false">IF(J33&gt;0,parametri!$B$4*J33,0)</f>
        <v>0</v>
      </c>
      <c r="P33" s="25" t="n">
        <f aca="false">IF((K33="si")*AND(L33=""),parametri!$B$5,0)</f>
        <v>0</v>
      </c>
      <c r="Q33" s="25" t="n">
        <f aca="false">IF(L33="si",parametri!$B$5,0)</f>
        <v>0</v>
      </c>
      <c r="R33" s="25" t="n">
        <f aca="false">IF(M33="si",parametri!$B$6,0)</f>
        <v>0</v>
      </c>
      <c r="S33" s="25" t="n">
        <f aca="false">IF(N33="si",parametri!$B$7,0)</f>
        <v>0</v>
      </c>
      <c r="T33" s="25" t="n">
        <f aca="false">IF(I33&gt;35,parametri!$B$9*I33,0)</f>
        <v>511.2</v>
      </c>
      <c r="U33" s="25" t="n">
        <f aca="false">SUM(O33:T33)</f>
        <v>511.2</v>
      </c>
      <c r="V33" s="25" t="n">
        <f aca="false">ROUND(U33*90.9/100,2)</f>
        <v>464.68</v>
      </c>
      <c r="W33" s="25" t="n">
        <f aca="false">ROUND(U33*8.5%,2)</f>
        <v>43.45</v>
      </c>
      <c r="X33" s="25" t="n">
        <f aca="false">ROUND(V33/12*8,2)</f>
        <v>309.79</v>
      </c>
      <c r="Y33" s="25" t="n">
        <f aca="false">ROUND(W33/12*8,2)</f>
        <v>28.97</v>
      </c>
    </row>
    <row r="34" customFormat="false" ht="12.75" hidden="false" customHeight="true" outlineLevel="0" collapsed="false">
      <c r="A34" s="23" t="n">
        <v>33</v>
      </c>
      <c r="B34" s="23" t="s">
        <v>407</v>
      </c>
      <c r="C34" s="23" t="s">
        <v>346</v>
      </c>
      <c r="D34" s="23" t="s">
        <v>408</v>
      </c>
      <c r="E34" s="23" t="s">
        <v>149</v>
      </c>
      <c r="F34" s="33" t="n">
        <v>47</v>
      </c>
      <c r="G34" s="33" t="n">
        <v>5</v>
      </c>
      <c r="H34" s="33" t="n">
        <v>5</v>
      </c>
      <c r="I34" s="33" t="n">
        <f aca="false">SUM(F34:H34)</f>
        <v>57</v>
      </c>
      <c r="J34" s="34"/>
      <c r="K34" s="34"/>
      <c r="L34" s="34"/>
      <c r="M34" s="34"/>
      <c r="N34" s="34"/>
      <c r="O34" s="25" t="n">
        <f aca="false">IF(J34&gt;0,parametri!$B$4*J34,0)</f>
        <v>0</v>
      </c>
      <c r="P34" s="25" t="n">
        <f aca="false">IF((K34="si")*AND(L34=""),parametri!$B$5,0)</f>
        <v>0</v>
      </c>
      <c r="Q34" s="25" t="n">
        <f aca="false">IF(L34="si",parametri!$B$5,0)</f>
        <v>0</v>
      </c>
      <c r="R34" s="25" t="n">
        <f aca="false">IF(M34="si",parametri!$B$6,0)</f>
        <v>0</v>
      </c>
      <c r="S34" s="25" t="n">
        <f aca="false">IF(N34="si",parametri!$B$7,0)</f>
        <v>0</v>
      </c>
      <c r="T34" s="25" t="n">
        <f aca="false">IF(I34&gt;35,parametri!$B$9*I34,0)</f>
        <v>647.52</v>
      </c>
      <c r="U34" s="25" t="n">
        <f aca="false">SUM(O34:T34)</f>
        <v>647.52</v>
      </c>
      <c r="V34" s="25" t="n">
        <f aca="false">ROUND(U34*90.9/100,2)</f>
        <v>588.6</v>
      </c>
      <c r="W34" s="25" t="n">
        <f aca="false">ROUND(U34*8.5%,2)</f>
        <v>55.04</v>
      </c>
      <c r="X34" s="25" t="n">
        <f aca="false">ROUND(V34/12*8,2)</f>
        <v>392.4</v>
      </c>
      <c r="Y34" s="25" t="n">
        <f aca="false">ROUND(W34/12*8,2)</f>
        <v>36.69</v>
      </c>
    </row>
    <row r="35" customFormat="false" ht="12.75" hidden="false" customHeight="true" outlineLevel="0" collapsed="false">
      <c r="A35" s="23" t="n">
        <v>34</v>
      </c>
      <c r="B35" s="23" t="s">
        <v>409</v>
      </c>
      <c r="C35" s="23" t="s">
        <v>346</v>
      </c>
      <c r="D35" s="23" t="s">
        <v>410</v>
      </c>
      <c r="E35" s="23" t="s">
        <v>152</v>
      </c>
      <c r="F35" s="33" t="n">
        <v>32</v>
      </c>
      <c r="G35" s="33" t="n">
        <v>0</v>
      </c>
      <c r="H35" s="33" t="n">
        <v>5</v>
      </c>
      <c r="I35" s="33" t="n">
        <f aca="false">SUM(F35:H35)</f>
        <v>37</v>
      </c>
      <c r="J35" s="34"/>
      <c r="K35" s="34"/>
      <c r="L35" s="34"/>
      <c r="M35" s="34"/>
      <c r="N35" s="34"/>
      <c r="O35" s="25" t="n">
        <f aca="false">IF(J35&gt;0,parametri!$B$4*J35,0)</f>
        <v>0</v>
      </c>
      <c r="P35" s="25" t="n">
        <f aca="false">IF((K35="si")*AND(L35=""),parametri!$B$5,0)</f>
        <v>0</v>
      </c>
      <c r="Q35" s="25" t="n">
        <f aca="false">IF(L35="si",parametri!$B$5,0)</f>
        <v>0</v>
      </c>
      <c r="R35" s="25" t="n">
        <f aca="false">IF(M35="si",parametri!$B$6,0)</f>
        <v>0</v>
      </c>
      <c r="S35" s="25" t="n">
        <f aca="false">IF(N35="si",parametri!$B$7,0)</f>
        <v>0</v>
      </c>
      <c r="T35" s="25" t="n">
        <f aca="false">IF(I35&gt;35,parametri!$B$9*I35,0)</f>
        <v>420.32</v>
      </c>
      <c r="U35" s="25" t="n">
        <f aca="false">SUM(O35:T35)</f>
        <v>420.32</v>
      </c>
      <c r="V35" s="25" t="n">
        <f aca="false">ROUND(U35*90.9/100,2)</f>
        <v>382.07</v>
      </c>
      <c r="W35" s="25" t="n">
        <f aca="false">ROUND(U35*8.5%,2)</f>
        <v>35.73</v>
      </c>
      <c r="X35" s="25" t="n">
        <f aca="false">ROUND(V35/12*8,2)</f>
        <v>254.71</v>
      </c>
      <c r="Y35" s="25" t="n">
        <f aca="false">ROUND(W35/12*8,2)</f>
        <v>23.82</v>
      </c>
    </row>
    <row r="36" customFormat="false" ht="12.75" hidden="false" customHeight="true" outlineLevel="0" collapsed="false">
      <c r="A36" s="23" t="n">
        <v>35</v>
      </c>
      <c r="B36" s="23" t="s">
        <v>411</v>
      </c>
      <c r="C36" s="23" t="s">
        <v>346</v>
      </c>
      <c r="D36" s="23" t="s">
        <v>412</v>
      </c>
      <c r="E36" s="23" t="s">
        <v>154</v>
      </c>
      <c r="F36" s="33" t="n">
        <v>34</v>
      </c>
      <c r="G36" s="33" t="n">
        <v>1</v>
      </c>
      <c r="H36" s="33" t="n">
        <v>4</v>
      </c>
      <c r="I36" s="33" t="n">
        <f aca="false">SUM(F36:H36)</f>
        <v>39</v>
      </c>
      <c r="J36" s="34"/>
      <c r="K36" s="34"/>
      <c r="L36" s="34"/>
      <c r="M36" s="34"/>
      <c r="N36" s="34"/>
      <c r="O36" s="25" t="n">
        <f aca="false">IF(J36&gt;0,parametri!$B$4*J36,0)</f>
        <v>0</v>
      </c>
      <c r="P36" s="25" t="n">
        <f aca="false">IF((K36="si")*AND(L36=""),parametri!$B$5,0)</f>
        <v>0</v>
      </c>
      <c r="Q36" s="25" t="n">
        <f aca="false">IF(L36="si",parametri!$B$5,0)</f>
        <v>0</v>
      </c>
      <c r="R36" s="25" t="n">
        <f aca="false">IF(M36="si",parametri!$B$6,0)</f>
        <v>0</v>
      </c>
      <c r="S36" s="25" t="n">
        <f aca="false">IF(N36="si",parametri!$B$7,0)</f>
        <v>0</v>
      </c>
      <c r="T36" s="25" t="n">
        <f aca="false">IF(I36&gt;35,parametri!$B$9*I36,0)</f>
        <v>443.04</v>
      </c>
      <c r="U36" s="25" t="n">
        <f aca="false">SUM(O36:T36)</f>
        <v>443.04</v>
      </c>
      <c r="V36" s="25" t="n">
        <f aca="false">ROUND(U36*90.9/100,2)</f>
        <v>402.72</v>
      </c>
      <c r="W36" s="25" t="n">
        <f aca="false">ROUND(U36*8.5%,2)</f>
        <v>37.66</v>
      </c>
      <c r="X36" s="25" t="n">
        <f aca="false">ROUND(V36/12*8,2)</f>
        <v>268.48</v>
      </c>
      <c r="Y36" s="25" t="n">
        <f aca="false">ROUND(W36/12*8,2)</f>
        <v>25.11</v>
      </c>
    </row>
    <row r="37" customFormat="false" ht="12.75" hidden="false" customHeight="true" outlineLevel="0" collapsed="false">
      <c r="A37" s="23" t="n">
        <v>36</v>
      </c>
      <c r="B37" s="23" t="s">
        <v>413</v>
      </c>
      <c r="C37" s="23" t="s">
        <v>346</v>
      </c>
      <c r="D37" s="23" t="s">
        <v>89</v>
      </c>
      <c r="E37" s="23" t="s">
        <v>156</v>
      </c>
      <c r="F37" s="33" t="n">
        <v>38</v>
      </c>
      <c r="G37" s="33" t="n">
        <v>6</v>
      </c>
      <c r="H37" s="33" t="n">
        <v>4</v>
      </c>
      <c r="I37" s="33" t="n">
        <f aca="false">SUM(F37:H37)</f>
        <v>48</v>
      </c>
      <c r="J37" s="34"/>
      <c r="K37" s="34"/>
      <c r="L37" s="34"/>
      <c r="M37" s="34"/>
      <c r="N37" s="34"/>
      <c r="O37" s="25" t="n">
        <f aca="false">IF(J37&gt;0,parametri!$B$4*J37,0)</f>
        <v>0</v>
      </c>
      <c r="P37" s="25" t="n">
        <f aca="false">IF((K37="si")*AND(L37=""),parametri!$B$5,0)</f>
        <v>0</v>
      </c>
      <c r="Q37" s="25" t="n">
        <f aca="false">IF(L37="si",parametri!$B$5,0)</f>
        <v>0</v>
      </c>
      <c r="R37" s="25" t="n">
        <f aca="false">IF(M37="si",parametri!$B$6,0)</f>
        <v>0</v>
      </c>
      <c r="S37" s="25" t="n">
        <f aca="false">IF(N37="si",parametri!$B$7,0)</f>
        <v>0</v>
      </c>
      <c r="T37" s="25" t="n">
        <f aca="false">IF(I37&gt;35,parametri!$B$9*I37,0)</f>
        <v>545.28</v>
      </c>
      <c r="U37" s="25" t="n">
        <f aca="false">SUM(O37:T37)</f>
        <v>545.28</v>
      </c>
      <c r="V37" s="25" t="n">
        <f aca="false">ROUND(U37*90.9/100,2)</f>
        <v>495.66</v>
      </c>
      <c r="W37" s="25" t="n">
        <f aca="false">ROUND(U37*8.5%,2)</f>
        <v>46.35</v>
      </c>
      <c r="X37" s="25" t="n">
        <f aca="false">ROUND(V37/12*8,2)</f>
        <v>330.44</v>
      </c>
      <c r="Y37" s="25" t="n">
        <f aca="false">ROUND(W37/12*8,2)</f>
        <v>30.9</v>
      </c>
    </row>
    <row r="38" customFormat="false" ht="12.75" hidden="false" customHeight="true" outlineLevel="0" collapsed="false">
      <c r="A38" s="23" t="n">
        <v>37</v>
      </c>
      <c r="B38" s="23" t="s">
        <v>414</v>
      </c>
      <c r="C38" s="23" t="s">
        <v>346</v>
      </c>
      <c r="D38" s="23" t="s">
        <v>415</v>
      </c>
      <c r="E38" s="23" t="s">
        <v>158</v>
      </c>
      <c r="F38" s="33" t="n">
        <v>70</v>
      </c>
      <c r="G38" s="33" t="n">
        <v>3</v>
      </c>
      <c r="H38" s="33" t="n">
        <v>16</v>
      </c>
      <c r="I38" s="33" t="n">
        <f aca="false">SUM(F38:H38)</f>
        <v>89</v>
      </c>
      <c r="J38" s="34"/>
      <c r="K38" s="34"/>
      <c r="L38" s="34"/>
      <c r="M38" s="34"/>
      <c r="N38" s="34"/>
      <c r="O38" s="25" t="n">
        <f aca="false">IF(J38&gt;0,parametri!$B$4*J38,0)</f>
        <v>0</v>
      </c>
      <c r="P38" s="25" t="n">
        <f aca="false">IF((K38="si")*AND(L38=""),parametri!$B$5,0)</f>
        <v>0</v>
      </c>
      <c r="Q38" s="25" t="n">
        <f aca="false">IF(L38="si",parametri!$B$5,0)</f>
        <v>0</v>
      </c>
      <c r="R38" s="25" t="n">
        <f aca="false">IF(M38="si",parametri!$B$6,0)</f>
        <v>0</v>
      </c>
      <c r="S38" s="25" t="n">
        <f aca="false">IF(N38="si",parametri!$B$7,0)</f>
        <v>0</v>
      </c>
      <c r="T38" s="25" t="n">
        <f aca="false">IF(I38&gt;35,parametri!$B$9*I38,0)</f>
        <v>1011.04</v>
      </c>
      <c r="U38" s="25" t="n">
        <f aca="false">SUM(O38:T38)</f>
        <v>1011.04</v>
      </c>
      <c r="V38" s="25" t="n">
        <f aca="false">ROUND(U38*90.9/100,2)</f>
        <v>919.04</v>
      </c>
      <c r="W38" s="25" t="n">
        <f aca="false">ROUND(U38*8.5%,2)</f>
        <v>85.94</v>
      </c>
      <c r="X38" s="25" t="n">
        <f aca="false">ROUND(V38/12*8,2)</f>
        <v>612.69</v>
      </c>
      <c r="Y38" s="25" t="n">
        <f aca="false">ROUND(W38/12*8,2)</f>
        <v>57.29</v>
      </c>
    </row>
    <row r="39" customFormat="false" ht="12.75" hidden="false" customHeight="true" outlineLevel="0" collapsed="false">
      <c r="A39" s="23" t="n">
        <v>38</v>
      </c>
      <c r="B39" s="23" t="s">
        <v>416</v>
      </c>
      <c r="C39" s="23" t="s">
        <v>346</v>
      </c>
      <c r="D39" s="23" t="s">
        <v>417</v>
      </c>
      <c r="E39" s="23" t="s">
        <v>158</v>
      </c>
      <c r="F39" s="33" t="n">
        <v>45</v>
      </c>
      <c r="G39" s="33" t="n">
        <v>1</v>
      </c>
      <c r="H39" s="33" t="n">
        <v>8</v>
      </c>
      <c r="I39" s="33" t="n">
        <f aca="false">SUM(F39:H39)</f>
        <v>54</v>
      </c>
      <c r="J39" s="34"/>
      <c r="K39" s="34"/>
      <c r="L39" s="34"/>
      <c r="M39" s="34"/>
      <c r="N39" s="34"/>
      <c r="O39" s="25" t="n">
        <f aca="false">IF(J39&gt;0,parametri!$B$4*J39,0)</f>
        <v>0</v>
      </c>
      <c r="P39" s="25" t="n">
        <f aca="false">IF((K39="si")*AND(L39=""),parametri!$B$5,0)</f>
        <v>0</v>
      </c>
      <c r="Q39" s="25" t="n">
        <f aca="false">IF(L39="si",parametri!$B$5,0)</f>
        <v>0</v>
      </c>
      <c r="R39" s="25" t="n">
        <f aca="false">IF(M39="si",parametri!$B$6,0)</f>
        <v>0</v>
      </c>
      <c r="S39" s="25" t="n">
        <f aca="false">IF(N39="si",parametri!$B$7,0)</f>
        <v>0</v>
      </c>
      <c r="T39" s="25" t="n">
        <f aca="false">IF(I39&gt;35,parametri!$B$9*I39,0)</f>
        <v>613.44</v>
      </c>
      <c r="U39" s="25" t="n">
        <f aca="false">SUM(O39:T39)</f>
        <v>613.44</v>
      </c>
      <c r="V39" s="25" t="n">
        <f aca="false">ROUND(U39*90.9/100,2)</f>
        <v>557.62</v>
      </c>
      <c r="W39" s="25" t="n">
        <f aca="false">ROUND(U39*8.5%,2)</f>
        <v>52.14</v>
      </c>
      <c r="X39" s="25" t="n">
        <f aca="false">ROUND(V39/12*8,2)</f>
        <v>371.75</v>
      </c>
      <c r="Y39" s="25" t="n">
        <f aca="false">ROUND(W39/12*8,2)</f>
        <v>34.76</v>
      </c>
    </row>
    <row r="40" customFormat="false" ht="12.75" hidden="false" customHeight="true" outlineLevel="0" collapsed="false">
      <c r="A40" s="23" t="n">
        <v>39</v>
      </c>
      <c r="B40" s="23" t="s">
        <v>418</v>
      </c>
      <c r="C40" s="23" t="s">
        <v>346</v>
      </c>
      <c r="D40" s="23" t="s">
        <v>419</v>
      </c>
      <c r="E40" s="23" t="s">
        <v>162</v>
      </c>
      <c r="F40" s="33" t="n">
        <v>55</v>
      </c>
      <c r="G40" s="33" t="n">
        <v>6</v>
      </c>
      <c r="H40" s="33" t="n">
        <v>6</v>
      </c>
      <c r="I40" s="33" t="n">
        <f aca="false">SUM(F40:H40)</f>
        <v>67</v>
      </c>
      <c r="J40" s="34"/>
      <c r="K40" s="34"/>
      <c r="L40" s="34"/>
      <c r="M40" s="34"/>
      <c r="N40" s="34"/>
      <c r="O40" s="25" t="n">
        <f aca="false">IF(J40&gt;0,parametri!$B$4*J40,0)</f>
        <v>0</v>
      </c>
      <c r="P40" s="25" t="n">
        <f aca="false">IF((K40="si")*AND(L40=""),parametri!$B$5,0)</f>
        <v>0</v>
      </c>
      <c r="Q40" s="25" t="n">
        <f aca="false">IF(L40="si",parametri!$B$5,0)</f>
        <v>0</v>
      </c>
      <c r="R40" s="25" t="n">
        <f aca="false">IF(M40="si",parametri!$B$6,0)</f>
        <v>0</v>
      </c>
      <c r="S40" s="25" t="n">
        <f aca="false">IF(N40="si",parametri!$B$7,0)</f>
        <v>0</v>
      </c>
      <c r="T40" s="25" t="n">
        <f aca="false">IF(I40&gt;35,parametri!$B$9*I40,0)</f>
        <v>761.12</v>
      </c>
      <c r="U40" s="25" t="n">
        <f aca="false">SUM(O40:T40)</f>
        <v>761.12</v>
      </c>
      <c r="V40" s="25" t="n">
        <f aca="false">ROUND(U40*90.9/100,2)</f>
        <v>691.86</v>
      </c>
      <c r="W40" s="25" t="n">
        <f aca="false">ROUND(U40*8.5%,2)</f>
        <v>64.7</v>
      </c>
      <c r="X40" s="25" t="n">
        <f aca="false">ROUND(V40/12*8,2)</f>
        <v>461.24</v>
      </c>
      <c r="Y40" s="25" t="n">
        <f aca="false">ROUND(W40/12*8,2)</f>
        <v>43.13</v>
      </c>
    </row>
    <row r="41" customFormat="false" ht="12.75" hidden="false" customHeight="true" outlineLevel="0" collapsed="false">
      <c r="A41" s="23" t="n">
        <v>40</v>
      </c>
      <c r="B41" s="23" t="s">
        <v>420</v>
      </c>
      <c r="C41" s="23" t="s">
        <v>346</v>
      </c>
      <c r="D41" s="23" t="s">
        <v>421</v>
      </c>
      <c r="E41" s="23" t="s">
        <v>167</v>
      </c>
      <c r="F41" s="33" t="n">
        <v>37</v>
      </c>
      <c r="G41" s="33" t="n">
        <v>0</v>
      </c>
      <c r="H41" s="33" t="n">
        <v>3</v>
      </c>
      <c r="I41" s="33" t="n">
        <f aca="false">SUM(F41:H41)</f>
        <v>40</v>
      </c>
      <c r="J41" s="34"/>
      <c r="K41" s="34"/>
      <c r="L41" s="34"/>
      <c r="M41" s="34"/>
      <c r="N41" s="34"/>
      <c r="O41" s="25" t="n">
        <f aca="false">IF(J41&gt;0,parametri!$B$4*J41,0)</f>
        <v>0</v>
      </c>
      <c r="P41" s="25" t="n">
        <f aca="false">IF((K41="si")*AND(L41=""),parametri!$B$5,0)</f>
        <v>0</v>
      </c>
      <c r="Q41" s="25" t="n">
        <f aca="false">IF(L41="si",parametri!$B$5,0)</f>
        <v>0</v>
      </c>
      <c r="R41" s="25" t="n">
        <f aca="false">IF(M41="si",parametri!$B$6,0)</f>
        <v>0</v>
      </c>
      <c r="S41" s="25" t="n">
        <f aca="false">IF(N41="si",parametri!$B$7,0)</f>
        <v>0</v>
      </c>
      <c r="T41" s="25" t="n">
        <f aca="false">IF(I41&gt;35,parametri!$B$9*I41,0)</f>
        <v>454.4</v>
      </c>
      <c r="U41" s="25" t="n">
        <f aca="false">SUM(O41:T41)</f>
        <v>454.4</v>
      </c>
      <c r="V41" s="25" t="n">
        <f aca="false">ROUND(U41*90.9/100,2)</f>
        <v>413.05</v>
      </c>
      <c r="W41" s="25" t="n">
        <f aca="false">ROUND(U41*8.5%,2)</f>
        <v>38.62</v>
      </c>
      <c r="X41" s="25" t="n">
        <f aca="false">ROUND(V41/12*8,2)</f>
        <v>275.37</v>
      </c>
      <c r="Y41" s="25" t="n">
        <f aca="false">ROUND(W41/12*8,2)</f>
        <v>25.75</v>
      </c>
    </row>
    <row r="42" customFormat="false" ht="12.75" hidden="false" customHeight="true" outlineLevel="0" collapsed="false">
      <c r="A42" s="23" t="n">
        <v>41</v>
      </c>
      <c r="B42" s="23" t="s">
        <v>422</v>
      </c>
      <c r="C42" s="23" t="s">
        <v>346</v>
      </c>
      <c r="D42" s="23" t="s">
        <v>423</v>
      </c>
      <c r="E42" s="23" t="s">
        <v>169</v>
      </c>
      <c r="F42" s="33" t="n">
        <v>23</v>
      </c>
      <c r="G42" s="33" t="n">
        <v>4</v>
      </c>
      <c r="H42" s="33" t="n">
        <v>2</v>
      </c>
      <c r="I42" s="33" t="n">
        <f aca="false">SUM(F42:H42)</f>
        <v>29</v>
      </c>
      <c r="J42" s="34"/>
      <c r="K42" s="34"/>
      <c r="L42" s="34"/>
      <c r="M42" s="34"/>
      <c r="N42" s="34"/>
      <c r="O42" s="25" t="n">
        <f aca="false">IF(J42&gt;0,parametri!$B$4*J42,0)</f>
        <v>0</v>
      </c>
      <c r="P42" s="25" t="n">
        <f aca="false">IF((K42="si")*AND(L42=""),parametri!$B$5,0)</f>
        <v>0</v>
      </c>
      <c r="Q42" s="25" t="n">
        <f aca="false">IF(L42="si",parametri!$B$5,0)</f>
        <v>0</v>
      </c>
      <c r="R42" s="25" t="n">
        <f aca="false">IF(M42="si",parametri!$B$6,0)</f>
        <v>0</v>
      </c>
      <c r="S42" s="25" t="n">
        <f aca="false">IF(N42="si",parametri!$B$7,0)</f>
        <v>0</v>
      </c>
      <c r="T42" s="25" t="n">
        <f aca="false">IF(I42&gt;35,parametri!$B$9*I42,0)</f>
        <v>0</v>
      </c>
      <c r="U42" s="25" t="n">
        <f aca="false">SUM(O42:T42)</f>
        <v>0</v>
      </c>
      <c r="V42" s="25" t="n">
        <f aca="false">ROUND(U42*90.9/100,2)</f>
        <v>0</v>
      </c>
      <c r="W42" s="25" t="n">
        <f aca="false">ROUND(U42*8.5%,2)</f>
        <v>0</v>
      </c>
      <c r="X42" s="25" t="n">
        <f aca="false">ROUND(V42/12*8,2)</f>
        <v>0</v>
      </c>
      <c r="Y42" s="25" t="n">
        <f aca="false">ROUND(W42/12*8,2)</f>
        <v>0</v>
      </c>
    </row>
    <row r="43" customFormat="false" ht="12.75" hidden="false" customHeight="true" outlineLevel="0" collapsed="false">
      <c r="A43" s="23" t="n">
        <v>42</v>
      </c>
      <c r="B43" s="23" t="s">
        <v>424</v>
      </c>
      <c r="C43" s="23" t="s">
        <v>346</v>
      </c>
      <c r="D43" s="23" t="s">
        <v>425</v>
      </c>
      <c r="E43" s="23" t="s">
        <v>171</v>
      </c>
      <c r="F43" s="33" t="n">
        <v>16</v>
      </c>
      <c r="G43" s="33" t="n">
        <v>10</v>
      </c>
      <c r="H43" s="33" t="n">
        <v>2</v>
      </c>
      <c r="I43" s="33" t="n">
        <f aca="false">SUM(F43:H43)</f>
        <v>28</v>
      </c>
      <c r="J43" s="34"/>
      <c r="K43" s="34"/>
      <c r="L43" s="34"/>
      <c r="M43" s="34"/>
      <c r="N43" s="34"/>
      <c r="O43" s="25" t="n">
        <f aca="false">IF(J43&gt;0,parametri!$B$4*J43,0)</f>
        <v>0</v>
      </c>
      <c r="P43" s="25" t="n">
        <f aca="false">IF((K43="si")*AND(L43=""),parametri!$B$5,0)</f>
        <v>0</v>
      </c>
      <c r="Q43" s="25" t="n">
        <f aca="false">IF(L43="si",parametri!$B$5,0)</f>
        <v>0</v>
      </c>
      <c r="R43" s="25" t="n">
        <f aca="false">IF(M43="si",parametri!$B$6,0)</f>
        <v>0</v>
      </c>
      <c r="S43" s="25" t="n">
        <f aca="false">IF(N43="si",parametri!$B$7,0)</f>
        <v>0</v>
      </c>
      <c r="T43" s="25" t="n">
        <f aca="false">IF(I43&gt;35,parametri!$B$9*I43,0)</f>
        <v>0</v>
      </c>
      <c r="U43" s="25" t="n">
        <f aca="false">SUM(O43:T43)</f>
        <v>0</v>
      </c>
      <c r="V43" s="25" t="n">
        <f aca="false">ROUND(U43*90.9/100,2)</f>
        <v>0</v>
      </c>
      <c r="W43" s="25" t="n">
        <f aca="false">ROUND(U43*8.5%,2)</f>
        <v>0</v>
      </c>
      <c r="X43" s="25" t="n">
        <f aca="false">ROUND(V43/12*8,2)</f>
        <v>0</v>
      </c>
      <c r="Y43" s="25" t="n">
        <f aca="false">ROUND(W43/12*8,2)</f>
        <v>0</v>
      </c>
    </row>
    <row r="44" customFormat="false" ht="12.75" hidden="false" customHeight="true" outlineLevel="0" collapsed="false">
      <c r="A44" s="23" t="n">
        <v>43</v>
      </c>
      <c r="B44" s="23" t="s">
        <v>426</v>
      </c>
      <c r="C44" s="23" t="s">
        <v>346</v>
      </c>
      <c r="D44" s="23" t="s">
        <v>427</v>
      </c>
      <c r="E44" s="23" t="s">
        <v>171</v>
      </c>
      <c r="F44" s="33" t="n">
        <v>39</v>
      </c>
      <c r="G44" s="33" t="n">
        <v>2</v>
      </c>
      <c r="H44" s="33" t="n">
        <v>5</v>
      </c>
      <c r="I44" s="33" t="n">
        <f aca="false">SUM(F44:H44)</f>
        <v>46</v>
      </c>
      <c r="J44" s="34"/>
      <c r="K44" s="34"/>
      <c r="L44" s="34"/>
      <c r="M44" s="34"/>
      <c r="N44" s="34"/>
      <c r="O44" s="25" t="n">
        <f aca="false">IF(J44&gt;0,parametri!$B$4*J44,0)</f>
        <v>0</v>
      </c>
      <c r="P44" s="25" t="n">
        <f aca="false">IF((K44="si")*AND(L44=""),parametri!$B$5,0)</f>
        <v>0</v>
      </c>
      <c r="Q44" s="25" t="n">
        <f aca="false">IF(L44="si",parametri!$B$5,0)</f>
        <v>0</v>
      </c>
      <c r="R44" s="25" t="n">
        <f aca="false">IF(M44="si",parametri!$B$6,0)</f>
        <v>0</v>
      </c>
      <c r="S44" s="25" t="n">
        <f aca="false">IF(N44="si",parametri!$B$7,0)</f>
        <v>0</v>
      </c>
      <c r="T44" s="25" t="n">
        <f aca="false">IF(I44&gt;35,parametri!$B$9*I44,0)</f>
        <v>522.56</v>
      </c>
      <c r="U44" s="25" t="n">
        <f aca="false">SUM(O44:T44)</f>
        <v>522.56</v>
      </c>
      <c r="V44" s="25" t="n">
        <f aca="false">ROUND(U44*90.9/100,2)</f>
        <v>475.01</v>
      </c>
      <c r="W44" s="25" t="n">
        <f aca="false">ROUND(U44*8.5%,2)</f>
        <v>44.42</v>
      </c>
      <c r="X44" s="25" t="n">
        <f aca="false">ROUND(V44/12*8,2)</f>
        <v>316.67</v>
      </c>
      <c r="Y44" s="25" t="n">
        <f aca="false">ROUND(W44/12*8,2)</f>
        <v>29.61</v>
      </c>
    </row>
    <row r="45" customFormat="false" ht="12.75" hidden="false" customHeight="true" outlineLevel="0" collapsed="false">
      <c r="F45" s="33" t="n">
        <f aca="false">SUM(F2:F44)</f>
        <v>1793</v>
      </c>
      <c r="G45" s="33" t="n">
        <f aca="false">SUM(G2:G44)</f>
        <v>143</v>
      </c>
      <c r="H45" s="33" t="n">
        <f aca="false">SUM(H2:H44)</f>
        <v>251</v>
      </c>
      <c r="I45" s="33" t="n">
        <f aca="false">SUM(I2:I44)</f>
        <v>2187</v>
      </c>
      <c r="J45" s="33" t="n">
        <f aca="false">COUNTIF(J2:J44,"si")</f>
        <v>0</v>
      </c>
      <c r="K45" s="33" t="n">
        <f aca="false">COUNTIF(K2:K44,"si")</f>
        <v>0</v>
      </c>
      <c r="L45" s="33" t="n">
        <f aca="false">COUNTIF(L2:L44,"si")</f>
        <v>0</v>
      </c>
      <c r="M45" s="33" t="n">
        <f aca="false">COUNTIF(M2:M44,"si")</f>
        <v>0</v>
      </c>
      <c r="N45" s="25" t="n">
        <f aca="false">SUM(N2:N44)</f>
        <v>0</v>
      </c>
      <c r="O45" s="25" t="n">
        <f aca="false">SUM(O2:O44)</f>
        <v>0</v>
      </c>
      <c r="P45" s="25" t="n">
        <f aca="false">SUM(P2:P44)</f>
        <v>0</v>
      </c>
      <c r="Q45" s="25" t="n">
        <f aca="false">SUM(Q2:Q44)</f>
        <v>0</v>
      </c>
      <c r="R45" s="25" t="n">
        <f aca="false">SUM(R2:R44)</f>
        <v>0</v>
      </c>
      <c r="S45" s="25" t="n">
        <f aca="false">SUM(S2:S44)</f>
        <v>0</v>
      </c>
      <c r="T45" s="25" t="n">
        <f aca="false">SUM(T2:T44)</f>
        <v>23083.52</v>
      </c>
      <c r="U45" s="25" t="n">
        <f aca="false">SUM(U2:U44)</f>
        <v>23083.52</v>
      </c>
      <c r="V45" s="25" t="n">
        <f aca="false">SUM(V2:V44)</f>
        <v>20982.93</v>
      </c>
      <c r="W45" s="25" t="n">
        <f aca="false">SUM(W2:W44)</f>
        <v>1962.12</v>
      </c>
      <c r="X45" s="25" t="n">
        <f aca="false">SUM(X2:X44)</f>
        <v>13988.62</v>
      </c>
      <c r="Y45" s="25" t="n">
        <f aca="false">SUM(Y2:Y44)</f>
        <v>1308.1</v>
      </c>
    </row>
  </sheetData>
  <printOptions headings="false" gridLines="true" gridLinesSet="true" horizontalCentered="true" verticalCentered="false"/>
  <pageMargins left="0" right="0" top="0.865972222222222" bottom="0.786805555555556" header="0.275694444444444" footer="0.196527777777778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f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I1" activeCellId="0" sqref="I1:M16384 I1:M16384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3.74"/>
    <col collapsed="false" customWidth="true" hidden="false" outlineLevel="0" max="2" min="2" style="23" width="14.37"/>
    <col collapsed="false" customWidth="true" hidden="false" outlineLevel="0" max="3" min="3" style="23" width="9.75"/>
    <col collapsed="false" customWidth="true" hidden="false" outlineLevel="0" max="4" min="4" style="23" width="16.99"/>
    <col collapsed="false" customWidth="true" hidden="false" outlineLevel="0" max="5" min="5" style="23" width="19.12"/>
    <col collapsed="false" customWidth="true" hidden="true" outlineLevel="1" max="6" min="6" style="24" width="7.75"/>
    <col collapsed="false" customWidth="true" hidden="true" outlineLevel="1" max="7" min="7" style="24" width="0.87"/>
    <col collapsed="false" customWidth="true" hidden="false" outlineLevel="0" max="8" min="8" style="23" width="11.87"/>
    <col collapsed="false" customWidth="true" hidden="true" outlineLevel="1" max="9" min="9" style="23" width="12.24"/>
    <col collapsed="false" customWidth="true" hidden="true" outlineLevel="1" max="10" min="10" style="23" width="11.75"/>
    <col collapsed="false" customWidth="true" hidden="true" outlineLevel="1" max="11" min="11" style="23" width="16.25"/>
    <col collapsed="false" customWidth="true" hidden="true" outlineLevel="1" max="12" min="12" style="23" width="8.87"/>
    <col collapsed="false" customWidth="true" hidden="true" outlineLevel="1" max="13" min="13" style="25" width="9.37"/>
    <col collapsed="false" customWidth="true" hidden="false" outlineLevel="0" max="14" min="14" style="25" width="11.99"/>
    <col collapsed="false" customWidth="true" hidden="false" outlineLevel="0" max="15" min="15" style="25" width="11.87"/>
    <col collapsed="false" customWidth="true" hidden="false" outlineLevel="0" max="16" min="16" style="25" width="13.49"/>
    <col collapsed="false" customWidth="true" hidden="false" outlineLevel="0" max="17" min="17" style="25" width="10.75"/>
    <col collapsed="false" customWidth="false" hidden="false" outlineLevel="0" max="18" min="18" style="25" width="8.99"/>
    <col collapsed="false" customWidth="true" hidden="false" outlineLevel="0" max="19" min="19" style="25" width="13.87"/>
    <col collapsed="false" customWidth="true" hidden="false" outlineLevel="0" max="20" min="20" style="25" width="15.37"/>
    <col collapsed="false" customWidth="true" hidden="false" outlineLevel="0" max="21" min="21" style="25" width="14.37"/>
    <col collapsed="false" customWidth="true" hidden="false" outlineLevel="0" max="22" min="22" style="25" width="12.87"/>
    <col collapsed="false" customWidth="true" hidden="false" outlineLevel="0" max="23" min="23" style="31" width="14.99"/>
    <col collapsed="false" customWidth="true" hidden="false" outlineLevel="0" max="24" min="24" style="31" width="11.87"/>
    <col collapsed="false" customWidth="false" hidden="false" outlineLevel="0" max="257" min="25" style="23" width="8.99"/>
  </cols>
  <sheetData>
    <row r="1" s="27" customFormat="true" ht="147.7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428</v>
      </c>
      <c r="G1" s="28" t="s">
        <v>343</v>
      </c>
      <c r="H1" s="29" t="s">
        <v>39</v>
      </c>
      <c r="I1" s="30" t="s">
        <v>40</v>
      </c>
      <c r="J1" s="30" t="s">
        <v>41</v>
      </c>
      <c r="K1" s="30" t="s">
        <v>42</v>
      </c>
      <c r="L1" s="30" t="s">
        <v>43</v>
      </c>
      <c r="M1" s="30" t="s">
        <v>44</v>
      </c>
      <c r="N1" s="31" t="s">
        <v>45</v>
      </c>
      <c r="O1" s="31" t="s">
        <v>46</v>
      </c>
      <c r="P1" s="31" t="s">
        <v>47</v>
      </c>
      <c r="Q1" s="31" t="s">
        <v>48</v>
      </c>
      <c r="R1" s="31" t="s">
        <v>49</v>
      </c>
      <c r="S1" s="31" t="s">
        <v>50</v>
      </c>
      <c r="T1" s="31" t="s">
        <v>179</v>
      </c>
      <c r="U1" s="31" t="s">
        <v>180</v>
      </c>
      <c r="V1" s="32" t="s">
        <v>53</v>
      </c>
      <c r="W1" s="31" t="s">
        <v>54</v>
      </c>
      <c r="X1" s="31" t="s">
        <v>55</v>
      </c>
    </row>
    <row r="2" customFormat="false" ht="97" hidden="false" customHeight="false" outlineLevel="0" collapsed="false">
      <c r="A2" s="23" t="n">
        <v>1</v>
      </c>
      <c r="B2" s="23" t="s">
        <v>429</v>
      </c>
      <c r="C2" s="23" t="s">
        <v>430</v>
      </c>
      <c r="D2" s="23" t="s">
        <v>431</v>
      </c>
      <c r="E2" s="23" t="s">
        <v>59</v>
      </c>
      <c r="F2" s="33" t="n">
        <v>41</v>
      </c>
      <c r="G2" s="33" t="n">
        <v>1</v>
      </c>
      <c r="H2" s="33" t="n">
        <f aca="false">SUM(F2:G2)</f>
        <v>42</v>
      </c>
      <c r="I2" s="34"/>
      <c r="J2" s="34"/>
      <c r="K2" s="34"/>
      <c r="L2" s="33"/>
      <c r="M2" s="34"/>
      <c r="N2" s="25" t="n">
        <f aca="false">IF(I2&gt;0,parametri!$B$4*I2,0)</f>
        <v>0</v>
      </c>
      <c r="O2" s="25" t="n">
        <f aca="false">IF((J2="si")*AND(K2=""),parametri!$B$5,0)</f>
        <v>0</v>
      </c>
      <c r="P2" s="25" t="n">
        <f aca="false">IF(K2="si",parametri!$B$5,0)</f>
        <v>0</v>
      </c>
      <c r="Q2" s="25" t="n">
        <f aca="false">IF(L2="si",parametri!$B$6,0)</f>
        <v>0</v>
      </c>
      <c r="R2" s="25" t="n">
        <f aca="false">IF(M2="si",parametri!$B$7,0)</f>
        <v>0</v>
      </c>
      <c r="S2" s="25" t="n">
        <f aca="false">IF(H2&gt;35,parametri!$B$9*H2,0)</f>
        <v>477.12</v>
      </c>
      <c r="T2" s="25" t="n">
        <f aca="false">SUM(N2:S2)</f>
        <v>477.12</v>
      </c>
      <c r="U2" s="25" t="n">
        <f aca="false">ROUND(T2*90.9/100,2)</f>
        <v>433.7</v>
      </c>
      <c r="V2" s="25" t="n">
        <f aca="false">ROUND(T2*8.5%,2)</f>
        <v>40.56</v>
      </c>
      <c r="W2" s="31" t="n">
        <f aca="false">ROUND(U2/12*8,2)</f>
        <v>289.13</v>
      </c>
      <c r="X2" s="31" t="n">
        <f aca="false">ROUND(V2/12*8,2)</f>
        <v>27.04</v>
      </c>
    </row>
    <row r="3" customFormat="false" ht="16.4" hidden="false" customHeight="false" outlineLevel="0" collapsed="false">
      <c r="A3" s="23" t="n">
        <v>2</v>
      </c>
      <c r="B3" s="23" t="s">
        <v>432</v>
      </c>
      <c r="C3" s="23" t="s">
        <v>430</v>
      </c>
      <c r="D3" s="23" t="s">
        <v>361</v>
      </c>
      <c r="E3" s="23" t="s">
        <v>59</v>
      </c>
      <c r="F3" s="33" t="n">
        <v>52</v>
      </c>
      <c r="G3" s="33" t="n">
        <v>2</v>
      </c>
      <c r="H3" s="33" t="n">
        <f aca="false">SUM(F3:G3)</f>
        <v>54</v>
      </c>
      <c r="I3" s="34"/>
      <c r="J3" s="34"/>
      <c r="K3" s="34"/>
      <c r="L3" s="33"/>
      <c r="M3" s="34"/>
      <c r="N3" s="25" t="n">
        <f aca="false">IF(I3&gt;0,parametri!$B$4*I3,0)</f>
        <v>0</v>
      </c>
      <c r="O3" s="25" t="n">
        <f aca="false">IF((J3="si")*AND(K3=""),parametri!$B$5,0)</f>
        <v>0</v>
      </c>
      <c r="P3" s="25" t="n">
        <f aca="false">IF(K3="si",parametri!$B$5,0)</f>
        <v>0</v>
      </c>
      <c r="Q3" s="25" t="n">
        <f aca="false">IF(L3="si",parametri!$B$6,0)</f>
        <v>0</v>
      </c>
      <c r="R3" s="25" t="n">
        <f aca="false">IF(M3="si",parametri!$B$7,0)</f>
        <v>0</v>
      </c>
      <c r="S3" s="25" t="n">
        <f aca="false">IF(H3&gt;35,parametri!$B$9*H3,0)</f>
        <v>613.44</v>
      </c>
      <c r="T3" s="25" t="n">
        <f aca="false">SUM(N3:S3)</f>
        <v>613.44</v>
      </c>
      <c r="U3" s="25" t="n">
        <f aca="false">ROUND(T3*90.9/100,2)</f>
        <v>557.62</v>
      </c>
      <c r="V3" s="25" t="n">
        <f aca="false">ROUND(T3*8.5%,2)</f>
        <v>52.14</v>
      </c>
      <c r="W3" s="31" t="n">
        <f aca="false">ROUND(U3/12*8,2)</f>
        <v>371.75</v>
      </c>
      <c r="X3" s="31" t="n">
        <f aca="false">ROUND(V3/12*8,2)</f>
        <v>34.76</v>
      </c>
    </row>
    <row r="4" customFormat="false" ht="29.85" hidden="false" customHeight="false" outlineLevel="0" collapsed="false">
      <c r="A4" s="23" t="n">
        <v>3</v>
      </c>
      <c r="B4" s="23" t="s">
        <v>433</v>
      </c>
      <c r="C4" s="23" t="s">
        <v>434</v>
      </c>
      <c r="D4" s="23" t="s">
        <v>435</v>
      </c>
      <c r="E4" s="23" t="s">
        <v>59</v>
      </c>
      <c r="F4" s="33" t="n">
        <v>62</v>
      </c>
      <c r="G4" s="33" t="n">
        <v>2</v>
      </c>
      <c r="H4" s="33" t="n">
        <f aca="false">SUM(F4:G4)</f>
        <v>64</v>
      </c>
      <c r="I4" s="34"/>
      <c r="J4" s="34"/>
      <c r="K4" s="34"/>
      <c r="L4" s="33"/>
      <c r="M4" s="34"/>
      <c r="N4" s="25" t="n">
        <f aca="false">IF(I4&gt;0,parametri!$B$4*I4,0)</f>
        <v>0</v>
      </c>
      <c r="O4" s="25" t="n">
        <f aca="false">IF((J4="si")*AND(K4=""),parametri!$B$5,0)</f>
        <v>0</v>
      </c>
      <c r="P4" s="25" t="n">
        <f aca="false">IF(K4="si",parametri!$B$5,0)</f>
        <v>0</v>
      </c>
      <c r="Q4" s="25" t="n">
        <f aca="false">IF(L4="si",parametri!$B$6,0)</f>
        <v>0</v>
      </c>
      <c r="R4" s="25" t="n">
        <f aca="false">IF(M4="si",parametri!$B$7,0)</f>
        <v>0</v>
      </c>
      <c r="S4" s="25" t="n">
        <f aca="false">IF(H4&gt;35,parametri!$B$9*H4,0)</f>
        <v>727.04</v>
      </c>
      <c r="T4" s="25" t="n">
        <f aca="false">SUM(N4:S4)</f>
        <v>727.04</v>
      </c>
      <c r="U4" s="25" t="n">
        <f aca="false">ROUND(T4*90.9/100,2)</f>
        <v>660.88</v>
      </c>
      <c r="V4" s="25" t="n">
        <f aca="false">ROUND(T4*8.5%,2)</f>
        <v>61.8</v>
      </c>
      <c r="W4" s="31" t="n">
        <f aca="false">ROUND(U4/12*8,2)</f>
        <v>440.59</v>
      </c>
      <c r="X4" s="31" t="n">
        <f aca="false">ROUND(V4/12*8,2)</f>
        <v>41.2</v>
      </c>
    </row>
    <row r="5" customFormat="false" ht="29.85" hidden="false" customHeight="false" outlineLevel="0" collapsed="false">
      <c r="A5" s="23" t="n">
        <v>4</v>
      </c>
      <c r="B5" s="23" t="s">
        <v>436</v>
      </c>
      <c r="C5" s="23" t="s">
        <v>434</v>
      </c>
      <c r="D5" s="23" t="s">
        <v>437</v>
      </c>
      <c r="E5" s="23" t="s">
        <v>59</v>
      </c>
      <c r="F5" s="33" t="n">
        <v>87</v>
      </c>
      <c r="G5" s="33" t="n">
        <v>4</v>
      </c>
      <c r="H5" s="33" t="n">
        <f aca="false">SUM(F5:G5)</f>
        <v>91</v>
      </c>
      <c r="I5" s="34"/>
      <c r="J5" s="34"/>
      <c r="K5" s="34"/>
      <c r="L5" s="33"/>
      <c r="M5" s="34"/>
      <c r="N5" s="25" t="n">
        <f aca="false">IF(I5&gt;0,parametri!$B$4*I5,0)</f>
        <v>0</v>
      </c>
      <c r="O5" s="25" t="n">
        <f aca="false">IF((J5="si")*AND(K5=""),parametri!$B$5,0)</f>
        <v>0</v>
      </c>
      <c r="P5" s="25" t="n">
        <f aca="false">IF(K5="si",parametri!$B$5,0)</f>
        <v>0</v>
      </c>
      <c r="Q5" s="25" t="n">
        <f aca="false">IF(L5="si",parametri!$B$6,0)</f>
        <v>0</v>
      </c>
      <c r="R5" s="25" t="n">
        <f aca="false">IF(M5="si",parametri!$B$7,0)</f>
        <v>0</v>
      </c>
      <c r="S5" s="25" t="n">
        <f aca="false">IF(H5&gt;35,parametri!$B$9*H5,0)</f>
        <v>1033.76</v>
      </c>
      <c r="T5" s="25" t="n">
        <f aca="false">SUM(N5:S5)</f>
        <v>1033.76</v>
      </c>
      <c r="U5" s="25" t="n">
        <f aca="false">ROUND(T5*90.9/100,2)</f>
        <v>939.69</v>
      </c>
      <c r="V5" s="25" t="n">
        <f aca="false">ROUND(T5*8.5%,2)</f>
        <v>87.87</v>
      </c>
      <c r="W5" s="31" t="n">
        <f aca="false">ROUND(U5/12*8,2)</f>
        <v>626.46</v>
      </c>
      <c r="X5" s="31" t="n">
        <f aca="false">ROUND(V5/12*8,2)</f>
        <v>58.58</v>
      </c>
    </row>
    <row r="6" customFormat="false" ht="16.4" hidden="false" customHeight="false" outlineLevel="0" collapsed="false">
      <c r="A6" s="23" t="n">
        <v>5</v>
      </c>
      <c r="B6" s="23" t="s">
        <v>438</v>
      </c>
      <c r="C6" s="23" t="s">
        <v>434</v>
      </c>
      <c r="D6" s="23" t="s">
        <v>439</v>
      </c>
      <c r="E6" s="23" t="s">
        <v>59</v>
      </c>
      <c r="F6" s="33" t="n">
        <v>77</v>
      </c>
      <c r="G6" s="33" t="n">
        <v>5</v>
      </c>
      <c r="H6" s="33" t="n">
        <f aca="false">SUM(F6:G6)</f>
        <v>82</v>
      </c>
      <c r="I6" s="34"/>
      <c r="J6" s="34"/>
      <c r="K6" s="34"/>
      <c r="L6" s="33"/>
      <c r="M6" s="34"/>
      <c r="N6" s="25" t="n">
        <f aca="false">IF(I6&gt;0,parametri!$B$4*I6,0)</f>
        <v>0</v>
      </c>
      <c r="O6" s="25" t="n">
        <f aca="false">IF((J6="si")*AND(K6=""),parametri!$B$5,0)</f>
        <v>0</v>
      </c>
      <c r="P6" s="25" t="n">
        <f aca="false">IF(K6="si",parametri!$B$5,0)</f>
        <v>0</v>
      </c>
      <c r="Q6" s="25" t="n">
        <f aca="false">IF(L6="si",parametri!$B$6,0)</f>
        <v>0</v>
      </c>
      <c r="R6" s="25" t="n">
        <f aca="false">IF(M6="si",parametri!$B$7,0)</f>
        <v>0</v>
      </c>
      <c r="S6" s="25" t="n">
        <f aca="false">IF(H6&gt;35,parametri!$B$9*H6,0)</f>
        <v>931.52</v>
      </c>
      <c r="T6" s="25" t="n">
        <f aca="false">SUM(N6:S6)</f>
        <v>931.52</v>
      </c>
      <c r="U6" s="25" t="n">
        <f aca="false">ROUND(T6*90.9/100,2)</f>
        <v>846.75</v>
      </c>
      <c r="V6" s="25" t="n">
        <f aca="false">ROUND(T6*8.5%,2)</f>
        <v>79.18</v>
      </c>
      <c r="W6" s="31" t="n">
        <f aca="false">ROUND(U6/12*8,2)</f>
        <v>564.5</v>
      </c>
      <c r="X6" s="31" t="n">
        <f aca="false">ROUND(V6/12*8,2)</f>
        <v>52.79</v>
      </c>
    </row>
    <row r="7" customFormat="false" ht="29.85" hidden="false" customHeight="false" outlineLevel="0" collapsed="false">
      <c r="A7" s="23" t="n">
        <v>6</v>
      </c>
      <c r="B7" s="23" t="s">
        <v>440</v>
      </c>
      <c r="C7" s="23" t="s">
        <v>441</v>
      </c>
      <c r="D7" s="23" t="s">
        <v>442</v>
      </c>
      <c r="E7" s="23" t="s">
        <v>59</v>
      </c>
      <c r="F7" s="33" t="n">
        <v>46</v>
      </c>
      <c r="G7" s="33" t="n">
        <v>2</v>
      </c>
      <c r="H7" s="33" t="n">
        <f aca="false">SUM(F7:G7)</f>
        <v>48</v>
      </c>
      <c r="I7" s="34"/>
      <c r="J7" s="34"/>
      <c r="K7" s="34"/>
      <c r="L7" s="33"/>
      <c r="M7" s="34"/>
      <c r="N7" s="25" t="n">
        <f aca="false">IF(I7&gt;0,parametri!$B$4*I7,0)</f>
        <v>0</v>
      </c>
      <c r="O7" s="25" t="n">
        <f aca="false">IF((J7="si")*AND(K7=""),parametri!$B$5,0)</f>
        <v>0</v>
      </c>
      <c r="P7" s="25" t="n">
        <f aca="false">IF(K7="si",parametri!$B$5,0)</f>
        <v>0</v>
      </c>
      <c r="Q7" s="25" t="n">
        <f aca="false">IF(L7="si",parametri!$B$6,0)</f>
        <v>0</v>
      </c>
      <c r="R7" s="25" t="n">
        <f aca="false">IF(M7="si",parametri!$B$7,0)</f>
        <v>0</v>
      </c>
      <c r="S7" s="25" t="n">
        <f aca="false">IF(H7&gt;35,parametri!$B$9*H7,0)</f>
        <v>545.28</v>
      </c>
      <c r="T7" s="25" t="n">
        <f aca="false">SUM(N7:S7)</f>
        <v>545.28</v>
      </c>
      <c r="U7" s="25" t="n">
        <f aca="false">ROUND(T7*90.9/100,2)</f>
        <v>495.66</v>
      </c>
      <c r="V7" s="25" t="n">
        <f aca="false">ROUND(T7*8.5%,2)</f>
        <v>46.35</v>
      </c>
      <c r="W7" s="31" t="n">
        <f aca="false">ROUND(U7/12*8,2)</f>
        <v>330.44</v>
      </c>
      <c r="X7" s="31" t="n">
        <f aca="false">ROUND(V7/12*8,2)</f>
        <v>30.9</v>
      </c>
    </row>
    <row r="8" customFormat="false" ht="16.4" hidden="false" customHeight="false" outlineLevel="0" collapsed="false">
      <c r="A8" s="23" t="n">
        <v>7</v>
      </c>
      <c r="B8" s="23" t="s">
        <v>443</v>
      </c>
      <c r="C8" s="23" t="s">
        <v>441</v>
      </c>
      <c r="D8" s="23" t="s">
        <v>444</v>
      </c>
      <c r="E8" s="23" t="s">
        <v>59</v>
      </c>
      <c r="F8" s="33" t="n">
        <v>77</v>
      </c>
      <c r="G8" s="33" t="n">
        <v>3</v>
      </c>
      <c r="H8" s="33" t="n">
        <f aca="false">SUM(F8:G8)</f>
        <v>80</v>
      </c>
      <c r="I8" s="34"/>
      <c r="J8" s="34"/>
      <c r="K8" s="34"/>
      <c r="L8" s="33"/>
      <c r="M8" s="34"/>
      <c r="N8" s="25" t="n">
        <f aca="false">IF(I8&gt;0,parametri!$B$4*I8,0)</f>
        <v>0</v>
      </c>
      <c r="O8" s="25" t="n">
        <f aca="false">IF((J8="si")*AND(K8=""),parametri!$B$5,0)</f>
        <v>0</v>
      </c>
      <c r="P8" s="25" t="n">
        <f aca="false">IF(K8="si",parametri!$B$5,0)</f>
        <v>0</v>
      </c>
      <c r="Q8" s="25" t="n">
        <f aca="false">IF(L8="si",parametri!$B$6,0)</f>
        <v>0</v>
      </c>
      <c r="R8" s="25" t="n">
        <f aca="false">IF(M8="si",parametri!$B$7,0)</f>
        <v>0</v>
      </c>
      <c r="S8" s="25" t="n">
        <f aca="false">IF(H8&gt;35,parametri!$B$9*H8,0)</f>
        <v>908.8</v>
      </c>
      <c r="T8" s="25" t="n">
        <f aca="false">SUM(N8:S8)</f>
        <v>908.8</v>
      </c>
      <c r="U8" s="25" t="n">
        <f aca="false">ROUND(T8*90.9/100,2)</f>
        <v>826.1</v>
      </c>
      <c r="V8" s="25" t="n">
        <f aca="false">ROUND(T8*8.5%,2)</f>
        <v>77.25</v>
      </c>
      <c r="W8" s="31" t="n">
        <f aca="false">ROUND(U8/12*8,2)</f>
        <v>550.73</v>
      </c>
      <c r="X8" s="31" t="n">
        <f aca="false">ROUND(V8/12*8,2)</f>
        <v>51.5</v>
      </c>
    </row>
    <row r="9" customFormat="false" ht="29.85" hidden="false" customHeight="false" outlineLevel="0" collapsed="false">
      <c r="A9" s="23" t="n">
        <v>8</v>
      </c>
      <c r="B9" s="23" t="s">
        <v>445</v>
      </c>
      <c r="C9" s="23" t="s">
        <v>434</v>
      </c>
      <c r="D9" s="23" t="s">
        <v>446</v>
      </c>
      <c r="E9" s="23" t="s">
        <v>80</v>
      </c>
      <c r="F9" s="33" t="n">
        <v>72</v>
      </c>
      <c r="G9" s="33" t="n">
        <v>3</v>
      </c>
      <c r="H9" s="33" t="n">
        <f aca="false">SUM(F9:G9)</f>
        <v>75</v>
      </c>
      <c r="I9" s="34"/>
      <c r="J9" s="34"/>
      <c r="K9" s="34"/>
      <c r="L9" s="33"/>
      <c r="M9" s="34"/>
      <c r="N9" s="25" t="n">
        <f aca="false">IF(I9&gt;0,parametri!$B$4*I9,0)</f>
        <v>0</v>
      </c>
      <c r="O9" s="25" t="n">
        <f aca="false">IF((J9="si")*AND(K9=""),parametri!$B$5,0)</f>
        <v>0</v>
      </c>
      <c r="P9" s="25" t="n">
        <f aca="false">IF(K9="si",parametri!$B$5,0)</f>
        <v>0</v>
      </c>
      <c r="Q9" s="25" t="n">
        <f aca="false">IF(L9="si",parametri!$B$6,0)</f>
        <v>0</v>
      </c>
      <c r="R9" s="25" t="n">
        <f aca="false">IF(M9="si",parametri!$B$7,0)</f>
        <v>0</v>
      </c>
      <c r="S9" s="25" t="n">
        <f aca="false">IF(H9&gt;35,parametri!$B$9*H9,0)</f>
        <v>852</v>
      </c>
      <c r="T9" s="25" t="n">
        <f aca="false">SUM(N9:S9)</f>
        <v>852</v>
      </c>
      <c r="U9" s="25" t="n">
        <f aca="false">ROUND(T9*90.9/100,2)</f>
        <v>774.47</v>
      </c>
      <c r="V9" s="25" t="n">
        <f aca="false">ROUND(T9*8.5%,2)</f>
        <v>72.42</v>
      </c>
      <c r="W9" s="31" t="n">
        <f aca="false">ROUND(U9/12*8,2)</f>
        <v>516.31</v>
      </c>
      <c r="X9" s="31" t="n">
        <f aca="false">ROUND(V9/12*8,2)</f>
        <v>48.28</v>
      </c>
    </row>
    <row r="10" customFormat="false" ht="16.4" hidden="false" customHeight="false" outlineLevel="0" collapsed="false">
      <c r="A10" s="23" t="n">
        <v>9</v>
      </c>
      <c r="B10" s="23" t="s">
        <v>447</v>
      </c>
      <c r="C10" s="23" t="s">
        <v>434</v>
      </c>
      <c r="D10" s="23" t="s">
        <v>448</v>
      </c>
      <c r="E10" s="23" t="s">
        <v>192</v>
      </c>
      <c r="F10" s="33" t="n">
        <v>41</v>
      </c>
      <c r="G10" s="33" t="n">
        <v>1</v>
      </c>
      <c r="H10" s="33" t="n">
        <f aca="false">SUM(F10:G10)</f>
        <v>42</v>
      </c>
      <c r="I10" s="34"/>
      <c r="J10" s="34"/>
      <c r="K10" s="34"/>
      <c r="L10" s="33"/>
      <c r="M10" s="34"/>
      <c r="N10" s="25" t="n">
        <f aca="false">IF(I10&gt;0,parametri!$B$4*I10,0)</f>
        <v>0</v>
      </c>
      <c r="O10" s="25" t="n">
        <f aca="false">IF((J10="si")*AND(K10=""),parametri!$B$5,0)</f>
        <v>0</v>
      </c>
      <c r="P10" s="25" t="n">
        <f aca="false">IF(K10="si",parametri!$B$5,0)</f>
        <v>0</v>
      </c>
      <c r="Q10" s="25" t="n">
        <f aca="false">IF(L10="si",parametri!$B$6,0)</f>
        <v>0</v>
      </c>
      <c r="R10" s="25" t="n">
        <f aca="false">IF(M10="si",parametri!$B$7,0)</f>
        <v>0</v>
      </c>
      <c r="S10" s="25" t="n">
        <f aca="false">IF(H10&gt;35,parametri!$B$9*H10,0)</f>
        <v>477.12</v>
      </c>
      <c r="T10" s="25" t="n">
        <f aca="false">SUM(N10:S10)</f>
        <v>477.12</v>
      </c>
      <c r="U10" s="25" t="n">
        <f aca="false">ROUND(T10*90.9/100,2)</f>
        <v>433.7</v>
      </c>
      <c r="V10" s="25" t="n">
        <f aca="false">ROUND(T10*8.5%,2)</f>
        <v>40.56</v>
      </c>
      <c r="W10" s="31" t="n">
        <f aca="false">ROUND(U10/12*8,2)</f>
        <v>289.13</v>
      </c>
      <c r="X10" s="31" t="n">
        <f aca="false">ROUND(V10/12*8,2)</f>
        <v>27.04</v>
      </c>
    </row>
    <row r="11" customFormat="false" ht="16.4" hidden="false" customHeight="false" outlineLevel="0" collapsed="false">
      <c r="A11" s="23" t="n">
        <v>10</v>
      </c>
      <c r="B11" s="23" t="s">
        <v>449</v>
      </c>
      <c r="C11" s="23" t="s">
        <v>434</v>
      </c>
      <c r="D11" s="23" t="s">
        <v>450</v>
      </c>
      <c r="E11" s="23" t="s">
        <v>84</v>
      </c>
      <c r="F11" s="33" t="n">
        <v>44</v>
      </c>
      <c r="G11" s="33" t="n">
        <v>4</v>
      </c>
      <c r="H11" s="33" t="n">
        <f aca="false">SUM(F11:G11)</f>
        <v>48</v>
      </c>
      <c r="I11" s="34"/>
      <c r="J11" s="34"/>
      <c r="K11" s="34"/>
      <c r="L11" s="33"/>
      <c r="M11" s="34"/>
      <c r="N11" s="25" t="n">
        <f aca="false">IF(I11&gt;0,parametri!$B$4*I11,0)</f>
        <v>0</v>
      </c>
      <c r="O11" s="25" t="n">
        <f aca="false">IF((J11="si")*AND(K11=""),parametri!$B$5,0)</f>
        <v>0</v>
      </c>
      <c r="P11" s="25" t="n">
        <f aca="false">IF(K11="si",parametri!$B$5,0)</f>
        <v>0</v>
      </c>
      <c r="Q11" s="25" t="n">
        <f aca="false">IF(L11="si",parametri!$B$6,0)</f>
        <v>0</v>
      </c>
      <c r="R11" s="25" t="n">
        <f aca="false">IF(M11="si",parametri!$B$7,0)</f>
        <v>0</v>
      </c>
      <c r="S11" s="25" t="n">
        <f aca="false">IF(H11&gt;35,parametri!$B$9*H11,0)</f>
        <v>545.28</v>
      </c>
      <c r="T11" s="25" t="n">
        <f aca="false">SUM(N11:S11)</f>
        <v>545.28</v>
      </c>
      <c r="U11" s="25" t="n">
        <f aca="false">ROUND(T11*90.9/100,2)</f>
        <v>495.66</v>
      </c>
      <c r="V11" s="25" t="n">
        <f aca="false">ROUND(T11*8.5%,2)</f>
        <v>46.35</v>
      </c>
      <c r="W11" s="31" t="n">
        <f aca="false">ROUND(U11/12*8,2)</f>
        <v>330.44</v>
      </c>
      <c r="X11" s="31" t="n">
        <f aca="false">ROUND(V11/12*8,2)</f>
        <v>30.9</v>
      </c>
    </row>
    <row r="12" customFormat="false" ht="16.4" hidden="false" customHeight="false" outlineLevel="0" collapsed="false">
      <c r="A12" s="23" t="n">
        <v>11</v>
      </c>
      <c r="B12" s="23" t="s">
        <v>451</v>
      </c>
      <c r="C12" s="23" t="s">
        <v>434</v>
      </c>
      <c r="D12" s="23" t="s">
        <v>452</v>
      </c>
      <c r="E12" s="23" t="s">
        <v>92</v>
      </c>
      <c r="F12" s="33" t="n">
        <v>60</v>
      </c>
      <c r="G12" s="33" t="n">
        <v>3</v>
      </c>
      <c r="H12" s="33" t="n">
        <f aca="false">SUM(F12:G12)</f>
        <v>63</v>
      </c>
      <c r="I12" s="34"/>
      <c r="J12" s="34"/>
      <c r="K12" s="34"/>
      <c r="L12" s="33"/>
      <c r="M12" s="34"/>
      <c r="N12" s="25" t="n">
        <f aca="false">IF(I12&gt;0,parametri!$B$4*I12,0)</f>
        <v>0</v>
      </c>
      <c r="O12" s="25" t="n">
        <f aca="false">IF((J12="si")*AND(K12=""),parametri!$B$5,0)</f>
        <v>0</v>
      </c>
      <c r="P12" s="25" t="n">
        <f aca="false">IF(K12="si",parametri!$B$5,0)</f>
        <v>0</v>
      </c>
      <c r="Q12" s="25" t="n">
        <f aca="false">IF(L12="si",parametri!$B$6,0)</f>
        <v>0</v>
      </c>
      <c r="R12" s="25" t="n">
        <f aca="false">IF(M12="si",parametri!$B$7,0)</f>
        <v>0</v>
      </c>
      <c r="S12" s="25" t="n">
        <f aca="false">IF(H12&gt;35,parametri!$B$9*H12,0)</f>
        <v>715.68</v>
      </c>
      <c r="T12" s="25" t="n">
        <f aca="false">SUM(N12:S12)</f>
        <v>715.68</v>
      </c>
      <c r="U12" s="25" t="n">
        <f aca="false">ROUND(T12*90.9/100,2)</f>
        <v>650.55</v>
      </c>
      <c r="V12" s="25" t="n">
        <f aca="false">ROUND(T12*8.5%,2)</f>
        <v>60.83</v>
      </c>
      <c r="W12" s="31" t="n">
        <f aca="false">ROUND(U12/12*8,2)</f>
        <v>433.7</v>
      </c>
      <c r="X12" s="31" t="n">
        <f aca="false">ROUND(V12/12*8,2)</f>
        <v>40.55</v>
      </c>
    </row>
    <row r="13" customFormat="false" ht="16.4" hidden="false" customHeight="false" outlineLevel="0" collapsed="false">
      <c r="A13" s="23" t="n">
        <v>12</v>
      </c>
      <c r="B13" s="23" t="s">
        <v>453</v>
      </c>
      <c r="C13" s="23" t="s">
        <v>434</v>
      </c>
      <c r="D13" s="23" t="s">
        <v>89</v>
      </c>
      <c r="E13" s="23" t="s">
        <v>209</v>
      </c>
      <c r="F13" s="33" t="n">
        <v>29</v>
      </c>
      <c r="G13" s="33" t="n">
        <v>1</v>
      </c>
      <c r="H13" s="33" t="n">
        <f aca="false">SUM(F13:G13)</f>
        <v>30</v>
      </c>
      <c r="I13" s="34"/>
      <c r="J13" s="34"/>
      <c r="K13" s="34"/>
      <c r="L13" s="33"/>
      <c r="M13" s="34"/>
      <c r="N13" s="25" t="n">
        <f aca="false">IF(I13&gt;0,parametri!$B$4*I13,0)</f>
        <v>0</v>
      </c>
      <c r="O13" s="25" t="n">
        <f aca="false">IF((J13="si")*AND(K13=""),parametri!$B$5,0)</f>
        <v>0</v>
      </c>
      <c r="P13" s="25" t="n">
        <f aca="false">IF(K13="si",parametri!$B$5,0)</f>
        <v>0</v>
      </c>
      <c r="Q13" s="25" t="n">
        <f aca="false">IF(L13="si",parametri!$B$6,0)</f>
        <v>0</v>
      </c>
      <c r="R13" s="25" t="n">
        <f aca="false">IF(M13="si",parametri!$B$7,0)</f>
        <v>0</v>
      </c>
      <c r="S13" s="25" t="n">
        <f aca="false">IF(H13&gt;35,parametri!$B$9*H13,0)</f>
        <v>0</v>
      </c>
      <c r="T13" s="25" t="n">
        <f aca="false">SUM(N13:S13)</f>
        <v>0</v>
      </c>
      <c r="U13" s="25" t="n">
        <f aca="false">ROUND(T13*90.9/100,2)</f>
        <v>0</v>
      </c>
      <c r="V13" s="25" t="n">
        <f aca="false">ROUND(T13*8.5%,2)</f>
        <v>0</v>
      </c>
      <c r="W13" s="31" t="n">
        <f aca="false">ROUND(U13/12*8,2)</f>
        <v>0</v>
      </c>
      <c r="X13" s="31" t="n">
        <f aca="false">ROUND(V13/12*8,2)</f>
        <v>0</v>
      </c>
    </row>
    <row r="14" customFormat="false" ht="16.4" hidden="false" customHeight="false" outlineLevel="0" collapsed="false">
      <c r="A14" s="23" t="n">
        <v>13</v>
      </c>
      <c r="B14" s="23" t="s">
        <v>454</v>
      </c>
      <c r="C14" s="23" t="s">
        <v>441</v>
      </c>
      <c r="D14" s="23" t="s">
        <v>455</v>
      </c>
      <c r="E14" s="23" t="s">
        <v>218</v>
      </c>
      <c r="F14" s="33" t="n">
        <v>51</v>
      </c>
      <c r="G14" s="33" t="n">
        <v>2</v>
      </c>
      <c r="H14" s="33" t="n">
        <f aca="false">SUM(F14:G14)</f>
        <v>53</v>
      </c>
      <c r="I14" s="34"/>
      <c r="J14" s="34"/>
      <c r="K14" s="34"/>
      <c r="L14" s="33"/>
      <c r="M14" s="34"/>
      <c r="N14" s="25" t="n">
        <f aca="false">IF(I14&gt;0,parametri!$B$4*I14,0)</f>
        <v>0</v>
      </c>
      <c r="O14" s="25" t="n">
        <f aca="false">IF((J14="si")*AND(K14=""),parametri!$B$5,0)</f>
        <v>0</v>
      </c>
      <c r="P14" s="25" t="n">
        <f aca="false">IF(K14="si",parametri!$B$5,0)</f>
        <v>0</v>
      </c>
      <c r="Q14" s="25" t="n">
        <f aca="false">IF(L14="si",parametri!$B$6,0)</f>
        <v>0</v>
      </c>
      <c r="R14" s="25" t="n">
        <f aca="false">IF(M14="si",parametri!$B$7,0)</f>
        <v>0</v>
      </c>
      <c r="S14" s="25" t="n">
        <f aca="false">IF(H14&gt;35,parametri!$B$9*H14,0)</f>
        <v>602.08</v>
      </c>
      <c r="T14" s="25" t="n">
        <f aca="false">SUM(N14:S14)</f>
        <v>602.08</v>
      </c>
      <c r="U14" s="25" t="n">
        <f aca="false">ROUND(T14*90.9/100,2)</f>
        <v>547.29</v>
      </c>
      <c r="V14" s="25" t="n">
        <f aca="false">ROUND(T14*8.5%,2)</f>
        <v>51.18</v>
      </c>
      <c r="W14" s="31" t="n">
        <f aca="false">ROUND(U14/12*8,2)</f>
        <v>364.86</v>
      </c>
      <c r="X14" s="31" t="n">
        <f aca="false">ROUND(V14/12*8,2)</f>
        <v>34.12</v>
      </c>
    </row>
    <row r="15" customFormat="false" ht="16.4" hidden="false" customHeight="false" outlineLevel="0" collapsed="false">
      <c r="A15" s="23" t="n">
        <v>14</v>
      </c>
      <c r="B15" s="23" t="s">
        <v>456</v>
      </c>
      <c r="C15" s="23" t="s">
        <v>434</v>
      </c>
      <c r="D15" s="23" t="s">
        <v>89</v>
      </c>
      <c r="E15" s="23" t="s">
        <v>100</v>
      </c>
      <c r="F15" s="33" t="n">
        <v>24</v>
      </c>
      <c r="G15" s="33" t="n">
        <v>1</v>
      </c>
      <c r="H15" s="33" t="n">
        <f aca="false">SUM(F15:G15)</f>
        <v>25</v>
      </c>
      <c r="I15" s="34"/>
      <c r="J15" s="34"/>
      <c r="K15" s="34"/>
      <c r="L15" s="33"/>
      <c r="M15" s="34"/>
      <c r="N15" s="25" t="n">
        <f aca="false">IF(I15&gt;0,parametri!$B$4*I15,0)</f>
        <v>0</v>
      </c>
      <c r="O15" s="25" t="n">
        <f aca="false">IF((J15="si")*AND(K15=""),parametri!$B$5,0)</f>
        <v>0</v>
      </c>
      <c r="P15" s="25" t="n">
        <f aca="false">IF(K15="si",parametri!$B$5,0)</f>
        <v>0</v>
      </c>
      <c r="Q15" s="25" t="n">
        <f aca="false">IF(L15="si",parametri!$B$6,0)</f>
        <v>0</v>
      </c>
      <c r="R15" s="25" t="n">
        <f aca="false">IF(M15="si",parametri!$B$7,0)</f>
        <v>0</v>
      </c>
      <c r="S15" s="25" t="n">
        <f aca="false">IF(H15&gt;35,parametri!$B$9*H15,0)</f>
        <v>0</v>
      </c>
      <c r="T15" s="25" t="n">
        <f aca="false">SUM(N15:S15)</f>
        <v>0</v>
      </c>
      <c r="U15" s="25" t="n">
        <f aca="false">ROUND(T15*90.9/100,2)</f>
        <v>0</v>
      </c>
      <c r="V15" s="25" t="n">
        <f aca="false">ROUND(T15*8.5%,2)</f>
        <v>0</v>
      </c>
      <c r="W15" s="31" t="n">
        <f aca="false">ROUND(U15/12*8,2)</f>
        <v>0</v>
      </c>
      <c r="X15" s="31" t="n">
        <f aca="false">ROUND(V15/12*8,2)</f>
        <v>0</v>
      </c>
    </row>
    <row r="16" customFormat="false" ht="16.4" hidden="false" customHeight="false" outlineLevel="0" collapsed="false">
      <c r="A16" s="23" t="n">
        <v>15</v>
      </c>
      <c r="B16" s="23" t="s">
        <v>457</v>
      </c>
      <c r="C16" s="23" t="s">
        <v>430</v>
      </c>
      <c r="D16" s="23" t="s">
        <v>458</v>
      </c>
      <c r="E16" s="23" t="s">
        <v>103</v>
      </c>
      <c r="F16" s="33" t="n">
        <v>30</v>
      </c>
      <c r="G16" s="33" t="n">
        <v>1</v>
      </c>
      <c r="H16" s="33" t="n">
        <f aca="false">SUM(F16:G16)</f>
        <v>31</v>
      </c>
      <c r="I16" s="34"/>
      <c r="J16" s="34"/>
      <c r="K16" s="34"/>
      <c r="L16" s="33"/>
      <c r="M16" s="34"/>
      <c r="N16" s="25" t="n">
        <f aca="false">IF(I16&gt;0,parametri!$B$4*I16,0)</f>
        <v>0</v>
      </c>
      <c r="O16" s="25" t="n">
        <f aca="false">IF((J16="si")*AND(K16=""),parametri!$B$5,0)</f>
        <v>0</v>
      </c>
      <c r="P16" s="25" t="n">
        <f aca="false">IF(K16="si",parametri!$B$5,0)</f>
        <v>0</v>
      </c>
      <c r="Q16" s="25" t="n">
        <f aca="false">IF(L16="si",parametri!$B$6,0)</f>
        <v>0</v>
      </c>
      <c r="R16" s="25" t="n">
        <f aca="false">IF(M16="si",parametri!$B$7,0)</f>
        <v>0</v>
      </c>
      <c r="S16" s="25" t="n">
        <f aca="false">IF(H16&gt;35,parametri!$B$9*H16,0)</f>
        <v>0</v>
      </c>
      <c r="T16" s="25" t="n">
        <f aca="false">SUM(N16:S16)</f>
        <v>0</v>
      </c>
      <c r="U16" s="25" t="n">
        <f aca="false">ROUND(T16*90.9/100,2)</f>
        <v>0</v>
      </c>
      <c r="V16" s="25" t="n">
        <f aca="false">ROUND(T16*8.5%,2)</f>
        <v>0</v>
      </c>
      <c r="W16" s="31" t="n">
        <f aca="false">ROUND(U16/12*8,2)</f>
        <v>0</v>
      </c>
      <c r="X16" s="31" t="n">
        <f aca="false">ROUND(V16/12*8,2)</f>
        <v>0</v>
      </c>
    </row>
    <row r="17" customFormat="false" ht="16.4" hidden="false" customHeight="false" outlineLevel="0" collapsed="false">
      <c r="A17" s="23" t="n">
        <v>16</v>
      </c>
      <c r="B17" s="23" t="s">
        <v>459</v>
      </c>
      <c r="C17" s="23" t="s">
        <v>434</v>
      </c>
      <c r="D17" s="23" t="s">
        <v>460</v>
      </c>
      <c r="E17" s="23" t="s">
        <v>103</v>
      </c>
      <c r="F17" s="33" t="n">
        <v>65</v>
      </c>
      <c r="G17" s="33" t="n">
        <v>1</v>
      </c>
      <c r="H17" s="33" t="n">
        <f aca="false">SUM(F17:G17)</f>
        <v>66</v>
      </c>
      <c r="I17" s="34"/>
      <c r="J17" s="34"/>
      <c r="K17" s="34"/>
      <c r="L17" s="33"/>
      <c r="M17" s="34"/>
      <c r="N17" s="25" t="n">
        <f aca="false">IF(I17&gt;0,parametri!$B$4*I17,0)</f>
        <v>0</v>
      </c>
      <c r="O17" s="25" t="n">
        <f aca="false">IF((J17="si")*AND(K17=""),parametri!$B$5,0)</f>
        <v>0</v>
      </c>
      <c r="P17" s="25" t="n">
        <f aca="false">IF(K17="si",parametri!$B$5,0)</f>
        <v>0</v>
      </c>
      <c r="Q17" s="25" t="n">
        <f aca="false">IF(L17="si",parametri!$B$6,0)</f>
        <v>0</v>
      </c>
      <c r="R17" s="25" t="n">
        <f aca="false">IF(M17="si",parametri!$B$7,0)</f>
        <v>0</v>
      </c>
      <c r="S17" s="25" t="n">
        <f aca="false">IF(H17&gt;35,parametri!$B$9*H17,0)</f>
        <v>749.76</v>
      </c>
      <c r="T17" s="25" t="n">
        <f aca="false">SUM(N17:S17)</f>
        <v>749.76</v>
      </c>
      <c r="U17" s="25" t="n">
        <f aca="false">ROUND(T17*90.9/100,2)</f>
        <v>681.53</v>
      </c>
      <c r="V17" s="25" t="n">
        <f aca="false">ROUND(T17*8.5%,2)</f>
        <v>63.73</v>
      </c>
      <c r="W17" s="31" t="n">
        <f aca="false">ROUND(U17/12*8,2)</f>
        <v>454.35</v>
      </c>
      <c r="X17" s="31" t="n">
        <f aca="false">ROUND(V17/12*8,2)</f>
        <v>42.49</v>
      </c>
    </row>
    <row r="18" customFormat="false" ht="16.4" hidden="false" customHeight="false" outlineLevel="0" collapsed="false">
      <c r="A18" s="23" t="n">
        <v>17</v>
      </c>
      <c r="B18" s="23" t="s">
        <v>461</v>
      </c>
      <c r="C18" s="23" t="s">
        <v>441</v>
      </c>
      <c r="D18" s="23" t="s">
        <v>462</v>
      </c>
      <c r="E18" s="23" t="s">
        <v>103</v>
      </c>
      <c r="F18" s="33" t="n">
        <v>57</v>
      </c>
      <c r="G18" s="33" t="n">
        <v>3</v>
      </c>
      <c r="H18" s="33" t="n">
        <f aca="false">SUM(F18:G18)</f>
        <v>60</v>
      </c>
      <c r="I18" s="34"/>
      <c r="J18" s="34"/>
      <c r="K18" s="34"/>
      <c r="L18" s="33"/>
      <c r="M18" s="34"/>
      <c r="N18" s="25" t="n">
        <f aca="false">IF(I18&gt;0,parametri!$B$4*I18,0)</f>
        <v>0</v>
      </c>
      <c r="O18" s="25" t="n">
        <f aca="false">IF((J18="si")*AND(K18=""),parametri!$B$5,0)</f>
        <v>0</v>
      </c>
      <c r="P18" s="25" t="n">
        <f aca="false">IF(K18="si",parametri!$B$5,0)</f>
        <v>0</v>
      </c>
      <c r="Q18" s="25" t="n">
        <f aca="false">IF(L18="si",parametri!$B$6,0)</f>
        <v>0</v>
      </c>
      <c r="R18" s="25" t="n">
        <f aca="false">IF(M18="si",parametri!$B$7,0)</f>
        <v>0</v>
      </c>
      <c r="S18" s="25" t="n">
        <f aca="false">IF(H18&gt;35,parametri!$B$9*H18,0)</f>
        <v>681.6</v>
      </c>
      <c r="T18" s="25" t="n">
        <f aca="false">SUM(N18:S18)</f>
        <v>681.6</v>
      </c>
      <c r="U18" s="25" t="n">
        <f aca="false">ROUND(T18*90.9/100,2)</f>
        <v>619.57</v>
      </c>
      <c r="V18" s="25" t="n">
        <f aca="false">ROUND(T18*8.5%,2)</f>
        <v>57.94</v>
      </c>
      <c r="W18" s="31" t="n">
        <f aca="false">ROUND(U18/12*8,2)</f>
        <v>413.05</v>
      </c>
      <c r="X18" s="31" t="n">
        <f aca="false">ROUND(V18/12*8,2)</f>
        <v>38.63</v>
      </c>
    </row>
    <row r="19" customFormat="false" ht="16.4" hidden="false" customHeight="false" outlineLevel="0" collapsed="false">
      <c r="A19" s="23" t="n">
        <v>18</v>
      </c>
      <c r="B19" s="23" t="s">
        <v>463</v>
      </c>
      <c r="C19" s="23" t="s">
        <v>430</v>
      </c>
      <c r="D19" s="23" t="s">
        <v>464</v>
      </c>
      <c r="E19" s="23" t="s">
        <v>110</v>
      </c>
      <c r="F19" s="33" t="n">
        <v>28</v>
      </c>
      <c r="G19" s="33" t="n">
        <v>2</v>
      </c>
      <c r="H19" s="33" t="n">
        <f aca="false">SUM(F19:G19)</f>
        <v>30</v>
      </c>
      <c r="I19" s="34"/>
      <c r="J19" s="34"/>
      <c r="K19" s="34"/>
      <c r="L19" s="33"/>
      <c r="M19" s="34"/>
      <c r="N19" s="25" t="n">
        <f aca="false">IF(I19&gt;0,parametri!$B$4*I19,0)</f>
        <v>0</v>
      </c>
      <c r="O19" s="25" t="n">
        <f aca="false">IF((J19="si")*AND(K19=""),parametri!$B$5,0)</f>
        <v>0</v>
      </c>
      <c r="P19" s="25" t="n">
        <f aca="false">IF(K19="si",parametri!$B$5,0)</f>
        <v>0</v>
      </c>
      <c r="Q19" s="25" t="n">
        <f aca="false">IF(L19="si",parametri!$B$6,0)</f>
        <v>0</v>
      </c>
      <c r="R19" s="25" t="n">
        <f aca="false">IF(M19="si",parametri!$B$7,0)</f>
        <v>0</v>
      </c>
      <c r="S19" s="25" t="n">
        <f aca="false">IF(H19&gt;35,parametri!$B$9*H19,0)</f>
        <v>0</v>
      </c>
      <c r="T19" s="25" t="n">
        <f aca="false">SUM(N19:S19)</f>
        <v>0</v>
      </c>
      <c r="U19" s="25" t="n">
        <f aca="false">ROUND(T19*90.9/100,2)</f>
        <v>0</v>
      </c>
      <c r="V19" s="25" t="n">
        <f aca="false">ROUND(T19*8.5%,2)</f>
        <v>0</v>
      </c>
      <c r="W19" s="31" t="n">
        <f aca="false">ROUND(U19/12*8,2)</f>
        <v>0</v>
      </c>
      <c r="X19" s="31" t="n">
        <f aca="false">ROUND(V19/12*8,2)</f>
        <v>0</v>
      </c>
    </row>
    <row r="20" customFormat="false" ht="16.4" hidden="false" customHeight="false" outlineLevel="0" collapsed="false">
      <c r="A20" s="23" t="n">
        <v>19</v>
      </c>
      <c r="B20" s="23" t="s">
        <v>465</v>
      </c>
      <c r="C20" s="23" t="s">
        <v>434</v>
      </c>
      <c r="D20" s="23" t="s">
        <v>466</v>
      </c>
      <c r="E20" s="23" t="s">
        <v>110</v>
      </c>
      <c r="F20" s="33" t="n">
        <v>50</v>
      </c>
      <c r="G20" s="33" t="n">
        <v>1</v>
      </c>
      <c r="H20" s="33" t="n">
        <f aca="false">SUM(F20:G20)</f>
        <v>51</v>
      </c>
      <c r="I20" s="34"/>
      <c r="J20" s="34"/>
      <c r="K20" s="34"/>
      <c r="L20" s="33"/>
      <c r="M20" s="34"/>
      <c r="N20" s="25" t="n">
        <f aca="false">IF(I20&gt;0,parametri!$B$4*I20,0)</f>
        <v>0</v>
      </c>
      <c r="O20" s="25" t="n">
        <f aca="false">IF((J20="si")*AND(K20=""),parametri!$B$5,0)</f>
        <v>0</v>
      </c>
      <c r="P20" s="25" t="n">
        <f aca="false">IF(K20="si",parametri!$B$5,0)</f>
        <v>0</v>
      </c>
      <c r="Q20" s="25" t="n">
        <f aca="false">IF(L20="si",parametri!$B$6,0)</f>
        <v>0</v>
      </c>
      <c r="R20" s="25" t="n">
        <f aca="false">IF(M20="si",parametri!$B$7,0)</f>
        <v>0</v>
      </c>
      <c r="S20" s="25" t="n">
        <f aca="false">IF(H20&gt;35,parametri!$B$9*H20,0)</f>
        <v>579.36</v>
      </c>
      <c r="T20" s="25" t="n">
        <f aca="false">SUM(N20:S20)</f>
        <v>579.36</v>
      </c>
      <c r="U20" s="25" t="n">
        <f aca="false">ROUND(T20*90.9/100,2)</f>
        <v>526.64</v>
      </c>
      <c r="V20" s="25" t="n">
        <f aca="false">ROUND(T20*8.5%,2)</f>
        <v>49.25</v>
      </c>
      <c r="W20" s="31" t="n">
        <f aca="false">ROUND(U20/12*8,2)</f>
        <v>351.09</v>
      </c>
      <c r="X20" s="31" t="n">
        <f aca="false">ROUND(V20/12*8,2)</f>
        <v>32.83</v>
      </c>
    </row>
    <row r="21" customFormat="false" ht="16.4" hidden="false" customHeight="false" outlineLevel="0" collapsed="false">
      <c r="A21" s="23" t="n">
        <v>20</v>
      </c>
      <c r="B21" s="23" t="s">
        <v>467</v>
      </c>
      <c r="C21" s="23" t="s">
        <v>434</v>
      </c>
      <c r="D21" s="23" t="s">
        <v>89</v>
      </c>
      <c r="E21" s="23" t="s">
        <v>122</v>
      </c>
      <c r="F21" s="33" t="n">
        <v>22</v>
      </c>
      <c r="G21" s="33" t="n">
        <v>1</v>
      </c>
      <c r="H21" s="33" t="n">
        <f aca="false">SUM(F21:G21)</f>
        <v>23</v>
      </c>
      <c r="I21" s="34"/>
      <c r="J21" s="34"/>
      <c r="K21" s="34"/>
      <c r="L21" s="33"/>
      <c r="M21" s="34"/>
      <c r="N21" s="25" t="n">
        <f aca="false">IF(I21&gt;0,parametri!$B$4*I21,0)</f>
        <v>0</v>
      </c>
      <c r="O21" s="25" t="n">
        <f aca="false">IF((J21="si")*AND(K21=""),parametri!$B$5,0)</f>
        <v>0</v>
      </c>
      <c r="P21" s="25" t="n">
        <f aca="false">IF(K21="si",parametri!$B$5,0)</f>
        <v>0</v>
      </c>
      <c r="Q21" s="25" t="n">
        <f aca="false">IF(L21="si",parametri!$B$6,0)</f>
        <v>0</v>
      </c>
      <c r="R21" s="25" t="n">
        <f aca="false">IF(M21="si",parametri!$B$7,0)</f>
        <v>0</v>
      </c>
      <c r="S21" s="25" t="n">
        <f aca="false">IF(H21&gt;35,parametri!$B$9*H21,0)</f>
        <v>0</v>
      </c>
      <c r="T21" s="25" t="n">
        <f aca="false">SUM(N21:S21)</f>
        <v>0</v>
      </c>
      <c r="U21" s="25" t="n">
        <f aca="false">ROUND(T21*90.9/100,2)</f>
        <v>0</v>
      </c>
      <c r="V21" s="25" t="n">
        <f aca="false">ROUND(T21*8.5%,2)</f>
        <v>0</v>
      </c>
      <c r="W21" s="31" t="n">
        <f aca="false">ROUND(U21/12*8,2)</f>
        <v>0</v>
      </c>
      <c r="X21" s="31" t="n">
        <f aca="false">ROUND(V21/12*8,2)</f>
        <v>0</v>
      </c>
    </row>
    <row r="22" customFormat="false" ht="16.4" hidden="false" customHeight="false" outlineLevel="0" collapsed="false">
      <c r="A22" s="23" t="n">
        <v>21</v>
      </c>
      <c r="B22" s="23" t="s">
        <v>468</v>
      </c>
      <c r="C22" s="23" t="s">
        <v>430</v>
      </c>
      <c r="D22" s="23" t="s">
        <v>469</v>
      </c>
      <c r="E22" s="23" t="s">
        <v>126</v>
      </c>
      <c r="F22" s="33" t="n">
        <v>79</v>
      </c>
      <c r="G22" s="33" t="n">
        <v>4</v>
      </c>
      <c r="H22" s="33" t="n">
        <f aca="false">SUM(F22:G22)</f>
        <v>83</v>
      </c>
      <c r="I22" s="34"/>
      <c r="J22" s="34"/>
      <c r="K22" s="34"/>
      <c r="L22" s="33"/>
      <c r="M22" s="34"/>
      <c r="N22" s="25" t="n">
        <f aca="false">IF(I22&gt;0,parametri!$B$4*I22,0)</f>
        <v>0</v>
      </c>
      <c r="O22" s="25" t="n">
        <f aca="false">IF((J22="si")*AND(K22=""),parametri!$B$5,0)</f>
        <v>0</v>
      </c>
      <c r="P22" s="25" t="n">
        <f aca="false">IF(K22="si",parametri!$B$5,0)</f>
        <v>0</v>
      </c>
      <c r="Q22" s="25" t="n">
        <f aca="false">IF(L22="si",parametri!$B$6,0)</f>
        <v>0</v>
      </c>
      <c r="R22" s="25" t="n">
        <f aca="false">IF(M22="si",parametri!$B$7,0)</f>
        <v>0</v>
      </c>
      <c r="S22" s="25" t="n">
        <f aca="false">IF(H22&gt;35,parametri!$B$9*H22,0)</f>
        <v>942.88</v>
      </c>
      <c r="T22" s="25" t="n">
        <f aca="false">SUM(N22:S22)</f>
        <v>942.88</v>
      </c>
      <c r="U22" s="25" t="n">
        <f aca="false">ROUND(T22*90.9/100,2)</f>
        <v>857.08</v>
      </c>
      <c r="V22" s="25" t="n">
        <f aca="false">ROUND(T22*8.5%,2)</f>
        <v>80.14</v>
      </c>
      <c r="W22" s="31" t="n">
        <f aca="false">ROUND(U22/12*8,2)</f>
        <v>571.39</v>
      </c>
      <c r="X22" s="31" t="n">
        <f aca="false">ROUND(V22/12*8,2)</f>
        <v>53.43</v>
      </c>
    </row>
    <row r="23" customFormat="false" ht="16.4" hidden="false" customHeight="false" outlineLevel="0" collapsed="false">
      <c r="A23" s="23" t="n">
        <v>22</v>
      </c>
      <c r="B23" s="23" t="s">
        <v>470</v>
      </c>
      <c r="C23" s="23" t="s">
        <v>434</v>
      </c>
      <c r="D23" s="23" t="s">
        <v>471</v>
      </c>
      <c r="E23" s="23" t="s">
        <v>126</v>
      </c>
      <c r="F23" s="33" t="n">
        <v>52</v>
      </c>
      <c r="G23" s="33" t="n">
        <v>1</v>
      </c>
      <c r="H23" s="33" t="n">
        <f aca="false">SUM(F23:G23)</f>
        <v>53</v>
      </c>
      <c r="I23" s="34"/>
      <c r="J23" s="34"/>
      <c r="K23" s="34"/>
      <c r="L23" s="33"/>
      <c r="M23" s="34"/>
      <c r="N23" s="25" t="n">
        <f aca="false">IF(I23&gt;0,parametri!$B$4*I23,0)</f>
        <v>0</v>
      </c>
      <c r="O23" s="25" t="n">
        <f aca="false">IF((J23="si")*AND(K23=""),parametri!$B$5,0)</f>
        <v>0</v>
      </c>
      <c r="P23" s="25" t="n">
        <f aca="false">IF(K23="si",parametri!$B$5,0)</f>
        <v>0</v>
      </c>
      <c r="Q23" s="25" t="n">
        <f aca="false">IF(L23="si",parametri!$B$6,0)</f>
        <v>0</v>
      </c>
      <c r="R23" s="25" t="n">
        <f aca="false">IF(M23="si",parametri!$B$7,0)</f>
        <v>0</v>
      </c>
      <c r="S23" s="25" t="n">
        <f aca="false">IF(H23&gt;35,parametri!$B$9*H23,0)</f>
        <v>602.08</v>
      </c>
      <c r="T23" s="25" t="n">
        <f aca="false">SUM(N23:S23)</f>
        <v>602.08</v>
      </c>
      <c r="U23" s="25" t="n">
        <f aca="false">ROUND(T23*90.9/100,2)</f>
        <v>547.29</v>
      </c>
      <c r="V23" s="25" t="n">
        <f aca="false">ROUND(T23*8.5%,2)</f>
        <v>51.18</v>
      </c>
      <c r="W23" s="31" t="n">
        <f aca="false">ROUND(U23/12*8,2)</f>
        <v>364.86</v>
      </c>
      <c r="X23" s="31" t="n">
        <f aca="false">ROUND(V23/12*8,2)</f>
        <v>34.12</v>
      </c>
    </row>
    <row r="24" customFormat="false" ht="16.4" hidden="false" customHeight="false" outlineLevel="0" collapsed="false">
      <c r="A24" s="23" t="n">
        <v>23</v>
      </c>
      <c r="B24" s="23" t="s">
        <v>472</v>
      </c>
      <c r="C24" s="23" t="s">
        <v>441</v>
      </c>
      <c r="D24" s="23" t="s">
        <v>473</v>
      </c>
      <c r="E24" s="23" t="s">
        <v>126</v>
      </c>
      <c r="F24" s="33" t="n">
        <v>63</v>
      </c>
      <c r="G24" s="33" t="n">
        <v>1</v>
      </c>
      <c r="H24" s="33" t="n">
        <f aca="false">SUM(F24:G24)</f>
        <v>64</v>
      </c>
      <c r="I24" s="34"/>
      <c r="J24" s="34"/>
      <c r="K24" s="34"/>
      <c r="L24" s="33"/>
      <c r="M24" s="34"/>
      <c r="N24" s="25" t="n">
        <f aca="false">IF(I24&gt;0,parametri!$B$4*I24,0)</f>
        <v>0</v>
      </c>
      <c r="O24" s="25" t="n">
        <f aca="false">IF((J24="si")*AND(K24=""),parametri!$B$5,0)</f>
        <v>0</v>
      </c>
      <c r="P24" s="25" t="n">
        <f aca="false">IF(K24="si",parametri!$B$5,0)</f>
        <v>0</v>
      </c>
      <c r="Q24" s="25" t="n">
        <f aca="false">IF(L24="si",parametri!$B$6,0)</f>
        <v>0</v>
      </c>
      <c r="R24" s="25" t="n">
        <f aca="false">IF(M24="si",parametri!$B$7,0)</f>
        <v>0</v>
      </c>
      <c r="S24" s="25" t="n">
        <f aca="false">IF(H24&gt;35,parametri!$B$9*H24,0)</f>
        <v>727.04</v>
      </c>
      <c r="T24" s="25" t="n">
        <f aca="false">SUM(N24:S24)</f>
        <v>727.04</v>
      </c>
      <c r="U24" s="25" t="n">
        <f aca="false">ROUND(T24*90.9/100,2)</f>
        <v>660.88</v>
      </c>
      <c r="V24" s="25" t="n">
        <f aca="false">ROUND(T24*8.5%,2)</f>
        <v>61.8</v>
      </c>
      <c r="W24" s="31" t="n">
        <f aca="false">ROUND(U24/12*8,2)</f>
        <v>440.59</v>
      </c>
      <c r="X24" s="31" t="n">
        <f aca="false">ROUND(V24/12*8,2)</f>
        <v>41.2</v>
      </c>
    </row>
    <row r="25" customFormat="false" ht="16.4" hidden="false" customHeight="false" outlineLevel="0" collapsed="false">
      <c r="A25" s="23" t="n">
        <v>24</v>
      </c>
      <c r="B25" s="23" t="s">
        <v>474</v>
      </c>
      <c r="C25" s="23" t="s">
        <v>434</v>
      </c>
      <c r="D25" s="23" t="s">
        <v>475</v>
      </c>
      <c r="E25" s="23" t="s">
        <v>282</v>
      </c>
      <c r="F25" s="33" t="n">
        <v>23</v>
      </c>
      <c r="G25" s="33" t="n">
        <v>3</v>
      </c>
      <c r="H25" s="33" t="n">
        <f aca="false">SUM(F25:G25)</f>
        <v>26</v>
      </c>
      <c r="I25" s="34"/>
      <c r="J25" s="34"/>
      <c r="K25" s="34"/>
      <c r="L25" s="33"/>
      <c r="M25" s="34"/>
      <c r="N25" s="25" t="n">
        <f aca="false">IF(I25&gt;0,parametri!$B$4*I25,0)</f>
        <v>0</v>
      </c>
      <c r="O25" s="25" t="n">
        <f aca="false">IF((J25="si")*AND(K25=""),parametri!$B$5,0)</f>
        <v>0</v>
      </c>
      <c r="P25" s="25" t="n">
        <f aca="false">IF(K25="si",parametri!$B$5,0)</f>
        <v>0</v>
      </c>
      <c r="Q25" s="25" t="n">
        <f aca="false">IF(L25="si",parametri!$B$6,0)</f>
        <v>0</v>
      </c>
      <c r="R25" s="25" t="n">
        <f aca="false">IF(M25="si",parametri!$B$7,0)</f>
        <v>0</v>
      </c>
      <c r="S25" s="25" t="n">
        <f aca="false">IF(H25&gt;35,parametri!$B$9*H25,0)</f>
        <v>0</v>
      </c>
      <c r="T25" s="25" t="n">
        <f aca="false">SUM(N25:S25)</f>
        <v>0</v>
      </c>
      <c r="U25" s="25" t="n">
        <f aca="false">ROUND(T25*90.9/100,2)</f>
        <v>0</v>
      </c>
      <c r="V25" s="25" t="n">
        <f aca="false">ROUND(T25*8.5%,2)</f>
        <v>0</v>
      </c>
      <c r="W25" s="31" t="n">
        <f aca="false">ROUND(U25/12*8,2)</f>
        <v>0</v>
      </c>
      <c r="X25" s="31" t="n">
        <f aca="false">ROUND(V25/12*8,2)</f>
        <v>0</v>
      </c>
    </row>
    <row r="26" customFormat="false" ht="16.4" hidden="false" customHeight="false" outlineLevel="0" collapsed="false">
      <c r="A26" s="23" t="n">
        <v>25</v>
      </c>
      <c r="B26" s="23" t="s">
        <v>476</v>
      </c>
      <c r="C26" s="23" t="s">
        <v>434</v>
      </c>
      <c r="D26" s="23" t="s">
        <v>477</v>
      </c>
      <c r="E26" s="23" t="s">
        <v>136</v>
      </c>
      <c r="F26" s="33" t="n">
        <v>41</v>
      </c>
      <c r="G26" s="33" t="n">
        <v>3</v>
      </c>
      <c r="H26" s="33" t="n">
        <f aca="false">SUM(F26:G26)</f>
        <v>44</v>
      </c>
      <c r="I26" s="34"/>
      <c r="J26" s="34"/>
      <c r="K26" s="34"/>
      <c r="L26" s="33"/>
      <c r="M26" s="34"/>
      <c r="N26" s="25" t="n">
        <f aca="false">IF(I26&gt;0,parametri!$B$4*I26,0)</f>
        <v>0</v>
      </c>
      <c r="O26" s="25" t="n">
        <f aca="false">IF((J26="si")*AND(K26=""),parametri!$B$5,0)</f>
        <v>0</v>
      </c>
      <c r="P26" s="25" t="n">
        <f aca="false">IF(K26="si",parametri!$B$5,0)</f>
        <v>0</v>
      </c>
      <c r="Q26" s="25" t="n">
        <f aca="false">IF(L26="si",parametri!$B$6,0)</f>
        <v>0</v>
      </c>
      <c r="R26" s="25" t="n">
        <f aca="false">IF(M26="si",parametri!$B$7,0)</f>
        <v>0</v>
      </c>
      <c r="S26" s="25" t="n">
        <f aca="false">IF(H26&gt;35,parametri!$B$9*H26,0)</f>
        <v>499.84</v>
      </c>
      <c r="T26" s="25" t="n">
        <f aca="false">SUM(N26:S26)</f>
        <v>499.84</v>
      </c>
      <c r="U26" s="25" t="n">
        <f aca="false">ROUND(T26*90.9/100,2)</f>
        <v>454.35</v>
      </c>
      <c r="V26" s="25" t="n">
        <f aca="false">ROUND(T26*8.5%,2)</f>
        <v>42.49</v>
      </c>
      <c r="W26" s="31" t="n">
        <f aca="false">ROUND(U26/12*8,2)</f>
        <v>302.9</v>
      </c>
      <c r="X26" s="31" t="n">
        <f aca="false">ROUND(V26/12*8,2)</f>
        <v>28.33</v>
      </c>
    </row>
    <row r="27" customFormat="false" ht="16.4" hidden="false" customHeight="false" outlineLevel="0" collapsed="false">
      <c r="A27" s="23" t="n">
        <v>26</v>
      </c>
      <c r="B27" s="23" t="s">
        <v>478</v>
      </c>
      <c r="C27" s="23" t="s">
        <v>434</v>
      </c>
      <c r="D27" s="23" t="s">
        <v>479</v>
      </c>
      <c r="E27" s="23" t="s">
        <v>145</v>
      </c>
      <c r="F27" s="33" t="n">
        <v>40</v>
      </c>
      <c r="G27" s="33" t="n">
        <v>3</v>
      </c>
      <c r="H27" s="33" t="n">
        <f aca="false">SUM(F27:G27)</f>
        <v>43</v>
      </c>
      <c r="I27" s="34"/>
      <c r="J27" s="34"/>
      <c r="K27" s="34"/>
      <c r="L27" s="33"/>
      <c r="M27" s="34"/>
      <c r="N27" s="25" t="n">
        <f aca="false">IF(I27&gt;0,parametri!$B$4*I27,0)</f>
        <v>0</v>
      </c>
      <c r="O27" s="25" t="n">
        <f aca="false">IF((J27="si")*AND(K27=""),parametri!$B$5,0)</f>
        <v>0</v>
      </c>
      <c r="P27" s="25" t="n">
        <f aca="false">IF(K27="si",parametri!$B$5,0)</f>
        <v>0</v>
      </c>
      <c r="Q27" s="25" t="n">
        <f aca="false">IF(L27="si",parametri!$B$6,0)</f>
        <v>0</v>
      </c>
      <c r="R27" s="25" t="n">
        <f aca="false">IF(M27="si",parametri!$B$7,0)</f>
        <v>0</v>
      </c>
      <c r="S27" s="25" t="n">
        <f aca="false">IF(H27&gt;35,parametri!$B$9*H27,0)</f>
        <v>488.48</v>
      </c>
      <c r="T27" s="25" t="n">
        <f aca="false">SUM(N27:S27)</f>
        <v>488.48</v>
      </c>
      <c r="U27" s="25" t="n">
        <f aca="false">ROUND(T27*90.9/100,2)</f>
        <v>444.03</v>
      </c>
      <c r="V27" s="25" t="n">
        <f aca="false">ROUND(T27*8.5%,2)</f>
        <v>41.52</v>
      </c>
      <c r="W27" s="31" t="n">
        <f aca="false">ROUND(U27/12*8,2)</f>
        <v>296.02</v>
      </c>
      <c r="X27" s="31" t="n">
        <f aca="false">ROUND(V27/12*8,2)</f>
        <v>27.68</v>
      </c>
    </row>
    <row r="28" customFormat="false" ht="16.4" hidden="false" customHeight="false" outlineLevel="0" collapsed="false">
      <c r="A28" s="23" t="n">
        <v>27</v>
      </c>
      <c r="B28" s="23" t="s">
        <v>480</v>
      </c>
      <c r="C28" s="23" t="s">
        <v>434</v>
      </c>
      <c r="D28" s="23" t="s">
        <v>481</v>
      </c>
      <c r="E28" s="23" t="s">
        <v>147</v>
      </c>
      <c r="F28" s="33" t="n">
        <v>57</v>
      </c>
      <c r="G28" s="33" t="n">
        <v>1</v>
      </c>
      <c r="H28" s="33" t="n">
        <f aca="false">SUM(F28:G28)</f>
        <v>58</v>
      </c>
      <c r="I28" s="34"/>
      <c r="J28" s="34"/>
      <c r="K28" s="34"/>
      <c r="L28" s="33"/>
      <c r="M28" s="34"/>
      <c r="N28" s="25" t="n">
        <f aca="false">IF(I28&gt;0,parametri!$B$4*I28,0)</f>
        <v>0</v>
      </c>
      <c r="O28" s="25" t="n">
        <f aca="false">IF((J28="si")*AND(K28=""),parametri!$B$5,0)</f>
        <v>0</v>
      </c>
      <c r="P28" s="25" t="n">
        <f aca="false">IF(K28="si",parametri!$B$5,0)</f>
        <v>0</v>
      </c>
      <c r="Q28" s="25" t="n">
        <f aca="false">IF(L28="si",parametri!$B$6,0)</f>
        <v>0</v>
      </c>
      <c r="R28" s="25" t="n">
        <f aca="false">IF(M28="si",parametri!$B$7,0)</f>
        <v>0</v>
      </c>
      <c r="S28" s="25" t="n">
        <f aca="false">IF(H28&gt;35,parametri!$B$9*H28,0)</f>
        <v>658.88</v>
      </c>
      <c r="T28" s="25" t="n">
        <f aca="false">SUM(N28:S28)</f>
        <v>658.88</v>
      </c>
      <c r="U28" s="25" t="n">
        <f aca="false">ROUND(T28*90.9/100,2)</f>
        <v>598.92</v>
      </c>
      <c r="V28" s="25" t="n">
        <f aca="false">ROUND(T28*8.5%,2)</f>
        <v>56</v>
      </c>
      <c r="W28" s="31" t="n">
        <f aca="false">ROUND(U28/12*8,2)</f>
        <v>399.28</v>
      </c>
      <c r="X28" s="31" t="n">
        <f aca="false">ROUND(V28/12*8,2)</f>
        <v>37.33</v>
      </c>
    </row>
    <row r="29" customFormat="false" ht="16.4" hidden="false" customHeight="false" outlineLevel="0" collapsed="false">
      <c r="A29" s="23" t="n">
        <v>28</v>
      </c>
      <c r="B29" s="23" t="s">
        <v>482</v>
      </c>
      <c r="C29" s="23" t="s">
        <v>430</v>
      </c>
      <c r="D29" s="23" t="s">
        <v>483</v>
      </c>
      <c r="E29" s="23" t="s">
        <v>158</v>
      </c>
      <c r="F29" s="33" t="n">
        <v>85</v>
      </c>
      <c r="G29" s="33" t="n">
        <v>1</v>
      </c>
      <c r="H29" s="33" t="n">
        <f aca="false">SUM(F29:G29)</f>
        <v>86</v>
      </c>
      <c r="I29" s="34"/>
      <c r="J29" s="34"/>
      <c r="K29" s="34"/>
      <c r="L29" s="33"/>
      <c r="M29" s="34"/>
      <c r="N29" s="25" t="n">
        <f aca="false">IF(I29&gt;0,parametri!$B$4*I29,0)</f>
        <v>0</v>
      </c>
      <c r="O29" s="25" t="n">
        <f aca="false">IF((J29="si")*AND(K29=""),parametri!$B$5,0)</f>
        <v>0</v>
      </c>
      <c r="P29" s="25" t="n">
        <f aca="false">IF(K29="si",parametri!$B$5,0)</f>
        <v>0</v>
      </c>
      <c r="Q29" s="25" t="n">
        <f aca="false">IF(L29="si",parametri!$B$6,0)</f>
        <v>0</v>
      </c>
      <c r="R29" s="25" t="n">
        <f aca="false">IF(M29="si",parametri!$B$7,0)</f>
        <v>0</v>
      </c>
      <c r="S29" s="25" t="n">
        <f aca="false">IF(H29&gt;35,parametri!$B$9*H29,0)</f>
        <v>976.96</v>
      </c>
      <c r="T29" s="25" t="n">
        <f aca="false">SUM(N29:S29)</f>
        <v>976.96</v>
      </c>
      <c r="U29" s="25" t="n">
        <f aca="false">ROUND(T29*90.9/100,2)</f>
        <v>888.06</v>
      </c>
      <c r="V29" s="25" t="n">
        <f aca="false">ROUND(T29*8.5%,2)</f>
        <v>83.04</v>
      </c>
      <c r="W29" s="31" t="n">
        <f aca="false">ROUND(U29/12*8,2)</f>
        <v>592.04</v>
      </c>
      <c r="X29" s="31" t="n">
        <f aca="false">ROUND(V29/12*8,2)</f>
        <v>55.36</v>
      </c>
    </row>
    <row r="30" customFormat="false" ht="16.4" hidden="false" customHeight="false" outlineLevel="0" collapsed="false">
      <c r="A30" s="23" t="n">
        <v>29</v>
      </c>
      <c r="B30" s="23" t="s">
        <v>484</v>
      </c>
      <c r="C30" s="23" t="s">
        <v>434</v>
      </c>
      <c r="D30" s="23" t="s">
        <v>89</v>
      </c>
      <c r="E30" s="23" t="s">
        <v>162</v>
      </c>
      <c r="F30" s="33" t="n">
        <v>51</v>
      </c>
      <c r="G30" s="33" t="n">
        <v>5</v>
      </c>
      <c r="H30" s="33" t="n">
        <f aca="false">SUM(F30:G30)</f>
        <v>56</v>
      </c>
      <c r="I30" s="34"/>
      <c r="J30" s="34"/>
      <c r="K30" s="34"/>
      <c r="L30" s="33"/>
      <c r="M30" s="34"/>
      <c r="N30" s="25" t="n">
        <f aca="false">IF(I30&gt;0,parametri!$B$4*I30,0)</f>
        <v>0</v>
      </c>
      <c r="O30" s="25" t="n">
        <f aca="false">IF((J30="si")*AND(K30=""),parametri!$B$5,0)</f>
        <v>0</v>
      </c>
      <c r="P30" s="25" t="n">
        <f aca="false">IF(K30="si",parametri!$B$5,0)</f>
        <v>0</v>
      </c>
      <c r="Q30" s="25" t="n">
        <f aca="false">IF(L30="si",parametri!$B$6,0)</f>
        <v>0</v>
      </c>
      <c r="R30" s="25" t="n">
        <f aca="false">IF(M30="si",parametri!$B$7,0)</f>
        <v>0</v>
      </c>
      <c r="S30" s="25" t="n">
        <f aca="false">IF(H30&gt;35,parametri!$B$9*H30,0)</f>
        <v>636.16</v>
      </c>
      <c r="T30" s="25" t="n">
        <f aca="false">SUM(N30:S30)</f>
        <v>636.16</v>
      </c>
      <c r="U30" s="25" t="n">
        <f aca="false">ROUND(T30*90.9/100,2)</f>
        <v>578.27</v>
      </c>
      <c r="V30" s="25" t="n">
        <f aca="false">ROUND(T30*8.5%,2)</f>
        <v>54.07</v>
      </c>
      <c r="W30" s="31" t="n">
        <f aca="false">ROUND(U30/12*8,2)</f>
        <v>385.51</v>
      </c>
      <c r="X30" s="31" t="n">
        <f aca="false">ROUND(V30/12*8,2)</f>
        <v>36.05</v>
      </c>
    </row>
    <row r="31" customFormat="false" ht="16.4" hidden="false" customHeight="false" outlineLevel="0" collapsed="false">
      <c r="A31" s="23" t="n">
        <v>30</v>
      </c>
      <c r="B31" s="23" t="s">
        <v>485</v>
      </c>
      <c r="C31" s="23" t="s">
        <v>441</v>
      </c>
      <c r="D31" s="23" t="s">
        <v>486</v>
      </c>
      <c r="E31" s="23" t="s">
        <v>169</v>
      </c>
      <c r="F31" s="33" t="n">
        <v>40</v>
      </c>
      <c r="G31" s="33" t="n">
        <v>3</v>
      </c>
      <c r="H31" s="33" t="n">
        <f aca="false">SUM(F31:G31)</f>
        <v>43</v>
      </c>
      <c r="I31" s="34"/>
      <c r="J31" s="34"/>
      <c r="K31" s="34"/>
      <c r="L31" s="33"/>
      <c r="M31" s="34"/>
      <c r="N31" s="25" t="n">
        <f aca="false">IF(I31&gt;0,parametri!$B$4*I31,0)</f>
        <v>0</v>
      </c>
      <c r="O31" s="25" t="n">
        <f aca="false">IF((J31="si")*AND(K31=""),parametri!$B$5,0)</f>
        <v>0</v>
      </c>
      <c r="P31" s="25" t="n">
        <f aca="false">IF(K31="si",parametri!$B$5,0)</f>
        <v>0</v>
      </c>
      <c r="Q31" s="25" t="n">
        <f aca="false">IF(L31="si",parametri!$B$6,0)</f>
        <v>0</v>
      </c>
      <c r="R31" s="25" t="n">
        <f aca="false">IF(M31="si",parametri!$B$7,0)</f>
        <v>0</v>
      </c>
      <c r="S31" s="25" t="n">
        <f aca="false">IF(H31&gt;35,parametri!$B$9*H31,0)</f>
        <v>488.48</v>
      </c>
      <c r="T31" s="25" t="n">
        <f aca="false">SUM(N31:S31)</f>
        <v>488.48</v>
      </c>
      <c r="U31" s="25" t="n">
        <f aca="false">ROUND(T31*90.9/100,2)</f>
        <v>444.03</v>
      </c>
      <c r="V31" s="25" t="n">
        <f aca="false">ROUND(T31*8.5%,2)</f>
        <v>41.52</v>
      </c>
      <c r="W31" s="31" t="n">
        <f aca="false">ROUND(U31/12*8,2)</f>
        <v>296.02</v>
      </c>
      <c r="X31" s="31" t="n">
        <f aca="false">ROUND(V31/12*8,2)</f>
        <v>27.68</v>
      </c>
    </row>
    <row r="32" customFormat="false" ht="16.4" hidden="false" customHeight="false" outlineLevel="0" collapsed="false">
      <c r="A32" s="23" t="n">
        <v>31</v>
      </c>
      <c r="B32" s="23" t="s">
        <v>487</v>
      </c>
      <c r="C32" s="23" t="s">
        <v>434</v>
      </c>
      <c r="D32" s="23" t="s">
        <v>89</v>
      </c>
      <c r="E32" s="23" t="s">
        <v>171</v>
      </c>
      <c r="F32" s="33" t="n">
        <v>60</v>
      </c>
      <c r="G32" s="33" t="n">
        <v>1</v>
      </c>
      <c r="H32" s="33" t="n">
        <f aca="false">SUM(F32:G32)</f>
        <v>61</v>
      </c>
      <c r="I32" s="34"/>
      <c r="J32" s="34"/>
      <c r="K32" s="34"/>
      <c r="L32" s="33"/>
      <c r="M32" s="34"/>
      <c r="N32" s="25" t="n">
        <f aca="false">IF(I32&gt;0,parametri!$B$4*I32,0)</f>
        <v>0</v>
      </c>
      <c r="O32" s="25" t="n">
        <f aca="false">IF((J32="si")*AND(K32=""),parametri!$B$5,0)</f>
        <v>0</v>
      </c>
      <c r="P32" s="25" t="n">
        <f aca="false">IF(K32="si",parametri!$B$5,0)</f>
        <v>0</v>
      </c>
      <c r="Q32" s="25" t="n">
        <f aca="false">IF(L32="si",parametri!$B$6,0)</f>
        <v>0</v>
      </c>
      <c r="R32" s="25" t="n">
        <f aca="false">IF(M32="si",parametri!$B$7,0)</f>
        <v>0</v>
      </c>
      <c r="S32" s="25" t="n">
        <f aca="false">IF(H32&gt;35,parametri!$B$9*H32,0)</f>
        <v>692.96</v>
      </c>
      <c r="T32" s="25" t="n">
        <f aca="false">SUM(N32:S32)</f>
        <v>692.96</v>
      </c>
      <c r="U32" s="25" t="n">
        <f aca="false">ROUND(T32*90.9/100,2)</f>
        <v>629.9</v>
      </c>
      <c r="V32" s="25" t="n">
        <f aca="false">ROUND(T32*8.5%,2)</f>
        <v>58.9</v>
      </c>
      <c r="W32" s="31" t="n">
        <f aca="false">ROUND(U32/12*8,2)</f>
        <v>419.93</v>
      </c>
      <c r="X32" s="31" t="n">
        <f aca="false">ROUND(V32/12*8,2)</f>
        <v>39.27</v>
      </c>
    </row>
    <row r="33" customFormat="false" ht="16.4" hidden="false" customHeight="false" outlineLevel="0" collapsed="false">
      <c r="F33" s="33" t="n">
        <f aca="false">SUM(F2:F32)</f>
        <v>1606</v>
      </c>
      <c r="G33" s="33" t="n">
        <f aca="false">SUM(G2:G32)</f>
        <v>69</v>
      </c>
      <c r="H33" s="33" t="n">
        <f aca="false">SUM(H2:H32)</f>
        <v>1675</v>
      </c>
      <c r="I33" s="33" t="n">
        <f aca="false">SUM(I2:I32)</f>
        <v>0</v>
      </c>
      <c r="J33" s="33" t="n">
        <f aca="false">COUNTIF(J2:J32,"si")</f>
        <v>0</v>
      </c>
      <c r="K33" s="33" t="n">
        <f aca="false">COUNTIF(K2:K32,"si")</f>
        <v>0</v>
      </c>
      <c r="L33" s="33" t="n">
        <f aca="false">COUNTIF(L2:L32,"si")</f>
        <v>0</v>
      </c>
      <c r="M33" s="25" t="n">
        <f aca="false">SUM(M2:M32)</f>
        <v>0</v>
      </c>
      <c r="N33" s="25" t="n">
        <f aca="false">SUM(N2:N32)</f>
        <v>0</v>
      </c>
      <c r="O33" s="25" t="n">
        <f aca="false">SUM(O2:O32)</f>
        <v>0</v>
      </c>
      <c r="P33" s="25" t="n">
        <f aca="false">SUM(P2:P32)</f>
        <v>0</v>
      </c>
      <c r="Q33" s="25" t="n">
        <f aca="false">SUM(Q2:Q32)</f>
        <v>0</v>
      </c>
      <c r="R33" s="25" t="n">
        <f aca="false">SUM(R2:R32)</f>
        <v>0</v>
      </c>
      <c r="S33" s="25" t="n">
        <f aca="false">SUM(S2:S32)</f>
        <v>17153.6</v>
      </c>
      <c r="T33" s="25" t="n">
        <f aca="false">SUM(T2:T32)</f>
        <v>17153.6</v>
      </c>
      <c r="U33" s="25" t="n">
        <f aca="false">SUM(U2:U32)</f>
        <v>15592.62</v>
      </c>
      <c r="V33" s="25" t="n">
        <f aca="false">SUM(V2:V32)</f>
        <v>1458.07</v>
      </c>
      <c r="W33" s="31" t="n">
        <f aca="false">SUM(W2:W32)</f>
        <v>10395.07</v>
      </c>
      <c r="X33" s="31" t="n">
        <f aca="false">SUM(X2:X32)</f>
        <v>972.06</v>
      </c>
    </row>
  </sheetData>
  <printOptions headings="false" gridLines="true" gridLinesSet="true" horizontalCentered="true" verticalCentered="false"/>
  <pageMargins left="0" right="0" top="0.827083333333333" bottom="0.315277777777778" header="0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  &amp;R&amp;"Verdana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E26" activeCellId="0" sqref="E26 E26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3.87"/>
    <col collapsed="false" customWidth="true" hidden="false" outlineLevel="0" max="2" min="2" style="23" width="12.75"/>
    <col collapsed="false" customWidth="true" hidden="false" outlineLevel="0" max="3" min="3" style="23" width="13.49"/>
    <col collapsed="false" customWidth="true" hidden="false" outlineLevel="0" max="4" min="4" style="23" width="16.99"/>
    <col collapsed="false" customWidth="true" hidden="false" outlineLevel="0" max="5" min="5" style="23" width="23.99"/>
    <col collapsed="false" customWidth="true" hidden="true" outlineLevel="1" max="6" min="6" style="24" width="7.75"/>
    <col collapsed="false" customWidth="true" hidden="true" outlineLevel="1" max="7" min="7" style="24" width="8.87"/>
    <col collapsed="false" customWidth="true" hidden="false" outlineLevel="0" max="8" min="8" style="23" width="11.87"/>
    <col collapsed="false" customWidth="true" hidden="true" outlineLevel="1" max="9" min="9" style="23" width="9.24"/>
    <col collapsed="false" customWidth="true" hidden="true" outlineLevel="1" max="10" min="10" style="23" width="9.12"/>
    <col collapsed="false" customWidth="true" hidden="true" outlineLevel="1" max="11" min="11" style="23" width="10.87"/>
    <col collapsed="false" customWidth="true" hidden="true" outlineLevel="1" max="12" min="12" style="23" width="10.12"/>
    <col collapsed="false" customWidth="true" hidden="true" outlineLevel="1" max="13" min="13" style="25" width="11.99"/>
    <col collapsed="false" customWidth="true" hidden="false" outlineLevel="0" max="14" min="14" style="25" width="13.87"/>
    <col collapsed="false" customWidth="true" hidden="false" outlineLevel="0" max="15" min="15" style="25" width="7.12"/>
    <col collapsed="false" customWidth="true" hidden="false" outlineLevel="0" max="16" min="16" style="25" width="13.49"/>
    <col collapsed="false" customWidth="true" hidden="false" outlineLevel="0" max="17" min="17" style="25" width="8.49"/>
    <col collapsed="false" customWidth="true" hidden="false" outlineLevel="0" max="18" min="18" style="25" width="6.99"/>
    <col collapsed="false" customWidth="true" hidden="false" outlineLevel="0" max="19" min="19" style="25" width="15.25"/>
    <col collapsed="false" customWidth="true" hidden="false" outlineLevel="0" max="21" min="20" style="25" width="14.11"/>
    <col collapsed="false" customWidth="true" hidden="false" outlineLevel="0" max="22" min="22" style="25" width="15.74"/>
    <col collapsed="false" customWidth="true" hidden="false" outlineLevel="0" max="23" min="23" style="31" width="14.75"/>
    <col collapsed="false" customWidth="true" hidden="false" outlineLevel="0" max="24" min="24" style="31" width="11.87"/>
    <col collapsed="false" customWidth="false" hidden="false" outlineLevel="0" max="257" min="25" style="23" width="8.99"/>
  </cols>
  <sheetData>
    <row r="1" s="27" customFormat="true" ht="147.7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428</v>
      </c>
      <c r="G1" s="28" t="s">
        <v>343</v>
      </c>
      <c r="H1" s="29" t="s">
        <v>39</v>
      </c>
      <c r="I1" s="30" t="s">
        <v>40</v>
      </c>
      <c r="J1" s="30" t="s">
        <v>41</v>
      </c>
      <c r="K1" s="30" t="s">
        <v>42</v>
      </c>
      <c r="L1" s="30" t="s">
        <v>43</v>
      </c>
      <c r="M1" s="30" t="s">
        <v>44</v>
      </c>
      <c r="N1" s="31" t="s">
        <v>45</v>
      </c>
      <c r="O1" s="31" t="s">
        <v>46</v>
      </c>
      <c r="P1" s="31" t="s">
        <v>47</v>
      </c>
      <c r="Q1" s="31" t="s">
        <v>48</v>
      </c>
      <c r="R1" s="31" t="s">
        <v>49</v>
      </c>
      <c r="S1" s="31" t="s">
        <v>50</v>
      </c>
      <c r="T1" s="31" t="s">
        <v>179</v>
      </c>
      <c r="U1" s="31" t="s">
        <v>180</v>
      </c>
      <c r="V1" s="32" t="s">
        <v>53</v>
      </c>
      <c r="W1" s="31" t="s">
        <v>54</v>
      </c>
      <c r="X1" s="31" t="s">
        <v>55</v>
      </c>
    </row>
    <row r="2" customFormat="false" ht="97" hidden="false" customHeight="false" outlineLevel="0" collapsed="false">
      <c r="A2" s="23" t="n">
        <v>1</v>
      </c>
      <c r="B2" s="23" t="s">
        <v>488</v>
      </c>
      <c r="C2" s="23" t="s">
        <v>489</v>
      </c>
      <c r="D2" s="23" t="s">
        <v>490</v>
      </c>
      <c r="E2" s="23" t="s">
        <v>59</v>
      </c>
      <c r="F2" s="33" t="n">
        <v>93</v>
      </c>
      <c r="G2" s="33" t="n">
        <v>5</v>
      </c>
      <c r="H2" s="33" t="n">
        <f aca="false">SUM(F2:G2)</f>
        <v>98</v>
      </c>
      <c r="I2" s="36"/>
      <c r="J2" s="34"/>
      <c r="K2" s="33" t="s">
        <v>184</v>
      </c>
      <c r="L2" s="33"/>
      <c r="M2" s="34"/>
      <c r="N2" s="25" t="n">
        <f aca="false">IF(I2&gt;0,parametri!$B$4*I2,0)</f>
        <v>0</v>
      </c>
      <c r="O2" s="25" t="n">
        <f aca="false">IF((J2="si")*AND(K2=""),parametri!$B$5,0)</f>
        <v>0</v>
      </c>
      <c r="P2" s="25" t="n">
        <f aca="false">IF(K2="si",parametri!$B$5,0)</f>
        <v>503.55</v>
      </c>
      <c r="Q2" s="25" t="n">
        <f aca="false">IF(L2="si",parametri!$B$6,0)</f>
        <v>0</v>
      </c>
      <c r="R2" s="25" t="n">
        <f aca="false">IF(M2="si",parametri!$B$7,0)</f>
        <v>0</v>
      </c>
      <c r="S2" s="25" t="n">
        <f aca="false">IF(H2&gt;35,parametri!$B$9*H2,0)</f>
        <v>1113.28</v>
      </c>
      <c r="T2" s="25" t="n">
        <f aca="false">SUM(N2:S2)</f>
        <v>1616.83</v>
      </c>
      <c r="U2" s="25" t="n">
        <f aca="false">ROUND(T2*90.9/100,2)</f>
        <v>1469.7</v>
      </c>
      <c r="V2" s="25" t="n">
        <f aca="false">ROUND(T2*8.5%,2)</f>
        <v>137.43</v>
      </c>
      <c r="W2" s="31" t="n">
        <f aca="false">ROUND(U2/12*8,2)</f>
        <v>979.8</v>
      </c>
      <c r="X2" s="31" t="n">
        <f aca="false">ROUND(V2/12*8,2)</f>
        <v>91.62</v>
      </c>
    </row>
    <row r="3" customFormat="false" ht="16.4" hidden="false" customHeight="false" outlineLevel="0" collapsed="false">
      <c r="A3" s="23" t="n">
        <v>2</v>
      </c>
      <c r="B3" s="23" t="s">
        <v>491</v>
      </c>
      <c r="C3" s="23" t="s">
        <v>492</v>
      </c>
      <c r="D3" s="23" t="s">
        <v>493</v>
      </c>
      <c r="E3" s="23" t="s">
        <v>59</v>
      </c>
      <c r="F3" s="33" t="n">
        <v>103</v>
      </c>
      <c r="G3" s="33" t="n">
        <v>7</v>
      </c>
      <c r="H3" s="33" t="n">
        <f aca="false">SUM(F3:G3)</f>
        <v>110</v>
      </c>
      <c r="I3" s="36"/>
      <c r="J3" s="34"/>
      <c r="K3" s="33"/>
      <c r="L3" s="33"/>
      <c r="M3" s="34"/>
      <c r="N3" s="25" t="n">
        <f aca="false">IF(I3&gt;0,parametri!$B$4*I3,0)</f>
        <v>0</v>
      </c>
      <c r="O3" s="25" t="n">
        <f aca="false">IF((J3="si")*AND(K3=""),parametri!$B$5,0)</f>
        <v>0</v>
      </c>
      <c r="P3" s="25" t="n">
        <f aca="false">IF(K3="si",parametri!$B$5,0)</f>
        <v>0</v>
      </c>
      <c r="Q3" s="25" t="n">
        <f aca="false">IF(L3="si",parametri!$B$6,0)</f>
        <v>0</v>
      </c>
      <c r="R3" s="25" t="n">
        <f aca="false">IF(M3="si",parametri!$B$7,0)</f>
        <v>0</v>
      </c>
      <c r="S3" s="25" t="n">
        <f aca="false">IF(H3&gt;35,parametri!$B$9*H3,0)</f>
        <v>1249.6</v>
      </c>
      <c r="T3" s="25" t="n">
        <f aca="false">SUM(N3:S3)</f>
        <v>1249.6</v>
      </c>
      <c r="U3" s="25" t="n">
        <f aca="false">ROUND(T3*90.9/100,2)</f>
        <v>1135.89</v>
      </c>
      <c r="V3" s="25" t="n">
        <f aca="false">ROUND(T3*8.5%,2)</f>
        <v>106.22</v>
      </c>
      <c r="W3" s="31" t="n">
        <f aca="false">ROUND(U3/12*8,2)</f>
        <v>757.26</v>
      </c>
      <c r="X3" s="31" t="n">
        <f aca="false">ROUND(V3/12*8,2)</f>
        <v>70.81</v>
      </c>
    </row>
    <row r="4" customFormat="false" ht="29.85" hidden="false" customHeight="false" outlineLevel="0" collapsed="false">
      <c r="A4" s="23" t="n">
        <v>3</v>
      </c>
      <c r="B4" s="23" t="s">
        <v>494</v>
      </c>
      <c r="C4" s="23" t="s">
        <v>492</v>
      </c>
      <c r="D4" s="23" t="s">
        <v>495</v>
      </c>
      <c r="E4" s="23" t="s">
        <v>59</v>
      </c>
      <c r="F4" s="33" t="n">
        <v>87</v>
      </c>
      <c r="G4" s="33" t="n">
        <v>3</v>
      </c>
      <c r="H4" s="33" t="n">
        <f aca="false">SUM(F4:G4)</f>
        <v>90</v>
      </c>
      <c r="I4" s="36"/>
      <c r="J4" s="34"/>
      <c r="K4" s="33"/>
      <c r="L4" s="33"/>
      <c r="M4" s="34"/>
      <c r="N4" s="25" t="n">
        <f aca="false">IF(I4&gt;0,parametri!$B$4*I4,0)</f>
        <v>0</v>
      </c>
      <c r="O4" s="25" t="n">
        <f aca="false">IF((J4="si")*AND(K4=""),parametri!$B$5,0)</f>
        <v>0</v>
      </c>
      <c r="P4" s="25" t="n">
        <f aca="false">IF(K4="si",parametri!$B$5,0)</f>
        <v>0</v>
      </c>
      <c r="Q4" s="25" t="n">
        <f aca="false">IF(L4="si",parametri!$B$6,0)</f>
        <v>0</v>
      </c>
      <c r="R4" s="25" t="n">
        <f aca="false">IF(M4="si",parametri!$B$7,0)</f>
        <v>0</v>
      </c>
      <c r="S4" s="25" t="n">
        <f aca="false">IF(H4&gt;35,parametri!$B$9*H4,0)</f>
        <v>1022.4</v>
      </c>
      <c r="T4" s="25" t="n">
        <f aca="false">SUM(N4:S4)</f>
        <v>1022.4</v>
      </c>
      <c r="U4" s="25" t="n">
        <f aca="false">ROUND(T4*90.9/100,2)</f>
        <v>929.36</v>
      </c>
      <c r="V4" s="25" t="n">
        <f aca="false">ROUND(T4*8.5%,2)</f>
        <v>86.9</v>
      </c>
      <c r="W4" s="31" t="n">
        <f aca="false">ROUND(U4/12*8,2)</f>
        <v>619.57</v>
      </c>
      <c r="X4" s="31" t="n">
        <f aca="false">ROUND(V4/12*8,2)</f>
        <v>57.93</v>
      </c>
    </row>
    <row r="5" customFormat="false" ht="29.85" hidden="false" customHeight="false" outlineLevel="0" collapsed="false">
      <c r="A5" s="23" t="n">
        <v>4</v>
      </c>
      <c r="B5" s="23" t="s">
        <v>496</v>
      </c>
      <c r="C5" s="23" t="s">
        <v>497</v>
      </c>
      <c r="D5" s="23" t="s">
        <v>498</v>
      </c>
      <c r="E5" s="23" t="s">
        <v>59</v>
      </c>
      <c r="F5" s="33" t="n">
        <v>40</v>
      </c>
      <c r="G5" s="33" t="n">
        <v>0</v>
      </c>
      <c r="H5" s="33" t="n">
        <f aca="false">SUM(F5:G5)</f>
        <v>40</v>
      </c>
      <c r="I5" s="36"/>
      <c r="J5" s="34"/>
      <c r="K5" s="33"/>
      <c r="L5" s="33"/>
      <c r="M5" s="34"/>
      <c r="N5" s="25" t="n">
        <f aca="false">IF(I5&gt;0,parametri!$B$4*I5,0)</f>
        <v>0</v>
      </c>
      <c r="O5" s="25" t="n">
        <f aca="false">IF((J5="si")*AND(K5=""),parametri!$B$5,0)</f>
        <v>0</v>
      </c>
      <c r="P5" s="25" t="n">
        <f aca="false">IF(K5="si",parametri!$B$5,0)</f>
        <v>0</v>
      </c>
      <c r="Q5" s="25" t="n">
        <f aca="false">IF(L5="si",parametri!$B$6,0)</f>
        <v>0</v>
      </c>
      <c r="R5" s="25" t="n">
        <f aca="false">IF(M5="si",parametri!$B$7,0)</f>
        <v>0</v>
      </c>
      <c r="S5" s="25" t="n">
        <f aca="false">IF(H5&gt;35,parametri!$B$9*H5,0)</f>
        <v>454.4</v>
      </c>
      <c r="T5" s="25" t="n">
        <f aca="false">SUM(N5:S5)</f>
        <v>454.4</v>
      </c>
      <c r="U5" s="25" t="n">
        <f aca="false">ROUND(T5*90.9/100,2)</f>
        <v>413.05</v>
      </c>
      <c r="V5" s="25" t="n">
        <f aca="false">ROUND(T5*8.5%,2)</f>
        <v>38.62</v>
      </c>
      <c r="W5" s="31" t="n">
        <f aca="false">ROUND(U5/12*8,2)</f>
        <v>275.37</v>
      </c>
      <c r="X5" s="31" t="n">
        <f aca="false">ROUND(V5/12*8,2)</f>
        <v>25.75</v>
      </c>
    </row>
    <row r="6" customFormat="false" ht="16.4" hidden="false" customHeight="false" outlineLevel="0" collapsed="false">
      <c r="A6" s="23" t="n">
        <v>5</v>
      </c>
      <c r="B6" s="23" t="s">
        <v>499</v>
      </c>
      <c r="C6" s="23" t="s">
        <v>500</v>
      </c>
      <c r="D6" s="23" t="s">
        <v>501</v>
      </c>
      <c r="E6" s="23" t="s">
        <v>59</v>
      </c>
      <c r="F6" s="33" t="n">
        <v>235</v>
      </c>
      <c r="G6" s="33" t="n">
        <v>2</v>
      </c>
      <c r="H6" s="33" t="n">
        <f aca="false">SUM(F6:G6)</f>
        <v>237</v>
      </c>
      <c r="I6" s="36"/>
      <c r="J6" s="34"/>
      <c r="K6" s="33"/>
      <c r="L6" s="33"/>
      <c r="M6" s="34"/>
      <c r="N6" s="25" t="n">
        <f aca="false">IF(I6&gt;0,parametri!$B$4*I6,0)</f>
        <v>0</v>
      </c>
      <c r="O6" s="25" t="n">
        <f aca="false">IF((J6="si")*AND(K6=""),parametri!$B$5,0)</f>
        <v>0</v>
      </c>
      <c r="P6" s="25" t="n">
        <f aca="false">IF(K6="si",parametri!$B$5,0)</f>
        <v>0</v>
      </c>
      <c r="Q6" s="25" t="n">
        <f aca="false">IF(L6="si",parametri!$B$6,0)</f>
        <v>0</v>
      </c>
      <c r="R6" s="25" t="n">
        <f aca="false">IF(M6="si",parametri!$B$7,0)</f>
        <v>0</v>
      </c>
      <c r="S6" s="25" t="n">
        <f aca="false">IF(H6&gt;35,parametri!$B$9*H6,0)</f>
        <v>2692.32</v>
      </c>
      <c r="T6" s="25" t="n">
        <f aca="false">SUM(N6:S6)</f>
        <v>2692.32</v>
      </c>
      <c r="U6" s="25" t="n">
        <f aca="false">ROUND(T6*90.9/100,2)</f>
        <v>2447.32</v>
      </c>
      <c r="V6" s="25" t="n">
        <f aca="false">ROUND(T6*8.5%,2)</f>
        <v>228.85</v>
      </c>
      <c r="W6" s="31" t="n">
        <f aca="false">ROUND(U6/12*8,2)</f>
        <v>1631.55</v>
      </c>
      <c r="X6" s="31" t="n">
        <f aca="false">ROUND(V6/12*8,2)</f>
        <v>152.57</v>
      </c>
    </row>
    <row r="7" customFormat="false" ht="29.85" hidden="false" customHeight="false" outlineLevel="0" collapsed="false">
      <c r="A7" s="23" t="n">
        <v>6</v>
      </c>
      <c r="B7" s="23" t="s">
        <v>502</v>
      </c>
      <c r="C7" s="23" t="s">
        <v>500</v>
      </c>
      <c r="D7" s="23" t="s">
        <v>503</v>
      </c>
      <c r="E7" s="23" t="s">
        <v>59</v>
      </c>
      <c r="F7" s="33" t="n">
        <v>64</v>
      </c>
      <c r="G7" s="33" t="n">
        <v>11</v>
      </c>
      <c r="H7" s="33" t="n">
        <f aca="false">SUM(F7:G7)</f>
        <v>75</v>
      </c>
      <c r="I7" s="36"/>
      <c r="J7" s="34"/>
      <c r="K7" s="33" t="s">
        <v>184</v>
      </c>
      <c r="L7" s="33"/>
      <c r="M7" s="34"/>
      <c r="N7" s="25" t="n">
        <f aca="false">IF(I7&gt;0,parametri!$B$4*I7,0)</f>
        <v>0</v>
      </c>
      <c r="O7" s="25" t="n">
        <f aca="false">IF((J7="si")*AND(K7=""),parametri!$B$5,0)</f>
        <v>0</v>
      </c>
      <c r="P7" s="25" t="n">
        <f aca="false">IF(K7="si",parametri!$B$5,0)</f>
        <v>503.55</v>
      </c>
      <c r="Q7" s="25" t="n">
        <f aca="false">IF(L7="si",parametri!$B$6,0)</f>
        <v>0</v>
      </c>
      <c r="R7" s="25" t="n">
        <f aca="false">IF(M7="si",parametri!$B$7,0)</f>
        <v>0</v>
      </c>
      <c r="S7" s="25" t="n">
        <f aca="false">IF(H7&gt;35,parametri!$B$9*H7,0)</f>
        <v>852</v>
      </c>
      <c r="T7" s="25" t="n">
        <f aca="false">SUM(N7:S7)</f>
        <v>1355.55</v>
      </c>
      <c r="U7" s="25" t="n">
        <f aca="false">ROUND(T7*90.9/100,2)</f>
        <v>1232.19</v>
      </c>
      <c r="V7" s="25" t="n">
        <f aca="false">ROUND(T7*8.5%,2)</f>
        <v>115.22</v>
      </c>
      <c r="W7" s="31" t="n">
        <f aca="false">ROUND(U7/12*8,2)</f>
        <v>821.46</v>
      </c>
      <c r="X7" s="31" t="n">
        <f aca="false">ROUND(V7/12*8,2)</f>
        <v>76.81</v>
      </c>
    </row>
    <row r="8" customFormat="false" ht="16.4" hidden="false" customHeight="false" outlineLevel="0" collapsed="false">
      <c r="A8" s="23" t="n">
        <v>7</v>
      </c>
      <c r="B8" s="23" t="s">
        <v>504</v>
      </c>
      <c r="C8" s="23" t="s">
        <v>492</v>
      </c>
      <c r="D8" s="23" t="s">
        <v>505</v>
      </c>
      <c r="E8" s="23" t="s">
        <v>80</v>
      </c>
      <c r="F8" s="33" t="n">
        <v>79</v>
      </c>
      <c r="G8" s="33" t="n">
        <v>2</v>
      </c>
      <c r="H8" s="33" t="n">
        <f aca="false">SUM(F8:G8)</f>
        <v>81</v>
      </c>
      <c r="I8" s="36"/>
      <c r="J8" s="34"/>
      <c r="K8" s="33"/>
      <c r="L8" s="33"/>
      <c r="M8" s="34"/>
      <c r="N8" s="25" t="n">
        <f aca="false">IF(I8&gt;0,parametri!$B$4*I8,0)</f>
        <v>0</v>
      </c>
      <c r="O8" s="25" t="n">
        <f aca="false">IF((J8="si")*AND(K8=""),parametri!$B$5,0)</f>
        <v>0</v>
      </c>
      <c r="P8" s="25" t="n">
        <f aca="false">IF(K8="si",parametri!$B$5,0)</f>
        <v>0</v>
      </c>
      <c r="Q8" s="25" t="n">
        <f aca="false">IF(L8="si",parametri!$B$6,0)</f>
        <v>0</v>
      </c>
      <c r="R8" s="25" t="n">
        <f aca="false">IF(M8="si",parametri!$B$7,0)</f>
        <v>0</v>
      </c>
      <c r="S8" s="25" t="n">
        <f aca="false">IF(H8&gt;35,parametri!$B$9*H8,0)</f>
        <v>920.16</v>
      </c>
      <c r="T8" s="25" t="n">
        <f aca="false">SUM(N8:S8)</f>
        <v>920.16</v>
      </c>
      <c r="U8" s="25" t="n">
        <f aca="false">ROUND(T8*90.9/100,2)</f>
        <v>836.43</v>
      </c>
      <c r="V8" s="25" t="n">
        <f aca="false">ROUND(T8*8.5%,2)</f>
        <v>78.21</v>
      </c>
      <c r="W8" s="31" t="n">
        <f aca="false">ROUND(U8/12*8,2)</f>
        <v>557.62</v>
      </c>
      <c r="X8" s="31" t="n">
        <f aca="false">ROUND(V8/12*8,2)</f>
        <v>52.14</v>
      </c>
    </row>
    <row r="9" customFormat="false" ht="29.85" hidden="false" customHeight="false" outlineLevel="0" collapsed="false">
      <c r="A9" s="23" t="n">
        <v>8</v>
      </c>
      <c r="B9" s="23" t="s">
        <v>506</v>
      </c>
      <c r="C9" s="23" t="s">
        <v>507</v>
      </c>
      <c r="D9" s="23" t="s">
        <v>508</v>
      </c>
      <c r="E9" s="23" t="s">
        <v>192</v>
      </c>
      <c r="F9" s="33" t="n">
        <v>67</v>
      </c>
      <c r="G9" s="33" t="n">
        <v>3</v>
      </c>
      <c r="H9" s="33" t="n">
        <f aca="false">SUM(F9:G9)</f>
        <v>70</v>
      </c>
      <c r="I9" s="36"/>
      <c r="J9" s="34"/>
      <c r="K9" s="33"/>
      <c r="L9" s="33"/>
      <c r="M9" s="34"/>
      <c r="N9" s="25" t="n">
        <f aca="false">IF(I9&gt;0,parametri!$B$4*I9,0)</f>
        <v>0</v>
      </c>
      <c r="O9" s="25" t="n">
        <f aca="false">IF((J9="si")*AND(K9=""),parametri!$B$5,0)</f>
        <v>0</v>
      </c>
      <c r="P9" s="25" t="n">
        <f aca="false">IF(K9="si",parametri!$B$5,0)</f>
        <v>0</v>
      </c>
      <c r="Q9" s="25" t="n">
        <f aca="false">IF(L9="si",parametri!$B$6,0)</f>
        <v>0</v>
      </c>
      <c r="R9" s="25" t="n">
        <f aca="false">IF(M9="si",parametri!$B$7,0)</f>
        <v>0</v>
      </c>
      <c r="S9" s="25" t="n">
        <f aca="false">IF(H9&gt;35,parametri!$B$9*H9,0)</f>
        <v>795.2</v>
      </c>
      <c r="T9" s="25" t="n">
        <f aca="false">SUM(N9:S9)</f>
        <v>795.2</v>
      </c>
      <c r="U9" s="25" t="n">
        <f aca="false">ROUND(T9*90.9/100,2)</f>
        <v>722.84</v>
      </c>
      <c r="V9" s="25" t="n">
        <f aca="false">ROUND(T9*8.5%,2)</f>
        <v>67.59</v>
      </c>
      <c r="W9" s="31" t="n">
        <f aca="false">ROUND(U9/12*8,2)</f>
        <v>481.89</v>
      </c>
      <c r="X9" s="31" t="n">
        <f aca="false">ROUND(V9/12*8,2)</f>
        <v>45.06</v>
      </c>
    </row>
    <row r="10" customFormat="false" ht="16.4" hidden="false" customHeight="false" outlineLevel="0" collapsed="false">
      <c r="A10" s="23" t="n">
        <v>9</v>
      </c>
      <c r="B10" s="23" t="s">
        <v>509</v>
      </c>
      <c r="C10" s="23" t="s">
        <v>492</v>
      </c>
      <c r="D10" s="23" t="s">
        <v>89</v>
      </c>
      <c r="E10" s="23" t="s">
        <v>84</v>
      </c>
      <c r="F10" s="33" t="n">
        <v>106</v>
      </c>
      <c r="G10" s="33" t="n">
        <v>2</v>
      </c>
      <c r="H10" s="33" t="n">
        <f aca="false">SUM(F10:G10)</f>
        <v>108</v>
      </c>
      <c r="I10" s="36"/>
      <c r="J10" s="34"/>
      <c r="K10" s="33"/>
      <c r="L10" s="33"/>
      <c r="M10" s="34"/>
      <c r="N10" s="25" t="n">
        <f aca="false">IF(I10&gt;0,parametri!$B$4*I10,0)</f>
        <v>0</v>
      </c>
      <c r="O10" s="25" t="n">
        <f aca="false">IF((J10="si")*AND(K10=""),parametri!$B$5,0)</f>
        <v>0</v>
      </c>
      <c r="P10" s="25" t="n">
        <f aca="false">IF(K10="si",parametri!$B$5,0)</f>
        <v>0</v>
      </c>
      <c r="Q10" s="25" t="n">
        <f aca="false">IF(L10="si",parametri!$B$6,0)</f>
        <v>0</v>
      </c>
      <c r="R10" s="25" t="n">
        <f aca="false">IF(M10="si",parametri!$B$7,0)</f>
        <v>0</v>
      </c>
      <c r="S10" s="25" t="n">
        <f aca="false">IF(H10&gt;35,parametri!$B$9*H10,0)</f>
        <v>1226.88</v>
      </c>
      <c r="T10" s="25" t="n">
        <f aca="false">SUM(N10:S10)</f>
        <v>1226.88</v>
      </c>
      <c r="U10" s="25" t="n">
        <f aca="false">ROUND(T10*90.9/100,2)</f>
        <v>1115.23</v>
      </c>
      <c r="V10" s="25" t="n">
        <f aca="false">ROUND(T10*8.5%,2)</f>
        <v>104.28</v>
      </c>
      <c r="W10" s="31" t="n">
        <f aca="false">ROUND(U10/12*8,2)</f>
        <v>743.49</v>
      </c>
      <c r="X10" s="31" t="n">
        <f aca="false">ROUND(V10/12*8,2)</f>
        <v>69.52</v>
      </c>
    </row>
    <row r="11" customFormat="false" ht="16.4" hidden="false" customHeight="false" outlineLevel="0" collapsed="false">
      <c r="A11" s="23" t="n">
        <v>10</v>
      </c>
      <c r="B11" s="23" t="s">
        <v>510</v>
      </c>
      <c r="C11" s="23" t="s">
        <v>492</v>
      </c>
      <c r="D11" s="23" t="s">
        <v>511</v>
      </c>
      <c r="E11" s="23" t="s">
        <v>92</v>
      </c>
      <c r="F11" s="33" t="n">
        <v>97</v>
      </c>
      <c r="G11" s="33" t="n">
        <v>3</v>
      </c>
      <c r="H11" s="33" t="n">
        <f aca="false">SUM(F11:G11)</f>
        <v>100</v>
      </c>
      <c r="I11" s="36"/>
      <c r="J11" s="34"/>
      <c r="K11" s="33"/>
      <c r="L11" s="33"/>
      <c r="M11" s="34"/>
      <c r="N11" s="25" t="n">
        <f aca="false">IF(I11&gt;0,parametri!$B$4*I11,0)</f>
        <v>0</v>
      </c>
      <c r="O11" s="25" t="n">
        <f aca="false">IF((J11="si")*AND(K11=""),parametri!$B$5,0)</f>
        <v>0</v>
      </c>
      <c r="P11" s="25" t="n">
        <f aca="false">IF(K11="si",parametri!$B$5,0)</f>
        <v>0</v>
      </c>
      <c r="Q11" s="25" t="n">
        <f aca="false">IF(L11="si",parametri!$B$6,0)</f>
        <v>0</v>
      </c>
      <c r="R11" s="25" t="n">
        <f aca="false">IF(M11="si",parametri!$B$7,0)</f>
        <v>0</v>
      </c>
      <c r="S11" s="25" t="n">
        <f aca="false">IF(H11&gt;35,parametri!$B$9*H11,0)</f>
        <v>1136</v>
      </c>
      <c r="T11" s="25" t="n">
        <f aca="false">SUM(N11:S11)</f>
        <v>1136</v>
      </c>
      <c r="U11" s="25" t="n">
        <f aca="false">ROUND(T11*90.9/100,2)</f>
        <v>1032.62</v>
      </c>
      <c r="V11" s="25" t="n">
        <f aca="false">ROUND(T11*8.5%,2)</f>
        <v>96.56</v>
      </c>
      <c r="W11" s="31" t="n">
        <f aca="false">ROUND(U11/12*8,2)</f>
        <v>688.41</v>
      </c>
      <c r="X11" s="31" t="n">
        <f aca="false">ROUND(V11/12*8,2)</f>
        <v>64.37</v>
      </c>
    </row>
    <row r="12" customFormat="false" ht="16.4" hidden="false" customHeight="false" outlineLevel="0" collapsed="false">
      <c r="A12" s="23" t="n">
        <v>11</v>
      </c>
      <c r="B12" s="23" t="s">
        <v>512</v>
      </c>
      <c r="C12" s="23" t="s">
        <v>492</v>
      </c>
      <c r="D12" s="23" t="s">
        <v>513</v>
      </c>
      <c r="E12" s="23" t="s">
        <v>103</v>
      </c>
      <c r="F12" s="33" t="n">
        <v>116</v>
      </c>
      <c r="G12" s="33" t="n">
        <v>0</v>
      </c>
      <c r="H12" s="33" t="n">
        <f aca="false">SUM(F12:G12)</f>
        <v>116</v>
      </c>
      <c r="I12" s="36"/>
      <c r="J12" s="34"/>
      <c r="K12" s="33"/>
      <c r="L12" s="33"/>
      <c r="M12" s="34"/>
      <c r="N12" s="25" t="n">
        <f aca="false">IF(I12&gt;0,parametri!$B$4*I12,0)</f>
        <v>0</v>
      </c>
      <c r="O12" s="25" t="n">
        <f aca="false">IF((J12="si")*AND(K12=""),parametri!$B$5,0)</f>
        <v>0</v>
      </c>
      <c r="P12" s="25" t="n">
        <f aca="false">IF(K12="si",parametri!$B$5,0)</f>
        <v>0</v>
      </c>
      <c r="Q12" s="25" t="n">
        <f aca="false">IF(L12="si",parametri!$B$6,0)</f>
        <v>0</v>
      </c>
      <c r="R12" s="25" t="n">
        <f aca="false">IF(M12="si",parametri!$B$7,0)</f>
        <v>0</v>
      </c>
      <c r="S12" s="25" t="n">
        <f aca="false">IF(H12&gt;35,parametri!$B$9*H12,0)</f>
        <v>1317.76</v>
      </c>
      <c r="T12" s="25" t="n">
        <f aca="false">SUM(N12:S12)</f>
        <v>1317.76</v>
      </c>
      <c r="U12" s="25" t="n">
        <f aca="false">ROUND(T12*90.9/100,2)</f>
        <v>1197.84</v>
      </c>
      <c r="V12" s="25" t="n">
        <f aca="false">ROUND(T12*8.5%,2)</f>
        <v>112.01</v>
      </c>
      <c r="W12" s="31" t="n">
        <f aca="false">ROUND(U12/12*8,2)</f>
        <v>798.56</v>
      </c>
      <c r="X12" s="31" t="n">
        <f aca="false">ROUND(V12/12*8,2)</f>
        <v>74.67</v>
      </c>
    </row>
    <row r="13" customFormat="false" ht="16.4" hidden="false" customHeight="false" outlineLevel="0" collapsed="false">
      <c r="A13" s="23" t="n">
        <v>12</v>
      </c>
      <c r="B13" s="23" t="s">
        <v>514</v>
      </c>
      <c r="C13" s="23" t="s">
        <v>497</v>
      </c>
      <c r="D13" s="23" t="s">
        <v>515</v>
      </c>
      <c r="E13" s="23" t="s">
        <v>103</v>
      </c>
      <c r="F13" s="33" t="n">
        <v>34</v>
      </c>
      <c r="G13" s="33" t="n">
        <v>5</v>
      </c>
      <c r="H13" s="33" t="n">
        <f aca="false">SUM(F13:G13)</f>
        <v>39</v>
      </c>
      <c r="I13" s="36"/>
      <c r="J13" s="34"/>
      <c r="K13" s="33"/>
      <c r="L13" s="33"/>
      <c r="M13" s="34"/>
      <c r="N13" s="25" t="n">
        <f aca="false">IF(I13&gt;0,parametri!$B$4*I13,0)</f>
        <v>0</v>
      </c>
      <c r="O13" s="25" t="n">
        <f aca="false">IF((J13="si")*AND(K13=""),parametri!$B$5,0)</f>
        <v>0</v>
      </c>
      <c r="P13" s="25" t="n">
        <f aca="false">IF(K13="si",parametri!$B$5,0)</f>
        <v>0</v>
      </c>
      <c r="Q13" s="25" t="n">
        <f aca="false">IF(L13="si",parametri!$B$6,0)</f>
        <v>0</v>
      </c>
      <c r="R13" s="25" t="n">
        <f aca="false">IF(M13="si",parametri!$B$7,0)</f>
        <v>0</v>
      </c>
      <c r="S13" s="25" t="n">
        <f aca="false">IF(H13&gt;35,parametri!$B$9*H13,0)</f>
        <v>443.04</v>
      </c>
      <c r="T13" s="25" t="n">
        <f aca="false">SUM(N13:S13)</f>
        <v>443.04</v>
      </c>
      <c r="U13" s="25" t="n">
        <f aca="false">ROUND(T13*90.9/100,2)</f>
        <v>402.72</v>
      </c>
      <c r="V13" s="25" t="n">
        <f aca="false">ROUND(T13*8.5%,2)</f>
        <v>37.66</v>
      </c>
      <c r="W13" s="31" t="n">
        <f aca="false">ROUND(U13/12*8,2)</f>
        <v>268.48</v>
      </c>
      <c r="X13" s="31" t="n">
        <f aca="false">ROUND(V13/12*8,2)</f>
        <v>25.11</v>
      </c>
    </row>
    <row r="14" customFormat="false" ht="16.4" hidden="false" customHeight="false" outlineLevel="0" collapsed="false">
      <c r="A14" s="23" t="n">
        <v>13</v>
      </c>
      <c r="B14" s="23" t="s">
        <v>516</v>
      </c>
      <c r="C14" s="23" t="s">
        <v>517</v>
      </c>
      <c r="D14" s="23" t="s">
        <v>518</v>
      </c>
      <c r="E14" s="23" t="s">
        <v>110</v>
      </c>
      <c r="F14" s="33" t="n">
        <v>34</v>
      </c>
      <c r="G14" s="33" t="n">
        <v>1</v>
      </c>
      <c r="H14" s="33" t="n">
        <f aca="false">SUM(F14:G14)</f>
        <v>35</v>
      </c>
      <c r="I14" s="36" t="n">
        <v>1</v>
      </c>
      <c r="J14" s="34"/>
      <c r="K14" s="33" t="s">
        <v>184</v>
      </c>
      <c r="L14" s="33"/>
      <c r="M14" s="34"/>
      <c r="N14" s="25" t="n">
        <f aca="false">IF(I14&gt;0,parametri!$B$4*I14,0)</f>
        <v>1007.09</v>
      </c>
      <c r="O14" s="25" t="n">
        <f aca="false">IF((J14="si")*AND(K14=""),parametri!$B$5,0)</f>
        <v>0</v>
      </c>
      <c r="P14" s="25" t="n">
        <f aca="false">IF(K14="si",parametri!$B$5,0)</f>
        <v>503.55</v>
      </c>
      <c r="Q14" s="25" t="n">
        <f aca="false">IF(L14="si",parametri!$B$6,0)</f>
        <v>0</v>
      </c>
      <c r="R14" s="25" t="n">
        <f aca="false">IF(M14="si",parametri!$B$7,0)</f>
        <v>0</v>
      </c>
      <c r="S14" s="25" t="n">
        <f aca="false">IF(H14&gt;35,parametri!$B$9*H14,0)</f>
        <v>0</v>
      </c>
      <c r="T14" s="25" t="n">
        <f aca="false">SUM(N14:S14)</f>
        <v>1510.64</v>
      </c>
      <c r="U14" s="25" t="n">
        <f aca="false">ROUND(T14*90.9/100,2)</f>
        <v>1373.17</v>
      </c>
      <c r="V14" s="25" t="n">
        <f aca="false">ROUND(T14*8.5%,2)</f>
        <v>128.4</v>
      </c>
      <c r="W14" s="31" t="n">
        <f aca="false">ROUND(U14/12*8,2)</f>
        <v>915.45</v>
      </c>
      <c r="X14" s="31" t="n">
        <f aca="false">ROUND(V14/12*8,2)</f>
        <v>85.6</v>
      </c>
    </row>
    <row r="15" customFormat="false" ht="16.4" hidden="false" customHeight="false" outlineLevel="0" collapsed="false">
      <c r="A15" s="23" t="n">
        <v>14</v>
      </c>
      <c r="B15" s="23" t="s">
        <v>519</v>
      </c>
      <c r="C15" s="23" t="s">
        <v>492</v>
      </c>
      <c r="D15" s="23" t="s">
        <v>520</v>
      </c>
      <c r="E15" s="23" t="s">
        <v>126</v>
      </c>
      <c r="F15" s="33" t="n">
        <v>81</v>
      </c>
      <c r="G15" s="33" t="n">
        <v>5</v>
      </c>
      <c r="H15" s="33" t="n">
        <f aca="false">SUM(F15:G15)</f>
        <v>86</v>
      </c>
      <c r="I15" s="36"/>
      <c r="J15" s="34"/>
      <c r="K15" s="33"/>
      <c r="L15" s="33"/>
      <c r="M15" s="34"/>
      <c r="N15" s="25" t="n">
        <f aca="false">IF(I15&gt;0,parametri!$B$4*I15,0)</f>
        <v>0</v>
      </c>
      <c r="O15" s="25" t="n">
        <f aca="false">IF((J15="si")*AND(K15=""),parametri!$B$5,0)</f>
        <v>0</v>
      </c>
      <c r="P15" s="25" t="n">
        <f aca="false">IF(K15="si",parametri!$B$5,0)</f>
        <v>0</v>
      </c>
      <c r="Q15" s="25" t="n">
        <f aca="false">IF(L15="si",parametri!$B$6,0)</f>
        <v>0</v>
      </c>
      <c r="R15" s="25" t="n">
        <f aca="false">IF(M15="si",parametri!$B$7,0)</f>
        <v>0</v>
      </c>
      <c r="S15" s="25" t="n">
        <f aca="false">IF(H15&gt;35,parametri!$B$9*H15,0)</f>
        <v>976.96</v>
      </c>
      <c r="T15" s="25" t="n">
        <f aca="false">SUM(N15:S15)</f>
        <v>976.96</v>
      </c>
      <c r="U15" s="25" t="n">
        <f aca="false">ROUND(T15*90.9/100,2)</f>
        <v>888.06</v>
      </c>
      <c r="V15" s="25" t="n">
        <f aca="false">ROUND(T15*8.5%,2)</f>
        <v>83.04</v>
      </c>
      <c r="W15" s="31" t="n">
        <f aca="false">ROUND(U15/12*8,2)</f>
        <v>592.04</v>
      </c>
      <c r="X15" s="31" t="n">
        <f aca="false">ROUND(V15/12*8,2)</f>
        <v>55.36</v>
      </c>
    </row>
    <row r="16" customFormat="false" ht="16.4" hidden="false" customHeight="false" outlineLevel="0" collapsed="false">
      <c r="A16" s="23" t="n">
        <v>15</v>
      </c>
      <c r="B16" s="23" t="s">
        <v>521</v>
      </c>
      <c r="C16" s="23" t="s">
        <v>500</v>
      </c>
      <c r="D16" s="23" t="s">
        <v>522</v>
      </c>
      <c r="E16" s="23" t="s">
        <v>126</v>
      </c>
      <c r="F16" s="33" t="n">
        <v>118</v>
      </c>
      <c r="G16" s="33" t="n">
        <v>7</v>
      </c>
      <c r="H16" s="33" t="n">
        <f aca="false">SUM(F16:G16)</f>
        <v>125</v>
      </c>
      <c r="I16" s="36"/>
      <c r="J16" s="34"/>
      <c r="K16" s="33" t="s">
        <v>184</v>
      </c>
      <c r="L16" s="33"/>
      <c r="M16" s="34"/>
      <c r="N16" s="25" t="n">
        <f aca="false">IF(I16&gt;0,parametri!$B$4*I16,0)</f>
        <v>0</v>
      </c>
      <c r="O16" s="25" t="n">
        <f aca="false">IF((J16="si")*AND(K16=""),parametri!$B$5,0)</f>
        <v>0</v>
      </c>
      <c r="P16" s="25" t="n">
        <f aca="false">IF(K16="si",parametri!$B$5,0)</f>
        <v>503.55</v>
      </c>
      <c r="Q16" s="25" t="n">
        <f aca="false">IF(L16="si",parametri!$B$6,0)</f>
        <v>0</v>
      </c>
      <c r="R16" s="25" t="n">
        <f aca="false">IF(M16="si",parametri!$B$7,0)</f>
        <v>0</v>
      </c>
      <c r="S16" s="25" t="n">
        <f aca="false">IF(H16&gt;35,parametri!$B$9*H16,0)</f>
        <v>1420</v>
      </c>
      <c r="T16" s="25" t="n">
        <f aca="false">SUM(N16:S16)</f>
        <v>1923.55</v>
      </c>
      <c r="U16" s="25" t="n">
        <f aca="false">ROUND(T16*90.9/100,2)</f>
        <v>1748.51</v>
      </c>
      <c r="V16" s="25" t="n">
        <f aca="false">ROUND(T16*8.5%,2)</f>
        <v>163.5</v>
      </c>
      <c r="W16" s="31" t="n">
        <f aca="false">ROUND(U16/12*8,2)</f>
        <v>1165.67</v>
      </c>
      <c r="X16" s="31" t="n">
        <f aca="false">ROUND(V16/12*8,2)</f>
        <v>109</v>
      </c>
    </row>
    <row r="17" customFormat="false" ht="16.4" hidden="false" customHeight="false" outlineLevel="0" collapsed="false">
      <c r="A17" s="23" t="n">
        <v>16</v>
      </c>
      <c r="B17" s="23" t="s">
        <v>523</v>
      </c>
      <c r="C17" s="23" t="s">
        <v>500</v>
      </c>
      <c r="D17" s="23" t="s">
        <v>89</v>
      </c>
      <c r="E17" s="23" t="s">
        <v>145</v>
      </c>
      <c r="F17" s="33" t="n">
        <v>28</v>
      </c>
      <c r="G17" s="33" t="n">
        <v>3</v>
      </c>
      <c r="H17" s="33" t="n">
        <f aca="false">SUM(F17:G17)</f>
        <v>31</v>
      </c>
      <c r="I17" s="36"/>
      <c r="J17" s="34"/>
      <c r="K17" s="33"/>
      <c r="L17" s="33"/>
      <c r="M17" s="34"/>
      <c r="N17" s="25" t="n">
        <f aca="false">IF(I17&gt;0,parametri!$B$4*I17,0)</f>
        <v>0</v>
      </c>
      <c r="O17" s="25" t="n">
        <f aca="false">IF((J17="si")*AND(K17=""),parametri!$B$5,0)</f>
        <v>0</v>
      </c>
      <c r="P17" s="25" t="n">
        <f aca="false">IF(K17="si",parametri!$B$5,0)</f>
        <v>0</v>
      </c>
      <c r="Q17" s="25" t="n">
        <f aca="false">IF(L17="si",parametri!$B$6,0)</f>
        <v>0</v>
      </c>
      <c r="R17" s="25" t="n">
        <f aca="false">IF(M17="si",parametri!$B$7,0)</f>
        <v>0</v>
      </c>
      <c r="S17" s="25" t="n">
        <f aca="false">IF(H17&gt;35,parametri!$B$9*H17,0)</f>
        <v>0</v>
      </c>
      <c r="T17" s="25" t="n">
        <f aca="false">SUM(N17:S17)</f>
        <v>0</v>
      </c>
      <c r="U17" s="25" t="n">
        <f aca="false">ROUND(T17*90.9/100,2)</f>
        <v>0</v>
      </c>
      <c r="V17" s="25" t="n">
        <f aca="false">ROUND(T17*8.5%,2)</f>
        <v>0</v>
      </c>
      <c r="W17" s="31" t="n">
        <f aca="false">ROUND(U17/12*8,2)</f>
        <v>0</v>
      </c>
      <c r="X17" s="31" t="n">
        <f aca="false">ROUND(V17/12*8,2)</f>
        <v>0</v>
      </c>
    </row>
    <row r="18" customFormat="false" ht="16.4" hidden="false" customHeight="false" outlineLevel="0" collapsed="false">
      <c r="A18" s="23" t="n">
        <v>17</v>
      </c>
      <c r="B18" s="23" t="s">
        <v>524</v>
      </c>
      <c r="C18" s="23" t="s">
        <v>525</v>
      </c>
      <c r="D18" s="23" t="s">
        <v>437</v>
      </c>
      <c r="E18" s="23" t="s">
        <v>321</v>
      </c>
      <c r="F18" s="33" t="n">
        <v>69</v>
      </c>
      <c r="G18" s="33" t="n">
        <v>1</v>
      </c>
      <c r="H18" s="33" t="n">
        <f aca="false">SUM(F18:G18)</f>
        <v>70</v>
      </c>
      <c r="I18" s="36"/>
      <c r="J18" s="34"/>
      <c r="K18" s="33"/>
      <c r="L18" s="33"/>
      <c r="M18" s="34"/>
      <c r="N18" s="25" t="n">
        <f aca="false">IF(I18&gt;0,parametri!$B$4*I18,0)</f>
        <v>0</v>
      </c>
      <c r="O18" s="25" t="n">
        <f aca="false">IF((J18="si")*AND(K18=""),parametri!$B$5,0)</f>
        <v>0</v>
      </c>
      <c r="P18" s="25" t="n">
        <f aca="false">IF(K18="si",parametri!$B$5,0)</f>
        <v>0</v>
      </c>
      <c r="Q18" s="25" t="n">
        <f aca="false">IF(L18="si",parametri!$B$6,0)</f>
        <v>0</v>
      </c>
      <c r="R18" s="25" t="n">
        <f aca="false">IF(M18="si",parametri!$B$7,0)</f>
        <v>0</v>
      </c>
      <c r="S18" s="25" t="n">
        <f aca="false">IF(H18&gt;35,parametri!$B$9*H18,0)</f>
        <v>795.2</v>
      </c>
      <c r="T18" s="25" t="n">
        <f aca="false">SUM(N18:S18)</f>
        <v>795.2</v>
      </c>
      <c r="U18" s="25" t="n">
        <f aca="false">ROUND(T18*90.9/100,2)</f>
        <v>722.84</v>
      </c>
      <c r="V18" s="25" t="n">
        <f aca="false">ROUND(T18*8.5%,2)</f>
        <v>67.59</v>
      </c>
      <c r="W18" s="31" t="n">
        <f aca="false">ROUND(U18/12*8,2)</f>
        <v>481.89</v>
      </c>
      <c r="X18" s="31" t="n">
        <f aca="false">ROUND(V18/12*8,2)</f>
        <v>45.06</v>
      </c>
    </row>
    <row r="19" customFormat="false" ht="16.4" hidden="false" customHeight="false" outlineLevel="0" collapsed="false">
      <c r="A19" s="23" t="n">
        <v>18</v>
      </c>
      <c r="B19" s="23" t="s">
        <v>526</v>
      </c>
      <c r="C19" s="23" t="s">
        <v>527</v>
      </c>
      <c r="D19" s="23" t="s">
        <v>89</v>
      </c>
      <c r="E19" s="23" t="s">
        <v>158</v>
      </c>
      <c r="F19" s="33" t="n">
        <v>43</v>
      </c>
      <c r="G19" s="33" t="n">
        <v>1</v>
      </c>
      <c r="H19" s="33" t="n">
        <f aca="false">SUM(F19:G19)</f>
        <v>44</v>
      </c>
      <c r="I19" s="36"/>
      <c r="J19" s="34"/>
      <c r="K19" s="33"/>
      <c r="L19" s="33"/>
      <c r="M19" s="34"/>
      <c r="N19" s="25" t="n">
        <f aca="false">IF(I19&gt;0,parametri!$B$4*I19,0)</f>
        <v>0</v>
      </c>
      <c r="O19" s="25" t="n">
        <f aca="false">IF((J19="si")*AND(K19=""),parametri!$B$5,0)</f>
        <v>0</v>
      </c>
      <c r="P19" s="25" t="n">
        <f aca="false">IF(K19="si",parametri!$B$5,0)</f>
        <v>0</v>
      </c>
      <c r="Q19" s="25" t="n">
        <f aca="false">IF(L19="si",parametri!$B$6,0)</f>
        <v>0</v>
      </c>
      <c r="R19" s="25" t="n">
        <f aca="false">IF(M19="si",parametri!$B$7,0)</f>
        <v>0</v>
      </c>
      <c r="S19" s="25" t="n">
        <f aca="false">IF(H19&gt;35,parametri!$B$9*H19,0)</f>
        <v>499.84</v>
      </c>
      <c r="T19" s="25" t="n">
        <f aca="false">SUM(N19:S19)</f>
        <v>499.84</v>
      </c>
      <c r="U19" s="25" t="n">
        <f aca="false">ROUND(T19*90.9/100,2)</f>
        <v>454.35</v>
      </c>
      <c r="V19" s="25" t="n">
        <f aca="false">ROUND(T19*8.5%,2)</f>
        <v>42.49</v>
      </c>
      <c r="W19" s="31" t="n">
        <f aca="false">ROUND(U19/12*8,2)</f>
        <v>302.9</v>
      </c>
      <c r="X19" s="31" t="n">
        <f aca="false">ROUND(V19/12*8,2)</f>
        <v>28.33</v>
      </c>
    </row>
    <row r="20" customFormat="false" ht="16.4" hidden="false" customHeight="false" outlineLevel="0" collapsed="false">
      <c r="A20" s="23" t="n">
        <v>19</v>
      </c>
      <c r="B20" s="23" t="s">
        <v>528</v>
      </c>
      <c r="C20" s="23" t="s">
        <v>500</v>
      </c>
      <c r="D20" s="23" t="s">
        <v>529</v>
      </c>
      <c r="E20" s="23" t="s">
        <v>158</v>
      </c>
      <c r="F20" s="33" t="n">
        <v>92</v>
      </c>
      <c r="G20" s="33" t="n">
        <v>3</v>
      </c>
      <c r="H20" s="33" t="n">
        <f aca="false">SUM(F20:G20)</f>
        <v>95</v>
      </c>
      <c r="I20" s="36"/>
      <c r="J20" s="34"/>
      <c r="K20" s="33" t="s">
        <v>184</v>
      </c>
      <c r="L20" s="33"/>
      <c r="M20" s="34"/>
      <c r="N20" s="25" t="n">
        <f aca="false">IF(I20&gt;0,parametri!$B$4*I20,0)</f>
        <v>0</v>
      </c>
      <c r="O20" s="25" t="n">
        <f aca="false">IF((J20="si")*AND(K20=""),parametri!$B$5,0)</f>
        <v>0</v>
      </c>
      <c r="P20" s="25" t="n">
        <f aca="false">IF(K20="si",parametri!$B$5,0)</f>
        <v>503.55</v>
      </c>
      <c r="Q20" s="25" t="n">
        <f aca="false">IF(L20="si",parametri!$B$6,0)</f>
        <v>0</v>
      </c>
      <c r="R20" s="25" t="n">
        <f aca="false">IF(M20="si",parametri!$B$7,0)</f>
        <v>0</v>
      </c>
      <c r="S20" s="25" t="n">
        <f aca="false">IF(H20&gt;35,parametri!$B$9*H20,0)</f>
        <v>1079.2</v>
      </c>
      <c r="T20" s="25" t="n">
        <f aca="false">SUM(N20:S20)</f>
        <v>1582.75</v>
      </c>
      <c r="U20" s="25" t="n">
        <f aca="false">ROUND(T20*90.9/100,2)</f>
        <v>1438.72</v>
      </c>
      <c r="V20" s="25" t="n">
        <f aca="false">ROUND(T20*8.5%,2)</f>
        <v>134.53</v>
      </c>
      <c r="W20" s="31" t="n">
        <f aca="false">ROUND(U20/12*8,2)</f>
        <v>959.15</v>
      </c>
      <c r="X20" s="31" t="n">
        <f aca="false">ROUND(V20/12*8,2)</f>
        <v>89.69</v>
      </c>
    </row>
    <row r="21" customFormat="false" ht="16.4" hidden="false" customHeight="false" outlineLevel="0" collapsed="false">
      <c r="A21" s="23" t="n">
        <v>20</v>
      </c>
      <c r="B21" s="23" t="s">
        <v>530</v>
      </c>
      <c r="C21" s="23" t="s">
        <v>531</v>
      </c>
      <c r="D21" s="23" t="s">
        <v>532</v>
      </c>
      <c r="E21" s="23" t="s">
        <v>162</v>
      </c>
      <c r="F21" s="33" t="n">
        <v>142</v>
      </c>
      <c r="G21" s="33" t="n">
        <v>0</v>
      </c>
      <c r="H21" s="33" t="n">
        <f aca="false">SUM(F21:G21)</f>
        <v>142</v>
      </c>
      <c r="I21" s="36"/>
      <c r="J21" s="34"/>
      <c r="K21" s="33"/>
      <c r="L21" s="33"/>
      <c r="M21" s="34"/>
      <c r="N21" s="25" t="n">
        <f aca="false">IF(I21&gt;0,parametri!$B$4*I21,0)</f>
        <v>0</v>
      </c>
      <c r="O21" s="25" t="n">
        <f aca="false">IF((J21="si")*AND(K21=""),parametri!$B$5,0)</f>
        <v>0</v>
      </c>
      <c r="P21" s="25" t="n">
        <f aca="false">IF(K21="si",parametri!$B$5,0)</f>
        <v>0</v>
      </c>
      <c r="Q21" s="25" t="n">
        <f aca="false">IF(L21="si",parametri!$B$6,0)</f>
        <v>0</v>
      </c>
      <c r="R21" s="25" t="n">
        <f aca="false">IF(M21="si",parametri!$B$7,0)</f>
        <v>0</v>
      </c>
      <c r="S21" s="25" t="n">
        <f aca="false">IF(H21&gt;35,parametri!$B$9*H21,0)</f>
        <v>1613.12</v>
      </c>
      <c r="T21" s="25" t="n">
        <f aca="false">SUM(N21:S21)</f>
        <v>1613.12</v>
      </c>
      <c r="U21" s="25" t="n">
        <f aca="false">ROUND(T21*90.9/100,2)</f>
        <v>1466.33</v>
      </c>
      <c r="V21" s="25" t="n">
        <f aca="false">ROUND(T21*8.5%,2)</f>
        <v>137.12</v>
      </c>
      <c r="W21" s="31" t="n">
        <f aca="false">ROUND(U21/12*8,2)</f>
        <v>977.55</v>
      </c>
      <c r="X21" s="31" t="n">
        <f aca="false">ROUND(V21/12*8,2)</f>
        <v>91.41</v>
      </c>
    </row>
    <row r="22" customFormat="false" ht="16.4" hidden="false" customHeight="false" outlineLevel="0" collapsed="false">
      <c r="A22" s="23" t="n">
        <v>21</v>
      </c>
      <c r="B22" s="23" t="s">
        <v>533</v>
      </c>
      <c r="C22" s="23" t="s">
        <v>525</v>
      </c>
      <c r="D22" s="23" t="s">
        <v>534</v>
      </c>
      <c r="E22" s="23" t="s">
        <v>171</v>
      </c>
      <c r="F22" s="33" t="n">
        <v>110</v>
      </c>
      <c r="G22" s="33" t="n">
        <v>3</v>
      </c>
      <c r="H22" s="33" t="n">
        <f aca="false">SUM(F22:G22)</f>
        <v>113</v>
      </c>
      <c r="I22" s="36"/>
      <c r="J22" s="34"/>
      <c r="K22" s="33"/>
      <c r="L22" s="33"/>
      <c r="M22" s="34"/>
      <c r="N22" s="25" t="n">
        <f aca="false">IF(I22&gt;0,parametri!$B$4*I22,0)</f>
        <v>0</v>
      </c>
      <c r="O22" s="25" t="n">
        <f aca="false">IF((J22="si")*AND(K22=""),parametri!$B$5,0)</f>
        <v>0</v>
      </c>
      <c r="P22" s="25" t="n">
        <f aca="false">IF(K22="si",parametri!$B$5,0)</f>
        <v>0</v>
      </c>
      <c r="Q22" s="25" t="n">
        <f aca="false">IF(L22="si",parametri!$B$6,0)</f>
        <v>0</v>
      </c>
      <c r="R22" s="25" t="n">
        <f aca="false">IF(M22="si",parametri!$B$7,0)</f>
        <v>0</v>
      </c>
      <c r="S22" s="25" t="n">
        <f aca="false">IF(H22&gt;35,parametri!$B$9*H22,0)</f>
        <v>1283.68</v>
      </c>
      <c r="T22" s="25" t="n">
        <f aca="false">SUM(N22:S22)</f>
        <v>1283.68</v>
      </c>
      <c r="U22" s="25" t="n">
        <f aca="false">ROUND(T22*90.9/100,2)</f>
        <v>1166.87</v>
      </c>
      <c r="V22" s="25" t="n">
        <f aca="false">ROUND(T22*8.5%,2)</f>
        <v>109.11</v>
      </c>
      <c r="W22" s="31" t="n">
        <f aca="false">ROUND(U22/12*8,2)</f>
        <v>777.91</v>
      </c>
      <c r="X22" s="31" t="n">
        <f aca="false">ROUND(V22/12*8,2)</f>
        <v>72.74</v>
      </c>
    </row>
    <row r="23" customFormat="false" ht="16.4" hidden="false" customHeight="false" outlineLevel="0" collapsed="false">
      <c r="F23" s="33" t="n">
        <f aca="false">SUM(F2:F22)</f>
        <v>1838</v>
      </c>
      <c r="G23" s="33" t="n">
        <f aca="false">SUM(G2:G22)</f>
        <v>67</v>
      </c>
      <c r="H23" s="33" t="n">
        <f aca="false">SUM(H2:H22)</f>
        <v>1905</v>
      </c>
      <c r="I23" s="33" t="n">
        <f aca="false">SUM(I2:I22)</f>
        <v>1</v>
      </c>
      <c r="J23" s="33" t="n">
        <f aca="false">COUNTIF(J2:J22,"si")</f>
        <v>0</v>
      </c>
      <c r="K23" s="33" t="n">
        <f aca="false">COUNTIF(K2:K22,"si")</f>
        <v>5</v>
      </c>
      <c r="L23" s="33" t="n">
        <f aca="false">COUNTIF(L2:L22,"si")</f>
        <v>0</v>
      </c>
      <c r="M23" s="25" t="n">
        <f aca="false">SUM(M2:M22)</f>
        <v>0</v>
      </c>
      <c r="N23" s="25" t="n">
        <f aca="false">SUM(N2:N22)</f>
        <v>1007.09</v>
      </c>
      <c r="O23" s="25" t="n">
        <f aca="false">SUM(O2:O22)</f>
        <v>0</v>
      </c>
      <c r="P23" s="25" t="n">
        <f aca="false">SUM(P2:P22)</f>
        <v>2517.75</v>
      </c>
      <c r="Q23" s="25" t="n">
        <f aca="false">SUM(Q2:Q22)</f>
        <v>0</v>
      </c>
      <c r="R23" s="25" t="n">
        <f aca="false">SUM(R2:R22)</f>
        <v>0</v>
      </c>
      <c r="S23" s="25" t="n">
        <f aca="false">SUM(S2:S22)</f>
        <v>20891.04</v>
      </c>
      <c r="T23" s="25" t="n">
        <f aca="false">SUM(T2:T22)</f>
        <v>24415.88</v>
      </c>
      <c r="U23" s="25" t="n">
        <f aca="false">SUM(U2:U22)</f>
        <v>22194.04</v>
      </c>
      <c r="V23" s="25" t="n">
        <f aca="false">SUM(V2:V22)</f>
        <v>2075.33</v>
      </c>
      <c r="W23" s="31" t="n">
        <f aca="false">SUM(W2:W22)</f>
        <v>14796.02</v>
      </c>
      <c r="X23" s="31" t="n">
        <f aca="false">SUM(X2:X22)</f>
        <v>1383.55</v>
      </c>
    </row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</sheetData>
  <printOptions headings="false" gridLines="true" gridLinesSet="true" horizontalCentered="true" verticalCentered="false"/>
  <pageMargins left="0" right="0.209722222222222" top="0.829861111111111" bottom="0.7875" header="0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I1" activeCellId="0" sqref="I1:M16384 I1:M16384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4.99"/>
    <col collapsed="false" customWidth="true" hidden="false" outlineLevel="0" max="2" min="2" style="23" width="14.11"/>
    <col collapsed="false" customWidth="true" hidden="false" outlineLevel="0" max="3" min="3" style="23" width="8.75"/>
    <col collapsed="false" customWidth="true" hidden="false" outlineLevel="0" max="4" min="4" style="23" width="15.37"/>
    <col collapsed="false" customWidth="true" hidden="false" outlineLevel="0" max="5" min="5" style="23" width="8.87"/>
    <col collapsed="false" customWidth="true" hidden="true" outlineLevel="1" max="6" min="6" style="24" width="7.75"/>
    <col collapsed="false" customWidth="true" hidden="true" outlineLevel="1" max="7" min="7" style="24" width="8.87"/>
    <col collapsed="false" customWidth="true" hidden="false" outlineLevel="0" max="8" min="8" style="23" width="11.87"/>
    <col collapsed="false" customWidth="true" hidden="true" outlineLevel="1" max="12" min="9" style="23" width="9.05"/>
    <col collapsed="false" customWidth="true" hidden="true" outlineLevel="1" max="13" min="13" style="25" width="9.05"/>
    <col collapsed="false" customWidth="true" hidden="false" outlineLevel="0" max="14" min="14" style="25" width="15.11"/>
    <col collapsed="false" customWidth="true" hidden="false" outlineLevel="0" max="15" min="15" style="25" width="13.49"/>
    <col collapsed="false" customWidth="true" hidden="false" outlineLevel="0" max="16" min="16" style="25" width="14.11"/>
    <col collapsed="false" customWidth="true" hidden="false" outlineLevel="0" max="17" min="17" style="25" width="7.25"/>
    <col collapsed="false" customWidth="true" hidden="false" outlineLevel="0" max="18" min="18" style="25" width="7.75"/>
    <col collapsed="false" customWidth="true" hidden="false" outlineLevel="0" max="19" min="19" style="25" width="13.75"/>
    <col collapsed="false" customWidth="true" hidden="false" outlineLevel="0" max="20" min="20" style="25" width="14.62"/>
    <col collapsed="false" customWidth="true" hidden="false" outlineLevel="0" max="21" min="21" style="25" width="14.87"/>
    <col collapsed="false" customWidth="true" hidden="false" outlineLevel="0" max="22" min="22" style="25" width="12.99"/>
    <col collapsed="false" customWidth="true" hidden="false" outlineLevel="0" max="23" min="23" style="25" width="15.49"/>
    <col collapsed="false" customWidth="true" hidden="false" outlineLevel="0" max="24" min="24" style="25" width="12.24"/>
    <col collapsed="false" customWidth="false" hidden="false" outlineLevel="0" max="257" min="25" style="23" width="8.99"/>
  </cols>
  <sheetData>
    <row r="1" s="27" customFormat="true" ht="147.7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428</v>
      </c>
      <c r="G1" s="28" t="s">
        <v>343</v>
      </c>
      <c r="H1" s="29" t="s">
        <v>39</v>
      </c>
      <c r="I1" s="30" t="s">
        <v>40</v>
      </c>
      <c r="J1" s="30" t="s">
        <v>41</v>
      </c>
      <c r="K1" s="30" t="s">
        <v>42</v>
      </c>
      <c r="L1" s="30" t="s">
        <v>43</v>
      </c>
      <c r="M1" s="30" t="s">
        <v>44</v>
      </c>
      <c r="N1" s="31" t="s">
        <v>45</v>
      </c>
      <c r="O1" s="31" t="s">
        <v>46</v>
      </c>
      <c r="P1" s="31" t="s">
        <v>47</v>
      </c>
      <c r="Q1" s="31" t="s">
        <v>48</v>
      </c>
      <c r="R1" s="31" t="s">
        <v>49</v>
      </c>
      <c r="S1" s="31" t="s">
        <v>50</v>
      </c>
      <c r="T1" s="31" t="s">
        <v>179</v>
      </c>
      <c r="U1" s="31" t="s">
        <v>180</v>
      </c>
      <c r="V1" s="32" t="s">
        <v>53</v>
      </c>
      <c r="W1" s="31" t="s">
        <v>54</v>
      </c>
      <c r="X1" s="31" t="s">
        <v>55</v>
      </c>
    </row>
    <row r="2" customFormat="false" ht="97" hidden="false" customHeight="false" outlineLevel="0" collapsed="false">
      <c r="A2" s="23" t="n">
        <v>1</v>
      </c>
      <c r="B2" s="23" t="s">
        <v>535</v>
      </c>
      <c r="C2" s="23" t="s">
        <v>536</v>
      </c>
      <c r="D2" s="23" t="s">
        <v>383</v>
      </c>
      <c r="E2" s="23" t="s">
        <v>59</v>
      </c>
      <c r="F2" s="33" t="n">
        <v>63</v>
      </c>
      <c r="G2" s="33" t="n">
        <v>18</v>
      </c>
      <c r="H2" s="33" t="n">
        <f aca="false">SUM(F2:G2)</f>
        <v>81</v>
      </c>
      <c r="I2" s="37"/>
      <c r="J2" s="37" t="s">
        <v>184</v>
      </c>
      <c r="K2" s="38"/>
      <c r="L2" s="37"/>
      <c r="M2" s="34"/>
      <c r="N2" s="25" t="n">
        <f aca="false">IF(I2&gt;0,parametri!$B$4*I2,0)</f>
        <v>0</v>
      </c>
      <c r="O2" s="25" t="n">
        <f aca="false">IF((J2="si")*AND(K2=""),parametri!$B$5,0)</f>
        <v>503.55</v>
      </c>
      <c r="P2" s="25" t="n">
        <f aca="false">IF(K2="si",parametri!$B$5,0)</f>
        <v>0</v>
      </c>
      <c r="Q2" s="25" t="n">
        <f aca="false">IF(L2="si",parametri!$B$6,0)</f>
        <v>0</v>
      </c>
      <c r="R2" s="25" t="n">
        <f aca="false">IF(M2="si",parametri!$B$7,0)</f>
        <v>0</v>
      </c>
      <c r="S2" s="25" t="n">
        <f aca="false">IF(H2&gt;35,parametri!$B$9*H2,0)</f>
        <v>920.16</v>
      </c>
      <c r="T2" s="25" t="n">
        <f aca="false">SUM(N2:S2)</f>
        <v>1423.71</v>
      </c>
      <c r="U2" s="25" t="n">
        <f aca="false">ROUND(T2*90.9/100,2)</f>
        <v>1294.15</v>
      </c>
      <c r="V2" s="25" t="n">
        <f aca="false">ROUND(T2*8.5%,2)</f>
        <v>121.02</v>
      </c>
      <c r="W2" s="25" t="n">
        <f aca="false">ROUND(U2/12*8,2)</f>
        <v>862.77</v>
      </c>
      <c r="X2" s="25" t="n">
        <f aca="false">ROUND(V2/12*8,2)</f>
        <v>80.68</v>
      </c>
    </row>
    <row r="3" customFormat="false" ht="16.4" hidden="false" customHeight="false" outlineLevel="0" collapsed="false">
      <c r="A3" s="23" t="n">
        <v>2</v>
      </c>
      <c r="B3" s="23" t="s">
        <v>537</v>
      </c>
      <c r="C3" s="23" t="s">
        <v>536</v>
      </c>
      <c r="D3" s="23" t="s">
        <v>89</v>
      </c>
      <c r="E3" s="23" t="s">
        <v>59</v>
      </c>
      <c r="F3" s="33" t="n">
        <v>38</v>
      </c>
      <c r="G3" s="33" t="n">
        <v>8</v>
      </c>
      <c r="H3" s="33" t="n">
        <f aca="false">SUM(F3:G3)</f>
        <v>46</v>
      </c>
      <c r="I3" s="37"/>
      <c r="J3" s="37" t="s">
        <v>184</v>
      </c>
      <c r="K3" s="37"/>
      <c r="L3" s="37"/>
      <c r="M3" s="34"/>
      <c r="N3" s="25" t="n">
        <f aca="false">IF(I3&gt;0,parametri!$B$4*I3,0)</f>
        <v>0</v>
      </c>
      <c r="O3" s="25" t="n">
        <f aca="false">IF((J3="si")*AND(K3=""),parametri!$B$5,0)</f>
        <v>503.55</v>
      </c>
      <c r="P3" s="25" t="n">
        <f aca="false">IF(K3="si",parametri!$B$5,0)</f>
        <v>0</v>
      </c>
      <c r="Q3" s="25" t="n">
        <f aca="false">IF(L3="si",parametri!$B$6,0)</f>
        <v>0</v>
      </c>
      <c r="R3" s="25" t="n">
        <f aca="false">IF(M3="si",parametri!$B$7,0)</f>
        <v>0</v>
      </c>
      <c r="S3" s="25" t="n">
        <f aca="false">IF(H3&gt;35,parametri!$B$9*H3,0)</f>
        <v>522.56</v>
      </c>
      <c r="T3" s="25" t="n">
        <f aca="false">SUM(N3:S3)</f>
        <v>1026.11</v>
      </c>
      <c r="U3" s="25" t="n">
        <f aca="false">ROUND(T3*90.9/100,2)</f>
        <v>932.73</v>
      </c>
      <c r="V3" s="25" t="n">
        <f aca="false">ROUND(T3*8.5%,2)</f>
        <v>87.22</v>
      </c>
      <c r="W3" s="25" t="n">
        <f aca="false">ROUND(U3/12*8,2)</f>
        <v>621.82</v>
      </c>
      <c r="X3" s="25" t="n">
        <f aca="false">ROUND(V3/12*8,2)</f>
        <v>58.15</v>
      </c>
    </row>
    <row r="4" customFormat="false" ht="29.85" hidden="false" customHeight="false" outlineLevel="0" collapsed="false">
      <c r="A4" s="23" t="n">
        <v>3</v>
      </c>
      <c r="B4" s="23" t="s">
        <v>538</v>
      </c>
      <c r="C4" s="23" t="s">
        <v>536</v>
      </c>
      <c r="D4" s="23" t="s">
        <v>539</v>
      </c>
      <c r="E4" s="23" t="s">
        <v>192</v>
      </c>
      <c r="F4" s="33" t="n">
        <v>32</v>
      </c>
      <c r="G4" s="33" t="n">
        <v>9</v>
      </c>
      <c r="H4" s="33" t="n">
        <f aca="false">SUM(F4:G4)</f>
        <v>41</v>
      </c>
      <c r="I4" s="37"/>
      <c r="J4" s="37" t="s">
        <v>184</v>
      </c>
      <c r="K4" s="38"/>
      <c r="L4" s="37"/>
      <c r="M4" s="34"/>
      <c r="N4" s="25" t="n">
        <f aca="false">IF(I4&gt;0,parametri!$B$4*I4,0)</f>
        <v>0</v>
      </c>
      <c r="O4" s="25" t="n">
        <f aca="false">IF((J4="si")*AND(K4=""),parametri!$B$5,0)</f>
        <v>503.55</v>
      </c>
      <c r="P4" s="25" t="n">
        <f aca="false">IF(K4="si",parametri!$B$5,0)</f>
        <v>0</v>
      </c>
      <c r="Q4" s="25" t="n">
        <f aca="false">IF(L4="si",parametri!$B$6,0)</f>
        <v>0</v>
      </c>
      <c r="R4" s="25" t="n">
        <f aca="false">IF(M4="si",parametri!$B$7,0)</f>
        <v>0</v>
      </c>
      <c r="S4" s="25" t="n">
        <f aca="false">IF(H4&gt;35,parametri!$B$9*H4,0)</f>
        <v>465.76</v>
      </c>
      <c r="T4" s="25" t="n">
        <f aca="false">SUM(N4:S4)</f>
        <v>969.31</v>
      </c>
      <c r="U4" s="25" t="n">
        <f aca="false">ROUND(T4*90.9/100,2)</f>
        <v>881.1</v>
      </c>
      <c r="V4" s="25" t="n">
        <f aca="false">ROUND(T4*8.5%,2)</f>
        <v>82.39</v>
      </c>
      <c r="W4" s="25" t="n">
        <f aca="false">ROUND(U4/12*8,2)</f>
        <v>587.4</v>
      </c>
      <c r="X4" s="25" t="n">
        <f aca="false">ROUND(V4/12*8,2)</f>
        <v>54.93</v>
      </c>
    </row>
    <row r="5" customFormat="false" ht="29.85" hidden="false" customHeight="false" outlineLevel="0" collapsed="false">
      <c r="A5" s="23" t="n">
        <v>4</v>
      </c>
      <c r="B5" s="23" t="s">
        <v>540</v>
      </c>
      <c r="C5" s="23" t="s">
        <v>536</v>
      </c>
      <c r="D5" s="23" t="s">
        <v>89</v>
      </c>
      <c r="E5" s="23" t="s">
        <v>92</v>
      </c>
      <c r="F5" s="33" t="n">
        <v>48</v>
      </c>
      <c r="G5" s="33" t="n">
        <v>6</v>
      </c>
      <c r="H5" s="33" t="n">
        <f aca="false">SUM(F5:G5)</f>
        <v>54</v>
      </c>
      <c r="I5" s="37"/>
      <c r="J5" s="37" t="s">
        <v>184</v>
      </c>
      <c r="K5" s="37" t="s">
        <v>184</v>
      </c>
      <c r="L5" s="37"/>
      <c r="M5" s="34"/>
      <c r="N5" s="25" t="n">
        <f aca="false">IF(I5&gt;0,parametri!$B$4*I5,0)</f>
        <v>0</v>
      </c>
      <c r="O5" s="25" t="n">
        <f aca="false">IF((J5="si")*AND(K5=""),parametri!$B$5,0)</f>
        <v>0</v>
      </c>
      <c r="P5" s="25" t="n">
        <f aca="false">IF(K5="si",parametri!$B$5,0)</f>
        <v>503.55</v>
      </c>
      <c r="Q5" s="25" t="n">
        <f aca="false">IF(L5="si",parametri!$B$6,0)</f>
        <v>0</v>
      </c>
      <c r="R5" s="25" t="n">
        <f aca="false">IF(M5="si",parametri!$B$7,0)</f>
        <v>0</v>
      </c>
      <c r="S5" s="25" t="n">
        <f aca="false">IF(H5&gt;35,parametri!$B$9*H5,0)</f>
        <v>613.44</v>
      </c>
      <c r="T5" s="25" t="n">
        <f aca="false">SUM(N5:S5)</f>
        <v>1116.99</v>
      </c>
      <c r="U5" s="25" t="n">
        <f aca="false">ROUND(T5*90.9/100,2)</f>
        <v>1015.34</v>
      </c>
      <c r="V5" s="25" t="n">
        <f aca="false">ROUND(T5*8.5%,2)</f>
        <v>94.94</v>
      </c>
      <c r="W5" s="25" t="n">
        <f aca="false">ROUND(U5/12*8,2)</f>
        <v>676.89</v>
      </c>
      <c r="X5" s="25" t="n">
        <f aca="false">ROUND(V5/12*8,2)</f>
        <v>63.29</v>
      </c>
    </row>
    <row r="6" customFormat="false" ht="16.4" hidden="false" customHeight="false" outlineLevel="0" collapsed="false">
      <c r="A6" s="23" t="n">
        <v>5</v>
      </c>
      <c r="B6" s="23" t="s">
        <v>541</v>
      </c>
      <c r="C6" s="23" t="s">
        <v>536</v>
      </c>
      <c r="D6" s="23" t="s">
        <v>542</v>
      </c>
      <c r="E6" s="23" t="s">
        <v>244</v>
      </c>
      <c r="F6" s="33" t="n">
        <v>76</v>
      </c>
      <c r="G6" s="33" t="n">
        <v>5</v>
      </c>
      <c r="H6" s="33" t="n">
        <f aca="false">SUM(F6:G6)</f>
        <v>81</v>
      </c>
      <c r="I6" s="37"/>
      <c r="J6" s="37" t="s">
        <v>184</v>
      </c>
      <c r="K6" s="1" t="s">
        <v>184</v>
      </c>
      <c r="L6" s="37"/>
      <c r="M6" s="34"/>
      <c r="N6" s="25" t="n">
        <f aca="false">IF(I6&gt;0,parametri!$B$4*I6,0)</f>
        <v>0</v>
      </c>
      <c r="O6" s="25" t="n">
        <f aca="false">IF((J6="si")*AND(K6=""),parametri!$B$5,0)</f>
        <v>0</v>
      </c>
      <c r="P6" s="25" t="n">
        <f aca="false">IF(K6="si",parametri!$B$5,0)</f>
        <v>503.55</v>
      </c>
      <c r="Q6" s="25" t="n">
        <f aca="false">IF(L6="si",parametri!$B$6,0)</f>
        <v>0</v>
      </c>
      <c r="R6" s="25" t="n">
        <f aca="false">IF(M6="si",parametri!$B$7,0)</f>
        <v>0</v>
      </c>
      <c r="S6" s="25" t="n">
        <f aca="false">IF(H6&gt;35,parametri!$B$9*H6,0)</f>
        <v>920.16</v>
      </c>
      <c r="T6" s="25" t="n">
        <f aca="false">SUM(N6:S6)</f>
        <v>1423.71</v>
      </c>
      <c r="U6" s="25" t="n">
        <f aca="false">ROUND(T6*90.9/100,2)</f>
        <v>1294.15</v>
      </c>
      <c r="V6" s="25" t="n">
        <f aca="false">ROUND(T6*8.5%,2)</f>
        <v>121.02</v>
      </c>
      <c r="W6" s="25" t="n">
        <f aca="false">ROUND(U6/12*8,2)</f>
        <v>862.77</v>
      </c>
      <c r="X6" s="25" t="n">
        <f aca="false">ROUND(V6/12*8,2)</f>
        <v>80.68</v>
      </c>
    </row>
    <row r="7" customFormat="false" ht="29.85" hidden="false" customHeight="false" outlineLevel="0" collapsed="false">
      <c r="A7" s="23" t="n">
        <v>6</v>
      </c>
      <c r="B7" s="23" t="s">
        <v>543</v>
      </c>
      <c r="C7" s="23" t="s">
        <v>536</v>
      </c>
      <c r="D7" s="23" t="s">
        <v>544</v>
      </c>
      <c r="E7" s="23" t="s">
        <v>110</v>
      </c>
      <c r="F7" s="33" t="n">
        <v>84</v>
      </c>
      <c r="G7" s="33" t="n">
        <v>12</v>
      </c>
      <c r="H7" s="33" t="n">
        <f aca="false">SUM(F7:G7)</f>
        <v>96</v>
      </c>
      <c r="I7" s="37"/>
      <c r="J7" s="37" t="s">
        <v>184</v>
      </c>
      <c r="K7" s="37" t="s">
        <v>184</v>
      </c>
      <c r="L7" s="37"/>
      <c r="M7" s="34"/>
      <c r="N7" s="25" t="n">
        <f aca="false">IF(I7&gt;0,parametri!$B$4*I7,0)</f>
        <v>0</v>
      </c>
      <c r="O7" s="25" t="n">
        <f aca="false">IF((J7="si")*AND(K7=""),parametri!$B$5,0)</f>
        <v>0</v>
      </c>
      <c r="P7" s="25" t="n">
        <f aca="false">IF(K7="si",parametri!$B$5,0)</f>
        <v>503.55</v>
      </c>
      <c r="Q7" s="25" t="n">
        <f aca="false">IF(L7="si",parametri!$B$6,0)</f>
        <v>0</v>
      </c>
      <c r="R7" s="25" t="n">
        <f aca="false">IF(M7="si",parametri!$B$7,0)</f>
        <v>0</v>
      </c>
      <c r="S7" s="25" t="n">
        <f aca="false">IF(H7&gt;35,parametri!$B$9*H7,0)</f>
        <v>1090.56</v>
      </c>
      <c r="T7" s="25" t="n">
        <f aca="false">SUM(N7:S7)</f>
        <v>1594.11</v>
      </c>
      <c r="U7" s="25" t="n">
        <f aca="false">ROUND(T7*90.9/100,2)</f>
        <v>1449.05</v>
      </c>
      <c r="V7" s="25" t="n">
        <f aca="false">ROUND(T7*8.5%,2)</f>
        <v>135.5</v>
      </c>
      <c r="W7" s="25" t="n">
        <f aca="false">ROUND(U7/12*8,2)</f>
        <v>966.03</v>
      </c>
      <c r="X7" s="25" t="n">
        <f aca="false">ROUND(V7/12*8,2)</f>
        <v>90.33</v>
      </c>
    </row>
    <row r="8" customFormat="false" ht="16.4" hidden="false" customHeight="false" outlineLevel="0" collapsed="false">
      <c r="A8" s="23" t="n">
        <v>7</v>
      </c>
      <c r="B8" s="23" t="s">
        <v>545</v>
      </c>
      <c r="C8" s="23" t="s">
        <v>536</v>
      </c>
      <c r="D8" s="23" t="s">
        <v>546</v>
      </c>
      <c r="E8" s="23" t="s">
        <v>110</v>
      </c>
      <c r="F8" s="33" t="n">
        <v>65</v>
      </c>
      <c r="G8" s="33" t="n">
        <v>16</v>
      </c>
      <c r="H8" s="33" t="n">
        <f aca="false">SUM(F8:G8)</f>
        <v>81</v>
      </c>
      <c r="I8" s="37"/>
      <c r="J8" s="37" t="s">
        <v>184</v>
      </c>
      <c r="K8" s="38"/>
      <c r="L8" s="37"/>
      <c r="M8" s="34"/>
      <c r="N8" s="25" t="n">
        <f aca="false">IF(I8&gt;0,parametri!$B$4*I8,0)</f>
        <v>0</v>
      </c>
      <c r="O8" s="25" t="n">
        <f aca="false">IF((J8="si")*AND(K8=""),parametri!$B$5,0)</f>
        <v>503.55</v>
      </c>
      <c r="P8" s="25" t="n">
        <f aca="false">IF(K8="si",parametri!$B$5,0)</f>
        <v>0</v>
      </c>
      <c r="Q8" s="25" t="n">
        <f aca="false">IF(L8="si",parametri!$B$6,0)</f>
        <v>0</v>
      </c>
      <c r="R8" s="25" t="n">
        <f aca="false">IF(M8="si",parametri!$B$7,0)</f>
        <v>0</v>
      </c>
      <c r="S8" s="25" t="n">
        <f aca="false">IF(H8&gt;35,parametri!$B$9*H8,0)</f>
        <v>920.16</v>
      </c>
      <c r="T8" s="25" t="n">
        <f aca="false">SUM(N8:S8)</f>
        <v>1423.71</v>
      </c>
      <c r="U8" s="25" t="n">
        <f aca="false">ROUND(T8*90.9/100,2)</f>
        <v>1294.15</v>
      </c>
      <c r="V8" s="25" t="n">
        <f aca="false">ROUND(T8*8.5%,2)</f>
        <v>121.02</v>
      </c>
      <c r="W8" s="25" t="n">
        <f aca="false">ROUND(U8/12*8,2)</f>
        <v>862.77</v>
      </c>
      <c r="X8" s="25" t="n">
        <f aca="false">ROUND(V8/12*8,2)</f>
        <v>80.68</v>
      </c>
    </row>
    <row r="9" customFormat="false" ht="29.85" hidden="false" customHeight="false" outlineLevel="0" collapsed="false">
      <c r="A9" s="23" t="n">
        <v>8</v>
      </c>
      <c r="B9" s="23" t="s">
        <v>547</v>
      </c>
      <c r="C9" s="23" t="s">
        <v>536</v>
      </c>
      <c r="D9" s="23" t="s">
        <v>548</v>
      </c>
      <c r="E9" s="23" t="s">
        <v>119</v>
      </c>
      <c r="F9" s="33" t="n">
        <v>63</v>
      </c>
      <c r="G9" s="33" t="n">
        <v>4</v>
      </c>
      <c r="H9" s="33" t="n">
        <f aca="false">SUM(F9:G9)</f>
        <v>67</v>
      </c>
      <c r="I9" s="37"/>
      <c r="J9" s="37" t="s">
        <v>184</v>
      </c>
      <c r="K9" s="38"/>
      <c r="L9" s="37"/>
      <c r="M9" s="34"/>
      <c r="N9" s="25" t="n">
        <f aca="false">IF(I9&gt;0,parametri!$B$4*I9,0)</f>
        <v>0</v>
      </c>
      <c r="O9" s="25" t="n">
        <f aca="false">IF((J9="si")*AND(K9=""),parametri!$B$5,0)</f>
        <v>503.55</v>
      </c>
      <c r="P9" s="25" t="n">
        <f aca="false">IF(K9="si",parametri!$B$5,0)</f>
        <v>0</v>
      </c>
      <c r="Q9" s="25" t="n">
        <f aca="false">IF(L9="si",parametri!$B$6,0)</f>
        <v>0</v>
      </c>
      <c r="R9" s="25" t="n">
        <f aca="false">IF(M9="si",parametri!$B$7,0)</f>
        <v>0</v>
      </c>
      <c r="S9" s="25" t="n">
        <f aca="false">IF(H9&gt;35,parametri!$B$9*H9,0)</f>
        <v>761.12</v>
      </c>
      <c r="T9" s="25" t="n">
        <f aca="false">SUM(N9:S9)</f>
        <v>1264.67</v>
      </c>
      <c r="U9" s="25" t="n">
        <f aca="false">ROUND(T9*90.9/100,2)</f>
        <v>1149.59</v>
      </c>
      <c r="V9" s="25" t="n">
        <f aca="false">ROUND(T9*8.5%,2)</f>
        <v>107.5</v>
      </c>
      <c r="W9" s="25" t="n">
        <f aca="false">ROUND(U9/12*8,2)</f>
        <v>766.39</v>
      </c>
      <c r="X9" s="25" t="n">
        <f aca="false">ROUND(V9/12*8,2)</f>
        <v>71.67</v>
      </c>
    </row>
    <row r="10" customFormat="false" ht="16.4" hidden="false" customHeight="false" outlineLevel="0" collapsed="false">
      <c r="A10" s="23" t="n">
        <v>9</v>
      </c>
      <c r="B10" s="23" t="s">
        <v>549</v>
      </c>
      <c r="C10" s="23" t="s">
        <v>536</v>
      </c>
      <c r="D10" s="23" t="s">
        <v>550</v>
      </c>
      <c r="E10" s="23" t="s">
        <v>149</v>
      </c>
      <c r="F10" s="33" t="n">
        <v>54</v>
      </c>
      <c r="G10" s="33" t="n">
        <v>0</v>
      </c>
      <c r="H10" s="33" t="n">
        <f aca="false">SUM(F10:G10)</f>
        <v>54</v>
      </c>
      <c r="I10" s="37"/>
      <c r="J10" s="37" t="s">
        <v>184</v>
      </c>
      <c r="K10" s="37"/>
      <c r="L10" s="37"/>
      <c r="M10" s="34"/>
      <c r="N10" s="25" t="n">
        <f aca="false">IF(I10&gt;0,parametri!$B$4*I10,0)</f>
        <v>0</v>
      </c>
      <c r="O10" s="25" t="n">
        <f aca="false">IF((J10="si")*AND(K10=""),parametri!$B$5,0)</f>
        <v>503.55</v>
      </c>
      <c r="P10" s="25" t="n">
        <f aca="false">IF(K10="si",parametri!$B$5,0)</f>
        <v>0</v>
      </c>
      <c r="Q10" s="25" t="n">
        <f aca="false">IF(L10="si",parametri!$B$6,0)</f>
        <v>0</v>
      </c>
      <c r="R10" s="25" t="n">
        <f aca="false">IF(M10="si",parametri!$B$7,0)</f>
        <v>0</v>
      </c>
      <c r="S10" s="25" t="n">
        <f aca="false">IF(H10&gt;35,parametri!$B$9*H10,0)</f>
        <v>613.44</v>
      </c>
      <c r="T10" s="25" t="n">
        <f aca="false">SUM(N10:S10)</f>
        <v>1116.99</v>
      </c>
      <c r="U10" s="25" t="n">
        <f aca="false">ROUND(T10*90.9/100,2)</f>
        <v>1015.34</v>
      </c>
      <c r="V10" s="25" t="n">
        <f aca="false">ROUND(T10*8.5%,2)</f>
        <v>94.94</v>
      </c>
      <c r="W10" s="25" t="n">
        <f aca="false">ROUND(U10/12*8,2)</f>
        <v>676.89</v>
      </c>
      <c r="X10" s="25" t="n">
        <f aca="false">ROUND(V10/12*8,2)</f>
        <v>63.29</v>
      </c>
    </row>
    <row r="11" customFormat="false" ht="16.4" hidden="false" customHeight="false" outlineLevel="0" collapsed="false">
      <c r="A11" s="23" t="n">
        <v>10</v>
      </c>
      <c r="B11" s="23" t="s">
        <v>551</v>
      </c>
      <c r="C11" s="23" t="s">
        <v>536</v>
      </c>
      <c r="D11" s="23" t="s">
        <v>552</v>
      </c>
      <c r="E11" s="23" t="s">
        <v>149</v>
      </c>
      <c r="F11" s="33" t="n">
        <v>45</v>
      </c>
      <c r="G11" s="33" t="n">
        <v>16</v>
      </c>
      <c r="H11" s="33" t="n">
        <f aca="false">SUM(F11:G11)</f>
        <v>61</v>
      </c>
      <c r="I11" s="37"/>
      <c r="J11" s="37" t="s">
        <v>184</v>
      </c>
      <c r="K11" s="38"/>
      <c r="L11" s="37"/>
      <c r="M11" s="34"/>
      <c r="N11" s="25" t="n">
        <f aca="false">IF(I11&gt;0,parametri!$B$4*I11,0)</f>
        <v>0</v>
      </c>
      <c r="O11" s="25" t="n">
        <f aca="false">IF((J11="si")*AND(K11=""),parametri!$B$5,0)</f>
        <v>503.55</v>
      </c>
      <c r="P11" s="25" t="n">
        <f aca="false">IF(K11="si",parametri!$B$5,0)</f>
        <v>0</v>
      </c>
      <c r="Q11" s="25" t="n">
        <f aca="false">IF(L11="si",parametri!$B$6,0)</f>
        <v>0</v>
      </c>
      <c r="R11" s="25" t="n">
        <f aca="false">IF(M11="si",parametri!$B$7,0)</f>
        <v>0</v>
      </c>
      <c r="S11" s="25" t="n">
        <f aca="false">IF(H11&gt;35,parametri!$B$9*H11,0)</f>
        <v>692.96</v>
      </c>
      <c r="T11" s="25" t="n">
        <f aca="false">SUM(N11:S11)</f>
        <v>1196.51</v>
      </c>
      <c r="U11" s="25" t="n">
        <f aca="false">ROUND(T11*90.9/100,2)</f>
        <v>1087.63</v>
      </c>
      <c r="V11" s="25" t="n">
        <f aca="false">ROUND(T11*8.5%,2)</f>
        <v>101.7</v>
      </c>
      <c r="W11" s="25" t="n">
        <f aca="false">ROUND(U11/12*8,2)</f>
        <v>725.09</v>
      </c>
      <c r="X11" s="25" t="n">
        <f aca="false">ROUND(V11/12*8,2)</f>
        <v>67.8</v>
      </c>
    </row>
    <row r="12" customFormat="false" ht="16.4" hidden="false" customHeight="false" outlineLevel="0" collapsed="false">
      <c r="A12" s="23" t="n">
        <v>11</v>
      </c>
      <c r="B12" s="23" t="s">
        <v>553</v>
      </c>
      <c r="C12" s="23" t="s">
        <v>536</v>
      </c>
      <c r="D12" s="23" t="s">
        <v>554</v>
      </c>
      <c r="E12" s="23" t="s">
        <v>149</v>
      </c>
      <c r="F12" s="33" t="n">
        <v>53</v>
      </c>
      <c r="G12" s="33" t="n">
        <v>9</v>
      </c>
      <c r="H12" s="33" t="n">
        <f aca="false">SUM(F12:G12)</f>
        <v>62</v>
      </c>
      <c r="I12" s="37"/>
      <c r="J12" s="37" t="s">
        <v>184</v>
      </c>
      <c r="K12" s="37" t="s">
        <v>184</v>
      </c>
      <c r="L12" s="37"/>
      <c r="M12" s="34"/>
      <c r="N12" s="25" t="n">
        <f aca="false">IF(I12&gt;0,parametri!$B$4*I12,0)</f>
        <v>0</v>
      </c>
      <c r="O12" s="25" t="n">
        <f aca="false">IF((J12="si")*AND(K12=""),parametri!$B$5,0)</f>
        <v>0</v>
      </c>
      <c r="P12" s="25" t="n">
        <f aca="false">IF(K12="si",parametri!$B$5,0)</f>
        <v>503.55</v>
      </c>
      <c r="Q12" s="25" t="n">
        <f aca="false">IF(L12="si",parametri!$B$6,0)</f>
        <v>0</v>
      </c>
      <c r="R12" s="25" t="n">
        <f aca="false">IF(M12="si",parametri!$B$7,0)</f>
        <v>0</v>
      </c>
      <c r="S12" s="25" t="n">
        <f aca="false">IF(H12&gt;35,parametri!$B$9*H12,0)</f>
        <v>704.32</v>
      </c>
      <c r="T12" s="25" t="n">
        <f aca="false">SUM(N12:S12)</f>
        <v>1207.87</v>
      </c>
      <c r="U12" s="25" t="n">
        <f aca="false">ROUND(T12*90.9/100,2)</f>
        <v>1097.95</v>
      </c>
      <c r="V12" s="25" t="n">
        <f aca="false">ROUND(T12*8.5%,2)</f>
        <v>102.67</v>
      </c>
      <c r="W12" s="25" t="n">
        <f aca="false">ROUND(U12/12*8,2)</f>
        <v>731.97</v>
      </c>
      <c r="X12" s="25" t="n">
        <f aca="false">ROUND(V12/12*8,2)</f>
        <v>68.45</v>
      </c>
    </row>
    <row r="13" customFormat="false" ht="16.4" hidden="false" customHeight="false" outlineLevel="0" collapsed="false">
      <c r="A13" s="23" t="n">
        <v>12</v>
      </c>
      <c r="B13" s="23" t="s">
        <v>555</v>
      </c>
      <c r="C13" s="23" t="s">
        <v>536</v>
      </c>
      <c r="D13" s="23" t="s">
        <v>556</v>
      </c>
      <c r="E13" s="23" t="s">
        <v>316</v>
      </c>
      <c r="F13" s="33" t="n">
        <v>87</v>
      </c>
      <c r="G13" s="33" t="n">
        <v>4</v>
      </c>
      <c r="H13" s="33" t="n">
        <f aca="false">SUM(F13:G13)</f>
        <v>91</v>
      </c>
      <c r="I13" s="37"/>
      <c r="J13" s="37" t="s">
        <v>184</v>
      </c>
      <c r="K13" s="37"/>
      <c r="L13" s="37"/>
      <c r="M13" s="34"/>
      <c r="N13" s="25" t="n">
        <f aca="false">IF(I13&gt;0,parametri!$B$4*I13,0)</f>
        <v>0</v>
      </c>
      <c r="O13" s="25" t="n">
        <f aca="false">IF((J13="si")*AND(K13=""),parametri!$B$5,0)</f>
        <v>503.55</v>
      </c>
      <c r="P13" s="25" t="n">
        <f aca="false">IF(K13="si",parametri!$B$5,0)</f>
        <v>0</v>
      </c>
      <c r="Q13" s="25" t="n">
        <f aca="false">IF(L13="si",parametri!$B$6,0)</f>
        <v>0</v>
      </c>
      <c r="R13" s="25" t="n">
        <f aca="false">IF(M13="si",parametri!$B$7,0)</f>
        <v>0</v>
      </c>
      <c r="S13" s="25" t="n">
        <f aca="false">IF(H13&gt;35,parametri!$B$9*H13,0)</f>
        <v>1033.76</v>
      </c>
      <c r="T13" s="25" t="n">
        <f aca="false">SUM(N13:S13)</f>
        <v>1537.31</v>
      </c>
      <c r="U13" s="25" t="n">
        <f aca="false">ROUND(T13*90.9/100,2)</f>
        <v>1397.41</v>
      </c>
      <c r="V13" s="25" t="n">
        <f aca="false">ROUND(T13*8.5%,2)</f>
        <v>130.67</v>
      </c>
      <c r="W13" s="25" t="n">
        <f aca="false">ROUND(U13/12*8,2)</f>
        <v>931.61</v>
      </c>
      <c r="X13" s="25" t="n">
        <f aca="false">ROUND(V13/12*8,2)</f>
        <v>87.11</v>
      </c>
    </row>
    <row r="14" customFormat="false" ht="16.4" hidden="false" customHeight="false" outlineLevel="0" collapsed="false">
      <c r="A14" s="23" t="n">
        <v>13</v>
      </c>
      <c r="B14" s="23" t="s">
        <v>557</v>
      </c>
      <c r="C14" s="23" t="s">
        <v>536</v>
      </c>
      <c r="D14" s="23" t="s">
        <v>475</v>
      </c>
      <c r="E14" s="23" t="s">
        <v>321</v>
      </c>
      <c r="F14" s="33" t="n">
        <v>44</v>
      </c>
      <c r="G14" s="33" t="n">
        <v>3</v>
      </c>
      <c r="H14" s="33" t="n">
        <f aca="false">SUM(F14:G14)</f>
        <v>47</v>
      </c>
      <c r="I14" s="37"/>
      <c r="J14" s="37" t="s">
        <v>184</v>
      </c>
      <c r="K14" s="37"/>
      <c r="L14" s="37"/>
      <c r="M14" s="34"/>
      <c r="N14" s="25" t="n">
        <f aca="false">IF(I14&gt;0,parametri!$B$4*I14,0)</f>
        <v>0</v>
      </c>
      <c r="O14" s="25" t="n">
        <f aca="false">IF((J14="si")*AND(K14=""),parametri!$B$5,0)</f>
        <v>503.55</v>
      </c>
      <c r="P14" s="25" t="n">
        <f aca="false">IF(K14="si",parametri!$B$5,0)</f>
        <v>0</v>
      </c>
      <c r="Q14" s="25" t="n">
        <f aca="false">IF(L14="si",parametri!$B$6,0)</f>
        <v>0</v>
      </c>
      <c r="R14" s="25" t="n">
        <f aca="false">IF(M14="si",parametri!$B$7,0)</f>
        <v>0</v>
      </c>
      <c r="S14" s="25" t="n">
        <f aca="false">IF(H14&gt;35,parametri!$B$9*H14,0)</f>
        <v>533.92</v>
      </c>
      <c r="T14" s="25" t="n">
        <f aca="false">SUM(N14:S14)</f>
        <v>1037.47</v>
      </c>
      <c r="U14" s="25" t="n">
        <f aca="false">ROUND(T14*90.9/100,2)</f>
        <v>943.06</v>
      </c>
      <c r="V14" s="25" t="n">
        <f aca="false">ROUND(T14*8.5%,2)</f>
        <v>88.18</v>
      </c>
      <c r="W14" s="25" t="n">
        <f aca="false">ROUND(U14/12*8,2)</f>
        <v>628.71</v>
      </c>
      <c r="X14" s="25" t="n">
        <f aca="false">ROUND(V14/12*8,2)</f>
        <v>58.79</v>
      </c>
    </row>
    <row r="15" customFormat="false" ht="16.4" hidden="false" customHeight="false" outlineLevel="0" collapsed="false">
      <c r="A15" s="23" t="n">
        <v>14</v>
      </c>
      <c r="B15" s="23" t="s">
        <v>558</v>
      </c>
      <c r="C15" s="23" t="s">
        <v>536</v>
      </c>
      <c r="D15" s="23" t="s">
        <v>89</v>
      </c>
      <c r="E15" s="23" t="s">
        <v>321</v>
      </c>
      <c r="F15" s="33" t="n">
        <v>44</v>
      </c>
      <c r="G15" s="33" t="n">
        <v>6</v>
      </c>
      <c r="H15" s="33" t="n">
        <f aca="false">SUM(F15:G15)</f>
        <v>50</v>
      </c>
      <c r="I15" s="37" t="n">
        <v>1</v>
      </c>
      <c r="J15" s="37" t="s">
        <v>184</v>
      </c>
      <c r="K15" s="37" t="s">
        <v>184</v>
      </c>
      <c r="L15" s="37"/>
      <c r="M15" s="34"/>
      <c r="N15" s="25" t="n">
        <f aca="false">IF(I15&gt;0,parametri!$B$4*I15,0)</f>
        <v>1007.09</v>
      </c>
      <c r="O15" s="25" t="n">
        <f aca="false">IF((J15="si")*AND(K15=""),parametri!$B$5,0)</f>
        <v>0</v>
      </c>
      <c r="P15" s="25" t="n">
        <f aca="false">IF(K15="si",parametri!$B$5,0)</f>
        <v>503.55</v>
      </c>
      <c r="Q15" s="25" t="n">
        <f aca="false">IF(L15="si",parametri!$B$6,0)</f>
        <v>0</v>
      </c>
      <c r="R15" s="25" t="n">
        <f aca="false">IF(M15="si",parametri!$B$7,0)</f>
        <v>0</v>
      </c>
      <c r="S15" s="25" t="n">
        <f aca="false">IF(H15&gt;35,parametri!$B$9*H15,0)</f>
        <v>568</v>
      </c>
      <c r="T15" s="25" t="n">
        <f aca="false">SUM(N15:S15)</f>
        <v>2078.64</v>
      </c>
      <c r="U15" s="25" t="n">
        <f aca="false">ROUND(T15*90.9/100,2)</f>
        <v>1889.48</v>
      </c>
      <c r="V15" s="25" t="n">
        <f aca="false">ROUND(T15*8.5%,2)</f>
        <v>176.68</v>
      </c>
      <c r="W15" s="25" t="n">
        <f aca="false">ROUND(U15/12*8,2)</f>
        <v>1259.65</v>
      </c>
      <c r="X15" s="25" t="n">
        <f aca="false">ROUND(V15/12*8,2)</f>
        <v>117.79</v>
      </c>
    </row>
    <row r="16" customFormat="false" ht="16.4" hidden="false" customHeight="false" outlineLevel="0" collapsed="false">
      <c r="A16" s="23" t="n">
        <v>15</v>
      </c>
      <c r="B16" s="23" t="s">
        <v>559</v>
      </c>
      <c r="C16" s="23" t="s">
        <v>536</v>
      </c>
      <c r="D16" s="23" t="s">
        <v>479</v>
      </c>
      <c r="E16" s="23" t="s">
        <v>171</v>
      </c>
      <c r="F16" s="33" t="n">
        <v>68</v>
      </c>
      <c r="G16" s="33" t="n">
        <v>2</v>
      </c>
      <c r="H16" s="33" t="n">
        <f aca="false">SUM(F16:G16)</f>
        <v>70</v>
      </c>
      <c r="I16" s="37"/>
      <c r="J16" s="37" t="s">
        <v>184</v>
      </c>
      <c r="K16" s="37"/>
      <c r="L16" s="37"/>
      <c r="M16" s="34"/>
      <c r="N16" s="25" t="n">
        <f aca="false">IF(I16&gt;0,parametri!$B$4*I16,0)</f>
        <v>0</v>
      </c>
      <c r="O16" s="25" t="n">
        <f aca="false">IF((J16="si")*AND(K16=""),parametri!$B$5,0)</f>
        <v>503.55</v>
      </c>
      <c r="P16" s="25" t="n">
        <f aca="false">IF(K16="si",parametri!$B$5,0)</f>
        <v>0</v>
      </c>
      <c r="Q16" s="25" t="n">
        <f aca="false">IF(L16="si",parametri!$B$6,0)</f>
        <v>0</v>
      </c>
      <c r="R16" s="25" t="n">
        <f aca="false">IF(M16="si",parametri!$B$7,0)</f>
        <v>0</v>
      </c>
      <c r="S16" s="25" t="n">
        <f aca="false">IF(H16&gt;35,parametri!$B$9*H16,0)</f>
        <v>795.2</v>
      </c>
      <c r="T16" s="25" t="n">
        <f aca="false">SUM(N16:S16)</f>
        <v>1298.75</v>
      </c>
      <c r="U16" s="25" t="n">
        <f aca="false">ROUND(T16*90.9/100,2)</f>
        <v>1180.56</v>
      </c>
      <c r="V16" s="25" t="n">
        <f aca="false">ROUND(T16*8.5%,2)</f>
        <v>110.39</v>
      </c>
      <c r="W16" s="25" t="n">
        <f aca="false">ROUND(U16/12*8,2)</f>
        <v>787.04</v>
      </c>
      <c r="X16" s="25" t="n">
        <f aca="false">ROUND(V16/12*8,2)</f>
        <v>73.59</v>
      </c>
    </row>
    <row r="17" customFormat="false" ht="16.4" hidden="false" customHeight="false" outlineLevel="0" collapsed="false">
      <c r="A17" s="23" t="n">
        <v>16</v>
      </c>
      <c r="B17" s="23" t="s">
        <v>560</v>
      </c>
      <c r="C17" s="23" t="s">
        <v>536</v>
      </c>
      <c r="D17" s="23" t="s">
        <v>89</v>
      </c>
      <c r="E17" s="23" t="s">
        <v>171</v>
      </c>
      <c r="F17" s="33" t="n">
        <v>65</v>
      </c>
      <c r="G17" s="33" t="n">
        <v>2</v>
      </c>
      <c r="H17" s="33" t="n">
        <f aca="false">SUM(F17:G17)</f>
        <v>67</v>
      </c>
      <c r="I17" s="37"/>
      <c r="J17" s="37" t="s">
        <v>184</v>
      </c>
      <c r="K17" s="38"/>
      <c r="L17" s="37"/>
      <c r="M17" s="34"/>
      <c r="N17" s="25" t="n">
        <f aca="false">IF(I17&gt;0,parametri!$B$4*I17,0)</f>
        <v>0</v>
      </c>
      <c r="O17" s="25" t="n">
        <f aca="false">IF((J17="si")*AND(K17=""),parametri!$B$5,0)</f>
        <v>503.55</v>
      </c>
      <c r="P17" s="25" t="n">
        <f aca="false">IF(K17="si",parametri!$B$5,0)</f>
        <v>0</v>
      </c>
      <c r="Q17" s="25" t="n">
        <f aca="false">IF(L17="si",parametri!$B$6,0)</f>
        <v>0</v>
      </c>
      <c r="R17" s="25" t="n">
        <f aca="false">IF(M17="si",parametri!$B$7,0)</f>
        <v>0</v>
      </c>
      <c r="S17" s="25" t="n">
        <f aca="false">IF(H17&gt;35,parametri!$B$9*H17,0)</f>
        <v>761.12</v>
      </c>
      <c r="T17" s="25" t="n">
        <f aca="false">SUM(N17:S17)</f>
        <v>1264.67</v>
      </c>
      <c r="U17" s="25" t="n">
        <f aca="false">ROUND(T17*90.9/100,2)</f>
        <v>1149.59</v>
      </c>
      <c r="V17" s="25" t="n">
        <f aca="false">ROUND(T17*8.5%,2)</f>
        <v>107.5</v>
      </c>
      <c r="W17" s="25" t="n">
        <f aca="false">ROUND(U17/12*8,2)</f>
        <v>766.39</v>
      </c>
      <c r="X17" s="25" t="n">
        <f aca="false">ROUND(V17/12*8,2)</f>
        <v>71.67</v>
      </c>
    </row>
    <row r="18" customFormat="false" ht="16.4" hidden="false" customHeight="false" outlineLevel="0" collapsed="false">
      <c r="F18" s="33" t="n">
        <f aca="false">SUM(F2:F17)</f>
        <v>929</v>
      </c>
      <c r="G18" s="33" t="n">
        <f aca="false">SUM(G2:G17)</f>
        <v>120</v>
      </c>
      <c r="H18" s="33" t="n">
        <f aca="false">SUM(H2:H17)</f>
        <v>1049</v>
      </c>
      <c r="I18" s="33" t="n">
        <f aca="false">SUM(I2:I17)</f>
        <v>1</v>
      </c>
      <c r="J18" s="33" t="n">
        <f aca="false">COUNTIF(J2:J17,"si")</f>
        <v>16</v>
      </c>
      <c r="K18" s="33" t="n">
        <f aca="false">COUNTIF(K2:K17,"si")</f>
        <v>5</v>
      </c>
      <c r="L18" s="33" t="n">
        <f aca="false">COUNTIF(L2:L17,"si")</f>
        <v>0</v>
      </c>
      <c r="M18" s="25" t="n">
        <f aca="false">SUM(M2:M17)</f>
        <v>0</v>
      </c>
      <c r="N18" s="25" t="n">
        <f aca="false">SUM(N2:N17)</f>
        <v>1007.09</v>
      </c>
      <c r="O18" s="25" t="n">
        <f aca="false">SUM(O2:O17)</f>
        <v>5539.05</v>
      </c>
      <c r="P18" s="25" t="n">
        <f aca="false">SUM(P2:P17)</f>
        <v>2517.75</v>
      </c>
      <c r="Q18" s="25" t="n">
        <f aca="false">SUM(Q2:Q17)</f>
        <v>0</v>
      </c>
      <c r="R18" s="25" t="n">
        <f aca="false">SUM(R2:R17)</f>
        <v>0</v>
      </c>
      <c r="S18" s="25" t="n">
        <f aca="false">SUM(S2:S17)</f>
        <v>11916.64</v>
      </c>
      <c r="T18" s="25" t="n">
        <f aca="false">SUM(T2:T17)</f>
        <v>20980.53</v>
      </c>
      <c r="U18" s="25" t="n">
        <f aca="false">SUM(U2:U17)</f>
        <v>19071.28</v>
      </c>
      <c r="V18" s="25" t="n">
        <f aca="false">SUM(V2:V17)</f>
        <v>1783.34</v>
      </c>
      <c r="W18" s="25" t="n">
        <f aca="false">SUM(W2:W17)</f>
        <v>12714.19</v>
      </c>
      <c r="X18" s="25" t="n">
        <f aca="false">SUM(X2:X17)</f>
        <v>1188.9</v>
      </c>
    </row>
    <row r="19" customFormat="false" ht="16.4" hidden="false" customHeight="false" outlineLevel="0" collapsed="false">
      <c r="B19" s="39"/>
      <c r="H19" s="24"/>
    </row>
    <row r="20" customFormat="false" ht="16.4" hidden="false" customHeight="false" outlineLevel="0" collapsed="false">
      <c r="B20" s="40"/>
      <c r="H20" s="24"/>
    </row>
    <row r="21" customFormat="false" ht="16.4" hidden="false" customHeight="false" outlineLevel="0" collapsed="false">
      <c r="H21" s="24"/>
    </row>
    <row r="22" customFormat="false" ht="16.4" hidden="false" customHeight="false" outlineLevel="0" collapsed="false">
      <c r="H22" s="24"/>
    </row>
    <row r="23" customFormat="false" ht="16.4" hidden="false" customHeight="false" outlineLevel="0" collapsed="false">
      <c r="H23" s="24"/>
    </row>
    <row r="24" customFormat="false" ht="16.4" hidden="false" customHeight="false" outlineLevel="0" collapsed="false">
      <c r="H24" s="24"/>
    </row>
    <row r="25" customFormat="false" ht="16.4" hidden="false" customHeight="false" outlineLevel="0" collapsed="false">
      <c r="H25" s="24"/>
    </row>
    <row r="26" customFormat="false" ht="16.4" hidden="false" customHeight="false" outlineLevel="0" collapsed="false">
      <c r="H26" s="24"/>
    </row>
    <row r="27" customFormat="false" ht="16.4" hidden="false" customHeight="false" outlineLevel="0" collapsed="false">
      <c r="H27" s="24"/>
    </row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0.940277777777778" bottom="1.29930555555556" header="0.290277777777778" footer="1.29930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 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1" activeCellId="0" sqref="I1:M16384 I1:M16384"/>
    </sheetView>
  </sheetViews>
  <sheetFormatPr defaultColWidth="8.9921875" defaultRowHeight="14.65" zeroHeight="false" outlineLevelRow="0" outlineLevelCol="1"/>
  <cols>
    <col collapsed="false" customWidth="true" hidden="false" outlineLevel="0" max="1" min="1" style="23" width="2.62"/>
    <col collapsed="false" customWidth="true" hidden="false" outlineLevel="0" max="2" min="2" style="23" width="14.25"/>
    <col collapsed="false" customWidth="true" hidden="false" outlineLevel="0" max="3" min="3" style="23" width="14.75"/>
    <col collapsed="false" customWidth="true" hidden="false" outlineLevel="0" max="4" min="4" style="23" width="13.87"/>
    <col collapsed="false" customWidth="true" hidden="false" outlineLevel="0" max="5" min="5" style="23" width="10.99"/>
    <col collapsed="false" customWidth="true" hidden="true" outlineLevel="1" max="6" min="6" style="24" width="7.75"/>
    <col collapsed="false" customWidth="true" hidden="true" outlineLevel="1" max="7" min="7" style="24" width="1.75"/>
    <col collapsed="false" customWidth="true" hidden="false" outlineLevel="0" max="8" min="8" style="23" width="11.87"/>
    <col collapsed="false" customWidth="true" hidden="true" outlineLevel="1" max="9" min="9" style="23" width="12.24"/>
    <col collapsed="false" customWidth="true" hidden="true" outlineLevel="1" max="10" min="10" style="23" width="11.75"/>
    <col collapsed="false" customWidth="true" hidden="true" outlineLevel="1" max="11" min="11" style="23" width="11.87"/>
    <col collapsed="false" customWidth="true" hidden="true" outlineLevel="1" max="12" min="12" style="23" width="9.24"/>
    <col collapsed="false" customWidth="true" hidden="true" outlineLevel="1" max="13" min="13" style="25" width="9.05"/>
    <col collapsed="false" customWidth="true" hidden="false" outlineLevel="0" max="14" min="14" style="25" width="14.37"/>
    <col collapsed="false" customWidth="false" hidden="false" outlineLevel="0" max="15" min="15" style="25" width="8.99"/>
    <col collapsed="false" customWidth="true" hidden="false" outlineLevel="0" max="16" min="16" style="25" width="12.75"/>
    <col collapsed="false" customWidth="false" hidden="false" outlineLevel="0" max="18" min="17" style="25" width="8.99"/>
    <col collapsed="false" customWidth="true" hidden="false" outlineLevel="0" max="19" min="19" style="25" width="12.49"/>
    <col collapsed="false" customWidth="true" hidden="false" outlineLevel="0" max="20" min="20" style="25" width="15.25"/>
    <col collapsed="false" customWidth="true" hidden="false" outlineLevel="0" max="21" min="21" style="25" width="13.99"/>
    <col collapsed="false" customWidth="true" hidden="false" outlineLevel="0" max="22" min="22" style="25" width="13.62"/>
    <col collapsed="false" customWidth="true" hidden="false" outlineLevel="0" max="23" min="23" style="25" width="13.99"/>
    <col collapsed="false" customWidth="true" hidden="false" outlineLevel="0" max="24" min="24" style="25" width="12.11"/>
    <col collapsed="false" customWidth="false" hidden="false" outlineLevel="0" max="257" min="25" style="23" width="8.99"/>
  </cols>
  <sheetData>
    <row r="1" s="27" customFormat="true" ht="107.25" hidden="false" customHeight="true" outlineLevel="0" collapsed="false">
      <c r="A1" s="26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F1" s="28" t="s">
        <v>428</v>
      </c>
      <c r="G1" s="28" t="s">
        <v>343</v>
      </c>
      <c r="H1" s="29" t="s">
        <v>39</v>
      </c>
      <c r="I1" s="30" t="s">
        <v>40</v>
      </c>
      <c r="J1" s="30" t="s">
        <v>41</v>
      </c>
      <c r="K1" s="30" t="s">
        <v>42</v>
      </c>
      <c r="L1" s="30" t="s">
        <v>43</v>
      </c>
      <c r="M1" s="30" t="s">
        <v>44</v>
      </c>
      <c r="N1" s="31" t="s">
        <v>45</v>
      </c>
      <c r="O1" s="31" t="s">
        <v>46</v>
      </c>
      <c r="P1" s="31" t="s">
        <v>47</v>
      </c>
      <c r="Q1" s="31" t="s">
        <v>48</v>
      </c>
      <c r="R1" s="31" t="s">
        <v>49</v>
      </c>
      <c r="S1" s="31" t="s">
        <v>50</v>
      </c>
      <c r="T1" s="31" t="s">
        <v>179</v>
      </c>
      <c r="U1" s="31" t="s">
        <v>180</v>
      </c>
      <c r="V1" s="32" t="s">
        <v>53</v>
      </c>
      <c r="W1" s="31" t="s">
        <v>54</v>
      </c>
      <c r="X1" s="31" t="s">
        <v>55</v>
      </c>
    </row>
    <row r="2" customFormat="false" ht="97" hidden="false" customHeight="false" outlineLevel="0" collapsed="false">
      <c r="A2" s="23" t="n">
        <v>1</v>
      </c>
      <c r="B2" s="23" t="s">
        <v>561</v>
      </c>
      <c r="C2" s="23" t="s">
        <v>562</v>
      </c>
      <c r="D2" s="23" t="s">
        <v>89</v>
      </c>
      <c r="E2" s="23" t="s">
        <v>59</v>
      </c>
      <c r="F2" s="33" t="n">
        <v>84</v>
      </c>
      <c r="G2" s="33" t="n">
        <v>15</v>
      </c>
      <c r="H2" s="33" t="n">
        <f aca="false">SUM(F2:G2)</f>
        <v>99</v>
      </c>
      <c r="I2" s="37" t="n">
        <v>3</v>
      </c>
      <c r="J2" s="1"/>
      <c r="K2" s="37" t="s">
        <v>184</v>
      </c>
      <c r="L2" s="37"/>
      <c r="M2" s="34"/>
      <c r="N2" s="25" t="n">
        <f aca="false">IF(I2&gt;0,parametri!$B$4*I2,0)</f>
        <v>3021.27</v>
      </c>
      <c r="O2" s="25" t="n">
        <f aca="false">IF((J2="si")*AND(K2=""),parametri!$B$5,0)</f>
        <v>0</v>
      </c>
      <c r="P2" s="25" t="n">
        <f aca="false">IF(K2="si",parametri!$B$5,0)</f>
        <v>503.55</v>
      </c>
      <c r="Q2" s="25" t="n">
        <f aca="false">IF(L2="si",parametri!$B$6,0)</f>
        <v>0</v>
      </c>
      <c r="R2" s="25" t="n">
        <f aca="false">IF(M2="si",parametri!$B$7,0)</f>
        <v>0</v>
      </c>
      <c r="S2" s="25" t="n">
        <f aca="false">IF(H2&gt;35,parametri!$B$9*H2,0)</f>
        <v>1124.64</v>
      </c>
      <c r="T2" s="25" t="n">
        <f aca="false">SUM(N2:S2)</f>
        <v>4649.46</v>
      </c>
      <c r="U2" s="25" t="n">
        <f aca="false">ROUND(T2*90.9/100,2)</f>
        <v>4226.36</v>
      </c>
      <c r="V2" s="25" t="n">
        <f aca="false">ROUND(T2*8.5%,2)</f>
        <v>395.2</v>
      </c>
      <c r="W2" s="25" t="n">
        <f aca="false">ROUND(U2/12*8,2)</f>
        <v>2817.57</v>
      </c>
      <c r="X2" s="25" t="n">
        <f aca="false">ROUND(V2/12*8,2)</f>
        <v>263.47</v>
      </c>
    </row>
    <row r="3" customFormat="false" ht="16.4" hidden="false" customHeight="false" outlineLevel="0" collapsed="false">
      <c r="A3" s="23" t="n">
        <v>2</v>
      </c>
      <c r="B3" s="23" t="s">
        <v>563</v>
      </c>
      <c r="C3" s="23" t="s">
        <v>564</v>
      </c>
      <c r="D3" s="23" t="s">
        <v>565</v>
      </c>
      <c r="E3" s="23" t="s">
        <v>59</v>
      </c>
      <c r="F3" s="33" t="n">
        <v>135</v>
      </c>
      <c r="G3" s="33" t="n">
        <v>13</v>
      </c>
      <c r="H3" s="33" t="n">
        <f aca="false">SUM(F3:G3)</f>
        <v>148</v>
      </c>
      <c r="I3" s="36"/>
      <c r="J3" s="36"/>
      <c r="K3" s="36" t="s">
        <v>184</v>
      </c>
      <c r="L3" s="36"/>
      <c r="M3" s="34"/>
      <c r="N3" s="25" t="n">
        <f aca="false">IF(I3&gt;0,parametri!$B$4*I3,0)</f>
        <v>0</v>
      </c>
      <c r="O3" s="25" t="n">
        <f aca="false">IF((J3="si")*AND(K3=""),parametri!$B$5,0)</f>
        <v>0</v>
      </c>
      <c r="P3" s="25" t="n">
        <f aca="false">IF(K3="si",parametri!$B$5,0)</f>
        <v>503.55</v>
      </c>
      <c r="Q3" s="25" t="n">
        <f aca="false">IF(L3="si",parametri!$B$6,0)</f>
        <v>0</v>
      </c>
      <c r="R3" s="25" t="n">
        <f aca="false">IF(M3="si",parametri!$B$7,0)</f>
        <v>0</v>
      </c>
      <c r="S3" s="25" t="n">
        <f aca="false">IF(H3&gt;35,parametri!$B$9*H3,0)</f>
        <v>1681.28</v>
      </c>
      <c r="T3" s="25" t="n">
        <f aca="false">SUM(N3:S3)</f>
        <v>2184.83</v>
      </c>
      <c r="U3" s="25" t="n">
        <f aca="false">ROUND(T3*90.9/100,2)</f>
        <v>1986.01</v>
      </c>
      <c r="V3" s="25" t="n">
        <f aca="false">ROUND(T3*8.5%,2)</f>
        <v>185.71</v>
      </c>
      <c r="W3" s="25" t="n">
        <f aca="false">ROUND(U3/12*8,2)</f>
        <v>1324.01</v>
      </c>
      <c r="X3" s="25" t="n">
        <f aca="false">ROUND(V3/12*8,2)</f>
        <v>123.81</v>
      </c>
    </row>
    <row r="4" customFormat="false" ht="29.85" hidden="false" customHeight="false" outlineLevel="0" collapsed="false">
      <c r="A4" s="23" t="n">
        <v>3</v>
      </c>
      <c r="B4" s="23" t="s">
        <v>566</v>
      </c>
      <c r="C4" s="23" t="s">
        <v>567</v>
      </c>
      <c r="D4" s="23" t="s">
        <v>568</v>
      </c>
      <c r="E4" s="23" t="s">
        <v>59</v>
      </c>
      <c r="F4" s="33" t="n">
        <v>80</v>
      </c>
      <c r="G4" s="33" t="n">
        <v>8</v>
      </c>
      <c r="H4" s="33" t="n">
        <f aca="false">SUM(F4:G4)</f>
        <v>88</v>
      </c>
      <c r="I4" s="33"/>
      <c r="J4" s="33"/>
      <c r="K4" s="33" t="s">
        <v>184</v>
      </c>
      <c r="L4" s="33"/>
      <c r="M4" s="34"/>
      <c r="N4" s="25" t="n">
        <f aca="false">IF(I4&gt;0,parametri!$B$4*I4,0)</f>
        <v>0</v>
      </c>
      <c r="O4" s="25" t="n">
        <f aca="false">IF((J4="si")*AND(K4=""),parametri!$B$5,0)</f>
        <v>0</v>
      </c>
      <c r="P4" s="25" t="n">
        <f aca="false">IF(K4="si",parametri!$B$5,0)</f>
        <v>503.55</v>
      </c>
      <c r="Q4" s="25" t="n">
        <f aca="false">IF(L4="si",parametri!$B$6,0)</f>
        <v>0</v>
      </c>
      <c r="R4" s="25" t="n">
        <f aca="false">IF(M4="si",parametri!$B$7,0)</f>
        <v>0</v>
      </c>
      <c r="S4" s="25" t="n">
        <f aca="false">IF(H4&gt;35,parametri!$B$9*H4,0)</f>
        <v>999.68</v>
      </c>
      <c r="T4" s="25" t="n">
        <f aca="false">SUM(N4:S4)</f>
        <v>1503.23</v>
      </c>
      <c r="U4" s="25" t="n">
        <f aca="false">ROUND(T4*90.9/100,2)</f>
        <v>1366.44</v>
      </c>
      <c r="V4" s="25" t="n">
        <f aca="false">ROUND(T4*8.5%,2)</f>
        <v>127.77</v>
      </c>
      <c r="W4" s="25" t="n">
        <f aca="false">ROUND(U4/12*8,2)</f>
        <v>910.96</v>
      </c>
      <c r="X4" s="25" t="n">
        <f aca="false">ROUND(V4/12*8,2)</f>
        <v>85.18</v>
      </c>
    </row>
    <row r="5" customFormat="false" ht="29.85" hidden="false" customHeight="false" outlineLevel="0" collapsed="false">
      <c r="A5" s="23" t="n">
        <v>4</v>
      </c>
      <c r="B5" s="23" t="s">
        <v>569</v>
      </c>
      <c r="C5" s="23" t="s">
        <v>564</v>
      </c>
      <c r="D5" s="23" t="s">
        <v>570</v>
      </c>
      <c r="E5" s="23" t="s">
        <v>92</v>
      </c>
      <c r="F5" s="33" t="n">
        <v>88</v>
      </c>
      <c r="G5" s="33" t="n">
        <v>9</v>
      </c>
      <c r="H5" s="33" t="n">
        <f aca="false">SUM(F5:G5)</f>
        <v>97</v>
      </c>
      <c r="I5" s="33"/>
      <c r="J5" s="33"/>
      <c r="K5" s="33" t="s">
        <v>184</v>
      </c>
      <c r="L5" s="33"/>
      <c r="M5" s="34"/>
      <c r="N5" s="25" t="n">
        <f aca="false">IF(I5&gt;0,parametri!$B$4*I5,0)</f>
        <v>0</v>
      </c>
      <c r="O5" s="25" t="n">
        <f aca="false">IF((J5="si")*AND(K5=""),parametri!$B$5,0)</f>
        <v>0</v>
      </c>
      <c r="P5" s="25" t="n">
        <f aca="false">IF(K5="si",parametri!$B$5,0)</f>
        <v>503.55</v>
      </c>
      <c r="Q5" s="25" t="n">
        <f aca="false">IF(L5="si",parametri!$B$6,0)</f>
        <v>0</v>
      </c>
      <c r="R5" s="25" t="n">
        <f aca="false">IF(M5="si",parametri!$B$7,0)</f>
        <v>0</v>
      </c>
      <c r="S5" s="25" t="n">
        <f aca="false">IF(H5&gt;35,parametri!$B$9*H5,0)</f>
        <v>1101.92</v>
      </c>
      <c r="T5" s="25" t="n">
        <f aca="false">SUM(N5:S5)</f>
        <v>1605.47</v>
      </c>
      <c r="U5" s="25" t="n">
        <f aca="false">ROUND(T5*90.9/100,2)</f>
        <v>1459.37</v>
      </c>
      <c r="V5" s="25" t="n">
        <f aca="false">ROUND(T5*8.5%,2)</f>
        <v>136.46</v>
      </c>
      <c r="W5" s="25" t="n">
        <f aca="false">ROUND(U5/12*8,2)</f>
        <v>972.91</v>
      </c>
      <c r="X5" s="25" t="n">
        <f aca="false">ROUND(V5/12*8,2)</f>
        <v>90.97</v>
      </c>
    </row>
    <row r="6" customFormat="false" ht="16.4" hidden="false" customHeight="false" outlineLevel="0" collapsed="false">
      <c r="A6" s="23" t="n">
        <v>5</v>
      </c>
      <c r="B6" s="23" t="s">
        <v>571</v>
      </c>
      <c r="C6" s="23" t="s">
        <v>564</v>
      </c>
      <c r="D6" s="23" t="s">
        <v>572</v>
      </c>
      <c r="E6" s="23" t="s">
        <v>237</v>
      </c>
      <c r="F6" s="33" t="n">
        <v>60</v>
      </c>
      <c r="G6" s="33" t="n">
        <v>5</v>
      </c>
      <c r="H6" s="33" t="n">
        <f aca="false">SUM(F6:G6)</f>
        <v>65</v>
      </c>
      <c r="I6" s="33"/>
      <c r="J6" s="33"/>
      <c r="K6" s="33"/>
      <c r="L6" s="33"/>
      <c r="M6" s="34"/>
      <c r="N6" s="25" t="n">
        <f aca="false">IF(I6&gt;0,parametri!$B$4*I6,0)</f>
        <v>0</v>
      </c>
      <c r="O6" s="25" t="n">
        <f aca="false">IF((J6="si")*AND(K6=""),parametri!$B$5,0)</f>
        <v>0</v>
      </c>
      <c r="P6" s="25" t="n">
        <f aca="false">IF(K6="si",parametri!$B$5,0)</f>
        <v>0</v>
      </c>
      <c r="Q6" s="25" t="n">
        <f aca="false">IF(L6="si",parametri!$B$6,0)</f>
        <v>0</v>
      </c>
      <c r="R6" s="25" t="n">
        <f aca="false">IF(M6="si",parametri!$B$7,0)</f>
        <v>0</v>
      </c>
      <c r="S6" s="25" t="n">
        <f aca="false">IF(H6&gt;35,parametri!$B$9*H6,0)</f>
        <v>738.4</v>
      </c>
      <c r="T6" s="25" t="n">
        <f aca="false">SUM(N6:S6)</f>
        <v>738.4</v>
      </c>
      <c r="U6" s="25" t="n">
        <f aca="false">ROUND(T6*90.9/100,2)</f>
        <v>671.21</v>
      </c>
      <c r="V6" s="25" t="n">
        <f aca="false">ROUND(T6*8.5%,2)</f>
        <v>62.76</v>
      </c>
      <c r="W6" s="25" t="n">
        <f aca="false">ROUND(U6/12*8,2)</f>
        <v>447.47</v>
      </c>
      <c r="X6" s="25" t="n">
        <f aca="false">ROUND(V6/12*8,2)</f>
        <v>41.84</v>
      </c>
    </row>
    <row r="7" customFormat="false" ht="29.85" hidden="false" customHeight="false" outlineLevel="0" collapsed="false">
      <c r="A7" s="23" t="n">
        <v>6</v>
      </c>
      <c r="B7" s="23" t="s">
        <v>573</v>
      </c>
      <c r="C7" s="23" t="s">
        <v>574</v>
      </c>
      <c r="D7" s="23" t="s">
        <v>89</v>
      </c>
      <c r="E7" s="23" t="s">
        <v>103</v>
      </c>
      <c r="F7" s="33" t="n">
        <v>57</v>
      </c>
      <c r="G7" s="33" t="n">
        <v>7</v>
      </c>
      <c r="H7" s="33" t="n">
        <f aca="false">SUM(F7:G7)</f>
        <v>64</v>
      </c>
      <c r="I7" s="33"/>
      <c r="J7" s="33"/>
      <c r="K7" s="33"/>
      <c r="L7" s="33"/>
      <c r="M7" s="34"/>
      <c r="N7" s="25" t="n">
        <f aca="false">IF(I7&gt;0,parametri!$B$4*I7,0)</f>
        <v>0</v>
      </c>
      <c r="O7" s="25" t="n">
        <f aca="false">IF((J7="si")*AND(K7=""),parametri!$B$5,0)</f>
        <v>0</v>
      </c>
      <c r="P7" s="25" t="n">
        <f aca="false">IF(K7="si",parametri!$B$5,0)</f>
        <v>0</v>
      </c>
      <c r="Q7" s="25" t="n">
        <f aca="false">IF(L7="si",parametri!$B$6,0)</f>
        <v>0</v>
      </c>
      <c r="R7" s="25" t="n">
        <f aca="false">IF(M7="si",parametri!$B$7,0)</f>
        <v>0</v>
      </c>
      <c r="S7" s="25" t="n">
        <f aca="false">IF(H7&gt;35,parametri!$B$9*H7,0)</f>
        <v>727.04</v>
      </c>
      <c r="T7" s="25" t="n">
        <f aca="false">SUM(N7:S7)</f>
        <v>727.04</v>
      </c>
      <c r="U7" s="25" t="n">
        <f aca="false">ROUND(T7*90.9/100,2)</f>
        <v>660.88</v>
      </c>
      <c r="V7" s="25" t="n">
        <f aca="false">ROUND(T7*8.5%,2)</f>
        <v>61.8</v>
      </c>
      <c r="W7" s="25" t="n">
        <f aca="false">ROUND(U7/12*8,2)</f>
        <v>440.59</v>
      </c>
      <c r="X7" s="25" t="n">
        <f aca="false">ROUND(V7/12*8,2)</f>
        <v>41.2</v>
      </c>
    </row>
    <row r="8" customFormat="false" ht="16.4" hidden="false" customHeight="false" outlineLevel="0" collapsed="false">
      <c r="A8" s="23" t="n">
        <v>7</v>
      </c>
      <c r="B8" s="23" t="s">
        <v>575</v>
      </c>
      <c r="C8" s="23" t="s">
        <v>567</v>
      </c>
      <c r="D8" s="23" t="s">
        <v>89</v>
      </c>
      <c r="E8" s="23" t="s">
        <v>126</v>
      </c>
      <c r="F8" s="33" t="n">
        <v>115</v>
      </c>
      <c r="G8" s="33" t="n">
        <v>3</v>
      </c>
      <c r="H8" s="33" t="n">
        <f aca="false">SUM(F8:G8)</f>
        <v>118</v>
      </c>
      <c r="I8" s="33"/>
      <c r="J8" s="33"/>
      <c r="K8" s="33" t="s">
        <v>184</v>
      </c>
      <c r="L8" s="33"/>
      <c r="M8" s="34"/>
      <c r="N8" s="25" t="n">
        <f aca="false">IF(I8&gt;0,parametri!$B$4*I8,0)</f>
        <v>0</v>
      </c>
      <c r="O8" s="25" t="n">
        <f aca="false">IF((J8="si")*AND(K8=""),parametri!$B$5,0)</f>
        <v>0</v>
      </c>
      <c r="P8" s="25" t="n">
        <f aca="false">IF(K8="si",parametri!$B$5,0)</f>
        <v>503.55</v>
      </c>
      <c r="Q8" s="25" t="n">
        <f aca="false">IF(L8="si",parametri!$B$6,0)</f>
        <v>0</v>
      </c>
      <c r="R8" s="25" t="n">
        <f aca="false">IF(M8="si",parametri!$B$7,0)</f>
        <v>0</v>
      </c>
      <c r="S8" s="25" t="n">
        <f aca="false">IF(H8&gt;35,parametri!$B$9*H8,0)</f>
        <v>1340.48</v>
      </c>
      <c r="T8" s="25" t="n">
        <f aca="false">SUM(N8:S8)</f>
        <v>1844.03</v>
      </c>
      <c r="U8" s="25" t="n">
        <f aca="false">ROUND(T8*90.9/100,2)</f>
        <v>1676.22</v>
      </c>
      <c r="V8" s="25" t="n">
        <f aca="false">ROUND(T8*8.5%,2)</f>
        <v>156.74</v>
      </c>
      <c r="W8" s="25" t="n">
        <f aca="false">ROUND(U8/12*8,2)</f>
        <v>1117.48</v>
      </c>
      <c r="X8" s="25" t="n">
        <f aca="false">ROUND(V8/12*8,2)</f>
        <v>104.49</v>
      </c>
    </row>
    <row r="9" customFormat="false" ht="29.85" hidden="false" customHeight="false" outlineLevel="0" collapsed="false">
      <c r="A9" s="23" t="n">
        <v>8</v>
      </c>
      <c r="B9" s="23" t="s">
        <v>576</v>
      </c>
      <c r="C9" s="23" t="s">
        <v>567</v>
      </c>
      <c r="D9" s="23" t="s">
        <v>89</v>
      </c>
      <c r="E9" s="23" t="s">
        <v>136</v>
      </c>
      <c r="F9" s="33" t="n">
        <v>40</v>
      </c>
      <c r="G9" s="33" t="n">
        <v>3</v>
      </c>
      <c r="H9" s="33" t="n">
        <f aca="false">SUM(F9:G9)</f>
        <v>43</v>
      </c>
      <c r="I9" s="33"/>
      <c r="J9" s="33"/>
      <c r="K9" s="33" t="s">
        <v>184</v>
      </c>
      <c r="L9" s="33"/>
      <c r="M9" s="34"/>
      <c r="N9" s="25" t="n">
        <f aca="false">IF(I9&gt;0,parametri!$B$4*I9,0)</f>
        <v>0</v>
      </c>
      <c r="O9" s="25" t="n">
        <f aca="false">IF((J9="si")*AND(K9=""),parametri!$B$5,0)</f>
        <v>0</v>
      </c>
      <c r="P9" s="25" t="n">
        <f aca="false">IF(K9="si",parametri!$B$5,0)</f>
        <v>503.55</v>
      </c>
      <c r="Q9" s="25" t="n">
        <f aca="false">IF(L9="si",parametri!$B$6,0)</f>
        <v>0</v>
      </c>
      <c r="R9" s="25" t="n">
        <f aca="false">IF(M9="si",parametri!$B$7,0)</f>
        <v>0</v>
      </c>
      <c r="S9" s="25" t="n">
        <f aca="false">IF(H9&gt;35,parametri!$B$9*H9,0)</f>
        <v>488.48</v>
      </c>
      <c r="T9" s="25" t="n">
        <f aca="false">SUM(N9:S9)</f>
        <v>992.03</v>
      </c>
      <c r="U9" s="25" t="n">
        <f aca="false">ROUND(T9*90.9/100,2)</f>
        <v>901.76</v>
      </c>
      <c r="V9" s="25" t="n">
        <f aca="false">ROUND(T9*8.5%,2)</f>
        <v>84.32</v>
      </c>
      <c r="W9" s="25" t="n">
        <f aca="false">ROUND(U9/12*8,2)</f>
        <v>601.17</v>
      </c>
      <c r="X9" s="25" t="n">
        <f aca="false">ROUND(V9/12*8,2)</f>
        <v>56.21</v>
      </c>
    </row>
    <row r="10" customFormat="false" ht="16.4" hidden="false" customHeight="false" outlineLevel="0" collapsed="false">
      <c r="A10" s="23" t="n">
        <v>9</v>
      </c>
      <c r="B10" s="23" t="s">
        <v>577</v>
      </c>
      <c r="C10" s="23" t="s">
        <v>578</v>
      </c>
      <c r="D10" s="23" t="s">
        <v>89</v>
      </c>
      <c r="E10" s="23" t="s">
        <v>158</v>
      </c>
      <c r="F10" s="33" t="n">
        <v>47</v>
      </c>
      <c r="G10" s="33" t="n">
        <v>4</v>
      </c>
      <c r="H10" s="33" t="n">
        <f aca="false">SUM(F10:G10)</f>
        <v>51</v>
      </c>
      <c r="I10" s="33"/>
      <c r="J10" s="33"/>
      <c r="K10" s="33"/>
      <c r="L10" s="33"/>
      <c r="M10" s="34"/>
      <c r="N10" s="25" t="n">
        <f aca="false">IF(I10&gt;0,parametri!$B$4*I10,0)</f>
        <v>0</v>
      </c>
      <c r="O10" s="25" t="n">
        <f aca="false">IF((J10="si")*AND(K10=""),parametri!$B$5,0)</f>
        <v>0</v>
      </c>
      <c r="P10" s="25" t="n">
        <f aca="false">IF(K10="si",parametri!$B$5,0)</f>
        <v>0</v>
      </c>
      <c r="Q10" s="25" t="n">
        <f aca="false">IF(L10="si",parametri!$B$6,0)</f>
        <v>0</v>
      </c>
      <c r="R10" s="25" t="n">
        <f aca="false">IF(M10="si",parametri!$B$7,0)</f>
        <v>0</v>
      </c>
      <c r="S10" s="25" t="n">
        <f aca="false">IF(H10&gt;35,parametri!$B$9*H10,0)</f>
        <v>579.36</v>
      </c>
      <c r="T10" s="25" t="n">
        <f aca="false">SUM(N10:S10)</f>
        <v>579.36</v>
      </c>
      <c r="U10" s="25" t="n">
        <f aca="false">ROUND(T10*90.9/100,2)</f>
        <v>526.64</v>
      </c>
      <c r="V10" s="25" t="n">
        <f aca="false">ROUND(T10*8.5%,2)</f>
        <v>49.25</v>
      </c>
      <c r="W10" s="25" t="n">
        <f aca="false">ROUND(U10/12*8,2)</f>
        <v>351.09</v>
      </c>
      <c r="X10" s="25" t="n">
        <f aca="false">ROUND(V10/12*8,2)</f>
        <v>32.83</v>
      </c>
    </row>
    <row r="11" customFormat="false" ht="16.4" hidden="false" customHeight="false" outlineLevel="0" collapsed="false">
      <c r="F11" s="33" t="n">
        <f aca="false">SUM(F2:F10)</f>
        <v>706</v>
      </c>
      <c r="G11" s="33" t="n">
        <f aca="false">SUM(G2:G10)</f>
        <v>67</v>
      </c>
      <c r="H11" s="33" t="n">
        <f aca="false">SUM(H2:H10)</f>
        <v>773</v>
      </c>
      <c r="I11" s="33" t="n">
        <f aca="false">SUM(I2:I10)</f>
        <v>3</v>
      </c>
      <c r="J11" s="33" t="n">
        <f aca="false">COUNTIF(J2:J10,"si")</f>
        <v>0</v>
      </c>
      <c r="K11" s="33" t="n">
        <f aca="false">COUNTIF(K2:K10,"si")</f>
        <v>6</v>
      </c>
      <c r="L11" s="33" t="n">
        <f aca="false">COUNTIF(L2:L10,"si")</f>
        <v>0</v>
      </c>
      <c r="M11" s="25" t="n">
        <f aca="false">SUM(M2:M10)</f>
        <v>0</v>
      </c>
      <c r="N11" s="25" t="n">
        <f aca="false">SUM(N2:N10)</f>
        <v>3021.27</v>
      </c>
      <c r="O11" s="25" t="n">
        <f aca="false">SUM(O2:O10)</f>
        <v>0</v>
      </c>
      <c r="P11" s="25" t="n">
        <f aca="false">SUM(P2:P10)</f>
        <v>3021.3</v>
      </c>
      <c r="Q11" s="25" t="n">
        <f aca="false">SUM(Q2:Q10)</f>
        <v>0</v>
      </c>
      <c r="R11" s="25" t="n">
        <f aca="false">SUM(R2:R10)</f>
        <v>0</v>
      </c>
      <c r="S11" s="25" t="n">
        <f aca="false">SUM(S2:S10)</f>
        <v>8781.28</v>
      </c>
      <c r="T11" s="25" t="n">
        <f aca="false">SUM(T2:T10)</f>
        <v>14823.85</v>
      </c>
      <c r="U11" s="25" t="n">
        <f aca="false">SUM(U2:U10)</f>
        <v>13474.89</v>
      </c>
      <c r="V11" s="25" t="n">
        <f aca="false">SUM(V2:V10)</f>
        <v>1260.01</v>
      </c>
      <c r="W11" s="25" t="n">
        <f aca="false">SUM(W2:W10)</f>
        <v>8983.25</v>
      </c>
      <c r="X11" s="25" t="n">
        <f aca="false">SUM(X2:X10)</f>
        <v>840</v>
      </c>
    </row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</sheetData>
  <printOptions headings="false" gridLines="true" gridLinesSet="true" horizontalCentered="true" verticalCentered="false"/>
  <pageMargins left="0.196527777777778" right="0.196527777777778" top="1.41736111111111" bottom="0.945138888888889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-agosto 2002</oddHeader>
    <oddFooter>&amp;L&amp;"Verdana,Regular"&amp;F
&amp;A&amp;C&amp;"Verdana,Regular"Pagina &amp;P di &amp;N&amp;R&amp;"Verdana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