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v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'Convitto Educandato'!$A:$E,'Convitto Educandato'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ituti comprensivi'!$C:$E,'istituti comprensivi'!$1:$1</definedName>
    <definedName function="false" hidden="false" localSheetId="7" name="_xlnm.Print_Titles" vbProcedure="false">'Istituti Superiori Unificati'!$A:$E,'Istituti Superiori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'riepilogo provinciale'!$A:$A,'riepilogo provinciale'!$1:$1</definedName>
    <definedName function="false" hidden="false" localSheetId="6" name="_xlnm.Print_Titles" vbProcedure="false">Tecnica!$A:$E,Tecnica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irezioni didattiche'!$A$1:$P$72</definedName>
    <definedName function="false" hidden="false" localSheetId="2" name="Excel_BuiltIn__FilterDatabase" vbProcedure="false">'istituti comprensivi'!$A$1:$R$44</definedName>
    <definedName function="false" hidden="false" localSheetId="3" name="Excel_BuiltIn__FilterDatabase" vbProcedure="false">MEDIE!$A$1:$N$59</definedName>
    <definedName function="false" hidden="false" localSheetId="4" name="Excel_BuiltIn__FilterDatabase" vbProcedure="false">Classica!$A$1:$M$20</definedName>
    <definedName function="false" hidden="false" localSheetId="5" name="Excel_BuiltIn__FilterDatabase" vbProcedure="false">Tecnica!$A$1:$M$19</definedName>
    <definedName function="false" hidden="false" localSheetId="6" name="Excel_BuiltIn__FilterDatabase" vbProcedure="false">'Istituti Superiori Unificati'!$A$1:$N$19</definedName>
    <definedName function="false" hidden="false" localSheetId="7" name="Excel_BuiltIn__FilterDatabase" vbProcedure="false">Professionale!$A$1:$M$12</definedName>
    <definedName function="false" hidden="false" localSheetId="8" name="Excel_BuiltIn__FilterDatabase" vbProcedure="false">Artistica!$A$1:$D$4</definedName>
    <definedName function="false" hidden="false" localSheetId="9" name="Excel_BuiltIn__FilterDatabase" vbProcedure="false">'Convitto Educandato'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40</xdr:rowOff>
              </xdr:from>
              <xdr:to>
                <xdr:col>5</xdr:col>
                <xdr:colOff>-67</xdr:colOff>
                <xdr:row>1</xdr:row>
                <xdr:rowOff>2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80</xdr:rowOff>
              </xdr:from>
              <xdr:to>
                <xdr:col>5</xdr:col>
                <xdr:colOff>-67</xdr:colOff>
                <xdr:row>2</xdr:row>
                <xdr:rowOff>42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</xdr:rowOff>
              </xdr:from>
              <xdr:to>
                <xdr:col>5</xdr:col>
                <xdr:colOff>-67</xdr:colOff>
                <xdr:row>3</xdr:row>
                <xdr:rowOff>24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37</xdr:rowOff>
              </xdr:from>
              <xdr:to>
                <xdr:col>5</xdr:col>
                <xdr:colOff>-67</xdr:colOff>
                <xdr:row>4</xdr:row>
                <xdr:rowOff>42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37</xdr:rowOff>
              </xdr:from>
              <xdr:to>
                <xdr:col>5</xdr:col>
                <xdr:colOff>-67</xdr:colOff>
                <xdr:row>7</xdr:row>
                <xdr:rowOff>3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56</xdr:rowOff>
              </xdr:from>
              <xdr:to>
                <xdr:col>5</xdr:col>
                <xdr:colOff>-67</xdr:colOff>
                <xdr:row>7</xdr:row>
                <xdr:rowOff>22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76</xdr:rowOff>
              </xdr:from>
              <xdr:to>
                <xdr:col>5</xdr:col>
                <xdr:colOff>-67</xdr:colOff>
                <xdr:row>8</xdr:row>
                <xdr:rowOff>2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3</xdr:rowOff>
              </xdr:from>
              <xdr:to>
                <xdr:col>5</xdr:col>
                <xdr:colOff>-67</xdr:colOff>
                <xdr:row>8</xdr:row>
                <xdr:rowOff>60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19</xdr:rowOff>
              </xdr:from>
              <xdr:to>
                <xdr:col>5</xdr:col>
                <xdr:colOff>-67</xdr:colOff>
                <xdr:row>10</xdr:row>
                <xdr:rowOff>2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59</xdr:rowOff>
              </xdr:from>
              <xdr:to>
                <xdr:col>5</xdr:col>
                <xdr:colOff>-67</xdr:colOff>
                <xdr:row>11</xdr:row>
                <xdr:rowOff>2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5</xdr:rowOff>
              </xdr:from>
              <xdr:to>
                <xdr:col>5</xdr:col>
                <xdr:colOff>-67</xdr:colOff>
                <xdr:row>11</xdr:row>
                <xdr:rowOff>42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1</xdr:rowOff>
              </xdr:from>
              <xdr:to>
                <xdr:col>5</xdr:col>
                <xdr:colOff>-67</xdr:colOff>
                <xdr:row>13</xdr:row>
                <xdr:rowOff>2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41</xdr:rowOff>
              </xdr:from>
              <xdr:to>
                <xdr:col>5</xdr:col>
                <xdr:colOff>-67</xdr:colOff>
                <xdr:row>14</xdr:row>
                <xdr:rowOff>22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3</xdr:rowOff>
              </xdr:from>
              <xdr:to>
                <xdr:col>5</xdr:col>
                <xdr:colOff>-67</xdr:colOff>
                <xdr:row>15</xdr:row>
                <xdr:rowOff>2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3</xdr:rowOff>
              </xdr:from>
              <xdr:to>
                <xdr:col>5</xdr:col>
                <xdr:colOff>-67</xdr:colOff>
                <xdr:row>17</xdr:row>
                <xdr:rowOff>3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3</xdr:rowOff>
              </xdr:from>
              <xdr:to>
                <xdr:col>5</xdr:col>
                <xdr:colOff>-67</xdr:colOff>
                <xdr:row>18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2</xdr:rowOff>
              </xdr:from>
              <xdr:to>
                <xdr:col>5</xdr:col>
                <xdr:colOff>-67</xdr:colOff>
                <xdr:row>19</xdr:row>
                <xdr:rowOff>3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67</xdr:colOff>
                <xdr:row>21</xdr:row>
                <xdr:rowOff>1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7</xdr:colOff>
                <xdr:row>21</xdr:row>
                <xdr:rowOff>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67</xdr:colOff>
                <xdr:row>22</xdr:row>
                <xdr:rowOff>3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67</xdr:colOff>
                <xdr:row>22</xdr:row>
                <xdr:rowOff>4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67</xdr:colOff>
                <xdr:row>23</xdr:row>
                <xdr:rowOff>4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5</xdr:col>
                <xdr:colOff>-67</xdr:colOff>
                <xdr:row>24</xdr:row>
                <xdr:rowOff>4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67</xdr:colOff>
                <xdr:row>26</xdr:row>
                <xdr:rowOff>3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67</xdr:colOff>
                <xdr:row>26</xdr:row>
                <xdr:rowOff>4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67</xdr:colOff>
                <xdr:row>27</xdr:row>
                <xdr:rowOff>4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67</xdr:colOff>
                <xdr:row>28</xdr:row>
                <xdr:rowOff>4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67</xdr:colOff>
                <xdr:row>29</xdr:row>
                <xdr:rowOff>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67</xdr:colOff>
                <xdr:row>30</xdr:row>
                <xdr:rowOff>4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7</xdr:colOff>
                <xdr:row>31</xdr:row>
                <xdr:rowOff>4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67</xdr:colOff>
                <xdr:row>32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7</xdr:colOff>
                <xdr:row>33</xdr:row>
                <xdr:rowOff>4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67</xdr:colOff>
                <xdr:row>36</xdr:row>
                <xdr:rowOff>1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67</xdr:colOff>
                <xdr:row>35</xdr:row>
                <xdr:rowOff>4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67</xdr:colOff>
                <xdr:row>36</xdr:row>
                <xdr:rowOff>4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67</xdr:colOff>
                <xdr:row>37</xdr:row>
                <xdr:rowOff>4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-67</xdr:colOff>
                <xdr:row>38</xdr:row>
                <xdr:rowOff>4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67</xdr:colOff>
                <xdr:row>39</xdr:row>
                <xdr:rowOff>4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67</xdr:colOff>
                <xdr:row>40</xdr:row>
                <xdr:rowOff>4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67</xdr:colOff>
                <xdr:row>41</xdr:row>
                <xdr:rowOff>4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67</xdr:colOff>
                <xdr:row>42</xdr:row>
                <xdr:rowOff>4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67</xdr:colOff>
                <xdr:row>4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91</xdr:rowOff>
              </xdr:from>
              <xdr:to>
                <xdr:col>8</xdr:col>
                <xdr:colOff>5</xdr:colOff>
                <xdr:row>7</xdr:row>
                <xdr:rowOff>9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8</xdr:col>
                <xdr:colOff>5</xdr:colOff>
                <xdr:row>9</xdr:row>
                <xdr:rowOff>1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8</xdr:col>
                <xdr:colOff>5</xdr:colOff>
                <xdr:row>9</xdr:row>
                <xdr:rowOff>9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1</xdr:rowOff>
              </xdr:from>
              <xdr:to>
                <xdr:col>8</xdr:col>
                <xdr:colOff>5</xdr:colOff>
                <xdr:row>14</xdr:row>
                <xdr:rowOff>9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1</xdr:rowOff>
              </xdr:from>
              <xdr:to>
                <xdr:col>8</xdr:col>
                <xdr:colOff>5</xdr:colOff>
                <xdr:row>15</xdr:row>
                <xdr:rowOff>8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8</xdr:col>
                <xdr:colOff>5</xdr:colOff>
                <xdr:row>19</xdr:row>
                <xdr:rowOff>8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11</xdr:rowOff>
              </xdr:from>
              <xdr:to>
                <xdr:col>8</xdr:col>
                <xdr:colOff>5</xdr:colOff>
                <xdr:row>53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74</xdr:colOff>
                <xdr:row>2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2" uniqueCount="528">
  <si>
    <t xml:space="preserve">C.C.N.L. 15 marzo 2001 - art. 14</t>
  </si>
  <si>
    <t xml:space="preserve">Fonte Normativa</t>
  </si>
  <si>
    <t xml:space="preserve">Risorse e modalità di calcolo</t>
  </si>
  <si>
    <t xml:space="preserve">Destinazione e attività retribuite</t>
  </si>
  <si>
    <t xml:space="preserve">- Lett. b) - Risorse non spese di cui alla lettera a) per l'A.F. 2001</t>
  </si>
  <si>
    <t xml:space="preserve">per numero posti docenti in organico di diritto </t>
  </si>
  <si>
    <t xml:space="preserve">Esclusivamente per personale docente: per l'attuazione di forme di flessibilità organizzativa e didattica (art. 31, comma 1 del C.C.N.I. 31 agosto 1999)</t>
  </si>
  <si>
    <t xml:space="preserve">- Lett. c) - 300 mld, quale quota della somma non spesa per la mancata applicazione dell'art. 29 C.C.N.L. 26 maggio 1999</t>
  </si>
  <si>
    <t xml:space="preserve">Esclusivamente per personale docente: per disponibilità ad ulteriore impegno didattico (art. 30, lettere a), b), f) del C.C.N.I. 31 agosto 1999)</t>
  </si>
  <si>
    <t xml:space="preserve">- Lett. d) - Importo di L. 15.300 mensili per 13 mensilità calcolato sul personale Ata in servizio al 15 marzo 2001</t>
  </si>
  <si>
    <t xml:space="preserve">per numero personale Ata in servizio</t>
  </si>
  <si>
    <t xml:space="preserve">Esclusivamente per personale Ata: prestazioni aggiuntive (art. 30, comma 3, lett. del C.C.N.I. 31 agosto 1999)</t>
  </si>
  <si>
    <t xml:space="preserve">C.C.N.I. 31 agosto 1999</t>
  </si>
  <si>
    <t xml:space="preserve">Art. 28, comma 1 lett. a)</t>
  </si>
  <si>
    <t xml:space="preserve">per numero posti docenti ed educatori in organico di diritto </t>
  </si>
  <si>
    <t xml:space="preserve">Indifferentemente per personale docente e Ata: per la finalizzazione prevista dall'art. 26 del C.C.N.I.</t>
  </si>
  <si>
    <t xml:space="preserve">Art. 28, comma 1 lett. c)</t>
  </si>
  <si>
    <t xml:space="preserve">per numero posti docenti negli istituti di istruzione secondaria di 2° grado in organico di diritto</t>
  </si>
  <si>
    <t xml:space="preserve">Art. 28, comma 2 lett. a)</t>
  </si>
  <si>
    <t xml:space="preserve">finanziamento forfettario</t>
  </si>
  <si>
    <t xml:space="preserve">in presenza di sezioni funzionanti presso istituti di detenzione e pena</t>
  </si>
  <si>
    <t xml:space="preserve">Art. 28, comma 2 lett. b)</t>
  </si>
  <si>
    <t xml:space="preserve">in presenza di sezioni funzionanti presso presidi ospedalieri</t>
  </si>
  <si>
    <t xml:space="preserve">Art. 28, comma 2 lett. c)</t>
  </si>
  <si>
    <t xml:space="preserve">per l'istituzione scolastica sede di riferimento didattico e organizzativo per l'attività dei centri territoriali permanenti per l'educazione per gli adulti</t>
  </si>
  <si>
    <t xml:space="preserve">Art. 28, comma 2 lett. d)</t>
  </si>
  <si>
    <t xml:space="preserve">per le istituzioni scolastiche presso cui funzionino corsi serali curriculari</t>
  </si>
  <si>
    <t xml:space="preserve">C.C.N.I. 6 giugno 2002</t>
  </si>
  <si>
    <t xml:space="preserve">Art. 50, comma 3 legge 23/12/2000 n°388</t>
  </si>
  <si>
    <t xml:space="preserve">C.S.A. di Caserta</t>
  </si>
  <si>
    <t xml:space="preserve">C.S.A.</t>
  </si>
  <si>
    <t xml:space="preserve">ORGANICO PERSONALE EDUCATIVO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Materna</t>
  </si>
  <si>
    <t xml:space="preserve">Posti di sostegno Materna</t>
  </si>
  <si>
    <t xml:space="preserve">Posti normali Elementare</t>
  </si>
  <si>
    <t xml:space="preserve">Posti di sostegno Elementare</t>
  </si>
  <si>
    <t xml:space="preserve">ORGANICO DIRITTO DOCENTE</t>
  </si>
  <si>
    <t xml:space="preserve">PERSONALE ATA IN SERVIZIO</t>
  </si>
  <si>
    <t xml:space="preserve">sezioni funzionanti presso istituti di detenzione e pena (CCNI 31/8/99 art.28, co.2 lett.a)</t>
  </si>
  <si>
    <t xml:space="preserve">sezioni funzionanti presso presidi ospedalieri (CCNI 31/8/99 art.28, co.2 lett.b)</t>
  </si>
  <si>
    <t xml:space="preserve">istituzioni scolastiche sedi dei centri territoriali permanenti (CCNI 31/8/99 art.28, co.2 lett.c)</t>
  </si>
  <si>
    <t xml:space="preserve">istituzioni scolastiche presso cui funzionino corsi serali curriculari (CCNI 31/8/99 art.28, co.2 lett.d)</t>
  </si>
  <si>
    <t xml:space="preserve">per l'attuazione di forme di flessibilità organizzativa e didattica (art. 31, comma 1 del C.C.N.I. 31 agosto 1999)</t>
  </si>
  <si>
    <t xml:space="preserve">per disponibilità ad ulteriore impegno didattico (art. 30, lettere a), b), f) del C.C.N.I. 31 agosto 1999)</t>
  </si>
  <si>
    <t xml:space="preserve">prestazioni aggiuntive pers. A.T.A (art. 30, comma 3, lett. del C.C.N.I. 31 agosto 1999)</t>
  </si>
  <si>
    <t xml:space="preserve">C.C.N.I. 31 agosto 1999 art. 28, comma 1 lett. a)</t>
  </si>
  <si>
    <t xml:space="preserve">CCNI 31/8/1999 art.28, co.1 lett.c)</t>
  </si>
  <si>
    <t xml:space="preserve">compenso forfettario per sezioni funzionanti c/o ist. di detenzione e pena (CCNI 31/8/99 art.28, co.2 lett.a)</t>
  </si>
  <si>
    <t xml:space="preserve">compenso forfettario per sezioni funzionanti c/o presidi osp. (CCNI 31/8/99 art.28, co.2 lett.b)</t>
  </si>
  <si>
    <t xml:space="preserve">compenso forfettario per ist. sc. sedi dei C.T.P. (CCNI 31/8/99 art.28, co.2 lett.c)</t>
  </si>
  <si>
    <t xml:space="preserve">compenso forfettario per ist.scol. c/o cui funzionino corsi serali curriculari (CCNI 31/8/99 art.28, co.2 lett.d)</t>
  </si>
  <si>
    <t xml:space="preserve">Art. 50, comma 3 legge 23/12/2000 n°388 C.C.N.I. 6/6/2002</t>
  </si>
  <si>
    <t xml:space="preserve">Totale al netto ritenute prev. ass.</t>
  </si>
  <si>
    <t xml:space="preserve">LORDO</t>
  </si>
  <si>
    <t xml:space="preserve">IRAP</t>
  </si>
  <si>
    <t xml:space="preserve">8/12 al netto ritenute prev. ass.</t>
  </si>
  <si>
    <t xml:space="preserve">8/12 IRAP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si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attedre interne Media</t>
  </si>
  <si>
    <t xml:space="preserve">Cattedre orario esterne Media</t>
  </si>
  <si>
    <t xml:space="preserve">Posti di sostegno Media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attedre interne </t>
  </si>
  <si>
    <t xml:space="preserve">Cattedre orario esterne</t>
  </si>
  <si>
    <t xml:space="preserve">Posti di sostegno 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attedre interne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DIR. DID. 3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attedre interne secondaria II grado</t>
  </si>
  <si>
    <t xml:space="preserve">Cattedre orario esterne scuola secondaria II grado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General"/>
    <numFmt numFmtId="169" formatCode="_(* #,##0.00_);_(* \(#,##0.00\);_(* \-??_);_(@_)"/>
    <numFmt numFmtId="170" formatCode="_-* #,##0_-;\-* #,##0_-;_-* \-??_-;_-@_-"/>
    <numFmt numFmtId="171" formatCode="#,##0"/>
    <numFmt numFmtId="172" formatCode="_(* #,##0.00_);_(* \(#,##0.00\);_(* \-_);_(@_)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b val="true"/>
      <sz val="10"/>
      <name val="Verdana"/>
      <family val="2"/>
    </font>
    <font>
      <sz val="10"/>
      <color rgb="FFFF0000"/>
      <name val="Verdana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Valuta (0)_ELEMENTAR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D4" activeCellId="0" sqref="D4 D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0.61"/>
    <col collapsed="false" customWidth="true" hidden="false" outlineLevel="0" max="3" min="3" style="1" width="25.75"/>
    <col collapsed="false" customWidth="true" hidden="false" outlineLevel="0" max="4" min="4" style="1" width="47.87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 t="s">
        <v>2</v>
      </c>
      <c r="C2" s="2"/>
      <c r="D2" s="2" t="s">
        <v>3</v>
      </c>
    </row>
    <row r="3" customFormat="false" ht="43.25" hidden="false" customHeight="false" outlineLevel="0" collapsed="false">
      <c r="A3" s="3" t="s">
        <v>4</v>
      </c>
      <c r="B3" s="4" t="n">
        <f aca="false">ROUND(105381/1936.27,2)</f>
        <v>54.42</v>
      </c>
      <c r="C3" s="3" t="s">
        <v>5</v>
      </c>
      <c r="D3" s="5" t="s">
        <v>6</v>
      </c>
    </row>
    <row r="4" customFormat="false" ht="70.1" hidden="false" customHeight="false" outlineLevel="0" collapsed="false">
      <c r="A4" s="3" t="s">
        <v>7</v>
      </c>
      <c r="B4" s="4" t="n">
        <f aca="false">ROUND(271512/1936.27,2)</f>
        <v>140.22</v>
      </c>
      <c r="C4" s="3" t="s">
        <v>5</v>
      </c>
      <c r="D4" s="5" t="s">
        <v>8</v>
      </c>
    </row>
    <row r="5" customFormat="false" ht="70.1" hidden="false" customHeight="false" outlineLevel="0" collapsed="false">
      <c r="A5" s="3" t="s">
        <v>9</v>
      </c>
      <c r="B5" s="4" t="n">
        <f aca="false">ROUND(180800/1936.27,2)</f>
        <v>93.38</v>
      </c>
      <c r="C5" s="3" t="s">
        <v>10</v>
      </c>
      <c r="D5" s="5" t="s">
        <v>11</v>
      </c>
    </row>
    <row r="6" customFormat="false" ht="12.75" hidden="false" customHeight="true" outlineLevel="0" collapsed="false">
      <c r="A6" s="2" t="s">
        <v>12</v>
      </c>
      <c r="B6" s="2"/>
      <c r="C6" s="2"/>
      <c r="D6" s="2"/>
    </row>
    <row r="7" customFormat="false" ht="12.75" hidden="false" customHeight="true" outlineLevel="0" collapsed="false">
      <c r="A7" s="2" t="s">
        <v>1</v>
      </c>
      <c r="B7" s="2" t="s">
        <v>2</v>
      </c>
      <c r="C7" s="2"/>
      <c r="D7" s="2" t="s">
        <v>3</v>
      </c>
    </row>
    <row r="8" customFormat="false" ht="29.85" hidden="false" customHeight="false" outlineLevel="0" collapsed="false">
      <c r="A8" s="3" t="s">
        <v>13</v>
      </c>
      <c r="B8" s="4" t="n">
        <f aca="false">ROUND(629937/1936.27,2)</f>
        <v>325.34</v>
      </c>
      <c r="C8" s="3" t="s">
        <v>14</v>
      </c>
      <c r="D8" s="5" t="s">
        <v>15</v>
      </c>
    </row>
    <row r="9" customFormat="false" ht="56.7" hidden="false" customHeight="false" outlineLevel="0" collapsed="false">
      <c r="A9" s="3" t="s">
        <v>16</v>
      </c>
      <c r="B9" s="4" t="n">
        <f aca="false">ROUND(818100/1936.27,2)</f>
        <v>422.51</v>
      </c>
      <c r="C9" s="3" t="s">
        <v>17</v>
      </c>
      <c r="D9" s="5" t="s">
        <v>15</v>
      </c>
    </row>
    <row r="10" customFormat="false" ht="29.85" hidden="false" customHeight="false" outlineLevel="0" collapsed="false">
      <c r="A10" s="3" t="s">
        <v>18</v>
      </c>
      <c r="B10" s="4" t="n">
        <f aca="false">ROUND(2727000/1936.27,2)</f>
        <v>1408.38</v>
      </c>
      <c r="C10" s="3" t="s">
        <v>19</v>
      </c>
      <c r="D10" s="5" t="s">
        <v>20</v>
      </c>
    </row>
    <row r="11" customFormat="false" ht="16.4" hidden="false" customHeight="false" outlineLevel="0" collapsed="false">
      <c r="A11" s="3" t="s">
        <v>21</v>
      </c>
      <c r="B11" s="4" t="n">
        <f aca="false">ROUND(2727000/1936.27,2)</f>
        <v>1408.38</v>
      </c>
      <c r="C11" s="3" t="s">
        <v>19</v>
      </c>
      <c r="D11" s="5" t="s">
        <v>22</v>
      </c>
    </row>
    <row r="12" customFormat="false" ht="43.25" hidden="false" customHeight="false" outlineLevel="0" collapsed="false">
      <c r="A12" s="3" t="s">
        <v>23</v>
      </c>
      <c r="B12" s="4" t="n">
        <f aca="false">ROUND(1818000/1936.27,2)</f>
        <v>938.92</v>
      </c>
      <c r="C12" s="3" t="s">
        <v>19</v>
      </c>
      <c r="D12" s="5" t="s">
        <v>24</v>
      </c>
    </row>
    <row r="13" customFormat="false" ht="29.85" hidden="false" customHeight="false" outlineLevel="0" collapsed="false">
      <c r="A13" s="3" t="s">
        <v>25</v>
      </c>
      <c r="B13" s="4" t="n">
        <f aca="false">ROUND(1818000/1936.27,2)</f>
        <v>938.92</v>
      </c>
      <c r="C13" s="3" t="s">
        <v>19</v>
      </c>
      <c r="D13" s="5" t="s">
        <v>26</v>
      </c>
    </row>
    <row r="14" customFormat="false" ht="12.75" hidden="false" customHeight="true" outlineLevel="0" collapsed="false">
      <c r="A14" s="2" t="s">
        <v>27</v>
      </c>
      <c r="B14" s="2"/>
      <c r="C14" s="2"/>
      <c r="D14" s="2"/>
    </row>
    <row r="15" customFormat="false" ht="29.85" hidden="false" customHeight="false" outlineLevel="0" collapsed="false">
      <c r="A15" s="3" t="s">
        <v>28</v>
      </c>
      <c r="B15" s="4" t="n">
        <v>60.85</v>
      </c>
      <c r="C15" s="3" t="s">
        <v>5</v>
      </c>
      <c r="D15" s="5"/>
    </row>
  </sheetData>
  <mergeCells count="5">
    <mergeCell ref="A1:D1"/>
    <mergeCell ref="B2:C2"/>
    <mergeCell ref="A6:D6"/>
    <mergeCell ref="B7:C7"/>
    <mergeCell ref="A14:D14"/>
  </mergeCells>
  <printOptions headings="false" gridLines="false" gridLinesSet="true" horizontalCentered="true" verticalCentered="false"/>
  <pageMargins left="0" right="0" top="0.984027777777778" bottom="0.19652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fondo delle istituzioni scolastiche anno finanziario 2002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P1" activeCellId="0" sqref="P1 P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1" width="2.62"/>
    <col collapsed="false" customWidth="true" hidden="false" outlineLevel="0" max="2" min="2" style="21" width="11.61"/>
    <col collapsed="false" customWidth="true" hidden="false" outlineLevel="0" max="3" min="3" style="21" width="13.49"/>
    <col collapsed="false" customWidth="true" hidden="false" outlineLevel="0" max="4" min="4" style="21" width="15.37"/>
    <col collapsed="false" customWidth="true" hidden="false" outlineLevel="0" max="5" min="5" style="21" width="23.61"/>
    <col collapsed="false" customWidth="true" hidden="true" outlineLevel="1" max="6" min="6" style="20" width="7.75"/>
    <col collapsed="false" customWidth="true" hidden="true" outlineLevel="1" max="7" min="7" style="20" width="8.87"/>
    <col collapsed="false" customWidth="true" hidden="false" outlineLevel="0" max="8" min="8" style="21" width="14.37"/>
    <col collapsed="false" customWidth="true" hidden="false" outlineLevel="0" max="9" min="9" style="20" width="12.24"/>
    <col collapsed="false" customWidth="true" hidden="true" outlineLevel="1" max="13" min="10" style="21" width="9.05"/>
    <col collapsed="false" customWidth="true" hidden="false" outlineLevel="0" max="14" min="14" style="22" width="15.62"/>
    <col collapsed="false" customWidth="true" hidden="false" outlineLevel="0" max="15" min="15" style="22" width="13.37"/>
    <col collapsed="false" customWidth="true" hidden="false" outlineLevel="0" max="16" min="16" style="22" width="12.87"/>
    <col collapsed="false" customWidth="true" hidden="false" outlineLevel="0" max="17" min="17" style="22" width="14.49"/>
    <col collapsed="false" customWidth="true" hidden="false" outlineLevel="0" max="18" min="18" style="22" width="15.25"/>
    <col collapsed="false" customWidth="true" hidden="false" outlineLevel="0" max="19" min="19" style="22" width="12.49"/>
    <col collapsed="false" customWidth="true" hidden="false" outlineLevel="0" max="20" min="20" style="22" width="11.99"/>
    <col collapsed="false" customWidth="true" hidden="false" outlineLevel="0" max="21" min="21" style="22" width="12.24"/>
    <col collapsed="false" customWidth="true" hidden="false" outlineLevel="0" max="22" min="22" style="22" width="11.99"/>
    <col collapsed="false" customWidth="true" hidden="false" outlineLevel="0" max="23" min="23" style="22" width="16.11"/>
    <col collapsed="false" customWidth="true" hidden="false" outlineLevel="0" max="24" min="24" style="22" width="16.49"/>
    <col collapsed="false" customWidth="true" hidden="false" outlineLevel="0" max="25" min="25" style="22" width="14.87"/>
    <col collapsed="false" customWidth="true" hidden="false" outlineLevel="0" max="26" min="26" style="22" width="15.25"/>
    <col collapsed="false" customWidth="true" hidden="false" outlineLevel="0" max="27" min="27" style="21" width="11.87"/>
    <col collapsed="false" customWidth="true" hidden="false" outlineLevel="0" max="28" min="28" style="21" width="10.75"/>
    <col collapsed="false" customWidth="false" hidden="false" outlineLevel="0" max="257" min="29" style="21" width="8.99"/>
  </cols>
  <sheetData>
    <row r="1" s="29" customFormat="true" ht="147.75" hidden="false" customHeight="true" outlineLevel="0" collapsed="false">
      <c r="A1" s="23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5" t="s">
        <v>516</v>
      </c>
      <c r="G1" s="25" t="s">
        <v>517</v>
      </c>
      <c r="H1" s="26" t="s">
        <v>52</v>
      </c>
      <c r="I1" s="26" t="s">
        <v>53</v>
      </c>
      <c r="J1" s="25" t="s">
        <v>54</v>
      </c>
      <c r="K1" s="25" t="s">
        <v>55</v>
      </c>
      <c r="L1" s="25" t="s">
        <v>56</v>
      </c>
      <c r="M1" s="25" t="s">
        <v>57</v>
      </c>
      <c r="N1" s="27" t="s">
        <v>58</v>
      </c>
      <c r="O1" s="27" t="s">
        <v>59</v>
      </c>
      <c r="P1" s="27" t="s">
        <v>60</v>
      </c>
      <c r="Q1" s="27" t="s">
        <v>61</v>
      </c>
      <c r="R1" s="27" t="s">
        <v>62</v>
      </c>
      <c r="S1" s="27" t="s">
        <v>63</v>
      </c>
      <c r="T1" s="27" t="s">
        <v>64</v>
      </c>
      <c r="U1" s="27" t="s">
        <v>65</v>
      </c>
      <c r="V1" s="27" t="s">
        <v>66</v>
      </c>
      <c r="W1" s="27" t="s">
        <v>67</v>
      </c>
      <c r="X1" s="27" t="s">
        <v>68</v>
      </c>
      <c r="Y1" s="22" t="s">
        <v>69</v>
      </c>
      <c r="Z1" s="22" t="s">
        <v>70</v>
      </c>
      <c r="AA1" s="27" t="s">
        <v>71</v>
      </c>
      <c r="AB1" s="28" t="s">
        <v>72</v>
      </c>
    </row>
    <row r="2" customFormat="false" ht="177.6" hidden="false" customHeight="false" outlineLevel="0" collapsed="false">
      <c r="A2" s="21" t="n">
        <v>1</v>
      </c>
      <c r="B2" s="21" t="s">
        <v>518</v>
      </c>
      <c r="C2" s="21" t="s">
        <v>519</v>
      </c>
      <c r="D2" s="21" t="s">
        <v>520</v>
      </c>
      <c r="E2" s="21" t="s">
        <v>76</v>
      </c>
      <c r="F2" s="30" t="n">
        <v>80</v>
      </c>
      <c r="G2" s="30" t="n">
        <v>5</v>
      </c>
      <c r="H2" s="30" t="n">
        <f aca="false">SUM(F2:G2)</f>
        <v>85</v>
      </c>
      <c r="I2" s="30" t="n">
        <v>28</v>
      </c>
      <c r="J2" s="30"/>
      <c r="K2" s="30"/>
      <c r="L2" s="30"/>
      <c r="M2" s="30"/>
      <c r="N2" s="22" t="n">
        <f aca="false">parametri!$B$3*H2</f>
        <v>4625.7</v>
      </c>
      <c r="O2" s="22" t="n">
        <f aca="false">parametri!$B$4*H2</f>
        <v>11918.7</v>
      </c>
      <c r="P2" s="22" t="n">
        <f aca="false">parametri!$B$5*I2</f>
        <v>2614.64</v>
      </c>
      <c r="Q2" s="22" t="n">
        <f aca="false">parametri!$B$8*H2</f>
        <v>27653.9</v>
      </c>
      <c r="R2" s="22" t="n">
        <f aca="false">parametri!$B$9*H2</f>
        <v>35913.35</v>
      </c>
      <c r="S2" s="22" t="n">
        <f aca="false">IF(J2="si",parametri!$B$10,0)</f>
        <v>0</v>
      </c>
      <c r="T2" s="22" t="n">
        <f aca="false">IF(K2="si",parametri!$B$11,0)</f>
        <v>0</v>
      </c>
      <c r="U2" s="22" t="n">
        <f aca="false">IF(L2="si",parametri!$B$12,0)</f>
        <v>0</v>
      </c>
      <c r="V2" s="22" t="n">
        <f aca="false">IF(M2="si",parametri!$B$13,0)</f>
        <v>0</v>
      </c>
      <c r="W2" s="22" t="n">
        <f aca="false">parametri!$B$15*H2</f>
        <v>5172.25</v>
      </c>
      <c r="X2" s="22" t="n">
        <f aca="false">SUM(N2:W2)</f>
        <v>87898.54</v>
      </c>
      <c r="Y2" s="22" t="n">
        <f aca="false">ROUND(X2/90.9*100,2)</f>
        <v>96698.06</v>
      </c>
      <c r="Z2" s="22" t="n">
        <f aca="false">ROUND(Y2*8.5%,2)</f>
        <v>8219.34</v>
      </c>
      <c r="AA2" s="22" t="n">
        <f aca="false">ROUND(X2/12*8,2)</f>
        <v>58599.03</v>
      </c>
      <c r="AB2" s="22" t="n">
        <f aca="false">ROUND(Z2/12*8,2)</f>
        <v>5479.56</v>
      </c>
    </row>
    <row r="3" customFormat="false" ht="43.25" hidden="false" customHeight="false" outlineLevel="0" collapsed="false">
      <c r="A3" s="21" t="n">
        <v>2</v>
      </c>
      <c r="B3" s="21" t="s">
        <v>521</v>
      </c>
      <c r="C3" s="21" t="s">
        <v>522</v>
      </c>
      <c r="D3" s="21" t="s">
        <v>87</v>
      </c>
      <c r="E3" s="21" t="s">
        <v>94</v>
      </c>
      <c r="F3" s="30" t="n">
        <v>79</v>
      </c>
      <c r="G3" s="30" t="n">
        <v>3</v>
      </c>
      <c r="H3" s="30" t="n">
        <f aca="false">SUM(F3:G3)</f>
        <v>82</v>
      </c>
      <c r="I3" s="30" t="n">
        <v>28</v>
      </c>
      <c r="J3" s="30"/>
      <c r="K3" s="30"/>
      <c r="L3" s="30"/>
      <c r="M3" s="30"/>
      <c r="N3" s="22" t="n">
        <f aca="false">parametri!$B$3*H3</f>
        <v>4462.44</v>
      </c>
      <c r="O3" s="22" t="n">
        <f aca="false">parametri!$B$4*H3</f>
        <v>11498.04</v>
      </c>
      <c r="P3" s="22" t="n">
        <f aca="false">parametri!$B$5*I3</f>
        <v>2614.64</v>
      </c>
      <c r="Q3" s="22" t="n">
        <f aca="false">parametri!$B$8*H3</f>
        <v>26677.88</v>
      </c>
      <c r="R3" s="22" t="n">
        <f aca="false">parametri!$B$9*H3</f>
        <v>34645.82</v>
      </c>
      <c r="S3" s="22" t="n">
        <f aca="false">IF(J3="si",parametri!$B$10,0)</f>
        <v>0</v>
      </c>
      <c r="T3" s="22" t="n">
        <f aca="false">IF(K3="si",parametri!$B$11,0)</f>
        <v>0</v>
      </c>
      <c r="U3" s="22" t="n">
        <f aca="false">IF(L3="si",parametri!$B$12,0)</f>
        <v>0</v>
      </c>
      <c r="V3" s="22" t="n">
        <f aca="false">IF(M3="si",parametri!$B$13,0)</f>
        <v>0</v>
      </c>
      <c r="W3" s="22" t="n">
        <f aca="false">parametri!$B$15*H3</f>
        <v>4989.7</v>
      </c>
      <c r="X3" s="22" t="n">
        <f aca="false">SUM(N3:W3)</f>
        <v>84888.52</v>
      </c>
      <c r="Y3" s="22" t="n">
        <f aca="false">ROUND(X3/90.9*100,2)</f>
        <v>93386.71</v>
      </c>
      <c r="Z3" s="22" t="n">
        <f aca="false">ROUND(Y3*8.5%,2)</f>
        <v>7937.87</v>
      </c>
      <c r="AA3" s="22" t="n">
        <f aca="false">ROUND(X3/12*8,2)</f>
        <v>56592.35</v>
      </c>
      <c r="AB3" s="22" t="n">
        <f aca="false">ROUND(Z3/12*8,2)</f>
        <v>5291.91</v>
      </c>
    </row>
    <row r="4" customFormat="false" ht="70.1" hidden="false" customHeight="false" outlineLevel="0" collapsed="false">
      <c r="A4" s="21" t="n">
        <v>3</v>
      </c>
      <c r="B4" s="21" t="s">
        <v>523</v>
      </c>
      <c r="C4" s="21" t="s">
        <v>519</v>
      </c>
      <c r="D4" s="21" t="s">
        <v>524</v>
      </c>
      <c r="E4" s="21" t="s">
        <v>181</v>
      </c>
      <c r="F4" s="30" t="n">
        <v>60</v>
      </c>
      <c r="G4" s="30" t="n">
        <v>7</v>
      </c>
      <c r="H4" s="30" t="n">
        <f aca="false">SUM(F4:G4)</f>
        <v>67</v>
      </c>
      <c r="I4" s="30" t="n">
        <v>29</v>
      </c>
      <c r="J4" s="30"/>
      <c r="K4" s="30"/>
      <c r="L4" s="30"/>
      <c r="M4" s="30"/>
      <c r="N4" s="22" t="n">
        <f aca="false">parametri!$B$3*H4</f>
        <v>3646.14</v>
      </c>
      <c r="O4" s="22" t="n">
        <f aca="false">parametri!$B$4*H4</f>
        <v>9394.74</v>
      </c>
      <c r="P4" s="22" t="n">
        <f aca="false">parametri!$B$5*I4</f>
        <v>2708.02</v>
      </c>
      <c r="Q4" s="22" t="n">
        <f aca="false">parametri!$B$8*H4</f>
        <v>21797.78</v>
      </c>
      <c r="R4" s="22" t="n">
        <f aca="false">parametri!$B$9*H4</f>
        <v>28308.17</v>
      </c>
      <c r="S4" s="22" t="n">
        <f aca="false">IF(J4="si",parametri!$B$10,0)</f>
        <v>0</v>
      </c>
      <c r="T4" s="22" t="n">
        <f aca="false">IF(K4="si",parametri!$B$11,0)</f>
        <v>0</v>
      </c>
      <c r="U4" s="22" t="n">
        <f aca="false">IF(L4="si",parametri!$B$12,0)</f>
        <v>0</v>
      </c>
      <c r="V4" s="22" t="n">
        <f aca="false">IF(M4="si",parametri!$B$13,0)</f>
        <v>0</v>
      </c>
      <c r="W4" s="22" t="n">
        <f aca="false">parametri!$B$15*H4</f>
        <v>4076.95</v>
      </c>
      <c r="X4" s="22" t="n">
        <f aca="false">SUM(N4:W4)</f>
        <v>69931.8</v>
      </c>
      <c r="Y4" s="22" t="n">
        <f aca="false">ROUND(X4/90.9*100,2)</f>
        <v>76932.67</v>
      </c>
      <c r="Z4" s="22" t="n">
        <f aca="false">ROUND(Y4*8.5%,2)</f>
        <v>6539.28</v>
      </c>
      <c r="AA4" s="22" t="n">
        <f aca="false">ROUND(X4/12*8,2)</f>
        <v>46621.2</v>
      </c>
      <c r="AB4" s="22" t="n">
        <f aca="false">ROUND(Z4/12*8,2)</f>
        <v>4359.52</v>
      </c>
    </row>
    <row r="5" customFormat="false" ht="70.1" hidden="false" customHeight="false" outlineLevel="0" collapsed="false">
      <c r="F5" s="30" t="n">
        <f aca="false">SUM(F2:F4)</f>
        <v>219</v>
      </c>
      <c r="G5" s="30" t="n">
        <f aca="false">SUM(G2:G4)</f>
        <v>15</v>
      </c>
      <c r="H5" s="30" t="n">
        <f aca="false">SUM(H2:H4)</f>
        <v>234</v>
      </c>
      <c r="I5" s="30" t="n">
        <f aca="false">SUM(I2:I4)</f>
        <v>85</v>
      </c>
      <c r="J5" s="30" t="n">
        <f aca="false">COUNTIF(J2:J4,"si")</f>
        <v>0</v>
      </c>
      <c r="K5" s="30" t="n">
        <f aca="false">COUNTIF(K2:K4,"si")</f>
        <v>0</v>
      </c>
      <c r="L5" s="30" t="n">
        <f aca="false">COUNTIF(L2:L4,"si")</f>
        <v>0</v>
      </c>
      <c r="M5" s="30" t="n">
        <f aca="false">COUNTIF(M2:M4,"si")</f>
        <v>0</v>
      </c>
      <c r="N5" s="22" t="n">
        <f aca="false">SUM(N2:N4)</f>
        <v>12734.28</v>
      </c>
      <c r="O5" s="22" t="n">
        <f aca="false">SUM(O2:O4)</f>
        <v>32811.48</v>
      </c>
      <c r="P5" s="22" t="n">
        <f aca="false">SUM(P2:P4)</f>
        <v>7937.3</v>
      </c>
      <c r="Q5" s="22" t="n">
        <f aca="false">SUM(Q2:Q4)</f>
        <v>76129.56</v>
      </c>
      <c r="R5" s="22" t="n">
        <f aca="false">SUM(R2:R4)</f>
        <v>98867.34</v>
      </c>
      <c r="S5" s="22" t="n">
        <f aca="false">SUM(S2:S4)</f>
        <v>0</v>
      </c>
      <c r="T5" s="22" t="n">
        <f aca="false">SUM(T2:T4)</f>
        <v>0</v>
      </c>
      <c r="U5" s="22" t="n">
        <f aca="false">SUM(U2:U4)</f>
        <v>0</v>
      </c>
      <c r="V5" s="22" t="n">
        <f aca="false">SUM(V2:V4)</f>
        <v>0</v>
      </c>
      <c r="W5" s="22" t="n">
        <f aca="false">SUM(W2:W4)</f>
        <v>14238.9</v>
      </c>
      <c r="X5" s="22" t="n">
        <f aca="false">SUM(X2:X4)</f>
        <v>242718.86</v>
      </c>
      <c r="Y5" s="22" t="n">
        <f aca="false">SUM(Y2:Y4)</f>
        <v>267017.44</v>
      </c>
      <c r="Z5" s="22" t="n">
        <f aca="false">SUM(Z2:Z4)</f>
        <v>22696.49</v>
      </c>
      <c r="AA5" s="22" t="n">
        <f aca="false">SUM(AA2:AA4)</f>
        <v>161812.58</v>
      </c>
      <c r="AB5" s="22" t="n">
        <f aca="false">SUM(AB2:AB4)</f>
        <v>15130.99</v>
      </c>
    </row>
    <row r="6" customFormat="false" ht="14.65" hidden="false" customHeight="false" outlineLevel="0" collapsed="false">
      <c r="H6" s="20"/>
    </row>
    <row r="7" customFormat="false" ht="14.65" hidden="false" customHeight="false" outlineLevel="0" collapsed="false">
      <c r="H7" s="20"/>
    </row>
    <row r="8" customFormat="false" ht="29.85" hidden="false" customHeight="false" outlineLevel="0" collapsed="false">
      <c r="H8" s="20"/>
    </row>
    <row r="9" customFormat="false" ht="56.7" hidden="false" customHeight="false" outlineLevel="0" collapsed="false">
      <c r="H9" s="20"/>
    </row>
    <row r="10" customFormat="false" ht="29.85" hidden="false" customHeight="false" outlineLevel="0" collapsed="false">
      <c r="H10" s="20"/>
    </row>
    <row r="11" customFormat="false" ht="16.4" hidden="false" customHeight="false" outlineLevel="0" collapsed="false">
      <c r="H11" s="20"/>
    </row>
    <row r="12" customFormat="false" ht="43.25" hidden="false" customHeight="false" outlineLevel="0" collapsed="false">
      <c r="H12" s="20"/>
    </row>
    <row r="13" customFormat="false" ht="29.85" hidden="false" customHeight="false" outlineLevel="0" collapsed="false">
      <c r="H13" s="20"/>
    </row>
    <row r="14" customFormat="false" ht="14.65" hidden="false" customHeight="false" outlineLevel="0" collapsed="false">
      <c r="H14" s="20"/>
    </row>
    <row r="15" customFormat="false" ht="29.85" hidden="false" customHeight="false" outlineLevel="0" collapsed="false">
      <c r="H15" s="20"/>
    </row>
    <row r="16" customFormat="false" ht="14.65" hidden="false" customHeight="false" outlineLevel="0" collapsed="false">
      <c r="H16" s="20"/>
    </row>
    <row r="17" customFormat="false" ht="14.65" hidden="false" customHeight="false" outlineLevel="0" collapsed="false">
      <c r="H17" s="20"/>
    </row>
    <row r="18" customFormat="false" ht="14.65" hidden="false" customHeight="false" outlineLevel="0" collapsed="false">
      <c r="H18" s="20"/>
    </row>
    <row r="19" customFormat="false" ht="14.65" hidden="false" customHeight="false" outlineLevel="0" collapsed="false">
      <c r="H19" s="20"/>
    </row>
    <row r="20" customFormat="false" ht="14.65" hidden="false" customHeight="false" outlineLevel="0" collapsed="false">
      <c r="H20" s="20"/>
    </row>
    <row r="21" customFormat="false" ht="14.65" hidden="false" customHeight="false" outlineLevel="0" collapsed="false">
      <c r="H21" s="20"/>
    </row>
    <row r="22" customFormat="false" ht="14.65" hidden="false" customHeight="false" outlineLevel="0" collapsed="false">
      <c r="H22" s="20"/>
    </row>
  </sheetData>
  <printOptions headings="false" gridLines="true" gridLinesSet="true" horizontalCentered="true" verticalCentered="false"/>
  <pageMargins left="0.39375" right="0.39375" top="1.575" bottom="2.71666666666667" header="0.511805555555556" footer="2.716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V1" activeCellId="0" sqref="V1 V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0" width="2.62"/>
    <col collapsed="false" customWidth="true" hidden="false" outlineLevel="0" max="2" min="2" style="30" width="13.11"/>
    <col collapsed="false" customWidth="true" hidden="false" outlineLevel="0" max="3" min="3" style="30" width="12.11"/>
    <col collapsed="false" customWidth="true" hidden="false" outlineLevel="0" max="4" min="4" style="30" width="13.99"/>
    <col collapsed="false" customWidth="true" hidden="false" outlineLevel="0" max="5" min="5" style="30" width="16.74"/>
    <col collapsed="false" customWidth="true" hidden="true" outlineLevel="1" max="6" min="6" style="30" width="7.75"/>
    <col collapsed="false" customWidth="true" hidden="true" outlineLevel="1" max="9" min="7" style="30" width="8.87"/>
    <col collapsed="false" customWidth="true" hidden="true" outlineLevel="1" max="11" min="10" style="30" width="7.75"/>
    <col collapsed="false" customWidth="true" hidden="true" outlineLevel="1" max="12" min="12" style="30" width="7.87"/>
    <col collapsed="false" customWidth="true" hidden="false" outlineLevel="0" max="13" min="13" style="30" width="13.49"/>
    <col collapsed="false" customWidth="true" hidden="false" outlineLevel="0" max="14" min="14" style="30" width="8.49"/>
    <col collapsed="false" customWidth="true" hidden="false" outlineLevel="0" max="15" min="15" style="30" width="13.49"/>
    <col collapsed="false" customWidth="true" hidden="true" outlineLevel="1" max="19" min="16" style="30" width="9.05"/>
    <col collapsed="false" customWidth="true" hidden="false" outlineLevel="0" max="20" min="20" style="22" width="13.62"/>
    <col collapsed="false" customWidth="true" hidden="false" outlineLevel="0" max="21" min="21" style="22" width="15.11"/>
    <col collapsed="false" customWidth="true" hidden="false" outlineLevel="0" max="22" min="22" style="22" width="12.61"/>
    <col collapsed="false" customWidth="true" hidden="false" outlineLevel="0" max="23" min="23" style="22" width="15.11"/>
    <col collapsed="false" customWidth="true" hidden="false" outlineLevel="0" max="24" min="24" style="22" width="13.24"/>
    <col collapsed="false" customWidth="false" hidden="false" outlineLevel="0" max="28" min="25" style="22" width="8.99"/>
    <col collapsed="false" customWidth="true" hidden="false" outlineLevel="0" max="29" min="29" style="22" width="11.99"/>
    <col collapsed="false" customWidth="true" hidden="false" outlineLevel="0" max="30" min="30" style="22" width="15.37"/>
    <col collapsed="false" customWidth="true" hidden="false" outlineLevel="0" max="31" min="31" style="22" width="16.25"/>
    <col collapsed="false" customWidth="true" hidden="false" outlineLevel="0" max="32" min="32" style="22" width="13.49"/>
    <col collapsed="false" customWidth="false" hidden="false" outlineLevel="0" max="257" min="33" style="30" width="8.99"/>
  </cols>
  <sheetData>
    <row r="1" s="37" customFormat="true" ht="147.75" hidden="false" customHeight="true" outlineLevel="0" collapsed="false">
      <c r="A1" s="23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5" t="s">
        <v>50</v>
      </c>
      <c r="G1" s="25" t="s">
        <v>51</v>
      </c>
      <c r="H1" s="25" t="s">
        <v>199</v>
      </c>
      <c r="I1" s="25" t="s">
        <v>200</v>
      </c>
      <c r="J1" s="25" t="s">
        <v>201</v>
      </c>
      <c r="K1" s="25" t="s">
        <v>415</v>
      </c>
      <c r="L1" s="25" t="s">
        <v>305</v>
      </c>
      <c r="M1" s="26" t="s">
        <v>52</v>
      </c>
      <c r="N1" s="26" t="s">
        <v>31</v>
      </c>
      <c r="O1" s="26" t="s">
        <v>53</v>
      </c>
      <c r="P1" s="36" t="s">
        <v>54</v>
      </c>
      <c r="Q1" s="36" t="s">
        <v>55</v>
      </c>
      <c r="R1" s="36" t="s">
        <v>56</v>
      </c>
      <c r="S1" s="36" t="s">
        <v>57</v>
      </c>
      <c r="T1" s="27" t="s">
        <v>58</v>
      </c>
      <c r="U1" s="27" t="s">
        <v>59</v>
      </c>
      <c r="V1" s="27" t="s">
        <v>60</v>
      </c>
      <c r="W1" s="27" t="s">
        <v>61</v>
      </c>
      <c r="X1" s="27" t="s">
        <v>62</v>
      </c>
      <c r="Y1" s="27" t="s">
        <v>63</v>
      </c>
      <c r="Z1" s="27" t="s">
        <v>64</v>
      </c>
      <c r="AA1" s="27" t="s">
        <v>65</v>
      </c>
      <c r="AB1" s="27" t="s">
        <v>66</v>
      </c>
      <c r="AC1" s="27" t="s">
        <v>67</v>
      </c>
      <c r="AD1" s="27" t="s">
        <v>68</v>
      </c>
      <c r="AE1" s="22" t="s">
        <v>69</v>
      </c>
      <c r="AF1" s="22" t="s">
        <v>70</v>
      </c>
      <c r="AG1" s="27" t="s">
        <v>71</v>
      </c>
      <c r="AH1" s="28" t="s">
        <v>72</v>
      </c>
    </row>
    <row r="2" customFormat="false" ht="177.6" hidden="false" customHeight="false" outlineLevel="0" collapsed="false">
      <c r="A2" s="30" t="n">
        <v>1</v>
      </c>
      <c r="B2" s="30" t="s">
        <v>525</v>
      </c>
      <c r="C2" s="30" t="s">
        <v>526</v>
      </c>
      <c r="D2" s="30" t="s">
        <v>87</v>
      </c>
      <c r="E2" s="30" t="s">
        <v>131</v>
      </c>
      <c r="F2" s="30" t="n">
        <v>20</v>
      </c>
      <c r="G2" s="30" t="n">
        <v>1</v>
      </c>
      <c r="H2" s="30" t="n">
        <v>20</v>
      </c>
      <c r="I2" s="30" t="n">
        <v>3</v>
      </c>
      <c r="J2" s="30" t="n">
        <v>7</v>
      </c>
      <c r="K2" s="30" t="n">
        <v>31</v>
      </c>
      <c r="L2" s="30" t="n">
        <v>2</v>
      </c>
      <c r="M2" s="30" t="n">
        <f aca="false">SUM(F2:L2)</f>
        <v>84</v>
      </c>
      <c r="N2" s="30" t="n">
        <v>16</v>
      </c>
      <c r="O2" s="38" t="n">
        <v>46</v>
      </c>
      <c r="T2" s="22" t="n">
        <f aca="false">parametri!$B$3*M2</f>
        <v>4571.28</v>
      </c>
      <c r="U2" s="22" t="n">
        <f aca="false">parametri!$B$4*M2</f>
        <v>11778.48</v>
      </c>
      <c r="V2" s="22" t="n">
        <f aca="false">parametri!$B$5*O2</f>
        <v>4295.48</v>
      </c>
      <c r="W2" s="22" t="n">
        <f aca="false">parametri!$B$8*(M2+N2)</f>
        <v>32534</v>
      </c>
      <c r="X2" s="22" t="n">
        <f aca="false">parametri!$B$9*M2</f>
        <v>35490.84</v>
      </c>
      <c r="Y2" s="22" t="n">
        <f aca="false">IF(P2="si",parametri!$B$10,0)</f>
        <v>0</v>
      </c>
      <c r="Z2" s="22" t="n">
        <f aca="false">IF(Q2="si",parametri!$B$11,0)</f>
        <v>0</v>
      </c>
      <c r="AA2" s="22" t="n">
        <f aca="false">IF(R2="si",parametri!$B$12,0)</f>
        <v>0</v>
      </c>
      <c r="AB2" s="22" t="n">
        <f aca="false">IF(S2="si",parametri!$B$13,0)</f>
        <v>0</v>
      </c>
      <c r="AC2" s="22" t="n">
        <f aca="false">parametri!$B$15*M2</f>
        <v>5111.4</v>
      </c>
      <c r="AD2" s="22" t="n">
        <f aca="false">SUM(T2:AC2)</f>
        <v>93781.48</v>
      </c>
      <c r="AE2" s="22" t="n">
        <f aca="false">ROUND(AD2/90.9*100,2)</f>
        <v>103169.94</v>
      </c>
      <c r="AF2" s="22" t="n">
        <f aca="false">ROUND(AE2*8.5%,2)</f>
        <v>8769.44</v>
      </c>
      <c r="AG2" s="22" t="n">
        <f aca="false">ROUND(AD2/12*8,2)</f>
        <v>62520.99</v>
      </c>
      <c r="AH2" s="22" t="n">
        <f aca="false">ROUND(AF2/12*8,2)</f>
        <v>5846.29</v>
      </c>
    </row>
    <row r="3" customFormat="false" ht="43.25" hidden="false" customHeight="false" outlineLevel="0" collapsed="false">
      <c r="A3" s="30" t="n">
        <v>2</v>
      </c>
      <c r="B3" s="30" t="s">
        <v>527</v>
      </c>
      <c r="C3" s="30" t="s">
        <v>526</v>
      </c>
      <c r="D3" s="30" t="s">
        <v>87</v>
      </c>
      <c r="E3" s="30" t="s">
        <v>181</v>
      </c>
      <c r="F3" s="30" t="n">
        <v>8</v>
      </c>
      <c r="G3" s="30" t="n">
        <v>1</v>
      </c>
      <c r="H3" s="30" t="n">
        <v>5</v>
      </c>
      <c r="I3" s="30" t="n">
        <v>0</v>
      </c>
      <c r="J3" s="30" t="n">
        <v>0</v>
      </c>
      <c r="K3" s="30" t="n">
        <v>0</v>
      </c>
      <c r="L3" s="30" t="n">
        <v>0</v>
      </c>
      <c r="M3" s="30" t="n">
        <f aca="false">SUM(F3:L3)</f>
        <v>14</v>
      </c>
      <c r="N3" s="30" t="n">
        <v>14</v>
      </c>
      <c r="O3" s="38" t="n">
        <v>36</v>
      </c>
      <c r="T3" s="22" t="n">
        <f aca="false">parametri!$B$3*M3</f>
        <v>761.88</v>
      </c>
      <c r="U3" s="22" t="n">
        <f aca="false">parametri!$B$4*M3</f>
        <v>1963.08</v>
      </c>
      <c r="V3" s="22" t="n">
        <f aca="false">parametri!$B$5*O3</f>
        <v>3361.68</v>
      </c>
      <c r="W3" s="22" t="n">
        <f aca="false">parametri!$B$8*(M3+N3)</f>
        <v>9109.52</v>
      </c>
      <c r="X3" s="22" t="n">
        <f aca="false">parametri!$B$9*M3</f>
        <v>5915.14</v>
      </c>
      <c r="Y3" s="22" t="n">
        <f aca="false">IF(P3="si",parametri!$B$10,0)</f>
        <v>0</v>
      </c>
      <c r="Z3" s="22" t="n">
        <f aca="false">IF(Q3="si",parametri!$B$11,0)</f>
        <v>0</v>
      </c>
      <c r="AA3" s="22" t="n">
        <f aca="false">IF(R3="si",parametri!$B$12,0)</f>
        <v>0</v>
      </c>
      <c r="AB3" s="22" t="n">
        <f aca="false">IF(S3="si",parametri!$B$13,0)</f>
        <v>0</v>
      </c>
      <c r="AC3" s="22" t="n">
        <f aca="false">parametri!$B$15*M3</f>
        <v>851.9</v>
      </c>
      <c r="AD3" s="22" t="n">
        <f aca="false">SUM(T3:AC3)</f>
        <v>21963.2</v>
      </c>
      <c r="AE3" s="22" t="n">
        <f aca="false">ROUND(AD3/90.9*100,2)</f>
        <v>24161.94</v>
      </c>
      <c r="AF3" s="22" t="n">
        <f aca="false">ROUND(AE3*8.5%,2)</f>
        <v>2053.76</v>
      </c>
      <c r="AG3" s="22" t="n">
        <f aca="false">ROUND(AD3/12*8,2)</f>
        <v>14642.13</v>
      </c>
      <c r="AH3" s="22" t="n">
        <f aca="false">ROUND(AF3/12*8,2)</f>
        <v>1369.17</v>
      </c>
    </row>
    <row r="4" customFormat="false" ht="70.1" hidden="false" customHeight="false" outlineLevel="0" collapsed="false">
      <c r="F4" s="30" t="n">
        <f aca="false">SUM(F2:F3)</f>
        <v>28</v>
      </c>
      <c r="G4" s="30" t="n">
        <f aca="false">SUM(G2:G3)</f>
        <v>2</v>
      </c>
      <c r="H4" s="30" t="n">
        <f aca="false">SUM(H2:H3)</f>
        <v>25</v>
      </c>
      <c r="I4" s="30" t="n">
        <f aca="false">SUM(I2:I3)</f>
        <v>3</v>
      </c>
      <c r="J4" s="30" t="n">
        <f aca="false">SUM(J2:J3)</f>
        <v>7</v>
      </c>
      <c r="K4" s="30" t="n">
        <f aca="false">SUM(K2:K3)</f>
        <v>31</v>
      </c>
      <c r="L4" s="30" t="n">
        <f aca="false">SUM(L2:L3)</f>
        <v>2</v>
      </c>
      <c r="M4" s="30" t="n">
        <f aca="false">SUM(M2:M3)</f>
        <v>98</v>
      </c>
      <c r="N4" s="30" t="n">
        <f aca="false">SUM(N2:N3)</f>
        <v>30</v>
      </c>
      <c r="O4" s="30" t="n">
        <f aca="false">SUM(O2:O3)</f>
        <v>82</v>
      </c>
      <c r="P4" s="30" t="n">
        <f aca="false">COUNTIF(P2:P3,"si")</f>
        <v>0</v>
      </c>
      <c r="Q4" s="30" t="n">
        <f aca="false">COUNTIF(Q2:Q3,"si")</f>
        <v>0</v>
      </c>
      <c r="R4" s="30" t="n">
        <f aca="false">COUNTIF(R2:R3,"si")</f>
        <v>0</v>
      </c>
      <c r="S4" s="30" t="n">
        <f aca="false">COUNTIF(S2:S3,"si")</f>
        <v>0</v>
      </c>
      <c r="T4" s="22" t="n">
        <f aca="false">SUM(T2:T3)</f>
        <v>5333.16</v>
      </c>
      <c r="U4" s="22" t="n">
        <f aca="false">SUM(U2:U3)</f>
        <v>13741.56</v>
      </c>
      <c r="V4" s="22" t="n">
        <f aca="false">SUM(V2:V3)</f>
        <v>7657.16</v>
      </c>
      <c r="W4" s="22" t="n">
        <f aca="false">SUM(W2:W3)</f>
        <v>41643.52</v>
      </c>
      <c r="X4" s="22" t="n">
        <f aca="false">SUM(X2:X3)</f>
        <v>41405.98</v>
      </c>
      <c r="Y4" s="22" t="n">
        <f aca="false">SUM(Y2:Y3)</f>
        <v>0</v>
      </c>
      <c r="Z4" s="22" t="n">
        <f aca="false">SUM(Z2:Z3)</f>
        <v>0</v>
      </c>
      <c r="AA4" s="22" t="n">
        <f aca="false">SUM(AA2:AA3)</f>
        <v>0</v>
      </c>
      <c r="AB4" s="22" t="n">
        <f aca="false">SUM(AB2:AB3)</f>
        <v>0</v>
      </c>
      <c r="AC4" s="22" t="n">
        <f aca="false">SUM(AC2:AC3)</f>
        <v>5963.3</v>
      </c>
      <c r="AD4" s="22" t="n">
        <f aca="false">SUM(AD2:AD3)</f>
        <v>115744.68</v>
      </c>
      <c r="AE4" s="22" t="n">
        <f aca="false">SUM(AE2:AE3)</f>
        <v>127331.88</v>
      </c>
      <c r="AF4" s="22" t="n">
        <f aca="false">SUM(AF2:AF3)</f>
        <v>10823.2</v>
      </c>
      <c r="AG4" s="22" t="n">
        <f aca="false">SUM(AG2:AG3)</f>
        <v>77163.12</v>
      </c>
      <c r="AH4" s="22" t="n">
        <f aca="false">SUM(AH2:AH3)</f>
        <v>7215.46</v>
      </c>
    </row>
    <row r="5" customFormat="false" ht="70.1" hidden="false" customHeight="false" outlineLevel="0" collapsed="false"/>
    <row r="8" customFormat="false" ht="29.85" hidden="false" customHeight="false" outlineLevel="0" collapsed="false"/>
    <row r="9" customFormat="false" ht="56.7" hidden="false" customHeight="false" outlineLevel="0" collapsed="false"/>
    <row r="10" customFormat="false" ht="29.85" hidden="false" customHeight="false" outlineLevel="0" collapsed="false"/>
    <row r="11" customFormat="false" ht="16.4" hidden="false" customHeight="false" outlineLevel="0" collapsed="false"/>
    <row r="12" customFormat="false" ht="43.25" hidden="false" customHeight="false" outlineLevel="0" collapsed="false"/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77152777777778" bottom="3.26805555555556" header="0.511805555555556" footer="3.26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6" width="15.25"/>
    <col collapsed="false" customWidth="true" hidden="false" outlineLevel="0" max="3" min="2" style="6" width="13.11"/>
    <col collapsed="false" customWidth="true" hidden="false" outlineLevel="0" max="4" min="4" style="7" width="12.99"/>
    <col collapsed="false" customWidth="false" hidden="false" outlineLevel="0" max="8" min="5" style="7" width="8.99"/>
    <col collapsed="false" customWidth="true" hidden="false" outlineLevel="0" max="9" min="9" style="7" width="16.87"/>
    <col collapsed="false" customWidth="true" hidden="false" outlineLevel="0" max="10" min="10" style="7" width="20.12"/>
    <col collapsed="false" customWidth="true" hidden="false" outlineLevel="0" max="11" min="11" style="7" width="18.11"/>
    <col collapsed="false" customWidth="true" hidden="false" outlineLevel="0" max="12" min="12" style="7" width="21.75"/>
    <col collapsed="false" customWidth="true" hidden="false" outlineLevel="0" max="13" min="13" style="7" width="21.12"/>
    <col collapsed="false" customWidth="true" hidden="false" outlineLevel="0" max="14" min="14" style="7" width="18.74"/>
    <col collapsed="false" customWidth="true" hidden="false" outlineLevel="0" max="15" min="15" style="7" width="12.24"/>
    <col collapsed="false" customWidth="true" hidden="false" outlineLevel="0" max="16" min="16" style="7" width="17.25"/>
    <col collapsed="false" customWidth="true" hidden="false" outlineLevel="0" max="17" min="17" style="7" width="14.37"/>
    <col collapsed="false" customWidth="true" hidden="false" outlineLevel="0" max="18" min="18" style="7" width="18.74"/>
    <col collapsed="false" customWidth="true" hidden="false" outlineLevel="0" max="19" min="19" style="7" width="22.12"/>
    <col collapsed="false" customWidth="true" hidden="false" outlineLevel="0" max="20" min="20" style="7" width="21.75"/>
    <col collapsed="false" customWidth="true" hidden="false" outlineLevel="0" max="21" min="21" style="7" width="18.74"/>
    <col collapsed="false" customWidth="true" hidden="false" outlineLevel="0" max="22" min="22" style="7" width="15.25"/>
    <col collapsed="false" customWidth="true" hidden="false" outlineLevel="0" max="23" min="23" style="7" width="13.37"/>
    <col collapsed="false" customWidth="false" hidden="false" outlineLevel="0" max="257" min="24" style="7" width="8.99"/>
  </cols>
  <sheetData>
    <row r="1" s="11" customFormat="true" ht="41.75" hidden="false" customHeight="false" outlineLevel="0" collapsed="false">
      <c r="A1" s="8" t="s">
        <v>2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0"/>
    </row>
    <row r="2" customFormat="false" ht="177.6" hidden="false" customHeight="false" outlineLevel="0" collapsed="false">
      <c r="A2" s="12" t="s">
        <v>30</v>
      </c>
      <c r="B2" s="13" t="str">
        <f aca="false">'direzioni didattiche'!K1</f>
        <v>ORGANICO DIRITTO DOCENTE</v>
      </c>
      <c r="C2" s="13" t="s">
        <v>31</v>
      </c>
      <c r="D2" s="13" t="str">
        <f aca="false">'direzioni didattiche'!L1</f>
        <v>PERSONALE ATA IN SERVIZIO</v>
      </c>
      <c r="E2" s="13" t="str">
        <f aca="false">'direzioni didattiche'!M1</f>
        <v>sezioni funzionanti presso istituti di detenzione e pena (CCNI 31/8/99 art.28, co.2 lett.a)</v>
      </c>
      <c r="F2" s="13" t="str">
        <f aca="false">'direzioni didattiche'!N1</f>
        <v>sezioni funzionanti presso presidi ospedalieri (CCNI 31/8/99 art.28, co.2 lett.b)</v>
      </c>
      <c r="G2" s="13" t="str">
        <f aca="false">'direzioni didattiche'!O1</f>
        <v>istituzioni scolastiche sedi dei centri territoriali permanenti (CCNI 31/8/99 art.28, co.2 lett.c)</v>
      </c>
      <c r="H2" s="13" t="str">
        <f aca="false">'direzioni didattiche'!P1</f>
        <v>istituzioni scolastiche presso cui funzionino corsi serali curriculari (CCNI 31/8/99 art.28, co.2 lett.d)</v>
      </c>
      <c r="I2" s="13" t="str">
        <f aca="false">'direzioni didattiche'!Q1</f>
        <v>per l'attuazione di forme di flessibilità organizzativa e didattica (art. 31, comma 1 del C.C.N.I. 31 agosto 1999)</v>
      </c>
      <c r="J2" s="13" t="str">
        <f aca="false">'direzioni didattiche'!R1</f>
        <v>per disponibilità ad ulteriore impegno didattico (art. 30, lettere a), b), f) del C.C.N.I. 31 agosto 1999)</v>
      </c>
      <c r="K2" s="13" t="str">
        <f aca="false">'direzioni didattiche'!S1</f>
        <v>prestazioni aggiuntive pers. A.T.A (art. 30, comma 3, lett. del C.C.N.I. 31 agosto 1999)</v>
      </c>
      <c r="L2" s="13" t="str">
        <f aca="false">'direzioni didattiche'!T1</f>
        <v>C.C.N.I. 31 agosto 1999 art. 28, comma 1 lett. a)</v>
      </c>
      <c r="M2" s="13" t="str">
        <f aca="false">'direzioni didattiche'!U1</f>
        <v>CCNI 31/8/1999 art.28, co.1 lett.c)</v>
      </c>
      <c r="N2" s="13" t="str">
        <f aca="false">'direzioni didattiche'!V1</f>
        <v>compenso forfettario per sezioni funzionanti c/o ist. di detenzione e pena (CCNI 31/8/99 art.28, co.2 lett.a)</v>
      </c>
      <c r="O2" s="13" t="str">
        <f aca="false">'direzioni didattiche'!W1</f>
        <v>compenso forfettario per sezioni funzionanti c/o presidi osp. (CCNI 31/8/99 art.28, co.2 lett.b)</v>
      </c>
      <c r="P2" s="13" t="str">
        <f aca="false">'direzioni didattiche'!X1</f>
        <v>compenso forfettario per ist. sc. sedi dei C.T.P. (CCNI 31/8/99 art.28, co.2 lett.c)</v>
      </c>
      <c r="Q2" s="13" t="str">
        <f aca="false">'direzioni didattiche'!Y1</f>
        <v>compenso forfettario per ist.scol. c/o cui funzionino corsi serali curriculari (CCNI 31/8/99 art.28, co.2 lett.d)</v>
      </c>
      <c r="R2" s="13" t="str">
        <f aca="false">'direzioni didattiche'!Z1</f>
        <v>Art. 50, comma 3 legge 23/12/2000 n°388 C.C.N.I. 6/6/2002</v>
      </c>
      <c r="S2" s="13" t="str">
        <f aca="false">'direzioni didattiche'!AA1</f>
        <v>Totale al netto ritenute prev. ass.</v>
      </c>
      <c r="T2" s="13" t="str">
        <f aca="false">'direzioni didattiche'!AB1</f>
        <v>LORDO</v>
      </c>
      <c r="U2" s="13" t="str">
        <f aca="false">'direzioni didattiche'!AC1</f>
        <v>IRAP</v>
      </c>
      <c r="V2" s="13" t="str">
        <f aca="false">'direzioni didattiche'!AD1</f>
        <v>8/12 al netto ritenute prev. ass.</v>
      </c>
      <c r="W2" s="13" t="str">
        <f aca="false">'direzioni didattiche'!AE1</f>
        <v>8/12 IRAP</v>
      </c>
    </row>
    <row r="3" customFormat="false" ht="43.25" hidden="false" customHeight="false" outlineLevel="0" collapsed="false">
      <c r="A3" s="14" t="s">
        <v>32</v>
      </c>
      <c r="B3" s="15" t="n">
        <f aca="false">'direzioni didattiche'!K72</f>
        <v>5846</v>
      </c>
      <c r="C3" s="15"/>
      <c r="D3" s="15" t="n">
        <f aca="false">'direzioni didattiche'!L72</f>
        <v>1382</v>
      </c>
      <c r="E3" s="15" t="n">
        <f aca="false">'direzioni didattiche'!M72</f>
        <v>2</v>
      </c>
      <c r="F3" s="15" t="n">
        <f aca="false">'direzioni didattiche'!N72</f>
        <v>0</v>
      </c>
      <c r="G3" s="15" t="n">
        <f aca="false">'direzioni didattiche'!O72</f>
        <v>4</v>
      </c>
      <c r="H3" s="15" t="n">
        <f aca="false">'direzioni didattiche'!P72</f>
        <v>0</v>
      </c>
      <c r="I3" s="16" t="n">
        <f aca="false">'direzioni didattiche'!Q72</f>
        <v>318139.32</v>
      </c>
      <c r="J3" s="16" t="n">
        <f aca="false">'direzioni didattiche'!R72</f>
        <v>819726.12</v>
      </c>
      <c r="K3" s="16" t="n">
        <f aca="false">'direzioni didattiche'!S72</f>
        <v>129051.16</v>
      </c>
      <c r="L3" s="16" t="n">
        <f aca="false">'direzioni didattiche'!T72</f>
        <v>1901937.64</v>
      </c>
      <c r="M3" s="16" t="n">
        <f aca="false">'direzioni didattiche'!U72</f>
        <v>0</v>
      </c>
      <c r="N3" s="16" t="n">
        <f aca="false">'direzioni didattiche'!V72</f>
        <v>2816.76</v>
      </c>
      <c r="O3" s="16" t="n">
        <f aca="false">'direzioni didattiche'!W72</f>
        <v>0</v>
      </c>
      <c r="P3" s="16" t="n">
        <f aca="false">'direzioni didattiche'!X72</f>
        <v>3755.68</v>
      </c>
      <c r="Q3" s="16" t="n">
        <f aca="false">'direzioni didattiche'!Y72</f>
        <v>0</v>
      </c>
      <c r="R3" s="16" t="n">
        <f aca="false">'direzioni didattiche'!Z72</f>
        <v>355729.1</v>
      </c>
      <c r="S3" s="16" t="n">
        <f aca="false">'direzioni didattiche'!AA72</f>
        <v>3531155.78</v>
      </c>
      <c r="T3" s="16" t="n">
        <f aca="false">'direzioni didattiche'!AB72</f>
        <v>3884659.87</v>
      </c>
      <c r="U3" s="16" t="n">
        <f aca="false">'direzioni didattiche'!AC72</f>
        <v>330196.08</v>
      </c>
      <c r="V3" s="16" t="n">
        <f aca="false">'direzioni didattiche'!AD72</f>
        <v>2354103.84</v>
      </c>
      <c r="W3" s="16" t="n">
        <f aca="false">'direzioni didattiche'!AE72</f>
        <v>220130.73</v>
      </c>
    </row>
    <row r="4" customFormat="false" ht="70.1" hidden="false" customHeight="false" outlineLevel="0" collapsed="false">
      <c r="A4" s="14" t="s">
        <v>33</v>
      </c>
      <c r="B4" s="15" t="n">
        <f aca="false">'istituti comprensivi'!M44</f>
        <v>2918</v>
      </c>
      <c r="C4" s="15"/>
      <c r="D4" s="15" t="n">
        <f aca="false">'istituti comprensivi'!N44</f>
        <v>782</v>
      </c>
      <c r="E4" s="15" t="n">
        <f aca="false">'istituti comprensivi'!O44</f>
        <v>2</v>
      </c>
      <c r="F4" s="15" t="n">
        <f aca="false">'istituti comprensivi'!P44</f>
        <v>0</v>
      </c>
      <c r="G4" s="15" t="n">
        <f aca="false">'istituti comprensivi'!Q44</f>
        <v>2</v>
      </c>
      <c r="H4" s="15" t="n">
        <f aca="false">'istituti comprensivi'!R44</f>
        <v>0</v>
      </c>
      <c r="I4" s="16" t="n">
        <f aca="false">'istituti comprensivi'!S44</f>
        <v>158797.56</v>
      </c>
      <c r="J4" s="16" t="n">
        <f aca="false">'istituti comprensivi'!T44</f>
        <v>409161.96</v>
      </c>
      <c r="K4" s="16" t="n">
        <f aca="false">'istituti comprensivi'!U44</f>
        <v>73023.16</v>
      </c>
      <c r="L4" s="16" t="n">
        <f aca="false">'istituti comprensivi'!V44</f>
        <v>949342.12</v>
      </c>
      <c r="M4" s="16" t="n">
        <f aca="false">'istituti comprensivi'!W44</f>
        <v>0</v>
      </c>
      <c r="N4" s="16" t="n">
        <f aca="false">'istituti comprensivi'!X44</f>
        <v>2816.76</v>
      </c>
      <c r="O4" s="16" t="n">
        <f aca="false">'istituti comprensivi'!Y44</f>
        <v>0</v>
      </c>
      <c r="P4" s="16" t="n">
        <f aca="false">'istituti comprensivi'!Z44</f>
        <v>1877.84</v>
      </c>
      <c r="Q4" s="16" t="n">
        <f aca="false">'istituti comprensivi'!AA44</f>
        <v>0</v>
      </c>
      <c r="R4" s="16" t="n">
        <f aca="false">'istituti comprensivi'!AB44</f>
        <v>177560.3</v>
      </c>
      <c r="S4" s="16" t="n">
        <f aca="false">'istituti comprensivi'!AC44</f>
        <v>1772579.7</v>
      </c>
      <c r="T4" s="16" t="n">
        <f aca="false">'istituti comprensivi'!AD44</f>
        <v>1950032.67</v>
      </c>
      <c r="U4" s="16" t="n">
        <f aca="false">'istituti comprensivi'!AE44</f>
        <v>165752.78</v>
      </c>
      <c r="V4" s="16" t="n">
        <f aca="false">'istituti comprensivi'!AF44</f>
        <v>1181719.81</v>
      </c>
      <c r="W4" s="16" t="n">
        <f aca="false">'istituti comprensivi'!AG44</f>
        <v>110501.86</v>
      </c>
    </row>
    <row r="5" customFormat="false" ht="70.1" hidden="false" customHeight="false" outlineLevel="0" collapsed="false">
      <c r="A5" s="14" t="s">
        <v>34</v>
      </c>
      <c r="B5" s="15" t="n">
        <f aca="false">MEDIE!I59</f>
        <v>2804</v>
      </c>
      <c r="C5" s="15"/>
      <c r="D5" s="15" t="n">
        <f aca="false">MEDIE!J59</f>
        <v>715</v>
      </c>
      <c r="E5" s="15" t="n">
        <f aca="false">MEDIE!K59</f>
        <v>1</v>
      </c>
      <c r="F5" s="15" t="n">
        <f aca="false">MEDIE!L59</f>
        <v>0</v>
      </c>
      <c r="G5" s="15" t="n">
        <f aca="false">MEDIE!M59</f>
        <v>5</v>
      </c>
      <c r="H5" s="15" t="n">
        <f aca="false">MEDIE!N59</f>
        <v>0</v>
      </c>
      <c r="I5" s="16" t="n">
        <f aca="false">MEDIE!O59</f>
        <v>152593.68</v>
      </c>
      <c r="J5" s="16" t="n">
        <f aca="false">MEDIE!P59</f>
        <v>393176.88</v>
      </c>
      <c r="K5" s="16" t="n">
        <f aca="false">MEDIE!Q59</f>
        <v>66766.7</v>
      </c>
      <c r="L5" s="16" t="n">
        <f aca="false">MEDIE!R59</f>
        <v>912253.36</v>
      </c>
      <c r="M5" s="16" t="n">
        <f aca="false">MEDIE!S59</f>
        <v>0</v>
      </c>
      <c r="N5" s="16" t="n">
        <f aca="false">MEDIE!T59</f>
        <v>1408.38</v>
      </c>
      <c r="O5" s="16" t="n">
        <f aca="false">MEDIE!U59</f>
        <v>0</v>
      </c>
      <c r="P5" s="16" t="n">
        <f aca="false">MEDIE!V59</f>
        <v>4694.6</v>
      </c>
      <c r="Q5" s="16" t="n">
        <f aca="false">MEDIE!W59</f>
        <v>0</v>
      </c>
      <c r="R5" s="16" t="n">
        <f aca="false">MEDIE!X59</f>
        <v>170623.4</v>
      </c>
      <c r="S5" s="16" t="n">
        <f aca="false">MEDIE!Y59</f>
        <v>1701517</v>
      </c>
      <c r="T5" s="16" t="n">
        <f aca="false">MEDIE!Z59</f>
        <v>1871855.89</v>
      </c>
      <c r="U5" s="16" t="n">
        <f aca="false">MEDIE!AA59</f>
        <v>159107.75</v>
      </c>
      <c r="V5" s="16" t="n">
        <f aca="false">MEDIE!AB59</f>
        <v>1134344.71</v>
      </c>
      <c r="W5" s="16" t="n">
        <f aca="false">MEDIE!AC59</f>
        <v>106071.84</v>
      </c>
    </row>
    <row r="6" customFormat="false" ht="14.65" hidden="false" customHeight="false" outlineLevel="0" collapsed="false">
      <c r="A6" s="14" t="s">
        <v>35</v>
      </c>
      <c r="B6" s="15" t="n">
        <f aca="false">Classica!H20</f>
        <v>1332</v>
      </c>
      <c r="C6" s="15"/>
      <c r="D6" s="15" t="n">
        <f aca="false">Classica!I20</f>
        <v>356</v>
      </c>
      <c r="E6" s="15" t="n">
        <f aca="false">Classica!J20</f>
        <v>0</v>
      </c>
      <c r="F6" s="15" t="n">
        <f aca="false">Classica!K20</f>
        <v>0</v>
      </c>
      <c r="G6" s="15" t="n">
        <f aca="false">Classica!L20</f>
        <v>0</v>
      </c>
      <c r="H6" s="15" t="n">
        <f aca="false">Classica!M20</f>
        <v>0</v>
      </c>
      <c r="I6" s="16" t="n">
        <f aca="false">Classica!N20</f>
        <v>72487.44</v>
      </c>
      <c r="J6" s="16" t="n">
        <f aca="false">Classica!O20</f>
        <v>186773.04</v>
      </c>
      <c r="K6" s="16" t="n">
        <f aca="false">Classica!P20</f>
        <v>33243.28</v>
      </c>
      <c r="L6" s="16" t="n">
        <f aca="false">Classica!Q20</f>
        <v>433352.88</v>
      </c>
      <c r="M6" s="16" t="n">
        <f aca="false">Classica!R20</f>
        <v>562783.32</v>
      </c>
      <c r="N6" s="16" t="n">
        <f aca="false">Classica!S20</f>
        <v>0</v>
      </c>
      <c r="O6" s="16" t="n">
        <f aca="false">Classica!T20</f>
        <v>0</v>
      </c>
      <c r="P6" s="16" t="n">
        <f aca="false">Classica!U20</f>
        <v>0</v>
      </c>
      <c r="Q6" s="16" t="n">
        <f aca="false">Classica!V20</f>
        <v>0</v>
      </c>
      <c r="R6" s="16" t="n">
        <f aca="false">Classica!W20</f>
        <v>81052.2</v>
      </c>
      <c r="S6" s="16" t="n">
        <f aca="false">Classica!X20</f>
        <v>1369692.16</v>
      </c>
      <c r="T6" s="16" t="n">
        <f aca="false">Classica!Y20</f>
        <v>1506812.05</v>
      </c>
      <c r="U6" s="16" t="n">
        <f aca="false">Classica!Z20</f>
        <v>128079.05</v>
      </c>
      <c r="V6" s="16" t="n">
        <f aca="false">Classica!AA20</f>
        <v>913128.11</v>
      </c>
      <c r="W6" s="16" t="n">
        <f aca="false">Classica!AB20</f>
        <v>85386.02</v>
      </c>
    </row>
    <row r="7" customFormat="false" ht="14.65" hidden="false" customHeight="false" outlineLevel="0" collapsed="false">
      <c r="A7" s="14" t="s">
        <v>36</v>
      </c>
      <c r="B7" s="15" t="n">
        <f aca="false">Tecnica!H19</f>
        <v>1609</v>
      </c>
      <c r="C7" s="15"/>
      <c r="D7" s="15" t="n">
        <f aca="false">Tecnica!I19</f>
        <v>548</v>
      </c>
      <c r="E7" s="15" t="n">
        <f aca="false">Tecnica!J19</f>
        <v>1</v>
      </c>
      <c r="F7" s="15" t="n">
        <f aca="false">Tecnica!K19</f>
        <v>0</v>
      </c>
      <c r="G7" s="15" t="n">
        <f aca="false">Tecnica!L19</f>
        <v>0</v>
      </c>
      <c r="H7" s="15" t="n">
        <f aca="false">Tecnica!M19</f>
        <v>6</v>
      </c>
      <c r="I7" s="16" t="n">
        <f aca="false">Tecnica!N19</f>
        <v>87561.78</v>
      </c>
      <c r="J7" s="16" t="n">
        <f aca="false">Tecnica!O19</f>
        <v>225613.98</v>
      </c>
      <c r="K7" s="16" t="n">
        <f aca="false">Tecnica!P19</f>
        <v>51172.24</v>
      </c>
      <c r="L7" s="16" t="n">
        <f aca="false">Tecnica!Q19</f>
        <v>523472.06</v>
      </c>
      <c r="M7" s="16" t="n">
        <f aca="false">Tecnica!R19</f>
        <v>679818.59</v>
      </c>
      <c r="N7" s="16" t="n">
        <f aca="false">Tecnica!S19</f>
        <v>1408.38</v>
      </c>
      <c r="O7" s="16" t="n">
        <f aca="false">Tecnica!T19</f>
        <v>0</v>
      </c>
      <c r="P7" s="16" t="n">
        <f aca="false">Tecnica!U19</f>
        <v>0</v>
      </c>
      <c r="Q7" s="16" t="n">
        <f aca="false">Tecnica!V19</f>
        <v>5633.52</v>
      </c>
      <c r="R7" s="16" t="n">
        <f aca="false">Tecnica!W19</f>
        <v>97907.65</v>
      </c>
      <c r="S7" s="16" t="n">
        <f aca="false">Tecnica!X19</f>
        <v>1672588.2</v>
      </c>
      <c r="T7" s="16" t="n">
        <f aca="false">Tecnica!Y19</f>
        <v>1840031.03</v>
      </c>
      <c r="U7" s="16" t="n">
        <f aca="false">Tecnica!Z19</f>
        <v>156402.65</v>
      </c>
      <c r="V7" s="16" t="n">
        <f aca="false">Tecnica!AA19</f>
        <v>1115058.8</v>
      </c>
      <c r="W7" s="16" t="n">
        <f aca="false">Tecnica!AB19</f>
        <v>104268.45</v>
      </c>
    </row>
    <row r="8" customFormat="false" ht="29.85" hidden="false" customHeight="false" outlineLevel="0" collapsed="false">
      <c r="A8" s="14" t="s">
        <v>37</v>
      </c>
      <c r="B8" s="15" t="n">
        <f aca="false">'Istituti Superiori Unificati'!H10</f>
        <v>519</v>
      </c>
      <c r="C8" s="15" t="n">
        <f aca="false">'Istituti Superiori Unificati'!I10</f>
        <v>6</v>
      </c>
      <c r="D8" s="15" t="n">
        <f aca="false">'Istituti Superiori Unificati'!J10</f>
        <v>217</v>
      </c>
      <c r="E8" s="15" t="n">
        <f aca="false">'Istituti Superiori Unificati'!K10</f>
        <v>1</v>
      </c>
      <c r="F8" s="15" t="n">
        <f aca="false">'Istituti Superiori Unificati'!L10</f>
        <v>0</v>
      </c>
      <c r="G8" s="15" t="n">
        <f aca="false">'Istituti Superiori Unificati'!M10</f>
        <v>0</v>
      </c>
      <c r="H8" s="15" t="n">
        <f aca="false">'Istituti Superiori Unificati'!N10</f>
        <v>1</v>
      </c>
      <c r="I8" s="16" t="n">
        <f aca="false">'Istituti Superiori Unificati'!O10</f>
        <v>28243.98</v>
      </c>
      <c r="J8" s="16" t="n">
        <f aca="false">'Istituti Superiori Unificati'!P10</f>
        <v>72774.18</v>
      </c>
      <c r="K8" s="16" t="n">
        <f aca="false">'Istituti Superiori Unificati'!Q10</f>
        <v>20263.46</v>
      </c>
      <c r="L8" s="16" t="n">
        <f aca="false">'Istituti Superiori Unificati'!R10</f>
        <v>170803.5</v>
      </c>
      <c r="M8" s="16" t="n">
        <f aca="false">'Istituti Superiori Unificati'!S10</f>
        <v>219282.69</v>
      </c>
      <c r="N8" s="16" t="n">
        <f aca="false">'Istituti Superiori Unificati'!T10</f>
        <v>1408.38</v>
      </c>
      <c r="O8" s="16" t="n">
        <f aca="false">'Istituti Superiori Unificati'!U10</f>
        <v>0</v>
      </c>
      <c r="P8" s="16" t="n">
        <f aca="false">'Istituti Superiori Unificati'!V10</f>
        <v>0</v>
      </c>
      <c r="Q8" s="16" t="n">
        <f aca="false">'Istituti Superiori Unificati'!W10</f>
        <v>938.92</v>
      </c>
      <c r="R8" s="16" t="n">
        <f aca="false">'Istituti Superiori Unificati'!X10</f>
        <v>31581.15</v>
      </c>
      <c r="S8" s="16" t="n">
        <f aca="false">'Istituti Superiori Unificati'!Y10</f>
        <v>545296.26</v>
      </c>
      <c r="T8" s="16" t="n">
        <f aca="false">'Istituti Superiori Unificati'!Z10</f>
        <v>599885.87</v>
      </c>
      <c r="U8" s="16" t="n">
        <f aca="false">'Istituti Superiori Unificati'!AA10</f>
        <v>50990.28</v>
      </c>
      <c r="V8" s="16" t="n">
        <f aca="false">'Istituti Superiori Unificati'!AB10</f>
        <v>363530.84</v>
      </c>
      <c r="W8" s="16" t="n">
        <f aca="false">'Istituti Superiori Unificati'!AC10</f>
        <v>33993.53</v>
      </c>
    </row>
    <row r="9" customFormat="false" ht="56.7" hidden="false" customHeight="false" outlineLevel="0" collapsed="false">
      <c r="A9" s="14" t="s">
        <v>38</v>
      </c>
      <c r="B9" s="15" t="n">
        <f aca="false">Professionale!H12</f>
        <v>978</v>
      </c>
      <c r="C9" s="15"/>
      <c r="D9" s="15" t="n">
        <f aca="false">Professionale!I12</f>
        <v>456</v>
      </c>
      <c r="E9" s="15" t="n">
        <f aca="false">Professionale!J12</f>
        <v>0</v>
      </c>
      <c r="F9" s="15" t="n">
        <f aca="false">Professionale!K12</f>
        <v>0</v>
      </c>
      <c r="G9" s="15" t="n">
        <f aca="false">Professionale!L12</f>
        <v>0</v>
      </c>
      <c r="H9" s="15" t="n">
        <f aca="false">Professionale!M12</f>
        <v>0</v>
      </c>
      <c r="I9" s="16" t="n">
        <f aca="false">Professionale!N12</f>
        <v>53222.76</v>
      </c>
      <c r="J9" s="16" t="n">
        <f aca="false">Professionale!O12</f>
        <v>137135.16</v>
      </c>
      <c r="K9" s="16" t="n">
        <f aca="false">Professionale!P12</f>
        <v>42581.28</v>
      </c>
      <c r="L9" s="16" t="n">
        <f aca="false">Professionale!Q12</f>
        <v>318182.52</v>
      </c>
      <c r="M9" s="16" t="n">
        <f aca="false">Professionale!R12</f>
        <v>413214.78</v>
      </c>
      <c r="N9" s="16" t="n">
        <f aca="false">Professionale!S12</f>
        <v>0</v>
      </c>
      <c r="O9" s="16" t="n">
        <f aca="false">Professionale!T12</f>
        <v>0</v>
      </c>
      <c r="P9" s="16" t="n">
        <f aca="false">Professionale!U12</f>
        <v>0</v>
      </c>
      <c r="Q9" s="16" t="n">
        <f aca="false">Professionale!V12</f>
        <v>0</v>
      </c>
      <c r="R9" s="16" t="n">
        <f aca="false">Professionale!W12</f>
        <v>59511.3</v>
      </c>
      <c r="S9" s="16" t="n">
        <f aca="false">Professionale!X12</f>
        <v>1023847.8</v>
      </c>
      <c r="T9" s="16" t="n">
        <f aca="false">Professionale!Y12</f>
        <v>1126345.22</v>
      </c>
      <c r="U9" s="16" t="n">
        <f aca="false">Professionale!Z12</f>
        <v>95739.35</v>
      </c>
      <c r="V9" s="16" t="n">
        <f aca="false">Professionale!AA12</f>
        <v>682565.2</v>
      </c>
      <c r="W9" s="16" t="n">
        <f aca="false">Professionale!AB12</f>
        <v>63826.23</v>
      </c>
    </row>
    <row r="10" customFormat="false" ht="29.85" hidden="false" customHeight="false" outlineLevel="0" collapsed="false">
      <c r="A10" s="14" t="s">
        <v>39</v>
      </c>
      <c r="B10" s="15" t="n">
        <f aca="false">Artistica!H5</f>
        <v>234</v>
      </c>
      <c r="C10" s="15"/>
      <c r="D10" s="15" t="n">
        <f aca="false">Artistica!I5</f>
        <v>85</v>
      </c>
      <c r="E10" s="15" t="n">
        <f aca="false">Artistica!J5</f>
        <v>0</v>
      </c>
      <c r="F10" s="15" t="n">
        <f aca="false">Artistica!K5</f>
        <v>0</v>
      </c>
      <c r="G10" s="15" t="n">
        <f aca="false">Artistica!L5</f>
        <v>0</v>
      </c>
      <c r="H10" s="15" t="n">
        <f aca="false">Artistica!M5</f>
        <v>0</v>
      </c>
      <c r="I10" s="16" t="n">
        <f aca="false">Artistica!N5</f>
        <v>12734.28</v>
      </c>
      <c r="J10" s="16" t="n">
        <f aca="false">Artistica!O5</f>
        <v>32811.48</v>
      </c>
      <c r="K10" s="16" t="n">
        <f aca="false">Artistica!P5</f>
        <v>7937.3</v>
      </c>
      <c r="L10" s="16" t="n">
        <f aca="false">Artistica!Q5</f>
        <v>76129.56</v>
      </c>
      <c r="M10" s="16" t="n">
        <f aca="false">Artistica!R5</f>
        <v>98867.34</v>
      </c>
      <c r="N10" s="16" t="n">
        <f aca="false">Artistica!S5</f>
        <v>0</v>
      </c>
      <c r="O10" s="16" t="n">
        <f aca="false">Artistica!T5</f>
        <v>0</v>
      </c>
      <c r="P10" s="16" t="n">
        <f aca="false">Artistica!U5</f>
        <v>0</v>
      </c>
      <c r="Q10" s="16" t="n">
        <f aca="false">Artistica!V5</f>
        <v>0</v>
      </c>
      <c r="R10" s="16" t="n">
        <f aca="false">Artistica!W5</f>
        <v>14238.9</v>
      </c>
      <c r="S10" s="16" t="n">
        <f aca="false">Artistica!X5</f>
        <v>242718.86</v>
      </c>
      <c r="T10" s="16" t="n">
        <f aca="false">Artistica!Y5</f>
        <v>267017.44</v>
      </c>
      <c r="U10" s="16" t="n">
        <f aca="false">Artistica!Z5</f>
        <v>22696.49</v>
      </c>
      <c r="V10" s="16" t="n">
        <f aca="false">Artistica!AA5</f>
        <v>161812.58</v>
      </c>
      <c r="W10" s="16" t="n">
        <f aca="false">Artistica!AB5</f>
        <v>15130.99</v>
      </c>
    </row>
    <row r="11" customFormat="false" ht="16.4" hidden="false" customHeight="false" outlineLevel="0" collapsed="false">
      <c r="A11" s="14" t="s">
        <v>40</v>
      </c>
      <c r="B11" s="15" t="n">
        <f aca="false">'Convitto Educandato'!M4</f>
        <v>98</v>
      </c>
      <c r="C11" s="15" t="n">
        <f aca="false">'Convitto Educandato'!N4</f>
        <v>30</v>
      </c>
      <c r="D11" s="15" t="n">
        <f aca="false">'Convitto Educandato'!O4</f>
        <v>82</v>
      </c>
      <c r="E11" s="15" t="n">
        <f aca="false">'Convitto Educandato'!P4</f>
        <v>0</v>
      </c>
      <c r="F11" s="15" t="n">
        <f aca="false">'Convitto Educandato'!Q4</f>
        <v>0</v>
      </c>
      <c r="G11" s="15" t="n">
        <f aca="false">'Convitto Educandato'!R4</f>
        <v>0</v>
      </c>
      <c r="H11" s="15" t="n">
        <f aca="false">'Convitto Educandato'!S4</f>
        <v>0</v>
      </c>
      <c r="I11" s="16" t="n">
        <f aca="false">'Convitto Educandato'!T4</f>
        <v>5333.16</v>
      </c>
      <c r="J11" s="16" t="n">
        <f aca="false">'Convitto Educandato'!U4</f>
        <v>13741.56</v>
      </c>
      <c r="K11" s="16" t="n">
        <f aca="false">'Convitto Educandato'!V4</f>
        <v>7657.16</v>
      </c>
      <c r="L11" s="16" t="n">
        <f aca="false">'Convitto Educandato'!W4</f>
        <v>41643.52</v>
      </c>
      <c r="M11" s="16" t="n">
        <f aca="false">'Convitto Educandato'!X4</f>
        <v>41405.98</v>
      </c>
      <c r="N11" s="16" t="n">
        <f aca="false">'Convitto Educandato'!Y4</f>
        <v>0</v>
      </c>
      <c r="O11" s="16" t="n">
        <f aca="false">'Convitto Educandato'!Z4</f>
        <v>0</v>
      </c>
      <c r="P11" s="16" t="n">
        <f aca="false">'Convitto Educandato'!AA4</f>
        <v>0</v>
      </c>
      <c r="Q11" s="16" t="n">
        <f aca="false">'Convitto Educandato'!AB4</f>
        <v>0</v>
      </c>
      <c r="R11" s="16" t="n">
        <f aca="false">'Convitto Educandato'!AC4</f>
        <v>5963.3</v>
      </c>
      <c r="S11" s="16" t="n">
        <f aca="false">'Convitto Educandato'!AD4</f>
        <v>115744.68</v>
      </c>
      <c r="T11" s="16" t="n">
        <f aca="false">'Convitto Educandato'!AE4</f>
        <v>127331.88</v>
      </c>
      <c r="U11" s="16" t="n">
        <f aca="false">'Convitto Educandato'!AF4</f>
        <v>10823.2</v>
      </c>
      <c r="V11" s="16" t="n">
        <f aca="false">'Convitto Educandato'!AG4</f>
        <v>77163.12</v>
      </c>
      <c r="W11" s="16" t="n">
        <f aca="false">'Convitto Educandato'!AH4</f>
        <v>7215.46</v>
      </c>
    </row>
    <row r="12" customFormat="false" ht="43.25" hidden="false" customHeight="false" outlineLevel="0" collapsed="false">
      <c r="A12" s="17" t="s">
        <v>41</v>
      </c>
      <c r="B12" s="18" t="n">
        <f aca="false">SUM(B3:B11)</f>
        <v>16338</v>
      </c>
      <c r="C12" s="18" t="n">
        <f aca="false">SUM(C3:C11)</f>
        <v>36</v>
      </c>
      <c r="D12" s="18" t="n">
        <f aca="false">SUM(D3:D11)</f>
        <v>4623</v>
      </c>
      <c r="E12" s="18" t="n">
        <f aca="false">SUM(E3:E11)</f>
        <v>7</v>
      </c>
      <c r="F12" s="18" t="n">
        <f aca="false">SUM(F3:F11)</f>
        <v>0</v>
      </c>
      <c r="G12" s="18" t="n">
        <f aca="false">SUM(G3:G11)</f>
        <v>11</v>
      </c>
      <c r="H12" s="18" t="n">
        <f aca="false">SUM(H3:H11)</f>
        <v>7</v>
      </c>
      <c r="I12" s="19" t="n">
        <f aca="false">SUM(I3:I11)</f>
        <v>889113.96</v>
      </c>
      <c r="J12" s="19" t="n">
        <f aca="false">SUM(J3:J11)</f>
        <v>2290914.36</v>
      </c>
      <c r="K12" s="19" t="n">
        <f aca="false">SUM(K3:K11)</f>
        <v>431695.74</v>
      </c>
      <c r="L12" s="19" t="n">
        <f aca="false">SUM(L3:L11)</f>
        <v>5327117.16</v>
      </c>
      <c r="M12" s="19" t="n">
        <f aca="false">SUM(M3:M11)</f>
        <v>2015372.7</v>
      </c>
      <c r="N12" s="19" t="n">
        <f aca="false">SUM(N3:N11)</f>
        <v>9858.66</v>
      </c>
      <c r="O12" s="19" t="n">
        <f aca="false">SUM(O3:O11)</f>
        <v>0</v>
      </c>
      <c r="P12" s="19" t="n">
        <f aca="false">SUM(P3:P11)</f>
        <v>10328.12</v>
      </c>
      <c r="Q12" s="19" t="n">
        <f aca="false">SUM(Q3:Q11)</f>
        <v>6572.44</v>
      </c>
      <c r="R12" s="19" t="n">
        <f aca="false">SUM(R3:R11)</f>
        <v>994167.3</v>
      </c>
      <c r="S12" s="19" t="n">
        <f aca="false">SUM(S3:S11)</f>
        <v>11975140.44</v>
      </c>
      <c r="T12" s="19" t="n">
        <f aca="false">SUM(T3:T11)</f>
        <v>13173971.92</v>
      </c>
      <c r="U12" s="19" t="n">
        <f aca="false">SUM(U3:U11)</f>
        <v>1119787.63</v>
      </c>
      <c r="V12" s="19" t="n">
        <f aca="false">SUM(V3:V11)</f>
        <v>7983427.01</v>
      </c>
      <c r="W12" s="19" t="n">
        <f aca="false">SUM(W3:W11)</f>
        <v>746525.11</v>
      </c>
    </row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0.865972222222222" bottom="0.620138888888889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K60" activePane="bottomRight" state="frozen"/>
      <selection pane="topLeft" activeCell="A1" activeCellId="0" sqref="A1"/>
      <selection pane="topRight" activeCell="K1" activeCellId="0" sqref="K1"/>
      <selection pane="bottomLeft" activeCell="A60" activeCellId="0" sqref="A60"/>
      <selection pane="bottomRight" activeCell="S1" activeCellId="0" sqref="S1 S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0" width="5.37"/>
    <col collapsed="false" customWidth="true" hidden="false" outlineLevel="0" max="2" min="2" style="20" width="12.99"/>
    <col collapsed="false" customWidth="true" hidden="false" outlineLevel="0" max="3" min="3" style="20" width="18.25"/>
    <col collapsed="false" customWidth="true" hidden="false" outlineLevel="0" max="4" min="4" style="20" width="20.49"/>
    <col collapsed="false" customWidth="true" hidden="false" outlineLevel="0" max="5" min="5" style="20" width="27.87"/>
    <col collapsed="false" customWidth="true" hidden="true" outlineLevel="1" max="6" min="6" style="20" width="8.61"/>
    <col collapsed="false" customWidth="true" hidden="true" outlineLevel="1" max="9" min="7" style="20" width="8.87"/>
    <col collapsed="false" customWidth="true" hidden="true" outlineLevel="1" max="10" min="10" style="20" width="8.61"/>
    <col collapsed="false" customWidth="true" hidden="false" outlineLevel="0" max="11" min="11" style="21" width="15.49"/>
    <col collapsed="false" customWidth="true" hidden="false" outlineLevel="0" max="12" min="12" style="20" width="12.24"/>
    <col collapsed="false" customWidth="false" hidden="true" outlineLevel="1" max="16" min="13" style="21" width="8.99"/>
    <col collapsed="false" customWidth="true" hidden="false" outlineLevel="0" max="17" min="17" style="22" width="16.37"/>
    <col collapsed="false" customWidth="true" hidden="false" outlineLevel="0" max="18" min="18" style="22" width="14.75"/>
    <col collapsed="false" customWidth="true" hidden="false" outlineLevel="0" max="19" min="19" style="22" width="15.74"/>
    <col collapsed="false" customWidth="true" hidden="false" outlineLevel="0" max="20" min="20" style="22" width="18.25"/>
    <col collapsed="false" customWidth="false" hidden="false" outlineLevel="0" max="21" min="21" style="22" width="8.99"/>
    <col collapsed="false" customWidth="true" hidden="false" outlineLevel="0" max="22" min="22" style="22" width="14.99"/>
    <col collapsed="false" customWidth="true" hidden="false" outlineLevel="0" max="23" min="23" style="22" width="9.12"/>
    <col collapsed="false" customWidth="true" hidden="false" outlineLevel="0" max="25" min="24" style="22" width="11.11"/>
    <col collapsed="false" customWidth="true" hidden="false" outlineLevel="0" max="26" min="26" style="22" width="12.99"/>
    <col collapsed="false" customWidth="true" hidden="false" outlineLevel="0" max="27" min="27" style="22" width="13.49"/>
    <col collapsed="false" customWidth="true" hidden="false" outlineLevel="0" max="28" min="28" style="22" width="15.99"/>
    <col collapsed="false" customWidth="true" hidden="false" outlineLevel="0" max="29" min="29" style="22" width="13.49"/>
    <col collapsed="false" customWidth="true" hidden="false" outlineLevel="0" max="30" min="30" style="21" width="13.49"/>
    <col collapsed="false" customWidth="true" hidden="false" outlineLevel="0" max="31" min="31" style="21" width="11.87"/>
    <col collapsed="false" customWidth="false" hidden="false" outlineLevel="0" max="257" min="32" style="21" width="8.99"/>
  </cols>
  <sheetData>
    <row r="1" s="29" customFormat="true" ht="147" hidden="false" customHeight="true" outlineLevel="0" collapsed="false">
      <c r="A1" s="23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5" t="s">
        <v>47</v>
      </c>
      <c r="G1" s="25" t="s">
        <v>48</v>
      </c>
      <c r="H1" s="25" t="s">
        <v>49</v>
      </c>
      <c r="I1" s="25" t="s">
        <v>50</v>
      </c>
      <c r="J1" s="25" t="s">
        <v>51</v>
      </c>
      <c r="K1" s="26" t="s">
        <v>52</v>
      </c>
      <c r="L1" s="26" t="s">
        <v>53</v>
      </c>
      <c r="M1" s="25" t="s">
        <v>54</v>
      </c>
      <c r="N1" s="25" t="s">
        <v>55</v>
      </c>
      <c r="O1" s="25" t="s">
        <v>56</v>
      </c>
      <c r="P1" s="25" t="s">
        <v>57</v>
      </c>
      <c r="Q1" s="27" t="s">
        <v>58</v>
      </c>
      <c r="R1" s="27" t="s">
        <v>59</v>
      </c>
      <c r="S1" s="27" t="s">
        <v>60</v>
      </c>
      <c r="T1" s="27" t="s">
        <v>61</v>
      </c>
      <c r="U1" s="27" t="s">
        <v>62</v>
      </c>
      <c r="V1" s="27" t="s">
        <v>63</v>
      </c>
      <c r="W1" s="27" t="s">
        <v>64</v>
      </c>
      <c r="X1" s="27" t="s">
        <v>65</v>
      </c>
      <c r="Y1" s="27" t="s">
        <v>66</v>
      </c>
      <c r="Z1" s="27" t="s">
        <v>67</v>
      </c>
      <c r="AA1" s="27" t="s">
        <v>68</v>
      </c>
      <c r="AB1" s="22" t="s">
        <v>69</v>
      </c>
      <c r="AC1" s="22" t="s">
        <v>70</v>
      </c>
      <c r="AD1" s="27" t="s">
        <v>71</v>
      </c>
      <c r="AE1" s="28" t="s">
        <v>72</v>
      </c>
    </row>
    <row r="2" customFormat="false" ht="177.6" hidden="false" customHeight="false" outlineLevel="0" collapsed="false">
      <c r="A2" s="30" t="n">
        <v>1</v>
      </c>
      <c r="B2" s="30" t="s">
        <v>73</v>
      </c>
      <c r="C2" s="30" t="s">
        <v>74</v>
      </c>
      <c r="D2" s="30" t="s">
        <v>75</v>
      </c>
      <c r="E2" s="30" t="s">
        <v>76</v>
      </c>
      <c r="F2" s="30" t="n">
        <v>14</v>
      </c>
      <c r="G2" s="30"/>
      <c r="H2" s="30" t="n">
        <v>1</v>
      </c>
      <c r="I2" s="30" t="n">
        <v>69</v>
      </c>
      <c r="J2" s="30" t="n">
        <v>6</v>
      </c>
      <c r="K2" s="30" t="n">
        <f aca="false">SUM(F2:J2)</f>
        <v>90</v>
      </c>
      <c r="L2" s="30" t="n">
        <v>18</v>
      </c>
      <c r="M2" s="30"/>
      <c r="N2" s="30"/>
      <c r="O2" s="30"/>
      <c r="P2" s="31"/>
      <c r="Q2" s="22" t="n">
        <f aca="false">parametri!$B$3*K2</f>
        <v>4897.8</v>
      </c>
      <c r="R2" s="22" t="n">
        <f aca="false">parametri!$B$4*K2</f>
        <v>12619.8</v>
      </c>
      <c r="S2" s="22" t="n">
        <f aca="false">parametri!$B$5*L2</f>
        <v>1680.84</v>
      </c>
      <c r="T2" s="22" t="n">
        <f aca="false">parametri!$B$8*K2</f>
        <v>29280.6</v>
      </c>
      <c r="U2" s="32"/>
      <c r="V2" s="22" t="n">
        <f aca="false">IF(M2="si",parametri!$B$10,0)</f>
        <v>0</v>
      </c>
      <c r="W2" s="22" t="n">
        <f aca="false">IF(N2="si",parametri!$B$11,0)</f>
        <v>0</v>
      </c>
      <c r="X2" s="22" t="n">
        <f aca="false">IF(O2="si",parametri!$B$12,0)</f>
        <v>0</v>
      </c>
      <c r="Y2" s="22" t="n">
        <f aca="false">IF(P2="si",parametri!$B$13,0)</f>
        <v>0</v>
      </c>
      <c r="Z2" s="22" t="n">
        <f aca="false">parametri!$B$15*K2</f>
        <v>5476.5</v>
      </c>
      <c r="AA2" s="22" t="n">
        <f aca="false">SUM(Q2:Z2)</f>
        <v>53955.54</v>
      </c>
      <c r="AB2" s="22" t="n">
        <f aca="false">ROUND(AA2/90.9*100,2)</f>
        <v>59357.03</v>
      </c>
      <c r="AC2" s="22" t="n">
        <f aca="false">ROUND(AB2*8.5%,2)</f>
        <v>5045.35</v>
      </c>
      <c r="AD2" s="22" t="n">
        <f aca="false">ROUND(AA2/12*8,2)</f>
        <v>35970.36</v>
      </c>
      <c r="AE2" s="22" t="n">
        <f aca="false">ROUND(AC2/12*8,2)</f>
        <v>3363.57</v>
      </c>
    </row>
    <row r="3" customFormat="false" ht="43.25" hidden="false" customHeight="false" outlineLevel="0" collapsed="false">
      <c r="A3" s="30" t="n">
        <v>2</v>
      </c>
      <c r="B3" s="30" t="s">
        <v>77</v>
      </c>
      <c r="C3" s="30" t="s">
        <v>74</v>
      </c>
      <c r="D3" s="30" t="s">
        <v>78</v>
      </c>
      <c r="E3" s="30" t="s">
        <v>76</v>
      </c>
      <c r="F3" s="30" t="n">
        <v>25</v>
      </c>
      <c r="G3" s="30"/>
      <c r="H3" s="30" t="n">
        <v>1</v>
      </c>
      <c r="I3" s="30" t="n">
        <v>37</v>
      </c>
      <c r="J3" s="30" t="n">
        <v>3</v>
      </c>
      <c r="K3" s="30" t="n">
        <f aca="false">SUM(F3:J3)</f>
        <v>66</v>
      </c>
      <c r="L3" s="30" t="n">
        <v>17</v>
      </c>
      <c r="M3" s="30" t="s">
        <v>79</v>
      </c>
      <c r="N3" s="30"/>
      <c r="O3" s="30" t="s">
        <v>79</v>
      </c>
      <c r="P3" s="31"/>
      <c r="Q3" s="22" t="n">
        <f aca="false">parametri!$B$3*K3</f>
        <v>3591.72</v>
      </c>
      <c r="R3" s="22" t="n">
        <f aca="false">parametri!$B$4*K3</f>
        <v>9254.52</v>
      </c>
      <c r="S3" s="22" t="n">
        <f aca="false">parametri!$B$5*L3</f>
        <v>1587.46</v>
      </c>
      <c r="T3" s="22" t="n">
        <f aca="false">parametri!$B$8*K3</f>
        <v>21472.44</v>
      </c>
      <c r="U3" s="32"/>
      <c r="V3" s="22" t="n">
        <f aca="false">IF(M3="si",parametri!$B$10,0)</f>
        <v>1408.38</v>
      </c>
      <c r="W3" s="22" t="n">
        <f aca="false">IF(N3="si",parametri!$B$11,0)</f>
        <v>0</v>
      </c>
      <c r="X3" s="22" t="n">
        <f aca="false">IF(O3="si",parametri!$B$12,0)</f>
        <v>938.92</v>
      </c>
      <c r="Y3" s="22" t="n">
        <f aca="false">IF(P3="si",parametri!$B$13,0)</f>
        <v>0</v>
      </c>
      <c r="Z3" s="22" t="n">
        <f aca="false">parametri!$B$15*K3</f>
        <v>4016.1</v>
      </c>
      <c r="AA3" s="22" t="n">
        <f aca="false">SUM(Q3:Z3)</f>
        <v>42269.54</v>
      </c>
      <c r="AB3" s="22" t="n">
        <f aca="false">ROUND(AA3/90.9*100,2)</f>
        <v>46501.14</v>
      </c>
      <c r="AC3" s="22" t="n">
        <f aca="false">ROUND(AB3*8.5%,2)</f>
        <v>3952.6</v>
      </c>
      <c r="AD3" s="22" t="n">
        <f aca="false">ROUND(AA3/12*8,2)</f>
        <v>28179.69</v>
      </c>
      <c r="AE3" s="22" t="n">
        <f aca="false">ROUND(AC3/12*8,2)</f>
        <v>2635.07</v>
      </c>
    </row>
    <row r="4" customFormat="false" ht="70.1" hidden="false" customHeight="false" outlineLevel="0" collapsed="false">
      <c r="A4" s="30" t="n">
        <v>3</v>
      </c>
      <c r="B4" s="30" t="s">
        <v>80</v>
      </c>
      <c r="C4" s="30" t="s">
        <v>74</v>
      </c>
      <c r="D4" s="30" t="s">
        <v>81</v>
      </c>
      <c r="E4" s="30" t="s">
        <v>76</v>
      </c>
      <c r="F4" s="30" t="n">
        <v>20</v>
      </c>
      <c r="G4" s="30"/>
      <c r="H4" s="30" t="n">
        <v>3</v>
      </c>
      <c r="I4" s="30" t="n">
        <v>45</v>
      </c>
      <c r="J4" s="30" t="n">
        <v>11</v>
      </c>
      <c r="K4" s="30" t="n">
        <f aca="false">SUM(F4:J4)</f>
        <v>79</v>
      </c>
      <c r="L4" s="30" t="n">
        <v>16</v>
      </c>
      <c r="M4" s="30"/>
      <c r="N4" s="30"/>
      <c r="O4" s="30"/>
      <c r="P4" s="31"/>
      <c r="Q4" s="22" t="n">
        <f aca="false">parametri!$B$3*K4</f>
        <v>4299.18</v>
      </c>
      <c r="R4" s="22" t="n">
        <f aca="false">parametri!$B$4*K4</f>
        <v>11077.38</v>
      </c>
      <c r="S4" s="22" t="n">
        <f aca="false">parametri!$B$5*L4</f>
        <v>1494.08</v>
      </c>
      <c r="T4" s="22" t="n">
        <f aca="false">parametri!$B$8*K4</f>
        <v>25701.86</v>
      </c>
      <c r="U4" s="32"/>
      <c r="V4" s="22" t="n">
        <f aca="false">IF(M4="si",parametri!$B$10,0)</f>
        <v>0</v>
      </c>
      <c r="W4" s="22" t="n">
        <f aca="false">IF(N4="si",parametri!$B$11,0)</f>
        <v>0</v>
      </c>
      <c r="X4" s="22" t="n">
        <f aca="false">IF(O4="si",parametri!$B$12,0)</f>
        <v>0</v>
      </c>
      <c r="Y4" s="22" t="n">
        <f aca="false">IF(P4="si",parametri!$B$13,0)</f>
        <v>0</v>
      </c>
      <c r="Z4" s="22" t="n">
        <f aca="false">parametri!$B$15*K4</f>
        <v>4807.15</v>
      </c>
      <c r="AA4" s="22" t="n">
        <f aca="false">SUM(Q4:Z4)</f>
        <v>47379.65</v>
      </c>
      <c r="AB4" s="22" t="n">
        <f aca="false">ROUND(AA4/90.9*100,2)</f>
        <v>52122.83</v>
      </c>
      <c r="AC4" s="22" t="n">
        <f aca="false">ROUND(AB4*8.5%,2)</f>
        <v>4430.44</v>
      </c>
      <c r="AD4" s="22" t="n">
        <f aca="false">ROUND(AA4/12*8,2)</f>
        <v>31586.43</v>
      </c>
      <c r="AE4" s="22" t="n">
        <f aca="false">ROUND(AC4/12*8,2)</f>
        <v>2953.63</v>
      </c>
    </row>
    <row r="5" customFormat="false" ht="70.1" hidden="false" customHeight="false" outlineLevel="0" collapsed="false">
      <c r="A5" s="30" t="n">
        <v>4</v>
      </c>
      <c r="B5" s="30" t="s">
        <v>82</v>
      </c>
      <c r="C5" s="30" t="s">
        <v>74</v>
      </c>
      <c r="D5" s="30" t="s">
        <v>83</v>
      </c>
      <c r="E5" s="30" t="s">
        <v>76</v>
      </c>
      <c r="F5" s="30" t="n">
        <v>33</v>
      </c>
      <c r="G5" s="30"/>
      <c r="H5" s="30" t="n">
        <v>2</v>
      </c>
      <c r="I5" s="30" t="n">
        <v>88</v>
      </c>
      <c r="J5" s="30" t="n">
        <v>16</v>
      </c>
      <c r="K5" s="30" t="n">
        <f aca="false">SUM(F5:J5)</f>
        <v>139</v>
      </c>
      <c r="L5" s="30" t="n">
        <v>31</v>
      </c>
      <c r="M5" s="30"/>
      <c r="N5" s="30"/>
      <c r="O5" s="30"/>
      <c r="P5" s="31"/>
      <c r="Q5" s="22" t="n">
        <f aca="false">parametri!$B$3*K5</f>
        <v>7564.38</v>
      </c>
      <c r="R5" s="22" t="n">
        <f aca="false">parametri!$B$4*K5</f>
        <v>19490.58</v>
      </c>
      <c r="S5" s="22" t="n">
        <f aca="false">parametri!$B$5*L5</f>
        <v>2894.78</v>
      </c>
      <c r="T5" s="22" t="n">
        <f aca="false">parametri!$B$8*K5</f>
        <v>45222.26</v>
      </c>
      <c r="U5" s="32"/>
      <c r="V5" s="22" t="n">
        <f aca="false">IF(M5="si",parametri!$B$10,0)</f>
        <v>0</v>
      </c>
      <c r="W5" s="22" t="n">
        <f aca="false">IF(N5="si",parametri!$B$11,0)</f>
        <v>0</v>
      </c>
      <c r="X5" s="22" t="n">
        <f aca="false">IF(O5="si",parametri!$B$12,0)</f>
        <v>0</v>
      </c>
      <c r="Y5" s="22" t="n">
        <f aca="false">IF(P5="si",parametri!$B$13,0)</f>
        <v>0</v>
      </c>
      <c r="Z5" s="22" t="n">
        <f aca="false">parametri!$B$15*K5</f>
        <v>8458.15</v>
      </c>
      <c r="AA5" s="22" t="n">
        <f aca="false">SUM(Q5:Z5)</f>
        <v>83630.15</v>
      </c>
      <c r="AB5" s="22" t="n">
        <f aca="false">ROUND(AA5/90.9*100,2)</f>
        <v>92002.37</v>
      </c>
      <c r="AC5" s="22" t="n">
        <f aca="false">ROUND(AB5*8.5%,2)</f>
        <v>7820.2</v>
      </c>
      <c r="AD5" s="22" t="n">
        <f aca="false">ROUND(AA5/12*8,2)</f>
        <v>55753.43</v>
      </c>
      <c r="AE5" s="22" t="n">
        <f aca="false">ROUND(AC5/12*8,2)</f>
        <v>5213.47</v>
      </c>
    </row>
    <row r="6" customFormat="false" ht="14.65" hidden="false" customHeight="false" outlineLevel="0" collapsed="false">
      <c r="A6" s="30" t="n">
        <v>5</v>
      </c>
      <c r="B6" s="30" t="s">
        <v>84</v>
      </c>
      <c r="C6" s="30" t="s">
        <v>74</v>
      </c>
      <c r="D6" s="30" t="s">
        <v>85</v>
      </c>
      <c r="E6" s="30" t="s">
        <v>76</v>
      </c>
      <c r="F6" s="30" t="n">
        <v>28</v>
      </c>
      <c r="G6" s="30"/>
      <c r="H6" s="30" t="n">
        <v>1</v>
      </c>
      <c r="I6" s="30" t="n">
        <v>70</v>
      </c>
      <c r="J6" s="30" t="n">
        <v>8</v>
      </c>
      <c r="K6" s="30" t="n">
        <f aca="false">SUM(F6:J6)</f>
        <v>107</v>
      </c>
      <c r="L6" s="30" t="n">
        <v>32</v>
      </c>
      <c r="M6" s="30"/>
      <c r="N6" s="30"/>
      <c r="O6" s="30"/>
      <c r="P6" s="31"/>
      <c r="Q6" s="22" t="n">
        <f aca="false">parametri!$B$3*K6</f>
        <v>5822.94</v>
      </c>
      <c r="R6" s="22" t="n">
        <f aca="false">parametri!$B$4*K6</f>
        <v>15003.54</v>
      </c>
      <c r="S6" s="22" t="n">
        <f aca="false">parametri!$B$5*L6</f>
        <v>2988.16</v>
      </c>
      <c r="T6" s="22" t="n">
        <f aca="false">parametri!$B$8*K6</f>
        <v>34811.38</v>
      </c>
      <c r="U6" s="32"/>
      <c r="V6" s="22" t="n">
        <f aca="false">IF(M6="si",parametri!$B$10,0)</f>
        <v>0</v>
      </c>
      <c r="W6" s="22" t="n">
        <f aca="false">IF(N6="si",parametri!$B$11,0)</f>
        <v>0</v>
      </c>
      <c r="X6" s="22" t="n">
        <f aca="false">IF(O6="si",parametri!$B$12,0)</f>
        <v>0</v>
      </c>
      <c r="Y6" s="22" t="n">
        <f aca="false">IF(P6="si",parametri!$B$13,0)</f>
        <v>0</v>
      </c>
      <c r="Z6" s="22" t="n">
        <f aca="false">parametri!$B$15*K6</f>
        <v>6510.95</v>
      </c>
      <c r="AA6" s="22" t="n">
        <f aca="false">SUM(Q6:Z6)</f>
        <v>65136.97</v>
      </c>
      <c r="AB6" s="22" t="n">
        <f aca="false">ROUND(AA6/90.9*100,2)</f>
        <v>71657.83</v>
      </c>
      <c r="AC6" s="22" t="n">
        <f aca="false">ROUND(AB6*8.5%,2)</f>
        <v>6090.92</v>
      </c>
      <c r="AD6" s="22" t="n">
        <f aca="false">ROUND(AA6/12*8,2)</f>
        <v>43424.65</v>
      </c>
      <c r="AE6" s="22" t="n">
        <f aca="false">ROUND(AC6/12*8,2)</f>
        <v>4060.61</v>
      </c>
    </row>
    <row r="7" customFormat="false" ht="14.65" hidden="false" customHeight="false" outlineLevel="0" collapsed="false">
      <c r="A7" s="30" t="n">
        <v>6</v>
      </c>
      <c r="B7" s="30" t="s">
        <v>86</v>
      </c>
      <c r="C7" s="30" t="s">
        <v>74</v>
      </c>
      <c r="D7" s="30" t="s">
        <v>87</v>
      </c>
      <c r="E7" s="30" t="s">
        <v>88</v>
      </c>
      <c r="F7" s="30" t="n">
        <v>16</v>
      </c>
      <c r="G7" s="30"/>
      <c r="H7" s="30" t="n">
        <v>0</v>
      </c>
      <c r="I7" s="30" t="n">
        <v>51</v>
      </c>
      <c r="J7" s="30" t="n">
        <v>1</v>
      </c>
      <c r="K7" s="30" t="n">
        <f aca="false">SUM(F7:J7)</f>
        <v>68</v>
      </c>
      <c r="L7" s="30" t="n">
        <v>25</v>
      </c>
      <c r="M7" s="30"/>
      <c r="N7" s="30"/>
      <c r="O7" s="30"/>
      <c r="P7" s="31"/>
      <c r="Q7" s="22" t="n">
        <f aca="false">parametri!$B$3*K7</f>
        <v>3700.56</v>
      </c>
      <c r="R7" s="22" t="n">
        <f aca="false">parametri!$B$4*K7</f>
        <v>9534.96</v>
      </c>
      <c r="S7" s="22" t="n">
        <f aca="false">parametri!$B$5*L7</f>
        <v>2334.5</v>
      </c>
      <c r="T7" s="22" t="n">
        <f aca="false">parametri!$B$8*K7</f>
        <v>22123.12</v>
      </c>
      <c r="U7" s="32"/>
      <c r="V7" s="22" t="n">
        <f aca="false">IF(M7="si",parametri!$B$10,0)</f>
        <v>0</v>
      </c>
      <c r="W7" s="22" t="n">
        <f aca="false">IF(N7="si",parametri!$B$11,0)</f>
        <v>0</v>
      </c>
      <c r="X7" s="22" t="n">
        <f aca="false">IF(O7="si",parametri!$B$12,0)</f>
        <v>0</v>
      </c>
      <c r="Y7" s="22" t="n">
        <f aca="false">IF(P7="si",parametri!$B$13,0)</f>
        <v>0</v>
      </c>
      <c r="Z7" s="22" t="n">
        <f aca="false">parametri!$B$15*K7</f>
        <v>4137.8</v>
      </c>
      <c r="AA7" s="22" t="n">
        <f aca="false">SUM(Q7:Z7)</f>
        <v>41830.94</v>
      </c>
      <c r="AB7" s="22" t="n">
        <f aca="false">ROUND(AA7/90.9*100,2)</f>
        <v>46018.64</v>
      </c>
      <c r="AC7" s="22" t="n">
        <f aca="false">ROUND(AB7*8.5%,2)</f>
        <v>3911.58</v>
      </c>
      <c r="AD7" s="22" t="n">
        <f aca="false">ROUND(AA7/12*8,2)</f>
        <v>27887.29</v>
      </c>
      <c r="AE7" s="22" t="n">
        <f aca="false">ROUND(AC7/12*8,2)</f>
        <v>2607.72</v>
      </c>
    </row>
    <row r="8" customFormat="false" ht="29.85" hidden="false" customHeight="false" outlineLevel="0" collapsed="false">
      <c r="A8" s="30" t="n">
        <v>7</v>
      </c>
      <c r="B8" s="30" t="s">
        <v>89</v>
      </c>
      <c r="C8" s="30" t="s">
        <v>74</v>
      </c>
      <c r="D8" s="30" t="s">
        <v>87</v>
      </c>
      <c r="E8" s="30" t="s">
        <v>90</v>
      </c>
      <c r="F8" s="30" t="n">
        <v>15</v>
      </c>
      <c r="G8" s="30"/>
      <c r="H8" s="30" t="n">
        <v>1</v>
      </c>
      <c r="I8" s="30" t="n">
        <v>38</v>
      </c>
      <c r="J8" s="30" t="n">
        <v>2</v>
      </c>
      <c r="K8" s="30" t="n">
        <f aca="false">SUM(F8:J8)</f>
        <v>56</v>
      </c>
      <c r="L8" s="30" t="n">
        <v>15</v>
      </c>
      <c r="M8" s="30"/>
      <c r="N8" s="30"/>
      <c r="O8" s="30"/>
      <c r="P8" s="31"/>
      <c r="Q8" s="22" t="n">
        <f aca="false">parametri!$B$3*K8</f>
        <v>3047.52</v>
      </c>
      <c r="R8" s="22" t="n">
        <f aca="false">parametri!$B$4*K8</f>
        <v>7852.32</v>
      </c>
      <c r="S8" s="22" t="n">
        <f aca="false">parametri!$B$5*L8</f>
        <v>1400.7</v>
      </c>
      <c r="T8" s="22" t="n">
        <f aca="false">parametri!$B$8*K8</f>
        <v>18219.04</v>
      </c>
      <c r="U8" s="32"/>
      <c r="V8" s="22" t="n">
        <f aca="false">IF(M8="si",parametri!$B$10,0)</f>
        <v>0</v>
      </c>
      <c r="W8" s="22" t="n">
        <f aca="false">IF(N8="si",parametri!$B$11,0)</f>
        <v>0</v>
      </c>
      <c r="X8" s="22" t="n">
        <f aca="false">IF(O8="si",parametri!$B$12,0)</f>
        <v>0</v>
      </c>
      <c r="Y8" s="22" t="n">
        <f aca="false">IF(P8="si",parametri!$B$13,0)</f>
        <v>0</v>
      </c>
      <c r="Z8" s="22" t="n">
        <f aca="false">parametri!$B$15*K8</f>
        <v>3407.6</v>
      </c>
      <c r="AA8" s="22" t="n">
        <f aca="false">SUM(Q8:Z8)</f>
        <v>33927.18</v>
      </c>
      <c r="AB8" s="22" t="n">
        <f aca="false">ROUND(AA8/90.9*100,2)</f>
        <v>37323.63</v>
      </c>
      <c r="AC8" s="22" t="n">
        <f aca="false">ROUND(AB8*8.5%,2)</f>
        <v>3172.51</v>
      </c>
      <c r="AD8" s="22" t="n">
        <f aca="false">ROUND(AA8/12*8,2)</f>
        <v>22618.12</v>
      </c>
      <c r="AE8" s="22" t="n">
        <f aca="false">ROUND(AC8/12*8,2)</f>
        <v>2115.01</v>
      </c>
    </row>
    <row r="9" customFormat="false" ht="56.7" hidden="false" customHeight="false" outlineLevel="0" collapsed="false">
      <c r="A9" s="30" t="n">
        <v>8</v>
      </c>
      <c r="B9" s="30" t="s">
        <v>91</v>
      </c>
      <c r="C9" s="30" t="s">
        <v>74</v>
      </c>
      <c r="D9" s="30" t="s">
        <v>87</v>
      </c>
      <c r="E9" s="30" t="s">
        <v>92</v>
      </c>
      <c r="F9" s="30" t="n">
        <v>18</v>
      </c>
      <c r="G9" s="30"/>
      <c r="H9" s="30" t="n">
        <v>0</v>
      </c>
      <c r="I9" s="30" t="n">
        <v>58</v>
      </c>
      <c r="J9" s="30" t="n">
        <v>4</v>
      </c>
      <c r="K9" s="30" t="n">
        <f aca="false">SUM(F9:J9)</f>
        <v>80</v>
      </c>
      <c r="L9" s="30" t="n">
        <v>18</v>
      </c>
      <c r="M9" s="30" t="s">
        <v>79</v>
      </c>
      <c r="N9" s="30"/>
      <c r="O9" s="30"/>
      <c r="P9" s="31"/>
      <c r="Q9" s="22" t="n">
        <f aca="false">parametri!$B$3*K9</f>
        <v>4353.6</v>
      </c>
      <c r="R9" s="22" t="n">
        <f aca="false">parametri!$B$4*K9</f>
        <v>11217.6</v>
      </c>
      <c r="S9" s="22" t="n">
        <f aca="false">parametri!$B$5*L9</f>
        <v>1680.84</v>
      </c>
      <c r="T9" s="22" t="n">
        <f aca="false">parametri!$B$8*K9</f>
        <v>26027.2</v>
      </c>
      <c r="U9" s="32"/>
      <c r="V9" s="22" t="n">
        <f aca="false">IF(M9="si",parametri!$B$10,0)</f>
        <v>1408.38</v>
      </c>
      <c r="W9" s="22" t="n">
        <f aca="false">IF(N9="si",parametri!$B$11,0)</f>
        <v>0</v>
      </c>
      <c r="X9" s="22" t="n">
        <f aca="false">IF(O9="si",parametri!$B$12,0)</f>
        <v>0</v>
      </c>
      <c r="Y9" s="22" t="n">
        <f aca="false">IF(P9="si",parametri!$B$13,0)</f>
        <v>0</v>
      </c>
      <c r="Z9" s="22" t="n">
        <f aca="false">parametri!$B$15*K9</f>
        <v>4868</v>
      </c>
      <c r="AA9" s="22" t="n">
        <f aca="false">SUM(Q9:Z9)</f>
        <v>49555.62</v>
      </c>
      <c r="AB9" s="22" t="n">
        <f aca="false">ROUND(AA9/90.9*100,2)</f>
        <v>54516.63</v>
      </c>
      <c r="AC9" s="22" t="n">
        <f aca="false">ROUND(AB9*8.5%,2)</f>
        <v>4633.91</v>
      </c>
      <c r="AD9" s="22" t="n">
        <f aca="false">ROUND(AA9/12*8,2)</f>
        <v>33037.08</v>
      </c>
      <c r="AE9" s="22" t="n">
        <f aca="false">ROUND(AC9/12*8,2)</f>
        <v>3089.27</v>
      </c>
    </row>
    <row r="10" customFormat="false" ht="29.85" hidden="false" customHeight="false" outlineLevel="0" collapsed="false">
      <c r="A10" s="30" t="n">
        <v>9</v>
      </c>
      <c r="B10" s="30" t="s">
        <v>93</v>
      </c>
      <c r="C10" s="30" t="s">
        <v>74</v>
      </c>
      <c r="D10" s="30" t="s">
        <v>75</v>
      </c>
      <c r="E10" s="30" t="s">
        <v>94</v>
      </c>
      <c r="F10" s="30" t="n">
        <v>12</v>
      </c>
      <c r="G10" s="30"/>
      <c r="H10" s="30" t="n">
        <v>1</v>
      </c>
      <c r="I10" s="30" t="n">
        <v>46</v>
      </c>
      <c r="J10" s="30" t="n">
        <v>5</v>
      </c>
      <c r="K10" s="30" t="n">
        <f aca="false">SUM(F10:J10)</f>
        <v>64</v>
      </c>
      <c r="L10" s="30" t="n">
        <v>18</v>
      </c>
      <c r="M10" s="30"/>
      <c r="N10" s="30"/>
      <c r="O10" s="30"/>
      <c r="P10" s="31"/>
      <c r="Q10" s="22" t="n">
        <f aca="false">parametri!$B$3*K10</f>
        <v>3482.88</v>
      </c>
      <c r="R10" s="22" t="n">
        <f aca="false">parametri!$B$4*K10</f>
        <v>8974.08</v>
      </c>
      <c r="S10" s="22" t="n">
        <f aca="false">parametri!$B$5*L10</f>
        <v>1680.84</v>
      </c>
      <c r="T10" s="22" t="n">
        <f aca="false">parametri!$B$8*K10</f>
        <v>20821.76</v>
      </c>
      <c r="U10" s="32"/>
      <c r="V10" s="22" t="n">
        <f aca="false">IF(M10="si",parametri!$B$10,0)</f>
        <v>0</v>
      </c>
      <c r="W10" s="22" t="n">
        <f aca="false">IF(N10="si",parametri!$B$11,0)</f>
        <v>0</v>
      </c>
      <c r="X10" s="22" t="n">
        <f aca="false">IF(O10="si",parametri!$B$12,0)</f>
        <v>0</v>
      </c>
      <c r="Y10" s="22" t="n">
        <f aca="false">IF(P10="si",parametri!$B$13,0)</f>
        <v>0</v>
      </c>
      <c r="Z10" s="22" t="n">
        <f aca="false">parametri!$B$15*K10</f>
        <v>3894.4</v>
      </c>
      <c r="AA10" s="22" t="n">
        <f aca="false">SUM(Q10:Z10)</f>
        <v>38853.96</v>
      </c>
      <c r="AB10" s="22" t="n">
        <f aca="false">ROUND(AA10/90.9*100,2)</f>
        <v>42743.63</v>
      </c>
      <c r="AC10" s="22" t="n">
        <f aca="false">ROUND(AB10*8.5%,2)</f>
        <v>3633.21</v>
      </c>
      <c r="AD10" s="22" t="n">
        <f aca="false">ROUND(AA10/12*8,2)</f>
        <v>25902.64</v>
      </c>
      <c r="AE10" s="22" t="n">
        <f aca="false">ROUND(AC10/12*8,2)</f>
        <v>2422.14</v>
      </c>
    </row>
    <row r="11" customFormat="false" ht="16.4" hidden="false" customHeight="false" outlineLevel="0" collapsed="false">
      <c r="A11" s="30" t="n">
        <v>10</v>
      </c>
      <c r="B11" s="30" t="s">
        <v>95</v>
      </c>
      <c r="C11" s="30" t="s">
        <v>74</v>
      </c>
      <c r="D11" s="30" t="s">
        <v>78</v>
      </c>
      <c r="E11" s="30" t="s">
        <v>94</v>
      </c>
      <c r="F11" s="30" t="n">
        <v>8</v>
      </c>
      <c r="G11" s="30"/>
      <c r="H11" s="30" t="n">
        <v>0</v>
      </c>
      <c r="I11" s="30" t="n">
        <v>72</v>
      </c>
      <c r="J11" s="30" t="n">
        <v>4</v>
      </c>
      <c r="K11" s="30" t="n">
        <f aca="false">SUM(F11:J11)</f>
        <v>84</v>
      </c>
      <c r="L11" s="30" t="n">
        <v>23</v>
      </c>
      <c r="M11" s="30"/>
      <c r="N11" s="30"/>
      <c r="O11" s="30"/>
      <c r="P11" s="31"/>
      <c r="Q11" s="22" t="n">
        <f aca="false">parametri!$B$3*K11</f>
        <v>4571.28</v>
      </c>
      <c r="R11" s="22" t="n">
        <f aca="false">parametri!$B$4*K11</f>
        <v>11778.48</v>
      </c>
      <c r="S11" s="22" t="n">
        <f aca="false">parametri!$B$5*L11</f>
        <v>2147.74</v>
      </c>
      <c r="T11" s="22" t="n">
        <f aca="false">parametri!$B$8*K11</f>
        <v>27328.56</v>
      </c>
      <c r="U11" s="32"/>
      <c r="V11" s="22" t="n">
        <f aca="false">IF(M11="si",parametri!$B$10,0)</f>
        <v>0</v>
      </c>
      <c r="W11" s="22" t="n">
        <f aca="false">IF(N11="si",parametri!$B$11,0)</f>
        <v>0</v>
      </c>
      <c r="X11" s="22" t="n">
        <f aca="false">IF(O11="si",parametri!$B$12,0)</f>
        <v>0</v>
      </c>
      <c r="Y11" s="22" t="n">
        <f aca="false">IF(P11="si",parametri!$B$13,0)</f>
        <v>0</v>
      </c>
      <c r="Z11" s="22" t="n">
        <f aca="false">parametri!$B$15*K11</f>
        <v>5111.4</v>
      </c>
      <c r="AA11" s="22" t="n">
        <f aca="false">SUM(Q11:Z11)</f>
        <v>50937.46</v>
      </c>
      <c r="AB11" s="22" t="n">
        <f aca="false">ROUND(AA11/90.9*100,2)</f>
        <v>56036.81</v>
      </c>
      <c r="AC11" s="22" t="n">
        <f aca="false">ROUND(AB11*8.5%,2)</f>
        <v>4763.13</v>
      </c>
      <c r="AD11" s="22" t="n">
        <f aca="false">ROUND(AA11/12*8,2)</f>
        <v>33958.31</v>
      </c>
      <c r="AE11" s="22" t="n">
        <f aca="false">ROUND(AC11/12*8,2)</f>
        <v>3175.42</v>
      </c>
    </row>
    <row r="12" customFormat="false" ht="43.25" hidden="false" customHeight="false" outlineLevel="0" collapsed="false">
      <c r="A12" s="30" t="n">
        <v>11</v>
      </c>
      <c r="B12" s="30" t="s">
        <v>96</v>
      </c>
      <c r="C12" s="30" t="s">
        <v>74</v>
      </c>
      <c r="D12" s="30" t="s">
        <v>81</v>
      </c>
      <c r="E12" s="30" t="s">
        <v>94</v>
      </c>
      <c r="F12" s="30" t="n">
        <v>11</v>
      </c>
      <c r="G12" s="30"/>
      <c r="H12" s="30" t="n">
        <v>1</v>
      </c>
      <c r="I12" s="30" t="n">
        <v>48</v>
      </c>
      <c r="J12" s="30" t="n">
        <v>6</v>
      </c>
      <c r="K12" s="30" t="n">
        <f aca="false">SUM(F12:J12)</f>
        <v>66</v>
      </c>
      <c r="L12" s="30" t="n">
        <v>17</v>
      </c>
      <c r="M12" s="30"/>
      <c r="N12" s="30"/>
      <c r="O12" s="30"/>
      <c r="P12" s="31"/>
      <c r="Q12" s="22" t="n">
        <f aca="false">parametri!$B$3*K12</f>
        <v>3591.72</v>
      </c>
      <c r="R12" s="22" t="n">
        <f aca="false">parametri!$B$4*K12</f>
        <v>9254.52</v>
      </c>
      <c r="S12" s="22" t="n">
        <f aca="false">parametri!$B$5*L12</f>
        <v>1587.46</v>
      </c>
      <c r="T12" s="22" t="n">
        <f aca="false">parametri!$B$8*K12</f>
        <v>21472.44</v>
      </c>
      <c r="U12" s="32"/>
      <c r="V12" s="22" t="n">
        <f aca="false">IF(M12="si",parametri!$B$10,0)</f>
        <v>0</v>
      </c>
      <c r="W12" s="22" t="n">
        <f aca="false">IF(N12="si",parametri!$B$11,0)</f>
        <v>0</v>
      </c>
      <c r="X12" s="22" t="n">
        <f aca="false">IF(O12="si",parametri!$B$12,0)</f>
        <v>0</v>
      </c>
      <c r="Y12" s="22" t="n">
        <f aca="false">IF(P12="si",parametri!$B$13,0)</f>
        <v>0</v>
      </c>
      <c r="Z12" s="22" t="n">
        <f aca="false">parametri!$B$15*K12</f>
        <v>4016.1</v>
      </c>
      <c r="AA12" s="22" t="n">
        <f aca="false">SUM(Q12:Z12)</f>
        <v>39922.24</v>
      </c>
      <c r="AB12" s="22" t="n">
        <f aca="false">ROUND(AA12/90.9*100,2)</f>
        <v>43918.86</v>
      </c>
      <c r="AC12" s="22" t="n">
        <f aca="false">ROUND(AB12*8.5%,2)</f>
        <v>3733.1</v>
      </c>
      <c r="AD12" s="22" t="n">
        <f aca="false">ROUND(AA12/12*8,2)</f>
        <v>26614.83</v>
      </c>
      <c r="AE12" s="22" t="n">
        <f aca="false">ROUND(AC12/12*8,2)</f>
        <v>2488.73</v>
      </c>
    </row>
    <row r="13" customFormat="false" ht="29.85" hidden="false" customHeight="false" outlineLevel="0" collapsed="false">
      <c r="A13" s="30" t="n">
        <v>12</v>
      </c>
      <c r="B13" s="30" t="s">
        <v>97</v>
      </c>
      <c r="C13" s="30" t="s">
        <v>74</v>
      </c>
      <c r="D13" s="30" t="s">
        <v>83</v>
      </c>
      <c r="E13" s="30" t="s">
        <v>94</v>
      </c>
      <c r="F13" s="30" t="n">
        <v>12</v>
      </c>
      <c r="G13" s="30"/>
      <c r="H13" s="30" t="n">
        <v>1</v>
      </c>
      <c r="I13" s="30" t="n">
        <v>63</v>
      </c>
      <c r="J13" s="30" t="n">
        <v>6</v>
      </c>
      <c r="K13" s="30" t="n">
        <f aca="false">SUM(F13:J13)</f>
        <v>82</v>
      </c>
      <c r="L13" s="30" t="n">
        <v>22</v>
      </c>
      <c r="M13" s="30"/>
      <c r="N13" s="30"/>
      <c r="O13" s="30"/>
      <c r="P13" s="31"/>
      <c r="Q13" s="22" t="n">
        <f aca="false">parametri!$B$3*K13</f>
        <v>4462.44</v>
      </c>
      <c r="R13" s="22" t="n">
        <f aca="false">parametri!$B$4*K13</f>
        <v>11498.04</v>
      </c>
      <c r="S13" s="22" t="n">
        <f aca="false">parametri!$B$5*L13</f>
        <v>2054.36</v>
      </c>
      <c r="T13" s="22" t="n">
        <f aca="false">parametri!$B$8*K13</f>
        <v>26677.88</v>
      </c>
      <c r="U13" s="32"/>
      <c r="V13" s="22" t="n">
        <f aca="false">IF(M13="si",parametri!$B$10,0)</f>
        <v>0</v>
      </c>
      <c r="W13" s="22" t="n">
        <f aca="false">IF(N13="si",parametri!$B$11,0)</f>
        <v>0</v>
      </c>
      <c r="X13" s="22" t="n">
        <f aca="false">IF(O13="si",parametri!$B$12,0)</f>
        <v>0</v>
      </c>
      <c r="Y13" s="22" t="n">
        <f aca="false">IF(P13="si",parametri!$B$13,0)</f>
        <v>0</v>
      </c>
      <c r="Z13" s="22" t="n">
        <f aca="false">parametri!$B$15*K13</f>
        <v>4989.7</v>
      </c>
      <c r="AA13" s="22" t="n">
        <f aca="false">SUM(Q13:Z13)</f>
        <v>49682.42</v>
      </c>
      <c r="AB13" s="22" t="n">
        <f aca="false">ROUND(AA13/90.9*100,2)</f>
        <v>54656.13</v>
      </c>
      <c r="AC13" s="22" t="n">
        <f aca="false">ROUND(AB13*8.5%,2)</f>
        <v>4645.77</v>
      </c>
      <c r="AD13" s="22" t="n">
        <f aca="false">ROUND(AA13/12*8,2)</f>
        <v>33121.61</v>
      </c>
      <c r="AE13" s="22" t="n">
        <f aca="false">ROUND(AC13/12*8,2)</f>
        <v>3097.18</v>
      </c>
    </row>
    <row r="14" customFormat="false" ht="14.65" hidden="false" customHeight="false" outlineLevel="0" collapsed="false">
      <c r="A14" s="30" t="n">
        <v>13</v>
      </c>
      <c r="B14" s="30" t="s">
        <v>98</v>
      </c>
      <c r="C14" s="30" t="s">
        <v>74</v>
      </c>
      <c r="D14" s="30" t="s">
        <v>85</v>
      </c>
      <c r="E14" s="30" t="s">
        <v>94</v>
      </c>
      <c r="F14" s="30" t="n">
        <v>28</v>
      </c>
      <c r="G14" s="30"/>
      <c r="H14" s="30" t="n">
        <v>3</v>
      </c>
      <c r="I14" s="30" t="n">
        <v>57</v>
      </c>
      <c r="J14" s="30" t="n">
        <v>10</v>
      </c>
      <c r="K14" s="30" t="n">
        <f aca="false">SUM(F14:J14)</f>
        <v>98</v>
      </c>
      <c r="L14" s="30" t="n">
        <v>22</v>
      </c>
      <c r="M14" s="30"/>
      <c r="N14" s="30"/>
      <c r="O14" s="30"/>
      <c r="P14" s="31"/>
      <c r="Q14" s="22" t="n">
        <f aca="false">parametri!$B$3*K14</f>
        <v>5333.16</v>
      </c>
      <c r="R14" s="22" t="n">
        <f aca="false">parametri!$B$4*K14</f>
        <v>13741.56</v>
      </c>
      <c r="S14" s="22" t="n">
        <f aca="false">parametri!$B$5*L14</f>
        <v>2054.36</v>
      </c>
      <c r="T14" s="22" t="n">
        <f aca="false">parametri!$B$8*K14</f>
        <v>31883.32</v>
      </c>
      <c r="U14" s="32"/>
      <c r="V14" s="22" t="n">
        <f aca="false">IF(M14="si",parametri!$B$10,0)</f>
        <v>0</v>
      </c>
      <c r="W14" s="22" t="n">
        <f aca="false">IF(N14="si",parametri!$B$11,0)</f>
        <v>0</v>
      </c>
      <c r="X14" s="22" t="n">
        <f aca="false">IF(O14="si",parametri!$B$12,0)</f>
        <v>0</v>
      </c>
      <c r="Y14" s="22" t="n">
        <f aca="false">IF(P14="si",parametri!$B$13,0)</f>
        <v>0</v>
      </c>
      <c r="Z14" s="22" t="n">
        <f aca="false">parametri!$B$15*K14</f>
        <v>5963.3</v>
      </c>
      <c r="AA14" s="22" t="n">
        <f aca="false">SUM(Q14:Z14)</f>
        <v>58975.7</v>
      </c>
      <c r="AB14" s="22" t="n">
        <f aca="false">ROUND(AA14/90.9*100,2)</f>
        <v>64879.76</v>
      </c>
      <c r="AC14" s="22" t="n">
        <f aca="false">ROUND(AB14*8.5%,2)</f>
        <v>5514.78</v>
      </c>
      <c r="AD14" s="22" t="n">
        <f aca="false">ROUND(AA14/12*8,2)</f>
        <v>39317.13</v>
      </c>
      <c r="AE14" s="22" t="n">
        <f aca="false">ROUND(AC14/12*8,2)</f>
        <v>3676.52</v>
      </c>
    </row>
    <row r="15" customFormat="false" ht="29.85" hidden="false" customHeight="false" outlineLevel="0" collapsed="false">
      <c r="A15" s="30" t="n">
        <v>14</v>
      </c>
      <c r="B15" s="30" t="s">
        <v>99</v>
      </c>
      <c r="C15" s="30" t="s">
        <v>74</v>
      </c>
      <c r="D15" s="30" t="s">
        <v>87</v>
      </c>
      <c r="E15" s="30" t="s">
        <v>100</v>
      </c>
      <c r="F15" s="30" t="n">
        <v>30</v>
      </c>
      <c r="G15" s="30"/>
      <c r="H15" s="30" t="n">
        <v>2</v>
      </c>
      <c r="I15" s="30" t="n">
        <v>71</v>
      </c>
      <c r="J15" s="30" t="n">
        <v>16</v>
      </c>
      <c r="K15" s="30" t="n">
        <f aca="false">SUM(F15:J15)</f>
        <v>119</v>
      </c>
      <c r="L15" s="30" t="n">
        <v>26</v>
      </c>
      <c r="M15" s="30"/>
      <c r="N15" s="30"/>
      <c r="O15" s="30"/>
      <c r="P15" s="31"/>
      <c r="Q15" s="22" t="n">
        <f aca="false">parametri!$B$3*K15</f>
        <v>6475.98</v>
      </c>
      <c r="R15" s="22" t="n">
        <f aca="false">parametri!$B$4*K15</f>
        <v>16686.18</v>
      </c>
      <c r="S15" s="22" t="n">
        <f aca="false">parametri!$B$5*L15</f>
        <v>2427.88</v>
      </c>
      <c r="T15" s="22" t="n">
        <f aca="false">parametri!$B$8*K15</f>
        <v>38715.46</v>
      </c>
      <c r="U15" s="32"/>
      <c r="V15" s="22" t="n">
        <f aca="false">IF(M15="si",parametri!$B$10,0)</f>
        <v>0</v>
      </c>
      <c r="W15" s="22" t="n">
        <f aca="false">IF(N15="si",parametri!$B$11,0)</f>
        <v>0</v>
      </c>
      <c r="X15" s="22" t="n">
        <f aca="false">IF(O15="si",parametri!$B$12,0)</f>
        <v>0</v>
      </c>
      <c r="Y15" s="22" t="n">
        <f aca="false">IF(P15="si",parametri!$B$13,0)</f>
        <v>0</v>
      </c>
      <c r="Z15" s="22" t="n">
        <f aca="false">parametri!$B$15*K15</f>
        <v>7241.15</v>
      </c>
      <c r="AA15" s="22" t="n">
        <f aca="false">SUM(Q15:Z15)</f>
        <v>71546.65</v>
      </c>
      <c r="AB15" s="22" t="n">
        <f aca="false">ROUND(AA15/90.9*100,2)</f>
        <v>78709.19</v>
      </c>
      <c r="AC15" s="22" t="n">
        <f aca="false">ROUND(AB15*8.5%,2)</f>
        <v>6690.28</v>
      </c>
      <c r="AD15" s="22" t="n">
        <f aca="false">ROUND(AA15/12*8,2)</f>
        <v>47697.77</v>
      </c>
      <c r="AE15" s="22" t="n">
        <f aca="false">ROUND(AC15/12*8,2)</f>
        <v>4460.19</v>
      </c>
    </row>
    <row r="16" customFormat="false" ht="14.65" hidden="false" customHeight="false" outlineLevel="0" collapsed="false">
      <c r="A16" s="30" t="n">
        <v>15</v>
      </c>
      <c r="B16" s="30" t="s">
        <v>101</v>
      </c>
      <c r="C16" s="30" t="s">
        <v>74</v>
      </c>
      <c r="D16" s="30" t="s">
        <v>87</v>
      </c>
      <c r="E16" s="30" t="s">
        <v>102</v>
      </c>
      <c r="F16" s="30" t="n">
        <v>18</v>
      </c>
      <c r="G16" s="30"/>
      <c r="H16" s="30" t="n">
        <v>1</v>
      </c>
      <c r="I16" s="30" t="n">
        <v>41</v>
      </c>
      <c r="J16" s="30" t="n">
        <v>1</v>
      </c>
      <c r="K16" s="30" t="n">
        <f aca="false">SUM(F16:J16)</f>
        <v>61</v>
      </c>
      <c r="L16" s="30" t="n">
        <v>21</v>
      </c>
      <c r="M16" s="30"/>
      <c r="N16" s="30"/>
      <c r="O16" s="30"/>
      <c r="P16" s="31"/>
      <c r="Q16" s="22" t="n">
        <f aca="false">parametri!$B$3*K16</f>
        <v>3319.62</v>
      </c>
      <c r="R16" s="22" t="n">
        <f aca="false">parametri!$B$4*K16</f>
        <v>8553.42</v>
      </c>
      <c r="S16" s="22" t="n">
        <f aca="false">parametri!$B$5*L16</f>
        <v>1960.98</v>
      </c>
      <c r="T16" s="22" t="n">
        <f aca="false">parametri!$B$8*K16</f>
        <v>19845.74</v>
      </c>
      <c r="U16" s="32"/>
      <c r="V16" s="22" t="n">
        <f aca="false">IF(M16="si",parametri!$B$10,0)</f>
        <v>0</v>
      </c>
      <c r="W16" s="22" t="n">
        <f aca="false">IF(N16="si",parametri!$B$11,0)</f>
        <v>0</v>
      </c>
      <c r="X16" s="22" t="n">
        <f aca="false">IF(O16="si",parametri!$B$12,0)</f>
        <v>0</v>
      </c>
      <c r="Y16" s="22" t="n">
        <f aca="false">IF(P16="si",parametri!$B$13,0)</f>
        <v>0</v>
      </c>
      <c r="Z16" s="22" t="n">
        <f aca="false">parametri!$B$15*K16</f>
        <v>3711.85</v>
      </c>
      <c r="AA16" s="22" t="n">
        <f aca="false">SUM(Q16:Z16)</f>
        <v>37391.61</v>
      </c>
      <c r="AB16" s="22" t="n">
        <f aca="false">ROUND(AA16/90.9*100,2)</f>
        <v>41134.88</v>
      </c>
      <c r="AC16" s="22" t="n">
        <f aca="false">ROUND(AB16*8.5%,2)</f>
        <v>3496.46</v>
      </c>
      <c r="AD16" s="22" t="n">
        <f aca="false">ROUND(AA16/12*8,2)</f>
        <v>24927.74</v>
      </c>
      <c r="AE16" s="22" t="n">
        <f aca="false">ROUND(AC16/12*8,2)</f>
        <v>2330.97</v>
      </c>
    </row>
    <row r="17" customFormat="false" ht="14.65" hidden="false" customHeight="false" outlineLevel="0" collapsed="false">
      <c r="A17" s="30" t="n">
        <v>16</v>
      </c>
      <c r="B17" s="30" t="s">
        <v>103</v>
      </c>
      <c r="C17" s="30" t="s">
        <v>74</v>
      </c>
      <c r="D17" s="30" t="s">
        <v>75</v>
      </c>
      <c r="E17" s="30" t="s">
        <v>104</v>
      </c>
      <c r="F17" s="30" t="n">
        <v>16</v>
      </c>
      <c r="G17" s="30"/>
      <c r="H17" s="30" t="n">
        <v>0</v>
      </c>
      <c r="I17" s="30" t="n">
        <v>54</v>
      </c>
      <c r="J17" s="30" t="n">
        <v>2</v>
      </c>
      <c r="K17" s="30" t="n">
        <f aca="false">SUM(F17:J17)</f>
        <v>72</v>
      </c>
      <c r="L17" s="30" t="n">
        <v>17</v>
      </c>
      <c r="M17" s="30"/>
      <c r="N17" s="30"/>
      <c r="O17" s="30"/>
      <c r="P17" s="31"/>
      <c r="Q17" s="22" t="n">
        <f aca="false">parametri!$B$3*K17</f>
        <v>3918.24</v>
      </c>
      <c r="R17" s="22" t="n">
        <f aca="false">parametri!$B$4*K17</f>
        <v>10095.84</v>
      </c>
      <c r="S17" s="22" t="n">
        <f aca="false">parametri!$B$5*L17</f>
        <v>1587.46</v>
      </c>
      <c r="T17" s="22" t="n">
        <f aca="false">parametri!$B$8*K17</f>
        <v>23424.48</v>
      </c>
      <c r="U17" s="32"/>
      <c r="V17" s="22" t="n">
        <f aca="false">IF(M17="si",parametri!$B$10,0)</f>
        <v>0</v>
      </c>
      <c r="W17" s="22" t="n">
        <f aca="false">IF(N17="si",parametri!$B$11,0)</f>
        <v>0</v>
      </c>
      <c r="X17" s="22" t="n">
        <f aca="false">IF(O17="si",parametri!$B$12,0)</f>
        <v>0</v>
      </c>
      <c r="Y17" s="22" t="n">
        <f aca="false">IF(P17="si",parametri!$B$13,0)</f>
        <v>0</v>
      </c>
      <c r="Z17" s="22" t="n">
        <f aca="false">parametri!$B$15*K17</f>
        <v>4381.2</v>
      </c>
      <c r="AA17" s="22" t="n">
        <f aca="false">SUM(Q17:Z17)</f>
        <v>43407.22</v>
      </c>
      <c r="AB17" s="22" t="n">
        <f aca="false">ROUND(AA17/90.9*100,2)</f>
        <v>47752.72</v>
      </c>
      <c r="AC17" s="22" t="n">
        <f aca="false">ROUND(AB17*8.5%,2)</f>
        <v>4058.98</v>
      </c>
      <c r="AD17" s="22" t="n">
        <f aca="false">ROUND(AA17/12*8,2)</f>
        <v>28938.15</v>
      </c>
      <c r="AE17" s="22" t="n">
        <f aca="false">ROUND(AC17/12*8,2)</f>
        <v>2705.99</v>
      </c>
    </row>
    <row r="18" customFormat="false" ht="14.65" hidden="false" customHeight="false" outlineLevel="0" collapsed="false">
      <c r="A18" s="30" t="n">
        <v>17</v>
      </c>
      <c r="B18" s="30" t="s">
        <v>105</v>
      </c>
      <c r="C18" s="30" t="s">
        <v>74</v>
      </c>
      <c r="D18" s="30" t="s">
        <v>78</v>
      </c>
      <c r="E18" s="30" t="s">
        <v>104</v>
      </c>
      <c r="F18" s="30" t="n">
        <v>17</v>
      </c>
      <c r="G18" s="30"/>
      <c r="H18" s="30" t="n">
        <v>2</v>
      </c>
      <c r="I18" s="30" t="n">
        <v>51</v>
      </c>
      <c r="J18" s="30" t="n">
        <v>8</v>
      </c>
      <c r="K18" s="30" t="n">
        <f aca="false">SUM(F18:J18)</f>
        <v>78</v>
      </c>
      <c r="L18" s="30" t="n">
        <v>20</v>
      </c>
      <c r="M18" s="30"/>
      <c r="N18" s="30"/>
      <c r="O18" s="30" t="s">
        <v>79</v>
      </c>
      <c r="P18" s="31"/>
      <c r="Q18" s="22" t="n">
        <f aca="false">parametri!$B$3*K18</f>
        <v>4244.76</v>
      </c>
      <c r="R18" s="22" t="n">
        <f aca="false">parametri!$B$4*K18</f>
        <v>10937.16</v>
      </c>
      <c r="S18" s="22" t="n">
        <f aca="false">parametri!$B$5*L18</f>
        <v>1867.6</v>
      </c>
      <c r="T18" s="22" t="n">
        <f aca="false">parametri!$B$8*K18</f>
        <v>25376.52</v>
      </c>
      <c r="U18" s="32"/>
      <c r="V18" s="22" t="n">
        <f aca="false">IF(M18="si",parametri!$B$10,0)</f>
        <v>0</v>
      </c>
      <c r="W18" s="22" t="n">
        <f aca="false">IF(N18="si",parametri!$B$11,0)</f>
        <v>0</v>
      </c>
      <c r="X18" s="22" t="n">
        <f aca="false">IF(O18="si",parametri!$B$12,0)</f>
        <v>938.92</v>
      </c>
      <c r="Y18" s="22" t="n">
        <f aca="false">IF(P18="si",parametri!$B$13,0)</f>
        <v>0</v>
      </c>
      <c r="Z18" s="22" t="n">
        <f aca="false">parametri!$B$15*K18</f>
        <v>4746.3</v>
      </c>
      <c r="AA18" s="22" t="n">
        <f aca="false">SUM(Q18:Z18)</f>
        <v>48111.26</v>
      </c>
      <c r="AB18" s="22" t="n">
        <f aca="false">ROUND(AA18/90.9*100,2)</f>
        <v>52927.68</v>
      </c>
      <c r="AC18" s="22" t="n">
        <f aca="false">ROUND(AB18*8.5%,2)</f>
        <v>4498.85</v>
      </c>
      <c r="AD18" s="22" t="n">
        <f aca="false">ROUND(AA18/12*8,2)</f>
        <v>32074.17</v>
      </c>
      <c r="AE18" s="22" t="n">
        <f aca="false">ROUND(AC18/12*8,2)</f>
        <v>2999.23</v>
      </c>
    </row>
    <row r="19" customFormat="false" ht="14.65" hidden="false" customHeight="false" outlineLevel="0" collapsed="false">
      <c r="A19" s="30" t="n">
        <v>18</v>
      </c>
      <c r="B19" s="30" t="s">
        <v>106</v>
      </c>
      <c r="C19" s="30" t="s">
        <v>74</v>
      </c>
      <c r="D19" s="30" t="s">
        <v>87</v>
      </c>
      <c r="E19" s="30" t="s">
        <v>107</v>
      </c>
      <c r="F19" s="30" t="n">
        <v>12</v>
      </c>
      <c r="G19" s="30"/>
      <c r="H19" s="30" t="n">
        <v>1</v>
      </c>
      <c r="I19" s="30" t="n">
        <v>45</v>
      </c>
      <c r="J19" s="30" t="n">
        <v>8</v>
      </c>
      <c r="K19" s="30" t="n">
        <f aca="false">SUM(F19:J19)</f>
        <v>66</v>
      </c>
      <c r="L19" s="30" t="n">
        <v>12</v>
      </c>
      <c r="M19" s="30"/>
      <c r="N19" s="30"/>
      <c r="O19" s="30"/>
      <c r="P19" s="31"/>
      <c r="Q19" s="22" t="n">
        <f aca="false">parametri!$B$3*K19</f>
        <v>3591.72</v>
      </c>
      <c r="R19" s="22" t="n">
        <f aca="false">parametri!$B$4*K19</f>
        <v>9254.52</v>
      </c>
      <c r="S19" s="22" t="n">
        <f aca="false">parametri!$B$5*L19</f>
        <v>1120.56</v>
      </c>
      <c r="T19" s="22" t="n">
        <f aca="false">parametri!$B$8*K19</f>
        <v>21472.44</v>
      </c>
      <c r="U19" s="32"/>
      <c r="V19" s="22" t="n">
        <f aca="false">IF(M19="si",parametri!$B$10,0)</f>
        <v>0</v>
      </c>
      <c r="W19" s="22" t="n">
        <f aca="false">IF(N19="si",parametri!$B$11,0)</f>
        <v>0</v>
      </c>
      <c r="X19" s="22" t="n">
        <f aca="false">IF(O19="si",parametri!$B$12,0)</f>
        <v>0</v>
      </c>
      <c r="Y19" s="22" t="n">
        <f aca="false">IF(P19="si",parametri!$B$13,0)</f>
        <v>0</v>
      </c>
      <c r="Z19" s="22" t="n">
        <f aca="false">parametri!$B$15*K19</f>
        <v>4016.1</v>
      </c>
      <c r="AA19" s="22" t="n">
        <f aca="false">SUM(Q19:Z19)</f>
        <v>39455.34</v>
      </c>
      <c r="AB19" s="22" t="n">
        <f aca="false">ROUND(AA19/90.9*100,2)</f>
        <v>43405.21</v>
      </c>
      <c r="AC19" s="22" t="n">
        <f aca="false">ROUND(AB19*8.5%,2)</f>
        <v>3689.44</v>
      </c>
      <c r="AD19" s="22" t="n">
        <f aca="false">ROUND(AA19/12*8,2)</f>
        <v>26303.56</v>
      </c>
      <c r="AE19" s="22" t="n">
        <f aca="false">ROUND(AC19/12*8,2)</f>
        <v>2459.63</v>
      </c>
    </row>
    <row r="20" customFormat="false" ht="14.65" hidden="false" customHeight="false" outlineLevel="0" collapsed="false">
      <c r="A20" s="30" t="n">
        <v>19</v>
      </c>
      <c r="B20" s="30" t="s">
        <v>108</v>
      </c>
      <c r="C20" s="30" t="s">
        <v>74</v>
      </c>
      <c r="D20" s="30" t="s">
        <v>87</v>
      </c>
      <c r="E20" s="30" t="s">
        <v>109</v>
      </c>
      <c r="F20" s="30" t="n">
        <v>21</v>
      </c>
      <c r="G20" s="30"/>
      <c r="H20" s="30" t="n">
        <v>2</v>
      </c>
      <c r="I20" s="30" t="n">
        <v>67</v>
      </c>
      <c r="J20" s="30" t="n">
        <v>11</v>
      </c>
      <c r="K20" s="30" t="n">
        <f aca="false">SUM(F20:J20)</f>
        <v>101</v>
      </c>
      <c r="L20" s="30" t="n">
        <v>23</v>
      </c>
      <c r="M20" s="30"/>
      <c r="N20" s="30"/>
      <c r="O20" s="30"/>
      <c r="P20" s="31"/>
      <c r="Q20" s="22" t="n">
        <f aca="false">parametri!$B$3*K20</f>
        <v>5496.42</v>
      </c>
      <c r="R20" s="22" t="n">
        <f aca="false">parametri!$B$4*K20</f>
        <v>14162.22</v>
      </c>
      <c r="S20" s="22" t="n">
        <f aca="false">parametri!$B$5*L20</f>
        <v>2147.74</v>
      </c>
      <c r="T20" s="22" t="n">
        <f aca="false">parametri!$B$8*K20</f>
        <v>32859.34</v>
      </c>
      <c r="U20" s="32"/>
      <c r="V20" s="22" t="n">
        <f aca="false">IF(M20="si",parametri!$B$10,0)</f>
        <v>0</v>
      </c>
      <c r="W20" s="22" t="n">
        <f aca="false">IF(N20="si",parametri!$B$11,0)</f>
        <v>0</v>
      </c>
      <c r="X20" s="22" t="n">
        <f aca="false">IF(O20="si",parametri!$B$12,0)</f>
        <v>0</v>
      </c>
      <c r="Y20" s="22" t="n">
        <f aca="false">IF(P20="si",parametri!$B$13,0)</f>
        <v>0</v>
      </c>
      <c r="Z20" s="22" t="n">
        <f aca="false">parametri!$B$15*K20</f>
        <v>6145.85</v>
      </c>
      <c r="AA20" s="22" t="n">
        <f aca="false">SUM(Q20:Z20)</f>
        <v>60811.57</v>
      </c>
      <c r="AB20" s="22" t="n">
        <f aca="false">ROUND(AA20/90.9*100,2)</f>
        <v>66899.42</v>
      </c>
      <c r="AC20" s="22" t="n">
        <f aca="false">ROUND(AB20*8.5%,2)</f>
        <v>5686.45</v>
      </c>
      <c r="AD20" s="22" t="n">
        <f aca="false">ROUND(AA20/12*8,2)</f>
        <v>40541.05</v>
      </c>
      <c r="AE20" s="22" t="n">
        <f aca="false">ROUND(AC20/12*8,2)</f>
        <v>3790.97</v>
      </c>
    </row>
    <row r="21" customFormat="false" ht="14.65" hidden="false" customHeight="false" outlineLevel="0" collapsed="false">
      <c r="A21" s="30" t="n">
        <v>20</v>
      </c>
      <c r="B21" s="30" t="s">
        <v>110</v>
      </c>
      <c r="C21" s="30" t="s">
        <v>74</v>
      </c>
      <c r="D21" s="30" t="s">
        <v>75</v>
      </c>
      <c r="E21" s="30" t="s">
        <v>111</v>
      </c>
      <c r="F21" s="30" t="n">
        <v>26</v>
      </c>
      <c r="G21" s="30"/>
      <c r="H21" s="30" t="n">
        <v>2</v>
      </c>
      <c r="I21" s="30" t="n">
        <v>45</v>
      </c>
      <c r="J21" s="30" t="n">
        <v>6</v>
      </c>
      <c r="K21" s="30" t="n">
        <f aca="false">SUM(F21:J21)</f>
        <v>79</v>
      </c>
      <c r="L21" s="30" t="n">
        <v>23</v>
      </c>
      <c r="M21" s="30"/>
      <c r="N21" s="30"/>
      <c r="O21" s="30"/>
      <c r="P21" s="31"/>
      <c r="Q21" s="22" t="n">
        <f aca="false">parametri!$B$3*K21</f>
        <v>4299.18</v>
      </c>
      <c r="R21" s="22" t="n">
        <f aca="false">parametri!$B$4*K21</f>
        <v>11077.38</v>
      </c>
      <c r="S21" s="22" t="n">
        <f aca="false">parametri!$B$5*L21</f>
        <v>2147.74</v>
      </c>
      <c r="T21" s="22" t="n">
        <f aca="false">parametri!$B$8*K21</f>
        <v>25701.86</v>
      </c>
      <c r="U21" s="32"/>
      <c r="V21" s="22" t="n">
        <f aca="false">IF(M21="si",parametri!$B$10,0)</f>
        <v>0</v>
      </c>
      <c r="W21" s="22" t="n">
        <f aca="false">IF(N21="si",parametri!$B$11,0)</f>
        <v>0</v>
      </c>
      <c r="X21" s="22" t="n">
        <f aca="false">IF(O21="si",parametri!$B$12,0)</f>
        <v>0</v>
      </c>
      <c r="Y21" s="22" t="n">
        <f aca="false">IF(P21="si",parametri!$B$13,0)</f>
        <v>0</v>
      </c>
      <c r="Z21" s="22" t="n">
        <f aca="false">parametri!$B$15*K21</f>
        <v>4807.15</v>
      </c>
      <c r="AA21" s="22" t="n">
        <f aca="false">SUM(Q21:Z21)</f>
        <v>48033.31</v>
      </c>
      <c r="AB21" s="22" t="n">
        <f aca="false">ROUND(AA21/90.9*100,2)</f>
        <v>52841.93</v>
      </c>
      <c r="AC21" s="22" t="n">
        <f aca="false">ROUND(AB21*8.5%,2)</f>
        <v>4491.56</v>
      </c>
      <c r="AD21" s="22" t="n">
        <f aca="false">ROUND(AA21/12*8,2)</f>
        <v>32022.21</v>
      </c>
      <c r="AE21" s="22" t="n">
        <f aca="false">ROUND(AC21/12*8,2)</f>
        <v>2994.37</v>
      </c>
    </row>
    <row r="22" customFormat="false" ht="14.65" hidden="false" customHeight="false" outlineLevel="0" collapsed="false">
      <c r="A22" s="30" t="n">
        <v>21</v>
      </c>
      <c r="B22" s="30" t="s">
        <v>112</v>
      </c>
      <c r="C22" s="30" t="s">
        <v>74</v>
      </c>
      <c r="D22" s="30" t="s">
        <v>78</v>
      </c>
      <c r="E22" s="30" t="s">
        <v>111</v>
      </c>
      <c r="F22" s="30" t="n">
        <v>24</v>
      </c>
      <c r="G22" s="30"/>
      <c r="H22" s="30" t="n">
        <v>1</v>
      </c>
      <c r="I22" s="30" t="n">
        <v>50</v>
      </c>
      <c r="J22" s="30" t="n">
        <v>7</v>
      </c>
      <c r="K22" s="30" t="n">
        <f aca="false">SUM(F22:J22)</f>
        <v>82</v>
      </c>
      <c r="L22" s="30" t="n">
        <v>18</v>
      </c>
      <c r="M22" s="30"/>
      <c r="N22" s="30"/>
      <c r="O22" s="30"/>
      <c r="P22" s="31"/>
      <c r="Q22" s="22" t="n">
        <f aca="false">parametri!$B$3*K22</f>
        <v>4462.44</v>
      </c>
      <c r="R22" s="22" t="n">
        <f aca="false">parametri!$B$4*K22</f>
        <v>11498.04</v>
      </c>
      <c r="S22" s="22" t="n">
        <f aca="false">parametri!$B$5*L22</f>
        <v>1680.84</v>
      </c>
      <c r="T22" s="22" t="n">
        <f aca="false">parametri!$B$8*K22</f>
        <v>26677.88</v>
      </c>
      <c r="U22" s="32"/>
      <c r="V22" s="22" t="n">
        <f aca="false">IF(M22="si",parametri!$B$10,0)</f>
        <v>0</v>
      </c>
      <c r="W22" s="22" t="n">
        <f aca="false">IF(N22="si",parametri!$B$11,0)</f>
        <v>0</v>
      </c>
      <c r="X22" s="22" t="n">
        <f aca="false">IF(O22="si",parametri!$B$12,0)</f>
        <v>0</v>
      </c>
      <c r="Y22" s="22" t="n">
        <f aca="false">IF(P22="si",parametri!$B$13,0)</f>
        <v>0</v>
      </c>
      <c r="Z22" s="22" t="n">
        <f aca="false">parametri!$B$15*K22</f>
        <v>4989.7</v>
      </c>
      <c r="AA22" s="22" t="n">
        <f aca="false">SUM(Q22:Z22)</f>
        <v>49308.9</v>
      </c>
      <c r="AB22" s="22" t="n">
        <f aca="false">ROUND(AA22/90.9*100,2)</f>
        <v>54245.21</v>
      </c>
      <c r="AC22" s="22" t="n">
        <f aca="false">ROUND(AB22*8.5%,2)</f>
        <v>4610.84</v>
      </c>
      <c r="AD22" s="22" t="n">
        <f aca="false">ROUND(AA22/12*8,2)</f>
        <v>32872.6</v>
      </c>
      <c r="AE22" s="22" t="n">
        <f aca="false">ROUND(AC22/12*8,2)</f>
        <v>3073.89</v>
      </c>
    </row>
    <row r="23" customFormat="false" ht="14.65" hidden="false" customHeight="false" outlineLevel="0" collapsed="false">
      <c r="A23" s="30" t="n">
        <v>22</v>
      </c>
      <c r="B23" s="30" t="s">
        <v>113</v>
      </c>
      <c r="C23" s="30" t="s">
        <v>74</v>
      </c>
      <c r="D23" s="30" t="s">
        <v>87</v>
      </c>
      <c r="E23" s="30" t="s">
        <v>114</v>
      </c>
      <c r="F23" s="30" t="n">
        <v>25</v>
      </c>
      <c r="G23" s="30"/>
      <c r="H23" s="30" t="n">
        <v>0</v>
      </c>
      <c r="I23" s="30" t="n">
        <v>45</v>
      </c>
      <c r="J23" s="30" t="n">
        <v>6</v>
      </c>
      <c r="K23" s="30" t="n">
        <f aca="false">SUM(F23:J23)</f>
        <v>76</v>
      </c>
      <c r="L23" s="30" t="n">
        <v>16</v>
      </c>
      <c r="M23" s="30"/>
      <c r="N23" s="30"/>
      <c r="O23" s="30"/>
      <c r="P23" s="31"/>
      <c r="Q23" s="22" t="n">
        <f aca="false">parametri!$B$3*K23</f>
        <v>4135.92</v>
      </c>
      <c r="R23" s="22" t="n">
        <f aca="false">parametri!$B$4*K23</f>
        <v>10656.72</v>
      </c>
      <c r="S23" s="22" t="n">
        <f aca="false">parametri!$B$5*L23</f>
        <v>1494.08</v>
      </c>
      <c r="T23" s="22" t="n">
        <f aca="false">parametri!$B$8*K23</f>
        <v>24725.84</v>
      </c>
      <c r="U23" s="32"/>
      <c r="V23" s="22" t="n">
        <f aca="false">IF(M23="si",parametri!$B$10,0)</f>
        <v>0</v>
      </c>
      <c r="W23" s="22" t="n">
        <f aca="false">IF(N23="si",parametri!$B$11,0)</f>
        <v>0</v>
      </c>
      <c r="X23" s="22" t="n">
        <f aca="false">IF(O23="si",parametri!$B$12,0)</f>
        <v>0</v>
      </c>
      <c r="Y23" s="22" t="n">
        <f aca="false">IF(P23="si",parametri!$B$13,0)</f>
        <v>0</v>
      </c>
      <c r="Z23" s="22" t="n">
        <f aca="false">parametri!$B$15*K23</f>
        <v>4624.6</v>
      </c>
      <c r="AA23" s="22" t="n">
        <f aca="false">SUM(Q23:Z23)</f>
        <v>45637.16</v>
      </c>
      <c r="AB23" s="22" t="n">
        <f aca="false">ROUND(AA23/90.9*100,2)</f>
        <v>50205.9</v>
      </c>
      <c r="AC23" s="22" t="n">
        <f aca="false">ROUND(AB23*8.5%,2)</f>
        <v>4267.5</v>
      </c>
      <c r="AD23" s="22" t="n">
        <f aca="false">ROUND(AA23/12*8,2)</f>
        <v>30424.77</v>
      </c>
      <c r="AE23" s="22" t="n">
        <f aca="false">ROUND(AC23/12*8,2)</f>
        <v>2845</v>
      </c>
    </row>
    <row r="24" customFormat="false" ht="14.65" hidden="false" customHeight="false" outlineLevel="0" collapsed="false">
      <c r="A24" s="30" t="n">
        <v>23</v>
      </c>
      <c r="B24" s="30" t="s">
        <v>115</v>
      </c>
      <c r="C24" s="30" t="s">
        <v>74</v>
      </c>
      <c r="D24" s="30" t="s">
        <v>75</v>
      </c>
      <c r="E24" s="30" t="s">
        <v>116</v>
      </c>
      <c r="F24" s="30" t="n">
        <v>36</v>
      </c>
      <c r="G24" s="30"/>
      <c r="H24" s="30" t="n">
        <v>2</v>
      </c>
      <c r="I24" s="30" t="n">
        <v>60</v>
      </c>
      <c r="J24" s="30" t="n">
        <v>12</v>
      </c>
      <c r="K24" s="30" t="n">
        <f aca="false">SUM(F24:J24)</f>
        <v>110</v>
      </c>
      <c r="L24" s="30" t="n">
        <v>30</v>
      </c>
      <c r="M24" s="30"/>
      <c r="N24" s="30"/>
      <c r="O24" s="30"/>
      <c r="P24" s="31"/>
      <c r="Q24" s="22" t="n">
        <f aca="false">parametri!$B$3*K24</f>
        <v>5986.2</v>
      </c>
      <c r="R24" s="22" t="n">
        <f aca="false">parametri!$B$4*K24</f>
        <v>15424.2</v>
      </c>
      <c r="S24" s="22" t="n">
        <f aca="false">parametri!$B$5*L24</f>
        <v>2801.4</v>
      </c>
      <c r="T24" s="22" t="n">
        <f aca="false">parametri!$B$8*K24</f>
        <v>35787.4</v>
      </c>
      <c r="U24" s="32"/>
      <c r="V24" s="22" t="n">
        <f aca="false">IF(M24="si",parametri!$B$10,0)</f>
        <v>0</v>
      </c>
      <c r="W24" s="22" t="n">
        <f aca="false">IF(N24="si",parametri!$B$11,0)</f>
        <v>0</v>
      </c>
      <c r="X24" s="22" t="n">
        <f aca="false">IF(O24="si",parametri!$B$12,0)</f>
        <v>0</v>
      </c>
      <c r="Y24" s="22" t="n">
        <f aca="false">IF(P24="si",parametri!$B$13,0)</f>
        <v>0</v>
      </c>
      <c r="Z24" s="22" t="n">
        <f aca="false">parametri!$B$15*K24</f>
        <v>6693.5</v>
      </c>
      <c r="AA24" s="22" t="n">
        <f aca="false">SUM(Q24:Z24)</f>
        <v>66692.7</v>
      </c>
      <c r="AB24" s="22" t="n">
        <f aca="false">ROUND(AA24/90.9*100,2)</f>
        <v>73369.31</v>
      </c>
      <c r="AC24" s="22" t="n">
        <f aca="false">ROUND(AB24*8.5%,2)</f>
        <v>6236.39</v>
      </c>
      <c r="AD24" s="22" t="n">
        <f aca="false">ROUND(AA24/12*8,2)</f>
        <v>44461.8</v>
      </c>
      <c r="AE24" s="22" t="n">
        <f aca="false">ROUND(AC24/12*8,2)</f>
        <v>4157.59</v>
      </c>
    </row>
    <row r="25" customFormat="false" ht="14.65" hidden="false" customHeight="false" outlineLevel="0" collapsed="false">
      <c r="A25" s="30" t="n">
        <v>24</v>
      </c>
      <c r="B25" s="30" t="s">
        <v>117</v>
      </c>
      <c r="C25" s="30" t="s">
        <v>74</v>
      </c>
      <c r="D25" s="30" t="s">
        <v>78</v>
      </c>
      <c r="E25" s="30" t="s">
        <v>116</v>
      </c>
      <c r="F25" s="30" t="n">
        <v>22</v>
      </c>
      <c r="G25" s="30"/>
      <c r="H25" s="30" t="n">
        <v>1</v>
      </c>
      <c r="I25" s="30" t="n">
        <v>54</v>
      </c>
      <c r="J25" s="30" t="n">
        <v>14</v>
      </c>
      <c r="K25" s="30" t="n">
        <f aca="false">SUM(F25:J25)</f>
        <v>91</v>
      </c>
      <c r="L25" s="30" t="n">
        <v>16</v>
      </c>
      <c r="M25" s="30"/>
      <c r="N25" s="30"/>
      <c r="O25" s="30" t="s">
        <v>79</v>
      </c>
      <c r="P25" s="31"/>
      <c r="Q25" s="22" t="n">
        <f aca="false">parametri!$B$3*K25</f>
        <v>4952.22</v>
      </c>
      <c r="R25" s="22" t="n">
        <f aca="false">parametri!$B$4*K25</f>
        <v>12760.02</v>
      </c>
      <c r="S25" s="22" t="n">
        <f aca="false">parametri!$B$5*L25</f>
        <v>1494.08</v>
      </c>
      <c r="T25" s="22" t="n">
        <f aca="false">parametri!$B$8*K25</f>
        <v>29605.94</v>
      </c>
      <c r="U25" s="32"/>
      <c r="V25" s="22" t="n">
        <f aca="false">IF(M25="si",parametri!$B$10,0)</f>
        <v>0</v>
      </c>
      <c r="W25" s="22" t="n">
        <f aca="false">IF(N25="si",parametri!$B$11,0)</f>
        <v>0</v>
      </c>
      <c r="X25" s="22" t="n">
        <f aca="false">IF(O25="si",parametri!$B$12,0)</f>
        <v>938.92</v>
      </c>
      <c r="Y25" s="22" t="n">
        <f aca="false">IF(P25="si",parametri!$B$13,0)</f>
        <v>0</v>
      </c>
      <c r="Z25" s="22" t="n">
        <f aca="false">parametri!$B$15*K25</f>
        <v>5537.35</v>
      </c>
      <c r="AA25" s="22" t="n">
        <f aca="false">SUM(Q25:Z25)</f>
        <v>55288.53</v>
      </c>
      <c r="AB25" s="22" t="n">
        <f aca="false">ROUND(AA25/90.9*100,2)</f>
        <v>60823.47</v>
      </c>
      <c r="AC25" s="22" t="n">
        <f aca="false">ROUND(AB25*8.5%,2)</f>
        <v>5169.99</v>
      </c>
      <c r="AD25" s="22" t="n">
        <f aca="false">ROUND(AA25/12*8,2)</f>
        <v>36859.02</v>
      </c>
      <c r="AE25" s="22" t="n">
        <f aca="false">ROUND(AC25/12*8,2)</f>
        <v>3446.66</v>
      </c>
    </row>
    <row r="26" customFormat="false" ht="14.65" hidden="false" customHeight="false" outlineLevel="0" collapsed="false">
      <c r="A26" s="30" t="n">
        <v>25</v>
      </c>
      <c r="B26" s="30" t="s">
        <v>118</v>
      </c>
      <c r="C26" s="30" t="s">
        <v>74</v>
      </c>
      <c r="D26" s="30" t="s">
        <v>87</v>
      </c>
      <c r="E26" s="30" t="s">
        <v>119</v>
      </c>
      <c r="F26" s="30" t="n">
        <v>20</v>
      </c>
      <c r="G26" s="30"/>
      <c r="H26" s="30" t="n">
        <v>1</v>
      </c>
      <c r="I26" s="30" t="n">
        <v>33</v>
      </c>
      <c r="J26" s="30" t="n">
        <v>9</v>
      </c>
      <c r="K26" s="30" t="n">
        <f aca="false">SUM(F26:J26)</f>
        <v>63</v>
      </c>
      <c r="L26" s="30" t="n">
        <v>13</v>
      </c>
      <c r="M26" s="30"/>
      <c r="N26" s="30"/>
      <c r="O26" s="30"/>
      <c r="P26" s="31"/>
      <c r="Q26" s="22" t="n">
        <f aca="false">parametri!$B$3*K26</f>
        <v>3428.46</v>
      </c>
      <c r="R26" s="22" t="n">
        <f aca="false">parametri!$B$4*K26</f>
        <v>8833.86</v>
      </c>
      <c r="S26" s="22" t="n">
        <f aca="false">parametri!$B$5*L26</f>
        <v>1213.94</v>
      </c>
      <c r="T26" s="22" t="n">
        <f aca="false">parametri!$B$8*K26</f>
        <v>20496.42</v>
      </c>
      <c r="U26" s="32"/>
      <c r="V26" s="22" t="n">
        <f aca="false">IF(M26="si",parametri!$B$10,0)</f>
        <v>0</v>
      </c>
      <c r="W26" s="22" t="n">
        <f aca="false">IF(N26="si",parametri!$B$11,0)</f>
        <v>0</v>
      </c>
      <c r="X26" s="22" t="n">
        <f aca="false">IF(O26="si",parametri!$B$12,0)</f>
        <v>0</v>
      </c>
      <c r="Y26" s="22" t="n">
        <f aca="false">IF(P26="si",parametri!$B$13,0)</f>
        <v>0</v>
      </c>
      <c r="Z26" s="22" t="n">
        <f aca="false">parametri!$B$15*K26</f>
        <v>3833.55</v>
      </c>
      <c r="AA26" s="22" t="n">
        <f aca="false">SUM(Q26:Z26)</f>
        <v>37806.23</v>
      </c>
      <c r="AB26" s="22" t="n">
        <f aca="false">ROUND(AA26/90.9*100,2)</f>
        <v>41591.01</v>
      </c>
      <c r="AC26" s="22" t="n">
        <f aca="false">ROUND(AB26*8.5%,2)</f>
        <v>3535.24</v>
      </c>
      <c r="AD26" s="22" t="n">
        <f aca="false">ROUND(AA26/12*8,2)</f>
        <v>25204.15</v>
      </c>
      <c r="AE26" s="22" t="n">
        <f aca="false">ROUND(AC26/12*8,2)</f>
        <v>2356.83</v>
      </c>
    </row>
    <row r="27" customFormat="false" ht="14.65" hidden="false" customHeight="false" outlineLevel="0" collapsed="false">
      <c r="A27" s="30" t="n">
        <v>26</v>
      </c>
      <c r="B27" s="30" t="s">
        <v>120</v>
      </c>
      <c r="C27" s="30" t="s">
        <v>74</v>
      </c>
      <c r="D27" s="30" t="s">
        <v>87</v>
      </c>
      <c r="E27" s="30" t="s">
        <v>121</v>
      </c>
      <c r="F27" s="30" t="n">
        <v>44</v>
      </c>
      <c r="G27" s="30"/>
      <c r="H27" s="30" t="n">
        <v>4</v>
      </c>
      <c r="I27" s="30" t="n">
        <v>101</v>
      </c>
      <c r="J27" s="30" t="n">
        <v>11</v>
      </c>
      <c r="K27" s="30" t="n">
        <f aca="false">SUM(F27:J27)</f>
        <v>160</v>
      </c>
      <c r="L27" s="30" t="n">
        <v>30</v>
      </c>
      <c r="M27" s="30"/>
      <c r="N27" s="30"/>
      <c r="O27" s="30"/>
      <c r="P27" s="31"/>
      <c r="Q27" s="22" t="n">
        <f aca="false">parametri!$B$3*K27</f>
        <v>8707.2</v>
      </c>
      <c r="R27" s="22" t="n">
        <f aca="false">parametri!$B$4*K27</f>
        <v>22435.2</v>
      </c>
      <c r="S27" s="22" t="n">
        <f aca="false">parametri!$B$5*L27</f>
        <v>2801.4</v>
      </c>
      <c r="T27" s="22" t="n">
        <f aca="false">parametri!$B$8*K27</f>
        <v>52054.4</v>
      </c>
      <c r="U27" s="32"/>
      <c r="V27" s="22" t="n">
        <f aca="false">IF(M27="si",parametri!$B$10,0)</f>
        <v>0</v>
      </c>
      <c r="W27" s="22" t="n">
        <f aca="false">IF(N27="si",parametri!$B$11,0)</f>
        <v>0</v>
      </c>
      <c r="X27" s="22" t="n">
        <f aca="false">IF(O27="si",parametri!$B$12,0)</f>
        <v>0</v>
      </c>
      <c r="Y27" s="22" t="n">
        <f aca="false">IF(P27="si",parametri!$B$13,0)</f>
        <v>0</v>
      </c>
      <c r="Z27" s="22" t="n">
        <f aca="false">parametri!$B$15*K27</f>
        <v>9736</v>
      </c>
      <c r="AA27" s="22" t="n">
        <f aca="false">SUM(Q27:Z27)</f>
        <v>95734.2</v>
      </c>
      <c r="AB27" s="22" t="n">
        <f aca="false">ROUND(AA27/90.9*100,2)</f>
        <v>105318.15</v>
      </c>
      <c r="AC27" s="22" t="n">
        <f aca="false">ROUND(AB27*8.5%,2)</f>
        <v>8952.04</v>
      </c>
      <c r="AD27" s="22" t="n">
        <f aca="false">ROUND(AA27/12*8,2)</f>
        <v>63822.8</v>
      </c>
      <c r="AE27" s="22" t="n">
        <f aca="false">ROUND(AC27/12*8,2)</f>
        <v>5968.03</v>
      </c>
    </row>
    <row r="28" customFormat="false" ht="14.65" hidden="false" customHeight="false" outlineLevel="0" collapsed="false">
      <c r="A28" s="30" t="n">
        <v>27</v>
      </c>
      <c r="B28" s="30" t="s">
        <v>122</v>
      </c>
      <c r="C28" s="30" t="s">
        <v>74</v>
      </c>
      <c r="D28" s="30" t="s">
        <v>87</v>
      </c>
      <c r="E28" s="30" t="s">
        <v>123</v>
      </c>
      <c r="F28" s="30" t="n">
        <v>4</v>
      </c>
      <c r="G28" s="30"/>
      <c r="H28" s="30" t="n">
        <v>2</v>
      </c>
      <c r="I28" s="30" t="n">
        <v>48</v>
      </c>
      <c r="J28" s="30" t="n">
        <v>4</v>
      </c>
      <c r="K28" s="30" t="n">
        <f aca="false">SUM(F28:J28)</f>
        <v>58</v>
      </c>
      <c r="L28" s="30" t="n">
        <v>13</v>
      </c>
      <c r="M28" s="30"/>
      <c r="N28" s="30"/>
      <c r="O28" s="30"/>
      <c r="P28" s="31"/>
      <c r="Q28" s="22" t="n">
        <f aca="false">parametri!$B$3*K28</f>
        <v>3156.36</v>
      </c>
      <c r="R28" s="22" t="n">
        <f aca="false">parametri!$B$4*K28</f>
        <v>8132.76</v>
      </c>
      <c r="S28" s="22" t="n">
        <f aca="false">parametri!$B$5*L28</f>
        <v>1213.94</v>
      </c>
      <c r="T28" s="22" t="n">
        <f aca="false">parametri!$B$8*K28</f>
        <v>18869.72</v>
      </c>
      <c r="U28" s="32"/>
      <c r="V28" s="22" t="n">
        <f aca="false">IF(M28="si",parametri!$B$10,0)</f>
        <v>0</v>
      </c>
      <c r="W28" s="22" t="n">
        <f aca="false">IF(N28="si",parametri!$B$11,0)</f>
        <v>0</v>
      </c>
      <c r="X28" s="22" t="n">
        <f aca="false">IF(O28="si",parametri!$B$12,0)</f>
        <v>0</v>
      </c>
      <c r="Y28" s="22" t="n">
        <f aca="false">IF(P28="si",parametri!$B$13,0)</f>
        <v>0</v>
      </c>
      <c r="Z28" s="22" t="n">
        <f aca="false">parametri!$B$15*K28</f>
        <v>3529.3</v>
      </c>
      <c r="AA28" s="22" t="n">
        <f aca="false">SUM(Q28:Z28)</f>
        <v>34902.08</v>
      </c>
      <c r="AB28" s="22" t="n">
        <f aca="false">ROUND(AA28/90.9*100,2)</f>
        <v>38396.13</v>
      </c>
      <c r="AC28" s="22" t="n">
        <f aca="false">ROUND(AB28*8.5%,2)</f>
        <v>3263.67</v>
      </c>
      <c r="AD28" s="22" t="n">
        <f aca="false">ROUND(AA28/12*8,2)</f>
        <v>23268.05</v>
      </c>
      <c r="AE28" s="22" t="n">
        <f aca="false">ROUND(AC28/12*8,2)</f>
        <v>2175.78</v>
      </c>
    </row>
    <row r="29" customFormat="false" ht="14.65" hidden="false" customHeight="false" outlineLevel="0" collapsed="false">
      <c r="A29" s="30" t="n">
        <v>28</v>
      </c>
      <c r="B29" s="30" t="s">
        <v>124</v>
      </c>
      <c r="C29" s="30" t="s">
        <v>74</v>
      </c>
      <c r="D29" s="30" t="s">
        <v>87</v>
      </c>
      <c r="E29" s="30" t="s">
        <v>125</v>
      </c>
      <c r="F29" s="30" t="n">
        <v>20</v>
      </c>
      <c r="G29" s="30"/>
      <c r="H29" s="30" t="n">
        <v>2</v>
      </c>
      <c r="I29" s="30" t="n">
        <v>57</v>
      </c>
      <c r="J29" s="30" t="n">
        <v>9</v>
      </c>
      <c r="K29" s="30" t="n">
        <f aca="false">SUM(F29:J29)</f>
        <v>88</v>
      </c>
      <c r="L29" s="30" t="n">
        <v>22</v>
      </c>
      <c r="M29" s="30"/>
      <c r="N29" s="30"/>
      <c r="O29" s="30"/>
      <c r="P29" s="31"/>
      <c r="Q29" s="22" t="n">
        <f aca="false">parametri!$B$3*K29</f>
        <v>4788.96</v>
      </c>
      <c r="R29" s="22" t="n">
        <f aca="false">parametri!$B$4*K29</f>
        <v>12339.36</v>
      </c>
      <c r="S29" s="22" t="n">
        <f aca="false">parametri!$B$5*L29</f>
        <v>2054.36</v>
      </c>
      <c r="T29" s="22" t="n">
        <f aca="false">parametri!$B$8*K29</f>
        <v>28629.92</v>
      </c>
      <c r="U29" s="32"/>
      <c r="V29" s="22" t="n">
        <f aca="false">IF(M29="si",parametri!$B$10,0)</f>
        <v>0</v>
      </c>
      <c r="W29" s="22" t="n">
        <f aca="false">IF(N29="si",parametri!$B$11,0)</f>
        <v>0</v>
      </c>
      <c r="X29" s="22" t="n">
        <f aca="false">IF(O29="si",parametri!$B$12,0)</f>
        <v>0</v>
      </c>
      <c r="Y29" s="22" t="n">
        <f aca="false">IF(P29="si",parametri!$B$13,0)</f>
        <v>0</v>
      </c>
      <c r="Z29" s="22" t="n">
        <f aca="false">parametri!$B$15*K29</f>
        <v>5354.8</v>
      </c>
      <c r="AA29" s="22" t="n">
        <f aca="false">SUM(Q29:Z29)</f>
        <v>53167.4</v>
      </c>
      <c r="AB29" s="22" t="n">
        <f aca="false">ROUND(AA29/90.9*100,2)</f>
        <v>58489.99</v>
      </c>
      <c r="AC29" s="22" t="n">
        <f aca="false">ROUND(AB29*8.5%,2)</f>
        <v>4971.65</v>
      </c>
      <c r="AD29" s="22" t="n">
        <f aca="false">ROUND(AA29/12*8,2)</f>
        <v>35444.93</v>
      </c>
      <c r="AE29" s="22" t="n">
        <f aca="false">ROUND(AC29/12*8,2)</f>
        <v>3314.43</v>
      </c>
    </row>
    <row r="30" customFormat="false" ht="14.65" hidden="false" customHeight="false" outlineLevel="0" collapsed="false">
      <c r="A30" s="30" t="n">
        <v>29</v>
      </c>
      <c r="B30" s="30" t="s">
        <v>126</v>
      </c>
      <c r="C30" s="30" t="s">
        <v>74</v>
      </c>
      <c r="D30" s="30" t="s">
        <v>87</v>
      </c>
      <c r="E30" s="30" t="s">
        <v>127</v>
      </c>
      <c r="F30" s="30" t="n">
        <v>23</v>
      </c>
      <c r="G30" s="30"/>
      <c r="H30" s="30" t="n">
        <v>1</v>
      </c>
      <c r="I30" s="30" t="n">
        <v>66</v>
      </c>
      <c r="J30" s="30" t="n">
        <v>8</v>
      </c>
      <c r="K30" s="30" t="n">
        <f aca="false">SUM(F30:J30)</f>
        <v>98</v>
      </c>
      <c r="L30" s="30" t="n">
        <v>22</v>
      </c>
      <c r="M30" s="30"/>
      <c r="N30" s="30"/>
      <c r="O30" s="30"/>
      <c r="P30" s="31"/>
      <c r="Q30" s="22" t="n">
        <f aca="false">parametri!$B$3*K30</f>
        <v>5333.16</v>
      </c>
      <c r="R30" s="22" t="n">
        <f aca="false">parametri!$B$4*K30</f>
        <v>13741.56</v>
      </c>
      <c r="S30" s="22" t="n">
        <f aca="false">parametri!$B$5*L30</f>
        <v>2054.36</v>
      </c>
      <c r="T30" s="22" t="n">
        <f aca="false">parametri!$B$8*K30</f>
        <v>31883.32</v>
      </c>
      <c r="U30" s="32"/>
      <c r="V30" s="22" t="n">
        <f aca="false">IF(M30="si",parametri!$B$10,0)</f>
        <v>0</v>
      </c>
      <c r="W30" s="22" t="n">
        <f aca="false">IF(N30="si",parametri!$B$11,0)</f>
        <v>0</v>
      </c>
      <c r="X30" s="22" t="n">
        <f aca="false">IF(O30="si",parametri!$B$12,0)</f>
        <v>0</v>
      </c>
      <c r="Y30" s="22" t="n">
        <f aca="false">IF(P30="si",parametri!$B$13,0)</f>
        <v>0</v>
      </c>
      <c r="Z30" s="22" t="n">
        <f aca="false">parametri!$B$15*K30</f>
        <v>5963.3</v>
      </c>
      <c r="AA30" s="22" t="n">
        <f aca="false">SUM(Q30:Z30)</f>
        <v>58975.7</v>
      </c>
      <c r="AB30" s="22" t="n">
        <f aca="false">ROUND(AA30/90.9*100,2)</f>
        <v>64879.76</v>
      </c>
      <c r="AC30" s="22" t="n">
        <f aca="false">ROUND(AB30*8.5%,2)</f>
        <v>5514.78</v>
      </c>
      <c r="AD30" s="22" t="n">
        <f aca="false">ROUND(AA30/12*8,2)</f>
        <v>39317.13</v>
      </c>
      <c r="AE30" s="22" t="n">
        <f aca="false">ROUND(AC30/12*8,2)</f>
        <v>3676.52</v>
      </c>
    </row>
    <row r="31" customFormat="false" ht="14.65" hidden="false" customHeight="false" outlineLevel="0" collapsed="false">
      <c r="A31" s="30" t="n">
        <v>30</v>
      </c>
      <c r="B31" s="30" t="s">
        <v>128</v>
      </c>
      <c r="C31" s="30" t="s">
        <v>74</v>
      </c>
      <c r="D31" s="30" t="s">
        <v>87</v>
      </c>
      <c r="E31" s="30" t="s">
        <v>129</v>
      </c>
      <c r="F31" s="30" t="n">
        <v>17</v>
      </c>
      <c r="G31" s="30"/>
      <c r="H31" s="30" t="n">
        <v>1</v>
      </c>
      <c r="I31" s="30" t="n">
        <v>53</v>
      </c>
      <c r="J31" s="30" t="n">
        <v>4</v>
      </c>
      <c r="K31" s="30" t="n">
        <f aca="false">SUM(F31:J31)</f>
        <v>75</v>
      </c>
      <c r="L31" s="30" t="n">
        <v>19</v>
      </c>
      <c r="M31" s="30"/>
      <c r="N31" s="30"/>
      <c r="O31" s="30"/>
      <c r="P31" s="31"/>
      <c r="Q31" s="22" t="n">
        <f aca="false">parametri!$B$3*K31</f>
        <v>4081.5</v>
      </c>
      <c r="R31" s="22" t="n">
        <f aca="false">parametri!$B$4*K31</f>
        <v>10516.5</v>
      </c>
      <c r="S31" s="22" t="n">
        <f aca="false">parametri!$B$5*L31</f>
        <v>1774.22</v>
      </c>
      <c r="T31" s="22" t="n">
        <f aca="false">parametri!$B$8*K31</f>
        <v>24400.5</v>
      </c>
      <c r="U31" s="32"/>
      <c r="V31" s="22" t="n">
        <f aca="false">IF(M31="si",parametri!$B$10,0)</f>
        <v>0</v>
      </c>
      <c r="W31" s="22" t="n">
        <f aca="false">IF(N31="si",parametri!$B$11,0)</f>
        <v>0</v>
      </c>
      <c r="X31" s="22" t="n">
        <f aca="false">IF(O31="si",parametri!$B$12,0)</f>
        <v>0</v>
      </c>
      <c r="Y31" s="22" t="n">
        <f aca="false">IF(P31="si",parametri!$B$13,0)</f>
        <v>0</v>
      </c>
      <c r="Z31" s="22" t="n">
        <f aca="false">parametri!$B$15*K31</f>
        <v>4563.75</v>
      </c>
      <c r="AA31" s="22" t="n">
        <f aca="false">SUM(Q31:Z31)</f>
        <v>45336.47</v>
      </c>
      <c r="AB31" s="22" t="n">
        <f aca="false">ROUND(AA31/90.9*100,2)</f>
        <v>49875.1</v>
      </c>
      <c r="AC31" s="22" t="n">
        <f aca="false">ROUND(AB31*8.5%,2)</f>
        <v>4239.38</v>
      </c>
      <c r="AD31" s="22" t="n">
        <f aca="false">ROUND(AA31/12*8,2)</f>
        <v>30224.31</v>
      </c>
      <c r="AE31" s="22" t="n">
        <f aca="false">ROUND(AC31/12*8,2)</f>
        <v>2826.25</v>
      </c>
    </row>
    <row r="32" customFormat="false" ht="14.65" hidden="false" customHeight="false" outlineLevel="0" collapsed="false">
      <c r="A32" s="30" t="n">
        <v>31</v>
      </c>
      <c r="B32" s="30" t="s">
        <v>130</v>
      </c>
      <c r="C32" s="30" t="s">
        <v>74</v>
      </c>
      <c r="D32" s="30" t="s">
        <v>75</v>
      </c>
      <c r="E32" s="30" t="s">
        <v>131</v>
      </c>
      <c r="F32" s="30" t="n">
        <v>14</v>
      </c>
      <c r="G32" s="30"/>
      <c r="H32" s="30" t="n">
        <v>1</v>
      </c>
      <c r="I32" s="30" t="n">
        <v>66</v>
      </c>
      <c r="J32" s="30" t="n">
        <v>10</v>
      </c>
      <c r="K32" s="30" t="n">
        <f aca="false">SUM(F32:J32)</f>
        <v>91</v>
      </c>
      <c r="L32" s="30" t="n">
        <v>18</v>
      </c>
      <c r="M32" s="30"/>
      <c r="N32" s="30"/>
      <c r="O32" s="30"/>
      <c r="P32" s="31"/>
      <c r="Q32" s="22" t="n">
        <f aca="false">parametri!$B$3*K32</f>
        <v>4952.22</v>
      </c>
      <c r="R32" s="22" t="n">
        <f aca="false">parametri!$B$4*K32</f>
        <v>12760.02</v>
      </c>
      <c r="S32" s="22" t="n">
        <f aca="false">parametri!$B$5*L32</f>
        <v>1680.84</v>
      </c>
      <c r="T32" s="22" t="n">
        <f aca="false">parametri!$B$8*K32</f>
        <v>29605.94</v>
      </c>
      <c r="U32" s="32"/>
      <c r="V32" s="22" t="n">
        <f aca="false">IF(M32="si",parametri!$B$10,0)</f>
        <v>0</v>
      </c>
      <c r="W32" s="22" t="n">
        <f aca="false">IF(N32="si",parametri!$B$11,0)</f>
        <v>0</v>
      </c>
      <c r="X32" s="22" t="n">
        <f aca="false">IF(O32="si",parametri!$B$12,0)</f>
        <v>0</v>
      </c>
      <c r="Y32" s="22" t="n">
        <f aca="false">IF(P32="si",parametri!$B$13,0)</f>
        <v>0</v>
      </c>
      <c r="Z32" s="22" t="n">
        <f aca="false">parametri!$B$15*K32</f>
        <v>5537.35</v>
      </c>
      <c r="AA32" s="22" t="n">
        <f aca="false">SUM(Q32:Z32)</f>
        <v>54536.37</v>
      </c>
      <c r="AB32" s="22" t="n">
        <f aca="false">ROUND(AA32/90.9*100,2)</f>
        <v>59996.01</v>
      </c>
      <c r="AC32" s="22" t="n">
        <f aca="false">ROUND(AB32*8.5%,2)</f>
        <v>5099.66</v>
      </c>
      <c r="AD32" s="22" t="n">
        <f aca="false">ROUND(AA32/12*8,2)</f>
        <v>36357.58</v>
      </c>
      <c r="AE32" s="22" t="n">
        <f aca="false">ROUND(AC32/12*8,2)</f>
        <v>3399.77</v>
      </c>
    </row>
    <row r="33" customFormat="false" ht="14.65" hidden="false" customHeight="false" outlineLevel="0" collapsed="false">
      <c r="A33" s="30" t="n">
        <v>32</v>
      </c>
      <c r="B33" s="30" t="s">
        <v>132</v>
      </c>
      <c r="C33" s="30" t="s">
        <v>74</v>
      </c>
      <c r="D33" s="30" t="s">
        <v>133</v>
      </c>
      <c r="E33" s="30" t="s">
        <v>131</v>
      </c>
      <c r="F33" s="30" t="n">
        <v>20</v>
      </c>
      <c r="G33" s="30"/>
      <c r="H33" s="30" t="n">
        <v>2</v>
      </c>
      <c r="I33" s="30" t="n">
        <v>53</v>
      </c>
      <c r="J33" s="30" t="n">
        <v>7</v>
      </c>
      <c r="K33" s="30" t="n">
        <f aca="false">SUM(F33:J33)</f>
        <v>82</v>
      </c>
      <c r="L33" s="30" t="n">
        <v>15</v>
      </c>
      <c r="M33" s="30"/>
      <c r="N33" s="30"/>
      <c r="O33" s="30"/>
      <c r="P33" s="31"/>
      <c r="Q33" s="22" t="n">
        <f aca="false">parametri!$B$3*K33</f>
        <v>4462.44</v>
      </c>
      <c r="R33" s="22" t="n">
        <f aca="false">parametri!$B$4*K33</f>
        <v>11498.04</v>
      </c>
      <c r="S33" s="22" t="n">
        <f aca="false">parametri!$B$5*L33</f>
        <v>1400.7</v>
      </c>
      <c r="T33" s="22" t="n">
        <f aca="false">parametri!$B$8*K33</f>
        <v>26677.88</v>
      </c>
      <c r="U33" s="32"/>
      <c r="V33" s="22" t="n">
        <f aca="false">IF(M33="si",parametri!$B$10,0)</f>
        <v>0</v>
      </c>
      <c r="W33" s="22" t="n">
        <f aca="false">IF(N33="si",parametri!$B$11,0)</f>
        <v>0</v>
      </c>
      <c r="X33" s="22" t="n">
        <f aca="false">IF(O33="si",parametri!$B$12,0)</f>
        <v>0</v>
      </c>
      <c r="Y33" s="22" t="n">
        <f aca="false">IF(P33="si",parametri!$B$13,0)</f>
        <v>0</v>
      </c>
      <c r="Z33" s="22" t="n">
        <f aca="false">parametri!$B$15*K33</f>
        <v>4989.7</v>
      </c>
      <c r="AA33" s="22" t="n">
        <f aca="false">SUM(Q33:Z33)</f>
        <v>49028.76</v>
      </c>
      <c r="AB33" s="22" t="n">
        <f aca="false">ROUND(AA33/90.9*100,2)</f>
        <v>53937.03</v>
      </c>
      <c r="AC33" s="22" t="n">
        <f aca="false">ROUND(AB33*8.5%,2)</f>
        <v>4584.65</v>
      </c>
      <c r="AD33" s="22" t="n">
        <f aca="false">ROUND(AA33/12*8,2)</f>
        <v>32685.84</v>
      </c>
      <c r="AE33" s="22" t="n">
        <f aca="false">ROUND(AC33/12*8,2)</f>
        <v>3056.43</v>
      </c>
    </row>
    <row r="34" customFormat="false" ht="14.65" hidden="false" customHeight="false" outlineLevel="0" collapsed="false">
      <c r="A34" s="30" t="n">
        <v>33</v>
      </c>
      <c r="B34" s="30" t="s">
        <v>134</v>
      </c>
      <c r="C34" s="30" t="s">
        <v>74</v>
      </c>
      <c r="D34" s="30" t="s">
        <v>81</v>
      </c>
      <c r="E34" s="30" t="s">
        <v>131</v>
      </c>
      <c r="F34" s="30" t="n">
        <v>20</v>
      </c>
      <c r="G34" s="30"/>
      <c r="H34" s="30" t="n">
        <v>3</v>
      </c>
      <c r="I34" s="30" t="n">
        <v>60</v>
      </c>
      <c r="J34" s="30" t="n">
        <v>20</v>
      </c>
      <c r="K34" s="30" t="n">
        <f aca="false">SUM(F34:J34)</f>
        <v>103</v>
      </c>
      <c r="L34" s="30" t="n">
        <v>20</v>
      </c>
      <c r="M34" s="30"/>
      <c r="N34" s="30"/>
      <c r="O34" s="30"/>
      <c r="P34" s="31"/>
      <c r="Q34" s="22" t="n">
        <f aca="false">parametri!$B$3*K34</f>
        <v>5605.26</v>
      </c>
      <c r="R34" s="22" t="n">
        <f aca="false">parametri!$B$4*K34</f>
        <v>14442.66</v>
      </c>
      <c r="S34" s="22" t="n">
        <f aca="false">parametri!$B$5*L34</f>
        <v>1867.6</v>
      </c>
      <c r="T34" s="22" t="n">
        <f aca="false">parametri!$B$8*K34</f>
        <v>33510.02</v>
      </c>
      <c r="U34" s="32"/>
      <c r="V34" s="22" t="n">
        <f aca="false">IF(M34="si",parametri!$B$10,0)</f>
        <v>0</v>
      </c>
      <c r="W34" s="22" t="n">
        <f aca="false">IF(N34="si",parametri!$B$11,0)</f>
        <v>0</v>
      </c>
      <c r="X34" s="22" t="n">
        <f aca="false">IF(O34="si",parametri!$B$12,0)</f>
        <v>0</v>
      </c>
      <c r="Y34" s="22" t="n">
        <f aca="false">IF(P34="si",parametri!$B$13,0)</f>
        <v>0</v>
      </c>
      <c r="Z34" s="22" t="n">
        <f aca="false">parametri!$B$15*K34</f>
        <v>6267.55</v>
      </c>
      <c r="AA34" s="22" t="n">
        <f aca="false">SUM(Q34:Z34)</f>
        <v>61693.09</v>
      </c>
      <c r="AB34" s="22" t="n">
        <f aca="false">ROUND(AA34/90.9*100,2)</f>
        <v>67869.19</v>
      </c>
      <c r="AC34" s="22" t="n">
        <f aca="false">ROUND(AB34*8.5%,2)</f>
        <v>5768.88</v>
      </c>
      <c r="AD34" s="22" t="n">
        <f aca="false">ROUND(AA34/12*8,2)</f>
        <v>41128.73</v>
      </c>
      <c r="AE34" s="22" t="n">
        <f aca="false">ROUND(AC34/12*8,2)</f>
        <v>3845.92</v>
      </c>
    </row>
    <row r="35" customFormat="false" ht="14.65" hidden="false" customHeight="false" outlineLevel="0" collapsed="false">
      <c r="A35" s="30" t="n">
        <v>34</v>
      </c>
      <c r="B35" s="30" t="s">
        <v>135</v>
      </c>
      <c r="C35" s="30" t="s">
        <v>74</v>
      </c>
      <c r="D35" s="30" t="s">
        <v>75</v>
      </c>
      <c r="E35" s="30" t="s">
        <v>136</v>
      </c>
      <c r="F35" s="30" t="n">
        <v>37</v>
      </c>
      <c r="G35" s="30"/>
      <c r="H35" s="30" t="n">
        <v>2</v>
      </c>
      <c r="I35" s="30" t="n">
        <v>60</v>
      </c>
      <c r="J35" s="30" t="n">
        <v>7</v>
      </c>
      <c r="K35" s="30" t="n">
        <f aca="false">SUM(F35:J35)</f>
        <v>106</v>
      </c>
      <c r="L35" s="30" t="n">
        <v>24</v>
      </c>
      <c r="M35" s="30"/>
      <c r="N35" s="30"/>
      <c r="O35" s="30"/>
      <c r="P35" s="31"/>
      <c r="Q35" s="22" t="n">
        <f aca="false">parametri!$B$3*K35</f>
        <v>5768.52</v>
      </c>
      <c r="R35" s="22" t="n">
        <f aca="false">parametri!$B$4*K35</f>
        <v>14863.32</v>
      </c>
      <c r="S35" s="22" t="n">
        <f aca="false">parametri!$B$5*L35</f>
        <v>2241.12</v>
      </c>
      <c r="T35" s="22" t="n">
        <f aca="false">parametri!$B$8*K35</f>
        <v>34486.04</v>
      </c>
      <c r="U35" s="32"/>
      <c r="V35" s="22" t="n">
        <f aca="false">IF(M35="si",parametri!$B$10,0)</f>
        <v>0</v>
      </c>
      <c r="W35" s="22" t="n">
        <f aca="false">IF(N35="si",parametri!$B$11,0)</f>
        <v>0</v>
      </c>
      <c r="X35" s="22" t="n">
        <f aca="false">IF(O35="si",parametri!$B$12,0)</f>
        <v>0</v>
      </c>
      <c r="Y35" s="22" t="n">
        <f aca="false">IF(P35="si",parametri!$B$13,0)</f>
        <v>0</v>
      </c>
      <c r="Z35" s="22" t="n">
        <f aca="false">parametri!$B$15*K35</f>
        <v>6450.1</v>
      </c>
      <c r="AA35" s="22" t="n">
        <f aca="false">SUM(Q35:Z35)</f>
        <v>63809.1</v>
      </c>
      <c r="AB35" s="22" t="n">
        <f aca="false">ROUND(AA35/90.9*100,2)</f>
        <v>70197.03</v>
      </c>
      <c r="AC35" s="22" t="n">
        <f aca="false">ROUND(AB35*8.5%,2)</f>
        <v>5966.75</v>
      </c>
      <c r="AD35" s="22" t="n">
        <f aca="false">ROUND(AA35/12*8,2)</f>
        <v>42539.4</v>
      </c>
      <c r="AE35" s="22" t="n">
        <f aca="false">ROUND(AC35/12*8,2)</f>
        <v>3977.83</v>
      </c>
    </row>
    <row r="36" customFormat="false" ht="14.65" hidden="false" customHeight="false" outlineLevel="0" collapsed="false">
      <c r="A36" s="30" t="n">
        <v>35</v>
      </c>
      <c r="B36" s="30" t="s">
        <v>137</v>
      </c>
      <c r="C36" s="30" t="s">
        <v>74</v>
      </c>
      <c r="D36" s="30" t="s">
        <v>78</v>
      </c>
      <c r="E36" s="30" t="s">
        <v>136</v>
      </c>
      <c r="F36" s="30" t="n">
        <v>30</v>
      </c>
      <c r="G36" s="30"/>
      <c r="H36" s="30" t="n">
        <v>6</v>
      </c>
      <c r="I36" s="30" t="n">
        <v>88</v>
      </c>
      <c r="J36" s="30" t="n">
        <v>10</v>
      </c>
      <c r="K36" s="30" t="n">
        <f aca="false">SUM(F36:J36)</f>
        <v>134</v>
      </c>
      <c r="L36" s="30" t="n">
        <v>28</v>
      </c>
      <c r="M36" s="30"/>
      <c r="N36" s="30"/>
      <c r="O36" s="30"/>
      <c r="P36" s="31"/>
      <c r="Q36" s="22" t="n">
        <f aca="false">parametri!$B$3*K36</f>
        <v>7292.28</v>
      </c>
      <c r="R36" s="22" t="n">
        <f aca="false">parametri!$B$4*K36</f>
        <v>18789.48</v>
      </c>
      <c r="S36" s="22" t="n">
        <f aca="false">parametri!$B$5*L36</f>
        <v>2614.64</v>
      </c>
      <c r="T36" s="22" t="n">
        <f aca="false">parametri!$B$8*K36</f>
        <v>43595.56</v>
      </c>
      <c r="U36" s="32"/>
      <c r="V36" s="22" t="n">
        <f aca="false">IF(M36="si",parametri!$B$10,0)</f>
        <v>0</v>
      </c>
      <c r="W36" s="22" t="n">
        <f aca="false">IF(N36="si",parametri!$B$11,0)</f>
        <v>0</v>
      </c>
      <c r="X36" s="22" t="n">
        <f aca="false">IF(O36="si",parametri!$B$12,0)</f>
        <v>0</v>
      </c>
      <c r="Y36" s="22" t="n">
        <f aca="false">IF(P36="si",parametri!$B$13,0)</f>
        <v>0</v>
      </c>
      <c r="Z36" s="22" t="n">
        <f aca="false">parametri!$B$15*K36</f>
        <v>8153.9</v>
      </c>
      <c r="AA36" s="22" t="n">
        <f aca="false">SUM(Q36:Z36)</f>
        <v>80445.86</v>
      </c>
      <c r="AB36" s="22" t="n">
        <f aca="false">ROUND(AA36/90.9*100,2)</f>
        <v>88499.3</v>
      </c>
      <c r="AC36" s="22" t="n">
        <f aca="false">ROUND(AB36*8.5%,2)</f>
        <v>7522.44</v>
      </c>
      <c r="AD36" s="22" t="n">
        <f aca="false">ROUND(AA36/12*8,2)</f>
        <v>53630.57</v>
      </c>
      <c r="AE36" s="22" t="n">
        <f aca="false">ROUND(AC36/12*8,2)</f>
        <v>5014.96</v>
      </c>
    </row>
    <row r="37" customFormat="false" ht="14.65" hidden="false" customHeight="false" outlineLevel="0" collapsed="false">
      <c r="A37" s="30" t="n">
        <v>36</v>
      </c>
      <c r="B37" s="30" t="s">
        <v>138</v>
      </c>
      <c r="C37" s="30" t="s">
        <v>74</v>
      </c>
      <c r="D37" s="30" t="s">
        <v>81</v>
      </c>
      <c r="E37" s="30" t="s">
        <v>136</v>
      </c>
      <c r="F37" s="30" t="n">
        <v>14</v>
      </c>
      <c r="G37" s="30"/>
      <c r="H37" s="30" t="n">
        <v>2</v>
      </c>
      <c r="I37" s="30" t="n">
        <v>48</v>
      </c>
      <c r="J37" s="30" t="n">
        <v>7</v>
      </c>
      <c r="K37" s="30" t="n">
        <f aca="false">SUM(F37:J37)</f>
        <v>71</v>
      </c>
      <c r="L37" s="30" t="n">
        <v>16</v>
      </c>
      <c r="M37" s="30"/>
      <c r="N37" s="30"/>
      <c r="O37" s="30"/>
      <c r="P37" s="31"/>
      <c r="Q37" s="22" t="n">
        <f aca="false">parametri!$B$3*K37</f>
        <v>3863.82</v>
      </c>
      <c r="R37" s="22" t="n">
        <f aca="false">parametri!$B$4*K37</f>
        <v>9955.62</v>
      </c>
      <c r="S37" s="22" t="n">
        <f aca="false">parametri!$B$5*L37</f>
        <v>1494.08</v>
      </c>
      <c r="T37" s="22" t="n">
        <f aca="false">parametri!$B$8*K37</f>
        <v>23099.14</v>
      </c>
      <c r="U37" s="32"/>
      <c r="V37" s="22" t="n">
        <f aca="false">IF(M37="si",parametri!$B$10,0)</f>
        <v>0</v>
      </c>
      <c r="W37" s="22" t="n">
        <f aca="false">IF(N37="si",parametri!$B$11,0)</f>
        <v>0</v>
      </c>
      <c r="X37" s="22" t="n">
        <f aca="false">IF(O37="si",parametri!$B$12,0)</f>
        <v>0</v>
      </c>
      <c r="Y37" s="22" t="n">
        <f aca="false">IF(P37="si",parametri!$B$13,0)</f>
        <v>0</v>
      </c>
      <c r="Z37" s="22" t="n">
        <f aca="false">parametri!$B$15*K37</f>
        <v>4320.35</v>
      </c>
      <c r="AA37" s="22" t="n">
        <f aca="false">SUM(Q37:Z37)</f>
        <v>42733.01</v>
      </c>
      <c r="AB37" s="22" t="n">
        <f aca="false">ROUND(AA37/90.9*100,2)</f>
        <v>47011.01</v>
      </c>
      <c r="AC37" s="22" t="n">
        <f aca="false">ROUND(AB37*8.5%,2)</f>
        <v>3995.94</v>
      </c>
      <c r="AD37" s="22" t="n">
        <f aca="false">ROUND(AA37/12*8,2)</f>
        <v>28488.67</v>
      </c>
      <c r="AE37" s="22" t="n">
        <f aca="false">ROUND(AC37/12*8,2)</f>
        <v>2663.96</v>
      </c>
    </row>
    <row r="38" customFormat="false" ht="14.65" hidden="false" customHeight="false" outlineLevel="0" collapsed="false">
      <c r="A38" s="30" t="n">
        <v>37</v>
      </c>
      <c r="B38" s="30" t="s">
        <v>139</v>
      </c>
      <c r="C38" s="30" t="s">
        <v>74</v>
      </c>
      <c r="D38" s="30" t="s">
        <v>87</v>
      </c>
      <c r="E38" s="30" t="s">
        <v>140</v>
      </c>
      <c r="F38" s="30" t="n">
        <v>14</v>
      </c>
      <c r="G38" s="30"/>
      <c r="H38" s="30" t="n">
        <v>1</v>
      </c>
      <c r="I38" s="30" t="n">
        <v>48</v>
      </c>
      <c r="J38" s="30" t="n">
        <v>4</v>
      </c>
      <c r="K38" s="30" t="n">
        <f aca="false">SUM(F38:J38)</f>
        <v>67</v>
      </c>
      <c r="L38" s="30" t="n">
        <v>17</v>
      </c>
      <c r="M38" s="30"/>
      <c r="N38" s="30"/>
      <c r="O38" s="30"/>
      <c r="P38" s="31"/>
      <c r="Q38" s="22" t="n">
        <f aca="false">parametri!$B$3*K38</f>
        <v>3646.14</v>
      </c>
      <c r="R38" s="22" t="n">
        <f aca="false">parametri!$B$4*K38</f>
        <v>9394.74</v>
      </c>
      <c r="S38" s="22" t="n">
        <f aca="false">parametri!$B$5*L38</f>
        <v>1587.46</v>
      </c>
      <c r="T38" s="22" t="n">
        <f aca="false">parametri!$B$8*K38</f>
        <v>21797.78</v>
      </c>
      <c r="U38" s="32"/>
      <c r="V38" s="22" t="n">
        <f aca="false">IF(M38="si",parametri!$B$10,0)</f>
        <v>0</v>
      </c>
      <c r="W38" s="22" t="n">
        <f aca="false">IF(N38="si",parametri!$B$11,0)</f>
        <v>0</v>
      </c>
      <c r="X38" s="22" t="n">
        <f aca="false">IF(O38="si",parametri!$B$12,0)</f>
        <v>0</v>
      </c>
      <c r="Y38" s="22" t="n">
        <f aca="false">IF(P38="si",parametri!$B$13,0)</f>
        <v>0</v>
      </c>
      <c r="Z38" s="22" t="n">
        <f aca="false">parametri!$B$15*K38</f>
        <v>4076.95</v>
      </c>
      <c r="AA38" s="22" t="n">
        <f aca="false">SUM(Q38:Z38)</f>
        <v>40503.07</v>
      </c>
      <c r="AB38" s="22" t="n">
        <f aca="false">ROUND(AA38/90.9*100,2)</f>
        <v>44557.83</v>
      </c>
      <c r="AC38" s="22" t="n">
        <f aca="false">ROUND(AB38*8.5%,2)</f>
        <v>3787.42</v>
      </c>
      <c r="AD38" s="22" t="n">
        <f aca="false">ROUND(AA38/12*8,2)</f>
        <v>27002.05</v>
      </c>
      <c r="AE38" s="22" t="n">
        <f aca="false">ROUND(AC38/12*8,2)</f>
        <v>2524.95</v>
      </c>
    </row>
    <row r="39" customFormat="false" ht="14.65" hidden="false" customHeight="false" outlineLevel="0" collapsed="false">
      <c r="A39" s="30" t="n">
        <v>38</v>
      </c>
      <c r="B39" s="30" t="s">
        <v>141</v>
      </c>
      <c r="C39" s="30" t="s">
        <v>74</v>
      </c>
      <c r="D39" s="30" t="s">
        <v>87</v>
      </c>
      <c r="E39" s="30" t="s">
        <v>142</v>
      </c>
      <c r="F39" s="30" t="n">
        <v>19</v>
      </c>
      <c r="G39" s="30"/>
      <c r="H39" s="30" t="n">
        <v>0</v>
      </c>
      <c r="I39" s="30" t="n">
        <v>60</v>
      </c>
      <c r="J39" s="30" t="n">
        <v>5</v>
      </c>
      <c r="K39" s="30" t="n">
        <f aca="false">SUM(F39:J39)</f>
        <v>84</v>
      </c>
      <c r="L39" s="30" t="n">
        <v>26</v>
      </c>
      <c r="M39" s="30"/>
      <c r="N39" s="30"/>
      <c r="O39" s="30"/>
      <c r="P39" s="31"/>
      <c r="Q39" s="22" t="n">
        <f aca="false">parametri!$B$3*K39</f>
        <v>4571.28</v>
      </c>
      <c r="R39" s="22" t="n">
        <f aca="false">parametri!$B$4*K39</f>
        <v>11778.48</v>
      </c>
      <c r="S39" s="22" t="n">
        <f aca="false">parametri!$B$5*L39</f>
        <v>2427.88</v>
      </c>
      <c r="T39" s="22" t="n">
        <f aca="false">parametri!$B$8*K39</f>
        <v>27328.56</v>
      </c>
      <c r="U39" s="32"/>
      <c r="V39" s="22" t="n">
        <f aca="false">IF(M39="si",parametri!$B$10,0)</f>
        <v>0</v>
      </c>
      <c r="W39" s="22" t="n">
        <f aca="false">IF(N39="si",parametri!$B$11,0)</f>
        <v>0</v>
      </c>
      <c r="X39" s="22" t="n">
        <f aca="false">IF(O39="si",parametri!$B$12,0)</f>
        <v>0</v>
      </c>
      <c r="Y39" s="22" t="n">
        <f aca="false">IF(P39="si",parametri!$B$13,0)</f>
        <v>0</v>
      </c>
      <c r="Z39" s="22" t="n">
        <f aca="false">parametri!$B$15*K39</f>
        <v>5111.4</v>
      </c>
      <c r="AA39" s="22" t="n">
        <f aca="false">SUM(Q39:Z39)</f>
        <v>51217.6</v>
      </c>
      <c r="AB39" s="22" t="n">
        <f aca="false">ROUND(AA39/90.9*100,2)</f>
        <v>56344.99</v>
      </c>
      <c r="AC39" s="22" t="n">
        <f aca="false">ROUND(AB39*8.5%,2)</f>
        <v>4789.32</v>
      </c>
      <c r="AD39" s="22" t="n">
        <f aca="false">ROUND(AA39/12*8,2)</f>
        <v>34145.07</v>
      </c>
      <c r="AE39" s="22" t="n">
        <f aca="false">ROUND(AC39/12*8,2)</f>
        <v>3192.88</v>
      </c>
    </row>
    <row r="40" customFormat="false" ht="14.65" hidden="false" customHeight="false" outlineLevel="0" collapsed="false">
      <c r="A40" s="30" t="n">
        <v>39</v>
      </c>
      <c r="B40" s="30" t="s">
        <v>143</v>
      </c>
      <c r="C40" s="30" t="s">
        <v>74</v>
      </c>
      <c r="D40" s="30" t="s">
        <v>144</v>
      </c>
      <c r="E40" s="30" t="s">
        <v>145</v>
      </c>
      <c r="F40" s="30" t="n">
        <v>10</v>
      </c>
      <c r="G40" s="30"/>
      <c r="H40" s="30" t="n">
        <v>1</v>
      </c>
      <c r="I40" s="30" t="n">
        <v>61</v>
      </c>
      <c r="J40" s="30" t="n">
        <v>10</v>
      </c>
      <c r="K40" s="30" t="n">
        <f aca="false">SUM(F40:J40)</f>
        <v>82</v>
      </c>
      <c r="L40" s="30" t="n">
        <v>16</v>
      </c>
      <c r="M40" s="30"/>
      <c r="N40" s="30"/>
      <c r="O40" s="30"/>
      <c r="P40" s="31"/>
      <c r="Q40" s="22" t="n">
        <f aca="false">parametri!$B$3*K40</f>
        <v>4462.44</v>
      </c>
      <c r="R40" s="22" t="n">
        <f aca="false">parametri!$B$4*K40</f>
        <v>11498.04</v>
      </c>
      <c r="S40" s="22" t="n">
        <f aca="false">parametri!$B$5*L40</f>
        <v>1494.08</v>
      </c>
      <c r="T40" s="22" t="n">
        <f aca="false">parametri!$B$8*K40</f>
        <v>26677.88</v>
      </c>
      <c r="U40" s="32"/>
      <c r="V40" s="22" t="n">
        <f aca="false">IF(M40="si",parametri!$B$10,0)</f>
        <v>0</v>
      </c>
      <c r="W40" s="22" t="n">
        <f aca="false">IF(N40="si",parametri!$B$11,0)</f>
        <v>0</v>
      </c>
      <c r="X40" s="22" t="n">
        <f aca="false">IF(O40="si",parametri!$B$12,0)</f>
        <v>0</v>
      </c>
      <c r="Y40" s="22" t="n">
        <f aca="false">IF(P40="si",parametri!$B$13,0)</f>
        <v>0</v>
      </c>
      <c r="Z40" s="22" t="n">
        <f aca="false">parametri!$B$15*K40</f>
        <v>4989.7</v>
      </c>
      <c r="AA40" s="22" t="n">
        <f aca="false">SUM(Q40:Z40)</f>
        <v>49122.14</v>
      </c>
      <c r="AB40" s="22" t="n">
        <f aca="false">ROUND(AA40/90.9*100,2)</f>
        <v>54039.76</v>
      </c>
      <c r="AC40" s="22" t="n">
        <f aca="false">ROUND(AB40*8.5%,2)</f>
        <v>4593.38</v>
      </c>
      <c r="AD40" s="22" t="n">
        <f aca="false">ROUND(AA40/12*8,2)</f>
        <v>32748.09</v>
      </c>
      <c r="AE40" s="22" t="n">
        <f aca="false">ROUND(AC40/12*8,2)</f>
        <v>3062.25</v>
      </c>
    </row>
    <row r="41" customFormat="false" ht="14.65" hidden="false" customHeight="false" outlineLevel="0" collapsed="false">
      <c r="A41" s="30" t="n">
        <v>40</v>
      </c>
      <c r="B41" s="30" t="s">
        <v>146</v>
      </c>
      <c r="C41" s="30" t="s">
        <v>74</v>
      </c>
      <c r="D41" s="30" t="s">
        <v>78</v>
      </c>
      <c r="E41" s="30" t="s">
        <v>145</v>
      </c>
      <c r="F41" s="30" t="n">
        <v>26</v>
      </c>
      <c r="G41" s="30"/>
      <c r="H41" s="30" t="n">
        <v>1</v>
      </c>
      <c r="I41" s="30" t="n">
        <v>57</v>
      </c>
      <c r="J41" s="30" t="n">
        <v>6</v>
      </c>
      <c r="K41" s="30" t="n">
        <f aca="false">SUM(F41:J41)</f>
        <v>90</v>
      </c>
      <c r="L41" s="30" t="n">
        <v>18</v>
      </c>
      <c r="M41" s="30"/>
      <c r="N41" s="30"/>
      <c r="O41" s="30"/>
      <c r="P41" s="31"/>
      <c r="Q41" s="22" t="n">
        <f aca="false">parametri!$B$3*K41</f>
        <v>4897.8</v>
      </c>
      <c r="R41" s="22" t="n">
        <f aca="false">parametri!$B$4*K41</f>
        <v>12619.8</v>
      </c>
      <c r="S41" s="22" t="n">
        <f aca="false">parametri!$B$5*L41</f>
        <v>1680.84</v>
      </c>
      <c r="T41" s="22" t="n">
        <f aca="false">parametri!$B$8*K41</f>
        <v>29280.6</v>
      </c>
      <c r="U41" s="32"/>
      <c r="V41" s="22" t="n">
        <f aca="false">IF(M41="si",parametri!$B$10,0)</f>
        <v>0</v>
      </c>
      <c r="W41" s="22" t="n">
        <f aca="false">IF(N41="si",parametri!$B$11,0)</f>
        <v>0</v>
      </c>
      <c r="X41" s="22" t="n">
        <f aca="false">IF(O41="si",parametri!$B$12,0)</f>
        <v>0</v>
      </c>
      <c r="Y41" s="22" t="n">
        <f aca="false">IF(P41="si",parametri!$B$13,0)</f>
        <v>0</v>
      </c>
      <c r="Z41" s="22" t="n">
        <f aca="false">parametri!$B$15*K41</f>
        <v>5476.5</v>
      </c>
      <c r="AA41" s="22" t="n">
        <f aca="false">SUM(Q41:Z41)</f>
        <v>53955.54</v>
      </c>
      <c r="AB41" s="22" t="n">
        <f aca="false">ROUND(AA41/90.9*100,2)</f>
        <v>59357.03</v>
      </c>
      <c r="AC41" s="22" t="n">
        <f aca="false">ROUND(AB41*8.5%,2)</f>
        <v>5045.35</v>
      </c>
      <c r="AD41" s="22" t="n">
        <f aca="false">ROUND(AA41/12*8,2)</f>
        <v>35970.36</v>
      </c>
      <c r="AE41" s="22" t="n">
        <f aca="false">ROUND(AC41/12*8,2)</f>
        <v>3363.57</v>
      </c>
    </row>
    <row r="42" customFormat="false" ht="14.65" hidden="false" customHeight="false" outlineLevel="0" collapsed="false">
      <c r="A42" s="30" t="n">
        <v>41</v>
      </c>
      <c r="B42" s="30" t="s">
        <v>147</v>
      </c>
      <c r="C42" s="30" t="s">
        <v>74</v>
      </c>
      <c r="D42" s="30" t="s">
        <v>81</v>
      </c>
      <c r="E42" s="30" t="s">
        <v>145</v>
      </c>
      <c r="F42" s="30" t="n">
        <v>29</v>
      </c>
      <c r="G42" s="30"/>
      <c r="H42" s="30" t="n">
        <v>2</v>
      </c>
      <c r="I42" s="30" t="n">
        <v>53</v>
      </c>
      <c r="J42" s="30" t="n">
        <v>10</v>
      </c>
      <c r="K42" s="30" t="n">
        <f aca="false">SUM(F42:J42)</f>
        <v>94</v>
      </c>
      <c r="L42" s="30" t="n">
        <v>16</v>
      </c>
      <c r="M42" s="30"/>
      <c r="N42" s="30"/>
      <c r="O42" s="30"/>
      <c r="P42" s="31"/>
      <c r="Q42" s="22" t="n">
        <f aca="false">parametri!$B$3*K42</f>
        <v>5115.48</v>
      </c>
      <c r="R42" s="22" t="n">
        <f aca="false">parametri!$B$4*K42</f>
        <v>13180.68</v>
      </c>
      <c r="S42" s="22" t="n">
        <f aca="false">parametri!$B$5*L42</f>
        <v>1494.08</v>
      </c>
      <c r="T42" s="22" t="n">
        <f aca="false">parametri!$B$8*K42</f>
        <v>30581.96</v>
      </c>
      <c r="U42" s="32"/>
      <c r="V42" s="22" t="n">
        <f aca="false">IF(M42="si",parametri!$B$10,0)</f>
        <v>0</v>
      </c>
      <c r="W42" s="22" t="n">
        <f aca="false">IF(N42="si",parametri!$B$11,0)</f>
        <v>0</v>
      </c>
      <c r="X42" s="22" t="n">
        <f aca="false">IF(O42="si",parametri!$B$12,0)</f>
        <v>0</v>
      </c>
      <c r="Y42" s="22" t="n">
        <f aca="false">IF(P42="si",parametri!$B$13,0)</f>
        <v>0</v>
      </c>
      <c r="Z42" s="22" t="n">
        <f aca="false">parametri!$B$15*K42</f>
        <v>5719.9</v>
      </c>
      <c r="AA42" s="22" t="n">
        <f aca="false">SUM(Q42:Z42)</f>
        <v>56092.1</v>
      </c>
      <c r="AB42" s="22" t="n">
        <f aca="false">ROUND(AA42/90.9*100,2)</f>
        <v>61707.48</v>
      </c>
      <c r="AC42" s="22" t="n">
        <f aca="false">ROUND(AB42*8.5%,2)</f>
        <v>5245.14</v>
      </c>
      <c r="AD42" s="22" t="n">
        <f aca="false">ROUND(AA42/12*8,2)</f>
        <v>37394.73</v>
      </c>
      <c r="AE42" s="22" t="n">
        <f aca="false">ROUND(AC42/12*8,2)</f>
        <v>3496.76</v>
      </c>
    </row>
    <row r="43" customFormat="false" ht="14.65" hidden="false" customHeight="false" outlineLevel="0" collapsed="false">
      <c r="A43" s="30" t="n">
        <v>42</v>
      </c>
      <c r="B43" s="30" t="s">
        <v>148</v>
      </c>
      <c r="C43" s="30" t="s">
        <v>74</v>
      </c>
      <c r="D43" s="30" t="s">
        <v>87</v>
      </c>
      <c r="E43" s="30" t="s">
        <v>149</v>
      </c>
      <c r="F43" s="30" t="n">
        <v>27</v>
      </c>
      <c r="G43" s="30"/>
      <c r="H43" s="30" t="n">
        <v>2</v>
      </c>
      <c r="I43" s="30" t="n">
        <v>82</v>
      </c>
      <c r="J43" s="30" t="n">
        <v>6</v>
      </c>
      <c r="K43" s="30" t="n">
        <f aca="false">SUM(F43:J43)</f>
        <v>117</v>
      </c>
      <c r="L43" s="30" t="n">
        <v>27</v>
      </c>
      <c r="M43" s="30"/>
      <c r="N43" s="30"/>
      <c r="O43" s="30"/>
      <c r="P43" s="31"/>
      <c r="Q43" s="22" t="n">
        <f aca="false">parametri!$B$3*K43</f>
        <v>6367.14</v>
      </c>
      <c r="R43" s="22" t="n">
        <f aca="false">parametri!$B$4*K43</f>
        <v>16405.74</v>
      </c>
      <c r="S43" s="22" t="n">
        <f aca="false">parametri!$B$5*L43</f>
        <v>2521.26</v>
      </c>
      <c r="T43" s="22" t="n">
        <f aca="false">parametri!$B$8*K43</f>
        <v>38064.78</v>
      </c>
      <c r="U43" s="32"/>
      <c r="V43" s="22" t="n">
        <f aca="false">IF(M43="si",parametri!$B$10,0)</f>
        <v>0</v>
      </c>
      <c r="W43" s="22" t="n">
        <f aca="false">IF(N43="si",parametri!$B$11,0)</f>
        <v>0</v>
      </c>
      <c r="X43" s="22" t="n">
        <f aca="false">IF(O43="si",parametri!$B$12,0)</f>
        <v>0</v>
      </c>
      <c r="Y43" s="22" t="n">
        <f aca="false">IF(P43="si",parametri!$B$13,0)</f>
        <v>0</v>
      </c>
      <c r="Z43" s="22" t="n">
        <f aca="false">parametri!$B$15*K43</f>
        <v>7119.45</v>
      </c>
      <c r="AA43" s="22" t="n">
        <f aca="false">SUM(Q43:Z43)</f>
        <v>70478.37</v>
      </c>
      <c r="AB43" s="22" t="n">
        <f aca="false">ROUND(AA43/90.9*100,2)</f>
        <v>77533.96</v>
      </c>
      <c r="AC43" s="22" t="n">
        <f aca="false">ROUND(AB43*8.5%,2)</f>
        <v>6590.39</v>
      </c>
      <c r="AD43" s="22" t="n">
        <f aca="false">ROUND(AA43/12*8,2)</f>
        <v>46985.58</v>
      </c>
      <c r="AE43" s="22" t="n">
        <f aca="false">ROUND(AC43/12*8,2)</f>
        <v>4393.59</v>
      </c>
    </row>
    <row r="44" customFormat="false" ht="14.65" hidden="false" customHeight="false" outlineLevel="0" collapsed="false">
      <c r="A44" s="30" t="n">
        <v>43</v>
      </c>
      <c r="B44" s="30" t="s">
        <v>150</v>
      </c>
      <c r="C44" s="30" t="s">
        <v>74</v>
      </c>
      <c r="D44" s="30" t="s">
        <v>87</v>
      </c>
      <c r="E44" s="30" t="s">
        <v>151</v>
      </c>
      <c r="F44" s="30" t="n">
        <v>24</v>
      </c>
      <c r="G44" s="30"/>
      <c r="H44" s="30" t="n">
        <v>0</v>
      </c>
      <c r="I44" s="30" t="n">
        <v>48</v>
      </c>
      <c r="J44" s="30" t="n">
        <v>5</v>
      </c>
      <c r="K44" s="30" t="n">
        <f aca="false">SUM(F44:J44)</f>
        <v>77</v>
      </c>
      <c r="L44" s="30" t="n">
        <v>18</v>
      </c>
      <c r="M44" s="30"/>
      <c r="N44" s="30"/>
      <c r="O44" s="30"/>
      <c r="P44" s="31"/>
      <c r="Q44" s="22" t="n">
        <f aca="false">parametri!$B$3*K44</f>
        <v>4190.34</v>
      </c>
      <c r="R44" s="22" t="n">
        <f aca="false">parametri!$B$4*K44</f>
        <v>10796.94</v>
      </c>
      <c r="S44" s="22" t="n">
        <f aca="false">parametri!$B$5*L44</f>
        <v>1680.84</v>
      </c>
      <c r="T44" s="22" t="n">
        <f aca="false">parametri!$B$8*K44</f>
        <v>25051.18</v>
      </c>
      <c r="U44" s="32"/>
      <c r="V44" s="22" t="n">
        <f aca="false">IF(M44="si",parametri!$B$10,0)</f>
        <v>0</v>
      </c>
      <c r="W44" s="22" t="n">
        <f aca="false">IF(N44="si",parametri!$B$11,0)</f>
        <v>0</v>
      </c>
      <c r="X44" s="22" t="n">
        <f aca="false">IF(O44="si",parametri!$B$12,0)</f>
        <v>0</v>
      </c>
      <c r="Y44" s="22" t="n">
        <f aca="false">IF(P44="si",parametri!$B$13,0)</f>
        <v>0</v>
      </c>
      <c r="Z44" s="22" t="n">
        <f aca="false">parametri!$B$15*K44</f>
        <v>4685.45</v>
      </c>
      <c r="AA44" s="22" t="n">
        <f aca="false">SUM(Q44:Z44)</f>
        <v>46404.75</v>
      </c>
      <c r="AB44" s="22" t="n">
        <f aca="false">ROUND(AA44/90.9*100,2)</f>
        <v>51050.33</v>
      </c>
      <c r="AC44" s="22" t="n">
        <f aca="false">ROUND(AB44*8.5%,2)</f>
        <v>4339.28</v>
      </c>
      <c r="AD44" s="22" t="n">
        <f aca="false">ROUND(AA44/12*8,2)</f>
        <v>30936.5</v>
      </c>
      <c r="AE44" s="22" t="n">
        <f aca="false">ROUND(AC44/12*8,2)</f>
        <v>2892.85</v>
      </c>
    </row>
    <row r="45" customFormat="false" ht="14.65" hidden="false" customHeight="false" outlineLevel="0" collapsed="false">
      <c r="A45" s="30" t="n">
        <v>44</v>
      </c>
      <c r="B45" s="30" t="s">
        <v>152</v>
      </c>
      <c r="C45" s="30" t="s">
        <v>74</v>
      </c>
      <c r="D45" s="30" t="s">
        <v>75</v>
      </c>
      <c r="E45" s="30" t="s">
        <v>153</v>
      </c>
      <c r="F45" s="30" t="n">
        <v>4</v>
      </c>
      <c r="G45" s="30"/>
      <c r="H45" s="30" t="n">
        <v>0</v>
      </c>
      <c r="I45" s="30" t="n">
        <v>32</v>
      </c>
      <c r="J45" s="30" t="n">
        <v>4</v>
      </c>
      <c r="K45" s="30" t="n">
        <f aca="false">SUM(F45:J45)</f>
        <v>40</v>
      </c>
      <c r="L45" s="30" t="n">
        <v>13</v>
      </c>
      <c r="M45" s="30"/>
      <c r="N45" s="30"/>
      <c r="O45" s="30" t="s">
        <v>79</v>
      </c>
      <c r="P45" s="31"/>
      <c r="Q45" s="22" t="n">
        <f aca="false">parametri!$B$3*K45</f>
        <v>2176.8</v>
      </c>
      <c r="R45" s="22" t="n">
        <f aca="false">parametri!$B$4*K45</f>
        <v>5608.8</v>
      </c>
      <c r="S45" s="22" t="n">
        <f aca="false">parametri!$B$5*L45</f>
        <v>1213.94</v>
      </c>
      <c r="T45" s="22" t="n">
        <f aca="false">parametri!$B$8*K45</f>
        <v>13013.6</v>
      </c>
      <c r="U45" s="32"/>
      <c r="V45" s="22" t="n">
        <f aca="false">IF(M45="si",parametri!$B$10,0)</f>
        <v>0</v>
      </c>
      <c r="W45" s="22" t="n">
        <f aca="false">IF(N45="si",parametri!$B$11,0)</f>
        <v>0</v>
      </c>
      <c r="X45" s="22" t="n">
        <f aca="false">IF(O45="si",parametri!$B$12,0)</f>
        <v>938.92</v>
      </c>
      <c r="Y45" s="22" t="n">
        <f aca="false">IF(P45="si",parametri!$B$13,0)</f>
        <v>0</v>
      </c>
      <c r="Z45" s="22" t="n">
        <f aca="false">parametri!$B$15*K45</f>
        <v>2434</v>
      </c>
      <c r="AA45" s="22" t="n">
        <f aca="false">SUM(Q45:Z45)</f>
        <v>25386.06</v>
      </c>
      <c r="AB45" s="22" t="n">
        <f aca="false">ROUND(AA45/90.9*100,2)</f>
        <v>27927.46</v>
      </c>
      <c r="AC45" s="22" t="n">
        <f aca="false">ROUND(AB45*8.5%,2)</f>
        <v>2373.83</v>
      </c>
      <c r="AD45" s="22" t="n">
        <f aca="false">ROUND(AA45/12*8,2)</f>
        <v>16924.04</v>
      </c>
      <c r="AE45" s="22" t="n">
        <f aca="false">ROUND(AC45/12*8,2)</f>
        <v>1582.55</v>
      </c>
    </row>
    <row r="46" customFormat="false" ht="14.65" hidden="false" customHeight="false" outlineLevel="0" collapsed="false">
      <c r="A46" s="30" t="n">
        <v>45</v>
      </c>
      <c r="B46" s="30" t="s">
        <v>154</v>
      </c>
      <c r="C46" s="30" t="s">
        <v>74</v>
      </c>
      <c r="D46" s="30" t="s">
        <v>78</v>
      </c>
      <c r="E46" s="30" t="s">
        <v>153</v>
      </c>
      <c r="F46" s="30"/>
      <c r="G46" s="30"/>
      <c r="H46" s="30"/>
      <c r="I46" s="30" t="n">
        <v>36</v>
      </c>
      <c r="J46" s="30" t="n">
        <v>6</v>
      </c>
      <c r="K46" s="30" t="n">
        <f aca="false">SUM(F46:J46)</f>
        <v>42</v>
      </c>
      <c r="L46" s="30" t="n">
        <v>12</v>
      </c>
      <c r="M46" s="30"/>
      <c r="N46" s="30"/>
      <c r="O46" s="30"/>
      <c r="P46" s="31"/>
      <c r="Q46" s="22" t="n">
        <f aca="false">parametri!$B$3*K46</f>
        <v>2285.64</v>
      </c>
      <c r="R46" s="22" t="n">
        <f aca="false">parametri!$B$4*K46</f>
        <v>5889.24</v>
      </c>
      <c r="S46" s="22" t="n">
        <f aca="false">parametri!$B$5*L46</f>
        <v>1120.56</v>
      </c>
      <c r="T46" s="22" t="n">
        <f aca="false">parametri!$B$8*K46</f>
        <v>13664.28</v>
      </c>
      <c r="U46" s="32"/>
      <c r="V46" s="22" t="n">
        <f aca="false">IF(M46="si",parametri!$B$10,0)</f>
        <v>0</v>
      </c>
      <c r="W46" s="22" t="n">
        <f aca="false">IF(N46="si",parametri!$B$11,0)</f>
        <v>0</v>
      </c>
      <c r="X46" s="22" t="n">
        <f aca="false">IF(O46="si",parametri!$B$12,0)</f>
        <v>0</v>
      </c>
      <c r="Y46" s="22" t="n">
        <f aca="false">IF(P46="si",parametri!$B$13,0)</f>
        <v>0</v>
      </c>
      <c r="Z46" s="22" t="n">
        <f aca="false">parametri!$B$15*K46</f>
        <v>2555.7</v>
      </c>
      <c r="AA46" s="22" t="n">
        <f aca="false">SUM(Q46:Z46)</f>
        <v>25515.42</v>
      </c>
      <c r="AB46" s="22" t="n">
        <f aca="false">ROUND(AA46/90.9*100,2)</f>
        <v>28069.77</v>
      </c>
      <c r="AC46" s="22" t="n">
        <f aca="false">ROUND(AB46*8.5%,2)</f>
        <v>2385.93</v>
      </c>
      <c r="AD46" s="22" t="n">
        <f aca="false">ROUND(AA46/12*8,2)</f>
        <v>17010.28</v>
      </c>
      <c r="AE46" s="22" t="n">
        <f aca="false">ROUND(AC46/12*8,2)</f>
        <v>1590.62</v>
      </c>
    </row>
    <row r="47" customFormat="false" ht="14.65" hidden="false" customHeight="false" outlineLevel="0" collapsed="false">
      <c r="A47" s="30" t="n">
        <v>46</v>
      </c>
      <c r="B47" s="30" t="s">
        <v>155</v>
      </c>
      <c r="C47" s="30" t="s">
        <v>74</v>
      </c>
      <c r="D47" s="30" t="s">
        <v>87</v>
      </c>
      <c r="E47" s="30" t="s">
        <v>156</v>
      </c>
      <c r="F47" s="30" t="n">
        <v>28</v>
      </c>
      <c r="G47" s="30"/>
      <c r="H47" s="30" t="n">
        <v>2</v>
      </c>
      <c r="I47" s="30" t="n">
        <v>64</v>
      </c>
      <c r="J47" s="30" t="n">
        <v>6</v>
      </c>
      <c r="K47" s="30" t="n">
        <f aca="false">SUM(F47:J47)</f>
        <v>100</v>
      </c>
      <c r="L47" s="30" t="n">
        <v>17</v>
      </c>
      <c r="M47" s="30"/>
      <c r="N47" s="30"/>
      <c r="O47" s="30"/>
      <c r="P47" s="31"/>
      <c r="Q47" s="22" t="n">
        <f aca="false">parametri!$B$3*K47</f>
        <v>5442</v>
      </c>
      <c r="R47" s="22" t="n">
        <f aca="false">parametri!$B$4*K47</f>
        <v>14022</v>
      </c>
      <c r="S47" s="22" t="n">
        <f aca="false">parametri!$B$5*L47</f>
        <v>1587.46</v>
      </c>
      <c r="T47" s="22" t="n">
        <f aca="false">parametri!$B$8*K47</f>
        <v>32534</v>
      </c>
      <c r="U47" s="32"/>
      <c r="V47" s="22" t="n">
        <f aca="false">IF(M47="si",parametri!$B$10,0)</f>
        <v>0</v>
      </c>
      <c r="W47" s="22" t="n">
        <f aca="false">IF(N47="si",parametri!$B$11,0)</f>
        <v>0</v>
      </c>
      <c r="X47" s="22" t="n">
        <f aca="false">IF(O47="si",parametri!$B$12,0)</f>
        <v>0</v>
      </c>
      <c r="Y47" s="22" t="n">
        <f aca="false">IF(P47="si",parametri!$B$13,0)</f>
        <v>0</v>
      </c>
      <c r="Z47" s="22" t="n">
        <f aca="false">parametri!$B$15*K47</f>
        <v>6085</v>
      </c>
      <c r="AA47" s="22" t="n">
        <f aca="false">SUM(Q47:Z47)</f>
        <v>59670.46</v>
      </c>
      <c r="AB47" s="22" t="n">
        <f aca="false">ROUND(AA47/90.9*100,2)</f>
        <v>65644.07</v>
      </c>
      <c r="AC47" s="22" t="n">
        <f aca="false">ROUND(AB47*8.5%,2)</f>
        <v>5579.75</v>
      </c>
      <c r="AD47" s="22" t="n">
        <f aca="false">ROUND(AA47/12*8,2)</f>
        <v>39780.31</v>
      </c>
      <c r="AE47" s="22" t="n">
        <f aca="false">ROUND(AC47/12*8,2)</f>
        <v>3719.83</v>
      </c>
    </row>
    <row r="48" customFormat="false" ht="14.65" hidden="false" customHeight="false" outlineLevel="0" collapsed="false">
      <c r="A48" s="30" t="n">
        <v>47</v>
      </c>
      <c r="B48" s="30" t="s">
        <v>157</v>
      </c>
      <c r="C48" s="30" t="s">
        <v>74</v>
      </c>
      <c r="D48" s="30" t="s">
        <v>87</v>
      </c>
      <c r="E48" s="30" t="s">
        <v>158</v>
      </c>
      <c r="F48" s="30" t="n">
        <v>20</v>
      </c>
      <c r="G48" s="30"/>
      <c r="H48" s="30" t="n">
        <v>0</v>
      </c>
      <c r="I48" s="30" t="n">
        <v>36</v>
      </c>
      <c r="J48" s="30" t="n">
        <v>8</v>
      </c>
      <c r="K48" s="30" t="n">
        <f aca="false">SUM(F48:J48)</f>
        <v>64</v>
      </c>
      <c r="L48" s="30" t="n">
        <v>16</v>
      </c>
      <c r="M48" s="30"/>
      <c r="N48" s="30"/>
      <c r="O48" s="30"/>
      <c r="P48" s="31"/>
      <c r="Q48" s="22" t="n">
        <f aca="false">parametri!$B$3*K48</f>
        <v>3482.88</v>
      </c>
      <c r="R48" s="22" t="n">
        <f aca="false">parametri!$B$4*K48</f>
        <v>8974.08</v>
      </c>
      <c r="S48" s="22" t="n">
        <f aca="false">parametri!$B$5*L48</f>
        <v>1494.08</v>
      </c>
      <c r="T48" s="22" t="n">
        <f aca="false">parametri!$B$8*K48</f>
        <v>20821.76</v>
      </c>
      <c r="U48" s="32"/>
      <c r="V48" s="22" t="n">
        <f aca="false">IF(M48="si",parametri!$B$10,0)</f>
        <v>0</v>
      </c>
      <c r="W48" s="22" t="n">
        <f aca="false">IF(N48="si",parametri!$B$11,0)</f>
        <v>0</v>
      </c>
      <c r="X48" s="22" t="n">
        <f aca="false">IF(O48="si",parametri!$B$12,0)</f>
        <v>0</v>
      </c>
      <c r="Y48" s="22" t="n">
        <f aca="false">IF(P48="si",parametri!$B$13,0)</f>
        <v>0</v>
      </c>
      <c r="Z48" s="22" t="n">
        <f aca="false">parametri!$B$15*K48</f>
        <v>3894.4</v>
      </c>
      <c r="AA48" s="22" t="n">
        <f aca="false">SUM(Q48:Z48)</f>
        <v>38667.2</v>
      </c>
      <c r="AB48" s="22" t="n">
        <f aca="false">ROUND(AA48/90.9*100,2)</f>
        <v>42538.17</v>
      </c>
      <c r="AC48" s="22" t="n">
        <f aca="false">ROUND(AB48*8.5%,2)</f>
        <v>3615.74</v>
      </c>
      <c r="AD48" s="22" t="n">
        <f aca="false">ROUND(AA48/12*8,2)</f>
        <v>25778.13</v>
      </c>
      <c r="AE48" s="22" t="n">
        <f aca="false">ROUND(AC48/12*8,2)</f>
        <v>2410.49</v>
      </c>
    </row>
    <row r="49" customFormat="false" ht="14.65" hidden="false" customHeight="false" outlineLevel="0" collapsed="false">
      <c r="A49" s="30" t="n">
        <v>48</v>
      </c>
      <c r="B49" s="30" t="s">
        <v>159</v>
      </c>
      <c r="C49" s="30" t="s">
        <v>74</v>
      </c>
      <c r="D49" s="30" t="s">
        <v>87</v>
      </c>
      <c r="E49" s="30" t="s">
        <v>160</v>
      </c>
      <c r="F49" s="30" t="n">
        <v>20</v>
      </c>
      <c r="G49" s="30"/>
      <c r="H49" s="30" t="n">
        <v>2</v>
      </c>
      <c r="I49" s="30" t="n">
        <v>47</v>
      </c>
      <c r="J49" s="30" t="n">
        <v>5</v>
      </c>
      <c r="K49" s="30" t="n">
        <f aca="false">SUM(F49:J49)</f>
        <v>74</v>
      </c>
      <c r="L49" s="30" t="n">
        <v>14</v>
      </c>
      <c r="M49" s="30"/>
      <c r="N49" s="30"/>
      <c r="O49" s="30"/>
      <c r="P49" s="31"/>
      <c r="Q49" s="22" t="n">
        <f aca="false">parametri!$B$3*K49</f>
        <v>4027.08</v>
      </c>
      <c r="R49" s="22" t="n">
        <f aca="false">parametri!$B$4*K49</f>
        <v>10376.28</v>
      </c>
      <c r="S49" s="22" t="n">
        <f aca="false">parametri!$B$5*L49</f>
        <v>1307.32</v>
      </c>
      <c r="T49" s="22" t="n">
        <f aca="false">parametri!$B$8*K49</f>
        <v>24075.16</v>
      </c>
      <c r="U49" s="32"/>
      <c r="V49" s="22" t="n">
        <f aca="false">IF(M49="si",parametri!$B$10,0)</f>
        <v>0</v>
      </c>
      <c r="W49" s="22" t="n">
        <f aca="false">IF(N49="si",parametri!$B$11,0)</f>
        <v>0</v>
      </c>
      <c r="X49" s="22" t="n">
        <f aca="false">IF(O49="si",parametri!$B$12,0)</f>
        <v>0</v>
      </c>
      <c r="Y49" s="22" t="n">
        <f aca="false">IF(P49="si",parametri!$B$13,0)</f>
        <v>0</v>
      </c>
      <c r="Z49" s="22" t="n">
        <f aca="false">parametri!$B$15*K49</f>
        <v>4502.9</v>
      </c>
      <c r="AA49" s="22" t="n">
        <f aca="false">SUM(Q49:Z49)</f>
        <v>44288.74</v>
      </c>
      <c r="AB49" s="22" t="n">
        <f aca="false">ROUND(AA49/90.9*100,2)</f>
        <v>48722.49</v>
      </c>
      <c r="AC49" s="22" t="n">
        <f aca="false">ROUND(AB49*8.5%,2)</f>
        <v>4141.41</v>
      </c>
      <c r="AD49" s="22" t="n">
        <f aca="false">ROUND(AA49/12*8,2)</f>
        <v>29525.83</v>
      </c>
      <c r="AE49" s="22" t="n">
        <f aca="false">ROUND(AC49/12*8,2)</f>
        <v>2760.94</v>
      </c>
    </row>
    <row r="50" customFormat="false" ht="14.65" hidden="false" customHeight="false" outlineLevel="0" collapsed="false">
      <c r="A50" s="30" t="n">
        <v>49</v>
      </c>
      <c r="B50" s="30" t="s">
        <v>161</v>
      </c>
      <c r="C50" s="30" t="s">
        <v>74</v>
      </c>
      <c r="D50" s="30" t="s">
        <v>87</v>
      </c>
      <c r="E50" s="30" t="s">
        <v>162</v>
      </c>
      <c r="F50" s="30" t="n">
        <v>22</v>
      </c>
      <c r="G50" s="30"/>
      <c r="H50" s="30" t="n">
        <v>2</v>
      </c>
      <c r="I50" s="30" t="n">
        <v>52</v>
      </c>
      <c r="J50" s="30" t="n">
        <v>8</v>
      </c>
      <c r="K50" s="30" t="n">
        <f aca="false">SUM(F50:J50)</f>
        <v>84</v>
      </c>
      <c r="L50" s="30" t="n">
        <v>22</v>
      </c>
      <c r="M50" s="30"/>
      <c r="N50" s="30"/>
      <c r="O50" s="30"/>
      <c r="P50" s="31"/>
      <c r="Q50" s="22" t="n">
        <f aca="false">parametri!$B$3*K50</f>
        <v>4571.28</v>
      </c>
      <c r="R50" s="22" t="n">
        <f aca="false">parametri!$B$4*K50</f>
        <v>11778.48</v>
      </c>
      <c r="S50" s="22" t="n">
        <f aca="false">parametri!$B$5*L50</f>
        <v>2054.36</v>
      </c>
      <c r="T50" s="22" t="n">
        <f aca="false">parametri!$B$8*K50</f>
        <v>27328.56</v>
      </c>
      <c r="U50" s="32"/>
      <c r="V50" s="22" t="n">
        <f aca="false">IF(M50="si",parametri!$B$10,0)</f>
        <v>0</v>
      </c>
      <c r="W50" s="22" t="n">
        <f aca="false">IF(N50="si",parametri!$B$11,0)</f>
        <v>0</v>
      </c>
      <c r="X50" s="22" t="n">
        <f aca="false">IF(O50="si",parametri!$B$12,0)</f>
        <v>0</v>
      </c>
      <c r="Y50" s="22" t="n">
        <f aca="false">IF(P50="si",parametri!$B$13,0)</f>
        <v>0</v>
      </c>
      <c r="Z50" s="22" t="n">
        <f aca="false">parametri!$B$15*K50</f>
        <v>5111.4</v>
      </c>
      <c r="AA50" s="22" t="n">
        <f aca="false">SUM(Q50:Z50)</f>
        <v>50844.08</v>
      </c>
      <c r="AB50" s="22" t="n">
        <f aca="false">ROUND(AA50/90.9*100,2)</f>
        <v>55934.08</v>
      </c>
      <c r="AC50" s="22" t="n">
        <f aca="false">ROUND(AB50*8.5%,2)</f>
        <v>4754.4</v>
      </c>
      <c r="AD50" s="22" t="n">
        <f aca="false">ROUND(AA50/12*8,2)</f>
        <v>33896.05</v>
      </c>
      <c r="AE50" s="22" t="n">
        <f aca="false">ROUND(AC50/12*8,2)</f>
        <v>3169.6</v>
      </c>
    </row>
    <row r="51" customFormat="false" ht="14.65" hidden="false" customHeight="false" outlineLevel="0" collapsed="false">
      <c r="A51" s="30" t="n">
        <v>50</v>
      </c>
      <c r="B51" s="30" t="s">
        <v>163</v>
      </c>
      <c r="C51" s="30" t="s">
        <v>74</v>
      </c>
      <c r="D51" s="30" t="s">
        <v>75</v>
      </c>
      <c r="E51" s="30" t="s">
        <v>164</v>
      </c>
      <c r="F51" s="30" t="n">
        <v>12</v>
      </c>
      <c r="G51" s="30"/>
      <c r="H51" s="30" t="n">
        <v>1</v>
      </c>
      <c r="I51" s="30" t="n">
        <v>49</v>
      </c>
      <c r="J51" s="30" t="n">
        <v>10</v>
      </c>
      <c r="K51" s="30" t="n">
        <f aca="false">SUM(F51:J51)</f>
        <v>72</v>
      </c>
      <c r="L51" s="30" t="n">
        <v>15</v>
      </c>
      <c r="M51" s="30"/>
      <c r="N51" s="30"/>
      <c r="O51" s="30"/>
      <c r="P51" s="31"/>
      <c r="Q51" s="22" t="n">
        <f aca="false">parametri!$B$3*K51</f>
        <v>3918.24</v>
      </c>
      <c r="R51" s="22" t="n">
        <f aca="false">parametri!$B$4*K51</f>
        <v>10095.84</v>
      </c>
      <c r="S51" s="22" t="n">
        <f aca="false">parametri!$B$5*L51</f>
        <v>1400.7</v>
      </c>
      <c r="T51" s="22" t="n">
        <f aca="false">parametri!$B$8*K51</f>
        <v>23424.48</v>
      </c>
      <c r="U51" s="32"/>
      <c r="V51" s="22" t="n">
        <f aca="false">IF(M51="si",parametri!$B$10,0)</f>
        <v>0</v>
      </c>
      <c r="W51" s="22" t="n">
        <f aca="false">IF(N51="si",parametri!$B$11,0)</f>
        <v>0</v>
      </c>
      <c r="X51" s="22" t="n">
        <f aca="false">IF(O51="si",parametri!$B$12,0)</f>
        <v>0</v>
      </c>
      <c r="Y51" s="22" t="n">
        <f aca="false">IF(P51="si",parametri!$B$13,0)</f>
        <v>0</v>
      </c>
      <c r="Z51" s="22" t="n">
        <f aca="false">parametri!$B$15*K51</f>
        <v>4381.2</v>
      </c>
      <c r="AA51" s="22" t="n">
        <f aca="false">SUM(Q51:Z51)</f>
        <v>43220.46</v>
      </c>
      <c r="AB51" s="22" t="n">
        <f aca="false">ROUND(AA51/90.9*100,2)</f>
        <v>47547.26</v>
      </c>
      <c r="AC51" s="22" t="n">
        <f aca="false">ROUND(AB51*8.5%,2)</f>
        <v>4041.52</v>
      </c>
      <c r="AD51" s="22" t="n">
        <f aca="false">ROUND(AA51/12*8,2)</f>
        <v>28813.64</v>
      </c>
      <c r="AE51" s="22" t="n">
        <f aca="false">ROUND(AC51/12*8,2)</f>
        <v>2694.35</v>
      </c>
    </row>
    <row r="52" customFormat="false" ht="14.65" hidden="false" customHeight="false" outlineLevel="0" collapsed="false">
      <c r="A52" s="30" t="n">
        <v>51</v>
      </c>
      <c r="B52" s="30" t="s">
        <v>165</v>
      </c>
      <c r="C52" s="30" t="s">
        <v>74</v>
      </c>
      <c r="D52" s="30" t="s">
        <v>78</v>
      </c>
      <c r="E52" s="30" t="s">
        <v>164</v>
      </c>
      <c r="F52" s="30" t="n">
        <v>14</v>
      </c>
      <c r="G52" s="30"/>
      <c r="H52" s="30" t="n">
        <v>1</v>
      </c>
      <c r="I52" s="30" t="n">
        <v>47</v>
      </c>
      <c r="J52" s="30" t="n">
        <v>7</v>
      </c>
      <c r="K52" s="30" t="n">
        <f aca="false">SUM(F52:J52)</f>
        <v>69</v>
      </c>
      <c r="L52" s="30" t="n">
        <v>19</v>
      </c>
      <c r="M52" s="30"/>
      <c r="N52" s="30"/>
      <c r="O52" s="30"/>
      <c r="P52" s="31"/>
      <c r="Q52" s="22" t="n">
        <f aca="false">parametri!$B$3*K52</f>
        <v>3754.98</v>
      </c>
      <c r="R52" s="22" t="n">
        <f aca="false">parametri!$B$4*K52</f>
        <v>9675.18</v>
      </c>
      <c r="S52" s="22" t="n">
        <f aca="false">parametri!$B$5*L52</f>
        <v>1774.22</v>
      </c>
      <c r="T52" s="22" t="n">
        <f aca="false">parametri!$B$8*K52</f>
        <v>22448.46</v>
      </c>
      <c r="U52" s="32"/>
      <c r="V52" s="22" t="n">
        <f aca="false">IF(M52="si",parametri!$B$10,0)</f>
        <v>0</v>
      </c>
      <c r="W52" s="22" t="n">
        <f aca="false">IF(N52="si",parametri!$B$11,0)</f>
        <v>0</v>
      </c>
      <c r="X52" s="22" t="n">
        <f aca="false">IF(O52="si",parametri!$B$12,0)</f>
        <v>0</v>
      </c>
      <c r="Y52" s="22" t="n">
        <f aca="false">IF(P52="si",parametri!$B$13,0)</f>
        <v>0</v>
      </c>
      <c r="Z52" s="22" t="n">
        <f aca="false">parametri!$B$15*K52</f>
        <v>4198.65</v>
      </c>
      <c r="AA52" s="22" t="n">
        <f aca="false">SUM(Q52:Z52)</f>
        <v>41851.49</v>
      </c>
      <c r="AB52" s="22" t="n">
        <f aca="false">ROUND(AA52/90.9*100,2)</f>
        <v>46041.24</v>
      </c>
      <c r="AC52" s="22" t="n">
        <f aca="false">ROUND(AB52*8.5%,2)</f>
        <v>3913.51</v>
      </c>
      <c r="AD52" s="22" t="n">
        <f aca="false">ROUND(AA52/12*8,2)</f>
        <v>27900.99</v>
      </c>
      <c r="AE52" s="22" t="n">
        <f aca="false">ROUND(AC52/12*8,2)</f>
        <v>2609.01</v>
      </c>
    </row>
    <row r="53" customFormat="false" ht="14.65" hidden="false" customHeight="false" outlineLevel="0" collapsed="false">
      <c r="A53" s="30" t="n">
        <v>52</v>
      </c>
      <c r="B53" s="30" t="s">
        <v>166</v>
      </c>
      <c r="C53" s="30" t="s">
        <v>74</v>
      </c>
      <c r="D53" s="30" t="s">
        <v>87</v>
      </c>
      <c r="E53" s="30" t="s">
        <v>167</v>
      </c>
      <c r="F53" s="30" t="n">
        <v>20</v>
      </c>
      <c r="G53" s="30"/>
      <c r="H53" s="30" t="n">
        <v>2</v>
      </c>
      <c r="I53" s="30" t="n">
        <v>66</v>
      </c>
      <c r="J53" s="30" t="n">
        <v>11</v>
      </c>
      <c r="K53" s="30" t="n">
        <f aca="false">SUM(F53:J53)</f>
        <v>99</v>
      </c>
      <c r="L53" s="30" t="n">
        <v>20</v>
      </c>
      <c r="M53" s="30"/>
      <c r="N53" s="30"/>
      <c r="O53" s="30"/>
      <c r="P53" s="31"/>
      <c r="Q53" s="22" t="n">
        <f aca="false">parametri!$B$3*K53</f>
        <v>5387.58</v>
      </c>
      <c r="R53" s="22" t="n">
        <f aca="false">parametri!$B$4*K53</f>
        <v>13881.78</v>
      </c>
      <c r="S53" s="22" t="n">
        <f aca="false">parametri!$B$5*L53</f>
        <v>1867.6</v>
      </c>
      <c r="T53" s="22" t="n">
        <f aca="false">parametri!$B$8*K53</f>
        <v>32208.66</v>
      </c>
      <c r="U53" s="32"/>
      <c r="V53" s="22" t="n">
        <f aca="false">IF(M53="si",parametri!$B$10,0)</f>
        <v>0</v>
      </c>
      <c r="W53" s="22" t="n">
        <f aca="false">IF(N53="si",parametri!$B$11,0)</f>
        <v>0</v>
      </c>
      <c r="X53" s="22" t="n">
        <f aca="false">IF(O53="si",parametri!$B$12,0)</f>
        <v>0</v>
      </c>
      <c r="Y53" s="22" t="n">
        <f aca="false">IF(P53="si",parametri!$B$13,0)</f>
        <v>0</v>
      </c>
      <c r="Z53" s="22" t="n">
        <f aca="false">parametri!$B$15*K53</f>
        <v>6024.15</v>
      </c>
      <c r="AA53" s="22" t="n">
        <f aca="false">SUM(Q53:Z53)</f>
        <v>59369.77</v>
      </c>
      <c r="AB53" s="22" t="n">
        <f aca="false">ROUND(AA53/90.9*100,2)</f>
        <v>65313.28</v>
      </c>
      <c r="AC53" s="22" t="n">
        <f aca="false">ROUND(AB53*8.5%,2)</f>
        <v>5551.63</v>
      </c>
      <c r="AD53" s="22" t="n">
        <f aca="false">ROUND(AA53/12*8,2)</f>
        <v>39579.85</v>
      </c>
      <c r="AE53" s="22" t="n">
        <f aca="false">ROUND(AC53/12*8,2)</f>
        <v>3701.09</v>
      </c>
    </row>
    <row r="54" customFormat="false" ht="14.65" hidden="false" customHeight="false" outlineLevel="0" collapsed="false">
      <c r="A54" s="30" t="n">
        <v>53</v>
      </c>
      <c r="B54" s="30" t="s">
        <v>168</v>
      </c>
      <c r="C54" s="30" t="s">
        <v>74</v>
      </c>
      <c r="D54" s="30" t="s">
        <v>75</v>
      </c>
      <c r="E54" s="30" t="s">
        <v>169</v>
      </c>
      <c r="F54" s="30" t="n">
        <v>25</v>
      </c>
      <c r="G54" s="30"/>
      <c r="H54" s="30" t="n">
        <v>1</v>
      </c>
      <c r="I54" s="30" t="n">
        <v>36</v>
      </c>
      <c r="J54" s="30" t="n">
        <v>9</v>
      </c>
      <c r="K54" s="30" t="n">
        <f aca="false">SUM(F54:J54)</f>
        <v>71</v>
      </c>
      <c r="L54" s="30" t="n">
        <v>21</v>
      </c>
      <c r="M54" s="30"/>
      <c r="N54" s="30"/>
      <c r="O54" s="30"/>
      <c r="P54" s="31"/>
      <c r="Q54" s="22" t="n">
        <f aca="false">parametri!$B$3*K54</f>
        <v>3863.82</v>
      </c>
      <c r="R54" s="22" t="n">
        <f aca="false">parametri!$B$4*K54</f>
        <v>9955.62</v>
      </c>
      <c r="S54" s="22" t="n">
        <f aca="false">parametri!$B$5*L54</f>
        <v>1960.98</v>
      </c>
      <c r="T54" s="22" t="n">
        <f aca="false">parametri!$B$8*K54</f>
        <v>23099.14</v>
      </c>
      <c r="U54" s="32"/>
      <c r="V54" s="22" t="n">
        <f aca="false">IF(M54="si",parametri!$B$10,0)</f>
        <v>0</v>
      </c>
      <c r="W54" s="22" t="n">
        <f aca="false">IF(N54="si",parametri!$B$11,0)</f>
        <v>0</v>
      </c>
      <c r="X54" s="22" t="n">
        <f aca="false">IF(O54="si",parametri!$B$12,0)</f>
        <v>0</v>
      </c>
      <c r="Y54" s="22" t="n">
        <f aca="false">IF(P54="si",parametri!$B$13,0)</f>
        <v>0</v>
      </c>
      <c r="Z54" s="22" t="n">
        <f aca="false">parametri!$B$15*K54</f>
        <v>4320.35</v>
      </c>
      <c r="AA54" s="22" t="n">
        <f aca="false">SUM(Q54:Z54)</f>
        <v>43199.91</v>
      </c>
      <c r="AB54" s="22" t="n">
        <f aca="false">ROUND(AA54/90.9*100,2)</f>
        <v>47524.65</v>
      </c>
      <c r="AC54" s="22" t="n">
        <f aca="false">ROUND(AB54*8.5%,2)</f>
        <v>4039.6</v>
      </c>
      <c r="AD54" s="22" t="n">
        <f aca="false">ROUND(AA54/12*8,2)</f>
        <v>28799.94</v>
      </c>
      <c r="AE54" s="22" t="n">
        <f aca="false">ROUND(AC54/12*8,2)</f>
        <v>2693.07</v>
      </c>
    </row>
    <row r="55" customFormat="false" ht="14.65" hidden="false" customHeight="false" outlineLevel="0" collapsed="false">
      <c r="A55" s="30" t="n">
        <v>54</v>
      </c>
      <c r="B55" s="30" t="s">
        <v>170</v>
      </c>
      <c r="C55" s="30" t="s">
        <v>74</v>
      </c>
      <c r="D55" s="30" t="s">
        <v>78</v>
      </c>
      <c r="E55" s="30" t="s">
        <v>169</v>
      </c>
      <c r="F55" s="30" t="n">
        <v>26</v>
      </c>
      <c r="G55" s="30"/>
      <c r="H55" s="30" t="n">
        <v>1</v>
      </c>
      <c r="I55" s="30" t="n">
        <v>31</v>
      </c>
      <c r="J55" s="30" t="n">
        <v>8</v>
      </c>
      <c r="K55" s="30" t="n">
        <f aca="false">SUM(F55:J55)</f>
        <v>66</v>
      </c>
      <c r="L55" s="30" t="n">
        <v>19</v>
      </c>
      <c r="M55" s="30"/>
      <c r="N55" s="30"/>
      <c r="O55" s="30"/>
      <c r="P55" s="31"/>
      <c r="Q55" s="22" t="n">
        <f aca="false">parametri!$B$3*K55</f>
        <v>3591.72</v>
      </c>
      <c r="R55" s="22" t="n">
        <f aca="false">parametri!$B$4*K55</f>
        <v>9254.52</v>
      </c>
      <c r="S55" s="22" t="n">
        <f aca="false">parametri!$B$5*L55</f>
        <v>1774.22</v>
      </c>
      <c r="T55" s="22" t="n">
        <f aca="false">parametri!$B$8*K55</f>
        <v>21472.44</v>
      </c>
      <c r="U55" s="32"/>
      <c r="V55" s="22" t="n">
        <f aca="false">IF(M55="si",parametri!$B$10,0)</f>
        <v>0</v>
      </c>
      <c r="W55" s="22" t="n">
        <f aca="false">IF(N55="si",parametri!$B$11,0)</f>
        <v>0</v>
      </c>
      <c r="X55" s="22" t="n">
        <f aca="false">IF(O55="si",parametri!$B$12,0)</f>
        <v>0</v>
      </c>
      <c r="Y55" s="22" t="n">
        <f aca="false">IF(P55="si",parametri!$B$13,0)</f>
        <v>0</v>
      </c>
      <c r="Z55" s="22" t="n">
        <f aca="false">parametri!$B$15*K55</f>
        <v>4016.1</v>
      </c>
      <c r="AA55" s="22" t="n">
        <f aca="false">SUM(Q55:Z55)</f>
        <v>40109</v>
      </c>
      <c r="AB55" s="22" t="n">
        <f aca="false">ROUND(AA55/90.9*100,2)</f>
        <v>44124.31</v>
      </c>
      <c r="AC55" s="22" t="n">
        <f aca="false">ROUND(AB55*8.5%,2)</f>
        <v>3750.57</v>
      </c>
      <c r="AD55" s="22" t="n">
        <f aca="false">ROUND(AA55/12*8,2)</f>
        <v>26739.33</v>
      </c>
      <c r="AE55" s="22" t="n">
        <f aca="false">ROUND(AC55/12*8,2)</f>
        <v>2500.38</v>
      </c>
    </row>
    <row r="56" customFormat="false" ht="14.65" hidden="false" customHeight="false" outlineLevel="0" collapsed="false">
      <c r="A56" s="30" t="n">
        <v>55</v>
      </c>
      <c r="B56" s="30" t="s">
        <v>171</v>
      </c>
      <c r="C56" s="30" t="s">
        <v>74</v>
      </c>
      <c r="D56" s="30" t="s">
        <v>87</v>
      </c>
      <c r="E56" s="30" t="s">
        <v>172</v>
      </c>
      <c r="F56" s="30" t="n">
        <v>20</v>
      </c>
      <c r="G56" s="30"/>
      <c r="H56" s="30" t="n">
        <v>2</v>
      </c>
      <c r="I56" s="30" t="n">
        <v>31</v>
      </c>
      <c r="J56" s="30" t="n">
        <v>4</v>
      </c>
      <c r="K56" s="30" t="n">
        <f aca="false">SUM(F56:J56)</f>
        <v>57</v>
      </c>
      <c r="L56" s="30" t="n">
        <v>14</v>
      </c>
      <c r="M56" s="30"/>
      <c r="N56" s="30"/>
      <c r="O56" s="30"/>
      <c r="P56" s="31"/>
      <c r="Q56" s="22" t="n">
        <f aca="false">parametri!$B$3*K56</f>
        <v>3101.94</v>
      </c>
      <c r="R56" s="22" t="n">
        <f aca="false">parametri!$B$4*K56</f>
        <v>7992.54</v>
      </c>
      <c r="S56" s="22" t="n">
        <f aca="false">parametri!$B$5*L56</f>
        <v>1307.32</v>
      </c>
      <c r="T56" s="22" t="n">
        <f aca="false">parametri!$B$8*K56</f>
        <v>18544.38</v>
      </c>
      <c r="U56" s="32"/>
      <c r="V56" s="22" t="n">
        <f aca="false">IF(M56="si",parametri!$B$10,0)</f>
        <v>0</v>
      </c>
      <c r="W56" s="22" t="n">
        <f aca="false">IF(N56="si",parametri!$B$11,0)</f>
        <v>0</v>
      </c>
      <c r="X56" s="22" t="n">
        <f aca="false">IF(O56="si",parametri!$B$12,0)</f>
        <v>0</v>
      </c>
      <c r="Y56" s="22" t="n">
        <f aca="false">IF(P56="si",parametri!$B$13,0)</f>
        <v>0</v>
      </c>
      <c r="Z56" s="22" t="n">
        <f aca="false">parametri!$B$15*K56</f>
        <v>3468.45</v>
      </c>
      <c r="AA56" s="22" t="n">
        <f aca="false">SUM(Q56:Z56)</f>
        <v>34414.63</v>
      </c>
      <c r="AB56" s="22" t="n">
        <f aca="false">ROUND(AA56/90.9*100,2)</f>
        <v>37859.88</v>
      </c>
      <c r="AC56" s="22" t="n">
        <f aca="false">ROUND(AB56*8.5%,2)</f>
        <v>3218.09</v>
      </c>
      <c r="AD56" s="22" t="n">
        <f aca="false">ROUND(AA56/12*8,2)</f>
        <v>22943.09</v>
      </c>
      <c r="AE56" s="22" t="n">
        <f aca="false">ROUND(AC56/12*8,2)</f>
        <v>2145.39</v>
      </c>
    </row>
    <row r="57" customFormat="false" ht="14.65" hidden="false" customHeight="false" outlineLevel="0" collapsed="false">
      <c r="A57" s="30" t="n">
        <v>56</v>
      </c>
      <c r="B57" s="30" t="s">
        <v>173</v>
      </c>
      <c r="C57" s="30" t="s">
        <v>74</v>
      </c>
      <c r="D57" s="30" t="s">
        <v>87</v>
      </c>
      <c r="E57" s="30" t="s">
        <v>174</v>
      </c>
      <c r="F57" s="30" t="n">
        <v>28</v>
      </c>
      <c r="G57" s="30"/>
      <c r="H57" s="30" t="n">
        <v>2</v>
      </c>
      <c r="I57" s="30" t="n">
        <v>77</v>
      </c>
      <c r="J57" s="30" t="n">
        <v>10</v>
      </c>
      <c r="K57" s="30" t="n">
        <f aca="false">SUM(F57:J57)</f>
        <v>117</v>
      </c>
      <c r="L57" s="30" t="n">
        <v>30</v>
      </c>
      <c r="M57" s="30"/>
      <c r="N57" s="30"/>
      <c r="O57" s="30"/>
      <c r="P57" s="31"/>
      <c r="Q57" s="22" t="n">
        <f aca="false">parametri!$B$3*K57</f>
        <v>6367.14</v>
      </c>
      <c r="R57" s="22" t="n">
        <f aca="false">parametri!$B$4*K57</f>
        <v>16405.74</v>
      </c>
      <c r="S57" s="22" t="n">
        <f aca="false">parametri!$B$5*L57</f>
        <v>2801.4</v>
      </c>
      <c r="T57" s="22" t="n">
        <f aca="false">parametri!$B$8*K57</f>
        <v>38064.78</v>
      </c>
      <c r="U57" s="32"/>
      <c r="V57" s="22" t="n">
        <f aca="false">IF(M57="si",parametri!$B$10,0)</f>
        <v>0</v>
      </c>
      <c r="W57" s="22" t="n">
        <f aca="false">IF(N57="si",parametri!$B$11,0)</f>
        <v>0</v>
      </c>
      <c r="X57" s="22" t="n">
        <f aca="false">IF(O57="si",parametri!$B$12,0)</f>
        <v>0</v>
      </c>
      <c r="Y57" s="22" t="n">
        <f aca="false">IF(P57="si",parametri!$B$13,0)</f>
        <v>0</v>
      </c>
      <c r="Z57" s="22" t="n">
        <f aca="false">parametri!$B$15*K57</f>
        <v>7119.45</v>
      </c>
      <c r="AA57" s="22" t="n">
        <f aca="false">SUM(Q57:Z57)</f>
        <v>70758.51</v>
      </c>
      <c r="AB57" s="22" t="n">
        <f aca="false">ROUND(AA57/90.9*100,2)</f>
        <v>77842.15</v>
      </c>
      <c r="AC57" s="22" t="n">
        <f aca="false">ROUND(AB57*8.5%,2)</f>
        <v>6616.58</v>
      </c>
      <c r="AD57" s="22" t="n">
        <f aca="false">ROUND(AA57/12*8,2)</f>
        <v>47172.34</v>
      </c>
      <c r="AE57" s="22" t="n">
        <f aca="false">ROUND(AC57/12*8,2)</f>
        <v>4411.05</v>
      </c>
    </row>
    <row r="58" customFormat="false" ht="14.65" hidden="false" customHeight="false" outlineLevel="0" collapsed="false">
      <c r="A58" s="30" t="n">
        <v>57</v>
      </c>
      <c r="B58" s="30" t="s">
        <v>175</v>
      </c>
      <c r="C58" s="30" t="s">
        <v>74</v>
      </c>
      <c r="D58" s="30" t="s">
        <v>75</v>
      </c>
      <c r="E58" s="30" t="s">
        <v>176</v>
      </c>
      <c r="F58" s="30" t="n">
        <v>16</v>
      </c>
      <c r="G58" s="30"/>
      <c r="H58" s="30" t="n">
        <v>3</v>
      </c>
      <c r="I58" s="30" t="n">
        <v>58</v>
      </c>
      <c r="J58" s="30" t="n">
        <v>9</v>
      </c>
      <c r="K58" s="30" t="n">
        <f aca="false">SUM(F58:J58)</f>
        <v>86</v>
      </c>
      <c r="L58" s="30" t="n">
        <v>22</v>
      </c>
      <c r="M58" s="30"/>
      <c r="N58" s="30"/>
      <c r="O58" s="30"/>
      <c r="P58" s="31"/>
      <c r="Q58" s="22" t="n">
        <f aca="false">parametri!$B$3*K58</f>
        <v>4680.12</v>
      </c>
      <c r="R58" s="22" t="n">
        <f aca="false">parametri!$B$4*K58</f>
        <v>12058.92</v>
      </c>
      <c r="S58" s="22" t="n">
        <f aca="false">parametri!$B$5*L58</f>
        <v>2054.36</v>
      </c>
      <c r="T58" s="22" t="n">
        <f aca="false">parametri!$B$8*K58</f>
        <v>27979.24</v>
      </c>
      <c r="U58" s="32"/>
      <c r="V58" s="22" t="n">
        <f aca="false">IF(M58="si",parametri!$B$10,0)</f>
        <v>0</v>
      </c>
      <c r="W58" s="22" t="n">
        <f aca="false">IF(N58="si",parametri!$B$11,0)</f>
        <v>0</v>
      </c>
      <c r="X58" s="22" t="n">
        <f aca="false">IF(O58="si",parametri!$B$12,0)</f>
        <v>0</v>
      </c>
      <c r="Y58" s="22" t="n">
        <f aca="false">IF(P58="si",parametri!$B$13,0)</f>
        <v>0</v>
      </c>
      <c r="Z58" s="22" t="n">
        <f aca="false">parametri!$B$15*K58</f>
        <v>5233.1</v>
      </c>
      <c r="AA58" s="22" t="n">
        <f aca="false">SUM(Q58:Z58)</f>
        <v>52005.74</v>
      </c>
      <c r="AB58" s="22" t="n">
        <f aca="false">ROUND(AA58/90.9*100,2)</f>
        <v>57212.04</v>
      </c>
      <c r="AC58" s="22" t="n">
        <f aca="false">ROUND(AB58*8.5%,2)</f>
        <v>4863.02</v>
      </c>
      <c r="AD58" s="22" t="n">
        <f aca="false">ROUND(AA58/12*8,2)</f>
        <v>34670.49</v>
      </c>
      <c r="AE58" s="22" t="n">
        <f aca="false">ROUND(AC58/12*8,2)</f>
        <v>3242.01</v>
      </c>
    </row>
    <row r="59" customFormat="false" ht="14.65" hidden="false" customHeight="false" outlineLevel="0" collapsed="false">
      <c r="A59" s="30" t="n">
        <v>58</v>
      </c>
      <c r="B59" s="30" t="s">
        <v>177</v>
      </c>
      <c r="C59" s="30" t="s">
        <v>74</v>
      </c>
      <c r="D59" s="30" t="s">
        <v>78</v>
      </c>
      <c r="E59" s="30" t="s">
        <v>176</v>
      </c>
      <c r="F59" s="30" t="n">
        <v>16</v>
      </c>
      <c r="G59" s="30"/>
      <c r="H59" s="30" t="n">
        <v>1</v>
      </c>
      <c r="I59" s="30" t="n">
        <v>67</v>
      </c>
      <c r="J59" s="30" t="n">
        <v>12</v>
      </c>
      <c r="K59" s="30" t="n">
        <f aca="false">SUM(F59:J59)</f>
        <v>96</v>
      </c>
      <c r="L59" s="30" t="n">
        <v>27</v>
      </c>
      <c r="M59" s="30"/>
      <c r="N59" s="30"/>
      <c r="O59" s="30"/>
      <c r="P59" s="31"/>
      <c r="Q59" s="22" t="n">
        <f aca="false">parametri!$B$3*K59</f>
        <v>5224.32</v>
      </c>
      <c r="R59" s="22" t="n">
        <f aca="false">parametri!$B$4*K59</f>
        <v>13461.12</v>
      </c>
      <c r="S59" s="22" t="n">
        <f aca="false">parametri!$B$5*L59</f>
        <v>2521.26</v>
      </c>
      <c r="T59" s="22" t="n">
        <f aca="false">parametri!$B$8*K59</f>
        <v>31232.64</v>
      </c>
      <c r="U59" s="32"/>
      <c r="V59" s="22" t="n">
        <f aca="false">IF(M59="si",parametri!$B$10,0)</f>
        <v>0</v>
      </c>
      <c r="W59" s="22" t="n">
        <f aca="false">IF(N59="si",parametri!$B$11,0)</f>
        <v>0</v>
      </c>
      <c r="X59" s="22" t="n">
        <f aca="false">IF(O59="si",parametri!$B$12,0)</f>
        <v>0</v>
      </c>
      <c r="Y59" s="22" t="n">
        <f aca="false">IF(P59="si",parametri!$B$13,0)</f>
        <v>0</v>
      </c>
      <c r="Z59" s="22" t="n">
        <f aca="false">parametri!$B$15*K59</f>
        <v>5841.6</v>
      </c>
      <c r="AA59" s="22" t="n">
        <f aca="false">SUM(Q59:Z59)</f>
        <v>58280.94</v>
      </c>
      <c r="AB59" s="22" t="n">
        <f aca="false">ROUND(AA59/90.9*100,2)</f>
        <v>64115.45</v>
      </c>
      <c r="AC59" s="22" t="n">
        <f aca="false">ROUND(AB59*8.5%,2)</f>
        <v>5449.81</v>
      </c>
      <c r="AD59" s="22" t="n">
        <f aca="false">ROUND(AA59/12*8,2)</f>
        <v>38853.96</v>
      </c>
      <c r="AE59" s="22" t="n">
        <f aca="false">ROUND(AC59/12*8,2)</f>
        <v>3633.21</v>
      </c>
    </row>
    <row r="60" customFormat="false" ht="14.65" hidden="false" customHeight="false" outlineLevel="0" collapsed="false">
      <c r="A60" s="30" t="n">
        <v>59</v>
      </c>
      <c r="B60" s="30" t="s">
        <v>178</v>
      </c>
      <c r="C60" s="30" t="s">
        <v>74</v>
      </c>
      <c r="D60" s="30" t="s">
        <v>87</v>
      </c>
      <c r="E60" s="30" t="s">
        <v>179</v>
      </c>
      <c r="F60" s="30" t="n">
        <v>26</v>
      </c>
      <c r="G60" s="30"/>
      <c r="H60" s="30" t="n">
        <v>2</v>
      </c>
      <c r="I60" s="30" t="n">
        <v>65</v>
      </c>
      <c r="J60" s="30" t="n">
        <v>11</v>
      </c>
      <c r="K60" s="30" t="n">
        <f aca="false">SUM(F60:J60)</f>
        <v>104</v>
      </c>
      <c r="L60" s="30" t="n">
        <v>23</v>
      </c>
      <c r="M60" s="30"/>
      <c r="N60" s="30"/>
      <c r="O60" s="30"/>
      <c r="P60" s="31"/>
      <c r="Q60" s="22" t="n">
        <f aca="false">parametri!$B$3*K60</f>
        <v>5659.68</v>
      </c>
      <c r="R60" s="22" t="n">
        <f aca="false">parametri!$B$4*K60</f>
        <v>14582.88</v>
      </c>
      <c r="S60" s="22" t="n">
        <f aca="false">parametri!$B$5*L60</f>
        <v>2147.74</v>
      </c>
      <c r="T60" s="22" t="n">
        <f aca="false">parametri!$B$8*K60</f>
        <v>33835.36</v>
      </c>
      <c r="U60" s="32"/>
      <c r="V60" s="22" t="n">
        <f aca="false">IF(M60="si",parametri!$B$10,0)</f>
        <v>0</v>
      </c>
      <c r="W60" s="22" t="n">
        <f aca="false">IF(N60="si",parametri!$B$11,0)</f>
        <v>0</v>
      </c>
      <c r="X60" s="22" t="n">
        <f aca="false">IF(O60="si",parametri!$B$12,0)</f>
        <v>0</v>
      </c>
      <c r="Y60" s="22" t="n">
        <f aca="false">IF(P60="si",parametri!$B$13,0)</f>
        <v>0</v>
      </c>
      <c r="Z60" s="22" t="n">
        <f aca="false">parametri!$B$15*K60</f>
        <v>6328.4</v>
      </c>
      <c r="AA60" s="22" t="n">
        <f aca="false">SUM(Q60:Z60)</f>
        <v>62554.06</v>
      </c>
      <c r="AB60" s="22" t="n">
        <f aca="false">ROUND(AA60/90.9*100,2)</f>
        <v>68816.35</v>
      </c>
      <c r="AC60" s="22" t="n">
        <f aca="false">ROUND(AB60*8.5%,2)</f>
        <v>5849.39</v>
      </c>
      <c r="AD60" s="22" t="n">
        <f aca="false">ROUND(AA60/12*8,2)</f>
        <v>41702.71</v>
      </c>
      <c r="AE60" s="22" t="n">
        <f aca="false">ROUND(AC60/12*8,2)</f>
        <v>3899.59</v>
      </c>
    </row>
    <row r="61" customFormat="false" ht="14.65" hidden="false" customHeight="false" outlineLevel="0" collapsed="false">
      <c r="A61" s="30" t="n">
        <v>60</v>
      </c>
      <c r="B61" s="30" t="s">
        <v>180</v>
      </c>
      <c r="C61" s="30" t="s">
        <v>74</v>
      </c>
      <c r="D61" s="30" t="s">
        <v>75</v>
      </c>
      <c r="E61" s="30" t="s">
        <v>181</v>
      </c>
      <c r="F61" s="30" t="n">
        <v>10</v>
      </c>
      <c r="G61" s="30"/>
      <c r="H61" s="30" t="n">
        <v>0</v>
      </c>
      <c r="I61" s="30" t="n">
        <v>32</v>
      </c>
      <c r="J61" s="30" t="n">
        <v>1</v>
      </c>
      <c r="K61" s="30" t="n">
        <f aca="false">SUM(F61:J61)</f>
        <v>43</v>
      </c>
      <c r="L61" s="30" t="n">
        <v>12</v>
      </c>
      <c r="M61" s="30"/>
      <c r="N61" s="30"/>
      <c r="O61" s="30"/>
      <c r="P61" s="31"/>
      <c r="Q61" s="22" t="n">
        <f aca="false">parametri!$B$3*K61</f>
        <v>2340.06</v>
      </c>
      <c r="R61" s="22" t="n">
        <f aca="false">parametri!$B$4*K61</f>
        <v>6029.46</v>
      </c>
      <c r="S61" s="22" t="n">
        <f aca="false">parametri!$B$5*L61</f>
        <v>1120.56</v>
      </c>
      <c r="T61" s="22" t="n">
        <f aca="false">parametri!$B$8*K61</f>
        <v>13989.62</v>
      </c>
      <c r="U61" s="32"/>
      <c r="V61" s="22" t="n">
        <f aca="false">IF(M61="si",parametri!$B$10,0)</f>
        <v>0</v>
      </c>
      <c r="W61" s="22" t="n">
        <f aca="false">IF(N61="si",parametri!$B$11,0)</f>
        <v>0</v>
      </c>
      <c r="X61" s="22" t="n">
        <f aca="false">IF(O61="si",parametri!$B$12,0)</f>
        <v>0</v>
      </c>
      <c r="Y61" s="22" t="n">
        <f aca="false">IF(P61="si",parametri!$B$13,0)</f>
        <v>0</v>
      </c>
      <c r="Z61" s="22" t="n">
        <f aca="false">parametri!$B$15*K61</f>
        <v>2616.55</v>
      </c>
      <c r="AA61" s="22" t="n">
        <f aca="false">SUM(Q61:Z61)</f>
        <v>26096.25</v>
      </c>
      <c r="AB61" s="22" t="n">
        <f aca="false">ROUND(AA61/90.9*100,2)</f>
        <v>28708.75</v>
      </c>
      <c r="AC61" s="22" t="n">
        <f aca="false">ROUND(AB61*8.5%,2)</f>
        <v>2440.24</v>
      </c>
      <c r="AD61" s="22" t="n">
        <f aca="false">ROUND(AA61/12*8,2)</f>
        <v>17397.5</v>
      </c>
      <c r="AE61" s="22" t="n">
        <f aca="false">ROUND(AC61/12*8,2)</f>
        <v>1626.83</v>
      </c>
    </row>
    <row r="62" customFormat="false" ht="14.65" hidden="false" customHeight="false" outlineLevel="0" collapsed="false">
      <c r="A62" s="30" t="n">
        <v>61</v>
      </c>
      <c r="B62" s="30" t="s">
        <v>182</v>
      </c>
      <c r="C62" s="30" t="s">
        <v>74</v>
      </c>
      <c r="D62" s="30" t="s">
        <v>78</v>
      </c>
      <c r="E62" s="30" t="s">
        <v>181</v>
      </c>
      <c r="F62" s="30" t="n">
        <v>8</v>
      </c>
      <c r="G62" s="30"/>
      <c r="H62" s="30" t="n">
        <v>0</v>
      </c>
      <c r="I62" s="30" t="n">
        <v>45</v>
      </c>
      <c r="J62" s="30" t="n">
        <v>3</v>
      </c>
      <c r="K62" s="30" t="n">
        <f aca="false">SUM(F62:J62)</f>
        <v>56</v>
      </c>
      <c r="L62" s="30" t="n">
        <v>17</v>
      </c>
      <c r="M62" s="30"/>
      <c r="N62" s="30"/>
      <c r="O62" s="30"/>
      <c r="P62" s="31"/>
      <c r="Q62" s="22" t="n">
        <f aca="false">parametri!$B$3*K62</f>
        <v>3047.52</v>
      </c>
      <c r="R62" s="22" t="n">
        <f aca="false">parametri!$B$4*K62</f>
        <v>7852.32</v>
      </c>
      <c r="S62" s="22" t="n">
        <f aca="false">parametri!$B$5*L62</f>
        <v>1587.46</v>
      </c>
      <c r="T62" s="22" t="n">
        <f aca="false">parametri!$B$8*K62</f>
        <v>18219.04</v>
      </c>
      <c r="U62" s="32"/>
      <c r="V62" s="22" t="n">
        <f aca="false">IF(M62="si",parametri!$B$10,0)</f>
        <v>0</v>
      </c>
      <c r="W62" s="22" t="n">
        <f aca="false">IF(N62="si",parametri!$B$11,0)</f>
        <v>0</v>
      </c>
      <c r="X62" s="22" t="n">
        <f aca="false">IF(O62="si",parametri!$B$12,0)</f>
        <v>0</v>
      </c>
      <c r="Y62" s="22" t="n">
        <f aca="false">IF(P62="si",parametri!$B$13,0)</f>
        <v>0</v>
      </c>
      <c r="Z62" s="22" t="n">
        <f aca="false">parametri!$B$15*K62</f>
        <v>3407.6</v>
      </c>
      <c r="AA62" s="22" t="n">
        <f aca="false">SUM(Q62:Z62)</f>
        <v>34113.94</v>
      </c>
      <c r="AB62" s="22" t="n">
        <f aca="false">ROUND(AA62/90.9*100,2)</f>
        <v>37529.09</v>
      </c>
      <c r="AC62" s="22" t="n">
        <f aca="false">ROUND(AB62*8.5%,2)</f>
        <v>3189.97</v>
      </c>
      <c r="AD62" s="22" t="n">
        <f aca="false">ROUND(AA62/12*8,2)</f>
        <v>22742.63</v>
      </c>
      <c r="AE62" s="22" t="n">
        <f aca="false">ROUND(AC62/12*8,2)</f>
        <v>2126.65</v>
      </c>
    </row>
    <row r="63" customFormat="false" ht="14.65" hidden="false" customHeight="false" outlineLevel="0" collapsed="false">
      <c r="A63" s="30" t="n">
        <v>62</v>
      </c>
      <c r="B63" s="30" t="s">
        <v>183</v>
      </c>
      <c r="C63" s="30" t="s">
        <v>74</v>
      </c>
      <c r="D63" s="30" t="s">
        <v>81</v>
      </c>
      <c r="E63" s="30" t="s">
        <v>181</v>
      </c>
      <c r="F63" s="30" t="n">
        <v>12</v>
      </c>
      <c r="G63" s="30"/>
      <c r="H63" s="30" t="n">
        <v>0</v>
      </c>
      <c r="I63" s="30" t="n">
        <v>49</v>
      </c>
      <c r="J63" s="30" t="n">
        <v>5</v>
      </c>
      <c r="K63" s="30" t="n">
        <f aca="false">SUM(F63:J63)</f>
        <v>66</v>
      </c>
      <c r="L63" s="30" t="n">
        <v>17</v>
      </c>
      <c r="M63" s="30"/>
      <c r="N63" s="30"/>
      <c r="O63" s="30"/>
      <c r="P63" s="31"/>
      <c r="Q63" s="22" t="n">
        <f aca="false">parametri!$B$3*K63</f>
        <v>3591.72</v>
      </c>
      <c r="R63" s="22" t="n">
        <f aca="false">parametri!$B$4*K63</f>
        <v>9254.52</v>
      </c>
      <c r="S63" s="22" t="n">
        <f aca="false">parametri!$B$5*L63</f>
        <v>1587.46</v>
      </c>
      <c r="T63" s="22" t="n">
        <f aca="false">parametri!$B$8*K63</f>
        <v>21472.44</v>
      </c>
      <c r="U63" s="32"/>
      <c r="V63" s="22" t="n">
        <f aca="false">IF(M63="si",parametri!$B$10,0)</f>
        <v>0</v>
      </c>
      <c r="W63" s="22" t="n">
        <f aca="false">IF(N63="si",parametri!$B$11,0)</f>
        <v>0</v>
      </c>
      <c r="X63" s="22" t="n">
        <f aca="false">IF(O63="si",parametri!$B$12,0)</f>
        <v>0</v>
      </c>
      <c r="Y63" s="22" t="n">
        <f aca="false">IF(P63="si",parametri!$B$13,0)</f>
        <v>0</v>
      </c>
      <c r="Z63" s="22" t="n">
        <f aca="false">parametri!$B$15*K63</f>
        <v>4016.1</v>
      </c>
      <c r="AA63" s="22" t="n">
        <f aca="false">SUM(Q63:Z63)</f>
        <v>39922.24</v>
      </c>
      <c r="AB63" s="22" t="n">
        <f aca="false">ROUND(AA63/90.9*100,2)</f>
        <v>43918.86</v>
      </c>
      <c r="AC63" s="22" t="n">
        <f aca="false">ROUND(AB63*8.5%,2)</f>
        <v>3733.1</v>
      </c>
      <c r="AD63" s="22" t="n">
        <f aca="false">ROUND(AA63/12*8,2)</f>
        <v>26614.83</v>
      </c>
      <c r="AE63" s="22" t="n">
        <f aca="false">ROUND(AC63/12*8,2)</f>
        <v>2488.73</v>
      </c>
    </row>
    <row r="64" customFormat="false" ht="14.65" hidden="false" customHeight="false" outlineLevel="0" collapsed="false">
      <c r="A64" s="30" t="n">
        <v>63</v>
      </c>
      <c r="B64" s="30" t="s">
        <v>184</v>
      </c>
      <c r="C64" s="30" t="s">
        <v>74</v>
      </c>
      <c r="D64" s="30" t="s">
        <v>87</v>
      </c>
      <c r="E64" s="30" t="s">
        <v>185</v>
      </c>
      <c r="F64" s="30" t="n">
        <v>17</v>
      </c>
      <c r="G64" s="30"/>
      <c r="H64" s="30" t="n">
        <v>1</v>
      </c>
      <c r="I64" s="30" t="n">
        <v>34</v>
      </c>
      <c r="J64" s="30" t="n">
        <v>2</v>
      </c>
      <c r="K64" s="30" t="n">
        <f aca="false">SUM(F64:J64)</f>
        <v>54</v>
      </c>
      <c r="L64" s="30" t="n">
        <v>13</v>
      </c>
      <c r="M64" s="30"/>
      <c r="N64" s="30"/>
      <c r="O64" s="30"/>
      <c r="P64" s="31"/>
      <c r="Q64" s="22" t="n">
        <f aca="false">parametri!$B$3*K64</f>
        <v>2938.68</v>
      </c>
      <c r="R64" s="22" t="n">
        <f aca="false">parametri!$B$4*K64</f>
        <v>7571.88</v>
      </c>
      <c r="S64" s="22" t="n">
        <f aca="false">parametri!$B$5*L64</f>
        <v>1213.94</v>
      </c>
      <c r="T64" s="22" t="n">
        <f aca="false">parametri!$B$8*K64</f>
        <v>17568.36</v>
      </c>
      <c r="U64" s="32"/>
      <c r="V64" s="22" t="n">
        <f aca="false">IF(M64="si",parametri!$B$10,0)</f>
        <v>0</v>
      </c>
      <c r="W64" s="22" t="n">
        <f aca="false">IF(N64="si",parametri!$B$11,0)</f>
        <v>0</v>
      </c>
      <c r="X64" s="22" t="n">
        <f aca="false">IF(O64="si",parametri!$B$12,0)</f>
        <v>0</v>
      </c>
      <c r="Y64" s="22" t="n">
        <f aca="false">IF(P64="si",parametri!$B$13,0)</f>
        <v>0</v>
      </c>
      <c r="Z64" s="22" t="n">
        <f aca="false">parametri!$B$15*K64</f>
        <v>3285.9</v>
      </c>
      <c r="AA64" s="22" t="n">
        <f aca="false">SUM(Q64:Z64)</f>
        <v>32578.76</v>
      </c>
      <c r="AB64" s="22" t="n">
        <f aca="false">ROUND(AA64/90.9*100,2)</f>
        <v>35840.22</v>
      </c>
      <c r="AC64" s="22" t="n">
        <f aca="false">ROUND(AB64*8.5%,2)</f>
        <v>3046.42</v>
      </c>
      <c r="AD64" s="22" t="n">
        <f aca="false">ROUND(AA64/12*8,2)</f>
        <v>21719.17</v>
      </c>
      <c r="AE64" s="22" t="n">
        <f aca="false">ROUND(AC64/12*8,2)</f>
        <v>2030.95</v>
      </c>
    </row>
    <row r="65" customFormat="false" ht="14.65" hidden="false" customHeight="false" outlineLevel="0" collapsed="false">
      <c r="A65" s="30" t="n">
        <v>64</v>
      </c>
      <c r="B65" s="30" t="s">
        <v>186</v>
      </c>
      <c r="C65" s="30" t="s">
        <v>74</v>
      </c>
      <c r="D65" s="30" t="s">
        <v>87</v>
      </c>
      <c r="E65" s="30" t="s">
        <v>187</v>
      </c>
      <c r="F65" s="30" t="n">
        <v>20</v>
      </c>
      <c r="G65" s="30"/>
      <c r="H65" s="30" t="n">
        <v>2</v>
      </c>
      <c r="I65" s="30" t="n">
        <v>52</v>
      </c>
      <c r="J65" s="30" t="n">
        <v>7</v>
      </c>
      <c r="K65" s="30" t="n">
        <f aca="false">SUM(F65:J65)</f>
        <v>81</v>
      </c>
      <c r="L65" s="30" t="n">
        <v>19</v>
      </c>
      <c r="M65" s="30"/>
      <c r="N65" s="30"/>
      <c r="O65" s="30"/>
      <c r="P65" s="31"/>
      <c r="Q65" s="22" t="n">
        <f aca="false">parametri!$B$3*K65</f>
        <v>4408.02</v>
      </c>
      <c r="R65" s="22" t="n">
        <f aca="false">parametri!$B$4*K65</f>
        <v>11357.82</v>
      </c>
      <c r="S65" s="22" t="n">
        <f aca="false">parametri!$B$5*L65</f>
        <v>1774.22</v>
      </c>
      <c r="T65" s="22" t="n">
        <f aca="false">parametri!$B$8*K65</f>
        <v>26352.54</v>
      </c>
      <c r="U65" s="32"/>
      <c r="V65" s="22" t="n">
        <f aca="false">IF(M65="si",parametri!$B$10,0)</f>
        <v>0</v>
      </c>
      <c r="W65" s="22" t="n">
        <f aca="false">IF(N65="si",parametri!$B$11,0)</f>
        <v>0</v>
      </c>
      <c r="X65" s="22" t="n">
        <f aca="false">IF(O65="si",parametri!$B$12,0)</f>
        <v>0</v>
      </c>
      <c r="Y65" s="22" t="n">
        <f aca="false">IF(P65="si",parametri!$B$13,0)</f>
        <v>0</v>
      </c>
      <c r="Z65" s="22" t="n">
        <f aca="false">parametri!$B$15*K65</f>
        <v>4928.85</v>
      </c>
      <c r="AA65" s="22" t="n">
        <f aca="false">SUM(Q65:Z65)</f>
        <v>48821.45</v>
      </c>
      <c r="AB65" s="22" t="n">
        <f aca="false">ROUND(AA65/90.9*100,2)</f>
        <v>53708.97</v>
      </c>
      <c r="AC65" s="22" t="n">
        <f aca="false">ROUND(AB65*8.5%,2)</f>
        <v>4565.26</v>
      </c>
      <c r="AD65" s="22" t="n">
        <f aca="false">ROUND(AA65/12*8,2)</f>
        <v>32547.63</v>
      </c>
      <c r="AE65" s="22" t="n">
        <f aca="false">ROUND(AC65/12*8,2)</f>
        <v>3043.51</v>
      </c>
    </row>
    <row r="66" customFormat="false" ht="14.65" hidden="false" customHeight="false" outlineLevel="0" collapsed="false">
      <c r="A66" s="30" t="n">
        <v>65</v>
      </c>
      <c r="B66" s="30" t="s">
        <v>188</v>
      </c>
      <c r="C66" s="30" t="s">
        <v>74</v>
      </c>
      <c r="D66" s="30" t="s">
        <v>75</v>
      </c>
      <c r="E66" s="30" t="s">
        <v>189</v>
      </c>
      <c r="F66" s="30" t="n">
        <v>20</v>
      </c>
      <c r="G66" s="30"/>
      <c r="H66" s="30" t="n">
        <v>2</v>
      </c>
      <c r="I66" s="30" t="n">
        <v>35</v>
      </c>
      <c r="J66" s="30" t="n">
        <v>1</v>
      </c>
      <c r="K66" s="30" t="n">
        <f aca="false">SUM(F66:J66)</f>
        <v>58</v>
      </c>
      <c r="L66" s="30" t="n">
        <v>12</v>
      </c>
      <c r="M66" s="30"/>
      <c r="N66" s="30"/>
      <c r="O66" s="30"/>
      <c r="P66" s="31"/>
      <c r="Q66" s="22" t="n">
        <f aca="false">parametri!$B$3*K66</f>
        <v>3156.36</v>
      </c>
      <c r="R66" s="22" t="n">
        <f aca="false">parametri!$B$4*K66</f>
        <v>8132.76</v>
      </c>
      <c r="S66" s="22" t="n">
        <f aca="false">parametri!$B$5*L66</f>
        <v>1120.56</v>
      </c>
      <c r="T66" s="22" t="n">
        <f aca="false">parametri!$B$8*K66</f>
        <v>18869.72</v>
      </c>
      <c r="U66" s="32"/>
      <c r="V66" s="22" t="n">
        <f aca="false">IF(M66="si",parametri!$B$10,0)</f>
        <v>0</v>
      </c>
      <c r="W66" s="22" t="n">
        <f aca="false">IF(N66="si",parametri!$B$11,0)</f>
        <v>0</v>
      </c>
      <c r="X66" s="22" t="n">
        <f aca="false">IF(O66="si",parametri!$B$12,0)</f>
        <v>0</v>
      </c>
      <c r="Y66" s="22" t="n">
        <f aca="false">IF(P66="si",parametri!$B$13,0)</f>
        <v>0</v>
      </c>
      <c r="Z66" s="22" t="n">
        <f aca="false">parametri!$B$15*K66</f>
        <v>3529.3</v>
      </c>
      <c r="AA66" s="22" t="n">
        <f aca="false">SUM(Q66:Z66)</f>
        <v>34808.7</v>
      </c>
      <c r="AB66" s="22" t="n">
        <f aca="false">ROUND(AA66/90.9*100,2)</f>
        <v>38293.4</v>
      </c>
      <c r="AC66" s="22" t="n">
        <f aca="false">ROUND(AB66*8.5%,2)</f>
        <v>3254.94</v>
      </c>
      <c r="AD66" s="22" t="n">
        <f aca="false">ROUND(AA66/12*8,2)</f>
        <v>23205.8</v>
      </c>
      <c r="AE66" s="22" t="n">
        <f aca="false">ROUND(AC66/12*8,2)</f>
        <v>2169.96</v>
      </c>
    </row>
    <row r="67" customFormat="false" ht="14.65" hidden="false" customHeight="false" outlineLevel="0" collapsed="false">
      <c r="A67" s="30" t="n">
        <v>66</v>
      </c>
      <c r="B67" s="30" t="s">
        <v>190</v>
      </c>
      <c r="C67" s="30" t="s">
        <v>74</v>
      </c>
      <c r="D67" s="30" t="s">
        <v>78</v>
      </c>
      <c r="E67" s="30" t="s">
        <v>189</v>
      </c>
      <c r="F67" s="30" t="n">
        <v>23</v>
      </c>
      <c r="G67" s="30"/>
      <c r="H67" s="30" t="n">
        <v>2</v>
      </c>
      <c r="I67" s="30" t="n">
        <v>58</v>
      </c>
      <c r="J67" s="30" t="n">
        <v>2</v>
      </c>
      <c r="K67" s="30" t="n">
        <f aca="false">SUM(F67:J67)</f>
        <v>85</v>
      </c>
      <c r="L67" s="30" t="n">
        <v>21</v>
      </c>
      <c r="M67" s="30"/>
      <c r="N67" s="30"/>
      <c r="O67" s="30"/>
      <c r="P67" s="31"/>
      <c r="Q67" s="22" t="n">
        <f aca="false">parametri!$B$3*K67</f>
        <v>4625.7</v>
      </c>
      <c r="R67" s="22" t="n">
        <f aca="false">parametri!$B$4*K67</f>
        <v>11918.7</v>
      </c>
      <c r="S67" s="22" t="n">
        <f aca="false">parametri!$B$5*L67</f>
        <v>1960.98</v>
      </c>
      <c r="T67" s="22" t="n">
        <f aca="false">parametri!$B$8*K67</f>
        <v>27653.9</v>
      </c>
      <c r="U67" s="32"/>
      <c r="V67" s="22" t="n">
        <f aca="false">IF(M67="si",parametri!$B$10,0)</f>
        <v>0</v>
      </c>
      <c r="W67" s="22" t="n">
        <f aca="false">IF(N67="si",parametri!$B$11,0)</f>
        <v>0</v>
      </c>
      <c r="X67" s="22" t="n">
        <f aca="false">IF(O67="si",parametri!$B$12,0)</f>
        <v>0</v>
      </c>
      <c r="Y67" s="22" t="n">
        <f aca="false">IF(P67="si",parametri!$B$13,0)</f>
        <v>0</v>
      </c>
      <c r="Z67" s="22" t="n">
        <f aca="false">parametri!$B$15*K67</f>
        <v>5172.25</v>
      </c>
      <c r="AA67" s="22" t="n">
        <f aca="false">SUM(Q67:Z67)</f>
        <v>51331.53</v>
      </c>
      <c r="AB67" s="22" t="n">
        <f aca="false">ROUND(AA67/90.9*100,2)</f>
        <v>56470.33</v>
      </c>
      <c r="AC67" s="22" t="n">
        <f aca="false">ROUND(AB67*8.5%,2)</f>
        <v>4799.98</v>
      </c>
      <c r="AD67" s="22" t="n">
        <f aca="false">ROUND(AA67/12*8,2)</f>
        <v>34221.02</v>
      </c>
      <c r="AE67" s="22" t="n">
        <f aca="false">ROUND(AC67/12*8,2)</f>
        <v>3199.99</v>
      </c>
    </row>
    <row r="68" customFormat="false" ht="14.65" hidden="false" customHeight="false" outlineLevel="0" collapsed="false">
      <c r="A68" s="30" t="n">
        <v>67</v>
      </c>
      <c r="B68" s="30" t="s">
        <v>191</v>
      </c>
      <c r="C68" s="30" t="s">
        <v>74</v>
      </c>
      <c r="D68" s="30" t="s">
        <v>87</v>
      </c>
      <c r="E68" s="30" t="s">
        <v>192</v>
      </c>
      <c r="F68" s="30" t="n">
        <v>26</v>
      </c>
      <c r="G68" s="30"/>
      <c r="H68" s="30" t="n">
        <v>3</v>
      </c>
      <c r="I68" s="30" t="n">
        <v>97</v>
      </c>
      <c r="J68" s="30" t="n">
        <v>11</v>
      </c>
      <c r="K68" s="30" t="n">
        <f aca="false">SUM(F68:J68)</f>
        <v>137</v>
      </c>
      <c r="L68" s="30" t="n">
        <v>29</v>
      </c>
      <c r="M68" s="30"/>
      <c r="N68" s="30"/>
      <c r="O68" s="30"/>
      <c r="P68" s="31"/>
      <c r="Q68" s="22" t="n">
        <f aca="false">parametri!$B$3*K68</f>
        <v>7455.54</v>
      </c>
      <c r="R68" s="22" t="n">
        <f aca="false">parametri!$B$4*K68</f>
        <v>19210.14</v>
      </c>
      <c r="S68" s="22" t="n">
        <f aca="false">parametri!$B$5*L68</f>
        <v>2708.02</v>
      </c>
      <c r="T68" s="22" t="n">
        <f aca="false">parametri!$B$8*K68</f>
        <v>44571.58</v>
      </c>
      <c r="U68" s="32"/>
      <c r="V68" s="22" t="n">
        <f aca="false">IF(M68="si",parametri!$B$10,0)</f>
        <v>0</v>
      </c>
      <c r="W68" s="22" t="n">
        <f aca="false">IF(N68="si",parametri!$B$11,0)</f>
        <v>0</v>
      </c>
      <c r="X68" s="22" t="n">
        <f aca="false">IF(O68="si",parametri!$B$12,0)</f>
        <v>0</v>
      </c>
      <c r="Y68" s="22" t="n">
        <f aca="false">IF(P68="si",parametri!$B$13,0)</f>
        <v>0</v>
      </c>
      <c r="Z68" s="22" t="n">
        <f aca="false">parametri!$B$15*K68</f>
        <v>8336.45</v>
      </c>
      <c r="AA68" s="22" t="n">
        <f aca="false">SUM(Q68:Z68)</f>
        <v>82281.73</v>
      </c>
      <c r="AB68" s="22" t="n">
        <f aca="false">ROUND(AA68/90.9*100,2)</f>
        <v>90518.95</v>
      </c>
      <c r="AC68" s="22" t="n">
        <f aca="false">ROUND(AB68*8.5%,2)</f>
        <v>7694.11</v>
      </c>
      <c r="AD68" s="22" t="n">
        <f aca="false">ROUND(AA68/12*8,2)</f>
        <v>54854.49</v>
      </c>
      <c r="AE68" s="22" t="n">
        <f aca="false">ROUND(AC68/12*8,2)</f>
        <v>5129.41</v>
      </c>
    </row>
    <row r="69" customFormat="false" ht="14.65" hidden="false" customHeight="false" outlineLevel="0" collapsed="false">
      <c r="A69" s="30" t="n">
        <v>68</v>
      </c>
      <c r="B69" s="30" t="s">
        <v>193</v>
      </c>
      <c r="C69" s="30" t="s">
        <v>74</v>
      </c>
      <c r="D69" s="30" t="s">
        <v>87</v>
      </c>
      <c r="E69" s="30" t="s">
        <v>194</v>
      </c>
      <c r="F69" s="30" t="n">
        <v>24</v>
      </c>
      <c r="G69" s="30"/>
      <c r="H69" s="30" t="n">
        <v>2</v>
      </c>
      <c r="I69" s="30" t="n">
        <v>85</v>
      </c>
      <c r="J69" s="30" t="n">
        <v>10</v>
      </c>
      <c r="K69" s="30" t="n">
        <f aca="false">SUM(F69:J69)</f>
        <v>121</v>
      </c>
      <c r="L69" s="30" t="n">
        <v>26</v>
      </c>
      <c r="M69" s="30"/>
      <c r="N69" s="30"/>
      <c r="O69" s="30"/>
      <c r="P69" s="31"/>
      <c r="Q69" s="22" t="n">
        <f aca="false">parametri!$B$3*K69</f>
        <v>6584.82</v>
      </c>
      <c r="R69" s="22" t="n">
        <f aca="false">parametri!$B$4*K69</f>
        <v>16966.62</v>
      </c>
      <c r="S69" s="22" t="n">
        <f aca="false">parametri!$B$5*L69</f>
        <v>2427.88</v>
      </c>
      <c r="T69" s="22" t="n">
        <f aca="false">parametri!$B$8*K69</f>
        <v>39366.14</v>
      </c>
      <c r="U69" s="32"/>
      <c r="V69" s="22" t="n">
        <f aca="false">IF(M69="si",parametri!$B$10,0)</f>
        <v>0</v>
      </c>
      <c r="W69" s="22" t="n">
        <f aca="false">IF(N69="si",parametri!$B$11,0)</f>
        <v>0</v>
      </c>
      <c r="X69" s="22" t="n">
        <f aca="false">IF(O69="si",parametri!$B$12,0)</f>
        <v>0</v>
      </c>
      <c r="Y69" s="22" t="n">
        <f aca="false">IF(P69="si",parametri!$B$13,0)</f>
        <v>0</v>
      </c>
      <c r="Z69" s="22" t="n">
        <f aca="false">parametri!$B$15*K69</f>
        <v>7362.85</v>
      </c>
      <c r="AA69" s="22" t="n">
        <f aca="false">SUM(Q69:Z69)</f>
        <v>72708.31</v>
      </c>
      <c r="AB69" s="22" t="n">
        <f aca="false">ROUND(AA69/90.9*100,2)</f>
        <v>79987.14</v>
      </c>
      <c r="AC69" s="22" t="n">
        <f aca="false">ROUND(AB69*8.5%,2)</f>
        <v>6798.91</v>
      </c>
      <c r="AD69" s="22" t="n">
        <f aca="false">ROUND(AA69/12*8,2)</f>
        <v>48472.21</v>
      </c>
      <c r="AE69" s="22" t="n">
        <f aca="false">ROUND(AC69/12*8,2)</f>
        <v>4532.61</v>
      </c>
    </row>
    <row r="70" customFormat="false" ht="14.65" hidden="false" customHeight="false" outlineLevel="0" collapsed="false">
      <c r="A70" s="30" t="n">
        <v>69</v>
      </c>
      <c r="B70" s="30" t="s">
        <v>195</v>
      </c>
      <c r="C70" s="30" t="s">
        <v>74</v>
      </c>
      <c r="D70" s="30" t="s">
        <v>87</v>
      </c>
      <c r="E70" s="30" t="s">
        <v>196</v>
      </c>
      <c r="F70" s="30" t="n">
        <v>21</v>
      </c>
      <c r="G70" s="30"/>
      <c r="H70" s="30" t="n">
        <v>2</v>
      </c>
      <c r="I70" s="30" t="n">
        <v>44</v>
      </c>
      <c r="J70" s="30" t="n">
        <v>4</v>
      </c>
      <c r="K70" s="30" t="n">
        <f aca="false">SUM(F70:J70)</f>
        <v>71</v>
      </c>
      <c r="L70" s="30" t="n">
        <v>21</v>
      </c>
      <c r="M70" s="30"/>
      <c r="N70" s="30"/>
      <c r="O70" s="30"/>
      <c r="P70" s="31"/>
      <c r="Q70" s="22" t="n">
        <f aca="false">parametri!$B$3*K70</f>
        <v>3863.82</v>
      </c>
      <c r="R70" s="22" t="n">
        <f aca="false">parametri!$B$4*K70</f>
        <v>9955.62</v>
      </c>
      <c r="S70" s="22" t="n">
        <f aca="false">parametri!$B$5*L70</f>
        <v>1960.98</v>
      </c>
      <c r="T70" s="22" t="n">
        <f aca="false">parametri!$B$8*K70</f>
        <v>23099.14</v>
      </c>
      <c r="U70" s="32"/>
      <c r="V70" s="22" t="n">
        <f aca="false">IF(M70="si",parametri!$B$10,0)</f>
        <v>0</v>
      </c>
      <c r="W70" s="22" t="n">
        <f aca="false">IF(N70="si",parametri!$B$11,0)</f>
        <v>0</v>
      </c>
      <c r="X70" s="22" t="n">
        <f aca="false">IF(O70="si",parametri!$B$12,0)</f>
        <v>0</v>
      </c>
      <c r="Y70" s="22" t="n">
        <f aca="false">IF(P70="si",parametri!$B$13,0)</f>
        <v>0</v>
      </c>
      <c r="Z70" s="22" t="n">
        <f aca="false">parametri!$B$15*K70</f>
        <v>4320.35</v>
      </c>
      <c r="AA70" s="22" t="n">
        <f aca="false">SUM(Q70:Z70)</f>
        <v>43199.91</v>
      </c>
      <c r="AB70" s="22" t="n">
        <f aca="false">ROUND(AA70/90.9*100,2)</f>
        <v>47524.65</v>
      </c>
      <c r="AC70" s="22" t="n">
        <f aca="false">ROUND(AB70*8.5%,2)</f>
        <v>4039.6</v>
      </c>
      <c r="AD70" s="22" t="n">
        <f aca="false">ROUND(AA70/12*8,2)</f>
        <v>28799.94</v>
      </c>
      <c r="AE70" s="22" t="n">
        <f aca="false">ROUND(AC70/12*8,2)</f>
        <v>2693.07</v>
      </c>
    </row>
    <row r="71" customFormat="false" ht="14.65" hidden="false" customHeight="false" outlineLevel="0" collapsed="false">
      <c r="A71" s="30" t="n">
        <v>70</v>
      </c>
      <c r="B71" s="30" t="s">
        <v>197</v>
      </c>
      <c r="C71" s="30" t="s">
        <v>74</v>
      </c>
      <c r="D71" s="30" t="s">
        <v>87</v>
      </c>
      <c r="E71" s="30" t="s">
        <v>198</v>
      </c>
      <c r="F71" s="30" t="n">
        <v>34</v>
      </c>
      <c r="G71" s="30"/>
      <c r="H71" s="30" t="n">
        <v>1</v>
      </c>
      <c r="I71" s="30" t="n">
        <v>37</v>
      </c>
      <c r="J71" s="30" t="n">
        <v>7</v>
      </c>
      <c r="K71" s="30" t="n">
        <f aca="false">SUM(F71:J71)</f>
        <v>79</v>
      </c>
      <c r="L71" s="30" t="n">
        <v>17</v>
      </c>
      <c r="M71" s="30"/>
      <c r="N71" s="30"/>
      <c r="O71" s="30"/>
      <c r="P71" s="31"/>
      <c r="Q71" s="22" t="n">
        <f aca="false">parametri!$B$3*K71</f>
        <v>4299.18</v>
      </c>
      <c r="R71" s="22" t="n">
        <f aca="false">parametri!$B$4*K71</f>
        <v>11077.38</v>
      </c>
      <c r="S71" s="22" t="n">
        <f aca="false">parametri!$B$5*L71</f>
        <v>1587.46</v>
      </c>
      <c r="T71" s="22" t="n">
        <f aca="false">parametri!$B$8*K71</f>
        <v>25701.86</v>
      </c>
      <c r="U71" s="32"/>
      <c r="V71" s="22" t="n">
        <f aca="false">IF(M71="si",parametri!$B$10,0)</f>
        <v>0</v>
      </c>
      <c r="W71" s="22" t="n">
        <f aca="false">IF(N71="si",parametri!$B$11,0)</f>
        <v>0</v>
      </c>
      <c r="X71" s="22" t="n">
        <f aca="false">IF(O71="si",parametri!$B$12,0)</f>
        <v>0</v>
      </c>
      <c r="Y71" s="22" t="n">
        <f aca="false">IF(P71="si",parametri!$B$13,0)</f>
        <v>0</v>
      </c>
      <c r="Z71" s="22" t="n">
        <f aca="false">parametri!$B$15*K71</f>
        <v>4807.15</v>
      </c>
      <c r="AA71" s="22" t="n">
        <f aca="false">SUM(Q71:Z71)</f>
        <v>47473.03</v>
      </c>
      <c r="AB71" s="22" t="n">
        <f aca="false">ROUND(AA71/90.9*100,2)</f>
        <v>52225.56</v>
      </c>
      <c r="AC71" s="22" t="n">
        <f aca="false">ROUND(AB71*8.5%,2)</f>
        <v>4439.17</v>
      </c>
      <c r="AD71" s="22" t="n">
        <f aca="false">ROUND(AA71/12*8,2)</f>
        <v>31648.69</v>
      </c>
      <c r="AE71" s="22" t="n">
        <f aca="false">ROUND(AC71/12*8,2)</f>
        <v>2959.45</v>
      </c>
    </row>
    <row r="72" customFormat="false" ht="14.65" hidden="false" customHeight="false" outlineLevel="0" collapsed="false">
      <c r="A72" s="30"/>
      <c r="B72" s="30"/>
      <c r="C72" s="30"/>
      <c r="D72" s="30"/>
      <c r="E72" s="30"/>
      <c r="F72" s="30" t="n">
        <f aca="false">SUM(F2:F71)</f>
        <v>1411</v>
      </c>
      <c r="G72" s="30" t="n">
        <f aca="false">SUM(G2:G71)</f>
        <v>0</v>
      </c>
      <c r="H72" s="30" t="n">
        <f aca="false">SUM(H2:H71)</f>
        <v>100</v>
      </c>
      <c r="I72" s="30" t="n">
        <f aca="false">SUM(I2:I71)</f>
        <v>3829</v>
      </c>
      <c r="J72" s="30" t="n">
        <f aca="false">SUM(J2:J71)</f>
        <v>506</v>
      </c>
      <c r="K72" s="30" t="n">
        <f aca="false">SUM(K2:K71)</f>
        <v>5846</v>
      </c>
      <c r="L72" s="30" t="n">
        <f aca="false">SUM(L2:L71)</f>
        <v>1382</v>
      </c>
      <c r="M72" s="30" t="n">
        <f aca="false">COUNTIF(M2:M71,"si")</f>
        <v>2</v>
      </c>
      <c r="N72" s="30" t="n">
        <f aca="false">COUNTIF(N2:N71,"si")</f>
        <v>0</v>
      </c>
      <c r="O72" s="30" t="n">
        <f aca="false">COUNTIF(O2:O71,"si")</f>
        <v>4</v>
      </c>
      <c r="P72" s="30" t="n">
        <f aca="false">COUNTIF(P2:P71,"si")</f>
        <v>0</v>
      </c>
      <c r="Q72" s="22" t="n">
        <f aca="false">SUM(Q2:Q71)</f>
        <v>318139.32</v>
      </c>
      <c r="R72" s="22" t="n">
        <f aca="false">SUM(R2:R71)</f>
        <v>819726.12</v>
      </c>
      <c r="S72" s="22" t="n">
        <f aca="false">SUM(S2:S71)</f>
        <v>129051.16</v>
      </c>
      <c r="T72" s="22" t="n">
        <f aca="false">SUM(T2:T71)</f>
        <v>1901937.64</v>
      </c>
      <c r="U72" s="22" t="n">
        <f aca="false">SUM(U2:U71)</f>
        <v>0</v>
      </c>
      <c r="V72" s="22" t="n">
        <f aca="false">SUM(V2:V71)</f>
        <v>2816.76</v>
      </c>
      <c r="W72" s="22" t="n">
        <f aca="false">SUM(W2:W71)</f>
        <v>0</v>
      </c>
      <c r="X72" s="22" t="n">
        <f aca="false">SUM(X2:X71)</f>
        <v>3755.68</v>
      </c>
      <c r="Y72" s="22" t="n">
        <f aca="false">SUM(Y2:Y71)</f>
        <v>0</v>
      </c>
      <c r="Z72" s="22" t="n">
        <f aca="false">SUM(Z2:Z71)</f>
        <v>355729.1</v>
      </c>
      <c r="AA72" s="22" t="n">
        <f aca="false">SUM(AA2:AA71)</f>
        <v>3531155.78</v>
      </c>
      <c r="AB72" s="22" t="n">
        <f aca="false">SUM(AB2:AB71)</f>
        <v>3884659.87</v>
      </c>
      <c r="AC72" s="22" t="n">
        <f aca="false">SUM(AC2:AC71)</f>
        <v>330196.08</v>
      </c>
      <c r="AD72" s="22" t="n">
        <f aca="false">SUM(AD2:AD71)</f>
        <v>2354103.84</v>
      </c>
      <c r="AE72" s="22" t="n">
        <f aca="false">SUM(AE2:AE71)</f>
        <v>220130.73</v>
      </c>
    </row>
  </sheetData>
  <printOptions headings="false" gridLines="true" gridLinesSet="true" horizontalCentered="true" verticalCentered="false"/>
  <pageMargins left="0" right="0" top="1.47013888888889" bottom="0.984027777777778" header="0.669444444444445" footer="0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U1" activeCellId="0" sqref="U1 U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1" width="3.49"/>
    <col collapsed="false" customWidth="true" hidden="false" outlineLevel="0" max="2" min="2" style="21" width="16.49"/>
    <col collapsed="false" customWidth="true" hidden="false" outlineLevel="0" max="3" min="3" style="21" width="13.49"/>
    <col collapsed="false" customWidth="true" hidden="false" outlineLevel="0" max="4" min="4" style="21" width="31.61"/>
    <col collapsed="false" customWidth="true" hidden="false" outlineLevel="0" max="5" min="5" style="21" width="26.25"/>
    <col collapsed="false" customWidth="true" hidden="true" outlineLevel="1" max="6" min="6" style="20" width="7.75"/>
    <col collapsed="false" customWidth="true" hidden="true" outlineLevel="1" max="9" min="7" style="20" width="8.87"/>
    <col collapsed="false" customWidth="true" hidden="true" outlineLevel="1" max="10" min="10" style="20" width="6.74"/>
    <col collapsed="false" customWidth="true" hidden="true" outlineLevel="1" max="11" min="11" style="20" width="7.87"/>
    <col collapsed="false" customWidth="true" hidden="true" outlineLevel="1" max="12" min="12" style="20" width="7.49"/>
    <col collapsed="false" customWidth="true" hidden="false" outlineLevel="0" max="13" min="13" style="21" width="13.49"/>
    <col collapsed="false" customWidth="true" hidden="false" outlineLevel="0" max="14" min="14" style="21" width="11.87"/>
    <col collapsed="false" customWidth="true" hidden="true" outlineLevel="1" max="17" min="15" style="21" width="9.05"/>
    <col collapsed="false" customWidth="true" hidden="true" outlineLevel="1" max="18" min="18" style="21" width="0.61"/>
    <col collapsed="false" customWidth="true" hidden="false" outlineLevel="0" max="19" min="19" style="22" width="16.11"/>
    <col collapsed="false" customWidth="true" hidden="false" outlineLevel="0" max="20" min="20" style="22" width="16.49"/>
    <col collapsed="false" customWidth="true" hidden="false" outlineLevel="0" max="21" min="21" style="22" width="13.49"/>
    <col collapsed="false" customWidth="true" hidden="false" outlineLevel="0" max="22" min="22" style="22" width="15.49"/>
    <col collapsed="false" customWidth="false" hidden="false" outlineLevel="0" max="23" min="23" style="22" width="8.99"/>
    <col collapsed="false" customWidth="true" hidden="false" outlineLevel="0" max="24" min="24" style="22" width="12.75"/>
    <col collapsed="false" customWidth="false" hidden="false" outlineLevel="0" max="25" min="25" style="22" width="8.99"/>
    <col collapsed="false" customWidth="true" hidden="false" outlineLevel="0" max="26" min="26" style="22" width="13.87"/>
    <col collapsed="false" customWidth="false" hidden="false" outlineLevel="0" max="27" min="27" style="22" width="8.99"/>
    <col collapsed="false" customWidth="true" hidden="false" outlineLevel="0" max="28" min="28" style="22" width="15.62"/>
    <col collapsed="false" customWidth="true" hidden="false" outlineLevel="0" max="29" min="29" style="22" width="18.99"/>
    <col collapsed="false" customWidth="true" hidden="false" outlineLevel="0" max="30" min="30" style="22" width="19.99"/>
    <col collapsed="false" customWidth="true" hidden="false" outlineLevel="0" max="31" min="31" style="22" width="14.99"/>
    <col collapsed="false" customWidth="true" hidden="false" outlineLevel="0" max="32" min="32" style="21" width="13.49"/>
    <col collapsed="false" customWidth="true" hidden="false" outlineLevel="0" max="33" min="33" style="21" width="11.87"/>
    <col collapsed="false" customWidth="false" hidden="false" outlineLevel="0" max="257" min="34" style="21" width="8.99"/>
  </cols>
  <sheetData>
    <row r="1" s="29" customFormat="true" ht="147.75" hidden="false" customHeight="true" outlineLevel="0" collapsed="false">
      <c r="A1" s="23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5" t="s">
        <v>47</v>
      </c>
      <c r="G1" s="25" t="s">
        <v>49</v>
      </c>
      <c r="H1" s="25" t="s">
        <v>50</v>
      </c>
      <c r="I1" s="25" t="s">
        <v>51</v>
      </c>
      <c r="J1" s="25" t="s">
        <v>199</v>
      </c>
      <c r="K1" s="25" t="s">
        <v>200</v>
      </c>
      <c r="L1" s="25" t="s">
        <v>201</v>
      </c>
      <c r="M1" s="26" t="s">
        <v>52</v>
      </c>
      <c r="N1" s="26" t="s">
        <v>53</v>
      </c>
      <c r="O1" s="25" t="s">
        <v>54</v>
      </c>
      <c r="P1" s="25" t="s">
        <v>55</v>
      </c>
      <c r="Q1" s="25" t="s">
        <v>56</v>
      </c>
      <c r="R1" s="25" t="s">
        <v>57</v>
      </c>
      <c r="S1" s="27" t="s">
        <v>58</v>
      </c>
      <c r="T1" s="27" t="s">
        <v>59</v>
      </c>
      <c r="U1" s="27" t="s">
        <v>60</v>
      </c>
      <c r="V1" s="27" t="s">
        <v>61</v>
      </c>
      <c r="W1" s="27" t="s">
        <v>62</v>
      </c>
      <c r="X1" s="27" t="s">
        <v>63</v>
      </c>
      <c r="Y1" s="27" t="s">
        <v>64</v>
      </c>
      <c r="Z1" s="27" t="s">
        <v>65</v>
      </c>
      <c r="AA1" s="27" t="s">
        <v>66</v>
      </c>
      <c r="AB1" s="27" t="s">
        <v>67</v>
      </c>
      <c r="AC1" s="27" t="s">
        <v>68</v>
      </c>
      <c r="AD1" s="22" t="s">
        <v>69</v>
      </c>
      <c r="AE1" s="22" t="s">
        <v>70</v>
      </c>
      <c r="AF1" s="27" t="s">
        <v>71</v>
      </c>
      <c r="AG1" s="28" t="s">
        <v>72</v>
      </c>
    </row>
    <row r="2" customFormat="false" ht="177.6" hidden="false" customHeight="false" outlineLevel="0" collapsed="false">
      <c r="A2" s="21" t="n">
        <v>1</v>
      </c>
      <c r="B2" s="21" t="s">
        <v>202</v>
      </c>
      <c r="C2" s="21" t="s">
        <v>203</v>
      </c>
      <c r="D2" s="21" t="s">
        <v>204</v>
      </c>
      <c r="E2" s="21" t="s">
        <v>76</v>
      </c>
      <c r="F2" s="30" t="n">
        <v>6</v>
      </c>
      <c r="G2" s="30" t="n">
        <v>0</v>
      </c>
      <c r="H2" s="30" t="n">
        <v>14</v>
      </c>
      <c r="I2" s="30" t="n">
        <v>3</v>
      </c>
      <c r="J2" s="30" t="n">
        <v>26</v>
      </c>
      <c r="K2" s="30" t="n">
        <v>5</v>
      </c>
      <c r="L2" s="30" t="n">
        <v>7</v>
      </c>
      <c r="M2" s="30" t="n">
        <f aca="false">SUM(F2:L2)</f>
        <v>61</v>
      </c>
      <c r="N2" s="30" t="n">
        <v>18</v>
      </c>
      <c r="O2" s="30"/>
      <c r="P2" s="30"/>
      <c r="Q2" s="30"/>
      <c r="R2" s="31"/>
      <c r="S2" s="22" t="n">
        <f aca="false">parametri!$B$3*M2</f>
        <v>3319.62</v>
      </c>
      <c r="T2" s="22" t="n">
        <f aca="false">parametri!$B$4*M2</f>
        <v>8553.42</v>
      </c>
      <c r="U2" s="22" t="n">
        <f aca="false">parametri!$B$5*N2</f>
        <v>1680.84</v>
      </c>
      <c r="V2" s="22" t="n">
        <f aca="false">parametri!$B$8*M2</f>
        <v>19845.74</v>
      </c>
      <c r="W2" s="32"/>
      <c r="X2" s="22" t="n">
        <f aca="false">IF(O2="si",parametri!$B$10,0)</f>
        <v>0</v>
      </c>
      <c r="Y2" s="22" t="n">
        <f aca="false">IF(P2="si",parametri!$B$11,0)</f>
        <v>0</v>
      </c>
      <c r="Z2" s="22" t="n">
        <f aca="false">IF(Q2="si",parametri!$B$12,0)</f>
        <v>0</v>
      </c>
      <c r="AA2" s="22" t="n">
        <f aca="false">IF(R2="si",parametri!$B$13,0)</f>
        <v>0</v>
      </c>
      <c r="AB2" s="22" t="n">
        <f aca="false">parametri!$B$15*M2</f>
        <v>3711.85</v>
      </c>
      <c r="AC2" s="22" t="n">
        <f aca="false">SUM(S2:AB2)</f>
        <v>37111.47</v>
      </c>
      <c r="AD2" s="22" t="n">
        <f aca="false">ROUND(AC2/90.9*100,2)</f>
        <v>40826.7</v>
      </c>
      <c r="AE2" s="22" t="n">
        <f aca="false">ROUND(AD2*8.5%,2)</f>
        <v>3470.27</v>
      </c>
      <c r="AF2" s="22" t="n">
        <f aca="false">ROUND(AC2/12*8,2)</f>
        <v>24740.98</v>
      </c>
      <c r="AG2" s="22" t="n">
        <f aca="false">ROUND(AE2/12*8,2)</f>
        <v>2313.51</v>
      </c>
    </row>
    <row r="3" customFormat="false" ht="43.25" hidden="false" customHeight="false" outlineLevel="0" collapsed="false">
      <c r="A3" s="21" t="n">
        <v>2</v>
      </c>
      <c r="B3" s="21" t="s">
        <v>205</v>
      </c>
      <c r="C3" s="21" t="s">
        <v>203</v>
      </c>
      <c r="D3" s="21" t="s">
        <v>206</v>
      </c>
      <c r="E3" s="21" t="s">
        <v>76</v>
      </c>
      <c r="F3" s="30" t="n">
        <v>20</v>
      </c>
      <c r="G3" s="30" t="n">
        <v>1</v>
      </c>
      <c r="H3" s="30" t="n">
        <v>46</v>
      </c>
      <c r="I3" s="30" t="n">
        <v>6</v>
      </c>
      <c r="J3" s="30" t="n">
        <v>17</v>
      </c>
      <c r="K3" s="30" t="n">
        <v>3</v>
      </c>
      <c r="L3" s="30" t="n">
        <v>3</v>
      </c>
      <c r="M3" s="30" t="n">
        <f aca="false">SUM(F3:L3)</f>
        <v>96</v>
      </c>
      <c r="N3" s="30" t="n">
        <v>31</v>
      </c>
      <c r="O3" s="30"/>
      <c r="P3" s="30"/>
      <c r="Q3" s="30"/>
      <c r="R3" s="31"/>
      <c r="S3" s="22" t="n">
        <f aca="false">parametri!$B$3*M3</f>
        <v>5224.32</v>
      </c>
      <c r="T3" s="22" t="n">
        <f aca="false">parametri!$B$4*M3</f>
        <v>13461.12</v>
      </c>
      <c r="U3" s="22" t="n">
        <f aca="false">parametri!$B$5*N3</f>
        <v>2894.78</v>
      </c>
      <c r="V3" s="22" t="n">
        <f aca="false">parametri!$B$8*M3</f>
        <v>31232.64</v>
      </c>
      <c r="W3" s="32"/>
      <c r="X3" s="22" t="n">
        <f aca="false">IF(O3="si",parametri!$B$10,0)</f>
        <v>0</v>
      </c>
      <c r="Y3" s="22" t="n">
        <f aca="false">IF(P3="si",parametri!$B$11,0)</f>
        <v>0</v>
      </c>
      <c r="Z3" s="22" t="n">
        <f aca="false">IF(Q3="si",parametri!$B$12,0)</f>
        <v>0</v>
      </c>
      <c r="AA3" s="22" t="n">
        <f aca="false">IF(R3="si",parametri!$B$13,0)</f>
        <v>0</v>
      </c>
      <c r="AB3" s="22" t="n">
        <f aca="false">parametri!$B$15*M3</f>
        <v>5841.6</v>
      </c>
      <c r="AC3" s="22" t="n">
        <f aca="false">SUM(S3:AB3)</f>
        <v>58654.46</v>
      </c>
      <c r="AD3" s="22" t="n">
        <f aca="false">ROUND(AC3/90.9*100,2)</f>
        <v>64526.36</v>
      </c>
      <c r="AE3" s="22" t="n">
        <f aca="false">ROUND(AD3*8.5%,2)</f>
        <v>5484.74</v>
      </c>
      <c r="AF3" s="22" t="n">
        <f aca="false">ROUND(AC3/12*8,2)</f>
        <v>39102.97</v>
      </c>
      <c r="AG3" s="22" t="n">
        <f aca="false">ROUND(AE3/12*8,2)</f>
        <v>3656.49</v>
      </c>
    </row>
    <row r="4" customFormat="false" ht="70.1" hidden="false" customHeight="false" outlineLevel="0" collapsed="false">
      <c r="A4" s="21" t="n">
        <v>3</v>
      </c>
      <c r="B4" s="21" t="s">
        <v>207</v>
      </c>
      <c r="C4" s="21" t="s">
        <v>203</v>
      </c>
      <c r="D4" s="21" t="s">
        <v>87</v>
      </c>
      <c r="E4" s="21" t="s">
        <v>208</v>
      </c>
      <c r="F4" s="30" t="n">
        <v>12</v>
      </c>
      <c r="G4" s="30" t="n">
        <v>2</v>
      </c>
      <c r="H4" s="30" t="n">
        <v>41</v>
      </c>
      <c r="I4" s="30" t="n">
        <v>3</v>
      </c>
      <c r="J4" s="30" t="n">
        <v>29</v>
      </c>
      <c r="K4" s="30" t="n">
        <v>1</v>
      </c>
      <c r="L4" s="30" t="n">
        <v>3</v>
      </c>
      <c r="M4" s="30" t="n">
        <f aca="false">SUM(F4:L4)</f>
        <v>91</v>
      </c>
      <c r="N4" s="30" t="n">
        <v>24</v>
      </c>
      <c r="O4" s="30"/>
      <c r="P4" s="30"/>
      <c r="Q4" s="30"/>
      <c r="R4" s="31"/>
      <c r="S4" s="22" t="n">
        <f aca="false">parametri!$B$3*M4</f>
        <v>4952.22</v>
      </c>
      <c r="T4" s="22" t="n">
        <f aca="false">parametri!$B$4*M4</f>
        <v>12760.02</v>
      </c>
      <c r="U4" s="22" t="n">
        <f aca="false">parametri!$B$5*N4</f>
        <v>2241.12</v>
      </c>
      <c r="V4" s="22" t="n">
        <f aca="false">parametri!$B$8*M4</f>
        <v>29605.94</v>
      </c>
      <c r="W4" s="32"/>
      <c r="X4" s="22" t="n">
        <f aca="false">IF(O4="si",parametri!$B$10,0)</f>
        <v>0</v>
      </c>
      <c r="Y4" s="22" t="n">
        <f aca="false">IF(P4="si",parametri!$B$11,0)</f>
        <v>0</v>
      </c>
      <c r="Z4" s="22" t="n">
        <f aca="false">IF(Q4="si",parametri!$B$12,0)</f>
        <v>0</v>
      </c>
      <c r="AA4" s="22" t="n">
        <f aca="false">IF(R4="si",parametri!$B$13,0)</f>
        <v>0</v>
      </c>
      <c r="AB4" s="22" t="n">
        <f aca="false">parametri!$B$15*M4</f>
        <v>5537.35</v>
      </c>
      <c r="AC4" s="22" t="n">
        <f aca="false">SUM(S4:AB4)</f>
        <v>55096.65</v>
      </c>
      <c r="AD4" s="22" t="n">
        <f aca="false">ROUND(AC4/90.9*100,2)</f>
        <v>60612.38</v>
      </c>
      <c r="AE4" s="22" t="n">
        <f aca="false">ROUND(AD4*8.5%,2)</f>
        <v>5152.05</v>
      </c>
      <c r="AF4" s="22" t="n">
        <f aca="false">ROUND(AC4/12*8,2)</f>
        <v>36731.1</v>
      </c>
      <c r="AG4" s="22" t="n">
        <f aca="false">ROUND(AE4/12*8,2)</f>
        <v>3434.7</v>
      </c>
    </row>
    <row r="5" customFormat="false" ht="70.1" hidden="false" customHeight="false" outlineLevel="0" collapsed="false">
      <c r="A5" s="21" t="n">
        <v>4</v>
      </c>
      <c r="B5" s="21" t="s">
        <v>209</v>
      </c>
      <c r="C5" s="21" t="s">
        <v>203</v>
      </c>
      <c r="D5" s="21" t="s">
        <v>210</v>
      </c>
      <c r="E5" s="21" t="s">
        <v>211</v>
      </c>
      <c r="F5" s="30" t="n">
        <v>10</v>
      </c>
      <c r="G5" s="30" t="n">
        <v>0</v>
      </c>
      <c r="H5" s="30" t="n">
        <v>32</v>
      </c>
      <c r="I5" s="30" t="n">
        <v>6</v>
      </c>
      <c r="J5" s="30" t="n">
        <v>22</v>
      </c>
      <c r="K5" s="30" t="n">
        <v>3</v>
      </c>
      <c r="L5" s="30" t="n">
        <v>8</v>
      </c>
      <c r="M5" s="30" t="n">
        <f aca="false">SUM(F5:L5)</f>
        <v>81</v>
      </c>
      <c r="N5" s="30" t="n">
        <v>17</v>
      </c>
      <c r="O5" s="30"/>
      <c r="P5" s="30"/>
      <c r="Q5" s="30"/>
      <c r="R5" s="31"/>
      <c r="S5" s="22" t="n">
        <f aca="false">parametri!$B$3*M5</f>
        <v>4408.02</v>
      </c>
      <c r="T5" s="22" t="n">
        <f aca="false">parametri!$B$4*M5</f>
        <v>11357.82</v>
      </c>
      <c r="U5" s="22" t="n">
        <f aca="false">parametri!$B$5*N5</f>
        <v>1587.46</v>
      </c>
      <c r="V5" s="22" t="n">
        <f aca="false">parametri!$B$8*M5</f>
        <v>26352.54</v>
      </c>
      <c r="W5" s="32"/>
      <c r="X5" s="22" t="n">
        <f aca="false">IF(O5="si",parametri!$B$10,0)</f>
        <v>0</v>
      </c>
      <c r="Y5" s="22" t="n">
        <f aca="false">IF(P5="si",parametri!$B$11,0)</f>
        <v>0</v>
      </c>
      <c r="Z5" s="22" t="n">
        <f aca="false">IF(Q5="si",parametri!$B$12,0)</f>
        <v>0</v>
      </c>
      <c r="AA5" s="22" t="n">
        <f aca="false">IF(R5="si",parametri!$B$13,0)</f>
        <v>0</v>
      </c>
      <c r="AB5" s="22" t="n">
        <f aca="false">parametri!$B$15*M5</f>
        <v>4928.85</v>
      </c>
      <c r="AC5" s="22" t="n">
        <f aca="false">SUM(S5:AB5)</f>
        <v>48634.69</v>
      </c>
      <c r="AD5" s="22" t="n">
        <f aca="false">ROUND(AC5/90.9*100,2)</f>
        <v>53503.51</v>
      </c>
      <c r="AE5" s="22" t="n">
        <f aca="false">ROUND(AD5*8.5%,2)</f>
        <v>4547.8</v>
      </c>
      <c r="AF5" s="22" t="n">
        <f aca="false">ROUND(AC5/12*8,2)</f>
        <v>32423.13</v>
      </c>
      <c r="AG5" s="22" t="n">
        <f aca="false">ROUND(AE5/12*8,2)</f>
        <v>3031.87</v>
      </c>
    </row>
    <row r="6" customFormat="false" ht="14.65" hidden="false" customHeight="false" outlineLevel="0" collapsed="false">
      <c r="A6" s="21" t="n">
        <v>5</v>
      </c>
      <c r="B6" s="21" t="s">
        <v>212</v>
      </c>
      <c r="C6" s="21" t="s">
        <v>203</v>
      </c>
      <c r="D6" s="21" t="s">
        <v>213</v>
      </c>
      <c r="E6" s="21" t="s">
        <v>214</v>
      </c>
      <c r="F6" s="30" t="n">
        <v>19</v>
      </c>
      <c r="G6" s="30" t="n">
        <v>2</v>
      </c>
      <c r="H6" s="30" t="n">
        <v>36</v>
      </c>
      <c r="I6" s="30" t="n">
        <v>3</v>
      </c>
      <c r="J6" s="30" t="n">
        <v>16</v>
      </c>
      <c r="K6" s="30" t="n">
        <v>1</v>
      </c>
      <c r="L6" s="30" t="n">
        <v>2</v>
      </c>
      <c r="M6" s="30" t="n">
        <f aca="false">SUM(F6:L6)</f>
        <v>79</v>
      </c>
      <c r="N6" s="30" t="n">
        <v>19</v>
      </c>
      <c r="O6" s="30"/>
      <c r="P6" s="30"/>
      <c r="Q6" s="30"/>
      <c r="R6" s="31"/>
      <c r="S6" s="22" t="n">
        <f aca="false">parametri!$B$3*M6</f>
        <v>4299.18</v>
      </c>
      <c r="T6" s="22" t="n">
        <f aca="false">parametri!$B$4*M6</f>
        <v>11077.38</v>
      </c>
      <c r="U6" s="22" t="n">
        <f aca="false">parametri!$B$5*N6</f>
        <v>1774.22</v>
      </c>
      <c r="V6" s="22" t="n">
        <f aca="false">parametri!$B$8*M6</f>
        <v>25701.86</v>
      </c>
      <c r="W6" s="32"/>
      <c r="X6" s="22" t="n">
        <f aca="false">IF(O6="si",parametri!$B$10,0)</f>
        <v>0</v>
      </c>
      <c r="Y6" s="22" t="n">
        <f aca="false">IF(P6="si",parametri!$B$11,0)</f>
        <v>0</v>
      </c>
      <c r="Z6" s="22" t="n">
        <f aca="false">IF(Q6="si",parametri!$B$12,0)</f>
        <v>0</v>
      </c>
      <c r="AA6" s="22" t="n">
        <f aca="false">IF(R6="si",parametri!$B$13,0)</f>
        <v>0</v>
      </c>
      <c r="AB6" s="22" t="n">
        <f aca="false">parametri!$B$15*M6</f>
        <v>4807.15</v>
      </c>
      <c r="AC6" s="22" t="n">
        <f aca="false">SUM(S6:AB6)</f>
        <v>47659.79</v>
      </c>
      <c r="AD6" s="22" t="n">
        <f aca="false">ROUND(AC6/90.9*100,2)</f>
        <v>52431.01</v>
      </c>
      <c r="AE6" s="22" t="n">
        <f aca="false">ROUND(AD6*8.5%,2)</f>
        <v>4456.64</v>
      </c>
      <c r="AF6" s="22" t="n">
        <f aca="false">ROUND(AC6/12*8,2)</f>
        <v>31773.19</v>
      </c>
      <c r="AG6" s="22" t="n">
        <f aca="false">ROUND(AE6/12*8,2)</f>
        <v>2971.09</v>
      </c>
    </row>
    <row r="7" customFormat="false" ht="14.65" hidden="false" customHeight="false" outlineLevel="0" collapsed="false">
      <c r="A7" s="21" t="n">
        <v>6</v>
      </c>
      <c r="B7" s="21" t="s">
        <v>215</v>
      </c>
      <c r="C7" s="21" t="s">
        <v>203</v>
      </c>
      <c r="D7" s="21" t="s">
        <v>216</v>
      </c>
      <c r="E7" s="21" t="s">
        <v>217</v>
      </c>
      <c r="F7" s="30" t="n">
        <v>4</v>
      </c>
      <c r="G7" s="30" t="n">
        <v>0</v>
      </c>
      <c r="H7" s="30" t="n">
        <v>27</v>
      </c>
      <c r="I7" s="30" t="n">
        <v>3</v>
      </c>
      <c r="J7" s="30" t="n">
        <v>7</v>
      </c>
      <c r="K7" s="30" t="n">
        <v>5</v>
      </c>
      <c r="L7" s="30" t="n">
        <v>1</v>
      </c>
      <c r="M7" s="30" t="n">
        <f aca="false">SUM(F7:L7)</f>
        <v>47</v>
      </c>
      <c r="N7" s="30" t="n">
        <v>17</v>
      </c>
      <c r="O7" s="30"/>
      <c r="P7" s="30"/>
      <c r="Q7" s="30"/>
      <c r="R7" s="31"/>
      <c r="S7" s="22" t="n">
        <f aca="false">parametri!$B$3*M7</f>
        <v>2557.74</v>
      </c>
      <c r="T7" s="22" t="n">
        <f aca="false">parametri!$B$4*M7</f>
        <v>6590.34</v>
      </c>
      <c r="U7" s="22" t="n">
        <f aca="false">parametri!$B$5*N7</f>
        <v>1587.46</v>
      </c>
      <c r="V7" s="22" t="n">
        <f aca="false">parametri!$B$8*M7</f>
        <v>15290.98</v>
      </c>
      <c r="W7" s="32"/>
      <c r="X7" s="22" t="n">
        <f aca="false">IF(O7="si",parametri!$B$10,0)</f>
        <v>0</v>
      </c>
      <c r="Y7" s="22" t="n">
        <f aca="false">IF(P7="si",parametri!$B$11,0)</f>
        <v>0</v>
      </c>
      <c r="Z7" s="22" t="n">
        <f aca="false">IF(Q7="si",parametri!$B$12,0)</f>
        <v>0</v>
      </c>
      <c r="AA7" s="22" t="n">
        <f aca="false">IF(R7="si",parametri!$B$13,0)</f>
        <v>0</v>
      </c>
      <c r="AB7" s="22" t="n">
        <f aca="false">parametri!$B$15*M7</f>
        <v>2859.95</v>
      </c>
      <c r="AC7" s="22" t="n">
        <f aca="false">SUM(S7:AB7)</f>
        <v>28886.47</v>
      </c>
      <c r="AD7" s="22" t="n">
        <f aca="false">ROUND(AC7/90.9*100,2)</f>
        <v>31778.29</v>
      </c>
      <c r="AE7" s="22" t="n">
        <f aca="false">ROUND(AD7*8.5%,2)</f>
        <v>2701.15</v>
      </c>
      <c r="AF7" s="22" t="n">
        <f aca="false">ROUND(AC7/12*8,2)</f>
        <v>19257.65</v>
      </c>
      <c r="AG7" s="22" t="n">
        <f aca="false">ROUND(AE7/12*8,2)</f>
        <v>1800.77</v>
      </c>
    </row>
    <row r="8" customFormat="false" ht="29.85" hidden="false" customHeight="false" outlineLevel="0" collapsed="false">
      <c r="A8" s="21" t="n">
        <v>7</v>
      </c>
      <c r="B8" s="21" t="s">
        <v>218</v>
      </c>
      <c r="C8" s="21" t="s">
        <v>203</v>
      </c>
      <c r="D8" s="21" t="s">
        <v>219</v>
      </c>
      <c r="E8" s="21" t="s">
        <v>220</v>
      </c>
      <c r="F8" s="30" t="n">
        <v>16</v>
      </c>
      <c r="G8" s="30" t="n">
        <v>0</v>
      </c>
      <c r="H8" s="30" t="n">
        <v>36</v>
      </c>
      <c r="I8" s="30" t="n">
        <v>10</v>
      </c>
      <c r="J8" s="30" t="n">
        <v>27</v>
      </c>
      <c r="K8" s="30" t="n">
        <v>3</v>
      </c>
      <c r="L8" s="30" t="n">
        <v>3</v>
      </c>
      <c r="M8" s="30" t="n">
        <f aca="false">SUM(F8:L8)</f>
        <v>95</v>
      </c>
      <c r="N8" s="30" t="n">
        <v>23</v>
      </c>
      <c r="O8" s="30"/>
      <c r="P8" s="30"/>
      <c r="Q8" s="30"/>
      <c r="R8" s="31"/>
      <c r="S8" s="22" t="n">
        <f aca="false">parametri!$B$3*M8</f>
        <v>5169.9</v>
      </c>
      <c r="T8" s="22" t="n">
        <f aca="false">parametri!$B$4*M8</f>
        <v>13320.9</v>
      </c>
      <c r="U8" s="22" t="n">
        <f aca="false">parametri!$B$5*N8</f>
        <v>2147.74</v>
      </c>
      <c r="V8" s="22" t="n">
        <f aca="false">parametri!$B$8*M8</f>
        <v>30907.3</v>
      </c>
      <c r="W8" s="32"/>
      <c r="X8" s="22" t="n">
        <f aca="false">IF(O8="si",parametri!$B$10,0)</f>
        <v>0</v>
      </c>
      <c r="Y8" s="22" t="n">
        <f aca="false">IF(P8="si",parametri!$B$11,0)</f>
        <v>0</v>
      </c>
      <c r="Z8" s="22" t="n">
        <f aca="false">IF(Q8="si",parametri!$B$12,0)</f>
        <v>0</v>
      </c>
      <c r="AA8" s="22" t="n">
        <f aca="false">IF(R8="si",parametri!$B$13,0)</f>
        <v>0</v>
      </c>
      <c r="AB8" s="22" t="n">
        <f aca="false">parametri!$B$15*M8</f>
        <v>5780.75</v>
      </c>
      <c r="AC8" s="22" t="n">
        <f aca="false">SUM(S8:AB8)</f>
        <v>57326.59</v>
      </c>
      <c r="AD8" s="22" t="n">
        <f aca="false">ROUND(AC8/90.9*100,2)</f>
        <v>63065.56</v>
      </c>
      <c r="AE8" s="22" t="n">
        <f aca="false">ROUND(AD8*8.5%,2)</f>
        <v>5360.57</v>
      </c>
      <c r="AF8" s="22" t="n">
        <f aca="false">ROUND(AC8/12*8,2)</f>
        <v>38217.73</v>
      </c>
      <c r="AG8" s="22" t="n">
        <f aca="false">ROUND(AE8/12*8,2)</f>
        <v>3573.71</v>
      </c>
    </row>
    <row r="9" customFormat="false" ht="56.7" hidden="false" customHeight="false" outlineLevel="0" collapsed="false">
      <c r="A9" s="21" t="n">
        <v>8</v>
      </c>
      <c r="B9" s="21" t="s">
        <v>221</v>
      </c>
      <c r="C9" s="21" t="s">
        <v>203</v>
      </c>
      <c r="D9" s="21" t="s">
        <v>222</v>
      </c>
      <c r="E9" s="21" t="s">
        <v>223</v>
      </c>
      <c r="F9" s="30" t="n">
        <v>20</v>
      </c>
      <c r="G9" s="30" t="n">
        <v>0</v>
      </c>
      <c r="H9" s="30" t="n">
        <v>27</v>
      </c>
      <c r="I9" s="30" t="n">
        <v>6</v>
      </c>
      <c r="J9" s="30" t="n">
        <v>23</v>
      </c>
      <c r="K9" s="30" t="n">
        <v>5</v>
      </c>
      <c r="L9" s="30" t="n">
        <v>2</v>
      </c>
      <c r="M9" s="30" t="n">
        <f aca="false">SUM(F9:L9)</f>
        <v>83</v>
      </c>
      <c r="N9" s="30" t="n">
        <v>21</v>
      </c>
      <c r="O9" s="30"/>
      <c r="P9" s="30"/>
      <c r="Q9" s="30"/>
      <c r="R9" s="31"/>
      <c r="S9" s="22" t="n">
        <f aca="false">parametri!$B$3*M9</f>
        <v>4516.86</v>
      </c>
      <c r="T9" s="22" t="n">
        <f aca="false">parametri!$B$4*M9</f>
        <v>11638.26</v>
      </c>
      <c r="U9" s="22" t="n">
        <f aca="false">parametri!$B$5*N9</f>
        <v>1960.98</v>
      </c>
      <c r="V9" s="22" t="n">
        <f aca="false">parametri!$B$8*M9</f>
        <v>27003.22</v>
      </c>
      <c r="W9" s="32"/>
      <c r="X9" s="22" t="n">
        <f aca="false">IF(O9="si",parametri!$B$10,0)</f>
        <v>0</v>
      </c>
      <c r="Y9" s="22" t="n">
        <f aca="false">IF(P9="si",parametri!$B$11,0)</f>
        <v>0</v>
      </c>
      <c r="Z9" s="22" t="n">
        <f aca="false">IF(Q9="si",parametri!$B$12,0)</f>
        <v>0</v>
      </c>
      <c r="AA9" s="22" t="n">
        <f aca="false">IF(R9="si",parametri!$B$13,0)</f>
        <v>0</v>
      </c>
      <c r="AB9" s="22" t="n">
        <f aca="false">parametri!$B$15*M9</f>
        <v>5050.55</v>
      </c>
      <c r="AC9" s="22" t="n">
        <f aca="false">SUM(S9:AB9)</f>
        <v>50169.87</v>
      </c>
      <c r="AD9" s="22" t="n">
        <f aca="false">ROUND(AC9/90.9*100,2)</f>
        <v>55192.38</v>
      </c>
      <c r="AE9" s="22" t="n">
        <f aca="false">ROUND(AD9*8.5%,2)</f>
        <v>4691.35</v>
      </c>
      <c r="AF9" s="22" t="n">
        <f aca="false">ROUND(AC9/12*8,2)</f>
        <v>33446.58</v>
      </c>
      <c r="AG9" s="22" t="n">
        <f aca="false">ROUND(AE9/12*8,2)</f>
        <v>3127.57</v>
      </c>
    </row>
    <row r="10" customFormat="false" ht="29.85" hidden="false" customHeight="false" outlineLevel="0" collapsed="false">
      <c r="A10" s="21" t="n">
        <v>9</v>
      </c>
      <c r="B10" s="21" t="s">
        <v>224</v>
      </c>
      <c r="C10" s="21" t="s">
        <v>203</v>
      </c>
      <c r="D10" s="21" t="s">
        <v>225</v>
      </c>
      <c r="E10" s="21" t="s">
        <v>104</v>
      </c>
      <c r="F10" s="30" t="n">
        <v>12</v>
      </c>
      <c r="G10" s="30" t="n">
        <v>0</v>
      </c>
      <c r="H10" s="30" t="n">
        <v>18</v>
      </c>
      <c r="I10" s="30" t="n">
        <v>3</v>
      </c>
      <c r="J10" s="30" t="n">
        <v>19</v>
      </c>
      <c r="K10" s="30" t="n">
        <v>2</v>
      </c>
      <c r="L10" s="30" t="n">
        <v>8</v>
      </c>
      <c r="M10" s="30" t="n">
        <f aca="false">SUM(F10:L10)</f>
        <v>62</v>
      </c>
      <c r="N10" s="30" t="n">
        <v>17</v>
      </c>
      <c r="O10" s="30"/>
      <c r="P10" s="30"/>
      <c r="Q10" s="30"/>
      <c r="R10" s="31"/>
      <c r="S10" s="22" t="n">
        <f aca="false">parametri!$B$3*M10</f>
        <v>3374.04</v>
      </c>
      <c r="T10" s="22" t="n">
        <f aca="false">parametri!$B$4*M10</f>
        <v>8693.64</v>
      </c>
      <c r="U10" s="22" t="n">
        <f aca="false">parametri!$B$5*N10</f>
        <v>1587.46</v>
      </c>
      <c r="V10" s="22" t="n">
        <f aca="false">parametri!$B$8*M10</f>
        <v>20171.08</v>
      </c>
      <c r="W10" s="32"/>
      <c r="X10" s="22" t="n">
        <f aca="false">IF(O10="si",parametri!$B$10,0)</f>
        <v>0</v>
      </c>
      <c r="Y10" s="22" t="n">
        <f aca="false">IF(P10="si",parametri!$B$11,0)</f>
        <v>0</v>
      </c>
      <c r="Z10" s="22" t="n">
        <f aca="false">IF(Q10="si",parametri!$B$12,0)</f>
        <v>0</v>
      </c>
      <c r="AA10" s="22" t="n">
        <f aca="false">IF(R10="si",parametri!$B$13,0)</f>
        <v>0</v>
      </c>
      <c r="AB10" s="22" t="n">
        <f aca="false">parametri!$B$15*M10</f>
        <v>3772.7</v>
      </c>
      <c r="AC10" s="22" t="n">
        <f aca="false">SUM(S10:AB10)</f>
        <v>37598.92</v>
      </c>
      <c r="AD10" s="22" t="n">
        <f aca="false">ROUND(AC10/90.9*100,2)</f>
        <v>41362.95</v>
      </c>
      <c r="AE10" s="22" t="n">
        <f aca="false">ROUND(AD10*8.5%,2)</f>
        <v>3515.85</v>
      </c>
      <c r="AF10" s="22" t="n">
        <f aca="false">ROUND(AC10/12*8,2)</f>
        <v>25065.95</v>
      </c>
      <c r="AG10" s="22" t="n">
        <f aca="false">ROUND(AE10/12*8,2)</f>
        <v>2343.9</v>
      </c>
    </row>
    <row r="11" customFormat="false" ht="16.4" hidden="false" customHeight="false" outlineLevel="0" collapsed="false">
      <c r="A11" s="21" t="n">
        <v>10</v>
      </c>
      <c r="B11" s="21" t="s">
        <v>226</v>
      </c>
      <c r="C11" s="21" t="s">
        <v>203</v>
      </c>
      <c r="D11" s="21" t="s">
        <v>81</v>
      </c>
      <c r="E11" s="21" t="s">
        <v>227</v>
      </c>
      <c r="F11" s="30" t="n">
        <v>6</v>
      </c>
      <c r="G11" s="30" t="n">
        <v>1</v>
      </c>
      <c r="H11" s="30" t="n">
        <v>41</v>
      </c>
      <c r="I11" s="30" t="n">
        <v>5</v>
      </c>
      <c r="J11" s="30" t="n">
        <v>30</v>
      </c>
      <c r="K11" s="30" t="n">
        <v>1</v>
      </c>
      <c r="L11" s="30" t="n">
        <v>3</v>
      </c>
      <c r="M11" s="30" t="n">
        <f aca="false">SUM(F11:L11)</f>
        <v>87</v>
      </c>
      <c r="N11" s="30" t="n">
        <v>26</v>
      </c>
      <c r="O11" s="30"/>
      <c r="P11" s="30"/>
      <c r="Q11" s="30"/>
      <c r="R11" s="31"/>
      <c r="S11" s="22" t="n">
        <f aca="false">parametri!$B$3*M11</f>
        <v>4734.54</v>
      </c>
      <c r="T11" s="22" t="n">
        <f aca="false">parametri!$B$4*M11</f>
        <v>12199.14</v>
      </c>
      <c r="U11" s="22" t="n">
        <f aca="false">parametri!$B$5*N11</f>
        <v>2427.88</v>
      </c>
      <c r="V11" s="22" t="n">
        <f aca="false">parametri!$B$8*M11</f>
        <v>28304.58</v>
      </c>
      <c r="W11" s="32"/>
      <c r="X11" s="22" t="n">
        <f aca="false">IF(O11="si",parametri!$B$10,0)</f>
        <v>0</v>
      </c>
      <c r="Y11" s="22" t="n">
        <f aca="false">IF(P11="si",parametri!$B$11,0)</f>
        <v>0</v>
      </c>
      <c r="Z11" s="22" t="n">
        <f aca="false">IF(Q11="si",parametri!$B$12,0)</f>
        <v>0</v>
      </c>
      <c r="AA11" s="22" t="n">
        <f aca="false">IF(R11="si",parametri!$B$13,0)</f>
        <v>0</v>
      </c>
      <c r="AB11" s="22" t="n">
        <f aca="false">parametri!$B$15*M11</f>
        <v>5293.95</v>
      </c>
      <c r="AC11" s="22" t="n">
        <f aca="false">SUM(S11:AB11)</f>
        <v>52960.09</v>
      </c>
      <c r="AD11" s="22" t="n">
        <f aca="false">ROUND(AC11/90.9*100,2)</f>
        <v>58261.93</v>
      </c>
      <c r="AE11" s="22" t="n">
        <f aca="false">ROUND(AD11*8.5%,2)</f>
        <v>4952.26</v>
      </c>
      <c r="AF11" s="22" t="n">
        <f aca="false">ROUND(AC11/12*8,2)</f>
        <v>35306.73</v>
      </c>
      <c r="AG11" s="22" t="n">
        <f aca="false">ROUND(AE11/12*8,2)</f>
        <v>3301.51</v>
      </c>
    </row>
    <row r="12" customFormat="false" ht="43.25" hidden="false" customHeight="false" outlineLevel="0" collapsed="false">
      <c r="A12" s="21" t="n">
        <v>11</v>
      </c>
      <c r="B12" s="21" t="s">
        <v>228</v>
      </c>
      <c r="C12" s="21" t="s">
        <v>203</v>
      </c>
      <c r="D12" s="21" t="s">
        <v>229</v>
      </c>
      <c r="E12" s="21" t="s">
        <v>230</v>
      </c>
      <c r="F12" s="30" t="n">
        <v>14</v>
      </c>
      <c r="G12" s="30" t="n">
        <v>1</v>
      </c>
      <c r="H12" s="30" t="n">
        <v>36</v>
      </c>
      <c r="I12" s="30" t="n">
        <v>7</v>
      </c>
      <c r="J12" s="30" t="n">
        <v>26</v>
      </c>
      <c r="K12" s="30" t="n">
        <v>3</v>
      </c>
      <c r="L12" s="30" t="n">
        <v>7</v>
      </c>
      <c r="M12" s="30" t="n">
        <f aca="false">SUM(F12:L12)</f>
        <v>94</v>
      </c>
      <c r="N12" s="30" t="n">
        <v>16</v>
      </c>
      <c r="O12" s="30"/>
      <c r="P12" s="30"/>
      <c r="Q12" s="30"/>
      <c r="R12" s="31"/>
      <c r="S12" s="22" t="n">
        <f aca="false">parametri!$B$3*M12</f>
        <v>5115.48</v>
      </c>
      <c r="T12" s="22" t="n">
        <f aca="false">parametri!$B$4*M12</f>
        <v>13180.68</v>
      </c>
      <c r="U12" s="22" t="n">
        <f aca="false">parametri!$B$5*N12</f>
        <v>1494.08</v>
      </c>
      <c r="V12" s="22" t="n">
        <f aca="false">parametri!$B$8*M12</f>
        <v>30581.96</v>
      </c>
      <c r="W12" s="32"/>
      <c r="X12" s="22" t="n">
        <f aca="false">IF(O12="si",parametri!$B$10,0)</f>
        <v>0</v>
      </c>
      <c r="Y12" s="22" t="n">
        <f aca="false">IF(P12="si",parametri!$B$11,0)</f>
        <v>0</v>
      </c>
      <c r="Z12" s="22" t="n">
        <f aca="false">IF(Q12="si",parametri!$B$12,0)</f>
        <v>0</v>
      </c>
      <c r="AA12" s="22" t="n">
        <f aca="false">IF(R12="si",parametri!$B$13,0)</f>
        <v>0</v>
      </c>
      <c r="AB12" s="22" t="n">
        <f aca="false">parametri!$B$15*M12</f>
        <v>5719.9</v>
      </c>
      <c r="AC12" s="22" t="n">
        <f aca="false">SUM(S12:AB12)</f>
        <v>56092.1</v>
      </c>
      <c r="AD12" s="22" t="n">
        <f aca="false">ROUND(AC12/90.9*100,2)</f>
        <v>61707.48</v>
      </c>
      <c r="AE12" s="22" t="n">
        <f aca="false">ROUND(AD12*8.5%,2)</f>
        <v>5245.14</v>
      </c>
      <c r="AF12" s="22" t="n">
        <f aca="false">ROUND(AC12/12*8,2)</f>
        <v>37394.73</v>
      </c>
      <c r="AG12" s="22" t="n">
        <f aca="false">ROUND(AE12/12*8,2)</f>
        <v>3496.76</v>
      </c>
    </row>
    <row r="13" customFormat="false" ht="29.85" hidden="false" customHeight="false" outlineLevel="0" collapsed="false">
      <c r="A13" s="21" t="n">
        <v>12</v>
      </c>
      <c r="B13" s="21" t="s">
        <v>231</v>
      </c>
      <c r="C13" s="21" t="s">
        <v>203</v>
      </c>
      <c r="D13" s="21" t="s">
        <v>232</v>
      </c>
      <c r="E13" s="21" t="s">
        <v>233</v>
      </c>
      <c r="F13" s="30" t="n">
        <v>8</v>
      </c>
      <c r="G13" s="30" t="n">
        <v>1</v>
      </c>
      <c r="H13" s="30" t="n">
        <v>29</v>
      </c>
      <c r="I13" s="30" t="n">
        <v>5</v>
      </c>
      <c r="J13" s="30" t="n">
        <v>15</v>
      </c>
      <c r="K13" s="30" t="n">
        <v>1</v>
      </c>
      <c r="L13" s="30" t="n">
        <v>6</v>
      </c>
      <c r="M13" s="30" t="n">
        <f aca="false">SUM(F13:L13)</f>
        <v>65</v>
      </c>
      <c r="N13" s="30" t="n">
        <v>18</v>
      </c>
      <c r="O13" s="30"/>
      <c r="P13" s="30"/>
      <c r="Q13" s="30"/>
      <c r="R13" s="31"/>
      <c r="S13" s="22" t="n">
        <f aca="false">parametri!$B$3*M13</f>
        <v>3537.3</v>
      </c>
      <c r="T13" s="22" t="n">
        <f aca="false">parametri!$B$4*M13</f>
        <v>9114.3</v>
      </c>
      <c r="U13" s="22" t="n">
        <f aca="false">parametri!$B$5*N13</f>
        <v>1680.84</v>
      </c>
      <c r="V13" s="22" t="n">
        <f aca="false">parametri!$B$8*M13</f>
        <v>21147.1</v>
      </c>
      <c r="W13" s="32"/>
      <c r="X13" s="22" t="n">
        <f aca="false">IF(O13="si",parametri!$B$10,0)</f>
        <v>0</v>
      </c>
      <c r="Y13" s="22" t="n">
        <f aca="false">IF(P13="si",parametri!$B$11,0)</f>
        <v>0</v>
      </c>
      <c r="Z13" s="22" t="n">
        <f aca="false">IF(Q13="si",parametri!$B$12,0)</f>
        <v>0</v>
      </c>
      <c r="AA13" s="22" t="n">
        <f aca="false">IF(R13="si",parametri!$B$13,0)</f>
        <v>0</v>
      </c>
      <c r="AB13" s="22" t="n">
        <f aca="false">parametri!$B$15*M13</f>
        <v>3955.25</v>
      </c>
      <c r="AC13" s="22" t="n">
        <f aca="false">SUM(S13:AB13)</f>
        <v>39434.79</v>
      </c>
      <c r="AD13" s="22" t="n">
        <f aca="false">ROUND(AC13/90.9*100,2)</f>
        <v>43382.61</v>
      </c>
      <c r="AE13" s="22" t="n">
        <f aca="false">ROUND(AD13*8.5%,2)</f>
        <v>3687.52</v>
      </c>
      <c r="AF13" s="22" t="n">
        <f aca="false">ROUND(AC13/12*8,2)</f>
        <v>26289.86</v>
      </c>
      <c r="AG13" s="22" t="n">
        <f aca="false">ROUND(AE13/12*8,2)</f>
        <v>2458.35</v>
      </c>
    </row>
    <row r="14" customFormat="false" ht="14.65" hidden="false" customHeight="false" outlineLevel="0" collapsed="false">
      <c r="A14" s="21" t="n">
        <v>13</v>
      </c>
      <c r="B14" s="21" t="s">
        <v>234</v>
      </c>
      <c r="C14" s="21" t="s">
        <v>203</v>
      </c>
      <c r="D14" s="21" t="s">
        <v>235</v>
      </c>
      <c r="E14" s="21" t="s">
        <v>236</v>
      </c>
      <c r="F14" s="30" t="n">
        <v>6</v>
      </c>
      <c r="G14" s="30" t="n">
        <v>0</v>
      </c>
      <c r="H14" s="30" t="n">
        <v>17</v>
      </c>
      <c r="I14" s="30" t="n">
        <v>3</v>
      </c>
      <c r="J14" s="30" t="n">
        <v>12</v>
      </c>
      <c r="K14" s="30" t="n">
        <v>5</v>
      </c>
      <c r="L14" s="30" t="n">
        <v>0</v>
      </c>
      <c r="M14" s="30" t="n">
        <f aca="false">SUM(F14:L14)</f>
        <v>43</v>
      </c>
      <c r="N14" s="30" t="n">
        <v>18</v>
      </c>
      <c r="O14" s="30"/>
      <c r="P14" s="30"/>
      <c r="Q14" s="30"/>
      <c r="R14" s="31"/>
      <c r="S14" s="22" t="n">
        <f aca="false">parametri!$B$3*M14</f>
        <v>2340.06</v>
      </c>
      <c r="T14" s="22" t="n">
        <f aca="false">parametri!$B$4*M14</f>
        <v>6029.46</v>
      </c>
      <c r="U14" s="22" t="n">
        <f aca="false">parametri!$B$5*N14</f>
        <v>1680.84</v>
      </c>
      <c r="V14" s="22" t="n">
        <f aca="false">parametri!$B$8*M14</f>
        <v>13989.62</v>
      </c>
      <c r="W14" s="32"/>
      <c r="X14" s="22" t="n">
        <f aca="false">IF(O14="si",parametri!$B$10,0)</f>
        <v>0</v>
      </c>
      <c r="Y14" s="22" t="n">
        <f aca="false">IF(P14="si",parametri!$B$11,0)</f>
        <v>0</v>
      </c>
      <c r="Z14" s="22" t="n">
        <f aca="false">IF(Q14="si",parametri!$B$12,0)</f>
        <v>0</v>
      </c>
      <c r="AA14" s="22" t="n">
        <f aca="false">IF(R14="si",parametri!$B$13,0)</f>
        <v>0</v>
      </c>
      <c r="AB14" s="22" t="n">
        <f aca="false">parametri!$B$15*M14</f>
        <v>2616.55</v>
      </c>
      <c r="AC14" s="22" t="n">
        <f aca="false">SUM(S14:AB14)</f>
        <v>26656.53</v>
      </c>
      <c r="AD14" s="22" t="n">
        <f aca="false">ROUND(AC14/90.9*100,2)</f>
        <v>29325.12</v>
      </c>
      <c r="AE14" s="22" t="n">
        <f aca="false">ROUND(AD14*8.5%,2)</f>
        <v>2492.64</v>
      </c>
      <c r="AF14" s="22" t="n">
        <f aca="false">ROUND(AC14/12*8,2)</f>
        <v>17771.02</v>
      </c>
      <c r="AG14" s="22" t="n">
        <f aca="false">ROUND(AE14/12*8,2)</f>
        <v>1661.76</v>
      </c>
    </row>
    <row r="15" customFormat="false" ht="29.85" hidden="false" customHeight="false" outlineLevel="0" collapsed="false">
      <c r="A15" s="21" t="n">
        <v>14</v>
      </c>
      <c r="B15" s="21" t="s">
        <v>237</v>
      </c>
      <c r="C15" s="21" t="s">
        <v>203</v>
      </c>
      <c r="D15" s="21" t="s">
        <v>238</v>
      </c>
      <c r="E15" s="21" t="s">
        <v>119</v>
      </c>
      <c r="F15" s="30"/>
      <c r="G15" s="30"/>
      <c r="H15" s="30" t="n">
        <v>19</v>
      </c>
      <c r="I15" s="30" t="n">
        <v>0</v>
      </c>
      <c r="J15" s="30" t="n">
        <v>23</v>
      </c>
      <c r="K15" s="30" t="n">
        <v>5</v>
      </c>
      <c r="L15" s="30" t="n">
        <v>4</v>
      </c>
      <c r="M15" s="30" t="n">
        <f aca="false">SUM(F15:L15)</f>
        <v>51</v>
      </c>
      <c r="N15" s="30" t="n">
        <v>15</v>
      </c>
      <c r="O15" s="30"/>
      <c r="P15" s="30"/>
      <c r="Q15" s="30"/>
      <c r="R15" s="31"/>
      <c r="S15" s="22" t="n">
        <f aca="false">parametri!$B$3*M15</f>
        <v>2775.42</v>
      </c>
      <c r="T15" s="22" t="n">
        <f aca="false">parametri!$B$4*M15</f>
        <v>7151.22</v>
      </c>
      <c r="U15" s="22" t="n">
        <f aca="false">parametri!$B$5*N15</f>
        <v>1400.7</v>
      </c>
      <c r="V15" s="22" t="n">
        <f aca="false">parametri!$B$8*M15</f>
        <v>16592.34</v>
      </c>
      <c r="W15" s="32"/>
      <c r="X15" s="22" t="n">
        <f aca="false">IF(O15="si",parametri!$B$10,0)</f>
        <v>0</v>
      </c>
      <c r="Y15" s="22" t="n">
        <f aca="false">IF(P15="si",parametri!$B$11,0)</f>
        <v>0</v>
      </c>
      <c r="Z15" s="22" t="n">
        <f aca="false">IF(Q15="si",parametri!$B$12,0)</f>
        <v>0</v>
      </c>
      <c r="AA15" s="22" t="n">
        <f aca="false">IF(R15="si",parametri!$B$13,0)</f>
        <v>0</v>
      </c>
      <c r="AB15" s="22" t="n">
        <f aca="false">parametri!$B$15*M15</f>
        <v>3103.35</v>
      </c>
      <c r="AC15" s="22" t="n">
        <f aca="false">SUM(S15:AB15)</f>
        <v>31023.03</v>
      </c>
      <c r="AD15" s="22" t="n">
        <f aca="false">ROUND(AC15/90.9*100,2)</f>
        <v>34128.75</v>
      </c>
      <c r="AE15" s="22" t="n">
        <f aca="false">ROUND(AD15*8.5%,2)</f>
        <v>2900.94</v>
      </c>
      <c r="AF15" s="22" t="n">
        <f aca="false">ROUND(AC15/12*8,2)</f>
        <v>20682.02</v>
      </c>
      <c r="AG15" s="22" t="n">
        <f aca="false">ROUND(AE15/12*8,2)</f>
        <v>1933.96</v>
      </c>
    </row>
    <row r="16" customFormat="false" ht="14.65" hidden="false" customHeight="false" outlineLevel="0" collapsed="false">
      <c r="A16" s="21" t="n">
        <v>15</v>
      </c>
      <c r="B16" s="21" t="s">
        <v>239</v>
      </c>
      <c r="C16" s="21" t="s">
        <v>203</v>
      </c>
      <c r="D16" s="21" t="s">
        <v>238</v>
      </c>
      <c r="E16" s="21" t="s">
        <v>240</v>
      </c>
      <c r="F16" s="30" t="n">
        <v>15</v>
      </c>
      <c r="G16" s="30" t="n">
        <v>1</v>
      </c>
      <c r="H16" s="30" t="n">
        <v>41</v>
      </c>
      <c r="I16" s="30" t="n">
        <v>4</v>
      </c>
      <c r="J16" s="30" t="n">
        <v>26</v>
      </c>
      <c r="K16" s="30" t="n">
        <v>2</v>
      </c>
      <c r="L16" s="30" t="n">
        <v>9</v>
      </c>
      <c r="M16" s="30" t="n">
        <f aca="false">SUM(F16:L16)</f>
        <v>98</v>
      </c>
      <c r="N16" s="30" t="n">
        <v>25</v>
      </c>
      <c r="O16" s="30"/>
      <c r="P16" s="30"/>
      <c r="Q16" s="30"/>
      <c r="R16" s="31"/>
      <c r="S16" s="22" t="n">
        <f aca="false">parametri!$B$3*M16</f>
        <v>5333.16</v>
      </c>
      <c r="T16" s="22" t="n">
        <f aca="false">parametri!$B$4*M16</f>
        <v>13741.56</v>
      </c>
      <c r="U16" s="22" t="n">
        <f aca="false">parametri!$B$5*N16</f>
        <v>2334.5</v>
      </c>
      <c r="V16" s="22" t="n">
        <f aca="false">parametri!$B$8*M16</f>
        <v>31883.32</v>
      </c>
      <c r="W16" s="32"/>
      <c r="X16" s="22" t="n">
        <f aca="false">IF(O16="si",parametri!$B$10,0)</f>
        <v>0</v>
      </c>
      <c r="Y16" s="22" t="n">
        <f aca="false">IF(P16="si",parametri!$B$11,0)</f>
        <v>0</v>
      </c>
      <c r="Z16" s="22" t="n">
        <f aca="false">IF(Q16="si",parametri!$B$12,0)</f>
        <v>0</v>
      </c>
      <c r="AA16" s="22" t="n">
        <f aca="false">IF(R16="si",parametri!$B$13,0)</f>
        <v>0</v>
      </c>
      <c r="AB16" s="22" t="n">
        <f aca="false">parametri!$B$15*M16</f>
        <v>5963.3</v>
      </c>
      <c r="AC16" s="22" t="n">
        <f aca="false">SUM(S16:AB16)</f>
        <v>59255.84</v>
      </c>
      <c r="AD16" s="22" t="n">
        <f aca="false">ROUND(AC16/90.9*100,2)</f>
        <v>65187.94</v>
      </c>
      <c r="AE16" s="22" t="n">
        <f aca="false">ROUND(AD16*8.5%,2)</f>
        <v>5540.97</v>
      </c>
      <c r="AF16" s="22" t="n">
        <f aca="false">ROUND(AC16/12*8,2)</f>
        <v>39503.89</v>
      </c>
      <c r="AG16" s="22" t="n">
        <f aca="false">ROUND(AE16/12*8,2)</f>
        <v>3693.98</v>
      </c>
    </row>
    <row r="17" customFormat="false" ht="14.65" hidden="false" customHeight="false" outlineLevel="0" collapsed="false">
      <c r="A17" s="21" t="n">
        <v>16</v>
      </c>
      <c r="B17" s="21" t="s">
        <v>241</v>
      </c>
      <c r="C17" s="21" t="s">
        <v>203</v>
      </c>
      <c r="D17" s="21" t="s">
        <v>242</v>
      </c>
      <c r="E17" s="21" t="s">
        <v>243</v>
      </c>
      <c r="F17" s="30" t="n">
        <v>10</v>
      </c>
      <c r="G17" s="30" t="n">
        <v>0</v>
      </c>
      <c r="H17" s="30" t="n">
        <v>30</v>
      </c>
      <c r="I17" s="30" t="n">
        <v>4</v>
      </c>
      <c r="J17" s="30" t="n">
        <v>15</v>
      </c>
      <c r="K17" s="30" t="n">
        <v>2</v>
      </c>
      <c r="L17" s="30" t="n">
        <v>2</v>
      </c>
      <c r="M17" s="30" t="n">
        <f aca="false">SUM(F17:L17)</f>
        <v>63</v>
      </c>
      <c r="N17" s="30" t="n">
        <v>17</v>
      </c>
      <c r="O17" s="30"/>
      <c r="P17" s="30"/>
      <c r="Q17" s="30"/>
      <c r="R17" s="31"/>
      <c r="S17" s="22" t="n">
        <f aca="false">parametri!$B$3*M17</f>
        <v>3428.46</v>
      </c>
      <c r="T17" s="22" t="n">
        <f aca="false">parametri!$B$4*M17</f>
        <v>8833.86</v>
      </c>
      <c r="U17" s="22" t="n">
        <f aca="false">parametri!$B$5*N17</f>
        <v>1587.46</v>
      </c>
      <c r="V17" s="22" t="n">
        <f aca="false">parametri!$B$8*M17</f>
        <v>20496.42</v>
      </c>
      <c r="W17" s="32"/>
      <c r="X17" s="22" t="n">
        <f aca="false">IF(O17="si",parametri!$B$10,0)</f>
        <v>0</v>
      </c>
      <c r="Y17" s="22" t="n">
        <f aca="false">IF(P17="si",parametri!$B$11,0)</f>
        <v>0</v>
      </c>
      <c r="Z17" s="22" t="n">
        <f aca="false">IF(Q17="si",parametri!$B$12,0)</f>
        <v>0</v>
      </c>
      <c r="AA17" s="22" t="n">
        <f aca="false">IF(R17="si",parametri!$B$13,0)</f>
        <v>0</v>
      </c>
      <c r="AB17" s="22" t="n">
        <f aca="false">parametri!$B$15*M17</f>
        <v>3833.55</v>
      </c>
      <c r="AC17" s="22" t="n">
        <f aca="false">SUM(S17:AB17)</f>
        <v>38179.75</v>
      </c>
      <c r="AD17" s="22" t="n">
        <f aca="false">ROUND(AC17/90.9*100,2)</f>
        <v>42001.93</v>
      </c>
      <c r="AE17" s="22" t="n">
        <f aca="false">ROUND(AD17*8.5%,2)</f>
        <v>3570.16</v>
      </c>
      <c r="AF17" s="22" t="n">
        <f aca="false">ROUND(AC17/12*8,2)</f>
        <v>25453.17</v>
      </c>
      <c r="AG17" s="22" t="n">
        <f aca="false">ROUND(AE17/12*8,2)</f>
        <v>2380.11</v>
      </c>
    </row>
    <row r="18" customFormat="false" ht="14.65" hidden="false" customHeight="false" outlineLevel="0" collapsed="false">
      <c r="A18" s="21" t="n">
        <v>17</v>
      </c>
      <c r="B18" s="21" t="s">
        <v>244</v>
      </c>
      <c r="C18" s="21" t="s">
        <v>203</v>
      </c>
      <c r="D18" s="21" t="s">
        <v>245</v>
      </c>
      <c r="E18" s="21" t="s">
        <v>246</v>
      </c>
      <c r="F18" s="30" t="n">
        <v>6</v>
      </c>
      <c r="G18" s="30" t="n">
        <v>1</v>
      </c>
      <c r="H18" s="30" t="n">
        <v>17</v>
      </c>
      <c r="I18" s="30" t="n">
        <v>1</v>
      </c>
      <c r="J18" s="30" t="n">
        <v>15</v>
      </c>
      <c r="K18" s="30" t="n">
        <v>1</v>
      </c>
      <c r="L18" s="30" t="n">
        <v>2</v>
      </c>
      <c r="M18" s="30" t="n">
        <f aca="false">SUM(F18:L18)</f>
        <v>43</v>
      </c>
      <c r="N18" s="30" t="n">
        <v>14</v>
      </c>
      <c r="O18" s="30"/>
      <c r="P18" s="30"/>
      <c r="Q18" s="30"/>
      <c r="R18" s="31"/>
      <c r="S18" s="22" t="n">
        <f aca="false">parametri!$B$3*M18</f>
        <v>2340.06</v>
      </c>
      <c r="T18" s="22" t="n">
        <f aca="false">parametri!$B$4*M18</f>
        <v>6029.46</v>
      </c>
      <c r="U18" s="22" t="n">
        <f aca="false">parametri!$B$5*N18</f>
        <v>1307.32</v>
      </c>
      <c r="V18" s="22" t="n">
        <f aca="false">parametri!$B$8*M18</f>
        <v>13989.62</v>
      </c>
      <c r="W18" s="32"/>
      <c r="X18" s="22" t="n">
        <f aca="false">IF(O18="si",parametri!$B$10,0)</f>
        <v>0</v>
      </c>
      <c r="Y18" s="22" t="n">
        <f aca="false">IF(P18="si",parametri!$B$11,0)</f>
        <v>0</v>
      </c>
      <c r="Z18" s="22" t="n">
        <f aca="false">IF(Q18="si",parametri!$B$12,0)</f>
        <v>0</v>
      </c>
      <c r="AA18" s="22" t="n">
        <f aca="false">IF(R18="si",parametri!$B$13,0)</f>
        <v>0</v>
      </c>
      <c r="AB18" s="22" t="n">
        <f aca="false">parametri!$B$15*M18</f>
        <v>2616.55</v>
      </c>
      <c r="AC18" s="22" t="n">
        <f aca="false">SUM(S18:AB18)</f>
        <v>26283.01</v>
      </c>
      <c r="AD18" s="22" t="n">
        <f aca="false">ROUND(AC18/90.9*100,2)</f>
        <v>28914.2</v>
      </c>
      <c r="AE18" s="22" t="n">
        <f aca="false">ROUND(AD18*8.5%,2)</f>
        <v>2457.71</v>
      </c>
      <c r="AF18" s="22" t="n">
        <f aca="false">ROUND(AC18/12*8,2)</f>
        <v>17522.01</v>
      </c>
      <c r="AG18" s="22" t="n">
        <f aca="false">ROUND(AE18/12*8,2)</f>
        <v>1638.47</v>
      </c>
    </row>
    <row r="19" customFormat="false" ht="14.65" hidden="false" customHeight="false" outlineLevel="0" collapsed="false">
      <c r="A19" s="21" t="n">
        <v>18</v>
      </c>
      <c r="B19" s="21" t="s">
        <v>247</v>
      </c>
      <c r="C19" s="21" t="s">
        <v>203</v>
      </c>
      <c r="D19" s="21" t="s">
        <v>87</v>
      </c>
      <c r="E19" s="21" t="s">
        <v>248</v>
      </c>
      <c r="F19" s="30" t="n">
        <v>14</v>
      </c>
      <c r="G19" s="30" t="n">
        <v>1</v>
      </c>
      <c r="H19" s="30" t="n">
        <v>27</v>
      </c>
      <c r="I19" s="30" t="n">
        <v>1</v>
      </c>
      <c r="J19" s="30" t="n">
        <v>6</v>
      </c>
      <c r="K19" s="30" t="n">
        <v>3</v>
      </c>
      <c r="L19" s="30" t="n">
        <v>1</v>
      </c>
      <c r="M19" s="30" t="n">
        <f aca="false">SUM(F19:L19)</f>
        <v>53</v>
      </c>
      <c r="N19" s="30" t="n">
        <v>18</v>
      </c>
      <c r="O19" s="30"/>
      <c r="P19" s="30"/>
      <c r="Q19" s="30"/>
      <c r="R19" s="31"/>
      <c r="S19" s="22" t="n">
        <f aca="false">parametri!$B$3*M19</f>
        <v>2884.26</v>
      </c>
      <c r="T19" s="22" t="n">
        <f aca="false">parametri!$B$4*M19</f>
        <v>7431.66</v>
      </c>
      <c r="U19" s="22" t="n">
        <f aca="false">parametri!$B$5*N19</f>
        <v>1680.84</v>
      </c>
      <c r="V19" s="22" t="n">
        <f aca="false">parametri!$B$8*M19</f>
        <v>17243.02</v>
      </c>
      <c r="W19" s="32"/>
      <c r="X19" s="22" t="n">
        <f aca="false">IF(O19="si",parametri!$B$10,0)</f>
        <v>0</v>
      </c>
      <c r="Y19" s="22" t="n">
        <f aca="false">IF(P19="si",parametri!$B$11,0)</f>
        <v>0</v>
      </c>
      <c r="Z19" s="22" t="n">
        <f aca="false">IF(Q19="si",parametri!$B$12,0)</f>
        <v>0</v>
      </c>
      <c r="AA19" s="22" t="n">
        <f aca="false">IF(R19="si",parametri!$B$13,0)</f>
        <v>0</v>
      </c>
      <c r="AB19" s="22" t="n">
        <f aca="false">parametri!$B$15*M19</f>
        <v>3225.05</v>
      </c>
      <c r="AC19" s="22" t="n">
        <f aca="false">SUM(S19:AB19)</f>
        <v>32464.83</v>
      </c>
      <c r="AD19" s="22" t="n">
        <f aca="false">ROUND(AC19/90.9*100,2)</f>
        <v>35714.88</v>
      </c>
      <c r="AE19" s="22" t="n">
        <f aca="false">ROUND(AD19*8.5%,2)</f>
        <v>3035.76</v>
      </c>
      <c r="AF19" s="22" t="n">
        <f aca="false">ROUND(AC19/12*8,2)</f>
        <v>21643.22</v>
      </c>
      <c r="AG19" s="22" t="n">
        <f aca="false">ROUND(AE19/12*8,2)</f>
        <v>2023.84</v>
      </c>
    </row>
    <row r="20" customFormat="false" ht="14.65" hidden="false" customHeight="false" outlineLevel="0" collapsed="false">
      <c r="A20" s="21" t="n">
        <v>19</v>
      </c>
      <c r="B20" s="21" t="s">
        <v>249</v>
      </c>
      <c r="C20" s="21" t="s">
        <v>203</v>
      </c>
      <c r="D20" s="21" t="s">
        <v>250</v>
      </c>
      <c r="E20" s="21" t="s">
        <v>251</v>
      </c>
      <c r="F20" s="30" t="n">
        <v>10</v>
      </c>
      <c r="G20" s="30" t="n">
        <v>0</v>
      </c>
      <c r="H20" s="30" t="n">
        <v>43</v>
      </c>
      <c r="I20" s="30" t="n">
        <v>2</v>
      </c>
      <c r="J20" s="30" t="n">
        <v>21</v>
      </c>
      <c r="K20" s="30" t="n">
        <v>4</v>
      </c>
      <c r="L20" s="30" t="n">
        <v>4</v>
      </c>
      <c r="M20" s="30" t="n">
        <f aca="false">SUM(F20:L20)</f>
        <v>84</v>
      </c>
      <c r="N20" s="30" t="n">
        <v>24</v>
      </c>
      <c r="O20" s="30"/>
      <c r="P20" s="30"/>
      <c r="Q20" s="30"/>
      <c r="R20" s="31"/>
      <c r="S20" s="22" t="n">
        <f aca="false">parametri!$B$3*M20</f>
        <v>4571.28</v>
      </c>
      <c r="T20" s="22" t="n">
        <f aca="false">parametri!$B$4*M20</f>
        <v>11778.48</v>
      </c>
      <c r="U20" s="22" t="n">
        <f aca="false">parametri!$B$5*N20</f>
        <v>2241.12</v>
      </c>
      <c r="V20" s="22" t="n">
        <f aca="false">parametri!$B$8*M20</f>
        <v>27328.56</v>
      </c>
      <c r="W20" s="32"/>
      <c r="X20" s="22" t="n">
        <f aca="false">IF(O20="si",parametri!$B$10,0)</f>
        <v>0</v>
      </c>
      <c r="Y20" s="22" t="n">
        <f aca="false">IF(P20="si",parametri!$B$11,0)</f>
        <v>0</v>
      </c>
      <c r="Z20" s="22" t="n">
        <f aca="false">IF(Q20="si",parametri!$B$12,0)</f>
        <v>0</v>
      </c>
      <c r="AA20" s="22" t="n">
        <f aca="false">IF(R20="si",parametri!$B$13,0)</f>
        <v>0</v>
      </c>
      <c r="AB20" s="22" t="n">
        <f aca="false">parametri!$B$15*M20</f>
        <v>5111.4</v>
      </c>
      <c r="AC20" s="22" t="n">
        <f aca="false">SUM(S20:AB20)</f>
        <v>51030.84</v>
      </c>
      <c r="AD20" s="22" t="n">
        <f aca="false">ROUND(AC20/90.9*100,2)</f>
        <v>56139.54</v>
      </c>
      <c r="AE20" s="22" t="n">
        <f aca="false">ROUND(AD20*8.5%,2)</f>
        <v>4771.86</v>
      </c>
      <c r="AF20" s="22" t="n">
        <f aca="false">ROUND(AC20/12*8,2)</f>
        <v>34020.56</v>
      </c>
      <c r="AG20" s="22" t="n">
        <f aca="false">ROUND(AE20/12*8,2)</f>
        <v>3181.24</v>
      </c>
    </row>
    <row r="21" customFormat="false" ht="14.65" hidden="false" customHeight="false" outlineLevel="0" collapsed="false">
      <c r="A21" s="21" t="n">
        <v>20</v>
      </c>
      <c r="B21" s="21" t="s">
        <v>252</v>
      </c>
      <c r="C21" s="21" t="s">
        <v>203</v>
      </c>
      <c r="D21" s="21" t="s">
        <v>87</v>
      </c>
      <c r="E21" s="21" t="s">
        <v>253</v>
      </c>
      <c r="F21" s="30" t="n">
        <v>12</v>
      </c>
      <c r="G21" s="30" t="n">
        <v>0</v>
      </c>
      <c r="H21" s="30" t="n">
        <v>43</v>
      </c>
      <c r="I21" s="30" t="n">
        <v>9</v>
      </c>
      <c r="J21" s="30" t="n">
        <v>30</v>
      </c>
      <c r="K21" s="30" t="n">
        <v>0</v>
      </c>
      <c r="L21" s="30" t="n">
        <v>7</v>
      </c>
      <c r="M21" s="30" t="n">
        <f aca="false">SUM(F21:L21)</f>
        <v>101</v>
      </c>
      <c r="N21" s="30" t="n">
        <v>25</v>
      </c>
      <c r="O21" s="30"/>
      <c r="P21" s="30"/>
      <c r="Q21" s="30"/>
      <c r="R21" s="31"/>
      <c r="S21" s="22" t="n">
        <f aca="false">parametri!$B$3*M21</f>
        <v>5496.42</v>
      </c>
      <c r="T21" s="22" t="n">
        <f aca="false">parametri!$B$4*M21</f>
        <v>14162.22</v>
      </c>
      <c r="U21" s="22" t="n">
        <f aca="false">parametri!$B$5*N21</f>
        <v>2334.5</v>
      </c>
      <c r="V21" s="22" t="n">
        <f aca="false">parametri!$B$8*M21</f>
        <v>32859.34</v>
      </c>
      <c r="W21" s="32"/>
      <c r="X21" s="22" t="n">
        <f aca="false">IF(O21="si",parametri!$B$10,0)</f>
        <v>0</v>
      </c>
      <c r="Y21" s="22" t="n">
        <f aca="false">IF(P21="si",parametri!$B$11,0)</f>
        <v>0</v>
      </c>
      <c r="Z21" s="22" t="n">
        <f aca="false">IF(Q21="si",parametri!$B$12,0)</f>
        <v>0</v>
      </c>
      <c r="AA21" s="22" t="n">
        <f aca="false">IF(R21="si",parametri!$B$13,0)</f>
        <v>0</v>
      </c>
      <c r="AB21" s="22" t="n">
        <f aca="false">parametri!$B$15*M21</f>
        <v>6145.85</v>
      </c>
      <c r="AC21" s="22" t="n">
        <f aca="false">SUM(S21:AB21)</f>
        <v>60998.33</v>
      </c>
      <c r="AD21" s="22" t="n">
        <f aca="false">ROUND(AC21/90.9*100,2)</f>
        <v>67104.87</v>
      </c>
      <c r="AE21" s="22" t="n">
        <f aca="false">ROUND(AD21*8.5%,2)</f>
        <v>5703.91</v>
      </c>
      <c r="AF21" s="22" t="n">
        <f aca="false">ROUND(AC21/12*8,2)</f>
        <v>40665.55</v>
      </c>
      <c r="AG21" s="22" t="n">
        <f aca="false">ROUND(AE21/12*8,2)</f>
        <v>3802.61</v>
      </c>
    </row>
    <row r="22" customFormat="false" ht="14.65" hidden="false" customHeight="false" outlineLevel="0" collapsed="false">
      <c r="A22" s="21" t="n">
        <v>21</v>
      </c>
      <c r="B22" s="21" t="s">
        <v>254</v>
      </c>
      <c r="C22" s="21" t="s">
        <v>203</v>
      </c>
      <c r="D22" s="21" t="s">
        <v>255</v>
      </c>
      <c r="E22" s="21" t="s">
        <v>131</v>
      </c>
      <c r="F22" s="30" t="n">
        <v>10</v>
      </c>
      <c r="G22" s="30" t="n">
        <v>1</v>
      </c>
      <c r="H22" s="30" t="n">
        <v>12</v>
      </c>
      <c r="I22" s="30" t="n">
        <v>1</v>
      </c>
      <c r="J22" s="30" t="n">
        <v>37</v>
      </c>
      <c r="K22" s="30" t="n">
        <v>2</v>
      </c>
      <c r="L22" s="30" t="n">
        <v>17</v>
      </c>
      <c r="M22" s="30" t="n">
        <f aca="false">SUM(F22:L22)</f>
        <v>80</v>
      </c>
      <c r="N22" s="30" t="n">
        <v>18</v>
      </c>
      <c r="O22" s="30"/>
      <c r="P22" s="30"/>
      <c r="Q22" s="30"/>
      <c r="R22" s="31"/>
      <c r="S22" s="22" t="n">
        <f aca="false">parametri!$B$3*M22</f>
        <v>4353.6</v>
      </c>
      <c r="T22" s="22" t="n">
        <f aca="false">parametri!$B$4*M22</f>
        <v>11217.6</v>
      </c>
      <c r="U22" s="22" t="n">
        <f aca="false">parametri!$B$5*N22</f>
        <v>1680.84</v>
      </c>
      <c r="V22" s="22" t="n">
        <f aca="false">parametri!$B$8*M22</f>
        <v>26027.2</v>
      </c>
      <c r="W22" s="32"/>
      <c r="X22" s="22" t="n">
        <f aca="false">IF(O22="si",parametri!$B$10,0)</f>
        <v>0</v>
      </c>
      <c r="Y22" s="22" t="n">
        <f aca="false">IF(P22="si",parametri!$B$11,0)</f>
        <v>0</v>
      </c>
      <c r="Z22" s="22" t="n">
        <f aca="false">IF(Q22="si",parametri!$B$12,0)</f>
        <v>0</v>
      </c>
      <c r="AA22" s="22" t="n">
        <f aca="false">IF(R22="si",parametri!$B$13,0)</f>
        <v>0</v>
      </c>
      <c r="AB22" s="22" t="n">
        <f aca="false">parametri!$B$15*M22</f>
        <v>4868</v>
      </c>
      <c r="AC22" s="22" t="n">
        <f aca="false">SUM(S22:AB22)</f>
        <v>48147.24</v>
      </c>
      <c r="AD22" s="22" t="n">
        <f aca="false">ROUND(AC22/90.9*100,2)</f>
        <v>52967.26</v>
      </c>
      <c r="AE22" s="22" t="n">
        <f aca="false">ROUND(AD22*8.5%,2)</f>
        <v>4502.22</v>
      </c>
      <c r="AF22" s="22" t="n">
        <f aca="false">ROUND(AC22/12*8,2)</f>
        <v>32098.16</v>
      </c>
      <c r="AG22" s="22" t="n">
        <f aca="false">ROUND(AE22/12*8,2)</f>
        <v>3001.48</v>
      </c>
    </row>
    <row r="23" customFormat="false" ht="14.65" hidden="false" customHeight="false" outlineLevel="0" collapsed="false">
      <c r="A23" s="21" t="n">
        <v>22</v>
      </c>
      <c r="B23" s="21" t="s">
        <v>256</v>
      </c>
      <c r="C23" s="21" t="s">
        <v>203</v>
      </c>
      <c r="D23" s="21" t="s">
        <v>257</v>
      </c>
      <c r="E23" s="21" t="s">
        <v>131</v>
      </c>
      <c r="F23" s="30" t="n">
        <v>19</v>
      </c>
      <c r="G23" s="30" t="n">
        <v>3</v>
      </c>
      <c r="H23" s="30" t="n">
        <v>35</v>
      </c>
      <c r="I23" s="30" t="n">
        <v>5</v>
      </c>
      <c r="J23" s="30" t="n">
        <v>20</v>
      </c>
      <c r="K23" s="30" t="n">
        <v>3</v>
      </c>
      <c r="L23" s="30" t="n">
        <v>10</v>
      </c>
      <c r="M23" s="30" t="n">
        <f aca="false">SUM(F23:L23)</f>
        <v>95</v>
      </c>
      <c r="N23" s="30" t="n">
        <v>19</v>
      </c>
      <c r="O23" s="30"/>
      <c r="P23" s="30"/>
      <c r="Q23" s="30"/>
      <c r="R23" s="31"/>
      <c r="S23" s="22" t="n">
        <f aca="false">parametri!$B$3*M23</f>
        <v>5169.9</v>
      </c>
      <c r="T23" s="22" t="n">
        <f aca="false">parametri!$B$4*M23</f>
        <v>13320.9</v>
      </c>
      <c r="U23" s="22" t="n">
        <f aca="false">parametri!$B$5*N23</f>
        <v>1774.22</v>
      </c>
      <c r="V23" s="22" t="n">
        <f aca="false">parametri!$B$8*M23</f>
        <v>30907.3</v>
      </c>
      <c r="W23" s="32"/>
      <c r="X23" s="22" t="n">
        <f aca="false">IF(O23="si",parametri!$B$10,0)</f>
        <v>0</v>
      </c>
      <c r="Y23" s="22" t="n">
        <f aca="false">IF(P23="si",parametri!$B$11,0)</f>
        <v>0</v>
      </c>
      <c r="Z23" s="22" t="n">
        <f aca="false">IF(Q23="si",parametri!$B$12,0)</f>
        <v>0</v>
      </c>
      <c r="AA23" s="22" t="n">
        <f aca="false">IF(R23="si",parametri!$B$13,0)</f>
        <v>0</v>
      </c>
      <c r="AB23" s="22" t="n">
        <f aca="false">parametri!$B$15*M23</f>
        <v>5780.75</v>
      </c>
      <c r="AC23" s="22" t="n">
        <f aca="false">SUM(S23:AB23)</f>
        <v>56953.07</v>
      </c>
      <c r="AD23" s="22" t="n">
        <f aca="false">ROUND(AC23/90.9*100,2)</f>
        <v>62654.64</v>
      </c>
      <c r="AE23" s="22" t="n">
        <f aca="false">ROUND(AD23*8.5%,2)</f>
        <v>5325.64</v>
      </c>
      <c r="AF23" s="22" t="n">
        <f aca="false">ROUND(AC23/12*8,2)</f>
        <v>37968.71</v>
      </c>
      <c r="AG23" s="22" t="n">
        <f aca="false">ROUND(AE23/12*8,2)</f>
        <v>3550.43</v>
      </c>
    </row>
    <row r="24" customFormat="false" ht="14.65" hidden="false" customHeight="false" outlineLevel="0" collapsed="false">
      <c r="A24" s="21" t="n">
        <v>23</v>
      </c>
      <c r="B24" s="21" t="s">
        <v>258</v>
      </c>
      <c r="C24" s="21" t="s">
        <v>203</v>
      </c>
      <c r="D24" s="21" t="s">
        <v>259</v>
      </c>
      <c r="E24" s="21" t="s">
        <v>131</v>
      </c>
      <c r="F24" s="30"/>
      <c r="G24" s="30"/>
      <c r="H24" s="30" t="n">
        <v>17</v>
      </c>
      <c r="I24" s="30" t="n">
        <v>5</v>
      </c>
      <c r="J24" s="30" t="n">
        <v>32</v>
      </c>
      <c r="K24" s="30" t="n">
        <v>1</v>
      </c>
      <c r="L24" s="30" t="n">
        <v>10</v>
      </c>
      <c r="M24" s="30" t="n">
        <f aca="false">SUM(F24:L24)</f>
        <v>65</v>
      </c>
      <c r="N24" s="30" t="n">
        <v>17</v>
      </c>
      <c r="O24" s="30"/>
      <c r="P24" s="30"/>
      <c r="Q24" s="30" t="s">
        <v>79</v>
      </c>
      <c r="R24" s="31"/>
      <c r="S24" s="22" t="n">
        <f aca="false">parametri!$B$3*M24</f>
        <v>3537.3</v>
      </c>
      <c r="T24" s="22" t="n">
        <f aca="false">parametri!$B$4*M24</f>
        <v>9114.3</v>
      </c>
      <c r="U24" s="22" t="n">
        <f aca="false">parametri!$B$5*N24</f>
        <v>1587.46</v>
      </c>
      <c r="V24" s="22" t="n">
        <f aca="false">parametri!$B$8*M24</f>
        <v>21147.1</v>
      </c>
      <c r="W24" s="32"/>
      <c r="X24" s="22" t="n">
        <f aca="false">IF(O24="si",parametri!$B$10,0)</f>
        <v>0</v>
      </c>
      <c r="Y24" s="22" t="n">
        <f aca="false">IF(P24="si",parametri!$B$11,0)</f>
        <v>0</v>
      </c>
      <c r="Z24" s="22" t="n">
        <f aca="false">IF(Q24="si",parametri!$B$12,0)</f>
        <v>938.92</v>
      </c>
      <c r="AA24" s="22" t="n">
        <f aca="false">IF(R24="si",parametri!$B$13,0)</f>
        <v>0</v>
      </c>
      <c r="AB24" s="22" t="n">
        <f aca="false">parametri!$B$15*M24</f>
        <v>3955.25</v>
      </c>
      <c r="AC24" s="22" t="n">
        <f aca="false">SUM(S24:AB24)</f>
        <v>40280.33</v>
      </c>
      <c r="AD24" s="22" t="n">
        <f aca="false">ROUND(AC24/90.9*100,2)</f>
        <v>44312.79</v>
      </c>
      <c r="AE24" s="22" t="n">
        <f aca="false">ROUND(AD24*8.5%,2)</f>
        <v>3766.59</v>
      </c>
      <c r="AF24" s="22" t="n">
        <f aca="false">ROUND(AC24/12*8,2)</f>
        <v>26853.55</v>
      </c>
      <c r="AG24" s="22" t="n">
        <f aca="false">ROUND(AE24/12*8,2)</f>
        <v>2511.06</v>
      </c>
    </row>
    <row r="25" customFormat="false" ht="14.65" hidden="false" customHeight="false" outlineLevel="0" collapsed="false">
      <c r="A25" s="21" t="n">
        <v>24</v>
      </c>
      <c r="B25" s="21" t="s">
        <v>260</v>
      </c>
      <c r="C25" s="21" t="s">
        <v>203</v>
      </c>
      <c r="D25" s="21" t="s">
        <v>261</v>
      </c>
      <c r="E25" s="21" t="s">
        <v>136</v>
      </c>
      <c r="F25" s="30"/>
      <c r="G25" s="30"/>
      <c r="H25" s="30" t="n">
        <v>17</v>
      </c>
      <c r="I25" s="30" t="n">
        <v>3</v>
      </c>
      <c r="J25" s="30" t="n">
        <v>34</v>
      </c>
      <c r="K25" s="30" t="n">
        <v>1</v>
      </c>
      <c r="L25" s="30" t="n">
        <v>5</v>
      </c>
      <c r="M25" s="30" t="n">
        <f aca="false">SUM(F25:L25)</f>
        <v>60</v>
      </c>
      <c r="N25" s="30" t="n">
        <v>13</v>
      </c>
      <c r="O25" s="30"/>
      <c r="P25" s="30"/>
      <c r="Q25" s="30"/>
      <c r="R25" s="31"/>
      <c r="S25" s="22" t="n">
        <f aca="false">parametri!$B$3*M25</f>
        <v>3265.2</v>
      </c>
      <c r="T25" s="22" t="n">
        <f aca="false">parametri!$B$4*M25</f>
        <v>8413.2</v>
      </c>
      <c r="U25" s="22" t="n">
        <f aca="false">parametri!$B$5*N25</f>
        <v>1213.94</v>
      </c>
      <c r="V25" s="22" t="n">
        <f aca="false">parametri!$B$8*M25</f>
        <v>19520.4</v>
      </c>
      <c r="W25" s="32"/>
      <c r="X25" s="22" t="n">
        <f aca="false">IF(O25="si",parametri!$B$10,0)</f>
        <v>0</v>
      </c>
      <c r="Y25" s="22" t="n">
        <f aca="false">IF(P25="si",parametri!$B$11,0)</f>
        <v>0</v>
      </c>
      <c r="Z25" s="22" t="n">
        <f aca="false">IF(Q25="si",parametri!$B$12,0)</f>
        <v>0</v>
      </c>
      <c r="AA25" s="22" t="n">
        <f aca="false">IF(R25="si",parametri!$B$13,0)</f>
        <v>0</v>
      </c>
      <c r="AB25" s="22" t="n">
        <f aca="false">parametri!$B$15*M25</f>
        <v>3651</v>
      </c>
      <c r="AC25" s="22" t="n">
        <f aca="false">SUM(S25:AB25)</f>
        <v>36063.74</v>
      </c>
      <c r="AD25" s="22" t="n">
        <f aca="false">ROUND(AC25/90.9*100,2)</f>
        <v>39674.08</v>
      </c>
      <c r="AE25" s="22" t="n">
        <f aca="false">ROUND(AD25*8.5%,2)</f>
        <v>3372.3</v>
      </c>
      <c r="AF25" s="22" t="n">
        <f aca="false">ROUND(AC25/12*8,2)</f>
        <v>24042.49</v>
      </c>
      <c r="AG25" s="22" t="n">
        <f aca="false">ROUND(AE25/12*8,2)</f>
        <v>2248.2</v>
      </c>
    </row>
    <row r="26" customFormat="false" ht="14.65" hidden="false" customHeight="false" outlineLevel="0" collapsed="false">
      <c r="A26" s="21" t="n">
        <v>25</v>
      </c>
      <c r="B26" s="21" t="s">
        <v>262</v>
      </c>
      <c r="C26" s="21" t="s">
        <v>203</v>
      </c>
      <c r="D26" s="21" t="s">
        <v>263</v>
      </c>
      <c r="E26" s="21" t="s">
        <v>136</v>
      </c>
      <c r="F26" s="30"/>
      <c r="G26" s="30"/>
      <c r="H26" s="30" t="n">
        <v>23</v>
      </c>
      <c r="I26" s="30" t="n">
        <v>3</v>
      </c>
      <c r="J26" s="30" t="n">
        <v>35</v>
      </c>
      <c r="K26" s="30" t="n">
        <v>0</v>
      </c>
      <c r="L26" s="30" t="n">
        <v>11</v>
      </c>
      <c r="M26" s="30" t="n">
        <f aca="false">SUM(F26:L26)</f>
        <v>72</v>
      </c>
      <c r="N26" s="30" t="n">
        <v>14</v>
      </c>
      <c r="O26" s="30"/>
      <c r="P26" s="30"/>
      <c r="Q26" s="30"/>
      <c r="R26" s="31"/>
      <c r="S26" s="22" t="n">
        <f aca="false">parametri!$B$3*M26</f>
        <v>3918.24</v>
      </c>
      <c r="T26" s="22" t="n">
        <f aca="false">parametri!$B$4*M26</f>
        <v>10095.84</v>
      </c>
      <c r="U26" s="22" t="n">
        <f aca="false">parametri!$B$5*N26</f>
        <v>1307.32</v>
      </c>
      <c r="V26" s="22" t="n">
        <f aca="false">parametri!$B$8*M26</f>
        <v>23424.48</v>
      </c>
      <c r="W26" s="32"/>
      <c r="X26" s="22" t="n">
        <f aca="false">IF(O26="si",parametri!$B$10,0)</f>
        <v>0</v>
      </c>
      <c r="Y26" s="22" t="n">
        <f aca="false">IF(P26="si",parametri!$B$11,0)</f>
        <v>0</v>
      </c>
      <c r="Z26" s="22" t="n">
        <f aca="false">IF(Q26="si",parametri!$B$12,0)</f>
        <v>0</v>
      </c>
      <c r="AA26" s="22" t="n">
        <f aca="false">IF(R26="si",parametri!$B$13,0)</f>
        <v>0</v>
      </c>
      <c r="AB26" s="22" t="n">
        <f aca="false">parametri!$B$15*M26</f>
        <v>4381.2</v>
      </c>
      <c r="AC26" s="22" t="n">
        <f aca="false">SUM(S26:AB26)</f>
        <v>43127.08</v>
      </c>
      <c r="AD26" s="22" t="n">
        <f aca="false">ROUND(AC26/90.9*100,2)</f>
        <v>47444.53</v>
      </c>
      <c r="AE26" s="22" t="n">
        <f aca="false">ROUND(AD26*8.5%,2)</f>
        <v>4032.79</v>
      </c>
      <c r="AF26" s="22" t="n">
        <f aca="false">ROUND(AC26/12*8,2)</f>
        <v>28751.39</v>
      </c>
      <c r="AG26" s="22" t="n">
        <f aca="false">ROUND(AE26/12*8,2)</f>
        <v>2688.53</v>
      </c>
    </row>
    <row r="27" customFormat="false" ht="14.65" hidden="false" customHeight="false" outlineLevel="0" collapsed="false">
      <c r="A27" s="21" t="n">
        <v>26</v>
      </c>
      <c r="B27" s="21" t="s">
        <v>264</v>
      </c>
      <c r="C27" s="21" t="s">
        <v>203</v>
      </c>
      <c r="D27" s="21" t="s">
        <v>265</v>
      </c>
      <c r="E27" s="21" t="s">
        <v>153</v>
      </c>
      <c r="F27" s="30" t="n">
        <v>22</v>
      </c>
      <c r="G27" s="30" t="n">
        <v>0</v>
      </c>
      <c r="H27" s="30"/>
      <c r="I27" s="30"/>
      <c r="J27" s="30" t="n">
        <v>16</v>
      </c>
      <c r="K27" s="30" t="n">
        <v>1</v>
      </c>
      <c r="L27" s="30" t="n">
        <v>5</v>
      </c>
      <c r="M27" s="30" t="n">
        <f aca="false">SUM(F27:L27)</f>
        <v>44</v>
      </c>
      <c r="N27" s="30" t="n">
        <v>18</v>
      </c>
      <c r="O27" s="30"/>
      <c r="P27" s="30"/>
      <c r="Q27" s="30"/>
      <c r="R27" s="31"/>
      <c r="S27" s="22" t="n">
        <f aca="false">parametri!$B$3*M27</f>
        <v>2394.48</v>
      </c>
      <c r="T27" s="22" t="n">
        <f aca="false">parametri!$B$4*M27</f>
        <v>6169.68</v>
      </c>
      <c r="U27" s="22" t="n">
        <f aca="false">parametri!$B$5*N27</f>
        <v>1680.84</v>
      </c>
      <c r="V27" s="22" t="n">
        <f aca="false">parametri!$B$8*M27</f>
        <v>14314.96</v>
      </c>
      <c r="W27" s="32"/>
      <c r="X27" s="22" t="n">
        <f aca="false">IF(O27="si",parametri!$B$10,0)</f>
        <v>0</v>
      </c>
      <c r="Y27" s="22" t="n">
        <f aca="false">IF(P27="si",parametri!$B$11,0)</f>
        <v>0</v>
      </c>
      <c r="Z27" s="22" t="n">
        <f aca="false">IF(Q27="si",parametri!$B$12,0)</f>
        <v>0</v>
      </c>
      <c r="AA27" s="22" t="n">
        <f aca="false">IF(R27="si",parametri!$B$13,0)</f>
        <v>0</v>
      </c>
      <c r="AB27" s="22" t="n">
        <f aca="false">parametri!$B$15*M27</f>
        <v>2677.4</v>
      </c>
      <c r="AC27" s="22" t="n">
        <f aca="false">SUM(S27:AB27)</f>
        <v>27237.36</v>
      </c>
      <c r="AD27" s="22" t="n">
        <f aca="false">ROUND(AC27/90.9*100,2)</f>
        <v>29964.09</v>
      </c>
      <c r="AE27" s="22" t="n">
        <f aca="false">ROUND(AD27*8.5%,2)</f>
        <v>2546.95</v>
      </c>
      <c r="AF27" s="22" t="n">
        <f aca="false">ROUND(AC27/12*8,2)</f>
        <v>18158.24</v>
      </c>
      <c r="AG27" s="22" t="n">
        <f aca="false">ROUND(AE27/12*8,2)</f>
        <v>1697.97</v>
      </c>
    </row>
    <row r="28" customFormat="false" ht="14.65" hidden="false" customHeight="false" outlineLevel="0" collapsed="false">
      <c r="A28" s="21" t="n">
        <v>27</v>
      </c>
      <c r="B28" s="21" t="s">
        <v>266</v>
      </c>
      <c r="C28" s="21" t="s">
        <v>203</v>
      </c>
      <c r="D28" s="21" t="s">
        <v>232</v>
      </c>
      <c r="E28" s="21" t="s">
        <v>267</v>
      </c>
      <c r="F28" s="30" t="n">
        <v>8</v>
      </c>
      <c r="G28" s="30" t="n">
        <v>0</v>
      </c>
      <c r="H28" s="30" t="n">
        <v>21</v>
      </c>
      <c r="I28" s="30" t="n">
        <v>2</v>
      </c>
      <c r="J28" s="30" t="n">
        <v>9</v>
      </c>
      <c r="K28" s="30" t="n">
        <v>4</v>
      </c>
      <c r="L28" s="30" t="n">
        <v>0</v>
      </c>
      <c r="M28" s="30" t="n">
        <f aca="false">SUM(F28:L28)</f>
        <v>44</v>
      </c>
      <c r="N28" s="30" t="n">
        <v>18</v>
      </c>
      <c r="O28" s="30"/>
      <c r="P28" s="30"/>
      <c r="Q28" s="30"/>
      <c r="R28" s="31"/>
      <c r="S28" s="22" t="n">
        <f aca="false">parametri!$B$3*M28</f>
        <v>2394.48</v>
      </c>
      <c r="T28" s="22" t="n">
        <f aca="false">parametri!$B$4*M28</f>
        <v>6169.68</v>
      </c>
      <c r="U28" s="22" t="n">
        <f aca="false">parametri!$B$5*N28</f>
        <v>1680.84</v>
      </c>
      <c r="V28" s="22" t="n">
        <f aca="false">parametri!$B$8*M28</f>
        <v>14314.96</v>
      </c>
      <c r="W28" s="32"/>
      <c r="X28" s="22" t="n">
        <f aca="false">IF(O28="si",parametri!$B$10,0)</f>
        <v>0</v>
      </c>
      <c r="Y28" s="22" t="n">
        <f aca="false">IF(P28="si",parametri!$B$11,0)</f>
        <v>0</v>
      </c>
      <c r="Z28" s="22" t="n">
        <f aca="false">IF(Q28="si",parametri!$B$12,0)</f>
        <v>0</v>
      </c>
      <c r="AA28" s="22" t="n">
        <f aca="false">IF(R28="si",parametri!$B$13,0)</f>
        <v>0</v>
      </c>
      <c r="AB28" s="22" t="n">
        <f aca="false">parametri!$B$15*M28</f>
        <v>2677.4</v>
      </c>
      <c r="AC28" s="22" t="n">
        <f aca="false">SUM(S28:AB28)</f>
        <v>27237.36</v>
      </c>
      <c r="AD28" s="22" t="n">
        <f aca="false">ROUND(AC28/90.9*100,2)</f>
        <v>29964.09</v>
      </c>
      <c r="AE28" s="22" t="n">
        <f aca="false">ROUND(AD28*8.5%,2)</f>
        <v>2546.95</v>
      </c>
      <c r="AF28" s="22" t="n">
        <f aca="false">ROUND(AC28/12*8,2)</f>
        <v>18158.24</v>
      </c>
      <c r="AG28" s="22" t="n">
        <f aca="false">ROUND(AE28/12*8,2)</f>
        <v>1697.97</v>
      </c>
    </row>
    <row r="29" customFormat="false" ht="14.65" hidden="false" customHeight="false" outlineLevel="0" collapsed="false">
      <c r="A29" s="21" t="n">
        <v>28</v>
      </c>
      <c r="B29" s="21" t="s">
        <v>268</v>
      </c>
      <c r="C29" s="21" t="s">
        <v>203</v>
      </c>
      <c r="D29" s="21" t="s">
        <v>269</v>
      </c>
      <c r="E29" s="21" t="s">
        <v>270</v>
      </c>
      <c r="F29" s="30" t="n">
        <v>12</v>
      </c>
      <c r="G29" s="30" t="n">
        <v>2</v>
      </c>
      <c r="H29" s="30" t="n">
        <v>39</v>
      </c>
      <c r="I29" s="30" t="n">
        <v>2</v>
      </c>
      <c r="J29" s="30" t="n">
        <v>19</v>
      </c>
      <c r="K29" s="30" t="n">
        <v>0</v>
      </c>
      <c r="L29" s="30" t="n">
        <v>0</v>
      </c>
      <c r="M29" s="30" t="n">
        <f aca="false">SUM(F29:L29)</f>
        <v>74</v>
      </c>
      <c r="N29" s="30" t="n">
        <v>23</v>
      </c>
      <c r="O29" s="30"/>
      <c r="P29" s="30"/>
      <c r="Q29" s="30"/>
      <c r="R29" s="31"/>
      <c r="S29" s="22" t="n">
        <f aca="false">parametri!$B$3*M29</f>
        <v>4027.08</v>
      </c>
      <c r="T29" s="22" t="n">
        <f aca="false">parametri!$B$4*M29</f>
        <v>10376.28</v>
      </c>
      <c r="U29" s="22" t="n">
        <f aca="false">parametri!$B$5*N29</f>
        <v>2147.74</v>
      </c>
      <c r="V29" s="22" t="n">
        <f aca="false">parametri!$B$8*M29</f>
        <v>24075.16</v>
      </c>
      <c r="W29" s="32"/>
      <c r="X29" s="22" t="n">
        <f aca="false">IF(O29="si",parametri!$B$10,0)</f>
        <v>0</v>
      </c>
      <c r="Y29" s="22" t="n">
        <f aca="false">IF(P29="si",parametri!$B$11,0)</f>
        <v>0</v>
      </c>
      <c r="Z29" s="22" t="n">
        <f aca="false">IF(Q29="si",parametri!$B$12,0)</f>
        <v>0</v>
      </c>
      <c r="AA29" s="22" t="n">
        <f aca="false">IF(R29="si",parametri!$B$13,0)</f>
        <v>0</v>
      </c>
      <c r="AB29" s="22" t="n">
        <f aca="false">parametri!$B$15*M29</f>
        <v>4502.9</v>
      </c>
      <c r="AC29" s="22" t="n">
        <f aca="false">SUM(S29:AB29)</f>
        <v>45129.16</v>
      </c>
      <c r="AD29" s="22" t="n">
        <f aca="false">ROUND(AC29/90.9*100,2)</f>
        <v>49647.04</v>
      </c>
      <c r="AE29" s="22" t="n">
        <f aca="false">ROUND(AD29*8.5%,2)</f>
        <v>4220</v>
      </c>
      <c r="AF29" s="22" t="n">
        <f aca="false">ROUND(AC29/12*8,2)</f>
        <v>30086.11</v>
      </c>
      <c r="AG29" s="22" t="n">
        <f aca="false">ROUND(AE29/12*8,2)</f>
        <v>2813.33</v>
      </c>
    </row>
    <row r="30" customFormat="false" ht="14.65" hidden="false" customHeight="false" outlineLevel="0" collapsed="false">
      <c r="A30" s="21" t="n">
        <v>29</v>
      </c>
      <c r="B30" s="21" t="s">
        <v>271</v>
      </c>
      <c r="C30" s="21" t="s">
        <v>203</v>
      </c>
      <c r="D30" s="21" t="s">
        <v>272</v>
      </c>
      <c r="E30" s="21" t="s">
        <v>273</v>
      </c>
      <c r="F30" s="30" t="n">
        <v>8</v>
      </c>
      <c r="G30" s="30" t="n">
        <v>0</v>
      </c>
      <c r="H30" s="30" t="n">
        <v>22</v>
      </c>
      <c r="I30" s="30" t="n">
        <v>2</v>
      </c>
      <c r="J30" s="30" t="n">
        <v>8</v>
      </c>
      <c r="K30" s="30" t="n">
        <v>4</v>
      </c>
      <c r="L30" s="30" t="n">
        <v>2</v>
      </c>
      <c r="M30" s="30" t="n">
        <f aca="false">SUM(F30:L30)</f>
        <v>46</v>
      </c>
      <c r="N30" s="30" t="n">
        <v>15</v>
      </c>
      <c r="O30" s="30" t="s">
        <v>79</v>
      </c>
      <c r="P30" s="30"/>
      <c r="Q30" s="30"/>
      <c r="R30" s="31"/>
      <c r="S30" s="22" t="n">
        <f aca="false">parametri!$B$3*M30</f>
        <v>2503.32</v>
      </c>
      <c r="T30" s="22" t="n">
        <f aca="false">parametri!$B$4*M30</f>
        <v>6450.12</v>
      </c>
      <c r="U30" s="22" t="n">
        <f aca="false">parametri!$B$5*N30</f>
        <v>1400.7</v>
      </c>
      <c r="V30" s="22" t="n">
        <f aca="false">parametri!$B$8*M30</f>
        <v>14965.64</v>
      </c>
      <c r="W30" s="32"/>
      <c r="X30" s="22" t="n">
        <f aca="false">IF(O30="si",parametri!$B$10,0)</f>
        <v>1408.38</v>
      </c>
      <c r="Y30" s="22" t="n">
        <f aca="false">IF(P30="si",parametri!$B$11,0)</f>
        <v>0</v>
      </c>
      <c r="Z30" s="22" t="n">
        <f aca="false">IF(Q30="si",parametri!$B$12,0)</f>
        <v>0</v>
      </c>
      <c r="AA30" s="22" t="n">
        <f aca="false">IF(R30="si",parametri!$B$13,0)</f>
        <v>0</v>
      </c>
      <c r="AB30" s="22" t="n">
        <f aca="false">parametri!$B$15*M30</f>
        <v>2799.1</v>
      </c>
      <c r="AC30" s="22" t="n">
        <f aca="false">SUM(S30:AB30)</f>
        <v>29527.26</v>
      </c>
      <c r="AD30" s="22" t="n">
        <f aca="false">ROUND(AC30/90.9*100,2)</f>
        <v>32483.23</v>
      </c>
      <c r="AE30" s="22" t="n">
        <f aca="false">ROUND(AD30*8.5%,2)</f>
        <v>2761.07</v>
      </c>
      <c r="AF30" s="22" t="n">
        <f aca="false">ROUND(AC30/12*8,2)</f>
        <v>19684.84</v>
      </c>
      <c r="AG30" s="22" t="n">
        <f aca="false">ROUND(AE30/12*8,2)</f>
        <v>1840.71</v>
      </c>
    </row>
    <row r="31" customFormat="false" ht="14.65" hidden="false" customHeight="false" outlineLevel="0" collapsed="false">
      <c r="A31" s="21" t="n">
        <v>30</v>
      </c>
      <c r="B31" s="21" t="s">
        <v>274</v>
      </c>
      <c r="C31" s="21" t="s">
        <v>203</v>
      </c>
      <c r="D31" s="21" t="s">
        <v>275</v>
      </c>
      <c r="E31" s="21" t="s">
        <v>276</v>
      </c>
      <c r="F31" s="30" t="n">
        <v>14</v>
      </c>
      <c r="G31" s="30" t="n">
        <v>0</v>
      </c>
      <c r="H31" s="30" t="n">
        <v>39</v>
      </c>
      <c r="I31" s="30" t="n">
        <v>6</v>
      </c>
      <c r="J31" s="30" t="n">
        <v>16</v>
      </c>
      <c r="K31" s="30" t="n">
        <v>4</v>
      </c>
      <c r="L31" s="30" t="n">
        <v>3</v>
      </c>
      <c r="M31" s="30" t="n">
        <f aca="false">SUM(F31:L31)</f>
        <v>82</v>
      </c>
      <c r="N31" s="30" t="n">
        <v>20</v>
      </c>
      <c r="O31" s="30"/>
      <c r="P31" s="30"/>
      <c r="Q31" s="30"/>
      <c r="R31" s="31"/>
      <c r="S31" s="22" t="n">
        <f aca="false">parametri!$B$3*M31</f>
        <v>4462.44</v>
      </c>
      <c r="T31" s="22" t="n">
        <f aca="false">parametri!$B$4*M31</f>
        <v>11498.04</v>
      </c>
      <c r="U31" s="22" t="n">
        <f aca="false">parametri!$B$5*N31</f>
        <v>1867.6</v>
      </c>
      <c r="V31" s="22" t="n">
        <f aca="false">parametri!$B$8*M31</f>
        <v>26677.88</v>
      </c>
      <c r="W31" s="32"/>
      <c r="X31" s="22" t="n">
        <f aca="false">IF(O31="si",parametri!$B$10,0)</f>
        <v>0</v>
      </c>
      <c r="Y31" s="22" t="n">
        <f aca="false">IF(P31="si",parametri!$B$11,0)</f>
        <v>0</v>
      </c>
      <c r="Z31" s="22" t="n">
        <f aca="false">IF(Q31="si",parametri!$B$12,0)</f>
        <v>0</v>
      </c>
      <c r="AA31" s="22" t="n">
        <f aca="false">IF(R31="si",parametri!$B$13,0)</f>
        <v>0</v>
      </c>
      <c r="AB31" s="22" t="n">
        <f aca="false">parametri!$B$15*M31</f>
        <v>4989.7</v>
      </c>
      <c r="AC31" s="22" t="n">
        <f aca="false">SUM(S31:AB31)</f>
        <v>49495.66</v>
      </c>
      <c r="AD31" s="22" t="n">
        <f aca="false">ROUND(AC31/90.9*100,2)</f>
        <v>54450.67</v>
      </c>
      <c r="AE31" s="22" t="n">
        <f aca="false">ROUND(AD31*8.5%,2)</f>
        <v>4628.31</v>
      </c>
      <c r="AF31" s="22" t="n">
        <f aca="false">ROUND(AC31/12*8,2)</f>
        <v>32997.11</v>
      </c>
      <c r="AG31" s="22" t="n">
        <f aca="false">ROUND(AE31/12*8,2)</f>
        <v>3085.54</v>
      </c>
    </row>
    <row r="32" customFormat="false" ht="14.65" hidden="false" customHeight="false" outlineLevel="0" collapsed="false">
      <c r="A32" s="21" t="n">
        <v>31</v>
      </c>
      <c r="B32" s="21" t="s">
        <v>277</v>
      </c>
      <c r="C32" s="21" t="s">
        <v>203</v>
      </c>
      <c r="D32" s="21" t="s">
        <v>278</v>
      </c>
      <c r="E32" s="21" t="s">
        <v>279</v>
      </c>
      <c r="F32" s="30" t="n">
        <v>21</v>
      </c>
      <c r="G32" s="30" t="n">
        <v>0</v>
      </c>
      <c r="H32" s="30" t="n">
        <v>37</v>
      </c>
      <c r="I32" s="30" t="n">
        <v>5</v>
      </c>
      <c r="J32" s="30" t="n">
        <v>22</v>
      </c>
      <c r="K32" s="30" t="n">
        <v>3</v>
      </c>
      <c r="L32" s="30" t="n">
        <v>5</v>
      </c>
      <c r="M32" s="30" t="n">
        <f aca="false">SUM(F32:L32)</f>
        <v>93</v>
      </c>
      <c r="N32" s="30" t="n">
        <v>18</v>
      </c>
      <c r="O32" s="30"/>
      <c r="P32" s="30"/>
      <c r="Q32" s="30"/>
      <c r="R32" s="31"/>
      <c r="S32" s="22" t="n">
        <f aca="false">parametri!$B$3*M32</f>
        <v>5061.06</v>
      </c>
      <c r="T32" s="22" t="n">
        <f aca="false">parametri!$B$4*M32</f>
        <v>13040.46</v>
      </c>
      <c r="U32" s="22" t="n">
        <f aca="false">parametri!$B$5*N32</f>
        <v>1680.84</v>
      </c>
      <c r="V32" s="22" t="n">
        <f aca="false">parametri!$B$8*M32</f>
        <v>30256.62</v>
      </c>
      <c r="W32" s="32"/>
      <c r="X32" s="22" t="n">
        <f aca="false">IF(O32="si",parametri!$B$10,0)</f>
        <v>0</v>
      </c>
      <c r="Y32" s="22" t="n">
        <f aca="false">IF(P32="si",parametri!$B$11,0)</f>
        <v>0</v>
      </c>
      <c r="Z32" s="22" t="n">
        <f aca="false">IF(Q32="si",parametri!$B$12,0)</f>
        <v>0</v>
      </c>
      <c r="AA32" s="22" t="n">
        <f aca="false">IF(R32="si",parametri!$B$13,0)</f>
        <v>0</v>
      </c>
      <c r="AB32" s="22" t="n">
        <f aca="false">parametri!$B$15*M32</f>
        <v>5659.05</v>
      </c>
      <c r="AC32" s="22" t="n">
        <f aca="false">SUM(S32:AB32)</f>
        <v>55698.03</v>
      </c>
      <c r="AD32" s="22" t="n">
        <f aca="false">ROUND(AC32/90.9*100,2)</f>
        <v>61273.96</v>
      </c>
      <c r="AE32" s="22" t="n">
        <f aca="false">ROUND(AD32*8.5%,2)</f>
        <v>5208.29</v>
      </c>
      <c r="AF32" s="22" t="n">
        <f aca="false">ROUND(AC32/12*8,2)</f>
        <v>37132.02</v>
      </c>
      <c r="AG32" s="22" t="n">
        <f aca="false">ROUND(AE32/12*8,2)</f>
        <v>3472.19</v>
      </c>
    </row>
    <row r="33" customFormat="false" ht="14.65" hidden="false" customHeight="false" outlineLevel="0" collapsed="false">
      <c r="A33" s="21" t="n">
        <v>32</v>
      </c>
      <c r="B33" s="21" t="s">
        <v>280</v>
      </c>
      <c r="C33" s="21" t="s">
        <v>203</v>
      </c>
      <c r="D33" s="21" t="s">
        <v>281</v>
      </c>
      <c r="E33" s="21" t="s">
        <v>169</v>
      </c>
      <c r="F33" s="30" t="n">
        <v>7</v>
      </c>
      <c r="G33" s="30" t="n">
        <v>1</v>
      </c>
      <c r="H33" s="30" t="n">
        <v>20</v>
      </c>
      <c r="I33" s="30" t="n">
        <v>2</v>
      </c>
      <c r="J33" s="30" t="n">
        <v>20</v>
      </c>
      <c r="K33" s="30" t="n">
        <v>3</v>
      </c>
      <c r="L33" s="30" t="n">
        <v>11</v>
      </c>
      <c r="M33" s="30" t="n">
        <f aca="false">SUM(F33:L33)</f>
        <v>64</v>
      </c>
      <c r="N33" s="30" t="n">
        <v>15</v>
      </c>
      <c r="O33" s="30"/>
      <c r="P33" s="30"/>
      <c r="Q33" s="30"/>
      <c r="R33" s="31"/>
      <c r="S33" s="22" t="n">
        <f aca="false">parametri!$B$3*M33</f>
        <v>3482.88</v>
      </c>
      <c r="T33" s="22" t="n">
        <f aca="false">parametri!$B$4*M33</f>
        <v>8974.08</v>
      </c>
      <c r="U33" s="22" t="n">
        <f aca="false">parametri!$B$5*N33</f>
        <v>1400.7</v>
      </c>
      <c r="V33" s="22" t="n">
        <f aca="false">parametri!$B$8*M33</f>
        <v>20821.76</v>
      </c>
      <c r="W33" s="32"/>
      <c r="X33" s="22" t="n">
        <f aca="false">IF(O33="si",parametri!$B$10,0)</f>
        <v>0</v>
      </c>
      <c r="Y33" s="22" t="n">
        <f aca="false">IF(P33="si",parametri!$B$11,0)</f>
        <v>0</v>
      </c>
      <c r="Z33" s="22" t="n">
        <f aca="false">IF(Q33="si",parametri!$B$12,0)</f>
        <v>0</v>
      </c>
      <c r="AA33" s="22" t="n">
        <f aca="false">IF(R33="si",parametri!$B$13,0)</f>
        <v>0</v>
      </c>
      <c r="AB33" s="22" t="n">
        <f aca="false">parametri!$B$15*M33</f>
        <v>3894.4</v>
      </c>
      <c r="AC33" s="22" t="n">
        <f aca="false">SUM(S33:AB33)</f>
        <v>38573.82</v>
      </c>
      <c r="AD33" s="22" t="n">
        <f aca="false">ROUND(AC33/90.9*100,2)</f>
        <v>42435.45</v>
      </c>
      <c r="AE33" s="22" t="n">
        <f aca="false">ROUND(AD33*8.5%,2)</f>
        <v>3607.01</v>
      </c>
      <c r="AF33" s="22" t="n">
        <f aca="false">ROUND(AC33/12*8,2)</f>
        <v>25715.88</v>
      </c>
      <c r="AG33" s="22" t="n">
        <f aca="false">ROUND(AE33/12*8,2)</f>
        <v>2404.67</v>
      </c>
    </row>
    <row r="34" customFormat="false" ht="14.65" hidden="false" customHeight="false" outlineLevel="0" collapsed="false">
      <c r="A34" s="21" t="n">
        <v>33</v>
      </c>
      <c r="B34" s="21" t="s">
        <v>282</v>
      </c>
      <c r="C34" s="21" t="s">
        <v>203</v>
      </c>
      <c r="D34" s="21" t="s">
        <v>283</v>
      </c>
      <c r="E34" s="21" t="s">
        <v>172</v>
      </c>
      <c r="F34" s="30"/>
      <c r="G34" s="30"/>
      <c r="H34" s="30" t="n">
        <v>25</v>
      </c>
      <c r="I34" s="30" t="n">
        <v>5</v>
      </c>
      <c r="J34" s="30" t="n">
        <v>30</v>
      </c>
      <c r="K34" s="30" t="n">
        <v>0</v>
      </c>
      <c r="L34" s="30" t="n">
        <v>9</v>
      </c>
      <c r="M34" s="30" t="n">
        <f aca="false">SUM(F34:L34)</f>
        <v>69</v>
      </c>
      <c r="N34" s="30" t="n">
        <v>17</v>
      </c>
      <c r="O34" s="30"/>
      <c r="P34" s="30"/>
      <c r="Q34" s="30"/>
      <c r="R34" s="31"/>
      <c r="S34" s="22" t="n">
        <f aca="false">parametri!$B$3*M34</f>
        <v>3754.98</v>
      </c>
      <c r="T34" s="22" t="n">
        <f aca="false">parametri!$B$4*M34</f>
        <v>9675.18</v>
      </c>
      <c r="U34" s="22" t="n">
        <f aca="false">parametri!$B$5*N34</f>
        <v>1587.46</v>
      </c>
      <c r="V34" s="22" t="n">
        <f aca="false">parametri!$B$8*M34</f>
        <v>22448.46</v>
      </c>
      <c r="W34" s="32"/>
      <c r="X34" s="22" t="n">
        <f aca="false">IF(O34="si",parametri!$B$10,0)</f>
        <v>0</v>
      </c>
      <c r="Y34" s="22" t="n">
        <f aca="false">IF(P34="si",parametri!$B$11,0)</f>
        <v>0</v>
      </c>
      <c r="Z34" s="22" t="n">
        <f aca="false">IF(Q34="si",parametri!$B$12,0)</f>
        <v>0</v>
      </c>
      <c r="AA34" s="22" t="n">
        <f aca="false">IF(R34="si",parametri!$B$13,0)</f>
        <v>0</v>
      </c>
      <c r="AB34" s="22" t="n">
        <f aca="false">parametri!$B$15*M34</f>
        <v>4198.65</v>
      </c>
      <c r="AC34" s="22" t="n">
        <f aca="false">SUM(S34:AB34)</f>
        <v>41664.73</v>
      </c>
      <c r="AD34" s="22" t="n">
        <f aca="false">ROUND(AC34/90.9*100,2)</f>
        <v>45835.79</v>
      </c>
      <c r="AE34" s="22" t="n">
        <f aca="false">ROUND(AD34*8.5%,2)</f>
        <v>3896.04</v>
      </c>
      <c r="AF34" s="22" t="n">
        <f aca="false">ROUND(AC34/12*8,2)</f>
        <v>27776.49</v>
      </c>
      <c r="AG34" s="22" t="n">
        <f aca="false">ROUND(AE34/12*8,2)</f>
        <v>2597.36</v>
      </c>
    </row>
    <row r="35" customFormat="false" ht="14.65" hidden="false" customHeight="false" outlineLevel="0" collapsed="false">
      <c r="A35" s="21" t="n">
        <v>34</v>
      </c>
      <c r="B35" s="21" t="s">
        <v>284</v>
      </c>
      <c r="C35" s="21" t="s">
        <v>203</v>
      </c>
      <c r="D35" s="21" t="s">
        <v>285</v>
      </c>
      <c r="E35" s="21" t="s">
        <v>176</v>
      </c>
      <c r="F35" s="30" t="n">
        <v>8</v>
      </c>
      <c r="G35" s="30" t="n">
        <v>1</v>
      </c>
      <c r="H35" s="30" t="n">
        <v>17</v>
      </c>
      <c r="I35" s="30" t="n">
        <v>4</v>
      </c>
      <c r="J35" s="30" t="n">
        <v>23</v>
      </c>
      <c r="K35" s="30" t="n">
        <v>0</v>
      </c>
      <c r="L35" s="30" t="n">
        <v>7</v>
      </c>
      <c r="M35" s="30" t="n">
        <f aca="false">SUM(F35:L35)</f>
        <v>60</v>
      </c>
      <c r="N35" s="30" t="n">
        <v>18</v>
      </c>
      <c r="O35" s="30"/>
      <c r="P35" s="30"/>
      <c r="Q35" s="30"/>
      <c r="R35" s="31"/>
      <c r="S35" s="22" t="n">
        <f aca="false">parametri!$B$3*M35</f>
        <v>3265.2</v>
      </c>
      <c r="T35" s="22" t="n">
        <f aca="false">parametri!$B$4*M35</f>
        <v>8413.2</v>
      </c>
      <c r="U35" s="22" t="n">
        <f aca="false">parametri!$B$5*N35</f>
        <v>1680.84</v>
      </c>
      <c r="V35" s="22" t="n">
        <f aca="false">parametri!$B$8*M35</f>
        <v>19520.4</v>
      </c>
      <c r="W35" s="32"/>
      <c r="X35" s="22" t="n">
        <f aca="false">IF(O35="si",parametri!$B$10,0)</f>
        <v>0</v>
      </c>
      <c r="Y35" s="22" t="n">
        <f aca="false">IF(P35="si",parametri!$B$11,0)</f>
        <v>0</v>
      </c>
      <c r="Z35" s="22" t="n">
        <f aca="false">IF(Q35="si",parametri!$B$12,0)</f>
        <v>0</v>
      </c>
      <c r="AA35" s="22" t="n">
        <f aca="false">IF(R35="si",parametri!$B$13,0)</f>
        <v>0</v>
      </c>
      <c r="AB35" s="22" t="n">
        <f aca="false">parametri!$B$15*M35</f>
        <v>3651</v>
      </c>
      <c r="AC35" s="22" t="n">
        <f aca="false">SUM(S35:AB35)</f>
        <v>36530.64</v>
      </c>
      <c r="AD35" s="22" t="n">
        <f aca="false">ROUND(AC35/90.9*100,2)</f>
        <v>40187.72</v>
      </c>
      <c r="AE35" s="22" t="n">
        <f aca="false">ROUND(AD35*8.5%,2)</f>
        <v>3415.96</v>
      </c>
      <c r="AF35" s="22" t="n">
        <f aca="false">ROUND(AC35/12*8,2)</f>
        <v>24353.76</v>
      </c>
      <c r="AG35" s="22" t="n">
        <f aca="false">ROUND(AE35/12*8,2)</f>
        <v>2277.31</v>
      </c>
    </row>
    <row r="36" customFormat="false" ht="14.65" hidden="false" customHeight="false" outlineLevel="0" collapsed="false">
      <c r="A36" s="21" t="n">
        <v>35</v>
      </c>
      <c r="B36" s="21" t="s">
        <v>286</v>
      </c>
      <c r="C36" s="21" t="s">
        <v>203</v>
      </c>
      <c r="D36" s="21" t="s">
        <v>287</v>
      </c>
      <c r="E36" s="21" t="s">
        <v>176</v>
      </c>
      <c r="F36" s="30" t="n">
        <v>4</v>
      </c>
      <c r="G36" s="30" t="n">
        <v>1</v>
      </c>
      <c r="H36" s="30" t="n">
        <v>34</v>
      </c>
      <c r="I36" s="30" t="n">
        <v>5</v>
      </c>
      <c r="J36" s="30" t="n">
        <v>21</v>
      </c>
      <c r="K36" s="30" t="n">
        <v>4</v>
      </c>
      <c r="L36" s="30" t="n">
        <v>4</v>
      </c>
      <c r="M36" s="30" t="n">
        <f aca="false">SUM(F36:L36)</f>
        <v>73</v>
      </c>
      <c r="N36" s="30" t="n">
        <v>16</v>
      </c>
      <c r="O36" s="30"/>
      <c r="P36" s="30"/>
      <c r="Q36" s="30"/>
      <c r="R36" s="31"/>
      <c r="S36" s="22" t="n">
        <f aca="false">parametri!$B$3*M36</f>
        <v>3972.66</v>
      </c>
      <c r="T36" s="22" t="n">
        <f aca="false">parametri!$B$4*M36</f>
        <v>10236.06</v>
      </c>
      <c r="U36" s="22" t="n">
        <f aca="false">parametri!$B$5*N36</f>
        <v>1494.08</v>
      </c>
      <c r="V36" s="22" t="n">
        <f aca="false">parametri!$B$8*M36</f>
        <v>23749.82</v>
      </c>
      <c r="W36" s="32"/>
      <c r="X36" s="22" t="n">
        <f aca="false">IF(O36="si",parametri!$B$10,0)</f>
        <v>0</v>
      </c>
      <c r="Y36" s="22" t="n">
        <f aca="false">IF(P36="si",parametri!$B$11,0)</f>
        <v>0</v>
      </c>
      <c r="Z36" s="22" t="n">
        <f aca="false">IF(Q36="si",parametri!$B$12,0)</f>
        <v>0</v>
      </c>
      <c r="AA36" s="22" t="n">
        <f aca="false">IF(R36="si",parametri!$B$13,0)</f>
        <v>0</v>
      </c>
      <c r="AB36" s="22" t="n">
        <f aca="false">parametri!$B$15*M36</f>
        <v>4442.05</v>
      </c>
      <c r="AC36" s="22" t="n">
        <f aca="false">SUM(S36:AB36)</f>
        <v>43894.67</v>
      </c>
      <c r="AD36" s="22" t="n">
        <f aca="false">ROUND(AC36/90.9*100,2)</f>
        <v>48288.97</v>
      </c>
      <c r="AE36" s="22" t="n">
        <f aca="false">ROUND(AD36*8.5%,2)</f>
        <v>4104.56</v>
      </c>
      <c r="AF36" s="22" t="n">
        <f aca="false">ROUND(AC36/12*8,2)</f>
        <v>29263.11</v>
      </c>
      <c r="AG36" s="22" t="n">
        <f aca="false">ROUND(AE36/12*8,2)</f>
        <v>2736.37</v>
      </c>
    </row>
    <row r="37" customFormat="false" ht="14.65" hidden="false" customHeight="false" outlineLevel="0" collapsed="false">
      <c r="A37" s="21" t="n">
        <v>36</v>
      </c>
      <c r="B37" s="21" t="s">
        <v>288</v>
      </c>
      <c r="C37" s="21" t="s">
        <v>203</v>
      </c>
      <c r="D37" s="21" t="s">
        <v>87</v>
      </c>
      <c r="E37" s="21" t="s">
        <v>289</v>
      </c>
      <c r="F37" s="30" t="n">
        <v>6</v>
      </c>
      <c r="G37" s="30" t="n">
        <v>0</v>
      </c>
      <c r="H37" s="30" t="n">
        <v>22</v>
      </c>
      <c r="I37" s="30" t="n">
        <v>2</v>
      </c>
      <c r="J37" s="30" t="n">
        <v>7</v>
      </c>
      <c r="K37" s="30" t="n">
        <v>4</v>
      </c>
      <c r="L37" s="30" t="n">
        <v>0</v>
      </c>
      <c r="M37" s="30" t="n">
        <f aca="false">SUM(F37:L37)</f>
        <v>41</v>
      </c>
      <c r="N37" s="30" t="n">
        <v>12</v>
      </c>
      <c r="O37" s="30"/>
      <c r="P37" s="30"/>
      <c r="Q37" s="30"/>
      <c r="R37" s="31"/>
      <c r="S37" s="22" t="n">
        <f aca="false">parametri!$B$3*M37</f>
        <v>2231.22</v>
      </c>
      <c r="T37" s="22" t="n">
        <f aca="false">parametri!$B$4*M37</f>
        <v>5749.02</v>
      </c>
      <c r="U37" s="22" t="n">
        <f aca="false">parametri!$B$5*N37</f>
        <v>1120.56</v>
      </c>
      <c r="V37" s="22" t="n">
        <f aca="false">parametri!$B$8*M37</f>
        <v>13338.94</v>
      </c>
      <c r="W37" s="32"/>
      <c r="X37" s="22" t="n">
        <f aca="false">IF(O37="si",parametri!$B$10,0)</f>
        <v>0</v>
      </c>
      <c r="Y37" s="22" t="n">
        <f aca="false">IF(P37="si",parametri!$B$11,0)</f>
        <v>0</v>
      </c>
      <c r="Z37" s="22" t="n">
        <f aca="false">IF(Q37="si",parametri!$B$12,0)</f>
        <v>0</v>
      </c>
      <c r="AA37" s="22" t="n">
        <f aca="false">IF(R37="si",parametri!$B$13,0)</f>
        <v>0</v>
      </c>
      <c r="AB37" s="22" t="n">
        <f aca="false">parametri!$B$15*M37</f>
        <v>2494.85</v>
      </c>
      <c r="AC37" s="22" t="n">
        <f aca="false">SUM(S37:AB37)</f>
        <v>24934.59</v>
      </c>
      <c r="AD37" s="22" t="n">
        <f aca="false">ROUND(AC37/90.9*100,2)</f>
        <v>27430.79</v>
      </c>
      <c r="AE37" s="22" t="n">
        <f aca="false">ROUND(AD37*8.5%,2)</f>
        <v>2331.62</v>
      </c>
      <c r="AF37" s="22" t="n">
        <f aca="false">ROUND(AC37/12*8,2)</f>
        <v>16623.06</v>
      </c>
      <c r="AG37" s="22" t="n">
        <f aca="false">ROUND(AE37/12*8,2)</f>
        <v>1554.41</v>
      </c>
    </row>
    <row r="38" customFormat="false" ht="14.65" hidden="false" customHeight="false" outlineLevel="0" collapsed="false">
      <c r="A38" s="21" t="n">
        <v>37</v>
      </c>
      <c r="B38" s="21" t="s">
        <v>290</v>
      </c>
      <c r="C38" s="21" t="s">
        <v>203</v>
      </c>
      <c r="D38" s="21" t="s">
        <v>291</v>
      </c>
      <c r="E38" s="21" t="s">
        <v>181</v>
      </c>
      <c r="F38" s="30"/>
      <c r="G38" s="30"/>
      <c r="H38" s="30" t="n">
        <v>15</v>
      </c>
      <c r="I38" s="30" t="n">
        <v>0</v>
      </c>
      <c r="J38" s="30" t="n">
        <v>35</v>
      </c>
      <c r="K38" s="30" t="n">
        <v>5</v>
      </c>
      <c r="L38" s="30" t="n">
        <v>2</v>
      </c>
      <c r="M38" s="30" t="n">
        <f aca="false">SUM(F38:L38)</f>
        <v>57</v>
      </c>
      <c r="N38" s="30" t="n">
        <v>18</v>
      </c>
      <c r="O38" s="30" t="s">
        <v>79</v>
      </c>
      <c r="P38" s="30"/>
      <c r="Q38" s="30" t="s">
        <v>79</v>
      </c>
      <c r="R38" s="31"/>
      <c r="S38" s="22" t="n">
        <f aca="false">parametri!$B$3*M38</f>
        <v>3101.94</v>
      </c>
      <c r="T38" s="22" t="n">
        <f aca="false">parametri!$B$4*M38</f>
        <v>7992.54</v>
      </c>
      <c r="U38" s="22" t="n">
        <f aca="false">parametri!$B$5*N38</f>
        <v>1680.84</v>
      </c>
      <c r="V38" s="22" t="n">
        <f aca="false">parametri!$B$8*M38</f>
        <v>18544.38</v>
      </c>
      <c r="W38" s="32"/>
      <c r="X38" s="22" t="n">
        <f aca="false">IF(O38="si",parametri!$B$10,0)</f>
        <v>1408.38</v>
      </c>
      <c r="Y38" s="22" t="n">
        <f aca="false">IF(P38="si",parametri!$B$11,0)</f>
        <v>0</v>
      </c>
      <c r="Z38" s="22" t="n">
        <f aca="false">IF(Q38="si",parametri!$B$12,0)</f>
        <v>938.92</v>
      </c>
      <c r="AA38" s="22" t="n">
        <f aca="false">IF(R38="si",parametri!$B$13,0)</f>
        <v>0</v>
      </c>
      <c r="AB38" s="22" t="n">
        <f aca="false">parametri!$B$15*M38</f>
        <v>3468.45</v>
      </c>
      <c r="AC38" s="22" t="n">
        <f aca="false">SUM(S38:AB38)</f>
        <v>37135.45</v>
      </c>
      <c r="AD38" s="22" t="n">
        <f aca="false">ROUND(AC38/90.9*100,2)</f>
        <v>40853.08</v>
      </c>
      <c r="AE38" s="22" t="n">
        <f aca="false">ROUND(AD38*8.5%,2)</f>
        <v>3472.51</v>
      </c>
      <c r="AF38" s="22" t="n">
        <f aca="false">ROUND(AC38/12*8,2)</f>
        <v>24756.97</v>
      </c>
      <c r="AG38" s="22" t="n">
        <f aca="false">ROUND(AE38/12*8,2)</f>
        <v>2315.01</v>
      </c>
    </row>
    <row r="39" customFormat="false" ht="14.65" hidden="false" customHeight="false" outlineLevel="0" collapsed="false">
      <c r="A39" s="21" t="n">
        <v>38</v>
      </c>
      <c r="B39" s="21" t="s">
        <v>292</v>
      </c>
      <c r="C39" s="21" t="s">
        <v>203</v>
      </c>
      <c r="D39" s="21" t="s">
        <v>293</v>
      </c>
      <c r="E39" s="21" t="s">
        <v>196</v>
      </c>
      <c r="F39" s="30" t="n">
        <v>6</v>
      </c>
      <c r="G39" s="30" t="n">
        <v>0</v>
      </c>
      <c r="H39" s="30" t="n">
        <v>15</v>
      </c>
      <c r="I39" s="30" t="n">
        <v>1</v>
      </c>
      <c r="J39" s="30" t="n">
        <v>36</v>
      </c>
      <c r="K39" s="30" t="n">
        <v>3</v>
      </c>
      <c r="L39" s="30" t="n">
        <v>3</v>
      </c>
      <c r="M39" s="30" t="n">
        <f aca="false">SUM(F39:L39)</f>
        <v>64</v>
      </c>
      <c r="N39" s="30" t="n">
        <v>22</v>
      </c>
      <c r="O39" s="30"/>
      <c r="P39" s="30"/>
      <c r="Q39" s="30"/>
      <c r="R39" s="31"/>
      <c r="S39" s="22" t="n">
        <f aca="false">parametri!$B$3*M39</f>
        <v>3482.88</v>
      </c>
      <c r="T39" s="22" t="n">
        <f aca="false">parametri!$B$4*M39</f>
        <v>8974.08</v>
      </c>
      <c r="U39" s="22" t="n">
        <f aca="false">parametri!$B$5*N39</f>
        <v>2054.36</v>
      </c>
      <c r="V39" s="22" t="n">
        <f aca="false">parametri!$B$8*M39</f>
        <v>20821.76</v>
      </c>
      <c r="W39" s="32"/>
      <c r="X39" s="22" t="n">
        <f aca="false">IF(O39="si",parametri!$B$10,0)</f>
        <v>0</v>
      </c>
      <c r="Y39" s="22" t="n">
        <f aca="false">IF(P39="si",parametri!$B$11,0)</f>
        <v>0</v>
      </c>
      <c r="Z39" s="22" t="n">
        <f aca="false">IF(Q39="si",parametri!$B$12,0)</f>
        <v>0</v>
      </c>
      <c r="AA39" s="22" t="n">
        <f aca="false">IF(R39="si",parametri!$B$13,0)</f>
        <v>0</v>
      </c>
      <c r="AB39" s="22" t="n">
        <f aca="false">parametri!$B$15*M39</f>
        <v>3894.4</v>
      </c>
      <c r="AC39" s="22" t="n">
        <f aca="false">SUM(S39:AB39)</f>
        <v>39227.48</v>
      </c>
      <c r="AD39" s="22" t="n">
        <f aca="false">ROUND(AC39/90.9*100,2)</f>
        <v>43154.54</v>
      </c>
      <c r="AE39" s="22" t="n">
        <f aca="false">ROUND(AD39*8.5%,2)</f>
        <v>3668.14</v>
      </c>
      <c r="AF39" s="22" t="n">
        <f aca="false">ROUND(AC39/12*8,2)</f>
        <v>26151.65</v>
      </c>
      <c r="AG39" s="22" t="n">
        <f aca="false">ROUND(AE39/12*8,2)</f>
        <v>2445.43</v>
      </c>
    </row>
    <row r="40" customFormat="false" ht="14.65" hidden="false" customHeight="false" outlineLevel="0" collapsed="false">
      <c r="A40" s="21" t="n">
        <v>39</v>
      </c>
      <c r="B40" s="21" t="s">
        <v>294</v>
      </c>
      <c r="C40" s="21" t="s">
        <v>203</v>
      </c>
      <c r="D40" s="21" t="s">
        <v>295</v>
      </c>
      <c r="E40" s="21" t="s">
        <v>296</v>
      </c>
      <c r="F40" s="30" t="n">
        <v>9</v>
      </c>
      <c r="G40" s="30" t="n">
        <v>1</v>
      </c>
      <c r="H40" s="30" t="n">
        <v>18</v>
      </c>
      <c r="I40" s="30" t="n">
        <v>3</v>
      </c>
      <c r="J40" s="30" t="n">
        <v>9</v>
      </c>
      <c r="K40" s="30" t="n">
        <v>3</v>
      </c>
      <c r="L40" s="30" t="n">
        <v>0</v>
      </c>
      <c r="M40" s="30" t="n">
        <f aca="false">SUM(F40:L40)</f>
        <v>43</v>
      </c>
      <c r="N40" s="30" t="n">
        <v>14</v>
      </c>
      <c r="O40" s="30"/>
      <c r="P40" s="30"/>
      <c r="Q40" s="30"/>
      <c r="R40" s="31"/>
      <c r="S40" s="22" t="n">
        <f aca="false">parametri!$B$3*M40</f>
        <v>2340.06</v>
      </c>
      <c r="T40" s="22" t="n">
        <f aca="false">parametri!$B$4*M40</f>
        <v>6029.46</v>
      </c>
      <c r="U40" s="22" t="n">
        <f aca="false">parametri!$B$5*N40</f>
        <v>1307.32</v>
      </c>
      <c r="V40" s="22" t="n">
        <f aca="false">parametri!$B$8*M40</f>
        <v>13989.62</v>
      </c>
      <c r="W40" s="32"/>
      <c r="X40" s="22" t="n">
        <f aca="false">IF(O40="si",parametri!$B$10,0)</f>
        <v>0</v>
      </c>
      <c r="Y40" s="22" t="n">
        <f aca="false">IF(P40="si",parametri!$B$11,0)</f>
        <v>0</v>
      </c>
      <c r="Z40" s="22" t="n">
        <f aca="false">IF(Q40="si",parametri!$B$12,0)</f>
        <v>0</v>
      </c>
      <c r="AA40" s="22" t="n">
        <f aca="false">IF(R40="si",parametri!$B$13,0)</f>
        <v>0</v>
      </c>
      <c r="AB40" s="22" t="n">
        <f aca="false">parametri!$B$15*M40</f>
        <v>2616.55</v>
      </c>
      <c r="AC40" s="22" t="n">
        <f aca="false">SUM(S40:AB40)</f>
        <v>26283.01</v>
      </c>
      <c r="AD40" s="22" t="n">
        <f aca="false">ROUND(AC40/90.9*100,2)</f>
        <v>28914.2</v>
      </c>
      <c r="AE40" s="22" t="n">
        <f aca="false">ROUND(AD40*8.5%,2)</f>
        <v>2457.71</v>
      </c>
      <c r="AF40" s="22" t="n">
        <f aca="false">ROUND(AC40/12*8,2)</f>
        <v>17522.01</v>
      </c>
      <c r="AG40" s="22" t="n">
        <f aca="false">ROUND(AE40/12*8,2)</f>
        <v>1638.47</v>
      </c>
    </row>
    <row r="41" customFormat="false" ht="14.65" hidden="false" customHeight="false" outlineLevel="0" collapsed="false">
      <c r="A41" s="21" t="n">
        <v>40</v>
      </c>
      <c r="B41" s="21" t="s">
        <v>297</v>
      </c>
      <c r="C41" s="21" t="s">
        <v>203</v>
      </c>
      <c r="D41" s="21" t="s">
        <v>298</v>
      </c>
      <c r="E41" s="21" t="s">
        <v>299</v>
      </c>
      <c r="F41" s="30" t="n">
        <v>10</v>
      </c>
      <c r="G41" s="30" t="n">
        <v>1</v>
      </c>
      <c r="H41" s="30" t="n">
        <v>31</v>
      </c>
      <c r="I41" s="30" t="n">
        <v>6</v>
      </c>
      <c r="J41" s="30" t="n">
        <v>16</v>
      </c>
      <c r="K41" s="30" t="n">
        <v>2</v>
      </c>
      <c r="L41" s="30" t="n">
        <v>4</v>
      </c>
      <c r="M41" s="30" t="n">
        <f aca="false">SUM(F41:L41)</f>
        <v>70</v>
      </c>
      <c r="N41" s="30" t="n">
        <v>15</v>
      </c>
      <c r="O41" s="30"/>
      <c r="P41" s="30"/>
      <c r="Q41" s="30"/>
      <c r="R41" s="31"/>
      <c r="S41" s="22" t="n">
        <f aca="false">parametri!$B$3*M41</f>
        <v>3809.4</v>
      </c>
      <c r="T41" s="22" t="n">
        <f aca="false">parametri!$B$4*M41</f>
        <v>9815.4</v>
      </c>
      <c r="U41" s="22" t="n">
        <f aca="false">parametri!$B$5*N41</f>
        <v>1400.7</v>
      </c>
      <c r="V41" s="22" t="n">
        <f aca="false">parametri!$B$8*M41</f>
        <v>22773.8</v>
      </c>
      <c r="W41" s="32"/>
      <c r="X41" s="22" t="n">
        <f aca="false">IF(O41="si",parametri!$B$10,0)</f>
        <v>0</v>
      </c>
      <c r="Y41" s="22" t="n">
        <f aca="false">IF(P41="si",parametri!$B$11,0)</f>
        <v>0</v>
      </c>
      <c r="Z41" s="22" t="n">
        <f aca="false">IF(Q41="si",parametri!$B$12,0)</f>
        <v>0</v>
      </c>
      <c r="AA41" s="22" t="n">
        <f aca="false">IF(R41="si",parametri!$B$13,0)</f>
        <v>0</v>
      </c>
      <c r="AB41" s="22" t="n">
        <f aca="false">parametri!$B$15*M41</f>
        <v>4259.5</v>
      </c>
      <c r="AC41" s="22" t="n">
        <f aca="false">SUM(S41:AB41)</f>
        <v>42058.8</v>
      </c>
      <c r="AD41" s="22" t="n">
        <f aca="false">ROUND(AC41/90.9*100,2)</f>
        <v>46269.31</v>
      </c>
      <c r="AE41" s="22" t="n">
        <f aca="false">ROUND(AD41*8.5%,2)</f>
        <v>3932.89</v>
      </c>
      <c r="AF41" s="22" t="n">
        <f aca="false">ROUND(AC41/12*8,2)</f>
        <v>28039.2</v>
      </c>
      <c r="AG41" s="22" t="n">
        <f aca="false">ROUND(AE41/12*8,2)</f>
        <v>2621.93</v>
      </c>
    </row>
    <row r="42" customFormat="false" ht="14.65" hidden="false" customHeight="false" outlineLevel="0" collapsed="false">
      <c r="A42" s="21" t="n">
        <v>41</v>
      </c>
      <c r="B42" s="21" t="s">
        <v>300</v>
      </c>
      <c r="C42" s="21" t="s">
        <v>203</v>
      </c>
      <c r="D42" s="21" t="s">
        <v>301</v>
      </c>
      <c r="E42" s="21" t="s">
        <v>198</v>
      </c>
      <c r="F42" s="30"/>
      <c r="G42" s="30"/>
      <c r="H42" s="30" t="n">
        <v>24</v>
      </c>
      <c r="I42" s="30" t="n">
        <v>2</v>
      </c>
      <c r="J42" s="30" t="n">
        <v>34</v>
      </c>
      <c r="K42" s="30" t="n">
        <v>2</v>
      </c>
      <c r="L42" s="30" t="n">
        <v>11</v>
      </c>
      <c r="M42" s="30" t="n">
        <f aca="false">SUM(F42:L42)</f>
        <v>73</v>
      </c>
      <c r="N42" s="30" t="n">
        <v>19</v>
      </c>
      <c r="O42" s="30"/>
      <c r="P42" s="30"/>
      <c r="Q42" s="30"/>
      <c r="R42" s="31"/>
      <c r="S42" s="22" t="n">
        <f aca="false">parametri!$B$3*M42</f>
        <v>3972.66</v>
      </c>
      <c r="T42" s="22" t="n">
        <f aca="false">parametri!$B$4*M42</f>
        <v>10236.06</v>
      </c>
      <c r="U42" s="22" t="n">
        <f aca="false">parametri!$B$5*N42</f>
        <v>1774.22</v>
      </c>
      <c r="V42" s="22" t="n">
        <f aca="false">parametri!$B$8*M42</f>
        <v>23749.82</v>
      </c>
      <c r="W42" s="32"/>
      <c r="X42" s="22" t="n">
        <f aca="false">IF(O42="si",parametri!$B$10,0)</f>
        <v>0</v>
      </c>
      <c r="Y42" s="22" t="n">
        <f aca="false">IF(P42="si",parametri!$B$11,0)</f>
        <v>0</v>
      </c>
      <c r="Z42" s="22" t="n">
        <f aca="false">IF(Q42="si",parametri!$B$12,0)</f>
        <v>0</v>
      </c>
      <c r="AA42" s="22" t="n">
        <f aca="false">IF(R42="si",parametri!$B$13,0)</f>
        <v>0</v>
      </c>
      <c r="AB42" s="22" t="n">
        <f aca="false">parametri!$B$15*M42</f>
        <v>4442.05</v>
      </c>
      <c r="AC42" s="22" t="n">
        <f aca="false">SUM(S42:AB42)</f>
        <v>44174.81</v>
      </c>
      <c r="AD42" s="22" t="n">
        <f aca="false">ROUND(AC42/90.9*100,2)</f>
        <v>48597.15</v>
      </c>
      <c r="AE42" s="22" t="n">
        <f aca="false">ROUND(AD42*8.5%,2)</f>
        <v>4130.76</v>
      </c>
      <c r="AF42" s="22" t="n">
        <f aca="false">ROUND(AC42/12*8,2)</f>
        <v>29449.87</v>
      </c>
      <c r="AG42" s="22" t="n">
        <f aca="false">ROUND(AE42/12*8,2)</f>
        <v>2753.84</v>
      </c>
    </row>
    <row r="43" customFormat="false" ht="14.65" hidden="false" customHeight="false" outlineLevel="0" collapsed="false">
      <c r="A43" s="21" t="n">
        <v>42</v>
      </c>
      <c r="B43" s="21" t="s">
        <v>302</v>
      </c>
      <c r="C43" s="21" t="s">
        <v>203</v>
      </c>
      <c r="D43" s="21" t="s">
        <v>283</v>
      </c>
      <c r="E43" s="21" t="s">
        <v>303</v>
      </c>
      <c r="F43" s="30" t="n">
        <v>10</v>
      </c>
      <c r="G43" s="30" t="n">
        <v>0</v>
      </c>
      <c r="H43" s="30" t="n">
        <v>27</v>
      </c>
      <c r="I43" s="30" t="n">
        <v>3</v>
      </c>
      <c r="J43" s="30" t="n">
        <v>25</v>
      </c>
      <c r="K43" s="30" t="n">
        <v>4</v>
      </c>
      <c r="L43" s="30" t="n">
        <v>3</v>
      </c>
      <c r="M43" s="30" t="n">
        <f aca="false">SUM(F43:L43)</f>
        <v>72</v>
      </c>
      <c r="N43" s="30" t="n">
        <v>20</v>
      </c>
      <c r="O43" s="30"/>
      <c r="P43" s="30"/>
      <c r="Q43" s="30"/>
      <c r="R43" s="31"/>
      <c r="S43" s="22" t="n">
        <f aca="false">parametri!$B$3*M43</f>
        <v>3918.24</v>
      </c>
      <c r="T43" s="22" t="n">
        <f aca="false">parametri!$B$4*M43</f>
        <v>10095.84</v>
      </c>
      <c r="U43" s="22" t="n">
        <f aca="false">parametri!$B$5*N43</f>
        <v>1867.6</v>
      </c>
      <c r="V43" s="22" t="n">
        <f aca="false">parametri!$B$8*M43</f>
        <v>23424.48</v>
      </c>
      <c r="W43" s="32"/>
      <c r="X43" s="22" t="n">
        <f aca="false">IF(O43="si",parametri!$B$10,0)</f>
        <v>0</v>
      </c>
      <c r="Y43" s="22" t="n">
        <f aca="false">IF(P43="si",parametri!$B$11,0)</f>
        <v>0</v>
      </c>
      <c r="Z43" s="22" t="n">
        <f aca="false">IF(Q43="si",parametri!$B$12,0)</f>
        <v>0</v>
      </c>
      <c r="AA43" s="22" t="n">
        <f aca="false">IF(R43="si",parametri!$B$13,0)</f>
        <v>0</v>
      </c>
      <c r="AB43" s="22" t="n">
        <f aca="false">parametri!$B$15*M43</f>
        <v>4381.2</v>
      </c>
      <c r="AC43" s="22" t="n">
        <f aca="false">SUM(S43:AB43)</f>
        <v>43687.36</v>
      </c>
      <c r="AD43" s="22" t="n">
        <f aca="false">ROUND(AC43/90.9*100,2)</f>
        <v>48060.9</v>
      </c>
      <c r="AE43" s="22" t="n">
        <f aca="false">ROUND(AD43*8.5%,2)</f>
        <v>4085.18</v>
      </c>
      <c r="AF43" s="22" t="n">
        <f aca="false">ROUND(AC43/12*8,2)</f>
        <v>29124.91</v>
      </c>
      <c r="AG43" s="22" t="n">
        <f aca="false">ROUND(AE43/12*8,2)</f>
        <v>2723.45</v>
      </c>
    </row>
    <row r="44" customFormat="false" ht="14.65" hidden="false" customHeight="false" outlineLevel="0" collapsed="false">
      <c r="F44" s="30" t="n">
        <f aca="false">SUM(F2:F43)</f>
        <v>394</v>
      </c>
      <c r="G44" s="30" t="n">
        <f aca="false">SUM(G2:G43)</f>
        <v>22</v>
      </c>
      <c r="H44" s="30" t="n">
        <f aca="false">SUM(H2:H43)</f>
        <v>1130</v>
      </c>
      <c r="I44" s="30" t="n">
        <f aca="false">SUM(I2:I43)</f>
        <v>151</v>
      </c>
      <c r="J44" s="30" t="n">
        <f aca="false">SUM(J2:J43)</f>
        <v>909</v>
      </c>
      <c r="K44" s="30" t="n">
        <f aca="false">SUM(K2:K43)</f>
        <v>108</v>
      </c>
      <c r="L44" s="30" t="n">
        <f aca="false">SUM(L2:L43)</f>
        <v>204</v>
      </c>
      <c r="M44" s="30" t="n">
        <f aca="false">SUM(M2:M43)</f>
        <v>2918</v>
      </c>
      <c r="N44" s="30" t="n">
        <f aca="false">SUM(N2:N43)</f>
        <v>782</v>
      </c>
      <c r="O44" s="30" t="n">
        <f aca="false">COUNTIF(O2:O43,"si")</f>
        <v>2</v>
      </c>
      <c r="P44" s="30" t="n">
        <f aca="false">COUNTIF(P2:P43,"si")</f>
        <v>0</v>
      </c>
      <c r="Q44" s="30" t="n">
        <f aca="false">COUNTIF(Q2:Q43,"si")</f>
        <v>2</v>
      </c>
      <c r="R44" s="30" t="n">
        <f aca="false">COUNTIF(R2:R43,"si")</f>
        <v>0</v>
      </c>
      <c r="S44" s="22" t="n">
        <f aca="false">SUM(S2:S43)</f>
        <v>158797.56</v>
      </c>
      <c r="T44" s="22" t="n">
        <f aca="false">SUM(T2:T43)</f>
        <v>409161.96</v>
      </c>
      <c r="U44" s="22" t="n">
        <f aca="false">SUM(U2:U43)</f>
        <v>73023.16</v>
      </c>
      <c r="V44" s="22" t="n">
        <f aca="false">SUM(V2:V43)</f>
        <v>949342.12</v>
      </c>
      <c r="W44" s="22" t="n">
        <f aca="false">SUM(W2:W43)</f>
        <v>0</v>
      </c>
      <c r="X44" s="22" t="n">
        <f aca="false">SUM(X2:X43)</f>
        <v>2816.76</v>
      </c>
      <c r="Y44" s="22" t="n">
        <f aca="false">SUM(Y2:Y43)</f>
        <v>0</v>
      </c>
      <c r="Z44" s="22" t="n">
        <f aca="false">SUM(Z2:Z43)</f>
        <v>1877.84</v>
      </c>
      <c r="AA44" s="22" t="n">
        <f aca="false">SUM(AA2:AA43)</f>
        <v>0</v>
      </c>
      <c r="AB44" s="22" t="n">
        <f aca="false">SUM(AB2:AB43)</f>
        <v>177560.3</v>
      </c>
      <c r="AC44" s="22" t="n">
        <f aca="false">SUM(AC2:AC43)</f>
        <v>1772579.7</v>
      </c>
      <c r="AD44" s="22" t="n">
        <f aca="false">SUM(AD2:AD43)</f>
        <v>1950032.67</v>
      </c>
      <c r="AE44" s="22" t="n">
        <f aca="false">SUM(AE2:AE43)</f>
        <v>165752.78</v>
      </c>
      <c r="AF44" s="22" t="n">
        <f aca="false">SUM(AF2:AF43)</f>
        <v>1181719.81</v>
      </c>
      <c r="AG44" s="22" t="n">
        <f aca="false">SUM(AG2:AG43)</f>
        <v>110501.86</v>
      </c>
    </row>
  </sheetData>
  <printOptions headings="false" gridLines="true" gridLinesSet="true" horizontalCentered="true" verticalCentered="false"/>
  <pageMargins left="0" right="0" top="0.984722222222222" bottom="0.905555555555556" header="0.315277777777778" footer="0.118055555555556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2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Q1" activeCellId="0" sqref="Q1 Q1"/>
    </sheetView>
  </sheetViews>
  <sheetFormatPr defaultColWidth="8.9921875" defaultRowHeight="12.75" zeroHeight="false" outlineLevelRow="0" outlineLevelCol="1"/>
  <cols>
    <col collapsed="false" customWidth="true" hidden="false" outlineLevel="0" max="1" min="1" style="21" width="4.25"/>
    <col collapsed="false" customWidth="true" hidden="false" outlineLevel="0" max="2" min="2" style="21" width="16.49"/>
    <col collapsed="false" customWidth="true" hidden="false" outlineLevel="0" max="3" min="3" style="21" width="13.49"/>
    <col collapsed="false" customWidth="true" hidden="false" outlineLevel="0" max="4" min="4" style="21" width="18.49"/>
    <col collapsed="false" customWidth="true" hidden="false" outlineLevel="0" max="5" min="5" style="21" width="16.74"/>
    <col collapsed="false" customWidth="true" hidden="true" outlineLevel="1" max="6" min="6" style="20" width="6.99"/>
    <col collapsed="false" customWidth="true" hidden="true" outlineLevel="1" max="8" min="7" style="20" width="8.87"/>
    <col collapsed="false" customWidth="true" hidden="false" outlineLevel="0" max="9" min="9" style="21" width="13.99"/>
    <col collapsed="false" customWidth="true" hidden="false" outlineLevel="0" max="10" min="10" style="21" width="11.87"/>
    <col collapsed="false" customWidth="true" hidden="true" outlineLevel="1" max="14" min="11" style="21" width="9.05"/>
    <col collapsed="false" customWidth="true" hidden="false" outlineLevel="0" max="15" min="15" style="22" width="16.25"/>
    <col collapsed="false" customWidth="true" hidden="false" outlineLevel="0" max="16" min="16" style="22" width="15.87"/>
    <col collapsed="false" customWidth="true" hidden="false" outlineLevel="0" max="17" min="17" style="22" width="13.75"/>
    <col collapsed="false" customWidth="true" hidden="false" outlineLevel="0" max="18" min="18" style="22" width="15.87"/>
    <col collapsed="false" customWidth="false" hidden="false" outlineLevel="0" max="19" min="19" style="22" width="8.99"/>
    <col collapsed="false" customWidth="true" hidden="false" outlineLevel="0" max="20" min="20" style="22" width="13.24"/>
    <col collapsed="false" customWidth="false" hidden="false" outlineLevel="0" max="21" min="21" style="22" width="8.99"/>
    <col collapsed="false" customWidth="true" hidden="false" outlineLevel="0" max="22" min="22" style="22" width="13.75"/>
    <col collapsed="false" customWidth="false" hidden="false" outlineLevel="0" max="23" min="23" style="22" width="8.99"/>
    <col collapsed="false" customWidth="true" hidden="false" outlineLevel="0" max="24" min="24" style="22" width="15.37"/>
    <col collapsed="false" customWidth="true" hidden="false" outlineLevel="0" max="25" min="25" style="22" width="18.25"/>
    <col collapsed="false" customWidth="true" hidden="false" outlineLevel="0" max="26" min="26" style="22" width="17.99"/>
    <col collapsed="false" customWidth="true" hidden="false" outlineLevel="0" max="27" min="27" style="22" width="16.11"/>
    <col collapsed="false" customWidth="true" hidden="false" outlineLevel="0" max="28" min="28" style="21" width="13.49"/>
    <col collapsed="false" customWidth="true" hidden="false" outlineLevel="0" max="29" min="29" style="21" width="11.87"/>
    <col collapsed="false" customWidth="false" hidden="false" outlineLevel="0" max="257" min="30" style="21" width="8.99"/>
  </cols>
  <sheetData>
    <row r="1" s="29" customFormat="true" ht="147.75" hidden="false" customHeight="true" outlineLevel="0" collapsed="false">
      <c r="A1" s="23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5" t="s">
        <v>304</v>
      </c>
      <c r="G1" s="25" t="s">
        <v>305</v>
      </c>
      <c r="H1" s="25" t="s">
        <v>306</v>
      </c>
      <c r="I1" s="26" t="s">
        <v>52</v>
      </c>
      <c r="J1" s="26" t="s">
        <v>53</v>
      </c>
      <c r="K1" s="25" t="s">
        <v>54</v>
      </c>
      <c r="L1" s="25" t="s">
        <v>55</v>
      </c>
      <c r="M1" s="25" t="s">
        <v>56</v>
      </c>
      <c r="N1" s="25" t="s">
        <v>57</v>
      </c>
      <c r="O1" s="27" t="s">
        <v>58</v>
      </c>
      <c r="P1" s="27" t="s">
        <v>59</v>
      </c>
      <c r="Q1" s="27" t="s">
        <v>60</v>
      </c>
      <c r="R1" s="27" t="s">
        <v>61</v>
      </c>
      <c r="S1" s="27" t="s">
        <v>62</v>
      </c>
      <c r="T1" s="27" t="s">
        <v>63</v>
      </c>
      <c r="U1" s="27" t="s">
        <v>64</v>
      </c>
      <c r="V1" s="27" t="s">
        <v>65</v>
      </c>
      <c r="W1" s="27" t="s">
        <v>66</v>
      </c>
      <c r="X1" s="27" t="s">
        <v>67</v>
      </c>
      <c r="Y1" s="27" t="s">
        <v>68</v>
      </c>
      <c r="Z1" s="22" t="s">
        <v>69</v>
      </c>
      <c r="AA1" s="22" t="s">
        <v>70</v>
      </c>
      <c r="AB1" s="27" t="s">
        <v>71</v>
      </c>
      <c r="AC1" s="28" t="s">
        <v>72</v>
      </c>
    </row>
    <row r="2" customFormat="false" ht="12.75" hidden="false" customHeight="true" outlineLevel="0" collapsed="false">
      <c r="A2" s="21" t="n">
        <v>1</v>
      </c>
      <c r="B2" s="21" t="s">
        <v>307</v>
      </c>
      <c r="C2" s="21" t="s">
        <v>308</v>
      </c>
      <c r="D2" s="21" t="s">
        <v>309</v>
      </c>
      <c r="E2" s="21" t="s">
        <v>76</v>
      </c>
      <c r="F2" s="30" t="n">
        <v>40</v>
      </c>
      <c r="G2" s="30" t="n">
        <v>2</v>
      </c>
      <c r="H2" s="30" t="n">
        <v>7</v>
      </c>
      <c r="I2" s="30" t="n">
        <f aca="false">SUM(F2:H2)</f>
        <v>49</v>
      </c>
      <c r="J2" s="30" t="n">
        <v>13</v>
      </c>
      <c r="K2" s="30"/>
      <c r="L2" s="30"/>
      <c r="M2" s="30"/>
      <c r="N2" s="31"/>
      <c r="O2" s="22" t="n">
        <f aca="false">parametri!$B$3*I2</f>
        <v>2666.58</v>
      </c>
      <c r="P2" s="22" t="n">
        <f aca="false">parametri!$B$4*I2</f>
        <v>6870.78</v>
      </c>
      <c r="Q2" s="22" t="n">
        <f aca="false">parametri!$B$5*J2</f>
        <v>1213.94</v>
      </c>
      <c r="R2" s="22" t="n">
        <f aca="false">parametri!$B$8*I2</f>
        <v>15941.66</v>
      </c>
      <c r="S2" s="32"/>
      <c r="T2" s="22" t="n">
        <f aca="false">IF(K2="si",parametri!$B$10,0)</f>
        <v>0</v>
      </c>
      <c r="U2" s="22" t="n">
        <f aca="false">IF(L2="si",parametri!$B$11,0)</f>
        <v>0</v>
      </c>
      <c r="V2" s="22" t="n">
        <f aca="false">IF(M2="si",parametri!$B$12,0)</f>
        <v>0</v>
      </c>
      <c r="W2" s="22" t="n">
        <f aca="false">IF(N2="si",parametri!$B$13,0)</f>
        <v>0</v>
      </c>
      <c r="X2" s="22" t="n">
        <f aca="false">parametri!$B$15*I2</f>
        <v>2981.65</v>
      </c>
      <c r="Y2" s="22" t="n">
        <f aca="false">SUM(O2:X2)</f>
        <v>29674.61</v>
      </c>
      <c r="Z2" s="22" t="n">
        <f aca="false">ROUND(Y2/90.9*100,2)</f>
        <v>32645.34</v>
      </c>
      <c r="AA2" s="22" t="n">
        <f aca="false">ROUND(Z2*8.5%,2)</f>
        <v>2774.85</v>
      </c>
      <c r="AB2" s="22" t="n">
        <f aca="false">ROUND(Y2/12*8,2)</f>
        <v>19783.07</v>
      </c>
      <c r="AC2" s="22" t="n">
        <f aca="false">ROUND(AA2/12*8,2)</f>
        <v>1849.9</v>
      </c>
    </row>
    <row r="3" customFormat="false" ht="12.75" hidden="false" customHeight="true" outlineLevel="0" collapsed="false">
      <c r="A3" s="21" t="n">
        <v>2</v>
      </c>
      <c r="B3" s="21" t="s">
        <v>310</v>
      </c>
      <c r="C3" s="21" t="s">
        <v>308</v>
      </c>
      <c r="D3" s="21" t="s">
        <v>311</v>
      </c>
      <c r="E3" s="21" t="s">
        <v>76</v>
      </c>
      <c r="F3" s="30" t="n">
        <v>51</v>
      </c>
      <c r="G3" s="30" t="n">
        <v>1</v>
      </c>
      <c r="H3" s="30" t="n">
        <v>8</v>
      </c>
      <c r="I3" s="30" t="n">
        <f aca="false">SUM(F3:H3)</f>
        <v>60</v>
      </c>
      <c r="J3" s="30" t="n">
        <v>15</v>
      </c>
      <c r="K3" s="30"/>
      <c r="L3" s="30"/>
      <c r="M3" s="30"/>
      <c r="N3" s="31"/>
      <c r="O3" s="22" t="n">
        <f aca="false">parametri!$B$3*I3</f>
        <v>3265.2</v>
      </c>
      <c r="P3" s="22" t="n">
        <f aca="false">parametri!$B$4*I3</f>
        <v>8413.2</v>
      </c>
      <c r="Q3" s="22" t="n">
        <f aca="false">parametri!$B$5*J3</f>
        <v>1400.7</v>
      </c>
      <c r="R3" s="22" t="n">
        <f aca="false">parametri!$B$8*I3</f>
        <v>19520.4</v>
      </c>
      <c r="S3" s="32"/>
      <c r="T3" s="22" t="n">
        <f aca="false">IF(K3="si",parametri!$B$10,0)</f>
        <v>0</v>
      </c>
      <c r="U3" s="22" t="n">
        <f aca="false">IF(L3="si",parametri!$B$11,0)</f>
        <v>0</v>
      </c>
      <c r="V3" s="22" t="n">
        <f aca="false">IF(M3="si",parametri!$B$12,0)</f>
        <v>0</v>
      </c>
      <c r="W3" s="22" t="n">
        <f aca="false">IF(N3="si",parametri!$B$13,0)</f>
        <v>0</v>
      </c>
      <c r="X3" s="22" t="n">
        <f aca="false">parametri!$B$15*I3</f>
        <v>3651</v>
      </c>
      <c r="Y3" s="22" t="n">
        <f aca="false">SUM(O3:X3)</f>
        <v>36250.5</v>
      </c>
      <c r="Z3" s="22" t="n">
        <f aca="false">ROUND(Y3/90.9*100,2)</f>
        <v>39879.54</v>
      </c>
      <c r="AA3" s="22" t="n">
        <f aca="false">ROUND(Z3*8.5%,2)</f>
        <v>3389.76</v>
      </c>
      <c r="AB3" s="22" t="n">
        <f aca="false">ROUND(Y3/12*8,2)</f>
        <v>24167</v>
      </c>
      <c r="AC3" s="22" t="n">
        <f aca="false">ROUND(AA3/12*8,2)</f>
        <v>2259.84</v>
      </c>
    </row>
    <row r="4" customFormat="false" ht="12.75" hidden="false" customHeight="true" outlineLevel="0" collapsed="false">
      <c r="A4" s="21" t="n">
        <v>3</v>
      </c>
      <c r="B4" s="21" t="s">
        <v>312</v>
      </c>
      <c r="C4" s="21" t="s">
        <v>308</v>
      </c>
      <c r="D4" s="21" t="s">
        <v>313</v>
      </c>
      <c r="E4" s="21" t="s">
        <v>76</v>
      </c>
      <c r="F4" s="30" t="n">
        <v>40</v>
      </c>
      <c r="G4" s="30" t="n">
        <v>0</v>
      </c>
      <c r="H4" s="30" t="n">
        <v>2</v>
      </c>
      <c r="I4" s="30" t="n">
        <f aca="false">SUM(F4:H4)</f>
        <v>42</v>
      </c>
      <c r="J4" s="30" t="n">
        <v>11</v>
      </c>
      <c r="K4" s="30"/>
      <c r="L4" s="30"/>
      <c r="M4" s="30"/>
      <c r="N4" s="31"/>
      <c r="O4" s="22" t="n">
        <f aca="false">parametri!$B$3*I4</f>
        <v>2285.64</v>
      </c>
      <c r="P4" s="22" t="n">
        <f aca="false">parametri!$B$4*I4</f>
        <v>5889.24</v>
      </c>
      <c r="Q4" s="22" t="n">
        <f aca="false">parametri!$B$5*J4</f>
        <v>1027.18</v>
      </c>
      <c r="R4" s="22" t="n">
        <f aca="false">parametri!$B$8*I4</f>
        <v>13664.28</v>
      </c>
      <c r="S4" s="32"/>
      <c r="T4" s="22" t="n">
        <f aca="false">IF(K4="si",parametri!$B$10,0)</f>
        <v>0</v>
      </c>
      <c r="U4" s="22" t="n">
        <f aca="false">IF(L4="si",parametri!$B$11,0)</f>
        <v>0</v>
      </c>
      <c r="V4" s="22" t="n">
        <f aca="false">IF(M4="si",parametri!$B$12,0)</f>
        <v>0</v>
      </c>
      <c r="W4" s="22" t="n">
        <f aca="false">IF(N4="si",parametri!$B$13,0)</f>
        <v>0</v>
      </c>
      <c r="X4" s="22" t="n">
        <f aca="false">parametri!$B$15*I4</f>
        <v>2555.7</v>
      </c>
      <c r="Y4" s="22" t="n">
        <f aca="false">SUM(O4:X4)</f>
        <v>25422.04</v>
      </c>
      <c r="Z4" s="22" t="n">
        <f aca="false">ROUND(Y4/90.9*100,2)</f>
        <v>27967.04</v>
      </c>
      <c r="AA4" s="22" t="n">
        <f aca="false">ROUND(Z4*8.5%,2)</f>
        <v>2377.2</v>
      </c>
      <c r="AB4" s="22" t="n">
        <f aca="false">ROUND(Y4/12*8,2)</f>
        <v>16948.03</v>
      </c>
      <c r="AC4" s="22" t="n">
        <f aca="false">ROUND(AA4/12*8,2)</f>
        <v>1584.8</v>
      </c>
    </row>
    <row r="5" customFormat="false" ht="12.75" hidden="false" customHeight="true" outlineLevel="0" collapsed="false">
      <c r="A5" s="21" t="n">
        <v>4</v>
      </c>
      <c r="B5" s="21" t="s">
        <v>314</v>
      </c>
      <c r="C5" s="21" t="s">
        <v>308</v>
      </c>
      <c r="D5" s="21" t="s">
        <v>315</v>
      </c>
      <c r="E5" s="21" t="s">
        <v>76</v>
      </c>
      <c r="F5" s="30" t="n">
        <v>35</v>
      </c>
      <c r="G5" s="30" t="n">
        <v>2</v>
      </c>
      <c r="H5" s="30" t="n">
        <v>7</v>
      </c>
      <c r="I5" s="30" t="n">
        <f aca="false">SUM(F5:H5)</f>
        <v>44</v>
      </c>
      <c r="J5" s="30" t="n">
        <v>14</v>
      </c>
      <c r="K5" s="30"/>
      <c r="L5" s="30"/>
      <c r="M5" s="30"/>
      <c r="N5" s="31"/>
      <c r="O5" s="22" t="n">
        <f aca="false">parametri!$B$3*I5</f>
        <v>2394.48</v>
      </c>
      <c r="P5" s="22" t="n">
        <f aca="false">parametri!$B$4*I5</f>
        <v>6169.68</v>
      </c>
      <c r="Q5" s="22" t="n">
        <f aca="false">parametri!$B$5*J5</f>
        <v>1307.32</v>
      </c>
      <c r="R5" s="22" t="n">
        <f aca="false">parametri!$B$8*I5</f>
        <v>14314.96</v>
      </c>
      <c r="S5" s="32"/>
      <c r="T5" s="22" t="n">
        <f aca="false">IF(K5="si",parametri!$B$10,0)</f>
        <v>0</v>
      </c>
      <c r="U5" s="22" t="n">
        <f aca="false">IF(L5="si",parametri!$B$11,0)</f>
        <v>0</v>
      </c>
      <c r="V5" s="22" t="n">
        <f aca="false">IF(M5="si",parametri!$B$12,0)</f>
        <v>0</v>
      </c>
      <c r="W5" s="22" t="n">
        <f aca="false">IF(N5="si",parametri!$B$13,0)</f>
        <v>0</v>
      </c>
      <c r="X5" s="22" t="n">
        <f aca="false">parametri!$B$15*I5</f>
        <v>2677.4</v>
      </c>
      <c r="Y5" s="22" t="n">
        <f aca="false">SUM(O5:X5)</f>
        <v>26863.84</v>
      </c>
      <c r="Z5" s="22" t="n">
        <f aca="false">ROUND(Y5/90.9*100,2)</f>
        <v>29553.18</v>
      </c>
      <c r="AA5" s="22" t="n">
        <f aca="false">ROUND(Z5*8.5%,2)</f>
        <v>2512.02</v>
      </c>
      <c r="AB5" s="22" t="n">
        <f aca="false">ROUND(Y5/12*8,2)</f>
        <v>17909.23</v>
      </c>
      <c r="AC5" s="22" t="n">
        <f aca="false">ROUND(AA5/12*8,2)</f>
        <v>1674.68</v>
      </c>
    </row>
    <row r="6" customFormat="false" ht="12.75" hidden="false" customHeight="true" outlineLevel="0" collapsed="false">
      <c r="A6" s="21" t="n">
        <v>5</v>
      </c>
      <c r="B6" s="21" t="s">
        <v>316</v>
      </c>
      <c r="C6" s="21" t="s">
        <v>308</v>
      </c>
      <c r="D6" s="21" t="s">
        <v>317</v>
      </c>
      <c r="E6" s="21" t="s">
        <v>88</v>
      </c>
      <c r="F6" s="30" t="n">
        <v>22</v>
      </c>
      <c r="G6" s="30" t="n">
        <v>9</v>
      </c>
      <c r="H6" s="30" t="n">
        <v>2</v>
      </c>
      <c r="I6" s="30" t="n">
        <f aca="false">SUM(F6:H6)</f>
        <v>33</v>
      </c>
      <c r="J6" s="30" t="n">
        <v>11</v>
      </c>
      <c r="K6" s="30"/>
      <c r="L6" s="30"/>
      <c r="M6" s="30"/>
      <c r="N6" s="31"/>
      <c r="O6" s="22" t="n">
        <f aca="false">parametri!$B$3*I6</f>
        <v>1795.86</v>
      </c>
      <c r="P6" s="22" t="n">
        <f aca="false">parametri!$B$4*I6</f>
        <v>4627.26</v>
      </c>
      <c r="Q6" s="22" t="n">
        <f aca="false">parametri!$B$5*J6</f>
        <v>1027.18</v>
      </c>
      <c r="R6" s="22" t="n">
        <f aca="false">parametri!$B$8*I6</f>
        <v>10736.22</v>
      </c>
      <c r="S6" s="32"/>
      <c r="T6" s="22" t="n">
        <f aca="false">IF(K6="si",parametri!$B$10,0)</f>
        <v>0</v>
      </c>
      <c r="U6" s="22" t="n">
        <f aca="false">IF(L6="si",parametri!$B$11,0)</f>
        <v>0</v>
      </c>
      <c r="V6" s="22" t="n">
        <f aca="false">IF(M6="si",parametri!$B$12,0)</f>
        <v>0</v>
      </c>
      <c r="W6" s="22" t="n">
        <f aca="false">IF(N6="si",parametri!$B$13,0)</f>
        <v>0</v>
      </c>
      <c r="X6" s="22" t="n">
        <f aca="false">parametri!$B$15*I6</f>
        <v>2008.05</v>
      </c>
      <c r="Y6" s="22" t="n">
        <f aca="false">SUM(O6:X6)</f>
        <v>20194.57</v>
      </c>
      <c r="Z6" s="22" t="n">
        <f aca="false">ROUND(Y6/90.9*100,2)</f>
        <v>22216.25</v>
      </c>
      <c r="AA6" s="22" t="n">
        <f aca="false">ROUND(Z6*8.5%,2)</f>
        <v>1888.38</v>
      </c>
      <c r="AB6" s="22" t="n">
        <f aca="false">ROUND(Y6/12*8,2)</f>
        <v>13463.05</v>
      </c>
      <c r="AC6" s="22" t="n">
        <f aca="false">ROUND(AA6/12*8,2)</f>
        <v>1258.92</v>
      </c>
    </row>
    <row r="7" customFormat="false" ht="12.75" hidden="false" customHeight="true" outlineLevel="0" collapsed="false">
      <c r="A7" s="21" t="n">
        <v>6</v>
      </c>
      <c r="B7" s="21" t="s">
        <v>318</v>
      </c>
      <c r="C7" s="21" t="s">
        <v>308</v>
      </c>
      <c r="D7" s="21" t="s">
        <v>319</v>
      </c>
      <c r="E7" s="21" t="s">
        <v>90</v>
      </c>
      <c r="F7" s="30" t="n">
        <v>33</v>
      </c>
      <c r="G7" s="30" t="n">
        <v>1</v>
      </c>
      <c r="H7" s="30" t="n">
        <v>1</v>
      </c>
      <c r="I7" s="30" t="n">
        <f aca="false">SUM(F7:H7)</f>
        <v>35</v>
      </c>
      <c r="J7" s="30" t="n">
        <v>11</v>
      </c>
      <c r="K7" s="30"/>
      <c r="L7" s="30"/>
      <c r="M7" s="30"/>
      <c r="N7" s="31"/>
      <c r="O7" s="22" t="n">
        <f aca="false">parametri!$B$3*I7</f>
        <v>1904.7</v>
      </c>
      <c r="P7" s="22" t="n">
        <f aca="false">parametri!$B$4*I7</f>
        <v>4907.7</v>
      </c>
      <c r="Q7" s="22" t="n">
        <f aca="false">parametri!$B$5*J7</f>
        <v>1027.18</v>
      </c>
      <c r="R7" s="22" t="n">
        <f aca="false">parametri!$B$8*I7</f>
        <v>11386.9</v>
      </c>
      <c r="S7" s="32"/>
      <c r="T7" s="22" t="n">
        <f aca="false">IF(K7="si",parametri!$B$10,0)</f>
        <v>0</v>
      </c>
      <c r="U7" s="22" t="n">
        <f aca="false">IF(L7="si",parametri!$B$11,0)</f>
        <v>0</v>
      </c>
      <c r="V7" s="22" t="n">
        <f aca="false">IF(M7="si",parametri!$B$12,0)</f>
        <v>0</v>
      </c>
      <c r="W7" s="22" t="n">
        <f aca="false">IF(N7="si",parametri!$B$13,0)</f>
        <v>0</v>
      </c>
      <c r="X7" s="22" t="n">
        <f aca="false">parametri!$B$15*I7</f>
        <v>2129.75</v>
      </c>
      <c r="Y7" s="22" t="n">
        <f aca="false">SUM(O7:X7)</f>
        <v>21356.23</v>
      </c>
      <c r="Z7" s="22" t="n">
        <f aca="false">ROUND(Y7/90.9*100,2)</f>
        <v>23494.2</v>
      </c>
      <c r="AA7" s="22" t="n">
        <f aca="false">ROUND(Z7*8.5%,2)</f>
        <v>1997.01</v>
      </c>
      <c r="AB7" s="22" t="n">
        <f aca="false">ROUND(Y7/12*8,2)</f>
        <v>14237.49</v>
      </c>
      <c r="AC7" s="22" t="n">
        <f aca="false">ROUND(AA7/12*8,2)</f>
        <v>1331.34</v>
      </c>
    </row>
    <row r="8" customFormat="false" ht="12.75" hidden="false" customHeight="true" outlineLevel="0" collapsed="false">
      <c r="A8" s="21" t="n">
        <v>7</v>
      </c>
      <c r="B8" s="21" t="s">
        <v>320</v>
      </c>
      <c r="C8" s="21" t="s">
        <v>308</v>
      </c>
      <c r="D8" s="21" t="s">
        <v>321</v>
      </c>
      <c r="E8" s="21" t="s">
        <v>92</v>
      </c>
      <c r="F8" s="30" t="n">
        <v>23</v>
      </c>
      <c r="G8" s="30" t="n">
        <v>5</v>
      </c>
      <c r="H8" s="30" t="n">
        <v>7</v>
      </c>
      <c r="I8" s="30" t="n">
        <f aca="false">SUM(F8:H8)</f>
        <v>35</v>
      </c>
      <c r="J8" s="30" t="n">
        <v>9</v>
      </c>
      <c r="K8" s="30"/>
      <c r="L8" s="30"/>
      <c r="M8" s="30"/>
      <c r="N8" s="31"/>
      <c r="O8" s="22" t="n">
        <f aca="false">parametri!$B$3*I8</f>
        <v>1904.7</v>
      </c>
      <c r="P8" s="22" t="n">
        <f aca="false">parametri!$B$4*I8</f>
        <v>4907.7</v>
      </c>
      <c r="Q8" s="22" t="n">
        <f aca="false">parametri!$B$5*J8</f>
        <v>840.42</v>
      </c>
      <c r="R8" s="22" t="n">
        <f aca="false">parametri!$B$8*I8</f>
        <v>11386.9</v>
      </c>
      <c r="S8" s="32"/>
      <c r="T8" s="22" t="n">
        <f aca="false">IF(K8="si",parametri!$B$10,0)</f>
        <v>0</v>
      </c>
      <c r="U8" s="22" t="n">
        <f aca="false">IF(L8="si",parametri!$B$11,0)</f>
        <v>0</v>
      </c>
      <c r="V8" s="22" t="n">
        <f aca="false">IF(M8="si",parametri!$B$12,0)</f>
        <v>0</v>
      </c>
      <c r="W8" s="22" t="n">
        <f aca="false">IF(N8="si",parametri!$B$13,0)</f>
        <v>0</v>
      </c>
      <c r="X8" s="22" t="n">
        <f aca="false">parametri!$B$15*I8</f>
        <v>2129.75</v>
      </c>
      <c r="Y8" s="22" t="n">
        <f aca="false">SUM(O8:X8)</f>
        <v>21169.47</v>
      </c>
      <c r="Z8" s="22" t="n">
        <f aca="false">ROUND(Y8/90.9*100,2)</f>
        <v>23288.75</v>
      </c>
      <c r="AA8" s="22" t="n">
        <f aca="false">ROUND(Z8*8.5%,2)</f>
        <v>1979.54</v>
      </c>
      <c r="AB8" s="22" t="n">
        <f aca="false">ROUND(Y8/12*8,2)</f>
        <v>14112.98</v>
      </c>
      <c r="AC8" s="22" t="n">
        <f aca="false">ROUND(AA8/12*8,2)</f>
        <v>1319.69</v>
      </c>
    </row>
    <row r="9" customFormat="false" ht="12.75" hidden="false" customHeight="true" outlineLevel="0" collapsed="false">
      <c r="A9" s="21" t="n">
        <v>8</v>
      </c>
      <c r="B9" s="21" t="s">
        <v>322</v>
      </c>
      <c r="C9" s="21" t="s">
        <v>308</v>
      </c>
      <c r="D9" s="21" t="s">
        <v>323</v>
      </c>
      <c r="E9" s="21" t="s">
        <v>94</v>
      </c>
      <c r="F9" s="30" t="n">
        <v>50</v>
      </c>
      <c r="G9" s="30" t="n">
        <v>0</v>
      </c>
      <c r="H9" s="30" t="n">
        <v>14</v>
      </c>
      <c r="I9" s="30" t="n">
        <f aca="false">SUM(F9:H9)</f>
        <v>64</v>
      </c>
      <c r="J9" s="30" t="n">
        <v>15</v>
      </c>
      <c r="K9" s="30"/>
      <c r="L9" s="30"/>
      <c r="M9" s="30" t="s">
        <v>79</v>
      </c>
      <c r="N9" s="31"/>
      <c r="O9" s="22" t="n">
        <f aca="false">parametri!$B$3*I9</f>
        <v>3482.88</v>
      </c>
      <c r="P9" s="22" t="n">
        <f aca="false">parametri!$B$4*I9</f>
        <v>8974.08</v>
      </c>
      <c r="Q9" s="22" t="n">
        <f aca="false">parametri!$B$5*J9</f>
        <v>1400.7</v>
      </c>
      <c r="R9" s="22" t="n">
        <f aca="false">parametri!$B$8*I9</f>
        <v>20821.76</v>
      </c>
      <c r="S9" s="32"/>
      <c r="T9" s="22" t="n">
        <f aca="false">IF(K9="si",parametri!$B$10,0)</f>
        <v>0</v>
      </c>
      <c r="U9" s="22" t="n">
        <f aca="false">IF(L9="si",parametri!$B$11,0)</f>
        <v>0</v>
      </c>
      <c r="V9" s="22" t="n">
        <f aca="false">IF(M9="si",parametri!$B$12,0)</f>
        <v>938.92</v>
      </c>
      <c r="W9" s="22" t="n">
        <f aca="false">IF(N9="si",parametri!$B$13,0)</f>
        <v>0</v>
      </c>
      <c r="X9" s="22" t="n">
        <f aca="false">parametri!$B$15*I9</f>
        <v>3894.4</v>
      </c>
      <c r="Y9" s="22" t="n">
        <f aca="false">SUM(O9:X9)</f>
        <v>39512.74</v>
      </c>
      <c r="Z9" s="22" t="n">
        <f aca="false">ROUND(Y9/90.9*100,2)</f>
        <v>43468.36</v>
      </c>
      <c r="AA9" s="22" t="n">
        <f aca="false">ROUND(Z9*8.5%,2)</f>
        <v>3694.81</v>
      </c>
      <c r="AB9" s="22" t="n">
        <f aca="false">ROUND(Y9/12*8,2)</f>
        <v>26341.83</v>
      </c>
      <c r="AC9" s="22" t="n">
        <f aca="false">ROUND(AA9/12*8,2)</f>
        <v>2463.21</v>
      </c>
    </row>
    <row r="10" customFormat="false" ht="12.75" hidden="false" customHeight="true" outlineLevel="0" collapsed="false">
      <c r="A10" s="21" t="n">
        <v>9</v>
      </c>
      <c r="B10" s="21" t="s">
        <v>324</v>
      </c>
      <c r="C10" s="21" t="s">
        <v>308</v>
      </c>
      <c r="D10" s="21" t="s">
        <v>325</v>
      </c>
      <c r="E10" s="21" t="s">
        <v>94</v>
      </c>
      <c r="F10" s="30" t="n">
        <v>46</v>
      </c>
      <c r="G10" s="30" t="n">
        <v>3</v>
      </c>
      <c r="H10" s="30" t="n">
        <v>6</v>
      </c>
      <c r="I10" s="30" t="n">
        <f aca="false">SUM(F10:H10)</f>
        <v>55</v>
      </c>
      <c r="J10" s="30" t="n">
        <v>17</v>
      </c>
      <c r="K10" s="30"/>
      <c r="L10" s="30"/>
      <c r="M10" s="30"/>
      <c r="N10" s="31"/>
      <c r="O10" s="22" t="n">
        <f aca="false">parametri!$B$3*I10</f>
        <v>2993.1</v>
      </c>
      <c r="P10" s="22" t="n">
        <f aca="false">parametri!$B$4*I10</f>
        <v>7712.1</v>
      </c>
      <c r="Q10" s="22" t="n">
        <f aca="false">parametri!$B$5*J10</f>
        <v>1587.46</v>
      </c>
      <c r="R10" s="22" t="n">
        <f aca="false">parametri!$B$8*I10</f>
        <v>17893.7</v>
      </c>
      <c r="S10" s="32"/>
      <c r="T10" s="22" t="n">
        <f aca="false">IF(K10="si",parametri!$B$10,0)</f>
        <v>0</v>
      </c>
      <c r="U10" s="22" t="n">
        <f aca="false">IF(L10="si",parametri!$B$11,0)</f>
        <v>0</v>
      </c>
      <c r="V10" s="22" t="n">
        <f aca="false">IF(M10="si",parametri!$B$12,0)</f>
        <v>0</v>
      </c>
      <c r="W10" s="22" t="n">
        <f aca="false">IF(N10="si",parametri!$B$13,0)</f>
        <v>0</v>
      </c>
      <c r="X10" s="22" t="n">
        <f aca="false">parametri!$B$15*I10</f>
        <v>3346.75</v>
      </c>
      <c r="Y10" s="22" t="n">
        <f aca="false">SUM(O10:X10)</f>
        <v>33533.11</v>
      </c>
      <c r="Z10" s="22" t="n">
        <f aca="false">ROUND(Y10/90.9*100,2)</f>
        <v>36890.11</v>
      </c>
      <c r="AA10" s="22" t="n">
        <f aca="false">ROUND(Z10*8.5%,2)</f>
        <v>3135.66</v>
      </c>
      <c r="AB10" s="22" t="n">
        <f aca="false">ROUND(Y10/12*8,2)</f>
        <v>22355.41</v>
      </c>
      <c r="AC10" s="22" t="n">
        <f aca="false">ROUND(AA10/12*8,2)</f>
        <v>2090.44</v>
      </c>
    </row>
    <row r="11" customFormat="false" ht="12.75" hidden="false" customHeight="true" outlineLevel="0" collapsed="false">
      <c r="A11" s="21" t="n">
        <v>10</v>
      </c>
      <c r="B11" s="21" t="s">
        <v>326</v>
      </c>
      <c r="C11" s="21" t="s">
        <v>308</v>
      </c>
      <c r="D11" s="21" t="s">
        <v>327</v>
      </c>
      <c r="E11" s="21" t="s">
        <v>94</v>
      </c>
      <c r="F11" s="30" t="n">
        <v>54</v>
      </c>
      <c r="G11" s="30" t="n">
        <v>6</v>
      </c>
      <c r="H11" s="30" t="n">
        <v>7</v>
      </c>
      <c r="I11" s="30" t="n">
        <f aca="false">SUM(F11:H11)</f>
        <v>67</v>
      </c>
      <c r="J11" s="30" t="n">
        <v>18</v>
      </c>
      <c r="K11" s="30"/>
      <c r="L11" s="30"/>
      <c r="M11" s="30"/>
      <c r="N11" s="31"/>
      <c r="O11" s="22" t="n">
        <f aca="false">parametri!$B$3*I11</f>
        <v>3646.14</v>
      </c>
      <c r="P11" s="22" t="n">
        <f aca="false">parametri!$B$4*I11</f>
        <v>9394.74</v>
      </c>
      <c r="Q11" s="22" t="n">
        <f aca="false">parametri!$B$5*J11</f>
        <v>1680.84</v>
      </c>
      <c r="R11" s="22" t="n">
        <f aca="false">parametri!$B$8*I11</f>
        <v>21797.78</v>
      </c>
      <c r="S11" s="32"/>
      <c r="T11" s="22" t="n">
        <f aca="false">IF(K11="si",parametri!$B$10,0)</f>
        <v>0</v>
      </c>
      <c r="U11" s="22" t="n">
        <f aca="false">IF(L11="si",parametri!$B$11,0)</f>
        <v>0</v>
      </c>
      <c r="V11" s="22" t="n">
        <f aca="false">IF(M11="si",parametri!$B$12,0)</f>
        <v>0</v>
      </c>
      <c r="W11" s="22" t="n">
        <f aca="false">IF(N11="si",parametri!$B$13,0)</f>
        <v>0</v>
      </c>
      <c r="X11" s="22" t="n">
        <f aca="false">parametri!$B$15*I11</f>
        <v>4076.95</v>
      </c>
      <c r="Y11" s="22" t="n">
        <f aca="false">SUM(O11:X11)</f>
        <v>40596.45</v>
      </c>
      <c r="Z11" s="22" t="n">
        <f aca="false">ROUND(Y11/90.9*100,2)</f>
        <v>44660.56</v>
      </c>
      <c r="AA11" s="22" t="n">
        <f aca="false">ROUND(Z11*8.5%,2)</f>
        <v>3796.15</v>
      </c>
      <c r="AB11" s="22" t="n">
        <f aca="false">ROUND(Y11/12*8,2)</f>
        <v>27064.3</v>
      </c>
      <c r="AC11" s="22" t="n">
        <f aca="false">ROUND(AA11/12*8,2)</f>
        <v>2530.77</v>
      </c>
    </row>
    <row r="12" customFormat="false" ht="12.75" hidden="false" customHeight="true" outlineLevel="0" collapsed="false">
      <c r="A12" s="21" t="n">
        <v>11</v>
      </c>
      <c r="B12" s="21" t="s">
        <v>328</v>
      </c>
      <c r="C12" s="21" t="s">
        <v>308</v>
      </c>
      <c r="D12" s="21" t="s">
        <v>329</v>
      </c>
      <c r="E12" s="21" t="s">
        <v>94</v>
      </c>
      <c r="F12" s="30" t="n">
        <v>45</v>
      </c>
      <c r="G12" s="30" t="n">
        <v>1</v>
      </c>
      <c r="H12" s="30" t="n">
        <v>2</v>
      </c>
      <c r="I12" s="30" t="n">
        <f aca="false">SUM(F12:H12)</f>
        <v>48</v>
      </c>
      <c r="J12" s="30" t="n">
        <v>18</v>
      </c>
      <c r="K12" s="30"/>
      <c r="L12" s="30"/>
      <c r="M12" s="30"/>
      <c r="N12" s="31"/>
      <c r="O12" s="22" t="n">
        <f aca="false">parametri!$B$3*I12</f>
        <v>2612.16</v>
      </c>
      <c r="P12" s="22" t="n">
        <f aca="false">parametri!$B$4*I12</f>
        <v>6730.56</v>
      </c>
      <c r="Q12" s="22" t="n">
        <f aca="false">parametri!$B$5*J12</f>
        <v>1680.84</v>
      </c>
      <c r="R12" s="22" t="n">
        <f aca="false">parametri!$B$8*I12</f>
        <v>15616.32</v>
      </c>
      <c r="S12" s="32"/>
      <c r="T12" s="22" t="n">
        <f aca="false">IF(K12="si",parametri!$B$10,0)</f>
        <v>0</v>
      </c>
      <c r="U12" s="22" t="n">
        <f aca="false">IF(L12="si",parametri!$B$11,0)</f>
        <v>0</v>
      </c>
      <c r="V12" s="22" t="n">
        <f aca="false">IF(M12="si",parametri!$B$12,0)</f>
        <v>0</v>
      </c>
      <c r="W12" s="22" t="n">
        <f aca="false">IF(N12="si",parametri!$B$13,0)</f>
        <v>0</v>
      </c>
      <c r="X12" s="22" t="n">
        <f aca="false">parametri!$B$15*I12</f>
        <v>2920.8</v>
      </c>
      <c r="Y12" s="22" t="n">
        <f aca="false">SUM(O12:X12)</f>
        <v>29560.68</v>
      </c>
      <c r="Z12" s="22" t="n">
        <f aca="false">ROUND(Y12/90.9*100,2)</f>
        <v>32520</v>
      </c>
      <c r="AA12" s="22" t="n">
        <f aca="false">ROUND(Z12*8.5%,2)</f>
        <v>2764.2</v>
      </c>
      <c r="AB12" s="22" t="n">
        <f aca="false">ROUND(Y12/12*8,2)</f>
        <v>19707.12</v>
      </c>
      <c r="AC12" s="22" t="n">
        <f aca="false">ROUND(AA12/12*8,2)</f>
        <v>1842.8</v>
      </c>
    </row>
    <row r="13" customFormat="false" ht="12.75" hidden="false" customHeight="true" outlineLevel="0" collapsed="false">
      <c r="A13" s="21" t="n">
        <v>12</v>
      </c>
      <c r="B13" s="21" t="s">
        <v>330</v>
      </c>
      <c r="C13" s="21" t="s">
        <v>308</v>
      </c>
      <c r="D13" s="21" t="s">
        <v>331</v>
      </c>
      <c r="E13" s="21" t="s">
        <v>100</v>
      </c>
      <c r="F13" s="30" t="n">
        <v>38</v>
      </c>
      <c r="G13" s="30" t="n">
        <v>10</v>
      </c>
      <c r="H13" s="30" t="n">
        <v>20</v>
      </c>
      <c r="I13" s="30" t="n">
        <f aca="false">SUM(F13:H13)</f>
        <v>68</v>
      </c>
      <c r="J13" s="30" t="n">
        <v>13</v>
      </c>
      <c r="K13" s="30"/>
      <c r="L13" s="30"/>
      <c r="M13" s="30"/>
      <c r="N13" s="31"/>
      <c r="O13" s="22" t="n">
        <f aca="false">parametri!$B$3*I13</f>
        <v>3700.56</v>
      </c>
      <c r="P13" s="22" t="n">
        <f aca="false">parametri!$B$4*I13</f>
        <v>9534.96</v>
      </c>
      <c r="Q13" s="22" t="n">
        <f aca="false">parametri!$B$5*J13</f>
        <v>1213.94</v>
      </c>
      <c r="R13" s="22" t="n">
        <f aca="false">parametri!$B$8*I13</f>
        <v>22123.12</v>
      </c>
      <c r="S13" s="32"/>
      <c r="T13" s="22" t="n">
        <f aca="false">IF(K13="si",parametri!$B$10,0)</f>
        <v>0</v>
      </c>
      <c r="U13" s="22" t="n">
        <f aca="false">IF(L13="si",parametri!$B$11,0)</f>
        <v>0</v>
      </c>
      <c r="V13" s="22" t="n">
        <f aca="false">IF(M13="si",parametri!$B$12,0)</f>
        <v>0</v>
      </c>
      <c r="W13" s="22" t="n">
        <f aca="false">IF(N13="si",parametri!$B$13,0)</f>
        <v>0</v>
      </c>
      <c r="X13" s="22" t="n">
        <f aca="false">parametri!$B$15*I13</f>
        <v>4137.8</v>
      </c>
      <c r="Y13" s="22" t="n">
        <f aca="false">SUM(O13:X13)</f>
        <v>40710.38</v>
      </c>
      <c r="Z13" s="22" t="n">
        <f aca="false">ROUND(Y13/90.9*100,2)</f>
        <v>44785.9</v>
      </c>
      <c r="AA13" s="22" t="n">
        <f aca="false">ROUND(Z13*8.5%,2)</f>
        <v>3806.8</v>
      </c>
      <c r="AB13" s="22" t="n">
        <f aca="false">ROUND(Y13/12*8,2)</f>
        <v>27140.25</v>
      </c>
      <c r="AC13" s="22" t="n">
        <f aca="false">ROUND(AA13/12*8,2)</f>
        <v>2537.87</v>
      </c>
    </row>
    <row r="14" customFormat="false" ht="12.75" hidden="false" customHeight="true" outlineLevel="0" collapsed="false">
      <c r="A14" s="21" t="n">
        <v>13</v>
      </c>
      <c r="B14" s="21" t="s">
        <v>332</v>
      </c>
      <c r="C14" s="21" t="s">
        <v>308</v>
      </c>
      <c r="D14" s="21" t="s">
        <v>333</v>
      </c>
      <c r="E14" s="21" t="s">
        <v>102</v>
      </c>
      <c r="F14" s="30" t="n">
        <v>23</v>
      </c>
      <c r="G14" s="30" t="n">
        <v>12</v>
      </c>
      <c r="H14" s="30" t="n">
        <v>1</v>
      </c>
      <c r="I14" s="30" t="n">
        <f aca="false">SUM(F14:H14)</f>
        <v>36</v>
      </c>
      <c r="J14" s="30" t="n">
        <v>13</v>
      </c>
      <c r="K14" s="30"/>
      <c r="L14" s="30"/>
      <c r="M14" s="30"/>
      <c r="N14" s="31"/>
      <c r="O14" s="22" t="n">
        <f aca="false">parametri!$B$3*I14</f>
        <v>1959.12</v>
      </c>
      <c r="P14" s="22" t="n">
        <f aca="false">parametri!$B$4*I14</f>
        <v>5047.92</v>
      </c>
      <c r="Q14" s="22" t="n">
        <f aca="false">parametri!$B$5*J14</f>
        <v>1213.94</v>
      </c>
      <c r="R14" s="22" t="n">
        <f aca="false">parametri!$B$8*I14</f>
        <v>11712.24</v>
      </c>
      <c r="S14" s="32"/>
      <c r="T14" s="22" t="n">
        <f aca="false">IF(K14="si",parametri!$B$10,0)</f>
        <v>0</v>
      </c>
      <c r="U14" s="22" t="n">
        <f aca="false">IF(L14="si",parametri!$B$11,0)</f>
        <v>0</v>
      </c>
      <c r="V14" s="22" t="n">
        <f aca="false">IF(M14="si",parametri!$B$12,0)</f>
        <v>0</v>
      </c>
      <c r="W14" s="22" t="n">
        <f aca="false">IF(N14="si",parametri!$B$13,0)</f>
        <v>0</v>
      </c>
      <c r="X14" s="22" t="n">
        <f aca="false">parametri!$B$15*I14</f>
        <v>2190.6</v>
      </c>
      <c r="Y14" s="22" t="n">
        <f aca="false">SUM(O14:X14)</f>
        <v>22123.82</v>
      </c>
      <c r="Z14" s="22" t="n">
        <f aca="false">ROUND(Y14/90.9*100,2)</f>
        <v>24338.64</v>
      </c>
      <c r="AA14" s="22" t="n">
        <f aca="false">ROUND(Z14*8.5%,2)</f>
        <v>2068.78</v>
      </c>
      <c r="AB14" s="22" t="n">
        <f aca="false">ROUND(Y14/12*8,2)</f>
        <v>14749.21</v>
      </c>
      <c r="AC14" s="22" t="n">
        <f aca="false">ROUND(AA14/12*8,2)</f>
        <v>1379.19</v>
      </c>
    </row>
    <row r="15" customFormat="false" ht="12.75" hidden="false" customHeight="true" outlineLevel="0" collapsed="false">
      <c r="A15" s="21" t="n">
        <v>14</v>
      </c>
      <c r="B15" s="21" t="s">
        <v>334</v>
      </c>
      <c r="C15" s="21" t="s">
        <v>308</v>
      </c>
      <c r="D15" s="21" t="s">
        <v>335</v>
      </c>
      <c r="E15" s="21" t="s">
        <v>104</v>
      </c>
      <c r="F15" s="30" t="n">
        <v>50</v>
      </c>
      <c r="G15" s="30" t="n">
        <v>5</v>
      </c>
      <c r="H15" s="30" t="n">
        <v>4</v>
      </c>
      <c r="I15" s="30" t="n">
        <f aca="false">SUM(F15:H15)</f>
        <v>59</v>
      </c>
      <c r="J15" s="30" t="n">
        <v>14</v>
      </c>
      <c r="K15" s="30"/>
      <c r="L15" s="30"/>
      <c r="M15" s="30"/>
      <c r="N15" s="31"/>
      <c r="O15" s="22" t="n">
        <f aca="false">parametri!$B$3*I15</f>
        <v>3210.78</v>
      </c>
      <c r="P15" s="22" t="n">
        <f aca="false">parametri!$B$4*I15</f>
        <v>8272.98</v>
      </c>
      <c r="Q15" s="22" t="n">
        <f aca="false">parametri!$B$5*J15</f>
        <v>1307.32</v>
      </c>
      <c r="R15" s="22" t="n">
        <f aca="false">parametri!$B$8*I15</f>
        <v>19195.06</v>
      </c>
      <c r="S15" s="32"/>
      <c r="T15" s="22" t="n">
        <f aca="false">IF(K15="si",parametri!$B$10,0)</f>
        <v>0</v>
      </c>
      <c r="U15" s="22" t="n">
        <f aca="false">IF(L15="si",parametri!$B$11,0)</f>
        <v>0</v>
      </c>
      <c r="V15" s="22" t="n">
        <f aca="false">IF(M15="si",parametri!$B$12,0)</f>
        <v>0</v>
      </c>
      <c r="W15" s="22" t="n">
        <f aca="false">IF(N15="si",parametri!$B$13,0)</f>
        <v>0</v>
      </c>
      <c r="X15" s="22" t="n">
        <f aca="false">parametri!$B$15*I15</f>
        <v>3590.15</v>
      </c>
      <c r="Y15" s="22" t="n">
        <f aca="false">SUM(O15:X15)</f>
        <v>35576.29</v>
      </c>
      <c r="Z15" s="22" t="n">
        <f aca="false">ROUND(Y15/90.9*100,2)</f>
        <v>39137.83</v>
      </c>
      <c r="AA15" s="22" t="n">
        <f aca="false">ROUND(Z15*8.5%,2)</f>
        <v>3326.72</v>
      </c>
      <c r="AB15" s="22" t="n">
        <f aca="false">ROUND(Y15/12*8,2)</f>
        <v>23717.53</v>
      </c>
      <c r="AC15" s="22" t="n">
        <f aca="false">ROUND(AA15/12*8,2)</f>
        <v>2217.81</v>
      </c>
    </row>
    <row r="16" customFormat="false" ht="12.75" hidden="false" customHeight="true" outlineLevel="0" collapsed="false">
      <c r="A16" s="21" t="n">
        <v>15</v>
      </c>
      <c r="B16" s="21" t="s">
        <v>336</v>
      </c>
      <c r="C16" s="21" t="s">
        <v>308</v>
      </c>
      <c r="D16" s="21" t="s">
        <v>337</v>
      </c>
      <c r="E16" s="21" t="s">
        <v>107</v>
      </c>
      <c r="F16" s="30" t="n">
        <v>30</v>
      </c>
      <c r="G16" s="30" t="n">
        <v>2</v>
      </c>
      <c r="H16" s="30" t="n">
        <v>7</v>
      </c>
      <c r="I16" s="30" t="n">
        <f aca="false">SUM(F16:H16)</f>
        <v>39</v>
      </c>
      <c r="J16" s="30" t="n">
        <v>9</v>
      </c>
      <c r="K16" s="30"/>
      <c r="L16" s="30"/>
      <c r="M16" s="30"/>
      <c r="N16" s="31"/>
      <c r="O16" s="22" t="n">
        <f aca="false">parametri!$B$3*I16</f>
        <v>2122.38</v>
      </c>
      <c r="P16" s="22" t="n">
        <f aca="false">parametri!$B$4*I16</f>
        <v>5468.58</v>
      </c>
      <c r="Q16" s="22" t="n">
        <f aca="false">parametri!$B$5*J16</f>
        <v>840.42</v>
      </c>
      <c r="R16" s="22" t="n">
        <f aca="false">parametri!$B$8*I16</f>
        <v>12688.26</v>
      </c>
      <c r="S16" s="32"/>
      <c r="T16" s="22" t="n">
        <f aca="false">IF(K16="si",parametri!$B$10,0)</f>
        <v>0</v>
      </c>
      <c r="U16" s="22" t="n">
        <f aca="false">IF(L16="si",parametri!$B$11,0)</f>
        <v>0</v>
      </c>
      <c r="V16" s="22" t="n">
        <f aca="false">IF(M16="si",parametri!$B$12,0)</f>
        <v>0</v>
      </c>
      <c r="W16" s="22" t="n">
        <f aca="false">IF(N16="si",parametri!$B$13,0)</f>
        <v>0</v>
      </c>
      <c r="X16" s="22" t="n">
        <f aca="false">parametri!$B$15*I16</f>
        <v>2373.15</v>
      </c>
      <c r="Y16" s="22" t="n">
        <f aca="false">SUM(O16:X16)</f>
        <v>23492.79</v>
      </c>
      <c r="Z16" s="22" t="n">
        <f aca="false">ROUND(Y16/90.9*100,2)</f>
        <v>25844.65</v>
      </c>
      <c r="AA16" s="22" t="n">
        <f aca="false">ROUND(Z16*8.5%,2)</f>
        <v>2196.8</v>
      </c>
      <c r="AB16" s="22" t="n">
        <f aca="false">ROUND(Y16/12*8,2)</f>
        <v>15661.86</v>
      </c>
      <c r="AC16" s="22" t="n">
        <f aca="false">ROUND(AA16/12*8,2)</f>
        <v>1464.53</v>
      </c>
    </row>
    <row r="17" customFormat="false" ht="12.75" hidden="false" customHeight="true" outlineLevel="0" collapsed="false">
      <c r="A17" s="21" t="n">
        <v>16</v>
      </c>
      <c r="B17" s="21" t="s">
        <v>338</v>
      </c>
      <c r="C17" s="21" t="s">
        <v>308</v>
      </c>
      <c r="D17" s="21" t="s">
        <v>329</v>
      </c>
      <c r="E17" s="21" t="s">
        <v>109</v>
      </c>
      <c r="F17" s="30" t="n">
        <v>54</v>
      </c>
      <c r="G17" s="30" t="n">
        <v>3</v>
      </c>
      <c r="H17" s="30" t="n">
        <v>11</v>
      </c>
      <c r="I17" s="30" t="n">
        <f aca="false">SUM(F17:H17)</f>
        <v>68</v>
      </c>
      <c r="J17" s="30" t="n">
        <v>18</v>
      </c>
      <c r="K17" s="30"/>
      <c r="L17" s="30"/>
      <c r="M17" s="30"/>
      <c r="N17" s="31"/>
      <c r="O17" s="22" t="n">
        <f aca="false">parametri!$B$3*I17</f>
        <v>3700.56</v>
      </c>
      <c r="P17" s="22" t="n">
        <f aca="false">parametri!$B$4*I17</f>
        <v>9534.96</v>
      </c>
      <c r="Q17" s="22" t="n">
        <f aca="false">parametri!$B$5*J17</f>
        <v>1680.84</v>
      </c>
      <c r="R17" s="22" t="n">
        <f aca="false">parametri!$B$8*I17</f>
        <v>22123.12</v>
      </c>
      <c r="S17" s="32"/>
      <c r="T17" s="22" t="n">
        <f aca="false">IF(K17="si",parametri!$B$10,0)</f>
        <v>0</v>
      </c>
      <c r="U17" s="22" t="n">
        <f aca="false">IF(L17="si",parametri!$B$11,0)</f>
        <v>0</v>
      </c>
      <c r="V17" s="22" t="n">
        <f aca="false">IF(M17="si",parametri!$B$12,0)</f>
        <v>0</v>
      </c>
      <c r="W17" s="22" t="n">
        <f aca="false">IF(N17="si",parametri!$B$13,0)</f>
        <v>0</v>
      </c>
      <c r="X17" s="22" t="n">
        <f aca="false">parametri!$B$15*I17</f>
        <v>4137.8</v>
      </c>
      <c r="Y17" s="22" t="n">
        <f aca="false">SUM(O17:X17)</f>
        <v>41177.28</v>
      </c>
      <c r="Z17" s="22" t="n">
        <f aca="false">ROUND(Y17/90.9*100,2)</f>
        <v>45299.54</v>
      </c>
      <c r="AA17" s="22" t="n">
        <f aca="false">ROUND(Z17*8.5%,2)</f>
        <v>3850.46</v>
      </c>
      <c r="AB17" s="22" t="n">
        <f aca="false">ROUND(Y17/12*8,2)</f>
        <v>27451.52</v>
      </c>
      <c r="AC17" s="22" t="n">
        <f aca="false">ROUND(AA17/12*8,2)</f>
        <v>2566.97</v>
      </c>
    </row>
    <row r="18" customFormat="false" ht="12.75" hidden="false" customHeight="true" outlineLevel="0" collapsed="false">
      <c r="A18" s="21" t="n">
        <v>17</v>
      </c>
      <c r="B18" s="21" t="s">
        <v>339</v>
      </c>
      <c r="C18" s="21" t="s">
        <v>308</v>
      </c>
      <c r="D18" s="21" t="s">
        <v>340</v>
      </c>
      <c r="E18" s="21" t="s">
        <v>111</v>
      </c>
      <c r="F18" s="30" t="n">
        <v>39</v>
      </c>
      <c r="G18" s="30" t="n">
        <v>4</v>
      </c>
      <c r="H18" s="30" t="n">
        <v>8</v>
      </c>
      <c r="I18" s="30" t="n">
        <f aca="false">SUM(F18:H18)</f>
        <v>51</v>
      </c>
      <c r="J18" s="30" t="n">
        <v>12</v>
      </c>
      <c r="K18" s="30"/>
      <c r="L18" s="30"/>
      <c r="M18" s="30" t="s">
        <v>79</v>
      </c>
      <c r="N18" s="31"/>
      <c r="O18" s="22" t="n">
        <f aca="false">parametri!$B$3*I18</f>
        <v>2775.42</v>
      </c>
      <c r="P18" s="22" t="n">
        <f aca="false">parametri!$B$4*I18</f>
        <v>7151.22</v>
      </c>
      <c r="Q18" s="22" t="n">
        <f aca="false">parametri!$B$5*J18</f>
        <v>1120.56</v>
      </c>
      <c r="R18" s="22" t="n">
        <f aca="false">parametri!$B$8*I18</f>
        <v>16592.34</v>
      </c>
      <c r="S18" s="32"/>
      <c r="T18" s="22" t="n">
        <f aca="false">IF(K18="si",parametri!$B$10,0)</f>
        <v>0</v>
      </c>
      <c r="U18" s="22" t="n">
        <f aca="false">IF(L18="si",parametri!$B$11,0)</f>
        <v>0</v>
      </c>
      <c r="V18" s="22" t="n">
        <f aca="false">IF(M18="si",parametri!$B$12,0)</f>
        <v>938.92</v>
      </c>
      <c r="W18" s="22" t="n">
        <f aca="false">IF(N18="si",parametri!$B$13,0)</f>
        <v>0</v>
      </c>
      <c r="X18" s="22" t="n">
        <f aca="false">parametri!$B$15*I18</f>
        <v>3103.35</v>
      </c>
      <c r="Y18" s="22" t="n">
        <f aca="false">SUM(O18:X18)</f>
        <v>31681.81</v>
      </c>
      <c r="Z18" s="22" t="n">
        <f aca="false">ROUND(Y18/90.9*100,2)</f>
        <v>34853.48</v>
      </c>
      <c r="AA18" s="22" t="n">
        <f aca="false">ROUND(Z18*8.5%,2)</f>
        <v>2962.55</v>
      </c>
      <c r="AB18" s="22" t="n">
        <f aca="false">ROUND(Y18/12*8,2)</f>
        <v>21121.21</v>
      </c>
      <c r="AC18" s="22" t="n">
        <f aca="false">ROUND(AA18/12*8,2)</f>
        <v>1975.03</v>
      </c>
    </row>
    <row r="19" customFormat="false" ht="12.75" hidden="false" customHeight="true" outlineLevel="0" collapsed="false">
      <c r="A19" s="21" t="n">
        <v>18</v>
      </c>
      <c r="B19" s="21" t="s">
        <v>341</v>
      </c>
      <c r="C19" s="21" t="s">
        <v>308</v>
      </c>
      <c r="D19" s="21" t="s">
        <v>342</v>
      </c>
      <c r="E19" s="21" t="s">
        <v>111</v>
      </c>
      <c r="F19" s="30" t="n">
        <v>50</v>
      </c>
      <c r="G19" s="30" t="n">
        <v>0</v>
      </c>
      <c r="H19" s="30" t="n">
        <v>11</v>
      </c>
      <c r="I19" s="30" t="n">
        <f aca="false">SUM(F19:H19)</f>
        <v>61</v>
      </c>
      <c r="J19" s="30" t="n">
        <v>11</v>
      </c>
      <c r="K19" s="30"/>
      <c r="L19" s="30"/>
      <c r="M19" s="30"/>
      <c r="N19" s="31"/>
      <c r="O19" s="22" t="n">
        <f aca="false">parametri!$B$3*I19</f>
        <v>3319.62</v>
      </c>
      <c r="P19" s="22" t="n">
        <f aca="false">parametri!$B$4*I19</f>
        <v>8553.42</v>
      </c>
      <c r="Q19" s="22" t="n">
        <f aca="false">parametri!$B$5*J19</f>
        <v>1027.18</v>
      </c>
      <c r="R19" s="22" t="n">
        <f aca="false">parametri!$B$8*I19</f>
        <v>19845.74</v>
      </c>
      <c r="S19" s="32"/>
      <c r="T19" s="22" t="n">
        <f aca="false">IF(K19="si",parametri!$B$10,0)</f>
        <v>0</v>
      </c>
      <c r="U19" s="22" t="n">
        <f aca="false">IF(L19="si",parametri!$B$11,0)</f>
        <v>0</v>
      </c>
      <c r="V19" s="22" t="n">
        <f aca="false">IF(M19="si",parametri!$B$12,0)</f>
        <v>0</v>
      </c>
      <c r="W19" s="22" t="n">
        <f aca="false">IF(N19="si",parametri!$B$13,0)</f>
        <v>0</v>
      </c>
      <c r="X19" s="22" t="n">
        <f aca="false">parametri!$B$15*I19</f>
        <v>3711.85</v>
      </c>
      <c r="Y19" s="22" t="n">
        <f aca="false">SUM(O19:X19)</f>
        <v>36457.81</v>
      </c>
      <c r="Z19" s="22" t="n">
        <f aca="false">ROUND(Y19/90.9*100,2)</f>
        <v>40107.6</v>
      </c>
      <c r="AA19" s="22" t="n">
        <f aca="false">ROUND(Z19*8.5%,2)</f>
        <v>3409.15</v>
      </c>
      <c r="AB19" s="22" t="n">
        <f aca="false">ROUND(Y19/12*8,2)</f>
        <v>24305.21</v>
      </c>
      <c r="AC19" s="22" t="n">
        <f aca="false">ROUND(AA19/12*8,2)</f>
        <v>2272.77</v>
      </c>
    </row>
    <row r="20" customFormat="false" ht="12.75" hidden="false" customHeight="true" outlineLevel="0" collapsed="false">
      <c r="A20" s="21" t="n">
        <v>19</v>
      </c>
      <c r="B20" s="21" t="s">
        <v>343</v>
      </c>
      <c r="C20" s="21" t="s">
        <v>308</v>
      </c>
      <c r="D20" s="21" t="s">
        <v>344</v>
      </c>
      <c r="E20" s="21" t="s">
        <v>345</v>
      </c>
      <c r="F20" s="30" t="n">
        <v>39</v>
      </c>
      <c r="G20" s="30" t="n">
        <v>2</v>
      </c>
      <c r="H20" s="30" t="n">
        <v>9</v>
      </c>
      <c r="I20" s="30" t="n">
        <f aca="false">SUM(F20:H20)</f>
        <v>50</v>
      </c>
      <c r="J20" s="30" t="n">
        <v>12</v>
      </c>
      <c r="K20" s="30"/>
      <c r="L20" s="30"/>
      <c r="M20" s="30"/>
      <c r="N20" s="31"/>
      <c r="O20" s="22" t="n">
        <f aca="false">parametri!$B$3*I20</f>
        <v>2721</v>
      </c>
      <c r="P20" s="22" t="n">
        <f aca="false">parametri!$B$4*I20</f>
        <v>7011</v>
      </c>
      <c r="Q20" s="22" t="n">
        <f aca="false">parametri!$B$5*J20</f>
        <v>1120.56</v>
      </c>
      <c r="R20" s="22" t="n">
        <f aca="false">parametri!$B$8*I20</f>
        <v>16267</v>
      </c>
      <c r="S20" s="32"/>
      <c r="T20" s="22" t="n">
        <f aca="false">IF(K20="si",parametri!$B$10,0)</f>
        <v>0</v>
      </c>
      <c r="U20" s="22" t="n">
        <f aca="false">IF(L20="si",parametri!$B$11,0)</f>
        <v>0</v>
      </c>
      <c r="V20" s="22" t="n">
        <f aca="false">IF(M20="si",parametri!$B$12,0)</f>
        <v>0</v>
      </c>
      <c r="W20" s="22" t="n">
        <f aca="false">IF(N20="si",parametri!$B$13,0)</f>
        <v>0</v>
      </c>
      <c r="X20" s="22" t="n">
        <f aca="false">parametri!$B$15*I20</f>
        <v>3042.5</v>
      </c>
      <c r="Y20" s="22" t="n">
        <f aca="false">SUM(O20:X20)</f>
        <v>30162.06</v>
      </c>
      <c r="Z20" s="22" t="n">
        <f aca="false">ROUND(Y20/90.9*100,2)</f>
        <v>33181.58</v>
      </c>
      <c r="AA20" s="22" t="n">
        <f aca="false">ROUND(Z20*8.5%,2)</f>
        <v>2820.43</v>
      </c>
      <c r="AB20" s="22" t="n">
        <f aca="false">ROUND(Y20/12*8,2)</f>
        <v>20108.04</v>
      </c>
      <c r="AC20" s="22" t="n">
        <f aca="false">ROUND(AA20/12*8,2)</f>
        <v>1880.29</v>
      </c>
    </row>
    <row r="21" customFormat="false" ht="12.75" hidden="false" customHeight="true" outlineLevel="0" collapsed="false">
      <c r="A21" s="21" t="n">
        <v>20</v>
      </c>
      <c r="B21" s="21" t="s">
        <v>346</v>
      </c>
      <c r="C21" s="21" t="s">
        <v>308</v>
      </c>
      <c r="D21" s="21" t="s">
        <v>329</v>
      </c>
      <c r="E21" s="21" t="s">
        <v>114</v>
      </c>
      <c r="F21" s="30" t="n">
        <v>32</v>
      </c>
      <c r="G21" s="30" t="n">
        <v>0</v>
      </c>
      <c r="H21" s="30" t="n">
        <v>8</v>
      </c>
      <c r="I21" s="30" t="n">
        <f aca="false">SUM(F21:H21)</f>
        <v>40</v>
      </c>
      <c r="J21" s="30" t="n">
        <v>9</v>
      </c>
      <c r="K21" s="30"/>
      <c r="L21" s="30"/>
      <c r="M21" s="30"/>
      <c r="N21" s="31"/>
      <c r="O21" s="22" t="n">
        <f aca="false">parametri!$B$3*I21</f>
        <v>2176.8</v>
      </c>
      <c r="P21" s="22" t="n">
        <f aca="false">parametri!$B$4*I21</f>
        <v>5608.8</v>
      </c>
      <c r="Q21" s="22" t="n">
        <f aca="false">parametri!$B$5*J21</f>
        <v>840.42</v>
      </c>
      <c r="R21" s="22" t="n">
        <f aca="false">parametri!$B$8*I21</f>
        <v>13013.6</v>
      </c>
      <c r="S21" s="32"/>
      <c r="T21" s="22" t="n">
        <f aca="false">IF(K21="si",parametri!$B$10,0)</f>
        <v>0</v>
      </c>
      <c r="U21" s="22" t="n">
        <f aca="false">IF(L21="si",parametri!$B$11,0)</f>
        <v>0</v>
      </c>
      <c r="V21" s="22" t="n">
        <f aca="false">IF(M21="si",parametri!$B$12,0)</f>
        <v>0</v>
      </c>
      <c r="W21" s="22" t="n">
        <f aca="false">IF(N21="si",parametri!$B$13,0)</f>
        <v>0</v>
      </c>
      <c r="X21" s="22" t="n">
        <f aca="false">parametri!$B$15*I21</f>
        <v>2434</v>
      </c>
      <c r="Y21" s="22" t="n">
        <f aca="false">SUM(O21:X21)</f>
        <v>24073.62</v>
      </c>
      <c r="Z21" s="22" t="n">
        <f aca="false">ROUND(Y21/90.9*100,2)</f>
        <v>26483.63</v>
      </c>
      <c r="AA21" s="22" t="n">
        <f aca="false">ROUND(Z21*8.5%,2)</f>
        <v>2251.11</v>
      </c>
      <c r="AB21" s="22" t="n">
        <f aca="false">ROUND(Y21/12*8,2)</f>
        <v>16049.08</v>
      </c>
      <c r="AC21" s="22" t="n">
        <f aca="false">ROUND(AA21/12*8,2)</f>
        <v>1500.74</v>
      </c>
    </row>
    <row r="22" customFormat="false" ht="12.75" hidden="false" customHeight="true" outlineLevel="0" collapsed="false">
      <c r="A22" s="21" t="n">
        <v>21</v>
      </c>
      <c r="B22" s="21" t="s">
        <v>347</v>
      </c>
      <c r="C22" s="21" t="s">
        <v>308</v>
      </c>
      <c r="D22" s="21" t="s">
        <v>293</v>
      </c>
      <c r="E22" s="21" t="s">
        <v>116</v>
      </c>
      <c r="F22" s="30" t="n">
        <v>38</v>
      </c>
      <c r="G22" s="30" t="n">
        <v>3</v>
      </c>
      <c r="H22" s="30" t="n">
        <v>9</v>
      </c>
      <c r="I22" s="30" t="n">
        <f aca="false">SUM(F22:H22)</f>
        <v>50</v>
      </c>
      <c r="J22" s="30" t="n">
        <v>11</v>
      </c>
      <c r="K22" s="30"/>
      <c r="L22" s="30"/>
      <c r="M22" s="30"/>
      <c r="N22" s="31"/>
      <c r="O22" s="22" t="n">
        <f aca="false">parametri!$B$3*I22</f>
        <v>2721</v>
      </c>
      <c r="P22" s="22" t="n">
        <f aca="false">parametri!$B$4*I22</f>
        <v>7011</v>
      </c>
      <c r="Q22" s="22" t="n">
        <f aca="false">parametri!$B$5*J22</f>
        <v>1027.18</v>
      </c>
      <c r="R22" s="22" t="n">
        <f aca="false">parametri!$B$8*I22</f>
        <v>16267</v>
      </c>
      <c r="S22" s="32"/>
      <c r="T22" s="22" t="n">
        <f aca="false">IF(K22="si",parametri!$B$10,0)</f>
        <v>0</v>
      </c>
      <c r="U22" s="22" t="n">
        <f aca="false">IF(L22="si",parametri!$B$11,0)</f>
        <v>0</v>
      </c>
      <c r="V22" s="22" t="n">
        <f aca="false">IF(M22="si",parametri!$B$12,0)</f>
        <v>0</v>
      </c>
      <c r="W22" s="22" t="n">
        <f aca="false">IF(N22="si",parametri!$B$13,0)</f>
        <v>0</v>
      </c>
      <c r="X22" s="22" t="n">
        <f aca="false">parametri!$B$15*I22</f>
        <v>3042.5</v>
      </c>
      <c r="Y22" s="22" t="n">
        <f aca="false">SUM(O22:X22)</f>
        <v>30068.68</v>
      </c>
      <c r="Z22" s="22" t="n">
        <f aca="false">ROUND(Y22/90.9*100,2)</f>
        <v>33078.86</v>
      </c>
      <c r="AA22" s="22" t="n">
        <f aca="false">ROUND(Z22*8.5%,2)</f>
        <v>2811.7</v>
      </c>
      <c r="AB22" s="22" t="n">
        <f aca="false">ROUND(Y22/12*8,2)</f>
        <v>20045.79</v>
      </c>
      <c r="AC22" s="22" t="n">
        <f aca="false">ROUND(AA22/12*8,2)</f>
        <v>1874.47</v>
      </c>
    </row>
    <row r="23" customFormat="false" ht="12.75" hidden="false" customHeight="true" outlineLevel="0" collapsed="false">
      <c r="A23" s="21" t="n">
        <v>22</v>
      </c>
      <c r="B23" s="21" t="s">
        <v>348</v>
      </c>
      <c r="C23" s="21" t="s">
        <v>308</v>
      </c>
      <c r="D23" s="21" t="s">
        <v>349</v>
      </c>
      <c r="E23" s="21" t="s">
        <v>116</v>
      </c>
      <c r="F23" s="30" t="n">
        <v>47</v>
      </c>
      <c r="G23" s="30" t="n">
        <v>2</v>
      </c>
      <c r="H23" s="30" t="n">
        <v>9</v>
      </c>
      <c r="I23" s="30" t="n">
        <f aca="false">SUM(F23:H23)</f>
        <v>58</v>
      </c>
      <c r="J23" s="30" t="n">
        <v>13</v>
      </c>
      <c r="K23" s="30"/>
      <c r="L23" s="30"/>
      <c r="M23" s="30"/>
      <c r="N23" s="31"/>
      <c r="O23" s="22" t="n">
        <f aca="false">parametri!$B$3*I23</f>
        <v>3156.36</v>
      </c>
      <c r="P23" s="22" t="n">
        <f aca="false">parametri!$B$4*I23</f>
        <v>8132.76</v>
      </c>
      <c r="Q23" s="22" t="n">
        <f aca="false">parametri!$B$5*J23</f>
        <v>1213.94</v>
      </c>
      <c r="R23" s="22" t="n">
        <f aca="false">parametri!$B$8*I23</f>
        <v>18869.72</v>
      </c>
      <c r="S23" s="32"/>
      <c r="T23" s="22" t="n">
        <f aca="false">IF(K23="si",parametri!$B$10,0)</f>
        <v>0</v>
      </c>
      <c r="U23" s="22" t="n">
        <f aca="false">IF(L23="si",parametri!$B$11,0)</f>
        <v>0</v>
      </c>
      <c r="V23" s="22" t="n">
        <f aca="false">IF(M23="si",parametri!$B$12,0)</f>
        <v>0</v>
      </c>
      <c r="W23" s="22" t="n">
        <f aca="false">IF(N23="si",parametri!$B$13,0)</f>
        <v>0</v>
      </c>
      <c r="X23" s="22" t="n">
        <f aca="false">parametri!$B$15*I23</f>
        <v>3529.3</v>
      </c>
      <c r="Y23" s="22" t="n">
        <f aca="false">SUM(O23:X23)</f>
        <v>34902.08</v>
      </c>
      <c r="Z23" s="22" t="n">
        <f aca="false">ROUND(Y23/90.9*100,2)</f>
        <v>38396.13</v>
      </c>
      <c r="AA23" s="22" t="n">
        <f aca="false">ROUND(Z23*8.5%,2)</f>
        <v>3263.67</v>
      </c>
      <c r="AB23" s="22" t="n">
        <f aca="false">ROUND(Y23/12*8,2)</f>
        <v>23268.05</v>
      </c>
      <c r="AC23" s="22" t="n">
        <f aca="false">ROUND(AA23/12*8,2)</f>
        <v>2175.78</v>
      </c>
    </row>
    <row r="24" customFormat="false" ht="12.75" hidden="false" customHeight="true" outlineLevel="0" collapsed="false">
      <c r="A24" s="21" t="n">
        <v>23</v>
      </c>
      <c r="B24" s="21" t="s">
        <v>350</v>
      </c>
      <c r="C24" s="21" t="s">
        <v>308</v>
      </c>
      <c r="D24" s="21" t="s">
        <v>351</v>
      </c>
      <c r="E24" s="21" t="s">
        <v>121</v>
      </c>
      <c r="F24" s="30" t="n">
        <v>39</v>
      </c>
      <c r="G24" s="30" t="n">
        <v>3</v>
      </c>
      <c r="H24" s="30" t="n">
        <v>4</v>
      </c>
      <c r="I24" s="30" t="n">
        <f aca="false">SUM(F24:H24)</f>
        <v>46</v>
      </c>
      <c r="J24" s="30" t="n">
        <v>11</v>
      </c>
      <c r="K24" s="30"/>
      <c r="L24" s="30"/>
      <c r="M24" s="30"/>
      <c r="N24" s="31"/>
      <c r="O24" s="22" t="n">
        <f aca="false">parametri!$B$3*I24</f>
        <v>2503.32</v>
      </c>
      <c r="P24" s="22" t="n">
        <f aca="false">parametri!$B$4*I24</f>
        <v>6450.12</v>
      </c>
      <c r="Q24" s="22" t="n">
        <f aca="false">parametri!$B$5*J24</f>
        <v>1027.18</v>
      </c>
      <c r="R24" s="22" t="n">
        <f aca="false">parametri!$B$8*I24</f>
        <v>14965.64</v>
      </c>
      <c r="S24" s="32"/>
      <c r="T24" s="22" t="n">
        <f aca="false">IF(K24="si",parametri!$B$10,0)</f>
        <v>0</v>
      </c>
      <c r="U24" s="22" t="n">
        <f aca="false">IF(L24="si",parametri!$B$11,0)</f>
        <v>0</v>
      </c>
      <c r="V24" s="22" t="n">
        <f aca="false">IF(M24="si",parametri!$B$12,0)</f>
        <v>0</v>
      </c>
      <c r="W24" s="22" t="n">
        <f aca="false">IF(N24="si",parametri!$B$13,0)</f>
        <v>0</v>
      </c>
      <c r="X24" s="22" t="n">
        <f aca="false">parametri!$B$15*I24</f>
        <v>2799.1</v>
      </c>
      <c r="Y24" s="22" t="n">
        <f aca="false">SUM(O24:X24)</f>
        <v>27745.36</v>
      </c>
      <c r="Z24" s="22" t="n">
        <f aca="false">ROUND(Y24/90.9*100,2)</f>
        <v>30522.95</v>
      </c>
      <c r="AA24" s="22" t="n">
        <f aca="false">ROUND(Z24*8.5%,2)</f>
        <v>2594.45</v>
      </c>
      <c r="AB24" s="22" t="n">
        <f aca="false">ROUND(Y24/12*8,2)</f>
        <v>18496.91</v>
      </c>
      <c r="AC24" s="22" t="n">
        <f aca="false">ROUND(AA24/12*8,2)</f>
        <v>1729.63</v>
      </c>
    </row>
    <row r="25" customFormat="false" ht="12.75" hidden="false" customHeight="true" outlineLevel="0" collapsed="false">
      <c r="A25" s="21" t="n">
        <v>24</v>
      </c>
      <c r="B25" s="21" t="s">
        <v>352</v>
      </c>
      <c r="C25" s="21" t="s">
        <v>308</v>
      </c>
      <c r="D25" s="21" t="s">
        <v>353</v>
      </c>
      <c r="E25" s="21" t="s">
        <v>123</v>
      </c>
      <c r="F25" s="30" t="n">
        <v>33</v>
      </c>
      <c r="G25" s="30" t="n">
        <v>1</v>
      </c>
      <c r="H25" s="30" t="n">
        <v>14</v>
      </c>
      <c r="I25" s="30" t="n">
        <f aca="false">SUM(F25:H25)</f>
        <v>48</v>
      </c>
      <c r="J25" s="30" t="n">
        <v>9</v>
      </c>
      <c r="K25" s="30"/>
      <c r="L25" s="30"/>
      <c r="M25" s="30"/>
      <c r="N25" s="31"/>
      <c r="O25" s="22" t="n">
        <f aca="false">parametri!$B$3*I25</f>
        <v>2612.16</v>
      </c>
      <c r="P25" s="22" t="n">
        <f aca="false">parametri!$B$4*I25</f>
        <v>6730.56</v>
      </c>
      <c r="Q25" s="22" t="n">
        <f aca="false">parametri!$B$5*J25</f>
        <v>840.42</v>
      </c>
      <c r="R25" s="22" t="n">
        <f aca="false">parametri!$B$8*I25</f>
        <v>15616.32</v>
      </c>
      <c r="S25" s="32"/>
      <c r="T25" s="22" t="n">
        <f aca="false">IF(K25="si",parametri!$B$10,0)</f>
        <v>0</v>
      </c>
      <c r="U25" s="22" t="n">
        <f aca="false">IF(L25="si",parametri!$B$11,0)</f>
        <v>0</v>
      </c>
      <c r="V25" s="22" t="n">
        <f aca="false">IF(M25="si",parametri!$B$12,0)</f>
        <v>0</v>
      </c>
      <c r="W25" s="22" t="n">
        <f aca="false">IF(N25="si",parametri!$B$13,0)</f>
        <v>0</v>
      </c>
      <c r="X25" s="22" t="n">
        <f aca="false">parametri!$B$15*I25</f>
        <v>2920.8</v>
      </c>
      <c r="Y25" s="22" t="n">
        <f aca="false">SUM(O25:X25)</f>
        <v>28720.26</v>
      </c>
      <c r="Z25" s="22" t="n">
        <f aca="false">ROUND(Y25/90.9*100,2)</f>
        <v>31595.45</v>
      </c>
      <c r="AA25" s="22" t="n">
        <f aca="false">ROUND(Z25*8.5%,2)</f>
        <v>2685.61</v>
      </c>
      <c r="AB25" s="22" t="n">
        <f aca="false">ROUND(Y25/12*8,2)</f>
        <v>19146.84</v>
      </c>
      <c r="AC25" s="22" t="n">
        <f aca="false">ROUND(AA25/12*8,2)</f>
        <v>1790.41</v>
      </c>
    </row>
    <row r="26" customFormat="false" ht="12.75" hidden="false" customHeight="true" outlineLevel="0" collapsed="false">
      <c r="A26" s="21" t="n">
        <v>25</v>
      </c>
      <c r="B26" s="21" t="s">
        <v>354</v>
      </c>
      <c r="C26" s="21" t="s">
        <v>308</v>
      </c>
      <c r="D26" s="21" t="s">
        <v>355</v>
      </c>
      <c r="E26" s="21" t="s">
        <v>125</v>
      </c>
      <c r="F26" s="30" t="n">
        <v>41</v>
      </c>
      <c r="G26" s="30" t="n">
        <v>5</v>
      </c>
      <c r="H26" s="30" t="n">
        <v>5</v>
      </c>
      <c r="I26" s="30" t="n">
        <f aca="false">SUM(F26:H26)</f>
        <v>51</v>
      </c>
      <c r="J26" s="30" t="n">
        <v>14</v>
      </c>
      <c r="K26" s="30"/>
      <c r="L26" s="30"/>
      <c r="M26" s="30"/>
      <c r="N26" s="31"/>
      <c r="O26" s="22" t="n">
        <f aca="false">parametri!$B$3*I26</f>
        <v>2775.42</v>
      </c>
      <c r="P26" s="22" t="n">
        <f aca="false">parametri!$B$4*I26</f>
        <v>7151.22</v>
      </c>
      <c r="Q26" s="22" t="n">
        <f aca="false">parametri!$B$5*J26</f>
        <v>1307.32</v>
      </c>
      <c r="R26" s="22" t="n">
        <f aca="false">parametri!$B$8*I26</f>
        <v>16592.34</v>
      </c>
      <c r="S26" s="32"/>
      <c r="T26" s="22" t="n">
        <f aca="false">IF(K26="si",parametri!$B$10,0)</f>
        <v>0</v>
      </c>
      <c r="U26" s="22" t="n">
        <f aca="false">IF(L26="si",parametri!$B$11,0)</f>
        <v>0</v>
      </c>
      <c r="V26" s="22" t="n">
        <f aca="false">IF(M26="si",parametri!$B$12,0)</f>
        <v>0</v>
      </c>
      <c r="W26" s="22" t="n">
        <f aca="false">IF(N26="si",parametri!$B$13,0)</f>
        <v>0</v>
      </c>
      <c r="X26" s="22" t="n">
        <f aca="false">parametri!$B$15*I26</f>
        <v>3103.35</v>
      </c>
      <c r="Y26" s="22" t="n">
        <f aca="false">SUM(O26:X26)</f>
        <v>30929.65</v>
      </c>
      <c r="Z26" s="22" t="n">
        <f aca="false">ROUND(Y26/90.9*100,2)</f>
        <v>34026.02</v>
      </c>
      <c r="AA26" s="22" t="n">
        <f aca="false">ROUND(Z26*8.5%,2)</f>
        <v>2892.21</v>
      </c>
      <c r="AB26" s="22" t="n">
        <f aca="false">ROUND(Y26/12*8,2)</f>
        <v>20619.77</v>
      </c>
      <c r="AC26" s="22" t="n">
        <f aca="false">ROUND(AA26/12*8,2)</f>
        <v>1928.14</v>
      </c>
    </row>
    <row r="27" customFormat="false" ht="12.75" hidden="false" customHeight="true" outlineLevel="0" collapsed="false">
      <c r="A27" s="21" t="n">
        <v>26</v>
      </c>
      <c r="B27" s="21" t="s">
        <v>356</v>
      </c>
      <c r="C27" s="21" t="s">
        <v>308</v>
      </c>
      <c r="D27" s="21" t="s">
        <v>357</v>
      </c>
      <c r="E27" s="21" t="s">
        <v>358</v>
      </c>
      <c r="F27" s="30" t="n">
        <v>38</v>
      </c>
      <c r="G27" s="30" t="n">
        <v>4</v>
      </c>
      <c r="H27" s="30" t="n">
        <v>7</v>
      </c>
      <c r="I27" s="30" t="n">
        <f aca="false">SUM(F27:H27)</f>
        <v>49</v>
      </c>
      <c r="J27" s="30" t="n">
        <v>12</v>
      </c>
      <c r="K27" s="30"/>
      <c r="L27" s="30"/>
      <c r="M27" s="30"/>
      <c r="N27" s="31"/>
      <c r="O27" s="22" t="n">
        <f aca="false">parametri!$B$3*I27</f>
        <v>2666.58</v>
      </c>
      <c r="P27" s="22" t="n">
        <f aca="false">parametri!$B$4*I27</f>
        <v>6870.78</v>
      </c>
      <c r="Q27" s="22" t="n">
        <f aca="false">parametri!$B$5*J27</f>
        <v>1120.56</v>
      </c>
      <c r="R27" s="22" t="n">
        <f aca="false">parametri!$B$8*I27</f>
        <v>15941.66</v>
      </c>
      <c r="S27" s="32"/>
      <c r="T27" s="22" t="n">
        <f aca="false">IF(K27="si",parametri!$B$10,0)</f>
        <v>0</v>
      </c>
      <c r="U27" s="22" t="n">
        <f aca="false">IF(L27="si",parametri!$B$11,0)</f>
        <v>0</v>
      </c>
      <c r="V27" s="22" t="n">
        <f aca="false">IF(M27="si",parametri!$B$12,0)</f>
        <v>0</v>
      </c>
      <c r="W27" s="22" t="n">
        <f aca="false">IF(N27="si",parametri!$B$13,0)</f>
        <v>0</v>
      </c>
      <c r="X27" s="22" t="n">
        <f aca="false">parametri!$B$15*I27</f>
        <v>2981.65</v>
      </c>
      <c r="Y27" s="22" t="n">
        <f aca="false">SUM(O27:X27)</f>
        <v>29581.23</v>
      </c>
      <c r="Z27" s="22" t="n">
        <f aca="false">ROUND(Y27/90.9*100,2)</f>
        <v>32542.61</v>
      </c>
      <c r="AA27" s="22" t="n">
        <f aca="false">ROUND(Z27*8.5%,2)</f>
        <v>2766.12</v>
      </c>
      <c r="AB27" s="22" t="n">
        <f aca="false">ROUND(Y27/12*8,2)</f>
        <v>19720.82</v>
      </c>
      <c r="AC27" s="22" t="n">
        <f aca="false">ROUND(AA27/12*8,2)</f>
        <v>1844.08</v>
      </c>
    </row>
    <row r="28" customFormat="false" ht="12.75" hidden="false" customHeight="true" outlineLevel="0" collapsed="false">
      <c r="A28" s="21" t="n">
        <v>27</v>
      </c>
      <c r="B28" s="21" t="s">
        <v>359</v>
      </c>
      <c r="C28" s="21" t="s">
        <v>308</v>
      </c>
      <c r="D28" s="21" t="s">
        <v>219</v>
      </c>
      <c r="E28" s="21" t="s">
        <v>127</v>
      </c>
      <c r="F28" s="30" t="n">
        <v>36</v>
      </c>
      <c r="G28" s="30" t="n">
        <v>5</v>
      </c>
      <c r="H28" s="30" t="n">
        <v>8</v>
      </c>
      <c r="I28" s="30" t="n">
        <f aca="false">SUM(F28:H28)</f>
        <v>49</v>
      </c>
      <c r="J28" s="30" t="n">
        <v>11</v>
      </c>
      <c r="K28" s="30"/>
      <c r="L28" s="30"/>
      <c r="M28" s="30"/>
      <c r="N28" s="31"/>
      <c r="O28" s="22" t="n">
        <f aca="false">parametri!$B$3*I28</f>
        <v>2666.58</v>
      </c>
      <c r="P28" s="22" t="n">
        <f aca="false">parametri!$B$4*I28</f>
        <v>6870.78</v>
      </c>
      <c r="Q28" s="22" t="n">
        <f aca="false">parametri!$B$5*J28</f>
        <v>1027.18</v>
      </c>
      <c r="R28" s="22" t="n">
        <f aca="false">parametri!$B$8*I28</f>
        <v>15941.66</v>
      </c>
      <c r="S28" s="32"/>
      <c r="T28" s="22" t="n">
        <f aca="false">IF(K28="si",parametri!$B$10,0)</f>
        <v>0</v>
      </c>
      <c r="U28" s="22" t="n">
        <f aca="false">IF(L28="si",parametri!$B$11,0)</f>
        <v>0</v>
      </c>
      <c r="V28" s="22" t="n">
        <f aca="false">IF(M28="si",parametri!$B$12,0)</f>
        <v>0</v>
      </c>
      <c r="W28" s="22" t="n">
        <f aca="false">IF(N28="si",parametri!$B$13,0)</f>
        <v>0</v>
      </c>
      <c r="X28" s="22" t="n">
        <f aca="false">parametri!$B$15*I28</f>
        <v>2981.65</v>
      </c>
      <c r="Y28" s="22" t="n">
        <f aca="false">SUM(O28:X28)</f>
        <v>29487.85</v>
      </c>
      <c r="Z28" s="22" t="n">
        <f aca="false">ROUND(Y28/90.9*100,2)</f>
        <v>32439.88</v>
      </c>
      <c r="AA28" s="22" t="n">
        <f aca="false">ROUND(Z28*8.5%,2)</f>
        <v>2757.39</v>
      </c>
      <c r="AB28" s="22" t="n">
        <f aca="false">ROUND(Y28/12*8,2)</f>
        <v>19658.57</v>
      </c>
      <c r="AC28" s="22" t="n">
        <f aca="false">ROUND(AA28/12*8,2)</f>
        <v>1838.26</v>
      </c>
    </row>
    <row r="29" customFormat="false" ht="12.75" hidden="false" customHeight="true" outlineLevel="0" collapsed="false">
      <c r="A29" s="21" t="n">
        <v>28</v>
      </c>
      <c r="B29" s="21" t="s">
        <v>360</v>
      </c>
      <c r="C29" s="21" t="s">
        <v>308</v>
      </c>
      <c r="D29" s="21" t="s">
        <v>357</v>
      </c>
      <c r="E29" s="21" t="s">
        <v>129</v>
      </c>
      <c r="F29" s="30" t="n">
        <v>34</v>
      </c>
      <c r="G29" s="30" t="n">
        <v>2</v>
      </c>
      <c r="H29" s="30" t="n">
        <v>7</v>
      </c>
      <c r="I29" s="30" t="n">
        <f aca="false">SUM(F29:H29)</f>
        <v>43</v>
      </c>
      <c r="J29" s="30" t="n">
        <v>11</v>
      </c>
      <c r="K29" s="30" t="s">
        <v>79</v>
      </c>
      <c r="L29" s="30"/>
      <c r="M29" s="30" t="s">
        <v>79</v>
      </c>
      <c r="N29" s="31"/>
      <c r="O29" s="22" t="n">
        <f aca="false">parametri!$B$3*I29</f>
        <v>2340.06</v>
      </c>
      <c r="P29" s="22" t="n">
        <f aca="false">parametri!$B$4*I29</f>
        <v>6029.46</v>
      </c>
      <c r="Q29" s="22" t="n">
        <f aca="false">parametri!$B$5*J29</f>
        <v>1027.18</v>
      </c>
      <c r="R29" s="22" t="n">
        <f aca="false">parametri!$B$8*I29</f>
        <v>13989.62</v>
      </c>
      <c r="S29" s="32"/>
      <c r="T29" s="22" t="n">
        <f aca="false">IF(K29="si",parametri!$B$10,0)</f>
        <v>1408.38</v>
      </c>
      <c r="U29" s="22" t="n">
        <f aca="false">IF(L29="si",parametri!$B$11,0)</f>
        <v>0</v>
      </c>
      <c r="V29" s="22" t="n">
        <f aca="false">IF(M29="si",parametri!$B$12,0)</f>
        <v>938.92</v>
      </c>
      <c r="W29" s="22" t="n">
        <f aca="false">IF(N29="si",parametri!$B$13,0)</f>
        <v>0</v>
      </c>
      <c r="X29" s="22" t="n">
        <f aca="false">parametri!$B$15*I29</f>
        <v>2616.55</v>
      </c>
      <c r="Y29" s="22" t="n">
        <f aca="false">SUM(O29:X29)</f>
        <v>28350.17</v>
      </c>
      <c r="Z29" s="22" t="n">
        <f aca="false">ROUND(Y29/90.9*100,2)</f>
        <v>31188.31</v>
      </c>
      <c r="AA29" s="22" t="n">
        <f aca="false">ROUND(Z29*8.5%,2)</f>
        <v>2651.01</v>
      </c>
      <c r="AB29" s="22" t="n">
        <f aca="false">ROUND(Y29/12*8,2)</f>
        <v>18900.11</v>
      </c>
      <c r="AC29" s="22" t="n">
        <f aca="false">ROUND(AA29/12*8,2)</f>
        <v>1767.34</v>
      </c>
    </row>
    <row r="30" customFormat="false" ht="12.75" hidden="false" customHeight="true" outlineLevel="0" collapsed="false">
      <c r="A30" s="21" t="n">
        <v>29</v>
      </c>
      <c r="B30" s="21" t="s">
        <v>361</v>
      </c>
      <c r="C30" s="21" t="s">
        <v>308</v>
      </c>
      <c r="D30" s="21" t="s">
        <v>362</v>
      </c>
      <c r="E30" s="21" t="s">
        <v>131</v>
      </c>
      <c r="F30" s="30" t="n">
        <v>52</v>
      </c>
      <c r="G30" s="30" t="n">
        <v>6</v>
      </c>
      <c r="H30" s="30" t="n">
        <v>17</v>
      </c>
      <c r="I30" s="30" t="n">
        <f aca="false">SUM(F30:H30)</f>
        <v>75</v>
      </c>
      <c r="J30" s="30" t="n">
        <v>16</v>
      </c>
      <c r="K30" s="30"/>
      <c r="L30" s="30"/>
      <c r="M30" s="30"/>
      <c r="N30" s="31"/>
      <c r="O30" s="22" t="n">
        <f aca="false">parametri!$B$3*I30</f>
        <v>4081.5</v>
      </c>
      <c r="P30" s="22" t="n">
        <f aca="false">parametri!$B$4*I30</f>
        <v>10516.5</v>
      </c>
      <c r="Q30" s="22" t="n">
        <f aca="false">parametri!$B$5*J30</f>
        <v>1494.08</v>
      </c>
      <c r="R30" s="22" t="n">
        <f aca="false">parametri!$B$8*I30</f>
        <v>24400.5</v>
      </c>
      <c r="S30" s="32"/>
      <c r="T30" s="22" t="n">
        <f aca="false">IF(K30="si",parametri!$B$10,0)</f>
        <v>0</v>
      </c>
      <c r="U30" s="22" t="n">
        <f aca="false">IF(L30="si",parametri!$B$11,0)</f>
        <v>0</v>
      </c>
      <c r="V30" s="22" t="n">
        <f aca="false">IF(M30="si",parametri!$B$12,0)</f>
        <v>0</v>
      </c>
      <c r="W30" s="22" t="n">
        <f aca="false">IF(N30="si",parametri!$B$13,0)</f>
        <v>0</v>
      </c>
      <c r="X30" s="22" t="n">
        <f aca="false">parametri!$B$15*I30</f>
        <v>4563.75</v>
      </c>
      <c r="Y30" s="22" t="n">
        <f aca="false">SUM(O30:X30)</f>
        <v>45056.33</v>
      </c>
      <c r="Z30" s="22" t="n">
        <f aca="false">ROUND(Y30/90.9*100,2)</f>
        <v>49566.92</v>
      </c>
      <c r="AA30" s="22" t="n">
        <f aca="false">ROUND(Z30*8.5%,2)</f>
        <v>4213.19</v>
      </c>
      <c r="AB30" s="22" t="n">
        <f aca="false">ROUND(Y30/12*8,2)</f>
        <v>30037.55</v>
      </c>
      <c r="AC30" s="22" t="n">
        <f aca="false">ROUND(AA30/12*8,2)</f>
        <v>2808.79</v>
      </c>
    </row>
    <row r="31" customFormat="false" ht="12.75" hidden="false" customHeight="true" outlineLevel="0" collapsed="false">
      <c r="A31" s="21" t="n">
        <v>30</v>
      </c>
      <c r="B31" s="21" t="s">
        <v>363</v>
      </c>
      <c r="C31" s="21" t="s">
        <v>308</v>
      </c>
      <c r="D31" s="21" t="s">
        <v>364</v>
      </c>
      <c r="E31" s="21" t="s">
        <v>136</v>
      </c>
      <c r="F31" s="30" t="n">
        <v>40</v>
      </c>
      <c r="G31" s="30" t="n">
        <v>2</v>
      </c>
      <c r="H31" s="30" t="n">
        <v>10</v>
      </c>
      <c r="I31" s="30" t="n">
        <f aca="false">SUM(F31:H31)</f>
        <v>52</v>
      </c>
      <c r="J31" s="30" t="n">
        <v>11</v>
      </c>
      <c r="K31" s="30"/>
      <c r="L31" s="30"/>
      <c r="M31" s="30"/>
      <c r="N31" s="31"/>
      <c r="O31" s="22" t="n">
        <f aca="false">parametri!$B$3*I31</f>
        <v>2829.84</v>
      </c>
      <c r="P31" s="22" t="n">
        <f aca="false">parametri!$B$4*I31</f>
        <v>7291.44</v>
      </c>
      <c r="Q31" s="22" t="n">
        <f aca="false">parametri!$B$5*J31</f>
        <v>1027.18</v>
      </c>
      <c r="R31" s="22" t="n">
        <f aca="false">parametri!$B$8*I31</f>
        <v>16917.68</v>
      </c>
      <c r="S31" s="32"/>
      <c r="T31" s="22" t="n">
        <f aca="false">IF(K31="si",parametri!$B$10,0)</f>
        <v>0</v>
      </c>
      <c r="U31" s="22" t="n">
        <f aca="false">IF(L31="si",parametri!$B$11,0)</f>
        <v>0</v>
      </c>
      <c r="V31" s="22" t="n">
        <f aca="false">IF(M31="si",parametri!$B$12,0)</f>
        <v>0</v>
      </c>
      <c r="W31" s="22" t="n">
        <f aca="false">IF(N31="si",parametri!$B$13,0)</f>
        <v>0</v>
      </c>
      <c r="X31" s="22" t="n">
        <f aca="false">parametri!$B$15*I31</f>
        <v>3164.2</v>
      </c>
      <c r="Y31" s="22" t="n">
        <f aca="false">SUM(O31:X31)</f>
        <v>31230.34</v>
      </c>
      <c r="Z31" s="22" t="n">
        <f aca="false">ROUND(Y31/90.9*100,2)</f>
        <v>34356.81</v>
      </c>
      <c r="AA31" s="22" t="n">
        <f aca="false">ROUND(Z31*8.5%,2)</f>
        <v>2920.33</v>
      </c>
      <c r="AB31" s="22" t="n">
        <f aca="false">ROUND(Y31/12*8,2)</f>
        <v>20820.23</v>
      </c>
      <c r="AC31" s="22" t="n">
        <f aca="false">ROUND(AA31/12*8,2)</f>
        <v>1946.89</v>
      </c>
    </row>
    <row r="32" customFormat="false" ht="12.75" hidden="false" customHeight="true" outlineLevel="0" collapsed="false">
      <c r="A32" s="21" t="n">
        <v>31</v>
      </c>
      <c r="B32" s="21" t="s">
        <v>365</v>
      </c>
      <c r="C32" s="21" t="s">
        <v>308</v>
      </c>
      <c r="D32" s="21" t="s">
        <v>366</v>
      </c>
      <c r="E32" s="21" t="s">
        <v>136</v>
      </c>
      <c r="F32" s="30" t="n">
        <v>46</v>
      </c>
      <c r="G32" s="30" t="n">
        <v>1</v>
      </c>
      <c r="H32" s="30" t="n">
        <v>5</v>
      </c>
      <c r="I32" s="30" t="n">
        <f aca="false">SUM(F32:H32)</f>
        <v>52</v>
      </c>
      <c r="J32" s="30" t="n">
        <v>19</v>
      </c>
      <c r="K32" s="30"/>
      <c r="L32" s="30"/>
      <c r="M32" s="30" t="s">
        <v>79</v>
      </c>
      <c r="N32" s="31"/>
      <c r="O32" s="22" t="n">
        <f aca="false">parametri!$B$3*I32</f>
        <v>2829.84</v>
      </c>
      <c r="P32" s="22" t="n">
        <f aca="false">parametri!$B$4*I32</f>
        <v>7291.44</v>
      </c>
      <c r="Q32" s="22" t="n">
        <f aca="false">parametri!$B$5*J32</f>
        <v>1774.22</v>
      </c>
      <c r="R32" s="22" t="n">
        <f aca="false">parametri!$B$8*I32</f>
        <v>16917.68</v>
      </c>
      <c r="S32" s="32"/>
      <c r="T32" s="22" t="n">
        <f aca="false">IF(K32="si",parametri!$B$10,0)</f>
        <v>0</v>
      </c>
      <c r="U32" s="22" t="n">
        <f aca="false">IF(L32="si",parametri!$B$11,0)</f>
        <v>0</v>
      </c>
      <c r="V32" s="22" t="n">
        <f aca="false">IF(M32="si",parametri!$B$12,0)</f>
        <v>938.92</v>
      </c>
      <c r="W32" s="22" t="n">
        <f aca="false">IF(N32="si",parametri!$B$13,0)</f>
        <v>0</v>
      </c>
      <c r="X32" s="22" t="n">
        <f aca="false">parametri!$B$15*I32</f>
        <v>3164.2</v>
      </c>
      <c r="Y32" s="22" t="n">
        <f aca="false">SUM(O32:X32)</f>
        <v>32916.3</v>
      </c>
      <c r="Z32" s="22" t="n">
        <f aca="false">ROUND(Y32/90.9*100,2)</f>
        <v>36211.55</v>
      </c>
      <c r="AA32" s="22" t="n">
        <f aca="false">ROUND(Z32*8.5%,2)</f>
        <v>3077.98</v>
      </c>
      <c r="AB32" s="22" t="n">
        <f aca="false">ROUND(Y32/12*8,2)</f>
        <v>21944.2</v>
      </c>
      <c r="AC32" s="22" t="n">
        <f aca="false">ROUND(AA32/12*8,2)</f>
        <v>2051.99</v>
      </c>
    </row>
    <row r="33" customFormat="false" ht="12.75" hidden="false" customHeight="true" outlineLevel="0" collapsed="false">
      <c r="A33" s="21" t="n">
        <v>32</v>
      </c>
      <c r="B33" s="21" t="s">
        <v>367</v>
      </c>
      <c r="C33" s="21" t="s">
        <v>308</v>
      </c>
      <c r="D33" s="21" t="s">
        <v>368</v>
      </c>
      <c r="E33" s="21" t="s">
        <v>140</v>
      </c>
      <c r="F33" s="30" t="n">
        <v>18</v>
      </c>
      <c r="G33" s="30" t="n">
        <v>9</v>
      </c>
      <c r="H33" s="30" t="n">
        <v>3</v>
      </c>
      <c r="I33" s="30" t="n">
        <f aca="false">SUM(F33:H33)</f>
        <v>30</v>
      </c>
      <c r="J33" s="30" t="n">
        <v>11</v>
      </c>
      <c r="K33" s="30"/>
      <c r="L33" s="30"/>
      <c r="M33" s="30"/>
      <c r="N33" s="31"/>
      <c r="O33" s="22" t="n">
        <f aca="false">parametri!$B$3*I33</f>
        <v>1632.6</v>
      </c>
      <c r="P33" s="22" t="n">
        <f aca="false">parametri!$B$4*I33</f>
        <v>4206.6</v>
      </c>
      <c r="Q33" s="22" t="n">
        <f aca="false">parametri!$B$5*J33</f>
        <v>1027.18</v>
      </c>
      <c r="R33" s="22" t="n">
        <f aca="false">parametri!$B$8*I33</f>
        <v>9760.2</v>
      </c>
      <c r="S33" s="32"/>
      <c r="T33" s="22" t="n">
        <f aca="false">IF(K33="si",parametri!$B$10,0)</f>
        <v>0</v>
      </c>
      <c r="U33" s="22" t="n">
        <f aca="false">IF(L33="si",parametri!$B$11,0)</f>
        <v>0</v>
      </c>
      <c r="V33" s="22" t="n">
        <f aca="false">IF(M33="si",parametri!$B$12,0)</f>
        <v>0</v>
      </c>
      <c r="W33" s="22" t="n">
        <f aca="false">IF(N33="si",parametri!$B$13,0)</f>
        <v>0</v>
      </c>
      <c r="X33" s="22" t="n">
        <f aca="false">parametri!$B$15*I33</f>
        <v>1825.5</v>
      </c>
      <c r="Y33" s="22" t="n">
        <f aca="false">SUM(O33:X33)</f>
        <v>18452.08</v>
      </c>
      <c r="Z33" s="22" t="n">
        <f aca="false">ROUND(Y33/90.9*100,2)</f>
        <v>20299.32</v>
      </c>
      <c r="AA33" s="22" t="n">
        <f aca="false">ROUND(Z33*8.5%,2)</f>
        <v>1725.44</v>
      </c>
      <c r="AB33" s="22" t="n">
        <f aca="false">ROUND(Y33/12*8,2)</f>
        <v>12301.39</v>
      </c>
      <c r="AC33" s="22" t="n">
        <f aca="false">ROUND(AA33/12*8,2)</f>
        <v>1150.29</v>
      </c>
    </row>
    <row r="34" customFormat="false" ht="12.75" hidden="false" customHeight="true" outlineLevel="0" collapsed="false">
      <c r="A34" s="21" t="n">
        <v>33</v>
      </c>
      <c r="B34" s="21" t="s">
        <v>369</v>
      </c>
      <c r="C34" s="21" t="s">
        <v>308</v>
      </c>
      <c r="D34" s="21" t="s">
        <v>370</v>
      </c>
      <c r="E34" s="21" t="s">
        <v>142</v>
      </c>
      <c r="F34" s="30" t="n">
        <v>15</v>
      </c>
      <c r="G34" s="30" t="n">
        <v>1</v>
      </c>
      <c r="H34" s="30" t="n">
        <v>2</v>
      </c>
      <c r="I34" s="30" t="n">
        <f aca="false">SUM(F34:H34)</f>
        <v>18</v>
      </c>
      <c r="J34" s="30" t="n">
        <v>6</v>
      </c>
      <c r="K34" s="30"/>
      <c r="L34" s="30"/>
      <c r="M34" s="30"/>
      <c r="N34" s="31"/>
      <c r="O34" s="22" t="n">
        <f aca="false">parametri!$B$3*I34</f>
        <v>979.56</v>
      </c>
      <c r="P34" s="22" t="n">
        <f aca="false">parametri!$B$4*I34</f>
        <v>2523.96</v>
      </c>
      <c r="Q34" s="22" t="n">
        <f aca="false">parametri!$B$5*J34</f>
        <v>560.28</v>
      </c>
      <c r="R34" s="22" t="n">
        <f aca="false">parametri!$B$8*I34</f>
        <v>5856.12</v>
      </c>
      <c r="S34" s="32"/>
      <c r="T34" s="22" t="n">
        <f aca="false">IF(K34="si",parametri!$B$10,0)</f>
        <v>0</v>
      </c>
      <c r="U34" s="22" t="n">
        <f aca="false">IF(L34="si",parametri!$B$11,0)</f>
        <v>0</v>
      </c>
      <c r="V34" s="22" t="n">
        <f aca="false">IF(M34="si",parametri!$B$12,0)</f>
        <v>0</v>
      </c>
      <c r="W34" s="22" t="n">
        <f aca="false">IF(N34="si",parametri!$B$13,0)</f>
        <v>0</v>
      </c>
      <c r="X34" s="22" t="n">
        <f aca="false">parametri!$B$15*I34</f>
        <v>1095.3</v>
      </c>
      <c r="Y34" s="22" t="n">
        <f aca="false">SUM(O34:X34)</f>
        <v>11015.22</v>
      </c>
      <c r="Z34" s="22" t="n">
        <f aca="false">ROUND(Y34/90.9*100,2)</f>
        <v>12117.95</v>
      </c>
      <c r="AA34" s="22" t="n">
        <f aca="false">ROUND(Z34*8.5%,2)</f>
        <v>1030.03</v>
      </c>
      <c r="AB34" s="22" t="n">
        <f aca="false">ROUND(Y34/12*8,2)</f>
        <v>7343.48</v>
      </c>
      <c r="AC34" s="22" t="n">
        <f aca="false">ROUND(AA34/12*8,2)</f>
        <v>686.69</v>
      </c>
    </row>
    <row r="35" customFormat="false" ht="12.75" hidden="false" customHeight="true" outlineLevel="0" collapsed="false">
      <c r="A35" s="21" t="n">
        <v>34</v>
      </c>
      <c r="B35" s="21" t="s">
        <v>371</v>
      </c>
      <c r="C35" s="21" t="s">
        <v>308</v>
      </c>
      <c r="D35" s="21" t="s">
        <v>372</v>
      </c>
      <c r="E35" s="21" t="s">
        <v>145</v>
      </c>
      <c r="F35" s="30" t="n">
        <v>58</v>
      </c>
      <c r="G35" s="30" t="n">
        <v>3</v>
      </c>
      <c r="H35" s="30" t="n">
        <v>12</v>
      </c>
      <c r="I35" s="30" t="n">
        <f aca="false">SUM(F35:H35)</f>
        <v>73</v>
      </c>
      <c r="J35" s="30" t="n">
        <v>15</v>
      </c>
      <c r="K35" s="30"/>
      <c r="L35" s="30"/>
      <c r="M35" s="30"/>
      <c r="N35" s="31"/>
      <c r="O35" s="22" t="n">
        <f aca="false">parametri!$B$3*I35</f>
        <v>3972.66</v>
      </c>
      <c r="P35" s="22" t="n">
        <f aca="false">parametri!$B$4*I35</f>
        <v>10236.06</v>
      </c>
      <c r="Q35" s="22" t="n">
        <f aca="false">parametri!$B$5*J35</f>
        <v>1400.7</v>
      </c>
      <c r="R35" s="22" t="n">
        <f aca="false">parametri!$B$8*I35</f>
        <v>23749.82</v>
      </c>
      <c r="S35" s="32"/>
      <c r="T35" s="22" t="n">
        <f aca="false">IF(K35="si",parametri!$B$10,0)</f>
        <v>0</v>
      </c>
      <c r="U35" s="22" t="n">
        <f aca="false">IF(L35="si",parametri!$B$11,0)</f>
        <v>0</v>
      </c>
      <c r="V35" s="22" t="n">
        <f aca="false">IF(M35="si",parametri!$B$12,0)</f>
        <v>0</v>
      </c>
      <c r="W35" s="22" t="n">
        <f aca="false">IF(N35="si",parametri!$B$13,0)</f>
        <v>0</v>
      </c>
      <c r="X35" s="22" t="n">
        <f aca="false">parametri!$B$15*I35</f>
        <v>4442.05</v>
      </c>
      <c r="Y35" s="22" t="n">
        <f aca="false">SUM(O35:X35)</f>
        <v>43801.29</v>
      </c>
      <c r="Z35" s="22" t="n">
        <f aca="false">ROUND(Y35/90.9*100,2)</f>
        <v>48186.24</v>
      </c>
      <c r="AA35" s="22" t="n">
        <f aca="false">ROUND(Z35*8.5%,2)</f>
        <v>4095.83</v>
      </c>
      <c r="AB35" s="22" t="n">
        <f aca="false">ROUND(Y35/12*8,2)</f>
        <v>29200.86</v>
      </c>
      <c r="AC35" s="22" t="n">
        <f aca="false">ROUND(AA35/12*8,2)</f>
        <v>2730.55</v>
      </c>
    </row>
    <row r="36" customFormat="false" ht="12.75" hidden="false" customHeight="true" outlineLevel="0" collapsed="false">
      <c r="A36" s="21" t="n">
        <v>35</v>
      </c>
      <c r="B36" s="21" t="s">
        <v>373</v>
      </c>
      <c r="C36" s="21" t="s">
        <v>308</v>
      </c>
      <c r="D36" s="21" t="s">
        <v>301</v>
      </c>
      <c r="E36" s="21" t="s">
        <v>145</v>
      </c>
      <c r="F36" s="30" t="n">
        <v>40</v>
      </c>
      <c r="G36" s="30" t="n">
        <v>3</v>
      </c>
      <c r="H36" s="30" t="n">
        <v>12</v>
      </c>
      <c r="I36" s="30" t="n">
        <f aca="false">SUM(F36:H36)</f>
        <v>55</v>
      </c>
      <c r="J36" s="30" t="n">
        <v>11</v>
      </c>
      <c r="K36" s="30"/>
      <c r="L36" s="30"/>
      <c r="M36" s="30"/>
      <c r="N36" s="31"/>
      <c r="O36" s="22" t="n">
        <f aca="false">parametri!$B$3*I36</f>
        <v>2993.1</v>
      </c>
      <c r="P36" s="22" t="n">
        <f aca="false">parametri!$B$4*I36</f>
        <v>7712.1</v>
      </c>
      <c r="Q36" s="22" t="n">
        <f aca="false">parametri!$B$5*J36</f>
        <v>1027.18</v>
      </c>
      <c r="R36" s="22" t="n">
        <f aca="false">parametri!$B$8*I36</f>
        <v>17893.7</v>
      </c>
      <c r="S36" s="32"/>
      <c r="T36" s="22" t="n">
        <f aca="false">IF(K36="si",parametri!$B$10,0)</f>
        <v>0</v>
      </c>
      <c r="U36" s="22" t="n">
        <f aca="false">IF(L36="si",parametri!$B$11,0)</f>
        <v>0</v>
      </c>
      <c r="V36" s="22" t="n">
        <f aca="false">IF(M36="si",parametri!$B$12,0)</f>
        <v>0</v>
      </c>
      <c r="W36" s="22" t="n">
        <f aca="false">IF(N36="si",parametri!$B$13,0)</f>
        <v>0</v>
      </c>
      <c r="X36" s="22" t="n">
        <f aca="false">parametri!$B$15*I36</f>
        <v>3346.75</v>
      </c>
      <c r="Y36" s="22" t="n">
        <f aca="false">SUM(O36:X36)</f>
        <v>32972.83</v>
      </c>
      <c r="Z36" s="22" t="n">
        <f aca="false">ROUND(Y36/90.9*100,2)</f>
        <v>36273.74</v>
      </c>
      <c r="AA36" s="22" t="n">
        <f aca="false">ROUND(Z36*8.5%,2)</f>
        <v>3083.27</v>
      </c>
      <c r="AB36" s="22" t="n">
        <f aca="false">ROUND(Y36/12*8,2)</f>
        <v>21981.89</v>
      </c>
      <c r="AC36" s="22" t="n">
        <f aca="false">ROUND(AA36/12*8,2)</f>
        <v>2055.51</v>
      </c>
    </row>
    <row r="37" customFormat="false" ht="12.75" hidden="false" customHeight="true" outlineLevel="0" collapsed="false">
      <c r="A37" s="21" t="n">
        <v>36</v>
      </c>
      <c r="B37" s="21" t="s">
        <v>374</v>
      </c>
      <c r="C37" s="21" t="s">
        <v>308</v>
      </c>
      <c r="D37" s="21" t="s">
        <v>375</v>
      </c>
      <c r="E37" s="21" t="s">
        <v>149</v>
      </c>
      <c r="F37" s="30" t="n">
        <v>50</v>
      </c>
      <c r="G37" s="30" t="n">
        <v>1</v>
      </c>
      <c r="H37" s="30" t="n">
        <v>11</v>
      </c>
      <c r="I37" s="30" t="n">
        <f aca="false">SUM(F37:H37)</f>
        <v>62</v>
      </c>
      <c r="J37" s="30" t="n">
        <v>15</v>
      </c>
      <c r="K37" s="30"/>
      <c r="L37" s="30"/>
      <c r="M37" s="30"/>
      <c r="N37" s="31"/>
      <c r="O37" s="22" t="n">
        <f aca="false">parametri!$B$3*I37</f>
        <v>3374.04</v>
      </c>
      <c r="P37" s="22" t="n">
        <f aca="false">parametri!$B$4*I37</f>
        <v>8693.64</v>
      </c>
      <c r="Q37" s="22" t="n">
        <f aca="false">parametri!$B$5*J37</f>
        <v>1400.7</v>
      </c>
      <c r="R37" s="22" t="n">
        <f aca="false">parametri!$B$8*I37</f>
        <v>20171.08</v>
      </c>
      <c r="S37" s="32"/>
      <c r="T37" s="22" t="n">
        <f aca="false">IF(K37="si",parametri!$B$10,0)</f>
        <v>0</v>
      </c>
      <c r="U37" s="22" t="n">
        <f aca="false">IF(L37="si",parametri!$B$11,0)</f>
        <v>0</v>
      </c>
      <c r="V37" s="22" t="n">
        <f aca="false">IF(M37="si",parametri!$B$12,0)</f>
        <v>0</v>
      </c>
      <c r="W37" s="22" t="n">
        <f aca="false">IF(N37="si",parametri!$B$13,0)</f>
        <v>0</v>
      </c>
      <c r="X37" s="22" t="n">
        <f aca="false">parametri!$B$15*I37</f>
        <v>3772.7</v>
      </c>
      <c r="Y37" s="22" t="n">
        <f aca="false">SUM(O37:X37)</f>
        <v>37412.16</v>
      </c>
      <c r="Z37" s="22" t="n">
        <f aca="false">ROUND(Y37/90.9*100,2)</f>
        <v>41157.49</v>
      </c>
      <c r="AA37" s="22" t="n">
        <f aca="false">ROUND(Z37*8.5%,2)</f>
        <v>3498.39</v>
      </c>
      <c r="AB37" s="22" t="n">
        <f aca="false">ROUND(Y37/12*8,2)</f>
        <v>24941.44</v>
      </c>
      <c r="AC37" s="22" t="n">
        <f aca="false">ROUND(AA37/12*8,2)</f>
        <v>2332.26</v>
      </c>
    </row>
    <row r="38" customFormat="false" ht="12.75" hidden="false" customHeight="true" outlineLevel="0" collapsed="false">
      <c r="A38" s="21" t="n">
        <v>37</v>
      </c>
      <c r="B38" s="21" t="s">
        <v>376</v>
      </c>
      <c r="C38" s="21" t="s">
        <v>308</v>
      </c>
      <c r="D38" s="21" t="s">
        <v>377</v>
      </c>
      <c r="E38" s="21" t="s">
        <v>151</v>
      </c>
      <c r="F38" s="30" t="n">
        <v>38</v>
      </c>
      <c r="G38" s="30" t="n">
        <v>4</v>
      </c>
      <c r="H38" s="30" t="n">
        <v>5</v>
      </c>
      <c r="I38" s="30" t="n">
        <f aca="false">SUM(F38:H38)</f>
        <v>47</v>
      </c>
      <c r="J38" s="30" t="n">
        <v>11</v>
      </c>
      <c r="K38" s="30"/>
      <c r="L38" s="30"/>
      <c r="M38" s="30"/>
      <c r="N38" s="31"/>
      <c r="O38" s="22" t="n">
        <f aca="false">parametri!$B$3*I38</f>
        <v>2557.74</v>
      </c>
      <c r="P38" s="22" t="n">
        <f aca="false">parametri!$B$4*I38</f>
        <v>6590.34</v>
      </c>
      <c r="Q38" s="22" t="n">
        <f aca="false">parametri!$B$5*J38</f>
        <v>1027.18</v>
      </c>
      <c r="R38" s="22" t="n">
        <f aca="false">parametri!$B$8*I38</f>
        <v>15290.98</v>
      </c>
      <c r="S38" s="32"/>
      <c r="T38" s="22" t="n">
        <f aca="false">IF(K38="si",parametri!$B$10,0)</f>
        <v>0</v>
      </c>
      <c r="U38" s="22" t="n">
        <f aca="false">IF(L38="si",parametri!$B$11,0)</f>
        <v>0</v>
      </c>
      <c r="V38" s="22" t="n">
        <f aca="false">IF(M38="si",parametri!$B$12,0)</f>
        <v>0</v>
      </c>
      <c r="W38" s="22" t="n">
        <f aca="false">IF(N38="si",parametri!$B$13,0)</f>
        <v>0</v>
      </c>
      <c r="X38" s="22" t="n">
        <f aca="false">parametri!$B$15*I38</f>
        <v>2859.95</v>
      </c>
      <c r="Y38" s="22" t="n">
        <f aca="false">SUM(O38:X38)</f>
        <v>28326.19</v>
      </c>
      <c r="Z38" s="22" t="n">
        <f aca="false">ROUND(Y38/90.9*100,2)</f>
        <v>31161.93</v>
      </c>
      <c r="AA38" s="22" t="n">
        <f aca="false">ROUND(Z38*8.5%,2)</f>
        <v>2648.76</v>
      </c>
      <c r="AB38" s="22" t="n">
        <f aca="false">ROUND(Y38/12*8,2)</f>
        <v>18884.13</v>
      </c>
      <c r="AC38" s="22" t="n">
        <f aca="false">ROUND(AA38/12*8,2)</f>
        <v>1765.84</v>
      </c>
    </row>
    <row r="39" customFormat="false" ht="12.75" hidden="false" customHeight="true" outlineLevel="0" collapsed="false">
      <c r="A39" s="21" t="n">
        <v>38</v>
      </c>
      <c r="B39" s="21" t="s">
        <v>378</v>
      </c>
      <c r="C39" s="21" t="s">
        <v>308</v>
      </c>
      <c r="D39" s="21" t="s">
        <v>379</v>
      </c>
      <c r="E39" s="21" t="s">
        <v>153</v>
      </c>
      <c r="F39" s="30" t="n">
        <v>34</v>
      </c>
      <c r="G39" s="30" t="n">
        <v>0</v>
      </c>
      <c r="H39" s="30" t="n">
        <v>5</v>
      </c>
      <c r="I39" s="30" t="n">
        <f aca="false">SUM(F39:H39)</f>
        <v>39</v>
      </c>
      <c r="J39" s="30" t="n">
        <v>10</v>
      </c>
      <c r="K39" s="30"/>
      <c r="L39" s="30"/>
      <c r="M39" s="30"/>
      <c r="N39" s="31"/>
      <c r="O39" s="22" t="n">
        <f aca="false">parametri!$B$3*I39</f>
        <v>2122.38</v>
      </c>
      <c r="P39" s="22" t="n">
        <f aca="false">parametri!$B$4*I39</f>
        <v>5468.58</v>
      </c>
      <c r="Q39" s="22" t="n">
        <f aca="false">parametri!$B$5*J39</f>
        <v>933.8</v>
      </c>
      <c r="R39" s="22" t="n">
        <f aca="false">parametri!$B$8*I39</f>
        <v>12688.26</v>
      </c>
      <c r="S39" s="32"/>
      <c r="T39" s="22" t="n">
        <f aca="false">IF(K39="si",parametri!$B$10,0)</f>
        <v>0</v>
      </c>
      <c r="U39" s="22" t="n">
        <f aca="false">IF(L39="si",parametri!$B$11,0)</f>
        <v>0</v>
      </c>
      <c r="V39" s="22" t="n">
        <f aca="false">IF(M39="si",parametri!$B$12,0)</f>
        <v>0</v>
      </c>
      <c r="W39" s="22" t="n">
        <f aca="false">IF(N39="si",parametri!$B$13,0)</f>
        <v>0</v>
      </c>
      <c r="X39" s="22" t="n">
        <f aca="false">parametri!$B$15*I39</f>
        <v>2373.15</v>
      </c>
      <c r="Y39" s="22" t="n">
        <f aca="false">SUM(O39:X39)</f>
        <v>23586.17</v>
      </c>
      <c r="Z39" s="22" t="n">
        <f aca="false">ROUND(Y39/90.9*100,2)</f>
        <v>25947.38</v>
      </c>
      <c r="AA39" s="22" t="n">
        <f aca="false">ROUND(Z39*8.5%,2)</f>
        <v>2205.53</v>
      </c>
      <c r="AB39" s="22" t="n">
        <f aca="false">ROUND(Y39/12*8,2)</f>
        <v>15724.11</v>
      </c>
      <c r="AC39" s="22" t="n">
        <f aca="false">ROUND(AA39/12*8,2)</f>
        <v>1470.35</v>
      </c>
    </row>
    <row r="40" customFormat="false" ht="12.75" hidden="false" customHeight="true" outlineLevel="0" collapsed="false">
      <c r="A40" s="21" t="n">
        <v>39</v>
      </c>
      <c r="B40" s="21" t="s">
        <v>380</v>
      </c>
      <c r="C40" s="21" t="s">
        <v>308</v>
      </c>
      <c r="D40" s="21" t="s">
        <v>381</v>
      </c>
      <c r="E40" s="21" t="s">
        <v>156</v>
      </c>
      <c r="F40" s="30" t="n">
        <v>41</v>
      </c>
      <c r="G40" s="30" t="n">
        <v>13</v>
      </c>
      <c r="H40" s="30" t="n">
        <v>6</v>
      </c>
      <c r="I40" s="30" t="n">
        <f aca="false">SUM(F40:H40)</f>
        <v>60</v>
      </c>
      <c r="J40" s="30" t="n">
        <v>16</v>
      </c>
      <c r="K40" s="30"/>
      <c r="L40" s="30"/>
      <c r="M40" s="30" t="s">
        <v>79</v>
      </c>
      <c r="N40" s="31"/>
      <c r="O40" s="22" t="n">
        <f aca="false">parametri!$B$3*I40</f>
        <v>3265.2</v>
      </c>
      <c r="P40" s="22" t="n">
        <f aca="false">parametri!$B$4*I40</f>
        <v>8413.2</v>
      </c>
      <c r="Q40" s="22" t="n">
        <f aca="false">parametri!$B$5*J40</f>
        <v>1494.08</v>
      </c>
      <c r="R40" s="22" t="n">
        <f aca="false">parametri!$B$8*I40</f>
        <v>19520.4</v>
      </c>
      <c r="S40" s="32"/>
      <c r="T40" s="22" t="n">
        <f aca="false">IF(K40="si",parametri!$B$10,0)</f>
        <v>0</v>
      </c>
      <c r="U40" s="22" t="n">
        <f aca="false">IF(L40="si",parametri!$B$11,0)</f>
        <v>0</v>
      </c>
      <c r="V40" s="22" t="n">
        <f aca="false">IF(M40="si",parametri!$B$12,0)</f>
        <v>938.92</v>
      </c>
      <c r="W40" s="22" t="n">
        <f aca="false">IF(N40="si",parametri!$B$13,0)</f>
        <v>0</v>
      </c>
      <c r="X40" s="22" t="n">
        <f aca="false">parametri!$B$15*I40</f>
        <v>3651</v>
      </c>
      <c r="Y40" s="22" t="n">
        <f aca="false">SUM(O40:X40)</f>
        <v>37282.8</v>
      </c>
      <c r="Z40" s="22" t="n">
        <f aca="false">ROUND(Y40/90.9*100,2)</f>
        <v>41015.18</v>
      </c>
      <c r="AA40" s="22" t="n">
        <f aca="false">ROUND(Z40*8.5%,2)</f>
        <v>3486.29</v>
      </c>
      <c r="AB40" s="22" t="n">
        <f aca="false">ROUND(Y40/12*8,2)</f>
        <v>24855.2</v>
      </c>
      <c r="AC40" s="22" t="n">
        <f aca="false">ROUND(AA40/12*8,2)</f>
        <v>2324.19</v>
      </c>
    </row>
    <row r="41" customFormat="false" ht="12.75" hidden="false" customHeight="true" outlineLevel="0" collapsed="false">
      <c r="A41" s="21" t="n">
        <v>40</v>
      </c>
      <c r="B41" s="21" t="s">
        <v>382</v>
      </c>
      <c r="C41" s="21" t="s">
        <v>308</v>
      </c>
      <c r="D41" s="21" t="s">
        <v>232</v>
      </c>
      <c r="E41" s="21" t="s">
        <v>158</v>
      </c>
      <c r="F41" s="30" t="n">
        <v>24</v>
      </c>
      <c r="G41" s="30" t="n">
        <v>3</v>
      </c>
      <c r="H41" s="30" t="n">
        <v>6</v>
      </c>
      <c r="I41" s="30" t="n">
        <f aca="false">SUM(F41:H41)</f>
        <v>33</v>
      </c>
      <c r="J41" s="30" t="n">
        <v>9</v>
      </c>
      <c r="K41" s="30"/>
      <c r="L41" s="30"/>
      <c r="M41" s="30"/>
      <c r="N41" s="31"/>
      <c r="O41" s="22" t="n">
        <f aca="false">parametri!$B$3*I41</f>
        <v>1795.86</v>
      </c>
      <c r="P41" s="22" t="n">
        <f aca="false">parametri!$B$4*I41</f>
        <v>4627.26</v>
      </c>
      <c r="Q41" s="22" t="n">
        <f aca="false">parametri!$B$5*J41</f>
        <v>840.42</v>
      </c>
      <c r="R41" s="22" t="n">
        <f aca="false">parametri!$B$8*I41</f>
        <v>10736.22</v>
      </c>
      <c r="S41" s="32"/>
      <c r="T41" s="22" t="n">
        <f aca="false">IF(K41="si",parametri!$B$10,0)</f>
        <v>0</v>
      </c>
      <c r="U41" s="22" t="n">
        <f aca="false">IF(L41="si",parametri!$B$11,0)</f>
        <v>0</v>
      </c>
      <c r="V41" s="22" t="n">
        <f aca="false">IF(M41="si",parametri!$B$12,0)</f>
        <v>0</v>
      </c>
      <c r="W41" s="22" t="n">
        <f aca="false">IF(N41="si",parametri!$B$13,0)</f>
        <v>0</v>
      </c>
      <c r="X41" s="22" t="n">
        <f aca="false">parametri!$B$15*I41</f>
        <v>2008.05</v>
      </c>
      <c r="Y41" s="22" t="n">
        <f aca="false">SUM(O41:X41)</f>
        <v>20007.81</v>
      </c>
      <c r="Z41" s="22" t="n">
        <f aca="false">ROUND(Y41/90.9*100,2)</f>
        <v>22010.79</v>
      </c>
      <c r="AA41" s="22" t="n">
        <f aca="false">ROUND(Z41*8.5%,2)</f>
        <v>1870.92</v>
      </c>
      <c r="AB41" s="22" t="n">
        <f aca="false">ROUND(Y41/12*8,2)</f>
        <v>13338.54</v>
      </c>
      <c r="AC41" s="22" t="n">
        <f aca="false">ROUND(AA41/12*8,2)</f>
        <v>1247.28</v>
      </c>
    </row>
    <row r="42" customFormat="false" ht="12.75" hidden="false" customHeight="true" outlineLevel="0" collapsed="false">
      <c r="A42" s="21" t="n">
        <v>41</v>
      </c>
      <c r="B42" s="21" t="s">
        <v>383</v>
      </c>
      <c r="C42" s="21" t="s">
        <v>308</v>
      </c>
      <c r="D42" s="21" t="s">
        <v>384</v>
      </c>
      <c r="E42" s="21" t="s">
        <v>385</v>
      </c>
      <c r="F42" s="30" t="n">
        <v>22</v>
      </c>
      <c r="G42" s="30" t="n">
        <v>1</v>
      </c>
      <c r="H42" s="30" t="n">
        <v>2</v>
      </c>
      <c r="I42" s="30" t="n">
        <f aca="false">SUM(F42:H42)</f>
        <v>25</v>
      </c>
      <c r="J42" s="30" t="n">
        <v>9</v>
      </c>
      <c r="K42" s="30"/>
      <c r="L42" s="30"/>
      <c r="M42" s="30"/>
      <c r="N42" s="31"/>
      <c r="O42" s="22" t="n">
        <f aca="false">parametri!$B$3*I42</f>
        <v>1360.5</v>
      </c>
      <c r="P42" s="22" t="n">
        <f aca="false">parametri!$B$4*I42</f>
        <v>3505.5</v>
      </c>
      <c r="Q42" s="22" t="n">
        <f aca="false">parametri!$B$5*J42</f>
        <v>840.42</v>
      </c>
      <c r="R42" s="22" t="n">
        <f aca="false">parametri!$B$8*I42</f>
        <v>8133.5</v>
      </c>
      <c r="S42" s="32"/>
      <c r="T42" s="22" t="n">
        <f aca="false">IF(K42="si",parametri!$B$10,0)</f>
        <v>0</v>
      </c>
      <c r="U42" s="22" t="n">
        <f aca="false">IF(L42="si",parametri!$B$11,0)</f>
        <v>0</v>
      </c>
      <c r="V42" s="22" t="n">
        <f aca="false">IF(M42="si",parametri!$B$12,0)</f>
        <v>0</v>
      </c>
      <c r="W42" s="22" t="n">
        <f aca="false">IF(N42="si",parametri!$B$13,0)</f>
        <v>0</v>
      </c>
      <c r="X42" s="22" t="n">
        <f aca="false">parametri!$B$15*I42</f>
        <v>1521.25</v>
      </c>
      <c r="Y42" s="22" t="n">
        <f aca="false">SUM(O42:X42)</f>
        <v>15361.17</v>
      </c>
      <c r="Z42" s="22" t="n">
        <f aca="false">ROUND(Y42/90.9*100,2)</f>
        <v>16898.98</v>
      </c>
      <c r="AA42" s="22" t="n">
        <f aca="false">ROUND(Z42*8.5%,2)</f>
        <v>1436.41</v>
      </c>
      <c r="AB42" s="22" t="n">
        <f aca="false">ROUND(Y42/12*8,2)</f>
        <v>10240.78</v>
      </c>
      <c r="AC42" s="22" t="n">
        <f aca="false">ROUND(AA42/12*8,2)</f>
        <v>957.61</v>
      </c>
    </row>
    <row r="43" customFormat="false" ht="12.75" hidden="false" customHeight="true" outlineLevel="0" collapsed="false">
      <c r="A43" s="21" t="n">
        <v>42</v>
      </c>
      <c r="B43" s="21" t="s">
        <v>386</v>
      </c>
      <c r="C43" s="21" t="s">
        <v>308</v>
      </c>
      <c r="D43" s="21" t="s">
        <v>387</v>
      </c>
      <c r="E43" s="21" t="s">
        <v>160</v>
      </c>
      <c r="F43" s="30" t="n">
        <v>25</v>
      </c>
      <c r="G43" s="30" t="n">
        <v>5</v>
      </c>
      <c r="H43" s="30" t="n">
        <v>3</v>
      </c>
      <c r="I43" s="30" t="n">
        <f aca="false">SUM(F43:H43)</f>
        <v>33</v>
      </c>
      <c r="J43" s="30" t="n">
        <v>8</v>
      </c>
      <c r="K43" s="30"/>
      <c r="L43" s="30"/>
      <c r="M43" s="30"/>
      <c r="N43" s="31"/>
      <c r="O43" s="22" t="n">
        <f aca="false">parametri!$B$3*I43</f>
        <v>1795.86</v>
      </c>
      <c r="P43" s="22" t="n">
        <f aca="false">parametri!$B$4*I43</f>
        <v>4627.26</v>
      </c>
      <c r="Q43" s="22" t="n">
        <f aca="false">parametri!$B$5*J43</f>
        <v>747.04</v>
      </c>
      <c r="R43" s="22" t="n">
        <f aca="false">parametri!$B$8*I43</f>
        <v>10736.22</v>
      </c>
      <c r="S43" s="32"/>
      <c r="T43" s="22" t="n">
        <f aca="false">IF(K43="si",parametri!$B$10,0)</f>
        <v>0</v>
      </c>
      <c r="U43" s="22" t="n">
        <f aca="false">IF(L43="si",parametri!$B$11,0)</f>
        <v>0</v>
      </c>
      <c r="V43" s="22" t="n">
        <f aca="false">IF(M43="si",parametri!$B$12,0)</f>
        <v>0</v>
      </c>
      <c r="W43" s="22" t="n">
        <f aca="false">IF(N43="si",parametri!$B$13,0)</f>
        <v>0</v>
      </c>
      <c r="X43" s="22" t="n">
        <f aca="false">parametri!$B$15*I43</f>
        <v>2008.05</v>
      </c>
      <c r="Y43" s="22" t="n">
        <f aca="false">SUM(O43:X43)</f>
        <v>19914.43</v>
      </c>
      <c r="Z43" s="22" t="n">
        <f aca="false">ROUND(Y43/90.9*100,2)</f>
        <v>21908.06</v>
      </c>
      <c r="AA43" s="22" t="n">
        <f aca="false">ROUND(Z43*8.5%,2)</f>
        <v>1862.19</v>
      </c>
      <c r="AB43" s="22" t="n">
        <f aca="false">ROUND(Y43/12*8,2)</f>
        <v>13276.29</v>
      </c>
      <c r="AC43" s="22" t="n">
        <f aca="false">ROUND(AA43/12*8,2)</f>
        <v>1241.46</v>
      </c>
    </row>
    <row r="44" customFormat="false" ht="12.75" hidden="false" customHeight="true" outlineLevel="0" collapsed="false">
      <c r="A44" s="21" t="n">
        <v>43</v>
      </c>
      <c r="B44" s="21" t="s">
        <v>388</v>
      </c>
      <c r="C44" s="21" t="s">
        <v>308</v>
      </c>
      <c r="D44" s="21" t="s">
        <v>389</v>
      </c>
      <c r="E44" s="21" t="s">
        <v>162</v>
      </c>
      <c r="F44" s="30" t="n">
        <v>30</v>
      </c>
      <c r="G44" s="30" t="n">
        <v>1</v>
      </c>
      <c r="H44" s="30" t="n">
        <v>8</v>
      </c>
      <c r="I44" s="30" t="n">
        <f aca="false">SUM(F44:H44)</f>
        <v>39</v>
      </c>
      <c r="J44" s="30" t="n">
        <v>10</v>
      </c>
      <c r="K44" s="30"/>
      <c r="L44" s="30"/>
      <c r="M44" s="30"/>
      <c r="N44" s="31"/>
      <c r="O44" s="22" t="n">
        <f aca="false">parametri!$B$3*I44</f>
        <v>2122.38</v>
      </c>
      <c r="P44" s="22" t="n">
        <f aca="false">parametri!$B$4*I44</f>
        <v>5468.58</v>
      </c>
      <c r="Q44" s="22" t="n">
        <f aca="false">parametri!$B$5*J44</f>
        <v>933.8</v>
      </c>
      <c r="R44" s="22" t="n">
        <f aca="false">parametri!$B$8*I44</f>
        <v>12688.26</v>
      </c>
      <c r="S44" s="32"/>
      <c r="T44" s="22" t="n">
        <f aca="false">IF(K44="si",parametri!$B$10,0)</f>
        <v>0</v>
      </c>
      <c r="U44" s="22" t="n">
        <f aca="false">IF(L44="si",parametri!$B$11,0)</f>
        <v>0</v>
      </c>
      <c r="V44" s="22" t="n">
        <f aca="false">IF(M44="si",parametri!$B$12,0)</f>
        <v>0</v>
      </c>
      <c r="W44" s="22" t="n">
        <f aca="false">IF(N44="si",parametri!$B$13,0)</f>
        <v>0</v>
      </c>
      <c r="X44" s="22" t="n">
        <f aca="false">parametri!$B$15*I44</f>
        <v>2373.15</v>
      </c>
      <c r="Y44" s="22" t="n">
        <f aca="false">SUM(O44:X44)</f>
        <v>23586.17</v>
      </c>
      <c r="Z44" s="22" t="n">
        <f aca="false">ROUND(Y44/90.9*100,2)</f>
        <v>25947.38</v>
      </c>
      <c r="AA44" s="22" t="n">
        <f aca="false">ROUND(Z44*8.5%,2)</f>
        <v>2205.53</v>
      </c>
      <c r="AB44" s="22" t="n">
        <f aca="false">ROUND(Y44/12*8,2)</f>
        <v>15724.11</v>
      </c>
      <c r="AC44" s="22" t="n">
        <f aca="false">ROUND(AA44/12*8,2)</f>
        <v>1470.35</v>
      </c>
    </row>
    <row r="45" customFormat="false" ht="12.75" hidden="false" customHeight="true" outlineLevel="0" collapsed="false">
      <c r="A45" s="21" t="n">
        <v>44</v>
      </c>
      <c r="B45" s="21" t="s">
        <v>390</v>
      </c>
      <c r="C45" s="21" t="s">
        <v>308</v>
      </c>
      <c r="D45" s="21" t="s">
        <v>391</v>
      </c>
      <c r="E45" s="21" t="s">
        <v>164</v>
      </c>
      <c r="F45" s="30" t="n">
        <v>34</v>
      </c>
      <c r="G45" s="30" t="n">
        <v>4</v>
      </c>
      <c r="H45" s="30" t="n">
        <v>11</v>
      </c>
      <c r="I45" s="30" t="n">
        <f aca="false">SUM(F45:H45)</f>
        <v>49</v>
      </c>
      <c r="J45" s="30" t="n">
        <v>11</v>
      </c>
      <c r="K45" s="30"/>
      <c r="L45" s="30"/>
      <c r="M45" s="30"/>
      <c r="N45" s="31"/>
      <c r="O45" s="22" t="n">
        <f aca="false">parametri!$B$3*I45</f>
        <v>2666.58</v>
      </c>
      <c r="P45" s="22" t="n">
        <f aca="false">parametri!$B$4*I45</f>
        <v>6870.78</v>
      </c>
      <c r="Q45" s="22" t="n">
        <f aca="false">parametri!$B$5*J45</f>
        <v>1027.18</v>
      </c>
      <c r="R45" s="22" t="n">
        <f aca="false">parametri!$B$8*I45</f>
        <v>15941.66</v>
      </c>
      <c r="S45" s="32"/>
      <c r="T45" s="22" t="n">
        <f aca="false">IF(K45="si",parametri!$B$10,0)</f>
        <v>0</v>
      </c>
      <c r="U45" s="22" t="n">
        <f aca="false">IF(L45="si",parametri!$B$11,0)</f>
        <v>0</v>
      </c>
      <c r="V45" s="22" t="n">
        <f aca="false">IF(M45="si",parametri!$B$12,0)</f>
        <v>0</v>
      </c>
      <c r="W45" s="22" t="n">
        <f aca="false">IF(N45="si",parametri!$B$13,0)</f>
        <v>0</v>
      </c>
      <c r="X45" s="22" t="n">
        <f aca="false">parametri!$B$15*I45</f>
        <v>2981.65</v>
      </c>
      <c r="Y45" s="22" t="n">
        <f aca="false">SUM(O45:X45)</f>
        <v>29487.85</v>
      </c>
      <c r="Z45" s="22" t="n">
        <f aca="false">ROUND(Y45/90.9*100,2)</f>
        <v>32439.88</v>
      </c>
      <c r="AA45" s="22" t="n">
        <f aca="false">ROUND(Z45*8.5%,2)</f>
        <v>2757.39</v>
      </c>
      <c r="AB45" s="22" t="n">
        <f aca="false">ROUND(Y45/12*8,2)</f>
        <v>19658.57</v>
      </c>
      <c r="AC45" s="22" t="n">
        <f aca="false">ROUND(AA45/12*8,2)</f>
        <v>1838.26</v>
      </c>
    </row>
    <row r="46" customFormat="false" ht="12.75" hidden="false" customHeight="true" outlineLevel="0" collapsed="false">
      <c r="A46" s="21" t="n">
        <v>45</v>
      </c>
      <c r="B46" s="21" t="s">
        <v>392</v>
      </c>
      <c r="C46" s="21" t="s">
        <v>308</v>
      </c>
      <c r="D46" s="21" t="s">
        <v>393</v>
      </c>
      <c r="E46" s="21" t="s">
        <v>164</v>
      </c>
      <c r="F46" s="30" t="n">
        <v>28</v>
      </c>
      <c r="G46" s="30" t="n">
        <v>5</v>
      </c>
      <c r="H46" s="30" t="n">
        <v>5</v>
      </c>
      <c r="I46" s="30" t="n">
        <f aca="false">SUM(F46:H46)</f>
        <v>38</v>
      </c>
      <c r="J46" s="30" t="n">
        <v>9</v>
      </c>
      <c r="K46" s="30"/>
      <c r="L46" s="30"/>
      <c r="M46" s="30"/>
      <c r="N46" s="31"/>
      <c r="O46" s="22" t="n">
        <f aca="false">parametri!$B$3*I46</f>
        <v>2067.96</v>
      </c>
      <c r="P46" s="22" t="n">
        <f aca="false">parametri!$B$4*I46</f>
        <v>5328.36</v>
      </c>
      <c r="Q46" s="22" t="n">
        <f aca="false">parametri!$B$5*J46</f>
        <v>840.42</v>
      </c>
      <c r="R46" s="22" t="n">
        <f aca="false">parametri!$B$8*I46</f>
        <v>12362.92</v>
      </c>
      <c r="S46" s="32"/>
      <c r="T46" s="22" t="n">
        <f aca="false">IF(K46="si",parametri!$B$10,0)</f>
        <v>0</v>
      </c>
      <c r="U46" s="22" t="n">
        <f aca="false">IF(L46="si",parametri!$B$11,0)</f>
        <v>0</v>
      </c>
      <c r="V46" s="22" t="n">
        <f aca="false">IF(M46="si",parametri!$B$12,0)</f>
        <v>0</v>
      </c>
      <c r="W46" s="22" t="n">
        <f aca="false">IF(N46="si",parametri!$B$13,0)</f>
        <v>0</v>
      </c>
      <c r="X46" s="22" t="n">
        <f aca="false">parametri!$B$15*I46</f>
        <v>2312.3</v>
      </c>
      <c r="Y46" s="22" t="n">
        <f aca="false">SUM(O46:X46)</f>
        <v>22911.96</v>
      </c>
      <c r="Z46" s="22" t="n">
        <f aca="false">ROUND(Y46/90.9*100,2)</f>
        <v>25205.68</v>
      </c>
      <c r="AA46" s="22" t="n">
        <f aca="false">ROUND(Z46*8.5%,2)</f>
        <v>2142.48</v>
      </c>
      <c r="AB46" s="22" t="n">
        <f aca="false">ROUND(Y46/12*8,2)</f>
        <v>15274.64</v>
      </c>
      <c r="AC46" s="22" t="n">
        <f aca="false">ROUND(AA46/12*8,2)</f>
        <v>1428.32</v>
      </c>
    </row>
    <row r="47" customFormat="false" ht="12.75" hidden="false" customHeight="true" outlineLevel="0" collapsed="false">
      <c r="A47" s="21" t="n">
        <v>46</v>
      </c>
      <c r="B47" s="21" t="s">
        <v>394</v>
      </c>
      <c r="C47" s="21" t="s">
        <v>308</v>
      </c>
      <c r="D47" s="21" t="s">
        <v>301</v>
      </c>
      <c r="E47" s="21" t="s">
        <v>167</v>
      </c>
      <c r="F47" s="30" t="n">
        <v>31</v>
      </c>
      <c r="G47" s="30" t="n">
        <v>0</v>
      </c>
      <c r="H47" s="30" t="n">
        <v>9</v>
      </c>
      <c r="I47" s="30" t="n">
        <f aca="false">SUM(F47:H47)</f>
        <v>40</v>
      </c>
      <c r="J47" s="30" t="n">
        <v>9</v>
      </c>
      <c r="K47" s="30"/>
      <c r="L47" s="30"/>
      <c r="M47" s="30"/>
      <c r="N47" s="31"/>
      <c r="O47" s="22" t="n">
        <f aca="false">parametri!$B$3*I47</f>
        <v>2176.8</v>
      </c>
      <c r="P47" s="22" t="n">
        <f aca="false">parametri!$B$4*I47</f>
        <v>5608.8</v>
      </c>
      <c r="Q47" s="22" t="n">
        <f aca="false">parametri!$B$5*J47</f>
        <v>840.42</v>
      </c>
      <c r="R47" s="22" t="n">
        <f aca="false">parametri!$B$8*I47</f>
        <v>13013.6</v>
      </c>
      <c r="S47" s="32"/>
      <c r="T47" s="22" t="n">
        <f aca="false">IF(K47="si",parametri!$B$10,0)</f>
        <v>0</v>
      </c>
      <c r="U47" s="22" t="n">
        <f aca="false">IF(L47="si",parametri!$B$11,0)</f>
        <v>0</v>
      </c>
      <c r="V47" s="22" t="n">
        <f aca="false">IF(M47="si",parametri!$B$12,0)</f>
        <v>0</v>
      </c>
      <c r="W47" s="22" t="n">
        <f aca="false">IF(N47="si",parametri!$B$13,0)</f>
        <v>0</v>
      </c>
      <c r="X47" s="22" t="n">
        <f aca="false">parametri!$B$15*I47</f>
        <v>2434</v>
      </c>
      <c r="Y47" s="22" t="n">
        <f aca="false">SUM(O47:X47)</f>
        <v>24073.62</v>
      </c>
      <c r="Z47" s="22" t="n">
        <f aca="false">ROUND(Y47/90.9*100,2)</f>
        <v>26483.63</v>
      </c>
      <c r="AA47" s="22" t="n">
        <f aca="false">ROUND(Z47*8.5%,2)</f>
        <v>2251.11</v>
      </c>
      <c r="AB47" s="22" t="n">
        <f aca="false">ROUND(Y47/12*8,2)</f>
        <v>16049.08</v>
      </c>
      <c r="AC47" s="22" t="n">
        <f aca="false">ROUND(AA47/12*8,2)</f>
        <v>1500.74</v>
      </c>
    </row>
    <row r="48" customFormat="false" ht="12.75" hidden="false" customHeight="true" outlineLevel="0" collapsed="false">
      <c r="A48" s="21" t="n">
        <v>47</v>
      </c>
      <c r="B48" s="21" t="s">
        <v>395</v>
      </c>
      <c r="C48" s="21" t="s">
        <v>308</v>
      </c>
      <c r="D48" s="21" t="s">
        <v>396</v>
      </c>
      <c r="E48" s="21" t="s">
        <v>169</v>
      </c>
      <c r="F48" s="30" t="n">
        <v>39</v>
      </c>
      <c r="G48" s="30" t="n">
        <v>2</v>
      </c>
      <c r="H48" s="30" t="n">
        <v>4</v>
      </c>
      <c r="I48" s="30" t="n">
        <f aca="false">SUM(F48:H48)</f>
        <v>45</v>
      </c>
      <c r="J48" s="30" t="n">
        <v>15</v>
      </c>
      <c r="K48" s="30"/>
      <c r="L48" s="30"/>
      <c r="M48" s="30"/>
      <c r="N48" s="31"/>
      <c r="O48" s="22" t="n">
        <f aca="false">parametri!$B$3*I48</f>
        <v>2448.9</v>
      </c>
      <c r="P48" s="22" t="n">
        <f aca="false">parametri!$B$4*I48</f>
        <v>6309.9</v>
      </c>
      <c r="Q48" s="22" t="n">
        <f aca="false">parametri!$B$5*J48</f>
        <v>1400.7</v>
      </c>
      <c r="R48" s="22" t="n">
        <f aca="false">parametri!$B$8*I48</f>
        <v>14640.3</v>
      </c>
      <c r="S48" s="32"/>
      <c r="T48" s="22" t="n">
        <f aca="false">IF(K48="si",parametri!$B$10,0)</f>
        <v>0</v>
      </c>
      <c r="U48" s="22" t="n">
        <f aca="false">IF(L48="si",parametri!$B$11,0)</f>
        <v>0</v>
      </c>
      <c r="V48" s="22" t="n">
        <f aca="false">IF(M48="si",parametri!$B$12,0)</f>
        <v>0</v>
      </c>
      <c r="W48" s="22" t="n">
        <f aca="false">IF(N48="si",parametri!$B$13,0)</f>
        <v>0</v>
      </c>
      <c r="X48" s="22" t="n">
        <f aca="false">parametri!$B$15*I48</f>
        <v>2738.25</v>
      </c>
      <c r="Y48" s="22" t="n">
        <f aca="false">SUM(O48:X48)</f>
        <v>27538.05</v>
      </c>
      <c r="Z48" s="22" t="n">
        <f aca="false">ROUND(Y48/90.9*100,2)</f>
        <v>30294.88</v>
      </c>
      <c r="AA48" s="22" t="n">
        <f aca="false">ROUND(Z48*8.5%,2)</f>
        <v>2575.06</v>
      </c>
      <c r="AB48" s="22" t="n">
        <f aca="false">ROUND(Y48/12*8,2)</f>
        <v>18358.7</v>
      </c>
      <c r="AC48" s="22" t="n">
        <f aca="false">ROUND(AA48/12*8,2)</f>
        <v>1716.71</v>
      </c>
    </row>
    <row r="49" customFormat="false" ht="12.75" hidden="false" customHeight="true" outlineLevel="0" collapsed="false">
      <c r="A49" s="21" t="n">
        <v>48</v>
      </c>
      <c r="B49" s="21" t="s">
        <v>397</v>
      </c>
      <c r="C49" s="21" t="s">
        <v>308</v>
      </c>
      <c r="D49" s="21" t="s">
        <v>381</v>
      </c>
      <c r="E49" s="21" t="s">
        <v>174</v>
      </c>
      <c r="F49" s="30" t="n">
        <v>51</v>
      </c>
      <c r="G49" s="30" t="n">
        <v>2</v>
      </c>
      <c r="H49" s="30" t="n">
        <v>8</v>
      </c>
      <c r="I49" s="30" t="n">
        <f aca="false">SUM(F49:H49)</f>
        <v>61</v>
      </c>
      <c r="J49" s="30" t="n">
        <v>15</v>
      </c>
      <c r="K49" s="30"/>
      <c r="L49" s="30"/>
      <c r="M49" s="30"/>
      <c r="N49" s="31"/>
      <c r="O49" s="22" t="n">
        <f aca="false">parametri!$B$3*I49</f>
        <v>3319.62</v>
      </c>
      <c r="P49" s="22" t="n">
        <f aca="false">parametri!$B$4*I49</f>
        <v>8553.42</v>
      </c>
      <c r="Q49" s="22" t="n">
        <f aca="false">parametri!$B$5*J49</f>
        <v>1400.7</v>
      </c>
      <c r="R49" s="22" t="n">
        <f aca="false">parametri!$B$8*I49</f>
        <v>19845.74</v>
      </c>
      <c r="S49" s="32"/>
      <c r="T49" s="22" t="n">
        <f aca="false">IF(K49="si",parametri!$B$10,0)</f>
        <v>0</v>
      </c>
      <c r="U49" s="22" t="n">
        <f aca="false">IF(L49="si",parametri!$B$11,0)</f>
        <v>0</v>
      </c>
      <c r="V49" s="22" t="n">
        <f aca="false">IF(M49="si",parametri!$B$12,0)</f>
        <v>0</v>
      </c>
      <c r="W49" s="22" t="n">
        <f aca="false">IF(N49="si",parametri!$B$13,0)</f>
        <v>0</v>
      </c>
      <c r="X49" s="22" t="n">
        <f aca="false">parametri!$B$15*I49</f>
        <v>3711.85</v>
      </c>
      <c r="Y49" s="22" t="n">
        <f aca="false">SUM(O49:X49)</f>
        <v>36831.33</v>
      </c>
      <c r="Z49" s="22" t="n">
        <f aca="false">ROUND(Y49/90.9*100,2)</f>
        <v>40518.51</v>
      </c>
      <c r="AA49" s="22" t="n">
        <f aca="false">ROUND(Z49*8.5%,2)</f>
        <v>3444.07</v>
      </c>
      <c r="AB49" s="22" t="n">
        <f aca="false">ROUND(Y49/12*8,2)</f>
        <v>24554.22</v>
      </c>
      <c r="AC49" s="22" t="n">
        <f aca="false">ROUND(AA49/12*8,2)</f>
        <v>2296.05</v>
      </c>
    </row>
    <row r="50" customFormat="false" ht="12.75" hidden="false" customHeight="true" outlineLevel="0" collapsed="false">
      <c r="A50" s="21" t="n">
        <v>49</v>
      </c>
      <c r="B50" s="21" t="s">
        <v>398</v>
      </c>
      <c r="C50" s="21" t="s">
        <v>308</v>
      </c>
      <c r="D50" s="21" t="s">
        <v>399</v>
      </c>
      <c r="E50" s="21" t="s">
        <v>176</v>
      </c>
      <c r="F50" s="30" t="n">
        <v>53</v>
      </c>
      <c r="G50" s="30" t="n">
        <v>4</v>
      </c>
      <c r="H50" s="30" t="n">
        <v>7</v>
      </c>
      <c r="I50" s="30" t="n">
        <f aca="false">SUM(F50:H50)</f>
        <v>64</v>
      </c>
      <c r="J50" s="30" t="n">
        <v>18</v>
      </c>
      <c r="K50" s="30"/>
      <c r="L50" s="30"/>
      <c r="M50" s="30"/>
      <c r="N50" s="31"/>
      <c r="O50" s="22" t="n">
        <f aca="false">parametri!$B$3*I50</f>
        <v>3482.88</v>
      </c>
      <c r="P50" s="22" t="n">
        <f aca="false">parametri!$B$4*I50</f>
        <v>8974.08</v>
      </c>
      <c r="Q50" s="22" t="n">
        <f aca="false">parametri!$B$5*J50</f>
        <v>1680.84</v>
      </c>
      <c r="R50" s="22" t="n">
        <f aca="false">parametri!$B$8*I50</f>
        <v>20821.76</v>
      </c>
      <c r="S50" s="32"/>
      <c r="T50" s="22" t="n">
        <f aca="false">IF(K50="si",parametri!$B$10,0)</f>
        <v>0</v>
      </c>
      <c r="U50" s="22" t="n">
        <f aca="false">IF(L50="si",parametri!$B$11,0)</f>
        <v>0</v>
      </c>
      <c r="V50" s="22" t="n">
        <f aca="false">IF(M50="si",parametri!$B$12,0)</f>
        <v>0</v>
      </c>
      <c r="W50" s="22" t="n">
        <f aca="false">IF(N50="si",parametri!$B$13,0)</f>
        <v>0</v>
      </c>
      <c r="X50" s="22" t="n">
        <f aca="false">parametri!$B$15*I50</f>
        <v>3894.4</v>
      </c>
      <c r="Y50" s="22" t="n">
        <f aca="false">SUM(O50:X50)</f>
        <v>38853.96</v>
      </c>
      <c r="Z50" s="22" t="n">
        <f aca="false">ROUND(Y50/90.9*100,2)</f>
        <v>42743.63</v>
      </c>
      <c r="AA50" s="22" t="n">
        <f aca="false">ROUND(Z50*8.5%,2)</f>
        <v>3633.21</v>
      </c>
      <c r="AB50" s="22" t="n">
        <f aca="false">ROUND(Y50/12*8,2)</f>
        <v>25902.64</v>
      </c>
      <c r="AC50" s="22" t="n">
        <f aca="false">ROUND(AA50/12*8,2)</f>
        <v>2422.14</v>
      </c>
    </row>
    <row r="51" customFormat="false" ht="12.75" hidden="false" customHeight="true" outlineLevel="0" collapsed="false">
      <c r="A51" s="21" t="n">
        <v>50</v>
      </c>
      <c r="B51" s="21" t="s">
        <v>400</v>
      </c>
      <c r="C51" s="21" t="s">
        <v>308</v>
      </c>
      <c r="D51" s="21" t="s">
        <v>401</v>
      </c>
      <c r="E51" s="21" t="s">
        <v>176</v>
      </c>
      <c r="F51" s="30" t="n">
        <v>38</v>
      </c>
      <c r="G51" s="30" t="n">
        <v>4</v>
      </c>
      <c r="H51" s="30" t="n">
        <v>13</v>
      </c>
      <c r="I51" s="30" t="n">
        <f aca="false">SUM(F51:H51)</f>
        <v>55</v>
      </c>
      <c r="J51" s="30" t="n">
        <v>11</v>
      </c>
      <c r="K51" s="30"/>
      <c r="L51" s="30"/>
      <c r="M51" s="30"/>
      <c r="N51" s="31"/>
      <c r="O51" s="22" t="n">
        <f aca="false">parametri!$B$3*I51</f>
        <v>2993.1</v>
      </c>
      <c r="P51" s="22" t="n">
        <f aca="false">parametri!$B$4*I51</f>
        <v>7712.1</v>
      </c>
      <c r="Q51" s="22" t="n">
        <f aca="false">parametri!$B$5*J51</f>
        <v>1027.18</v>
      </c>
      <c r="R51" s="22" t="n">
        <f aca="false">parametri!$B$8*I51</f>
        <v>17893.7</v>
      </c>
      <c r="S51" s="32"/>
      <c r="T51" s="22" t="n">
        <f aca="false">IF(K51="si",parametri!$B$10,0)</f>
        <v>0</v>
      </c>
      <c r="U51" s="22" t="n">
        <f aca="false">IF(L51="si",parametri!$B$11,0)</f>
        <v>0</v>
      </c>
      <c r="V51" s="22" t="n">
        <f aca="false">IF(M51="si",parametri!$B$12,0)</f>
        <v>0</v>
      </c>
      <c r="W51" s="22" t="n">
        <f aca="false">IF(N51="si",parametri!$B$13,0)</f>
        <v>0</v>
      </c>
      <c r="X51" s="22" t="n">
        <f aca="false">parametri!$B$15*I51</f>
        <v>3346.75</v>
      </c>
      <c r="Y51" s="22" t="n">
        <f aca="false">SUM(O51:X51)</f>
        <v>32972.83</v>
      </c>
      <c r="Z51" s="22" t="n">
        <f aca="false">ROUND(Y51/90.9*100,2)</f>
        <v>36273.74</v>
      </c>
      <c r="AA51" s="22" t="n">
        <f aca="false">ROUND(Z51*8.5%,2)</f>
        <v>3083.27</v>
      </c>
      <c r="AB51" s="22" t="n">
        <f aca="false">ROUND(Y51/12*8,2)</f>
        <v>21981.89</v>
      </c>
      <c r="AC51" s="22" t="n">
        <f aca="false">ROUND(AA51/12*8,2)</f>
        <v>2055.51</v>
      </c>
    </row>
    <row r="52" customFormat="false" ht="12.75" hidden="false" customHeight="true" outlineLevel="0" collapsed="false">
      <c r="A52" s="21" t="n">
        <v>51</v>
      </c>
      <c r="B52" s="21" t="s">
        <v>402</v>
      </c>
      <c r="C52" s="21" t="s">
        <v>308</v>
      </c>
      <c r="D52" s="21" t="s">
        <v>403</v>
      </c>
      <c r="E52" s="21" t="s">
        <v>179</v>
      </c>
      <c r="F52" s="30" t="n">
        <v>43</v>
      </c>
      <c r="G52" s="30" t="n">
        <v>5</v>
      </c>
      <c r="H52" s="30" t="n">
        <v>12</v>
      </c>
      <c r="I52" s="30" t="n">
        <f aca="false">SUM(F52:H52)</f>
        <v>60</v>
      </c>
      <c r="J52" s="30" t="n">
        <v>12</v>
      </c>
      <c r="K52" s="30"/>
      <c r="L52" s="30"/>
      <c r="M52" s="30"/>
      <c r="N52" s="31"/>
      <c r="O52" s="22" t="n">
        <f aca="false">parametri!$B$3*I52</f>
        <v>3265.2</v>
      </c>
      <c r="P52" s="22" t="n">
        <f aca="false">parametri!$B$4*I52</f>
        <v>8413.2</v>
      </c>
      <c r="Q52" s="22" t="n">
        <f aca="false">parametri!$B$5*J52</f>
        <v>1120.56</v>
      </c>
      <c r="R52" s="22" t="n">
        <f aca="false">parametri!$B$8*I52</f>
        <v>19520.4</v>
      </c>
      <c r="S52" s="32"/>
      <c r="T52" s="22" t="n">
        <f aca="false">IF(K52="si",parametri!$B$10,0)</f>
        <v>0</v>
      </c>
      <c r="U52" s="22" t="n">
        <f aca="false">IF(L52="si",parametri!$B$11,0)</f>
        <v>0</v>
      </c>
      <c r="V52" s="22" t="n">
        <f aca="false">IF(M52="si",parametri!$B$12,0)</f>
        <v>0</v>
      </c>
      <c r="W52" s="22" t="n">
        <f aca="false">IF(N52="si",parametri!$B$13,0)</f>
        <v>0</v>
      </c>
      <c r="X52" s="22" t="n">
        <f aca="false">parametri!$B$15*I52</f>
        <v>3651</v>
      </c>
      <c r="Y52" s="22" t="n">
        <f aca="false">SUM(O52:X52)</f>
        <v>35970.36</v>
      </c>
      <c r="Z52" s="22" t="n">
        <f aca="false">ROUND(Y52/90.9*100,2)</f>
        <v>39571.35</v>
      </c>
      <c r="AA52" s="22" t="n">
        <f aca="false">ROUND(Z52*8.5%,2)</f>
        <v>3363.56</v>
      </c>
      <c r="AB52" s="22" t="n">
        <f aca="false">ROUND(Y52/12*8,2)</f>
        <v>23980.24</v>
      </c>
      <c r="AC52" s="22" t="n">
        <f aca="false">ROUND(AA52/12*8,2)</f>
        <v>2242.37</v>
      </c>
    </row>
    <row r="53" customFormat="false" ht="12.75" hidden="false" customHeight="true" outlineLevel="0" collapsed="false">
      <c r="A53" s="21" t="n">
        <v>52</v>
      </c>
      <c r="B53" s="21" t="s">
        <v>404</v>
      </c>
      <c r="C53" s="21" t="s">
        <v>308</v>
      </c>
      <c r="D53" s="21" t="s">
        <v>405</v>
      </c>
      <c r="E53" s="21" t="s">
        <v>181</v>
      </c>
      <c r="F53" s="30" t="n">
        <v>39</v>
      </c>
      <c r="G53" s="30" t="n">
        <v>1</v>
      </c>
      <c r="H53" s="30" t="n">
        <v>7</v>
      </c>
      <c r="I53" s="30" t="n">
        <f aca="false">SUM(F53:H53)</f>
        <v>47</v>
      </c>
      <c r="J53" s="30" t="n">
        <v>13</v>
      </c>
      <c r="K53" s="30"/>
      <c r="L53" s="30"/>
      <c r="M53" s="30"/>
      <c r="N53" s="31"/>
      <c r="O53" s="22" t="n">
        <f aca="false">parametri!$B$3*I53</f>
        <v>2557.74</v>
      </c>
      <c r="P53" s="22" t="n">
        <f aca="false">parametri!$B$4*I53</f>
        <v>6590.34</v>
      </c>
      <c r="Q53" s="22" t="n">
        <f aca="false">parametri!$B$5*J53</f>
        <v>1213.94</v>
      </c>
      <c r="R53" s="22" t="n">
        <f aca="false">parametri!$B$8*I53</f>
        <v>15290.98</v>
      </c>
      <c r="S53" s="32"/>
      <c r="T53" s="22" t="n">
        <f aca="false">IF(K53="si",parametri!$B$10,0)</f>
        <v>0</v>
      </c>
      <c r="U53" s="22" t="n">
        <f aca="false">IF(L53="si",parametri!$B$11,0)</f>
        <v>0</v>
      </c>
      <c r="V53" s="22" t="n">
        <f aca="false">IF(M53="si",parametri!$B$12,0)</f>
        <v>0</v>
      </c>
      <c r="W53" s="22" t="n">
        <f aca="false">IF(N53="si",parametri!$B$13,0)</f>
        <v>0</v>
      </c>
      <c r="X53" s="22" t="n">
        <f aca="false">parametri!$B$15*I53</f>
        <v>2859.95</v>
      </c>
      <c r="Y53" s="22" t="n">
        <f aca="false">SUM(O53:X53)</f>
        <v>28512.95</v>
      </c>
      <c r="Z53" s="22" t="n">
        <f aca="false">ROUND(Y53/90.9*100,2)</f>
        <v>31367.38</v>
      </c>
      <c r="AA53" s="22" t="n">
        <f aca="false">ROUND(Z53*8.5%,2)</f>
        <v>2666.23</v>
      </c>
      <c r="AB53" s="22" t="n">
        <f aca="false">ROUND(Y53/12*8,2)</f>
        <v>19008.63</v>
      </c>
      <c r="AC53" s="22" t="n">
        <f aca="false">ROUND(AA53/12*8,2)</f>
        <v>1777.49</v>
      </c>
    </row>
    <row r="54" customFormat="false" ht="12.75" hidden="false" customHeight="true" outlineLevel="0" collapsed="false">
      <c r="A54" s="21" t="n">
        <v>53</v>
      </c>
      <c r="B54" s="21" t="s">
        <v>406</v>
      </c>
      <c r="C54" s="21" t="s">
        <v>308</v>
      </c>
      <c r="D54" s="21" t="s">
        <v>301</v>
      </c>
      <c r="E54" s="21" t="s">
        <v>185</v>
      </c>
      <c r="F54" s="30" t="n">
        <v>23</v>
      </c>
      <c r="G54" s="30" t="n">
        <v>3</v>
      </c>
      <c r="H54" s="30" t="n">
        <v>3</v>
      </c>
      <c r="I54" s="30" t="n">
        <f aca="false">SUM(F54:H54)</f>
        <v>29</v>
      </c>
      <c r="J54" s="30" t="n">
        <v>9</v>
      </c>
      <c r="K54" s="30"/>
      <c r="L54" s="30"/>
      <c r="M54" s="30"/>
      <c r="N54" s="31"/>
      <c r="O54" s="22" t="n">
        <f aca="false">parametri!$B$3*I54</f>
        <v>1578.18</v>
      </c>
      <c r="P54" s="22" t="n">
        <f aca="false">parametri!$B$4*I54</f>
        <v>4066.38</v>
      </c>
      <c r="Q54" s="22" t="n">
        <f aca="false">parametri!$B$5*J54</f>
        <v>840.42</v>
      </c>
      <c r="R54" s="22" t="n">
        <f aca="false">parametri!$B$8*I54</f>
        <v>9434.86</v>
      </c>
      <c r="S54" s="32"/>
      <c r="T54" s="22" t="n">
        <f aca="false">IF(K54="si",parametri!$B$10,0)</f>
        <v>0</v>
      </c>
      <c r="U54" s="22" t="n">
        <f aca="false">IF(L54="si",parametri!$B$11,0)</f>
        <v>0</v>
      </c>
      <c r="V54" s="22" t="n">
        <f aca="false">IF(M54="si",parametri!$B$12,0)</f>
        <v>0</v>
      </c>
      <c r="W54" s="22" t="n">
        <f aca="false">IF(N54="si",parametri!$B$13,0)</f>
        <v>0</v>
      </c>
      <c r="X54" s="22" t="n">
        <f aca="false">parametri!$B$15*I54</f>
        <v>1764.65</v>
      </c>
      <c r="Y54" s="22" t="n">
        <f aca="false">SUM(O54:X54)</f>
        <v>17684.49</v>
      </c>
      <c r="Z54" s="22" t="n">
        <f aca="false">ROUND(Y54/90.9*100,2)</f>
        <v>19454.88</v>
      </c>
      <c r="AA54" s="22" t="n">
        <f aca="false">ROUND(Z54*8.5%,2)</f>
        <v>1653.66</v>
      </c>
      <c r="AB54" s="22" t="n">
        <f aca="false">ROUND(Y54/12*8,2)</f>
        <v>11789.66</v>
      </c>
      <c r="AC54" s="22" t="n">
        <f aca="false">ROUND(AA54/12*8,2)</f>
        <v>1102.44</v>
      </c>
    </row>
    <row r="55" customFormat="false" ht="12.75" hidden="false" customHeight="true" outlineLevel="0" collapsed="false">
      <c r="A55" s="21" t="n">
        <v>54</v>
      </c>
      <c r="B55" s="21" t="s">
        <v>407</v>
      </c>
      <c r="C55" s="21" t="s">
        <v>308</v>
      </c>
      <c r="D55" s="21" t="s">
        <v>408</v>
      </c>
      <c r="E55" s="21" t="s">
        <v>187</v>
      </c>
      <c r="F55" s="30" t="n">
        <v>35</v>
      </c>
      <c r="G55" s="30" t="n">
        <v>1</v>
      </c>
      <c r="H55" s="30" t="n">
        <v>6</v>
      </c>
      <c r="I55" s="30" t="n">
        <f aca="false">SUM(F55:H55)</f>
        <v>42</v>
      </c>
      <c r="J55" s="30" t="n">
        <v>11</v>
      </c>
      <c r="K55" s="30"/>
      <c r="L55" s="30"/>
      <c r="M55" s="30"/>
      <c r="N55" s="31"/>
      <c r="O55" s="22" t="n">
        <f aca="false">parametri!$B$3*I55</f>
        <v>2285.64</v>
      </c>
      <c r="P55" s="22" t="n">
        <f aca="false">parametri!$B$4*I55</f>
        <v>5889.24</v>
      </c>
      <c r="Q55" s="22" t="n">
        <f aca="false">parametri!$B$5*J55</f>
        <v>1027.18</v>
      </c>
      <c r="R55" s="22" t="n">
        <f aca="false">parametri!$B$8*I55</f>
        <v>13664.28</v>
      </c>
      <c r="S55" s="32"/>
      <c r="T55" s="22" t="n">
        <f aca="false">IF(K55="si",parametri!$B$10,0)</f>
        <v>0</v>
      </c>
      <c r="U55" s="22" t="n">
        <f aca="false">IF(L55="si",parametri!$B$11,0)</f>
        <v>0</v>
      </c>
      <c r="V55" s="22" t="n">
        <f aca="false">IF(M55="si",parametri!$B$12,0)</f>
        <v>0</v>
      </c>
      <c r="W55" s="22" t="n">
        <f aca="false">IF(N55="si",parametri!$B$13,0)</f>
        <v>0</v>
      </c>
      <c r="X55" s="22" t="n">
        <f aca="false">parametri!$B$15*I55</f>
        <v>2555.7</v>
      </c>
      <c r="Y55" s="22" t="n">
        <f aca="false">SUM(O55:X55)</f>
        <v>25422.04</v>
      </c>
      <c r="Z55" s="22" t="n">
        <f aca="false">ROUND(Y55/90.9*100,2)</f>
        <v>27967.04</v>
      </c>
      <c r="AA55" s="22" t="n">
        <f aca="false">ROUND(Z55*8.5%,2)</f>
        <v>2377.2</v>
      </c>
      <c r="AB55" s="22" t="n">
        <f aca="false">ROUND(Y55/12*8,2)</f>
        <v>16948.03</v>
      </c>
      <c r="AC55" s="22" t="n">
        <f aca="false">ROUND(AA55/12*8,2)</f>
        <v>1584.8</v>
      </c>
    </row>
    <row r="56" customFormat="false" ht="12.75" hidden="false" customHeight="true" outlineLevel="0" collapsed="false">
      <c r="A56" s="21" t="n">
        <v>55</v>
      </c>
      <c r="B56" s="21" t="s">
        <v>409</v>
      </c>
      <c r="C56" s="21" t="s">
        <v>308</v>
      </c>
      <c r="D56" s="21" t="s">
        <v>410</v>
      </c>
      <c r="E56" s="21" t="s">
        <v>189</v>
      </c>
      <c r="F56" s="30" t="n">
        <v>40</v>
      </c>
      <c r="G56" s="30" t="n">
        <v>4</v>
      </c>
      <c r="H56" s="30" t="n">
        <v>5</v>
      </c>
      <c r="I56" s="30" t="n">
        <f aca="false">SUM(F56:H56)</f>
        <v>49</v>
      </c>
      <c r="J56" s="30" t="n">
        <v>14</v>
      </c>
      <c r="K56" s="30"/>
      <c r="L56" s="30"/>
      <c r="M56" s="30"/>
      <c r="N56" s="31"/>
      <c r="O56" s="22" t="n">
        <f aca="false">parametri!$B$3*I56</f>
        <v>2666.58</v>
      </c>
      <c r="P56" s="22" t="n">
        <f aca="false">parametri!$B$4*I56</f>
        <v>6870.78</v>
      </c>
      <c r="Q56" s="22" t="n">
        <f aca="false">parametri!$B$5*J56</f>
        <v>1307.32</v>
      </c>
      <c r="R56" s="22" t="n">
        <f aca="false">parametri!$B$8*I56</f>
        <v>15941.66</v>
      </c>
      <c r="S56" s="32"/>
      <c r="T56" s="22" t="n">
        <f aca="false">IF(K56="si",parametri!$B$10,0)</f>
        <v>0</v>
      </c>
      <c r="U56" s="22" t="n">
        <f aca="false">IF(L56="si",parametri!$B$11,0)</f>
        <v>0</v>
      </c>
      <c r="V56" s="22" t="n">
        <f aca="false">IF(M56="si",parametri!$B$12,0)</f>
        <v>0</v>
      </c>
      <c r="W56" s="22" t="n">
        <f aca="false">IF(N56="si",parametri!$B$13,0)</f>
        <v>0</v>
      </c>
      <c r="X56" s="22" t="n">
        <f aca="false">parametri!$B$15*I56</f>
        <v>2981.65</v>
      </c>
      <c r="Y56" s="22" t="n">
        <f aca="false">SUM(O56:X56)</f>
        <v>29767.99</v>
      </c>
      <c r="Z56" s="22" t="n">
        <f aca="false">ROUND(Y56/90.9*100,2)</f>
        <v>32748.06</v>
      </c>
      <c r="AA56" s="22" t="n">
        <f aca="false">ROUND(Z56*8.5%,2)</f>
        <v>2783.59</v>
      </c>
      <c r="AB56" s="22" t="n">
        <f aca="false">ROUND(Y56/12*8,2)</f>
        <v>19845.33</v>
      </c>
      <c r="AC56" s="22" t="n">
        <f aca="false">ROUND(AA56/12*8,2)</f>
        <v>1855.73</v>
      </c>
    </row>
    <row r="57" customFormat="false" ht="12.75" hidden="false" customHeight="true" outlineLevel="0" collapsed="false">
      <c r="A57" s="21" t="n">
        <v>56</v>
      </c>
      <c r="B57" s="21" t="s">
        <v>411</v>
      </c>
      <c r="C57" s="21" t="s">
        <v>308</v>
      </c>
      <c r="D57" s="21" t="s">
        <v>412</v>
      </c>
      <c r="E57" s="21" t="s">
        <v>192</v>
      </c>
      <c r="F57" s="30" t="n">
        <v>30</v>
      </c>
      <c r="G57" s="30" t="n">
        <v>0</v>
      </c>
      <c r="H57" s="30" t="n">
        <v>6</v>
      </c>
      <c r="I57" s="30" t="n">
        <f aca="false">SUM(F57:H57)</f>
        <v>36</v>
      </c>
      <c r="J57" s="30" t="n">
        <v>11</v>
      </c>
      <c r="K57" s="30"/>
      <c r="L57" s="30"/>
      <c r="M57" s="30"/>
      <c r="N57" s="31"/>
      <c r="O57" s="22" t="n">
        <f aca="false">parametri!$B$3*I57</f>
        <v>1959.12</v>
      </c>
      <c r="P57" s="22" t="n">
        <f aca="false">parametri!$B$4*I57</f>
        <v>5047.92</v>
      </c>
      <c r="Q57" s="22" t="n">
        <f aca="false">parametri!$B$5*J57</f>
        <v>1027.18</v>
      </c>
      <c r="R57" s="22" t="n">
        <f aca="false">parametri!$B$8*I57</f>
        <v>11712.24</v>
      </c>
      <c r="S57" s="32"/>
      <c r="T57" s="22" t="n">
        <f aca="false">IF(K57="si",parametri!$B$10,0)</f>
        <v>0</v>
      </c>
      <c r="U57" s="22" t="n">
        <f aca="false">IF(L57="si",parametri!$B$11,0)</f>
        <v>0</v>
      </c>
      <c r="V57" s="22" t="n">
        <f aca="false">IF(M57="si",parametri!$B$12,0)</f>
        <v>0</v>
      </c>
      <c r="W57" s="22" t="n">
        <f aca="false">IF(N57="si",parametri!$B$13,0)</f>
        <v>0</v>
      </c>
      <c r="X57" s="22" t="n">
        <f aca="false">parametri!$B$15*I57</f>
        <v>2190.6</v>
      </c>
      <c r="Y57" s="22" t="n">
        <f aca="false">SUM(O57:X57)</f>
        <v>21937.06</v>
      </c>
      <c r="Z57" s="22" t="n">
        <f aca="false">ROUND(Y57/90.9*100,2)</f>
        <v>24133.18</v>
      </c>
      <c r="AA57" s="22" t="n">
        <f aca="false">ROUND(Z57*8.5%,2)</f>
        <v>2051.32</v>
      </c>
      <c r="AB57" s="22" t="n">
        <f aca="false">ROUND(Y57/12*8,2)</f>
        <v>14624.71</v>
      </c>
      <c r="AC57" s="22" t="n">
        <f aca="false">ROUND(AA57/12*8,2)</f>
        <v>1367.55</v>
      </c>
    </row>
    <row r="58" customFormat="false" ht="12.75" hidden="false" customHeight="true" outlineLevel="0" collapsed="false">
      <c r="A58" s="21" t="n">
        <v>57</v>
      </c>
      <c r="B58" s="21" t="s">
        <v>413</v>
      </c>
      <c r="C58" s="21" t="s">
        <v>308</v>
      </c>
      <c r="D58" s="21" t="s">
        <v>414</v>
      </c>
      <c r="E58" s="21" t="s">
        <v>194</v>
      </c>
      <c r="F58" s="30" t="n">
        <v>84</v>
      </c>
      <c r="G58" s="30" t="n">
        <v>0</v>
      </c>
      <c r="H58" s="30" t="n">
        <v>14</v>
      </c>
      <c r="I58" s="30" t="n">
        <f aca="false">SUM(F58:H58)</f>
        <v>98</v>
      </c>
      <c r="J58" s="30" t="n">
        <v>25</v>
      </c>
      <c r="K58" s="30"/>
      <c r="L58" s="30"/>
      <c r="M58" s="30"/>
      <c r="N58" s="31"/>
      <c r="O58" s="22" t="n">
        <f aca="false">parametri!$B$3*I58</f>
        <v>5333.16</v>
      </c>
      <c r="P58" s="22" t="n">
        <f aca="false">parametri!$B$4*I58</f>
        <v>13741.56</v>
      </c>
      <c r="Q58" s="22" t="n">
        <f aca="false">parametri!$B$5*J58</f>
        <v>2334.5</v>
      </c>
      <c r="R58" s="22" t="n">
        <f aca="false">parametri!$B$8*I58</f>
        <v>31883.32</v>
      </c>
      <c r="S58" s="32"/>
      <c r="T58" s="22" t="n">
        <f aca="false">IF(K58="si",parametri!$B$10,0)</f>
        <v>0</v>
      </c>
      <c r="U58" s="22" t="n">
        <f aca="false">IF(L58="si",parametri!$B$11,0)</f>
        <v>0</v>
      </c>
      <c r="V58" s="22" t="n">
        <f aca="false">IF(M58="si",parametri!$B$12,0)</f>
        <v>0</v>
      </c>
      <c r="W58" s="22" t="n">
        <f aca="false">IF(N58="si",parametri!$B$13,0)</f>
        <v>0</v>
      </c>
      <c r="X58" s="22" t="n">
        <f aca="false">parametri!$B$15*I58</f>
        <v>5963.3</v>
      </c>
      <c r="Y58" s="22" t="n">
        <f aca="false">SUM(O58:X58)</f>
        <v>59255.84</v>
      </c>
      <c r="Z58" s="22" t="n">
        <f aca="false">ROUND(Y58/90.9*100,2)</f>
        <v>65187.94</v>
      </c>
      <c r="AA58" s="22" t="n">
        <f aca="false">ROUND(Z58*8.5%,2)</f>
        <v>5540.97</v>
      </c>
      <c r="AB58" s="22" t="n">
        <f aca="false">ROUND(Y58/12*8,2)</f>
        <v>39503.89</v>
      </c>
      <c r="AC58" s="22" t="n">
        <f aca="false">ROUND(AA58/12*8,2)</f>
        <v>3693.98</v>
      </c>
    </row>
    <row r="59" customFormat="false" ht="12.75" hidden="false" customHeight="true" outlineLevel="0" collapsed="false">
      <c r="F59" s="30" t="n">
        <f aca="false">SUM(F2:F58)</f>
        <v>2201</v>
      </c>
      <c r="G59" s="30" t="n">
        <f aca="false">SUM(G2:G58)</f>
        <v>181</v>
      </c>
      <c r="H59" s="30" t="n">
        <f aca="false">SUM(H2:H58)</f>
        <v>422</v>
      </c>
      <c r="I59" s="30" t="n">
        <f aca="false">SUM(I2:I58)</f>
        <v>2804</v>
      </c>
      <c r="J59" s="30" t="n">
        <f aca="false">SUM(J2:J58)</f>
        <v>715</v>
      </c>
      <c r="K59" s="30" t="n">
        <f aca="false">COUNTIF(K2:K58,"si")</f>
        <v>1</v>
      </c>
      <c r="L59" s="30" t="n">
        <f aca="false">COUNTIF(L2:L58,"si")</f>
        <v>0</v>
      </c>
      <c r="M59" s="30" t="n">
        <f aca="false">COUNTIF(M2:M58,"si")</f>
        <v>5</v>
      </c>
      <c r="N59" s="30" t="n">
        <f aca="false">COUNTIF(N2:N58,"si")</f>
        <v>0</v>
      </c>
      <c r="O59" s="22" t="n">
        <f aca="false">SUM(O2:O58)</f>
        <v>152593.68</v>
      </c>
      <c r="P59" s="22" t="n">
        <f aca="false">SUM(P2:P58)</f>
        <v>393176.88</v>
      </c>
      <c r="Q59" s="22" t="n">
        <f aca="false">SUM(Q2:Q58)</f>
        <v>66766.7</v>
      </c>
      <c r="R59" s="22" t="n">
        <f aca="false">SUM(R2:R58)</f>
        <v>912253.36</v>
      </c>
      <c r="S59" s="22" t="n">
        <f aca="false">SUM(S2:S58)</f>
        <v>0</v>
      </c>
      <c r="T59" s="22" t="n">
        <f aca="false">SUM(T2:T58)</f>
        <v>1408.38</v>
      </c>
      <c r="U59" s="22" t="n">
        <f aca="false">SUM(U2:U58)</f>
        <v>0</v>
      </c>
      <c r="V59" s="22" t="n">
        <f aca="false">SUM(V2:V58)</f>
        <v>4694.6</v>
      </c>
      <c r="W59" s="22" t="n">
        <f aca="false">SUM(W2:W58)</f>
        <v>0</v>
      </c>
      <c r="X59" s="22" t="n">
        <f aca="false">SUM(X2:X58)</f>
        <v>170623.4</v>
      </c>
      <c r="Y59" s="22" t="n">
        <f aca="false">SUM(Y2:Y58)</f>
        <v>1701517</v>
      </c>
      <c r="Z59" s="22" t="n">
        <f aca="false">SUM(Z2:Z58)</f>
        <v>1871855.89</v>
      </c>
      <c r="AA59" s="22" t="n">
        <f aca="false">SUM(AA2:AA58)</f>
        <v>159107.75</v>
      </c>
      <c r="AB59" s="22" t="n">
        <f aca="false">SUM(AB2:AB58)</f>
        <v>1134344.71</v>
      </c>
      <c r="AC59" s="22" t="n">
        <f aca="false">SUM(AC2:AC58)</f>
        <v>106071.84</v>
      </c>
    </row>
  </sheetData>
  <printOptions headings="false" gridLines="true" gridLinesSet="true" horizontalCentered="true" verticalCentered="false"/>
  <pageMargins left="0" right="0" top="1.22013888888889" bottom="1.37777777777778" header="0.39375" footer="0.196527777777778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P1" activeCellId="0" sqref="P1 P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1" width="2.62"/>
    <col collapsed="false" customWidth="true" hidden="false" outlineLevel="0" max="2" min="2" style="21" width="16.49"/>
    <col collapsed="false" customWidth="true" hidden="false" outlineLevel="0" max="3" min="3" style="21" width="13.49"/>
    <col collapsed="false" customWidth="true" hidden="false" outlineLevel="0" max="4" min="4" style="21" width="15.37"/>
    <col collapsed="false" customWidth="true" hidden="false" outlineLevel="0" max="5" min="5" style="21" width="27.11"/>
    <col collapsed="false" customWidth="true" hidden="true" outlineLevel="1" max="6" min="6" style="20" width="7.75"/>
    <col collapsed="false" customWidth="true" hidden="true" outlineLevel="1" max="7" min="7" style="20" width="8.87"/>
    <col collapsed="false" customWidth="true" hidden="false" outlineLevel="0" max="8" min="8" style="21" width="14.37"/>
    <col collapsed="false" customWidth="true" hidden="false" outlineLevel="0" max="9" min="9" style="21" width="11.87"/>
    <col collapsed="false" customWidth="true" hidden="true" outlineLevel="1" max="10" min="10" style="21" width="12.24"/>
    <col collapsed="false" customWidth="true" hidden="true" outlineLevel="1" max="11" min="11" style="21" width="11.75"/>
    <col collapsed="false" customWidth="true" hidden="true" outlineLevel="1" max="12" min="12" style="21" width="16.25"/>
    <col collapsed="false" customWidth="true" hidden="true" outlineLevel="1" max="13" min="13" style="21" width="8.87"/>
    <col collapsed="false" customWidth="true" hidden="false" outlineLevel="0" max="14" min="14" style="22" width="13.11"/>
    <col collapsed="false" customWidth="true" hidden="false" outlineLevel="0" max="15" min="15" style="22" width="14.25"/>
    <col collapsed="false" customWidth="true" hidden="false" outlineLevel="0" max="16" min="16" style="22" width="14.75"/>
    <col collapsed="false" customWidth="true" hidden="false" outlineLevel="0" max="17" min="17" style="22" width="13.49"/>
    <col collapsed="false" customWidth="true" hidden="false" outlineLevel="0" max="18" min="18" style="22" width="16.99"/>
    <col collapsed="false" customWidth="false" hidden="false" outlineLevel="0" max="22" min="19" style="22" width="8.99"/>
    <col collapsed="false" customWidth="true" hidden="false" outlineLevel="0" max="23" min="23" style="22" width="14.87"/>
    <col collapsed="false" customWidth="true" hidden="false" outlineLevel="0" max="24" min="24" style="22" width="17.61"/>
    <col collapsed="false" customWidth="true" hidden="false" outlineLevel="0" max="25" min="25" style="22" width="19.75"/>
    <col collapsed="false" customWidth="true" hidden="false" outlineLevel="0" max="26" min="26" style="22" width="16.99"/>
    <col collapsed="false" customWidth="true" hidden="false" outlineLevel="0" max="27" min="27" style="21" width="11.87"/>
    <col collapsed="false" customWidth="false" hidden="false" outlineLevel="0" max="257" min="28" style="21" width="8.99"/>
  </cols>
  <sheetData>
    <row r="1" s="29" customFormat="true" ht="147.75" hidden="false" customHeight="true" outlineLevel="0" collapsed="false">
      <c r="A1" s="23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5" t="s">
        <v>415</v>
      </c>
      <c r="G1" s="25" t="s">
        <v>305</v>
      </c>
      <c r="H1" s="26" t="s">
        <v>52</v>
      </c>
      <c r="I1" s="26" t="s">
        <v>53</v>
      </c>
      <c r="J1" s="25" t="s">
        <v>54</v>
      </c>
      <c r="K1" s="25" t="s">
        <v>55</v>
      </c>
      <c r="L1" s="25" t="s">
        <v>56</v>
      </c>
      <c r="M1" s="25" t="s">
        <v>57</v>
      </c>
      <c r="N1" s="27" t="s">
        <v>58</v>
      </c>
      <c r="O1" s="27" t="s">
        <v>59</v>
      </c>
      <c r="P1" s="27" t="s">
        <v>60</v>
      </c>
      <c r="Q1" s="27" t="s">
        <v>61</v>
      </c>
      <c r="R1" s="27" t="s">
        <v>62</v>
      </c>
      <c r="S1" s="27" t="s">
        <v>63</v>
      </c>
      <c r="T1" s="27" t="s">
        <v>64</v>
      </c>
      <c r="U1" s="27" t="s">
        <v>65</v>
      </c>
      <c r="V1" s="27" t="s">
        <v>66</v>
      </c>
      <c r="W1" s="27" t="s">
        <v>67</v>
      </c>
      <c r="X1" s="27" t="s">
        <v>68</v>
      </c>
      <c r="Y1" s="22" t="s">
        <v>69</v>
      </c>
      <c r="Z1" s="22" t="s">
        <v>70</v>
      </c>
      <c r="AA1" s="27" t="s">
        <v>71</v>
      </c>
      <c r="AB1" s="28" t="s">
        <v>72</v>
      </c>
    </row>
    <row r="2" customFormat="false" ht="177.6" hidden="false" customHeight="false" outlineLevel="0" collapsed="false">
      <c r="A2" s="21" t="n">
        <v>1</v>
      </c>
      <c r="B2" s="21" t="s">
        <v>416</v>
      </c>
      <c r="C2" s="21" t="s">
        <v>417</v>
      </c>
      <c r="D2" s="21" t="s">
        <v>313</v>
      </c>
      <c r="E2" s="21" t="s">
        <v>76</v>
      </c>
      <c r="F2" s="30" t="n">
        <v>41</v>
      </c>
      <c r="G2" s="30" t="n">
        <v>2</v>
      </c>
      <c r="H2" s="30" t="n">
        <f aca="false">SUM(F2:G2)</f>
        <v>43</v>
      </c>
      <c r="I2" s="30" t="n">
        <v>18</v>
      </c>
      <c r="J2" s="33"/>
      <c r="K2" s="33"/>
      <c r="L2" s="33"/>
      <c r="M2" s="33"/>
      <c r="N2" s="22" t="n">
        <f aca="false">parametri!$B$3*H2</f>
        <v>2340.06</v>
      </c>
      <c r="O2" s="22" t="n">
        <f aca="false">parametri!$B$4*H2</f>
        <v>6029.46</v>
      </c>
      <c r="P2" s="22" t="n">
        <f aca="false">parametri!$B$5*I2</f>
        <v>1680.84</v>
      </c>
      <c r="Q2" s="22" t="n">
        <f aca="false">parametri!$B$8*H2</f>
        <v>13989.62</v>
      </c>
      <c r="R2" s="22" t="n">
        <f aca="false">parametri!$B$9*H2</f>
        <v>18167.93</v>
      </c>
      <c r="S2" s="22" t="n">
        <f aca="false">IF(J2="si",parametri!$B$10,0)</f>
        <v>0</v>
      </c>
      <c r="T2" s="22" t="n">
        <f aca="false">IF(K2="si",parametri!$B$11,0)</f>
        <v>0</v>
      </c>
      <c r="U2" s="22" t="n">
        <f aca="false">IF(L2="si",parametri!$B$12,0)</f>
        <v>0</v>
      </c>
      <c r="V2" s="22" t="n">
        <f aca="false">IF(M2="si",parametri!$B$13,0)</f>
        <v>0</v>
      </c>
      <c r="W2" s="22" t="n">
        <f aca="false">parametri!$B$15*H2</f>
        <v>2616.55</v>
      </c>
      <c r="X2" s="22" t="n">
        <f aca="false">SUM(N2:W2)</f>
        <v>44824.46</v>
      </c>
      <c r="Y2" s="22" t="n">
        <f aca="false">ROUND(X2/90.9*100,2)</f>
        <v>49311.84</v>
      </c>
      <c r="Z2" s="22" t="n">
        <f aca="false">ROUND(Y2*8.5%,2)</f>
        <v>4191.51</v>
      </c>
      <c r="AA2" s="22" t="n">
        <f aca="false">ROUND(X2/12*8,2)</f>
        <v>29882.97</v>
      </c>
      <c r="AB2" s="22" t="n">
        <f aca="false">ROUND(Z2/12*8,2)</f>
        <v>2794.34</v>
      </c>
    </row>
    <row r="3" customFormat="false" ht="43.25" hidden="false" customHeight="false" outlineLevel="0" collapsed="false">
      <c r="A3" s="21" t="n">
        <v>2</v>
      </c>
      <c r="B3" s="21" t="s">
        <v>418</v>
      </c>
      <c r="C3" s="21" t="s">
        <v>419</v>
      </c>
      <c r="D3" s="21" t="s">
        <v>420</v>
      </c>
      <c r="E3" s="21" t="s">
        <v>76</v>
      </c>
      <c r="F3" s="30" t="n">
        <v>89</v>
      </c>
      <c r="G3" s="30" t="n">
        <v>3</v>
      </c>
      <c r="H3" s="30" t="n">
        <f aca="false">SUM(F3:G3)</f>
        <v>92</v>
      </c>
      <c r="I3" s="30" t="n">
        <v>27</v>
      </c>
      <c r="J3" s="33"/>
      <c r="K3" s="33"/>
      <c r="L3" s="33"/>
      <c r="M3" s="33"/>
      <c r="N3" s="22" t="n">
        <f aca="false">parametri!$B$3*H3</f>
        <v>5006.64</v>
      </c>
      <c r="O3" s="22" t="n">
        <f aca="false">parametri!$B$4*H3</f>
        <v>12900.24</v>
      </c>
      <c r="P3" s="22" t="n">
        <f aca="false">parametri!$B$5*I3</f>
        <v>2521.26</v>
      </c>
      <c r="Q3" s="22" t="n">
        <f aca="false">parametri!$B$8*H3</f>
        <v>29931.28</v>
      </c>
      <c r="R3" s="22" t="n">
        <f aca="false">parametri!$B$9*H3</f>
        <v>38870.92</v>
      </c>
      <c r="S3" s="22" t="n">
        <f aca="false">IF(J3="si",parametri!$B$10,0)</f>
        <v>0</v>
      </c>
      <c r="T3" s="22" t="n">
        <f aca="false">IF(K3="si",parametri!$B$11,0)</f>
        <v>0</v>
      </c>
      <c r="U3" s="22" t="n">
        <f aca="false">IF(L3="si",parametri!$B$12,0)</f>
        <v>0</v>
      </c>
      <c r="V3" s="22" t="n">
        <f aca="false">IF(M3="si",parametri!$B$13,0)</f>
        <v>0</v>
      </c>
      <c r="W3" s="22" t="n">
        <f aca="false">parametri!$B$15*H3</f>
        <v>5598.2</v>
      </c>
      <c r="X3" s="22" t="n">
        <f aca="false">SUM(N3:W3)</f>
        <v>94828.54</v>
      </c>
      <c r="Y3" s="22" t="n">
        <f aca="false">ROUND(X3/90.9*100,2)</f>
        <v>104321.83</v>
      </c>
      <c r="Z3" s="22" t="n">
        <f aca="false">ROUND(Y3*8.5%,2)</f>
        <v>8867.36</v>
      </c>
      <c r="AA3" s="22" t="n">
        <f aca="false">ROUND(X3/12*8,2)</f>
        <v>63219.03</v>
      </c>
      <c r="AB3" s="22" t="n">
        <f aca="false">ROUND(Z3/12*8,2)</f>
        <v>5911.57</v>
      </c>
    </row>
    <row r="4" customFormat="false" ht="70.1" hidden="false" customHeight="false" outlineLevel="0" collapsed="false">
      <c r="A4" s="21" t="n">
        <v>3</v>
      </c>
      <c r="B4" s="21" t="s">
        <v>421</v>
      </c>
      <c r="C4" s="21" t="s">
        <v>422</v>
      </c>
      <c r="D4" s="21" t="s">
        <v>423</v>
      </c>
      <c r="E4" s="21" t="s">
        <v>76</v>
      </c>
      <c r="F4" s="30" t="n">
        <v>111</v>
      </c>
      <c r="G4" s="30" t="n">
        <v>2</v>
      </c>
      <c r="H4" s="30" t="n">
        <f aca="false">SUM(F4:G4)</f>
        <v>113</v>
      </c>
      <c r="I4" s="30" t="n">
        <v>35</v>
      </c>
      <c r="J4" s="30"/>
      <c r="K4" s="30"/>
      <c r="L4" s="30"/>
      <c r="M4" s="30"/>
      <c r="N4" s="22" t="n">
        <f aca="false">parametri!$B$3*H4</f>
        <v>6149.46</v>
      </c>
      <c r="O4" s="22" t="n">
        <f aca="false">parametri!$B$4*H4</f>
        <v>15844.86</v>
      </c>
      <c r="P4" s="22" t="n">
        <f aca="false">parametri!$B$5*I4</f>
        <v>3268.3</v>
      </c>
      <c r="Q4" s="22" t="n">
        <f aca="false">parametri!$B$8*H4</f>
        <v>36763.42</v>
      </c>
      <c r="R4" s="22" t="n">
        <f aca="false">parametri!$B$9*H4</f>
        <v>47743.63</v>
      </c>
      <c r="S4" s="22" t="n">
        <f aca="false">IF(J4="si",parametri!$B$10,0)</f>
        <v>0</v>
      </c>
      <c r="T4" s="22" t="n">
        <f aca="false">IF(K4="si",parametri!$B$11,0)</f>
        <v>0</v>
      </c>
      <c r="U4" s="22" t="n">
        <f aca="false">IF(L4="si",parametri!$B$12,0)</f>
        <v>0</v>
      </c>
      <c r="V4" s="22" t="n">
        <f aca="false">IF(M4="si",parametri!$B$13,0)</f>
        <v>0</v>
      </c>
      <c r="W4" s="22" t="n">
        <f aca="false">parametri!$B$15*H4</f>
        <v>6876.05</v>
      </c>
      <c r="X4" s="22" t="n">
        <f aca="false">SUM(N4:W4)</f>
        <v>116645.72</v>
      </c>
      <c r="Y4" s="22" t="n">
        <f aca="false">ROUND(X4/90.9*100,2)</f>
        <v>128323.12</v>
      </c>
      <c r="Z4" s="22" t="n">
        <f aca="false">ROUND(Y4*8.5%,2)</f>
        <v>10907.47</v>
      </c>
      <c r="AA4" s="22" t="n">
        <f aca="false">ROUND(X4/12*8,2)</f>
        <v>77763.81</v>
      </c>
      <c r="AB4" s="22" t="n">
        <f aca="false">ROUND(Z4/12*8,2)</f>
        <v>7271.65</v>
      </c>
    </row>
    <row r="5" customFormat="false" ht="70.1" hidden="false" customHeight="false" outlineLevel="0" collapsed="false">
      <c r="A5" s="21" t="n">
        <v>4</v>
      </c>
      <c r="B5" s="21" t="s">
        <v>424</v>
      </c>
      <c r="C5" s="21" t="s">
        <v>417</v>
      </c>
      <c r="D5" s="21" t="s">
        <v>425</v>
      </c>
      <c r="E5" s="21" t="s">
        <v>94</v>
      </c>
      <c r="F5" s="30" t="n">
        <v>81</v>
      </c>
      <c r="G5" s="30" t="n">
        <v>3</v>
      </c>
      <c r="H5" s="30" t="n">
        <f aca="false">SUM(F5:G5)</f>
        <v>84</v>
      </c>
      <c r="I5" s="30" t="n">
        <v>23</v>
      </c>
      <c r="J5" s="30"/>
      <c r="K5" s="30"/>
      <c r="L5" s="30"/>
      <c r="M5" s="30"/>
      <c r="N5" s="22" t="n">
        <f aca="false">parametri!$B$3*H5</f>
        <v>4571.28</v>
      </c>
      <c r="O5" s="22" t="n">
        <f aca="false">parametri!$B$4*H5</f>
        <v>11778.48</v>
      </c>
      <c r="P5" s="22" t="n">
        <f aca="false">parametri!$B$5*I5</f>
        <v>2147.74</v>
      </c>
      <c r="Q5" s="22" t="n">
        <f aca="false">parametri!$B$8*H5</f>
        <v>27328.56</v>
      </c>
      <c r="R5" s="22" t="n">
        <f aca="false">parametri!$B$9*H5</f>
        <v>35490.84</v>
      </c>
      <c r="S5" s="22" t="n">
        <f aca="false">IF(J5="si",parametri!$B$10,0)</f>
        <v>0</v>
      </c>
      <c r="T5" s="22" t="n">
        <f aca="false">IF(K5="si",parametri!$B$11,0)</f>
        <v>0</v>
      </c>
      <c r="U5" s="22" t="n">
        <f aca="false">IF(L5="si",parametri!$B$12,0)</f>
        <v>0</v>
      </c>
      <c r="V5" s="22" t="n">
        <f aca="false">IF(M5="si",parametri!$B$13,0)</f>
        <v>0</v>
      </c>
      <c r="W5" s="22" t="n">
        <f aca="false">parametri!$B$15*H5</f>
        <v>5111.4</v>
      </c>
      <c r="X5" s="22" t="n">
        <f aca="false">SUM(N5:W5)</f>
        <v>86428.3</v>
      </c>
      <c r="Y5" s="22" t="n">
        <f aca="false">ROUND(X5/90.9*100,2)</f>
        <v>95080.64</v>
      </c>
      <c r="Z5" s="22" t="n">
        <f aca="false">ROUND(Y5*8.5%,2)</f>
        <v>8081.85</v>
      </c>
      <c r="AA5" s="22" t="n">
        <f aca="false">ROUND(X5/12*8,2)</f>
        <v>57618.87</v>
      </c>
      <c r="AB5" s="22" t="n">
        <f aca="false">ROUND(Z5/12*8,2)</f>
        <v>5387.9</v>
      </c>
    </row>
    <row r="6" customFormat="false" ht="14.65" hidden="false" customHeight="false" outlineLevel="0" collapsed="false">
      <c r="A6" s="21" t="n">
        <v>5</v>
      </c>
      <c r="B6" s="21" t="s">
        <v>426</v>
      </c>
      <c r="C6" s="21" t="s">
        <v>419</v>
      </c>
      <c r="D6" s="21" t="s">
        <v>427</v>
      </c>
      <c r="E6" s="21" t="s">
        <v>94</v>
      </c>
      <c r="F6" s="30" t="n">
        <v>124</v>
      </c>
      <c r="G6" s="30" t="n">
        <v>6</v>
      </c>
      <c r="H6" s="30" t="n">
        <f aca="false">SUM(F6:G6)</f>
        <v>130</v>
      </c>
      <c r="I6" s="30" t="n">
        <v>38</v>
      </c>
      <c r="J6" s="30"/>
      <c r="K6" s="30"/>
      <c r="L6" s="30"/>
      <c r="M6" s="30"/>
      <c r="N6" s="22" t="n">
        <f aca="false">parametri!$B$3*H6</f>
        <v>7074.6</v>
      </c>
      <c r="O6" s="22" t="n">
        <f aca="false">parametri!$B$4*H6</f>
        <v>18228.6</v>
      </c>
      <c r="P6" s="22" t="n">
        <f aca="false">parametri!$B$5*I6</f>
        <v>3548.44</v>
      </c>
      <c r="Q6" s="22" t="n">
        <f aca="false">parametri!$B$8*H6</f>
        <v>42294.2</v>
      </c>
      <c r="R6" s="22" t="n">
        <f aca="false">parametri!$B$9*H6</f>
        <v>54926.3</v>
      </c>
      <c r="S6" s="22" t="n">
        <f aca="false">IF(J6="si",parametri!$B$10,0)</f>
        <v>0</v>
      </c>
      <c r="T6" s="22" t="n">
        <f aca="false">IF(K6="si",parametri!$B$11,0)</f>
        <v>0</v>
      </c>
      <c r="U6" s="22" t="n">
        <f aca="false">IF(L6="si",parametri!$B$12,0)</f>
        <v>0</v>
      </c>
      <c r="V6" s="22" t="n">
        <f aca="false">IF(M6="si",parametri!$B$13,0)</f>
        <v>0</v>
      </c>
      <c r="W6" s="22" t="n">
        <f aca="false">parametri!$B$15*H6</f>
        <v>7910.5</v>
      </c>
      <c r="X6" s="22" t="n">
        <f aca="false">SUM(N6:W6)</f>
        <v>133982.64</v>
      </c>
      <c r="Y6" s="22" t="n">
        <f aca="false">ROUND(X6/90.9*100,2)</f>
        <v>147395.64</v>
      </c>
      <c r="Z6" s="22" t="n">
        <f aca="false">ROUND(Y6*8.5%,2)</f>
        <v>12528.63</v>
      </c>
      <c r="AA6" s="22" t="n">
        <f aca="false">ROUND(X6/12*8,2)</f>
        <v>89321.76</v>
      </c>
      <c r="AB6" s="22" t="n">
        <f aca="false">ROUND(Z6/12*8,2)</f>
        <v>8352.42</v>
      </c>
    </row>
    <row r="7" customFormat="false" ht="14.65" hidden="false" customHeight="false" outlineLevel="0" collapsed="false">
      <c r="A7" s="21" t="n">
        <v>6</v>
      </c>
      <c r="B7" s="21" t="s">
        <v>428</v>
      </c>
      <c r="C7" s="21" t="s">
        <v>422</v>
      </c>
      <c r="D7" s="21" t="s">
        <v>429</v>
      </c>
      <c r="E7" s="21" t="s">
        <v>94</v>
      </c>
      <c r="F7" s="30" t="n">
        <v>97</v>
      </c>
      <c r="G7" s="30" t="n">
        <v>2</v>
      </c>
      <c r="H7" s="30" t="n">
        <f aca="false">SUM(F7:G7)</f>
        <v>99</v>
      </c>
      <c r="I7" s="30" t="n">
        <v>22</v>
      </c>
      <c r="J7" s="30"/>
      <c r="K7" s="30"/>
      <c r="L7" s="30"/>
      <c r="M7" s="30"/>
      <c r="N7" s="22" t="n">
        <f aca="false">parametri!$B$3*H7</f>
        <v>5387.58</v>
      </c>
      <c r="O7" s="22" t="n">
        <f aca="false">parametri!$B$4*H7</f>
        <v>13881.78</v>
      </c>
      <c r="P7" s="22" t="n">
        <f aca="false">parametri!$B$5*I7</f>
        <v>2054.36</v>
      </c>
      <c r="Q7" s="22" t="n">
        <f aca="false">parametri!$B$8*H7</f>
        <v>32208.66</v>
      </c>
      <c r="R7" s="22" t="n">
        <f aca="false">parametri!$B$9*H7</f>
        <v>41828.49</v>
      </c>
      <c r="S7" s="22" t="n">
        <f aca="false">IF(J7="si",parametri!$B$10,0)</f>
        <v>0</v>
      </c>
      <c r="T7" s="22" t="n">
        <f aca="false">IF(K7="si",parametri!$B$11,0)</f>
        <v>0</v>
      </c>
      <c r="U7" s="22" t="n">
        <f aca="false">IF(L7="si",parametri!$B$12,0)</f>
        <v>0</v>
      </c>
      <c r="V7" s="22" t="n">
        <f aca="false">IF(M7="si",parametri!$B$13,0)</f>
        <v>0</v>
      </c>
      <c r="W7" s="22" t="n">
        <f aca="false">parametri!$B$15*H7</f>
        <v>6024.15</v>
      </c>
      <c r="X7" s="22" t="n">
        <f aca="false">SUM(N7:W7)</f>
        <v>101385.02</v>
      </c>
      <c r="Y7" s="22" t="n">
        <f aca="false">ROUND(X7/90.9*100,2)</f>
        <v>111534.68</v>
      </c>
      <c r="Z7" s="22" t="n">
        <f aca="false">ROUND(Y7*8.5%,2)</f>
        <v>9480.45</v>
      </c>
      <c r="AA7" s="22" t="n">
        <f aca="false">ROUND(X7/12*8,2)</f>
        <v>67590.01</v>
      </c>
      <c r="AB7" s="22" t="n">
        <f aca="false">ROUND(Z7/12*8,2)</f>
        <v>6320.3</v>
      </c>
    </row>
    <row r="8" customFormat="false" ht="29.85" hidden="false" customHeight="false" outlineLevel="0" collapsed="false">
      <c r="A8" s="21" t="n">
        <v>7</v>
      </c>
      <c r="B8" s="21" t="s">
        <v>430</v>
      </c>
      <c r="C8" s="21" t="s">
        <v>419</v>
      </c>
      <c r="D8" s="21" t="s">
        <v>431</v>
      </c>
      <c r="E8" s="21" t="s">
        <v>104</v>
      </c>
      <c r="F8" s="30" t="n">
        <v>57</v>
      </c>
      <c r="G8" s="30" t="n">
        <v>2</v>
      </c>
      <c r="H8" s="30" t="n">
        <f aca="false">SUM(F8:G8)</f>
        <v>59</v>
      </c>
      <c r="I8" s="30" t="n">
        <v>15</v>
      </c>
      <c r="J8" s="30"/>
      <c r="K8" s="30"/>
      <c r="L8" s="30"/>
      <c r="M8" s="30"/>
      <c r="N8" s="22" t="n">
        <f aca="false">parametri!$B$3*H8</f>
        <v>3210.78</v>
      </c>
      <c r="O8" s="22" t="n">
        <f aca="false">parametri!$B$4*H8</f>
        <v>8272.98</v>
      </c>
      <c r="P8" s="22" t="n">
        <f aca="false">parametri!$B$5*I8</f>
        <v>1400.7</v>
      </c>
      <c r="Q8" s="22" t="n">
        <f aca="false">parametri!$B$8*H8</f>
        <v>19195.06</v>
      </c>
      <c r="R8" s="22" t="n">
        <f aca="false">parametri!$B$9*H8</f>
        <v>24928.09</v>
      </c>
      <c r="S8" s="22" t="n">
        <f aca="false">IF(J8="si",parametri!$B$10,0)</f>
        <v>0</v>
      </c>
      <c r="T8" s="22" t="n">
        <f aca="false">IF(K8="si",parametri!$B$11,0)</f>
        <v>0</v>
      </c>
      <c r="U8" s="22" t="n">
        <f aca="false">IF(L8="si",parametri!$B$12,0)</f>
        <v>0</v>
      </c>
      <c r="V8" s="22" t="n">
        <f aca="false">IF(M8="si",parametri!$B$13,0)</f>
        <v>0</v>
      </c>
      <c r="W8" s="22" t="n">
        <f aca="false">parametri!$B$15*H8</f>
        <v>3590.15</v>
      </c>
      <c r="X8" s="22" t="n">
        <f aca="false">SUM(N8:W8)</f>
        <v>60597.76</v>
      </c>
      <c r="Y8" s="22" t="n">
        <f aca="false">ROUND(X8/90.9*100,2)</f>
        <v>66664.2</v>
      </c>
      <c r="Z8" s="22" t="n">
        <f aca="false">ROUND(Y8*8.5%,2)</f>
        <v>5666.46</v>
      </c>
      <c r="AA8" s="22" t="n">
        <f aca="false">ROUND(X8/12*8,2)</f>
        <v>40398.51</v>
      </c>
      <c r="AB8" s="22" t="n">
        <f aca="false">ROUND(Z8/12*8,2)</f>
        <v>3777.64</v>
      </c>
    </row>
    <row r="9" customFormat="false" ht="56.7" hidden="false" customHeight="false" outlineLevel="0" collapsed="false">
      <c r="A9" s="21" t="n">
        <v>8</v>
      </c>
      <c r="B9" s="21" t="s">
        <v>432</v>
      </c>
      <c r="C9" s="21" t="s">
        <v>422</v>
      </c>
      <c r="D9" s="21" t="s">
        <v>433</v>
      </c>
      <c r="E9" s="21" t="s">
        <v>104</v>
      </c>
      <c r="F9" s="30" t="n">
        <v>103</v>
      </c>
      <c r="G9" s="30" t="n">
        <v>0</v>
      </c>
      <c r="H9" s="30" t="n">
        <f aca="false">SUM(F9:G9)</f>
        <v>103</v>
      </c>
      <c r="I9" s="30" t="n">
        <v>31</v>
      </c>
      <c r="J9" s="30"/>
      <c r="K9" s="30"/>
      <c r="L9" s="30"/>
      <c r="M9" s="30"/>
      <c r="N9" s="22" t="n">
        <f aca="false">parametri!$B$3*H9</f>
        <v>5605.26</v>
      </c>
      <c r="O9" s="22" t="n">
        <f aca="false">parametri!$B$4*H9</f>
        <v>14442.66</v>
      </c>
      <c r="P9" s="22" t="n">
        <f aca="false">parametri!$B$5*I9</f>
        <v>2894.78</v>
      </c>
      <c r="Q9" s="22" t="n">
        <f aca="false">parametri!$B$8*H9</f>
        <v>33510.02</v>
      </c>
      <c r="R9" s="22" t="n">
        <f aca="false">parametri!$B$9*H9</f>
        <v>43518.53</v>
      </c>
      <c r="S9" s="22" t="n">
        <f aca="false">IF(J9="si",parametri!$B$10,0)</f>
        <v>0</v>
      </c>
      <c r="T9" s="22" t="n">
        <f aca="false">IF(K9="si",parametri!$B$11,0)</f>
        <v>0</v>
      </c>
      <c r="U9" s="22" t="n">
        <f aca="false">IF(L9="si",parametri!$B$12,0)</f>
        <v>0</v>
      </c>
      <c r="V9" s="22" t="n">
        <f aca="false">IF(M9="si",parametri!$B$13,0)</f>
        <v>0</v>
      </c>
      <c r="W9" s="22" t="n">
        <f aca="false">parametri!$B$15*H9</f>
        <v>6267.55</v>
      </c>
      <c r="X9" s="22" t="n">
        <f aca="false">SUM(N9:W9)</f>
        <v>106238.8</v>
      </c>
      <c r="Y9" s="22" t="n">
        <f aca="false">ROUND(X9/90.9*100,2)</f>
        <v>116874.37</v>
      </c>
      <c r="Z9" s="22" t="n">
        <f aca="false">ROUND(Y9*8.5%,2)</f>
        <v>9934.32</v>
      </c>
      <c r="AA9" s="22" t="n">
        <f aca="false">ROUND(X9/12*8,2)</f>
        <v>70825.87</v>
      </c>
      <c r="AB9" s="22" t="n">
        <f aca="false">ROUND(Z9/12*8,2)</f>
        <v>6622.88</v>
      </c>
    </row>
    <row r="10" customFormat="false" ht="29.85" hidden="false" customHeight="false" outlineLevel="0" collapsed="false">
      <c r="A10" s="21" t="n">
        <v>9</v>
      </c>
      <c r="B10" s="21" t="s">
        <v>434</v>
      </c>
      <c r="C10" s="21" t="s">
        <v>419</v>
      </c>
      <c r="D10" s="21" t="s">
        <v>435</v>
      </c>
      <c r="E10" s="21" t="s">
        <v>131</v>
      </c>
      <c r="F10" s="30" t="n">
        <v>57</v>
      </c>
      <c r="G10" s="30" t="n">
        <v>4</v>
      </c>
      <c r="H10" s="30" t="n">
        <f aca="false">SUM(F10:G10)</f>
        <v>61</v>
      </c>
      <c r="I10" s="30" t="n">
        <v>14</v>
      </c>
      <c r="J10" s="30"/>
      <c r="K10" s="30"/>
      <c r="L10" s="30"/>
      <c r="M10" s="30"/>
      <c r="N10" s="22" t="n">
        <f aca="false">parametri!$B$3*H10</f>
        <v>3319.62</v>
      </c>
      <c r="O10" s="22" t="n">
        <f aca="false">parametri!$B$4*H10</f>
        <v>8553.42</v>
      </c>
      <c r="P10" s="22" t="n">
        <f aca="false">parametri!$B$5*I10</f>
        <v>1307.32</v>
      </c>
      <c r="Q10" s="22" t="n">
        <f aca="false">parametri!$B$8*H10</f>
        <v>19845.74</v>
      </c>
      <c r="R10" s="22" t="n">
        <f aca="false">parametri!$B$9*H10</f>
        <v>25773.11</v>
      </c>
      <c r="S10" s="22" t="n">
        <f aca="false">IF(J10="si",parametri!$B$10,0)</f>
        <v>0</v>
      </c>
      <c r="T10" s="22" t="n">
        <f aca="false">IF(K10="si",parametri!$B$11,0)</f>
        <v>0</v>
      </c>
      <c r="U10" s="22" t="n">
        <f aca="false">IF(L10="si",parametri!$B$12,0)</f>
        <v>0</v>
      </c>
      <c r="V10" s="22" t="n">
        <f aca="false">IF(M10="si",parametri!$B$13,0)</f>
        <v>0</v>
      </c>
      <c r="W10" s="22" t="n">
        <f aca="false">parametri!$B$15*H10</f>
        <v>3711.85</v>
      </c>
      <c r="X10" s="22" t="n">
        <f aca="false">SUM(N10:W10)</f>
        <v>62511.06</v>
      </c>
      <c r="Y10" s="22" t="n">
        <f aca="false">ROUND(X10/90.9*100,2)</f>
        <v>68769.04</v>
      </c>
      <c r="Z10" s="22" t="n">
        <f aca="false">ROUND(Y10*8.5%,2)</f>
        <v>5845.37</v>
      </c>
      <c r="AA10" s="22" t="n">
        <f aca="false">ROUND(X10/12*8,2)</f>
        <v>41674.04</v>
      </c>
      <c r="AB10" s="22" t="n">
        <f aca="false">ROUND(Z10/12*8,2)</f>
        <v>3896.91</v>
      </c>
    </row>
    <row r="11" customFormat="false" ht="16.4" hidden="false" customHeight="false" outlineLevel="0" collapsed="false">
      <c r="A11" s="21" t="n">
        <v>10</v>
      </c>
      <c r="B11" s="21" t="s">
        <v>436</v>
      </c>
      <c r="C11" s="21" t="s">
        <v>422</v>
      </c>
      <c r="D11" s="21" t="s">
        <v>437</v>
      </c>
      <c r="E11" s="21" t="s">
        <v>131</v>
      </c>
      <c r="F11" s="30" t="n">
        <v>69</v>
      </c>
      <c r="G11" s="30" t="n">
        <v>0</v>
      </c>
      <c r="H11" s="30" t="n">
        <f aca="false">SUM(F11:G11)</f>
        <v>69</v>
      </c>
      <c r="I11" s="30" t="n">
        <v>21</v>
      </c>
      <c r="J11" s="30"/>
      <c r="K11" s="30"/>
      <c r="L11" s="30"/>
      <c r="M11" s="30"/>
      <c r="N11" s="22" t="n">
        <f aca="false">parametri!$B$3*H11</f>
        <v>3754.98</v>
      </c>
      <c r="O11" s="22" t="n">
        <f aca="false">parametri!$B$4*H11</f>
        <v>9675.18</v>
      </c>
      <c r="P11" s="22" t="n">
        <f aca="false">parametri!$B$5*I11</f>
        <v>1960.98</v>
      </c>
      <c r="Q11" s="22" t="n">
        <f aca="false">parametri!$B$8*H11</f>
        <v>22448.46</v>
      </c>
      <c r="R11" s="22" t="n">
        <f aca="false">parametri!$B$9*H11</f>
        <v>29153.19</v>
      </c>
      <c r="S11" s="22" t="n">
        <f aca="false">IF(J11="si",parametri!$B$10,0)</f>
        <v>0</v>
      </c>
      <c r="T11" s="22" t="n">
        <f aca="false">IF(K11="si",parametri!$B$11,0)</f>
        <v>0</v>
      </c>
      <c r="U11" s="22" t="n">
        <f aca="false">IF(L11="si",parametri!$B$12,0)</f>
        <v>0</v>
      </c>
      <c r="V11" s="22" t="n">
        <f aca="false">IF(M11="si",parametri!$B$13,0)</f>
        <v>0</v>
      </c>
      <c r="W11" s="22" t="n">
        <f aca="false">parametri!$B$15*H11</f>
        <v>4198.65</v>
      </c>
      <c r="X11" s="22" t="n">
        <f aca="false">SUM(N11:W11)</f>
        <v>71191.44</v>
      </c>
      <c r="Y11" s="22" t="n">
        <f aca="false">ROUND(X11/90.9*100,2)</f>
        <v>78318.42</v>
      </c>
      <c r="Z11" s="22" t="n">
        <f aca="false">ROUND(Y11*8.5%,2)</f>
        <v>6657.07</v>
      </c>
      <c r="AA11" s="22" t="n">
        <f aca="false">ROUND(X11/12*8,2)</f>
        <v>47460.96</v>
      </c>
      <c r="AB11" s="22" t="n">
        <f aca="false">ROUND(Z11/12*8,2)</f>
        <v>4438.05</v>
      </c>
    </row>
    <row r="12" customFormat="false" ht="43.25" hidden="false" customHeight="false" outlineLevel="0" collapsed="false">
      <c r="A12" s="21" t="n">
        <v>11</v>
      </c>
      <c r="B12" s="21" t="s">
        <v>438</v>
      </c>
      <c r="C12" s="21" t="s">
        <v>419</v>
      </c>
      <c r="D12" s="21" t="s">
        <v>439</v>
      </c>
      <c r="E12" s="21" t="s">
        <v>136</v>
      </c>
      <c r="F12" s="30" t="n">
        <v>59</v>
      </c>
      <c r="G12" s="30" t="n">
        <v>2</v>
      </c>
      <c r="H12" s="30" t="n">
        <f aca="false">SUM(F12:G12)</f>
        <v>61</v>
      </c>
      <c r="I12" s="30" t="n">
        <v>13</v>
      </c>
      <c r="J12" s="30"/>
      <c r="K12" s="30"/>
      <c r="L12" s="30"/>
      <c r="M12" s="30"/>
      <c r="N12" s="22" t="n">
        <f aca="false">parametri!$B$3*H12</f>
        <v>3319.62</v>
      </c>
      <c r="O12" s="22" t="n">
        <f aca="false">parametri!$B$4*H12</f>
        <v>8553.42</v>
      </c>
      <c r="P12" s="22" t="n">
        <f aca="false">parametri!$B$5*I12</f>
        <v>1213.94</v>
      </c>
      <c r="Q12" s="22" t="n">
        <f aca="false">parametri!$B$8*H12</f>
        <v>19845.74</v>
      </c>
      <c r="R12" s="22" t="n">
        <f aca="false">parametri!$B$9*H12</f>
        <v>25773.11</v>
      </c>
      <c r="S12" s="22" t="n">
        <f aca="false">IF(J12="si",parametri!$B$10,0)</f>
        <v>0</v>
      </c>
      <c r="T12" s="22" t="n">
        <f aca="false">IF(K12="si",parametri!$B$11,0)</f>
        <v>0</v>
      </c>
      <c r="U12" s="22" t="n">
        <f aca="false">IF(L12="si",parametri!$B$12,0)</f>
        <v>0</v>
      </c>
      <c r="V12" s="22" t="n">
        <f aca="false">IF(M12="si",parametri!$B$13,0)</f>
        <v>0</v>
      </c>
      <c r="W12" s="22" t="n">
        <f aca="false">parametri!$B$15*H12</f>
        <v>3711.85</v>
      </c>
      <c r="X12" s="22" t="n">
        <f aca="false">SUM(N12:W12)</f>
        <v>62417.68</v>
      </c>
      <c r="Y12" s="22" t="n">
        <f aca="false">ROUND(X12/90.9*100,2)</f>
        <v>68666.31</v>
      </c>
      <c r="Z12" s="22" t="n">
        <f aca="false">ROUND(Y12*8.5%,2)</f>
        <v>5836.64</v>
      </c>
      <c r="AA12" s="22" t="n">
        <f aca="false">ROUND(X12/12*8,2)</f>
        <v>41611.79</v>
      </c>
      <c r="AB12" s="22" t="n">
        <f aca="false">ROUND(Z12/12*8,2)</f>
        <v>3891.09</v>
      </c>
    </row>
    <row r="13" customFormat="false" ht="29.85" hidden="false" customHeight="false" outlineLevel="0" collapsed="false">
      <c r="A13" s="21" t="n">
        <v>12</v>
      </c>
      <c r="B13" s="21" t="s">
        <v>440</v>
      </c>
      <c r="C13" s="21" t="s">
        <v>441</v>
      </c>
      <c r="D13" s="21" t="s">
        <v>87</v>
      </c>
      <c r="E13" s="21" t="s">
        <v>136</v>
      </c>
      <c r="F13" s="30" t="n">
        <v>85</v>
      </c>
      <c r="G13" s="30" t="n">
        <v>5</v>
      </c>
      <c r="H13" s="30" t="n">
        <f aca="false">SUM(F13:G13)</f>
        <v>90</v>
      </c>
      <c r="I13" s="30" t="n">
        <v>25</v>
      </c>
      <c r="J13" s="30"/>
      <c r="K13" s="30"/>
      <c r="L13" s="30"/>
      <c r="M13" s="30"/>
      <c r="N13" s="22" t="n">
        <f aca="false">parametri!$B$3*H13</f>
        <v>4897.8</v>
      </c>
      <c r="O13" s="22" t="n">
        <f aca="false">parametri!$B$4*H13</f>
        <v>12619.8</v>
      </c>
      <c r="P13" s="22" t="n">
        <f aca="false">parametri!$B$5*I13</f>
        <v>2334.5</v>
      </c>
      <c r="Q13" s="22" t="n">
        <f aca="false">parametri!$B$8*H13</f>
        <v>29280.6</v>
      </c>
      <c r="R13" s="22" t="n">
        <f aca="false">parametri!$B$9*H13</f>
        <v>38025.9</v>
      </c>
      <c r="S13" s="22" t="n">
        <f aca="false">IF(J13="si",parametri!$B$10,0)</f>
        <v>0</v>
      </c>
      <c r="T13" s="22" t="n">
        <f aca="false">IF(K13="si",parametri!$B$11,0)</f>
        <v>0</v>
      </c>
      <c r="U13" s="22" t="n">
        <f aca="false">IF(L13="si",parametri!$B$12,0)</f>
        <v>0</v>
      </c>
      <c r="V13" s="22" t="n">
        <f aca="false">IF(M13="si",parametri!$B$13,0)</f>
        <v>0</v>
      </c>
      <c r="W13" s="22" t="n">
        <f aca="false">parametri!$B$15*H13</f>
        <v>5476.5</v>
      </c>
      <c r="X13" s="22" t="n">
        <f aca="false">SUM(N13:W13)</f>
        <v>92635.1</v>
      </c>
      <c r="Y13" s="22" t="n">
        <f aca="false">ROUND(X13/90.9*100,2)</f>
        <v>101908.8</v>
      </c>
      <c r="Z13" s="22" t="n">
        <f aca="false">ROUND(Y13*8.5%,2)</f>
        <v>8662.25</v>
      </c>
      <c r="AA13" s="22" t="n">
        <f aca="false">ROUND(X13/12*8,2)</f>
        <v>61756.73</v>
      </c>
      <c r="AB13" s="22" t="n">
        <f aca="false">ROUND(Z13/12*8,2)</f>
        <v>5774.83</v>
      </c>
    </row>
    <row r="14" customFormat="false" ht="14.65" hidden="false" customHeight="false" outlineLevel="0" collapsed="false">
      <c r="A14" s="21" t="n">
        <v>13</v>
      </c>
      <c r="B14" s="21" t="s">
        <v>442</v>
      </c>
      <c r="C14" s="21" t="s">
        <v>419</v>
      </c>
      <c r="D14" s="21" t="s">
        <v>443</v>
      </c>
      <c r="E14" s="21" t="s">
        <v>145</v>
      </c>
      <c r="F14" s="30" t="n">
        <v>72</v>
      </c>
      <c r="G14" s="30" t="n">
        <v>2</v>
      </c>
      <c r="H14" s="30" t="n">
        <f aca="false">SUM(F14:G14)</f>
        <v>74</v>
      </c>
      <c r="I14" s="30" t="n">
        <v>0</v>
      </c>
      <c r="J14" s="30"/>
      <c r="K14" s="30"/>
      <c r="L14" s="30"/>
      <c r="M14" s="30"/>
      <c r="N14" s="22" t="n">
        <f aca="false">parametri!$B$3*H14</f>
        <v>4027.08</v>
      </c>
      <c r="O14" s="22" t="n">
        <f aca="false">parametri!$B$4*H14</f>
        <v>10376.28</v>
      </c>
      <c r="P14" s="22" t="n">
        <f aca="false">parametri!$B$5*I14</f>
        <v>0</v>
      </c>
      <c r="Q14" s="22" t="n">
        <f aca="false">parametri!$B$8*H14</f>
        <v>24075.16</v>
      </c>
      <c r="R14" s="22" t="n">
        <f aca="false">parametri!$B$9*H14</f>
        <v>31265.74</v>
      </c>
      <c r="S14" s="22" t="n">
        <f aca="false">IF(J14="si",parametri!$B$10,0)</f>
        <v>0</v>
      </c>
      <c r="T14" s="22" t="n">
        <f aca="false">IF(K14="si",parametri!$B$11,0)</f>
        <v>0</v>
      </c>
      <c r="U14" s="22" t="n">
        <f aca="false">IF(L14="si",parametri!$B$12,0)</f>
        <v>0</v>
      </c>
      <c r="V14" s="22" t="n">
        <f aca="false">IF(M14="si",parametri!$B$13,0)</f>
        <v>0</v>
      </c>
      <c r="W14" s="22" t="n">
        <f aca="false">parametri!$B$15*H14</f>
        <v>4502.9</v>
      </c>
      <c r="X14" s="22" t="n">
        <f aca="false">SUM(N14:W14)</f>
        <v>74247.16</v>
      </c>
      <c r="Y14" s="22" t="n">
        <f aca="false">ROUND(X14/90.9*100,2)</f>
        <v>81680.04</v>
      </c>
      <c r="Z14" s="22" t="n">
        <f aca="false">ROUND(Y14*8.5%,2)</f>
        <v>6942.8</v>
      </c>
      <c r="AA14" s="22" t="n">
        <f aca="false">ROUND(X14/12*8,2)</f>
        <v>49498.11</v>
      </c>
      <c r="AB14" s="22" t="n">
        <f aca="false">ROUND(Z14/12*8,2)</f>
        <v>4628.53</v>
      </c>
    </row>
    <row r="15" customFormat="false" ht="29.85" hidden="false" customHeight="false" outlineLevel="0" collapsed="false">
      <c r="A15" s="21" t="n">
        <v>14</v>
      </c>
      <c r="B15" s="21" t="s">
        <v>444</v>
      </c>
      <c r="C15" s="21" t="s">
        <v>419</v>
      </c>
      <c r="D15" s="21" t="s">
        <v>87</v>
      </c>
      <c r="E15" s="21" t="s">
        <v>153</v>
      </c>
      <c r="F15" s="30" t="n">
        <v>55</v>
      </c>
      <c r="G15" s="30" t="n">
        <v>4</v>
      </c>
      <c r="H15" s="30" t="n">
        <f aca="false">SUM(F15:G15)</f>
        <v>59</v>
      </c>
      <c r="I15" s="30" t="n">
        <v>17</v>
      </c>
      <c r="J15" s="30"/>
      <c r="K15" s="30"/>
      <c r="L15" s="30"/>
      <c r="M15" s="30"/>
      <c r="N15" s="22" t="n">
        <f aca="false">parametri!$B$3*H15</f>
        <v>3210.78</v>
      </c>
      <c r="O15" s="22" t="n">
        <f aca="false">parametri!$B$4*H15</f>
        <v>8272.98</v>
      </c>
      <c r="P15" s="22" t="n">
        <f aca="false">parametri!$B$5*I15</f>
        <v>1587.46</v>
      </c>
      <c r="Q15" s="22" t="n">
        <f aca="false">parametri!$B$8*H15</f>
        <v>19195.06</v>
      </c>
      <c r="R15" s="22" t="n">
        <f aca="false">parametri!$B$9*H15</f>
        <v>24928.09</v>
      </c>
      <c r="S15" s="22" t="n">
        <f aca="false">IF(J15="si",parametri!$B$10,0)</f>
        <v>0</v>
      </c>
      <c r="T15" s="22" t="n">
        <f aca="false">IF(K15="si",parametri!$B$11,0)</f>
        <v>0</v>
      </c>
      <c r="U15" s="22" t="n">
        <f aca="false">IF(L15="si",parametri!$B$12,0)</f>
        <v>0</v>
      </c>
      <c r="V15" s="22" t="n">
        <f aca="false">IF(M15="si",parametri!$B$13,0)</f>
        <v>0</v>
      </c>
      <c r="W15" s="22" t="n">
        <f aca="false">parametri!$B$15*H15</f>
        <v>3590.15</v>
      </c>
      <c r="X15" s="22" t="n">
        <f aca="false">SUM(N15:W15)</f>
        <v>60784.52</v>
      </c>
      <c r="Y15" s="22" t="n">
        <f aca="false">ROUND(X15/90.9*100,2)</f>
        <v>66869.66</v>
      </c>
      <c r="Z15" s="22" t="n">
        <f aca="false">ROUND(Y15*8.5%,2)</f>
        <v>5683.92</v>
      </c>
      <c r="AA15" s="22" t="n">
        <f aca="false">ROUND(X15/12*8,2)</f>
        <v>40523.01</v>
      </c>
      <c r="AB15" s="22" t="n">
        <f aca="false">ROUND(Z15/12*8,2)</f>
        <v>3789.28</v>
      </c>
    </row>
    <row r="16" customFormat="false" ht="14.65" hidden="false" customHeight="false" outlineLevel="0" collapsed="false">
      <c r="A16" s="21" t="n">
        <v>15</v>
      </c>
      <c r="B16" s="21" t="s">
        <v>445</v>
      </c>
      <c r="C16" s="21" t="s">
        <v>417</v>
      </c>
      <c r="D16" s="21" t="s">
        <v>446</v>
      </c>
      <c r="E16" s="21" t="s">
        <v>176</v>
      </c>
      <c r="F16" s="30" t="n">
        <v>36</v>
      </c>
      <c r="G16" s="30" t="n">
        <v>0</v>
      </c>
      <c r="H16" s="30" t="n">
        <f aca="false">SUM(F16:G16)</f>
        <v>36</v>
      </c>
      <c r="I16" s="30" t="n">
        <v>14</v>
      </c>
      <c r="J16" s="30"/>
      <c r="K16" s="30"/>
      <c r="L16" s="30"/>
      <c r="M16" s="30"/>
      <c r="N16" s="22" t="n">
        <f aca="false">parametri!$B$3*H16</f>
        <v>1959.12</v>
      </c>
      <c r="O16" s="22" t="n">
        <f aca="false">parametri!$B$4*H16</f>
        <v>5047.92</v>
      </c>
      <c r="P16" s="22" t="n">
        <f aca="false">parametri!$B$5*I16</f>
        <v>1307.32</v>
      </c>
      <c r="Q16" s="22" t="n">
        <f aca="false">parametri!$B$8*H16</f>
        <v>11712.24</v>
      </c>
      <c r="R16" s="22" t="n">
        <f aca="false">parametri!$B$9*H16</f>
        <v>15210.36</v>
      </c>
      <c r="S16" s="22" t="n">
        <f aca="false">IF(J16="si",parametri!$B$10,0)</f>
        <v>0</v>
      </c>
      <c r="T16" s="22" t="n">
        <f aca="false">IF(K16="si",parametri!$B$11,0)</f>
        <v>0</v>
      </c>
      <c r="U16" s="22" t="n">
        <f aca="false">IF(L16="si",parametri!$B$12,0)</f>
        <v>0</v>
      </c>
      <c r="V16" s="22" t="n">
        <f aca="false">IF(M16="si",parametri!$B$13,0)</f>
        <v>0</v>
      </c>
      <c r="W16" s="22" t="n">
        <f aca="false">parametri!$B$15*H16</f>
        <v>2190.6</v>
      </c>
      <c r="X16" s="22" t="n">
        <f aca="false">SUM(N16:W16)</f>
        <v>37427.56</v>
      </c>
      <c r="Y16" s="22" t="n">
        <f aca="false">ROUND(X16/90.9*100,2)</f>
        <v>41174.43</v>
      </c>
      <c r="Z16" s="22" t="n">
        <f aca="false">ROUND(Y16*8.5%,2)</f>
        <v>3499.83</v>
      </c>
      <c r="AA16" s="22" t="n">
        <f aca="false">ROUND(X16/12*8,2)</f>
        <v>24951.71</v>
      </c>
      <c r="AB16" s="22" t="n">
        <f aca="false">ROUND(Z16/12*8,2)</f>
        <v>2333.22</v>
      </c>
    </row>
    <row r="17" customFormat="false" ht="14.65" hidden="false" customHeight="false" outlineLevel="0" collapsed="false">
      <c r="A17" s="21" t="n">
        <v>16</v>
      </c>
      <c r="B17" s="21" t="s">
        <v>447</v>
      </c>
      <c r="C17" s="21" t="s">
        <v>419</v>
      </c>
      <c r="D17" s="21" t="s">
        <v>448</v>
      </c>
      <c r="E17" s="21" t="s">
        <v>176</v>
      </c>
      <c r="F17" s="30" t="n">
        <v>68</v>
      </c>
      <c r="G17" s="30" t="n">
        <v>3</v>
      </c>
      <c r="H17" s="30" t="n">
        <f aca="false">SUM(F17:G17)</f>
        <v>71</v>
      </c>
      <c r="I17" s="30" t="n">
        <v>17</v>
      </c>
      <c r="J17" s="30"/>
      <c r="K17" s="30"/>
      <c r="L17" s="30"/>
      <c r="M17" s="30"/>
      <c r="N17" s="22" t="n">
        <f aca="false">parametri!$B$3*H17</f>
        <v>3863.82</v>
      </c>
      <c r="O17" s="22" t="n">
        <f aca="false">parametri!$B$4*H17</f>
        <v>9955.62</v>
      </c>
      <c r="P17" s="22" t="n">
        <f aca="false">parametri!$B$5*I17</f>
        <v>1587.46</v>
      </c>
      <c r="Q17" s="22" t="n">
        <f aca="false">parametri!$B$8*H17</f>
        <v>23099.14</v>
      </c>
      <c r="R17" s="22" t="n">
        <f aca="false">parametri!$B$9*H17</f>
        <v>29998.21</v>
      </c>
      <c r="S17" s="22" t="n">
        <f aca="false">IF(J17="si",parametri!$B$10,0)</f>
        <v>0</v>
      </c>
      <c r="T17" s="22" t="n">
        <f aca="false">IF(K17="si",parametri!$B$11,0)</f>
        <v>0</v>
      </c>
      <c r="U17" s="22" t="n">
        <f aca="false">IF(L17="si",parametri!$B$12,0)</f>
        <v>0</v>
      </c>
      <c r="V17" s="22" t="n">
        <f aca="false">IF(M17="si",parametri!$B$13,0)</f>
        <v>0</v>
      </c>
      <c r="W17" s="22" t="n">
        <f aca="false">parametri!$B$15*H17</f>
        <v>4320.35</v>
      </c>
      <c r="X17" s="22" t="n">
        <f aca="false">SUM(N17:W17)</f>
        <v>72824.6</v>
      </c>
      <c r="Y17" s="22" t="n">
        <f aca="false">ROUND(X17/90.9*100,2)</f>
        <v>80115.07</v>
      </c>
      <c r="Z17" s="22" t="n">
        <f aca="false">ROUND(Y17*8.5%,2)</f>
        <v>6809.78</v>
      </c>
      <c r="AA17" s="22" t="n">
        <f aca="false">ROUND(X17/12*8,2)</f>
        <v>48549.73</v>
      </c>
      <c r="AB17" s="22" t="n">
        <f aca="false">ROUND(Z17/12*8,2)</f>
        <v>4539.85</v>
      </c>
    </row>
    <row r="18" customFormat="false" ht="14.65" hidden="false" customHeight="false" outlineLevel="0" collapsed="false">
      <c r="A18" s="21" t="n">
        <v>17</v>
      </c>
      <c r="B18" s="21" t="s">
        <v>449</v>
      </c>
      <c r="C18" s="21" t="s">
        <v>422</v>
      </c>
      <c r="D18" s="21" t="s">
        <v>450</v>
      </c>
      <c r="E18" s="21" t="s">
        <v>181</v>
      </c>
      <c r="F18" s="30" t="n">
        <v>38</v>
      </c>
      <c r="G18" s="30" t="n">
        <v>4</v>
      </c>
      <c r="H18" s="30" t="n">
        <f aca="false">SUM(F18:G18)</f>
        <v>42</v>
      </c>
      <c r="I18" s="30" t="n">
        <v>11</v>
      </c>
      <c r="J18" s="30"/>
      <c r="K18" s="30"/>
      <c r="L18" s="30"/>
      <c r="M18" s="30"/>
      <c r="N18" s="22" t="n">
        <f aca="false">parametri!$B$3*H18</f>
        <v>2285.64</v>
      </c>
      <c r="O18" s="22" t="n">
        <f aca="false">parametri!$B$4*H18</f>
        <v>5889.24</v>
      </c>
      <c r="P18" s="22" t="n">
        <f aca="false">parametri!$B$5*I18</f>
        <v>1027.18</v>
      </c>
      <c r="Q18" s="22" t="n">
        <f aca="false">parametri!$B$8*H18</f>
        <v>13664.28</v>
      </c>
      <c r="R18" s="22" t="n">
        <f aca="false">parametri!$B$9*H18</f>
        <v>17745.42</v>
      </c>
      <c r="S18" s="22" t="n">
        <f aca="false">IF(J18="si",parametri!$B$10,0)</f>
        <v>0</v>
      </c>
      <c r="T18" s="22" t="n">
        <f aca="false">IF(K18="si",parametri!$B$11,0)</f>
        <v>0</v>
      </c>
      <c r="U18" s="22" t="n">
        <f aca="false">IF(L18="si",parametri!$B$12,0)</f>
        <v>0</v>
      </c>
      <c r="V18" s="22" t="n">
        <f aca="false">IF(M18="si",parametri!$B$13,0)</f>
        <v>0</v>
      </c>
      <c r="W18" s="22" t="n">
        <f aca="false">parametri!$B$15*H18</f>
        <v>2555.7</v>
      </c>
      <c r="X18" s="22" t="n">
        <f aca="false">SUM(N18:W18)</f>
        <v>43167.46</v>
      </c>
      <c r="Y18" s="22" t="n">
        <f aca="false">ROUND(X18/90.9*100,2)</f>
        <v>47488.95</v>
      </c>
      <c r="Z18" s="22" t="n">
        <f aca="false">ROUND(Y18*8.5%,2)</f>
        <v>4036.56</v>
      </c>
      <c r="AA18" s="22" t="n">
        <f aca="false">ROUND(X18/12*8,2)</f>
        <v>28778.31</v>
      </c>
      <c r="AB18" s="22" t="n">
        <f aca="false">ROUND(Z18/12*8,2)</f>
        <v>2691.04</v>
      </c>
    </row>
    <row r="19" customFormat="false" ht="14.65" hidden="false" customHeight="false" outlineLevel="0" collapsed="false">
      <c r="A19" s="21" t="n">
        <v>18</v>
      </c>
      <c r="B19" s="21" t="s">
        <v>451</v>
      </c>
      <c r="C19" s="21" t="s">
        <v>419</v>
      </c>
      <c r="D19" s="21" t="s">
        <v>311</v>
      </c>
      <c r="E19" s="21" t="s">
        <v>196</v>
      </c>
      <c r="F19" s="30" t="n">
        <v>44</v>
      </c>
      <c r="G19" s="30" t="n">
        <v>2</v>
      </c>
      <c r="H19" s="30" t="n">
        <f aca="false">SUM(F19:G19)</f>
        <v>46</v>
      </c>
      <c r="I19" s="30" t="n">
        <v>15</v>
      </c>
      <c r="J19" s="30"/>
      <c r="K19" s="30"/>
      <c r="L19" s="30"/>
      <c r="M19" s="30"/>
      <c r="N19" s="22" t="n">
        <f aca="false">parametri!$B$3*H19</f>
        <v>2503.32</v>
      </c>
      <c r="O19" s="22" t="n">
        <f aca="false">parametri!$B$4*H19</f>
        <v>6450.12</v>
      </c>
      <c r="P19" s="22" t="n">
        <f aca="false">parametri!$B$5*I19</f>
        <v>1400.7</v>
      </c>
      <c r="Q19" s="22" t="n">
        <f aca="false">parametri!$B$8*H19</f>
        <v>14965.64</v>
      </c>
      <c r="R19" s="22" t="n">
        <f aca="false">parametri!$B$9*H19</f>
        <v>19435.46</v>
      </c>
      <c r="S19" s="22" t="n">
        <f aca="false">IF(J19="si",parametri!$B$10,0)</f>
        <v>0</v>
      </c>
      <c r="T19" s="22" t="n">
        <f aca="false">IF(K19="si",parametri!$B$11,0)</f>
        <v>0</v>
      </c>
      <c r="U19" s="22" t="n">
        <f aca="false">IF(L19="si",parametri!$B$12,0)</f>
        <v>0</v>
      </c>
      <c r="V19" s="22" t="n">
        <f aca="false">IF(M19="si",parametri!$B$13,0)</f>
        <v>0</v>
      </c>
      <c r="W19" s="22" t="n">
        <f aca="false">parametri!$B$15*H19</f>
        <v>2799.1</v>
      </c>
      <c r="X19" s="22" t="n">
        <f aca="false">SUM(N19:W19)</f>
        <v>47554.34</v>
      </c>
      <c r="Y19" s="22" t="n">
        <f aca="false">ROUND(X19/90.9*100,2)</f>
        <v>52315.01</v>
      </c>
      <c r="Z19" s="22" t="n">
        <f aca="false">ROUND(Y19*8.5%,2)</f>
        <v>4446.78</v>
      </c>
      <c r="AA19" s="22" t="n">
        <f aca="false">ROUND(X19/12*8,2)</f>
        <v>31702.89</v>
      </c>
      <c r="AB19" s="22" t="n">
        <f aca="false">ROUND(Z19/12*8,2)</f>
        <v>2964.52</v>
      </c>
    </row>
    <row r="20" customFormat="false" ht="14.65" hidden="false" customHeight="false" outlineLevel="0" collapsed="false">
      <c r="F20" s="30" t="n">
        <f aca="false">SUM(F2:F19)</f>
        <v>1286</v>
      </c>
      <c r="G20" s="30" t="n">
        <f aca="false">SUM(G2:G19)</f>
        <v>46</v>
      </c>
      <c r="H20" s="30" t="n">
        <f aca="false">SUM(H2:H19)</f>
        <v>1332</v>
      </c>
      <c r="I20" s="30" t="n">
        <f aca="false">SUM(I2:I19)</f>
        <v>356</v>
      </c>
      <c r="J20" s="30" t="n">
        <f aca="false">COUNTIF(J2:J19,"si")</f>
        <v>0</v>
      </c>
      <c r="K20" s="30" t="n">
        <f aca="false">COUNTIF(K2:K19,"si")</f>
        <v>0</v>
      </c>
      <c r="L20" s="30" t="n">
        <f aca="false">COUNTIF(L2:L19,"si")</f>
        <v>0</v>
      </c>
      <c r="M20" s="30" t="n">
        <f aca="false">COUNTIF(M2:M19,"si")</f>
        <v>0</v>
      </c>
      <c r="N20" s="22" t="n">
        <f aca="false">SUM(N2:N19)</f>
        <v>72487.44</v>
      </c>
      <c r="O20" s="22" t="n">
        <f aca="false">SUM(O2:O19)</f>
        <v>186773.04</v>
      </c>
      <c r="P20" s="22" t="n">
        <f aca="false">SUM(P2:P19)</f>
        <v>33243.28</v>
      </c>
      <c r="Q20" s="22" t="n">
        <f aca="false">SUM(Q2:Q19)</f>
        <v>433352.88</v>
      </c>
      <c r="R20" s="22" t="n">
        <f aca="false">SUM(R2:R19)</f>
        <v>562783.32</v>
      </c>
      <c r="S20" s="22" t="n">
        <f aca="false">SUM(S2:S19)</f>
        <v>0</v>
      </c>
      <c r="T20" s="22" t="n">
        <f aca="false">SUM(T2:T19)</f>
        <v>0</v>
      </c>
      <c r="U20" s="22" t="n">
        <f aca="false">SUM(U2:U19)</f>
        <v>0</v>
      </c>
      <c r="V20" s="22" t="n">
        <f aca="false">SUM(V2:V19)</f>
        <v>0</v>
      </c>
      <c r="W20" s="22" t="n">
        <f aca="false">SUM(W2:W19)</f>
        <v>81052.2</v>
      </c>
      <c r="X20" s="22" t="n">
        <f aca="false">SUM(X2:X19)</f>
        <v>1369692.16</v>
      </c>
      <c r="Y20" s="22" t="n">
        <f aca="false">SUM(Y2:Y19)</f>
        <v>1506812.05</v>
      </c>
      <c r="Z20" s="22" t="n">
        <f aca="false">SUM(Z2:Z19)</f>
        <v>128079.05</v>
      </c>
      <c r="AA20" s="22" t="n">
        <f aca="false">SUM(AA2:AA19)</f>
        <v>913128.11</v>
      </c>
      <c r="AB20" s="22" t="n">
        <f aca="false">SUM(AB2:AB19)</f>
        <v>85386.02</v>
      </c>
    </row>
  </sheetData>
  <printOptions headings="false" gridLines="true" gridLinesSet="true" horizontalCentered="true" verticalCentered="false"/>
  <pageMargins left="0.39375" right="0.39375" top="1.37986111111111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 &amp;R&amp;"Verdana,Regular"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P1" activeCellId="0" sqref="P1 P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1" width="2.62"/>
    <col collapsed="false" customWidth="true" hidden="false" outlineLevel="0" max="2" min="2" style="21" width="12.75"/>
    <col collapsed="false" customWidth="true" hidden="false" outlineLevel="0" max="3" min="3" style="21" width="13.49"/>
    <col collapsed="false" customWidth="true" hidden="false" outlineLevel="0" max="4" min="4" style="21" width="13.24"/>
    <col collapsed="false" customWidth="true" hidden="false" outlineLevel="0" max="5" min="5" style="21" width="25.75"/>
    <col collapsed="false" customWidth="true" hidden="true" outlineLevel="1" max="6" min="6" style="20" width="7.75"/>
    <col collapsed="false" customWidth="true" hidden="true" outlineLevel="1" max="7" min="7" style="20" width="8.87"/>
    <col collapsed="false" customWidth="true" hidden="false" outlineLevel="0" max="9" min="8" style="21" width="11.87"/>
    <col collapsed="false" customWidth="true" hidden="true" outlineLevel="1" max="10" min="10" style="21" width="9.24"/>
    <col collapsed="false" customWidth="true" hidden="true" outlineLevel="1" max="11" min="11" style="21" width="9.12"/>
    <col collapsed="false" customWidth="true" hidden="true" outlineLevel="1" max="12" min="12" style="21" width="10.87"/>
    <col collapsed="false" customWidth="true" hidden="true" outlineLevel="1" max="13" min="13" style="21" width="10.12"/>
    <col collapsed="false" customWidth="true" hidden="false" outlineLevel="0" max="14" min="14" style="22" width="15.62"/>
    <col collapsed="false" customWidth="true" hidden="false" outlineLevel="0" max="15" min="15" style="22" width="16.62"/>
    <col collapsed="false" customWidth="true" hidden="false" outlineLevel="0" max="16" min="16" style="22" width="16.87"/>
    <col collapsed="false" customWidth="true" hidden="false" outlineLevel="0" max="17" min="17" style="22" width="16.99"/>
    <col collapsed="false" customWidth="true" hidden="false" outlineLevel="0" max="18" min="18" style="22" width="15.74"/>
    <col collapsed="false" customWidth="true" hidden="false" outlineLevel="0" max="19" min="19" style="22" width="13.11"/>
    <col collapsed="false" customWidth="false" hidden="false" outlineLevel="0" max="21" min="20" style="22" width="8.99"/>
    <col collapsed="false" customWidth="true" hidden="false" outlineLevel="0" max="22" min="22" style="22" width="12.75"/>
    <col collapsed="false" customWidth="true" hidden="false" outlineLevel="0" max="23" min="23" style="22" width="15.37"/>
    <col collapsed="false" customWidth="true" hidden="false" outlineLevel="0" max="24" min="24" style="22" width="17.25"/>
    <col collapsed="false" customWidth="true" hidden="false" outlineLevel="0" max="25" min="25" style="22" width="17.11"/>
    <col collapsed="false" customWidth="true" hidden="false" outlineLevel="0" max="26" min="26" style="22" width="14.99"/>
    <col collapsed="false" customWidth="true" hidden="false" outlineLevel="0" max="27" min="27" style="21" width="13.49"/>
    <col collapsed="false" customWidth="true" hidden="false" outlineLevel="0" max="28" min="28" style="21" width="11.87"/>
    <col collapsed="false" customWidth="false" hidden="false" outlineLevel="0" max="257" min="29" style="21" width="8.99"/>
  </cols>
  <sheetData>
    <row r="1" s="29" customFormat="true" ht="147.75" hidden="false" customHeight="true" outlineLevel="0" collapsed="false">
      <c r="A1" s="23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5" t="s">
        <v>415</v>
      </c>
      <c r="G1" s="25" t="s">
        <v>305</v>
      </c>
      <c r="H1" s="26" t="s">
        <v>52</v>
      </c>
      <c r="I1" s="26" t="s">
        <v>53</v>
      </c>
      <c r="J1" s="25" t="s">
        <v>54</v>
      </c>
      <c r="K1" s="25" t="s">
        <v>55</v>
      </c>
      <c r="L1" s="25" t="s">
        <v>56</v>
      </c>
      <c r="M1" s="25" t="s">
        <v>57</v>
      </c>
      <c r="N1" s="27" t="s">
        <v>58</v>
      </c>
      <c r="O1" s="27" t="s">
        <v>59</v>
      </c>
      <c r="P1" s="27" t="s">
        <v>60</v>
      </c>
      <c r="Q1" s="27" t="s">
        <v>61</v>
      </c>
      <c r="R1" s="27" t="s">
        <v>62</v>
      </c>
      <c r="S1" s="27" t="s">
        <v>63</v>
      </c>
      <c r="T1" s="27" t="s">
        <v>64</v>
      </c>
      <c r="U1" s="27" t="s">
        <v>65</v>
      </c>
      <c r="V1" s="27" t="s">
        <v>66</v>
      </c>
      <c r="W1" s="27" t="s">
        <v>67</v>
      </c>
      <c r="X1" s="27" t="s">
        <v>68</v>
      </c>
      <c r="Y1" s="22" t="s">
        <v>69</v>
      </c>
      <c r="Z1" s="22" t="s">
        <v>70</v>
      </c>
      <c r="AA1" s="27" t="s">
        <v>71</v>
      </c>
      <c r="AB1" s="28" t="s">
        <v>72</v>
      </c>
    </row>
    <row r="2" customFormat="false" ht="177.6" hidden="false" customHeight="false" outlineLevel="0" collapsed="false">
      <c r="A2" s="21" t="n">
        <v>1</v>
      </c>
      <c r="B2" s="21" t="s">
        <v>452</v>
      </c>
      <c r="C2" s="21" t="s">
        <v>453</v>
      </c>
      <c r="D2" s="21" t="s">
        <v>454</v>
      </c>
      <c r="E2" s="21" t="s">
        <v>76</v>
      </c>
      <c r="F2" s="30" t="n">
        <v>130</v>
      </c>
      <c r="G2" s="30" t="n">
        <v>3</v>
      </c>
      <c r="H2" s="30" t="n">
        <f aca="false">SUM(F2:G2)</f>
        <v>133</v>
      </c>
      <c r="I2" s="30" t="n">
        <v>40</v>
      </c>
      <c r="J2" s="33"/>
      <c r="K2" s="33"/>
      <c r="L2" s="33"/>
      <c r="M2" s="33"/>
      <c r="N2" s="22" t="n">
        <f aca="false">parametri!$B$3*H2</f>
        <v>7237.86</v>
      </c>
      <c r="O2" s="22" t="n">
        <f aca="false">parametri!$B$4*H2</f>
        <v>18649.26</v>
      </c>
      <c r="P2" s="22" t="n">
        <f aca="false">parametri!$B$5*I2</f>
        <v>3735.2</v>
      </c>
      <c r="Q2" s="22" t="n">
        <f aca="false">parametri!$B$8*H2</f>
        <v>43270.22</v>
      </c>
      <c r="R2" s="22" t="n">
        <f aca="false">parametri!$B$9*H2</f>
        <v>56193.83</v>
      </c>
      <c r="S2" s="22" t="n">
        <f aca="false">IF(J2="si",parametri!$B$10,0)</f>
        <v>0</v>
      </c>
      <c r="T2" s="22" t="n">
        <f aca="false">IF(K2="si",parametri!$B$11,0)</f>
        <v>0</v>
      </c>
      <c r="U2" s="22" t="n">
        <f aca="false">IF(L2="si",parametri!$B$12,0)</f>
        <v>0</v>
      </c>
      <c r="V2" s="22" t="n">
        <f aca="false">IF(M2="si",parametri!$B$13,0)</f>
        <v>0</v>
      </c>
      <c r="W2" s="22" t="n">
        <f aca="false">parametri!$B$15*H2</f>
        <v>8093.05</v>
      </c>
      <c r="X2" s="22" t="n">
        <f aca="false">SUM(N2:W2)</f>
        <v>137179.42</v>
      </c>
      <c r="Y2" s="22" t="n">
        <f aca="false">ROUND(X2/90.9*100,2)</f>
        <v>150912.45</v>
      </c>
      <c r="Z2" s="22" t="n">
        <f aca="false">ROUND(Y2*8.5%,2)</f>
        <v>12827.56</v>
      </c>
      <c r="AA2" s="22" t="n">
        <f aca="false">ROUND(X2/12*8,2)</f>
        <v>91452.95</v>
      </c>
      <c r="AB2" s="22" t="n">
        <f aca="false">ROUND(Z2/12*8,2)</f>
        <v>8551.71</v>
      </c>
    </row>
    <row r="3" customFormat="false" ht="43.25" hidden="false" customHeight="false" outlineLevel="0" collapsed="false">
      <c r="A3" s="21" t="n">
        <v>2</v>
      </c>
      <c r="B3" s="21" t="s">
        <v>455</v>
      </c>
      <c r="C3" s="21" t="s">
        <v>453</v>
      </c>
      <c r="D3" s="21" t="s">
        <v>456</v>
      </c>
      <c r="E3" s="21" t="s">
        <v>76</v>
      </c>
      <c r="F3" s="30" t="n">
        <v>118</v>
      </c>
      <c r="G3" s="30" t="n">
        <v>0</v>
      </c>
      <c r="H3" s="30" t="n">
        <f aca="false">SUM(F3:G3)</f>
        <v>118</v>
      </c>
      <c r="I3" s="30" t="n">
        <v>40</v>
      </c>
      <c r="J3" s="33"/>
      <c r="K3" s="33"/>
      <c r="L3" s="33"/>
      <c r="M3" s="33"/>
      <c r="N3" s="22" t="n">
        <f aca="false">parametri!$B$3*H3</f>
        <v>6421.56</v>
      </c>
      <c r="O3" s="22" t="n">
        <f aca="false">parametri!$B$4*H3</f>
        <v>16545.96</v>
      </c>
      <c r="P3" s="22" t="n">
        <f aca="false">parametri!$B$5*I3</f>
        <v>3735.2</v>
      </c>
      <c r="Q3" s="22" t="n">
        <f aca="false">parametri!$B$8*H3</f>
        <v>38390.12</v>
      </c>
      <c r="R3" s="22" t="n">
        <f aca="false">parametri!$B$9*H3</f>
        <v>49856.18</v>
      </c>
      <c r="S3" s="22" t="n">
        <f aca="false">IF(J3="si",parametri!$B$10,0)</f>
        <v>0</v>
      </c>
      <c r="T3" s="22" t="n">
        <f aca="false">IF(K3="si",parametri!$B$11,0)</f>
        <v>0</v>
      </c>
      <c r="U3" s="22" t="n">
        <f aca="false">IF(L3="si",parametri!$B$12,0)</f>
        <v>0</v>
      </c>
      <c r="V3" s="22" t="n">
        <f aca="false">IF(M3="si",parametri!$B$13,0)</f>
        <v>0</v>
      </c>
      <c r="W3" s="22" t="n">
        <f aca="false">parametri!$B$15*H3</f>
        <v>7180.3</v>
      </c>
      <c r="X3" s="22" t="n">
        <f aca="false">SUM(N3:W3)</f>
        <v>122129.32</v>
      </c>
      <c r="Y3" s="22" t="n">
        <f aca="false">ROUND(X3/90.9*100,2)</f>
        <v>134355.69</v>
      </c>
      <c r="Z3" s="22" t="n">
        <f aca="false">ROUND(Y3*8.5%,2)</f>
        <v>11420.23</v>
      </c>
      <c r="AA3" s="22" t="n">
        <f aca="false">ROUND(X3/12*8,2)</f>
        <v>81419.55</v>
      </c>
      <c r="AB3" s="22" t="n">
        <f aca="false">ROUND(Z3/12*8,2)</f>
        <v>7613.49</v>
      </c>
    </row>
    <row r="4" customFormat="false" ht="70.1" hidden="false" customHeight="false" outlineLevel="0" collapsed="false">
      <c r="A4" s="21" t="n">
        <v>3</v>
      </c>
      <c r="B4" s="21" t="s">
        <v>457</v>
      </c>
      <c r="C4" s="21" t="s">
        <v>458</v>
      </c>
      <c r="D4" s="21" t="s">
        <v>459</v>
      </c>
      <c r="E4" s="21" t="s">
        <v>76</v>
      </c>
      <c r="F4" s="30" t="n">
        <v>58</v>
      </c>
      <c r="G4" s="30" t="n">
        <v>4</v>
      </c>
      <c r="H4" s="30" t="n">
        <f aca="false">SUM(F4:G4)</f>
        <v>62</v>
      </c>
      <c r="I4" s="30" t="n">
        <v>24</v>
      </c>
      <c r="J4" s="30"/>
      <c r="K4" s="30"/>
      <c r="L4" s="30"/>
      <c r="M4" s="30" t="s">
        <v>79</v>
      </c>
      <c r="N4" s="22" t="n">
        <f aca="false">parametri!$B$3*H4</f>
        <v>3374.04</v>
      </c>
      <c r="O4" s="22" t="n">
        <f aca="false">parametri!$B$4*H4</f>
        <v>8693.64</v>
      </c>
      <c r="P4" s="22" t="n">
        <f aca="false">parametri!$B$5*I4</f>
        <v>2241.12</v>
      </c>
      <c r="Q4" s="22" t="n">
        <f aca="false">parametri!$B$8*H4</f>
        <v>20171.08</v>
      </c>
      <c r="R4" s="22" t="n">
        <f aca="false">parametri!$B$9*H4</f>
        <v>26195.62</v>
      </c>
      <c r="S4" s="22" t="n">
        <f aca="false">IF(J4="si",parametri!$B$10,0)</f>
        <v>0</v>
      </c>
      <c r="T4" s="22" t="n">
        <f aca="false">IF(K4="si",parametri!$B$11,0)</f>
        <v>0</v>
      </c>
      <c r="U4" s="22" t="n">
        <f aca="false">IF(L4="si",parametri!$B$12,0)</f>
        <v>0</v>
      </c>
      <c r="V4" s="22" t="n">
        <f aca="false">IF(M4="si",parametri!$B$13,0)</f>
        <v>938.92</v>
      </c>
      <c r="W4" s="22" t="n">
        <f aca="false">parametri!$B$15*H4</f>
        <v>3772.7</v>
      </c>
      <c r="X4" s="22" t="n">
        <f aca="false">SUM(N4:W4)</f>
        <v>65387.12</v>
      </c>
      <c r="Y4" s="22" t="n">
        <f aca="false">ROUND(X4/90.9*100,2)</f>
        <v>71933.03</v>
      </c>
      <c r="Z4" s="22" t="n">
        <f aca="false">ROUND(Y4*8.5%,2)</f>
        <v>6114.31</v>
      </c>
      <c r="AA4" s="22" t="n">
        <f aca="false">ROUND(X4/12*8,2)</f>
        <v>43591.41</v>
      </c>
      <c r="AB4" s="22" t="n">
        <f aca="false">ROUND(Z4/12*8,2)</f>
        <v>4076.21</v>
      </c>
    </row>
    <row r="5" customFormat="false" ht="70.1" hidden="false" customHeight="false" outlineLevel="0" collapsed="false">
      <c r="A5" s="21" t="n">
        <v>4</v>
      </c>
      <c r="B5" s="21" t="s">
        <v>460</v>
      </c>
      <c r="C5" s="21" t="s">
        <v>461</v>
      </c>
      <c r="D5" s="21" t="s">
        <v>462</v>
      </c>
      <c r="E5" s="21" t="s">
        <v>76</v>
      </c>
      <c r="F5" s="30" t="n">
        <v>212</v>
      </c>
      <c r="G5" s="30" t="n">
        <v>5</v>
      </c>
      <c r="H5" s="30" t="n">
        <f aca="false">SUM(F5:G5)</f>
        <v>217</v>
      </c>
      <c r="I5" s="30" t="n">
        <v>91</v>
      </c>
      <c r="J5" s="30"/>
      <c r="K5" s="30"/>
      <c r="L5" s="30"/>
      <c r="M5" s="30"/>
      <c r="N5" s="22" t="n">
        <f aca="false">parametri!$B$3*H5</f>
        <v>11809.14</v>
      </c>
      <c r="O5" s="22" t="n">
        <f aca="false">parametri!$B$4*H5</f>
        <v>30427.74</v>
      </c>
      <c r="P5" s="22" t="n">
        <f aca="false">parametri!$B$5*I5</f>
        <v>8497.58</v>
      </c>
      <c r="Q5" s="22" t="n">
        <f aca="false">parametri!$B$8*H5</f>
        <v>70598.78</v>
      </c>
      <c r="R5" s="22" t="n">
        <f aca="false">parametri!$B$9*H5</f>
        <v>91684.67</v>
      </c>
      <c r="S5" s="22" t="n">
        <f aca="false">IF(J5="si",parametri!$B$10,0)</f>
        <v>0</v>
      </c>
      <c r="T5" s="22" t="n">
        <f aca="false">IF(K5="si",parametri!$B$11,0)</f>
        <v>0</v>
      </c>
      <c r="U5" s="22" t="n">
        <f aca="false">IF(L5="si",parametri!$B$12,0)</f>
        <v>0</v>
      </c>
      <c r="V5" s="22" t="n">
        <f aca="false">IF(M5="si",parametri!$B$13,0)</f>
        <v>0</v>
      </c>
      <c r="W5" s="22" t="n">
        <f aca="false">parametri!$B$15*H5</f>
        <v>13204.45</v>
      </c>
      <c r="X5" s="22" t="n">
        <f aca="false">SUM(N5:W5)</f>
        <v>226222.36</v>
      </c>
      <c r="Y5" s="22" t="n">
        <f aca="false">ROUND(X5/90.9*100,2)</f>
        <v>248869.48</v>
      </c>
      <c r="Z5" s="22" t="n">
        <f aca="false">ROUND(Y5*8.5%,2)</f>
        <v>21153.91</v>
      </c>
      <c r="AA5" s="22" t="n">
        <f aca="false">ROUND(X5/12*8,2)</f>
        <v>150814.91</v>
      </c>
      <c r="AB5" s="22" t="n">
        <f aca="false">ROUND(Z5/12*8,2)</f>
        <v>14102.61</v>
      </c>
    </row>
    <row r="6" customFormat="false" ht="14.65" hidden="false" customHeight="false" outlineLevel="0" collapsed="false">
      <c r="A6" s="21" t="n">
        <v>5</v>
      </c>
      <c r="B6" s="21" t="s">
        <v>463</v>
      </c>
      <c r="C6" s="21" t="s">
        <v>453</v>
      </c>
      <c r="D6" s="21" t="s">
        <v>464</v>
      </c>
      <c r="E6" s="21" t="s">
        <v>94</v>
      </c>
      <c r="F6" s="30" t="n">
        <v>117</v>
      </c>
      <c r="G6" s="30" t="n">
        <v>6</v>
      </c>
      <c r="H6" s="30" t="n">
        <f aca="false">SUM(F6:G6)</f>
        <v>123</v>
      </c>
      <c r="I6" s="30" t="n">
        <v>31</v>
      </c>
      <c r="J6" s="30" t="s">
        <v>79</v>
      </c>
      <c r="K6" s="30"/>
      <c r="L6" s="30"/>
      <c r="M6" s="30"/>
      <c r="N6" s="22" t="n">
        <f aca="false">parametri!$B$3*H6</f>
        <v>6693.66</v>
      </c>
      <c r="O6" s="22" t="n">
        <f aca="false">parametri!$B$4*H6</f>
        <v>17247.06</v>
      </c>
      <c r="P6" s="22" t="n">
        <f aca="false">parametri!$B$5*I6</f>
        <v>2894.78</v>
      </c>
      <c r="Q6" s="22" t="n">
        <f aca="false">parametri!$B$8*H6</f>
        <v>40016.82</v>
      </c>
      <c r="R6" s="22" t="n">
        <f aca="false">parametri!$B$9*H6</f>
        <v>51968.73</v>
      </c>
      <c r="S6" s="22" t="n">
        <f aca="false">IF(J6="si",parametri!$B$10,0)</f>
        <v>1408.38</v>
      </c>
      <c r="T6" s="22" t="n">
        <f aca="false">IF(K6="si",parametri!$B$11,0)</f>
        <v>0</v>
      </c>
      <c r="U6" s="22" t="n">
        <f aca="false">IF(L6="si",parametri!$B$12,0)</f>
        <v>0</v>
      </c>
      <c r="V6" s="22" t="n">
        <f aca="false">IF(M6="si",parametri!$B$13,0)</f>
        <v>0</v>
      </c>
      <c r="W6" s="22" t="n">
        <f aca="false">parametri!$B$15*H6</f>
        <v>7484.55</v>
      </c>
      <c r="X6" s="22" t="n">
        <f aca="false">SUM(N6:W6)</f>
        <v>127713.98</v>
      </c>
      <c r="Y6" s="22" t="n">
        <f aca="false">ROUND(X6/90.9*100,2)</f>
        <v>140499.43</v>
      </c>
      <c r="Z6" s="22" t="n">
        <f aca="false">ROUND(Y6*8.5%,2)</f>
        <v>11942.45</v>
      </c>
      <c r="AA6" s="22" t="n">
        <f aca="false">ROUND(X6/12*8,2)</f>
        <v>85142.65</v>
      </c>
      <c r="AB6" s="22" t="n">
        <f aca="false">ROUND(Z6/12*8,2)</f>
        <v>7961.63</v>
      </c>
    </row>
    <row r="7" customFormat="false" ht="14.65" hidden="false" customHeight="false" outlineLevel="0" collapsed="false">
      <c r="A7" s="21" t="n">
        <v>6</v>
      </c>
      <c r="B7" s="21" t="s">
        <v>465</v>
      </c>
      <c r="C7" s="21" t="s">
        <v>461</v>
      </c>
      <c r="D7" s="21" t="s">
        <v>466</v>
      </c>
      <c r="E7" s="21" t="s">
        <v>94</v>
      </c>
      <c r="F7" s="30" t="n">
        <v>124</v>
      </c>
      <c r="G7" s="30" t="n">
        <v>14</v>
      </c>
      <c r="H7" s="30" t="n">
        <f aca="false">SUM(F7:G7)</f>
        <v>138</v>
      </c>
      <c r="I7" s="30" t="n">
        <v>59</v>
      </c>
      <c r="J7" s="30"/>
      <c r="K7" s="30"/>
      <c r="L7" s="30"/>
      <c r="M7" s="30" t="s">
        <v>79</v>
      </c>
      <c r="N7" s="22" t="n">
        <f aca="false">parametri!$B$3*H7</f>
        <v>7509.96</v>
      </c>
      <c r="O7" s="22" t="n">
        <f aca="false">parametri!$B$4*H7</f>
        <v>19350.36</v>
      </c>
      <c r="P7" s="22" t="n">
        <f aca="false">parametri!$B$5*I7</f>
        <v>5509.42</v>
      </c>
      <c r="Q7" s="22" t="n">
        <f aca="false">parametri!$B$8*H7</f>
        <v>44896.92</v>
      </c>
      <c r="R7" s="22" t="n">
        <f aca="false">parametri!$B$9*H7</f>
        <v>58306.38</v>
      </c>
      <c r="S7" s="22" t="n">
        <f aca="false">IF(J7="si",parametri!$B$10,0)</f>
        <v>0</v>
      </c>
      <c r="T7" s="22" t="n">
        <f aca="false">IF(K7="si",parametri!$B$11,0)</f>
        <v>0</v>
      </c>
      <c r="U7" s="22" t="n">
        <f aca="false">IF(L7="si",parametri!$B$12,0)</f>
        <v>0</v>
      </c>
      <c r="V7" s="22" t="n">
        <f aca="false">IF(M7="si",parametri!$B$13,0)</f>
        <v>938.92</v>
      </c>
      <c r="W7" s="22" t="n">
        <f aca="false">parametri!$B$15*H7</f>
        <v>8397.3</v>
      </c>
      <c r="X7" s="22" t="n">
        <f aca="false">SUM(N7:W7)</f>
        <v>144909.26</v>
      </c>
      <c r="Y7" s="22" t="n">
        <f aca="false">ROUND(X7/90.9*100,2)</f>
        <v>159416.13</v>
      </c>
      <c r="Z7" s="22" t="n">
        <f aca="false">ROUND(Y7*8.5%,2)</f>
        <v>13550.37</v>
      </c>
      <c r="AA7" s="22" t="n">
        <f aca="false">ROUND(X7/12*8,2)</f>
        <v>96606.17</v>
      </c>
      <c r="AB7" s="22" t="n">
        <f aca="false">ROUND(Z7/12*8,2)</f>
        <v>9033.58</v>
      </c>
    </row>
    <row r="8" customFormat="false" ht="29.85" hidden="false" customHeight="false" outlineLevel="0" collapsed="false">
      <c r="A8" s="21" t="n">
        <v>7</v>
      </c>
      <c r="B8" s="21" t="s">
        <v>467</v>
      </c>
      <c r="C8" s="21" t="s">
        <v>453</v>
      </c>
      <c r="D8" s="21" t="s">
        <v>87</v>
      </c>
      <c r="E8" s="21" t="s">
        <v>104</v>
      </c>
      <c r="F8" s="30" t="n">
        <v>80</v>
      </c>
      <c r="G8" s="30" t="n">
        <v>2</v>
      </c>
      <c r="H8" s="30" t="n">
        <f aca="false">SUM(F8:G8)</f>
        <v>82</v>
      </c>
      <c r="I8" s="30" t="n">
        <v>24</v>
      </c>
      <c r="J8" s="30"/>
      <c r="K8" s="30"/>
      <c r="L8" s="30"/>
      <c r="M8" s="30" t="s">
        <v>79</v>
      </c>
      <c r="N8" s="22" t="n">
        <f aca="false">parametri!$B$3*H8</f>
        <v>4462.44</v>
      </c>
      <c r="O8" s="22" t="n">
        <f aca="false">parametri!$B$4*H8</f>
        <v>11498.04</v>
      </c>
      <c r="P8" s="22" t="n">
        <f aca="false">parametri!$B$5*I8</f>
        <v>2241.12</v>
      </c>
      <c r="Q8" s="22" t="n">
        <f aca="false">parametri!$B$8*H8</f>
        <v>26677.88</v>
      </c>
      <c r="R8" s="22" t="n">
        <f aca="false">parametri!$B$9*H8</f>
        <v>34645.82</v>
      </c>
      <c r="S8" s="22" t="n">
        <f aca="false">IF(J8="si",parametri!$B$10,0)</f>
        <v>0</v>
      </c>
      <c r="T8" s="22" t="n">
        <f aca="false">IF(K8="si",parametri!$B$11,0)</f>
        <v>0</v>
      </c>
      <c r="U8" s="22" t="n">
        <f aca="false">IF(L8="si",parametri!$B$12,0)</f>
        <v>0</v>
      </c>
      <c r="V8" s="22" t="n">
        <f aca="false">IF(M8="si",parametri!$B$13,0)</f>
        <v>938.92</v>
      </c>
      <c r="W8" s="22" t="n">
        <f aca="false">parametri!$B$15*H8</f>
        <v>4989.7</v>
      </c>
      <c r="X8" s="22" t="n">
        <f aca="false">SUM(N8:W8)</f>
        <v>85453.92</v>
      </c>
      <c r="Y8" s="22" t="n">
        <f aca="false">ROUND(X8/90.9*100,2)</f>
        <v>94008.71</v>
      </c>
      <c r="Z8" s="22" t="n">
        <f aca="false">ROUND(Y8*8.5%,2)</f>
        <v>7990.74</v>
      </c>
      <c r="AA8" s="22" t="n">
        <f aca="false">ROUND(X8/12*8,2)</f>
        <v>56969.28</v>
      </c>
      <c r="AB8" s="22" t="n">
        <f aca="false">ROUND(Z8/12*8,2)</f>
        <v>5327.16</v>
      </c>
    </row>
    <row r="9" customFormat="false" ht="56.7" hidden="false" customHeight="false" outlineLevel="0" collapsed="false">
      <c r="A9" s="21" t="n">
        <v>8</v>
      </c>
      <c r="B9" s="21" t="s">
        <v>468</v>
      </c>
      <c r="C9" s="21" t="s">
        <v>461</v>
      </c>
      <c r="D9" s="21" t="s">
        <v>87</v>
      </c>
      <c r="E9" s="21" t="s">
        <v>104</v>
      </c>
      <c r="F9" s="30" t="n">
        <v>129</v>
      </c>
      <c r="G9" s="30" t="n">
        <v>3</v>
      </c>
      <c r="H9" s="30" t="n">
        <f aca="false">SUM(F9:G9)</f>
        <v>132</v>
      </c>
      <c r="I9" s="30" t="n">
        <v>53</v>
      </c>
      <c r="J9" s="30"/>
      <c r="K9" s="30"/>
      <c r="L9" s="30"/>
      <c r="M9" s="30"/>
      <c r="N9" s="22" t="n">
        <f aca="false">parametri!$B$3*H9</f>
        <v>7183.44</v>
      </c>
      <c r="O9" s="22" t="n">
        <f aca="false">parametri!$B$4*H9</f>
        <v>18509.04</v>
      </c>
      <c r="P9" s="22" t="n">
        <f aca="false">parametri!$B$5*I9</f>
        <v>4949.14</v>
      </c>
      <c r="Q9" s="22" t="n">
        <f aca="false">parametri!$B$8*H9</f>
        <v>42944.88</v>
      </c>
      <c r="R9" s="22" t="n">
        <f aca="false">parametri!$B$9*H9</f>
        <v>55771.32</v>
      </c>
      <c r="S9" s="22" t="n">
        <f aca="false">IF(J9="si",parametri!$B$10,0)</f>
        <v>0</v>
      </c>
      <c r="T9" s="22" t="n">
        <f aca="false">IF(K9="si",parametri!$B$11,0)</f>
        <v>0</v>
      </c>
      <c r="U9" s="22" t="n">
        <f aca="false">IF(L9="si",parametri!$B$12,0)</f>
        <v>0</v>
      </c>
      <c r="V9" s="22" t="n">
        <f aca="false">IF(M9="si",parametri!$B$13,0)</f>
        <v>0</v>
      </c>
      <c r="W9" s="22" t="n">
        <f aca="false">parametri!$B$15*H9</f>
        <v>8032.2</v>
      </c>
      <c r="X9" s="22" t="n">
        <f aca="false">SUM(N9:W9)</f>
        <v>137390.02</v>
      </c>
      <c r="Y9" s="22" t="n">
        <f aca="false">ROUND(X9/90.9*100,2)</f>
        <v>151144.14</v>
      </c>
      <c r="Z9" s="22" t="n">
        <f aca="false">ROUND(Y9*8.5%,2)</f>
        <v>12847.25</v>
      </c>
      <c r="AA9" s="22" t="n">
        <f aca="false">ROUND(X9/12*8,2)</f>
        <v>91593.35</v>
      </c>
      <c r="AB9" s="22" t="n">
        <f aca="false">ROUND(Z9/12*8,2)</f>
        <v>8564.83</v>
      </c>
    </row>
    <row r="10" customFormat="false" ht="29.85" hidden="false" customHeight="false" outlineLevel="0" collapsed="false">
      <c r="A10" s="21" t="n">
        <v>9</v>
      </c>
      <c r="B10" s="21" t="s">
        <v>469</v>
      </c>
      <c r="C10" s="21" t="s">
        <v>453</v>
      </c>
      <c r="D10" s="21" t="s">
        <v>470</v>
      </c>
      <c r="E10" s="21" t="s">
        <v>111</v>
      </c>
      <c r="F10" s="30" t="n">
        <v>56</v>
      </c>
      <c r="G10" s="30" t="n">
        <v>1</v>
      </c>
      <c r="H10" s="30" t="n">
        <f aca="false">SUM(F10:G10)</f>
        <v>57</v>
      </c>
      <c r="I10" s="30" t="n">
        <v>17</v>
      </c>
      <c r="J10" s="30"/>
      <c r="K10" s="30"/>
      <c r="L10" s="30"/>
      <c r="M10" s="30"/>
      <c r="N10" s="22" t="n">
        <f aca="false">parametri!$B$3*H10</f>
        <v>3101.94</v>
      </c>
      <c r="O10" s="22" t="n">
        <f aca="false">parametri!$B$4*H10</f>
        <v>7992.54</v>
      </c>
      <c r="P10" s="22" t="n">
        <f aca="false">parametri!$B$5*I10</f>
        <v>1587.46</v>
      </c>
      <c r="Q10" s="22" t="n">
        <f aca="false">parametri!$B$8*H10</f>
        <v>18544.38</v>
      </c>
      <c r="R10" s="22" t="n">
        <f aca="false">parametri!$B$9*H10</f>
        <v>24083.07</v>
      </c>
      <c r="S10" s="22" t="n">
        <f aca="false">IF(J10="si",parametri!$B$10,0)</f>
        <v>0</v>
      </c>
      <c r="T10" s="22" t="n">
        <f aca="false">IF(K10="si",parametri!$B$11,0)</f>
        <v>0</v>
      </c>
      <c r="U10" s="22" t="n">
        <f aca="false">IF(L10="si",parametri!$B$12,0)</f>
        <v>0</v>
      </c>
      <c r="V10" s="22" t="n">
        <f aca="false">IF(M10="si",parametri!$B$13,0)</f>
        <v>0</v>
      </c>
      <c r="W10" s="22" t="n">
        <f aca="false">parametri!$B$15*H10</f>
        <v>3468.45</v>
      </c>
      <c r="X10" s="22" t="n">
        <f aca="false">SUM(N10:W10)</f>
        <v>58777.84</v>
      </c>
      <c r="Y10" s="22" t="n">
        <f aca="false">ROUND(X10/90.9*100,2)</f>
        <v>64662.09</v>
      </c>
      <c r="Z10" s="22" t="n">
        <f aca="false">ROUND(Y10*8.5%,2)</f>
        <v>5496.28</v>
      </c>
      <c r="AA10" s="22" t="n">
        <f aca="false">ROUND(X10/12*8,2)</f>
        <v>39185.23</v>
      </c>
      <c r="AB10" s="22" t="n">
        <f aca="false">ROUND(Z10/12*8,2)</f>
        <v>3664.19</v>
      </c>
    </row>
    <row r="11" customFormat="false" ht="16.4" hidden="false" customHeight="false" outlineLevel="0" collapsed="false">
      <c r="A11" s="21" t="n">
        <v>10</v>
      </c>
      <c r="B11" s="21" t="s">
        <v>471</v>
      </c>
      <c r="C11" s="21" t="s">
        <v>472</v>
      </c>
      <c r="D11" s="21" t="s">
        <v>473</v>
      </c>
      <c r="E11" s="21" t="s">
        <v>136</v>
      </c>
      <c r="F11" s="30" t="n">
        <v>87</v>
      </c>
      <c r="G11" s="30" t="n">
        <v>7</v>
      </c>
      <c r="H11" s="30" t="n">
        <f aca="false">SUM(F11:G11)</f>
        <v>94</v>
      </c>
      <c r="I11" s="30" t="n">
        <v>35</v>
      </c>
      <c r="J11" s="30"/>
      <c r="K11" s="30"/>
      <c r="L11" s="30"/>
      <c r="M11" s="30"/>
      <c r="N11" s="22" t="n">
        <f aca="false">parametri!$B$3*H11</f>
        <v>5115.48</v>
      </c>
      <c r="O11" s="22" t="n">
        <f aca="false">parametri!$B$4*H11</f>
        <v>13180.68</v>
      </c>
      <c r="P11" s="22" t="n">
        <f aca="false">parametri!$B$5*I11</f>
        <v>3268.3</v>
      </c>
      <c r="Q11" s="22" t="n">
        <f aca="false">parametri!$B$8*H11</f>
        <v>30581.96</v>
      </c>
      <c r="R11" s="22" t="n">
        <f aca="false">parametri!$B$9*H11</f>
        <v>39715.94</v>
      </c>
      <c r="S11" s="22" t="n">
        <f aca="false">IF(J11="si",parametri!$B$10,0)</f>
        <v>0</v>
      </c>
      <c r="T11" s="22" t="n">
        <f aca="false">IF(K11="si",parametri!$B$11,0)</f>
        <v>0</v>
      </c>
      <c r="U11" s="22" t="n">
        <f aca="false">IF(L11="si",parametri!$B$12,0)</f>
        <v>0</v>
      </c>
      <c r="V11" s="22" t="n">
        <f aca="false">IF(M11="si",parametri!$B$13,0)</f>
        <v>0</v>
      </c>
      <c r="W11" s="22" t="n">
        <f aca="false">parametri!$B$15*H11</f>
        <v>5719.9</v>
      </c>
      <c r="X11" s="22" t="n">
        <f aca="false">SUM(N11:W11)</f>
        <v>97582.26</v>
      </c>
      <c r="Y11" s="22" t="n">
        <f aca="false">ROUND(X11/90.9*100,2)</f>
        <v>107351.22</v>
      </c>
      <c r="Z11" s="22" t="n">
        <f aca="false">ROUND(Y11*8.5%,2)</f>
        <v>9124.85</v>
      </c>
      <c r="AA11" s="22" t="n">
        <f aca="false">ROUND(X11/12*8,2)</f>
        <v>65054.84</v>
      </c>
      <c r="AB11" s="22" t="n">
        <f aca="false">ROUND(Z11/12*8,2)</f>
        <v>6083.23</v>
      </c>
    </row>
    <row r="12" customFormat="false" ht="43.25" hidden="false" customHeight="false" outlineLevel="0" collapsed="false">
      <c r="A12" s="21" t="n">
        <v>11</v>
      </c>
      <c r="B12" s="21" t="s">
        <v>474</v>
      </c>
      <c r="C12" s="21" t="s">
        <v>461</v>
      </c>
      <c r="D12" s="21" t="s">
        <v>475</v>
      </c>
      <c r="E12" s="21" t="s">
        <v>136</v>
      </c>
      <c r="F12" s="30" t="n">
        <v>57</v>
      </c>
      <c r="G12" s="30" t="n">
        <v>4</v>
      </c>
      <c r="H12" s="30" t="n">
        <f aca="false">SUM(F12:G12)</f>
        <v>61</v>
      </c>
      <c r="I12" s="30" t="n">
        <v>28</v>
      </c>
      <c r="J12" s="30"/>
      <c r="K12" s="30"/>
      <c r="L12" s="30"/>
      <c r="M12" s="30"/>
      <c r="N12" s="22" t="n">
        <f aca="false">parametri!$B$3*H12</f>
        <v>3319.62</v>
      </c>
      <c r="O12" s="22" t="n">
        <f aca="false">parametri!$B$4*H12</f>
        <v>8553.42</v>
      </c>
      <c r="P12" s="22" t="n">
        <f aca="false">parametri!$B$5*I12</f>
        <v>2614.64</v>
      </c>
      <c r="Q12" s="22" t="n">
        <f aca="false">parametri!$B$8*H12</f>
        <v>19845.74</v>
      </c>
      <c r="R12" s="22" t="n">
        <f aca="false">parametri!$B$9*H12</f>
        <v>25773.11</v>
      </c>
      <c r="S12" s="22" t="n">
        <f aca="false">IF(J12="si",parametri!$B$10,0)</f>
        <v>0</v>
      </c>
      <c r="T12" s="22" t="n">
        <f aca="false">IF(K12="si",parametri!$B$11,0)</f>
        <v>0</v>
      </c>
      <c r="U12" s="22" t="n">
        <f aca="false">IF(L12="si",parametri!$B$12,0)</f>
        <v>0</v>
      </c>
      <c r="V12" s="22" t="n">
        <f aca="false">IF(M12="si",parametri!$B$13,0)</f>
        <v>0</v>
      </c>
      <c r="W12" s="22" t="n">
        <f aca="false">parametri!$B$15*H12</f>
        <v>3711.85</v>
      </c>
      <c r="X12" s="22" t="n">
        <f aca="false">SUM(N12:W12)</f>
        <v>63818.38</v>
      </c>
      <c r="Y12" s="22" t="n">
        <f aca="false">ROUND(X12/90.9*100,2)</f>
        <v>70207.24</v>
      </c>
      <c r="Z12" s="22" t="n">
        <f aca="false">ROUND(Y12*8.5%,2)</f>
        <v>5967.62</v>
      </c>
      <c r="AA12" s="22" t="n">
        <f aca="false">ROUND(X12/12*8,2)</f>
        <v>42545.59</v>
      </c>
      <c r="AB12" s="22" t="n">
        <f aca="false">ROUND(Z12/12*8,2)</f>
        <v>3978.41</v>
      </c>
    </row>
    <row r="13" customFormat="false" ht="29.85" hidden="false" customHeight="false" outlineLevel="0" collapsed="false">
      <c r="A13" s="21" t="n">
        <v>12</v>
      </c>
      <c r="B13" s="21" t="s">
        <v>476</v>
      </c>
      <c r="C13" s="21" t="s">
        <v>453</v>
      </c>
      <c r="D13" s="21" t="s">
        <v>477</v>
      </c>
      <c r="E13" s="21" t="s">
        <v>145</v>
      </c>
      <c r="F13" s="30" t="n">
        <v>77</v>
      </c>
      <c r="G13" s="30" t="n">
        <v>1</v>
      </c>
      <c r="H13" s="30" t="n">
        <f aca="false">SUM(F13:G13)</f>
        <v>78</v>
      </c>
      <c r="I13" s="30" t="n">
        <v>13</v>
      </c>
      <c r="J13" s="30"/>
      <c r="K13" s="30"/>
      <c r="L13" s="30"/>
      <c r="M13" s="30"/>
      <c r="N13" s="22" t="n">
        <f aca="false">parametri!$B$3*H13</f>
        <v>4244.76</v>
      </c>
      <c r="O13" s="22" t="n">
        <f aca="false">parametri!$B$4*H13</f>
        <v>10937.16</v>
      </c>
      <c r="P13" s="22" t="n">
        <f aca="false">parametri!$B$5*I13</f>
        <v>1213.94</v>
      </c>
      <c r="Q13" s="22" t="n">
        <f aca="false">parametri!$B$8*H13</f>
        <v>25376.52</v>
      </c>
      <c r="R13" s="22" t="n">
        <f aca="false">parametri!$B$9*H13</f>
        <v>32955.78</v>
      </c>
      <c r="S13" s="22" t="n">
        <f aca="false">IF(J13="si",parametri!$B$10,0)</f>
        <v>0</v>
      </c>
      <c r="T13" s="22" t="n">
        <f aca="false">IF(K13="si",parametri!$B$11,0)</f>
        <v>0</v>
      </c>
      <c r="U13" s="22" t="n">
        <f aca="false">IF(L13="si",parametri!$B$12,0)</f>
        <v>0</v>
      </c>
      <c r="V13" s="22" t="n">
        <f aca="false">IF(M13="si",parametri!$B$13,0)</f>
        <v>0</v>
      </c>
      <c r="W13" s="22" t="n">
        <f aca="false">parametri!$B$15*H13</f>
        <v>4746.3</v>
      </c>
      <c r="X13" s="22" t="n">
        <f aca="false">SUM(N13:W13)</f>
        <v>79474.46</v>
      </c>
      <c r="Y13" s="22" t="n">
        <f aca="false">ROUND(X13/90.9*100,2)</f>
        <v>87430.65</v>
      </c>
      <c r="Z13" s="22" t="n">
        <f aca="false">ROUND(Y13*8.5%,2)</f>
        <v>7431.61</v>
      </c>
      <c r="AA13" s="22" t="n">
        <f aca="false">ROUND(X13/12*8,2)</f>
        <v>52982.97</v>
      </c>
      <c r="AB13" s="22" t="n">
        <f aca="false">ROUND(Z13/12*8,2)</f>
        <v>4954.41</v>
      </c>
    </row>
    <row r="14" customFormat="false" ht="14.65" hidden="false" customHeight="false" outlineLevel="0" collapsed="false">
      <c r="A14" s="21" t="n">
        <v>13</v>
      </c>
      <c r="B14" s="21" t="s">
        <v>478</v>
      </c>
      <c r="C14" s="21" t="s">
        <v>453</v>
      </c>
      <c r="D14" s="21" t="s">
        <v>479</v>
      </c>
      <c r="E14" s="21" t="s">
        <v>153</v>
      </c>
      <c r="F14" s="30" t="n">
        <v>58</v>
      </c>
      <c r="G14" s="30" t="n">
        <v>3</v>
      </c>
      <c r="H14" s="30" t="n">
        <f aca="false">SUM(F14:G14)</f>
        <v>61</v>
      </c>
      <c r="I14" s="30" t="n">
        <v>24</v>
      </c>
      <c r="J14" s="30"/>
      <c r="K14" s="30"/>
      <c r="L14" s="30"/>
      <c r="M14" s="30" t="s">
        <v>79</v>
      </c>
      <c r="N14" s="22" t="n">
        <f aca="false">parametri!$B$3*H14</f>
        <v>3319.62</v>
      </c>
      <c r="O14" s="22" t="n">
        <f aca="false">parametri!$B$4*H14</f>
        <v>8553.42</v>
      </c>
      <c r="P14" s="22" t="n">
        <f aca="false">parametri!$B$5*I14</f>
        <v>2241.12</v>
      </c>
      <c r="Q14" s="22" t="n">
        <f aca="false">parametri!$B$8*H14</f>
        <v>19845.74</v>
      </c>
      <c r="R14" s="22" t="n">
        <f aca="false">parametri!$B$9*H14</f>
        <v>25773.11</v>
      </c>
      <c r="S14" s="22" t="n">
        <f aca="false">IF(J14="si",parametri!$B$10,0)</f>
        <v>0</v>
      </c>
      <c r="T14" s="22" t="n">
        <f aca="false">IF(K14="si",parametri!$B$11,0)</f>
        <v>0</v>
      </c>
      <c r="U14" s="22" t="n">
        <f aca="false">IF(L14="si",parametri!$B$12,0)</f>
        <v>0</v>
      </c>
      <c r="V14" s="22" t="n">
        <f aca="false">IF(M14="si",parametri!$B$13,0)</f>
        <v>938.92</v>
      </c>
      <c r="W14" s="22" t="n">
        <f aca="false">parametri!$B$15*H14</f>
        <v>3711.85</v>
      </c>
      <c r="X14" s="22" t="n">
        <f aca="false">SUM(N14:W14)</f>
        <v>64383.78</v>
      </c>
      <c r="Y14" s="22" t="n">
        <f aca="false">ROUND(X14/90.9*100,2)</f>
        <v>70829.24</v>
      </c>
      <c r="Z14" s="22" t="n">
        <f aca="false">ROUND(Y14*8.5%,2)</f>
        <v>6020.49</v>
      </c>
      <c r="AA14" s="22" t="n">
        <f aca="false">ROUND(X14/12*8,2)</f>
        <v>42922.52</v>
      </c>
      <c r="AB14" s="22" t="n">
        <f aca="false">ROUND(Z14/12*8,2)</f>
        <v>4013.66</v>
      </c>
    </row>
    <row r="15" customFormat="false" ht="29.85" hidden="false" customHeight="false" outlineLevel="0" collapsed="false">
      <c r="A15" s="21" t="n">
        <v>14</v>
      </c>
      <c r="B15" s="21" t="s">
        <v>480</v>
      </c>
      <c r="C15" s="21" t="s">
        <v>453</v>
      </c>
      <c r="D15" s="21" t="s">
        <v>87</v>
      </c>
      <c r="E15" s="21" t="s">
        <v>174</v>
      </c>
      <c r="F15" s="30" t="n">
        <v>78</v>
      </c>
      <c r="G15" s="30" t="n">
        <v>3</v>
      </c>
      <c r="H15" s="30" t="n">
        <f aca="false">SUM(F15:G15)</f>
        <v>81</v>
      </c>
      <c r="I15" s="30" t="n">
        <v>19</v>
      </c>
      <c r="J15" s="30"/>
      <c r="K15" s="30"/>
      <c r="L15" s="30"/>
      <c r="M15" s="30" t="s">
        <v>79</v>
      </c>
      <c r="N15" s="22" t="n">
        <f aca="false">parametri!$B$3*H15</f>
        <v>4408.02</v>
      </c>
      <c r="O15" s="22" t="n">
        <f aca="false">parametri!$B$4*H15</f>
        <v>11357.82</v>
      </c>
      <c r="P15" s="22" t="n">
        <f aca="false">parametri!$B$5*I15</f>
        <v>1774.22</v>
      </c>
      <c r="Q15" s="22" t="n">
        <f aca="false">parametri!$B$8*H15</f>
        <v>26352.54</v>
      </c>
      <c r="R15" s="22" t="n">
        <f aca="false">parametri!$B$9*H15</f>
        <v>34223.31</v>
      </c>
      <c r="S15" s="22" t="n">
        <f aca="false">IF(J15="si",parametri!$B$10,0)</f>
        <v>0</v>
      </c>
      <c r="T15" s="22" t="n">
        <f aca="false">IF(K15="si",parametri!$B$11,0)</f>
        <v>0</v>
      </c>
      <c r="U15" s="22" t="n">
        <f aca="false">IF(L15="si",parametri!$B$12,0)</f>
        <v>0</v>
      </c>
      <c r="V15" s="22" t="n">
        <f aca="false">IF(M15="si",parametri!$B$13,0)</f>
        <v>938.92</v>
      </c>
      <c r="W15" s="22" t="n">
        <f aca="false">parametri!$B$15*H15</f>
        <v>4928.85</v>
      </c>
      <c r="X15" s="22" t="n">
        <f aca="false">SUM(N15:W15)</f>
        <v>83983.68</v>
      </c>
      <c r="Y15" s="22" t="n">
        <f aca="false">ROUND(X15/90.9*100,2)</f>
        <v>92391.29</v>
      </c>
      <c r="Z15" s="22" t="n">
        <f aca="false">ROUND(Y15*8.5%,2)</f>
        <v>7853.26</v>
      </c>
      <c r="AA15" s="22" t="n">
        <f aca="false">ROUND(X15/12*8,2)</f>
        <v>55989.12</v>
      </c>
      <c r="AB15" s="22" t="n">
        <f aca="false">ROUND(Z15/12*8,2)</f>
        <v>5235.51</v>
      </c>
    </row>
    <row r="16" customFormat="false" ht="14.65" hidden="false" customHeight="false" outlineLevel="0" collapsed="false">
      <c r="A16" s="21" t="n">
        <v>15</v>
      </c>
      <c r="B16" s="21" t="s">
        <v>481</v>
      </c>
      <c r="C16" s="21" t="s">
        <v>453</v>
      </c>
      <c r="D16" s="21" t="s">
        <v>311</v>
      </c>
      <c r="E16" s="21" t="s">
        <v>176</v>
      </c>
      <c r="F16" s="30" t="n">
        <v>70</v>
      </c>
      <c r="G16" s="30" t="n">
        <v>0</v>
      </c>
      <c r="H16" s="30" t="n">
        <f aca="false">SUM(F16:G16)</f>
        <v>70</v>
      </c>
      <c r="I16" s="30" t="n">
        <v>22</v>
      </c>
      <c r="J16" s="30"/>
      <c r="K16" s="30"/>
      <c r="L16" s="30"/>
      <c r="M16" s="30" t="s">
        <v>79</v>
      </c>
      <c r="N16" s="22" t="n">
        <f aca="false">parametri!$B$3*H16</f>
        <v>3809.4</v>
      </c>
      <c r="O16" s="22" t="n">
        <f aca="false">parametri!$B$4*H16</f>
        <v>9815.4</v>
      </c>
      <c r="P16" s="22" t="n">
        <f aca="false">parametri!$B$5*I16</f>
        <v>2054.36</v>
      </c>
      <c r="Q16" s="22" t="n">
        <f aca="false">parametri!$B$8*H16</f>
        <v>22773.8</v>
      </c>
      <c r="R16" s="22" t="n">
        <f aca="false">parametri!$B$9*H16</f>
        <v>29575.7</v>
      </c>
      <c r="S16" s="22" t="n">
        <f aca="false">IF(J16="si",parametri!$B$10,0)</f>
        <v>0</v>
      </c>
      <c r="T16" s="22" t="n">
        <f aca="false">IF(K16="si",parametri!$B$11,0)</f>
        <v>0</v>
      </c>
      <c r="U16" s="22" t="n">
        <f aca="false">IF(L16="si",parametri!$B$12,0)</f>
        <v>0</v>
      </c>
      <c r="V16" s="22" t="n">
        <f aca="false">IF(M16="si",parametri!$B$13,0)</f>
        <v>938.92</v>
      </c>
      <c r="W16" s="22" t="n">
        <f aca="false">parametri!$B$15*H16</f>
        <v>4259.5</v>
      </c>
      <c r="X16" s="22" t="n">
        <f aca="false">SUM(N16:W16)</f>
        <v>73227.08</v>
      </c>
      <c r="Y16" s="22" t="n">
        <f aca="false">ROUND(X16/90.9*100,2)</f>
        <v>80557.84</v>
      </c>
      <c r="Z16" s="22" t="n">
        <f aca="false">ROUND(Y16*8.5%,2)</f>
        <v>6847.42</v>
      </c>
      <c r="AA16" s="22" t="n">
        <f aca="false">ROUND(X16/12*8,2)</f>
        <v>48818.05</v>
      </c>
      <c r="AB16" s="22" t="n">
        <f aca="false">ROUND(Z16/12*8,2)</f>
        <v>4564.95</v>
      </c>
    </row>
    <row r="17" customFormat="false" ht="14.65" hidden="false" customHeight="false" outlineLevel="0" collapsed="false">
      <c r="A17" s="21" t="n">
        <v>16</v>
      </c>
      <c r="B17" s="21" t="s">
        <v>482</v>
      </c>
      <c r="C17" s="21" t="s">
        <v>458</v>
      </c>
      <c r="D17" s="21" t="s">
        <v>87</v>
      </c>
      <c r="E17" s="21" t="s">
        <v>176</v>
      </c>
      <c r="F17" s="30" t="n">
        <v>34</v>
      </c>
      <c r="G17" s="30" t="n">
        <v>1</v>
      </c>
      <c r="H17" s="30" t="n">
        <f aca="false">SUM(F17:G17)</f>
        <v>35</v>
      </c>
      <c r="I17" s="30" t="n">
        <v>8</v>
      </c>
      <c r="J17" s="30"/>
      <c r="K17" s="30"/>
      <c r="L17" s="30"/>
      <c r="M17" s="30"/>
      <c r="N17" s="22" t="n">
        <f aca="false">parametri!$B$3*H17</f>
        <v>1904.7</v>
      </c>
      <c r="O17" s="22" t="n">
        <f aca="false">parametri!$B$4*H17</f>
        <v>4907.7</v>
      </c>
      <c r="P17" s="22" t="n">
        <f aca="false">parametri!$B$5*I17</f>
        <v>747.04</v>
      </c>
      <c r="Q17" s="22" t="n">
        <f aca="false">parametri!$B$8*H17</f>
        <v>11386.9</v>
      </c>
      <c r="R17" s="22" t="n">
        <f aca="false">parametri!$B$9*H17</f>
        <v>14787.85</v>
      </c>
      <c r="S17" s="22" t="n">
        <f aca="false">IF(J17="si",parametri!$B$10,0)</f>
        <v>0</v>
      </c>
      <c r="T17" s="22" t="n">
        <f aca="false">IF(K17="si",parametri!$B$11,0)</f>
        <v>0</v>
      </c>
      <c r="U17" s="22" t="n">
        <f aca="false">IF(L17="si",parametri!$B$12,0)</f>
        <v>0</v>
      </c>
      <c r="V17" s="22" t="n">
        <f aca="false">IF(M17="si",parametri!$B$13,0)</f>
        <v>0</v>
      </c>
      <c r="W17" s="22" t="n">
        <f aca="false">parametri!$B$15*H17</f>
        <v>2129.75</v>
      </c>
      <c r="X17" s="22" t="n">
        <f aca="false">SUM(N17:W17)</f>
        <v>35863.94</v>
      </c>
      <c r="Y17" s="22" t="n">
        <f aca="false">ROUND(X17/90.9*100,2)</f>
        <v>39454.28</v>
      </c>
      <c r="Z17" s="22" t="n">
        <f aca="false">ROUND(Y17*8.5%,2)</f>
        <v>3353.61</v>
      </c>
      <c r="AA17" s="22" t="n">
        <f aca="false">ROUND(X17/12*8,2)</f>
        <v>23909.29</v>
      </c>
      <c r="AB17" s="22" t="n">
        <f aca="false">ROUND(Z17/12*8,2)</f>
        <v>2235.74</v>
      </c>
    </row>
    <row r="18" customFormat="false" ht="14.65" hidden="false" customHeight="false" outlineLevel="0" collapsed="false">
      <c r="A18" s="21" t="n">
        <v>17</v>
      </c>
      <c r="B18" s="21" t="s">
        <v>483</v>
      </c>
      <c r="C18" s="21" t="s">
        <v>453</v>
      </c>
      <c r="D18" s="21" t="s">
        <v>87</v>
      </c>
      <c r="E18" s="21" t="s">
        <v>185</v>
      </c>
      <c r="F18" s="30" t="n">
        <v>64</v>
      </c>
      <c r="G18" s="30" t="n">
        <v>3</v>
      </c>
      <c r="H18" s="30" t="n">
        <f aca="false">SUM(F18:G18)</f>
        <v>67</v>
      </c>
      <c r="I18" s="30" t="n">
        <v>20</v>
      </c>
      <c r="J18" s="30"/>
      <c r="K18" s="30"/>
      <c r="L18" s="30"/>
      <c r="M18" s="30"/>
      <c r="N18" s="22" t="n">
        <f aca="false">parametri!$B$3*H18</f>
        <v>3646.14</v>
      </c>
      <c r="O18" s="22" t="n">
        <f aca="false">parametri!$B$4*H18</f>
        <v>9394.74</v>
      </c>
      <c r="P18" s="22" t="n">
        <f aca="false">parametri!$B$5*I18</f>
        <v>1867.6</v>
      </c>
      <c r="Q18" s="22" t="n">
        <f aca="false">parametri!$B$8*H18</f>
        <v>21797.78</v>
      </c>
      <c r="R18" s="22" t="n">
        <f aca="false">parametri!$B$9*H18</f>
        <v>28308.17</v>
      </c>
      <c r="S18" s="22" t="n">
        <f aca="false">IF(J18="si",parametri!$B$10,0)</f>
        <v>0</v>
      </c>
      <c r="T18" s="22" t="n">
        <f aca="false">IF(K18="si",parametri!$B$11,0)</f>
        <v>0</v>
      </c>
      <c r="U18" s="22" t="n">
        <f aca="false">IF(L18="si",parametri!$B$12,0)</f>
        <v>0</v>
      </c>
      <c r="V18" s="22" t="n">
        <f aca="false">IF(M18="si",parametri!$B$13,0)</f>
        <v>0</v>
      </c>
      <c r="W18" s="22" t="n">
        <f aca="false">parametri!$B$15*H18</f>
        <v>4076.95</v>
      </c>
      <c r="X18" s="22" t="n">
        <f aca="false">SUM(N18:W18)</f>
        <v>69091.38</v>
      </c>
      <c r="Y18" s="22" t="n">
        <f aca="false">ROUND(X18/90.9*100,2)</f>
        <v>76008.12</v>
      </c>
      <c r="Z18" s="22" t="n">
        <f aca="false">ROUND(Y18*8.5%,2)</f>
        <v>6460.69</v>
      </c>
      <c r="AA18" s="22" t="n">
        <f aca="false">ROUND(X18/12*8,2)</f>
        <v>46060.92</v>
      </c>
      <c r="AB18" s="22" t="n">
        <f aca="false">ROUND(Z18/12*8,2)</f>
        <v>4307.13</v>
      </c>
    </row>
    <row r="19" customFormat="false" ht="14.65" hidden="false" customHeight="false" outlineLevel="0" collapsed="false">
      <c r="F19" s="30" t="n">
        <f aca="false">SUM(F2:F18)</f>
        <v>1549</v>
      </c>
      <c r="G19" s="30" t="n">
        <f aca="false">SUM(G2:G18)</f>
        <v>60</v>
      </c>
      <c r="H19" s="30" t="n">
        <f aca="false">SUM(H2:H18)</f>
        <v>1609</v>
      </c>
      <c r="I19" s="30" t="n">
        <f aca="false">SUM(I2:I18)</f>
        <v>548</v>
      </c>
      <c r="J19" s="30" t="n">
        <f aca="false">COUNTIF(J2:J18,"si")</f>
        <v>1</v>
      </c>
      <c r="K19" s="30" t="n">
        <f aca="false">COUNTIF(K2:K18,"si")</f>
        <v>0</v>
      </c>
      <c r="L19" s="30" t="n">
        <f aca="false">COUNTIF(L2:L18,"si")</f>
        <v>0</v>
      </c>
      <c r="M19" s="30" t="n">
        <f aca="false">COUNTIF(M2:M18,"si")</f>
        <v>6</v>
      </c>
      <c r="N19" s="22" t="n">
        <f aca="false">SUM(N2:N18)</f>
        <v>87561.78</v>
      </c>
      <c r="O19" s="22" t="n">
        <f aca="false">SUM(O2:O18)</f>
        <v>225613.98</v>
      </c>
      <c r="P19" s="22" t="n">
        <f aca="false">SUM(P2:P18)</f>
        <v>51172.24</v>
      </c>
      <c r="Q19" s="22" t="n">
        <f aca="false">SUM(Q2:Q18)</f>
        <v>523472.06</v>
      </c>
      <c r="R19" s="22" t="n">
        <f aca="false">SUM(R2:R18)</f>
        <v>679818.59</v>
      </c>
      <c r="S19" s="22" t="n">
        <f aca="false">SUM(S2:S18)</f>
        <v>1408.38</v>
      </c>
      <c r="T19" s="22" t="n">
        <f aca="false">SUM(T2:T18)</f>
        <v>0</v>
      </c>
      <c r="U19" s="22" t="n">
        <f aca="false">SUM(U2:U18)</f>
        <v>0</v>
      </c>
      <c r="V19" s="22" t="n">
        <f aca="false">SUM(V2:V18)</f>
        <v>5633.52</v>
      </c>
      <c r="W19" s="22" t="n">
        <f aca="false">SUM(W2:W18)</f>
        <v>97907.65</v>
      </c>
      <c r="X19" s="22" t="n">
        <f aca="false">SUM(X2:X18)</f>
        <v>1672588.2</v>
      </c>
      <c r="Y19" s="22" t="n">
        <f aca="false">SUM(Y2:Y18)</f>
        <v>1840031.03</v>
      </c>
      <c r="Z19" s="22" t="n">
        <f aca="false">SUM(Z2:Z18)</f>
        <v>156402.65</v>
      </c>
      <c r="AA19" s="22" t="n">
        <f aca="false">SUM(AA2:AA18)</f>
        <v>1115058.8</v>
      </c>
      <c r="AB19" s="22" t="n">
        <f aca="false">SUM(AB2:AB18)</f>
        <v>104268.45</v>
      </c>
    </row>
  </sheetData>
  <printOptions headings="false" gridLines="true" gridLinesSet="true" horizontalCentered="true" verticalCentered="false"/>
  <pageMargins left="0.39375" right="0.39375" top="1.02361111111111" bottom="0.7875" header="0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Q1" activeCellId="0" sqref="Q1 Q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1" width="2.62"/>
    <col collapsed="false" customWidth="true" hidden="false" outlineLevel="0" max="2" min="2" style="21" width="16.49"/>
    <col collapsed="false" customWidth="true" hidden="false" outlineLevel="0" max="3" min="3" style="21" width="13.49"/>
    <col collapsed="false" customWidth="true" hidden="false" outlineLevel="0" max="4" min="4" style="21" width="15.37"/>
    <col collapsed="false" customWidth="true" hidden="false" outlineLevel="0" max="5" min="5" style="21" width="11.49"/>
    <col collapsed="false" customWidth="true" hidden="true" outlineLevel="1" max="6" min="6" style="20" width="7.75"/>
    <col collapsed="false" customWidth="true" hidden="true" outlineLevel="1" max="7" min="7" style="20" width="8.87"/>
    <col collapsed="false" customWidth="true" hidden="false" outlineLevel="0" max="8" min="8" style="21" width="13.62"/>
    <col collapsed="false" customWidth="true" hidden="false" outlineLevel="0" max="9" min="9" style="20" width="14.49"/>
    <col collapsed="false" customWidth="true" hidden="false" outlineLevel="0" max="10" min="10" style="21" width="14.62"/>
    <col collapsed="false" customWidth="true" hidden="true" outlineLevel="1" max="14" min="11" style="21" width="9.05"/>
    <col collapsed="false" customWidth="true" hidden="false" outlineLevel="0" max="15" min="15" style="22" width="14.11"/>
    <col collapsed="false" customWidth="true" hidden="false" outlineLevel="0" max="16" min="16" style="22" width="14.25"/>
    <col collapsed="false" customWidth="true" hidden="false" outlineLevel="0" max="17" min="17" style="22" width="14.87"/>
    <col collapsed="false" customWidth="true" hidden="false" outlineLevel="0" max="18" min="18" style="22" width="14.75"/>
    <col collapsed="false" customWidth="true" hidden="false" outlineLevel="0" max="19" min="19" style="22" width="15.25"/>
    <col collapsed="false" customWidth="true" hidden="false" outlineLevel="0" max="20" min="20" style="22" width="16.87"/>
    <col collapsed="false" customWidth="true" hidden="false" outlineLevel="0" max="21" min="21" style="22" width="11.24"/>
    <col collapsed="false" customWidth="true" hidden="false" outlineLevel="0" max="22" min="22" style="22" width="11.61"/>
    <col collapsed="false" customWidth="true" hidden="false" outlineLevel="0" max="23" min="23" style="22" width="14.87"/>
    <col collapsed="false" customWidth="true" hidden="false" outlineLevel="0" max="24" min="24" style="22" width="15.37"/>
    <col collapsed="false" customWidth="true" hidden="false" outlineLevel="0" max="25" min="25" style="22" width="16.49"/>
    <col collapsed="false" customWidth="true" hidden="false" outlineLevel="0" max="26" min="26" style="22" width="15.74"/>
    <col collapsed="false" customWidth="true" hidden="false" outlineLevel="0" max="27" min="27" style="22" width="16.74"/>
    <col collapsed="false" customWidth="true" hidden="false" outlineLevel="0" max="28" min="28" style="21" width="11.87"/>
    <col collapsed="false" customWidth="false" hidden="false" outlineLevel="0" max="257" min="29" style="21" width="8.99"/>
  </cols>
  <sheetData>
    <row r="1" s="29" customFormat="true" ht="147.75" hidden="false" customHeight="true" outlineLevel="0" collapsed="false">
      <c r="A1" s="23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5" t="s">
        <v>415</v>
      </c>
      <c r="G1" s="25" t="s">
        <v>305</v>
      </c>
      <c r="H1" s="26" t="s">
        <v>52</v>
      </c>
      <c r="I1" s="26" t="s">
        <v>31</v>
      </c>
      <c r="J1" s="26" t="s">
        <v>53</v>
      </c>
      <c r="K1" s="25" t="s">
        <v>54</v>
      </c>
      <c r="L1" s="25" t="s">
        <v>55</v>
      </c>
      <c r="M1" s="25" t="s">
        <v>56</v>
      </c>
      <c r="N1" s="25" t="s">
        <v>57</v>
      </c>
      <c r="O1" s="27" t="s">
        <v>58</v>
      </c>
      <c r="P1" s="27" t="s">
        <v>59</v>
      </c>
      <c r="Q1" s="27" t="s">
        <v>60</v>
      </c>
      <c r="R1" s="27" t="s">
        <v>61</v>
      </c>
      <c r="S1" s="27" t="s">
        <v>62</v>
      </c>
      <c r="T1" s="27" t="s">
        <v>63</v>
      </c>
      <c r="U1" s="27" t="s">
        <v>64</v>
      </c>
      <c r="V1" s="27" t="s">
        <v>65</v>
      </c>
      <c r="W1" s="27" t="s">
        <v>66</v>
      </c>
      <c r="X1" s="27" t="s">
        <v>67</v>
      </c>
      <c r="Y1" s="27" t="s">
        <v>68</v>
      </c>
      <c r="Z1" s="22" t="s">
        <v>69</v>
      </c>
      <c r="AA1" s="22" t="s">
        <v>70</v>
      </c>
      <c r="AB1" s="27" t="s">
        <v>71</v>
      </c>
      <c r="AC1" s="28" t="s">
        <v>72</v>
      </c>
    </row>
    <row r="2" customFormat="false" ht="177.6" hidden="false" customHeight="false" outlineLevel="0" collapsed="false">
      <c r="A2" s="21" t="n">
        <v>1</v>
      </c>
      <c r="B2" s="21" t="s">
        <v>484</v>
      </c>
      <c r="C2" s="21" t="s">
        <v>485</v>
      </c>
      <c r="D2" s="21" t="s">
        <v>475</v>
      </c>
      <c r="E2" s="21" t="s">
        <v>76</v>
      </c>
      <c r="F2" s="30" t="n">
        <v>57</v>
      </c>
      <c r="G2" s="30" t="n">
        <v>13</v>
      </c>
      <c r="H2" s="30" t="n">
        <f aca="false">SUM(F2:G2)</f>
        <v>70</v>
      </c>
      <c r="I2" s="30"/>
      <c r="J2" s="30" t="n">
        <v>39</v>
      </c>
      <c r="K2" s="30"/>
      <c r="L2" s="30"/>
      <c r="M2" s="30"/>
      <c r="N2" s="30"/>
      <c r="O2" s="22" t="n">
        <f aca="false">parametri!$B$3*H2</f>
        <v>3809.4</v>
      </c>
      <c r="P2" s="22" t="n">
        <f aca="false">parametri!$B$4*H2</f>
        <v>9815.4</v>
      </c>
      <c r="Q2" s="22" t="n">
        <f aca="false">parametri!$B$5*J2</f>
        <v>3641.82</v>
      </c>
      <c r="R2" s="22" t="n">
        <f aca="false">parametri!$B$8*(H2+I2)</f>
        <v>22773.8</v>
      </c>
      <c r="S2" s="22" t="n">
        <f aca="false">parametri!$B$9*H2</f>
        <v>29575.7</v>
      </c>
      <c r="T2" s="22" t="n">
        <f aca="false">IF(K2="si",parametri!$B$10,0)</f>
        <v>0</v>
      </c>
      <c r="U2" s="22" t="n">
        <f aca="false">IF(L2="si",parametri!$B$11,0)</f>
        <v>0</v>
      </c>
      <c r="V2" s="22" t="n">
        <f aca="false">IF(M2="si",parametri!$B$12,0)</f>
        <v>0</v>
      </c>
      <c r="W2" s="22" t="n">
        <f aca="false">IF(N2="si",parametri!$B$13,0)</f>
        <v>0</v>
      </c>
      <c r="X2" s="22" t="n">
        <f aca="false">parametri!$B$15*H2</f>
        <v>4259.5</v>
      </c>
      <c r="Y2" s="22" t="n">
        <f aca="false">SUM(O2:X2)</f>
        <v>73875.62</v>
      </c>
      <c r="Z2" s="22" t="n">
        <f aca="false">ROUND(Y2/90.9*100,2)</f>
        <v>81271.31</v>
      </c>
      <c r="AA2" s="22" t="n">
        <f aca="false">ROUND(Z2*8.5%,2)</f>
        <v>6908.06</v>
      </c>
      <c r="AB2" s="22" t="n">
        <f aca="false">ROUND(Y2/12*8,2)</f>
        <v>49250.41</v>
      </c>
      <c r="AC2" s="22" t="n">
        <f aca="false">ROUND(AA2/12*8,2)</f>
        <v>4605.37</v>
      </c>
    </row>
    <row r="3" customFormat="false" ht="43.25" hidden="false" customHeight="false" outlineLevel="0" collapsed="false">
      <c r="A3" s="21" t="n">
        <v>2</v>
      </c>
      <c r="B3" s="21" t="s">
        <v>486</v>
      </c>
      <c r="C3" s="21" t="s">
        <v>485</v>
      </c>
      <c r="D3" s="21" t="s">
        <v>487</v>
      </c>
      <c r="E3" s="21" t="s">
        <v>94</v>
      </c>
      <c r="F3" s="30" t="n">
        <v>70</v>
      </c>
      <c r="G3" s="30" t="n">
        <v>4</v>
      </c>
      <c r="H3" s="30" t="n">
        <f aca="false">SUM(F3:G3)</f>
        <v>74</v>
      </c>
      <c r="I3" s="30"/>
      <c r="J3" s="30" t="n">
        <v>21</v>
      </c>
      <c r="K3" s="30"/>
      <c r="L3" s="30"/>
      <c r="M3" s="30"/>
      <c r="N3" s="30"/>
      <c r="O3" s="22" t="n">
        <f aca="false">parametri!$B$3*H3</f>
        <v>4027.08</v>
      </c>
      <c r="P3" s="22" t="n">
        <f aca="false">parametri!$B$4*H3</f>
        <v>10376.28</v>
      </c>
      <c r="Q3" s="22" t="n">
        <f aca="false">parametri!$B$5*J3</f>
        <v>1960.98</v>
      </c>
      <c r="R3" s="22" t="n">
        <f aca="false">parametri!$B$8*(H3+I3)</f>
        <v>24075.16</v>
      </c>
      <c r="S3" s="22" t="n">
        <f aca="false">parametri!$B$9*H3</f>
        <v>31265.74</v>
      </c>
      <c r="T3" s="22" t="n">
        <f aca="false">IF(K3="si",parametri!$B$10,0)</f>
        <v>0</v>
      </c>
      <c r="U3" s="22" t="n">
        <f aca="false">IF(L3="si",parametri!$B$11,0)</f>
        <v>0</v>
      </c>
      <c r="V3" s="22" t="n">
        <f aca="false">IF(M3="si",parametri!$B$12,0)</f>
        <v>0</v>
      </c>
      <c r="W3" s="22" t="n">
        <f aca="false">IF(N3="si",parametri!$B$13,0)</f>
        <v>0</v>
      </c>
      <c r="X3" s="22" t="n">
        <f aca="false">parametri!$B$15*H3</f>
        <v>4502.9</v>
      </c>
      <c r="Y3" s="22" t="n">
        <f aca="false">SUM(O3:X3)</f>
        <v>76208.14</v>
      </c>
      <c r="Z3" s="22" t="n">
        <f aca="false">ROUND(Y3/90.9*100,2)</f>
        <v>83837.34</v>
      </c>
      <c r="AA3" s="22" t="n">
        <f aca="false">ROUND(Z3*8.5%,2)</f>
        <v>7126.17</v>
      </c>
      <c r="AB3" s="22" t="n">
        <f aca="false">ROUND(Y3/12*8,2)</f>
        <v>50805.43</v>
      </c>
      <c r="AC3" s="22" t="n">
        <f aca="false">ROUND(AA3/12*8,2)</f>
        <v>4750.78</v>
      </c>
    </row>
    <row r="4" customFormat="false" ht="70.1" hidden="false" customHeight="false" outlineLevel="0" collapsed="false">
      <c r="A4" s="21" t="n">
        <v>3</v>
      </c>
      <c r="B4" s="21" t="s">
        <v>488</v>
      </c>
      <c r="C4" s="21" t="s">
        <v>485</v>
      </c>
      <c r="D4" s="21" t="s">
        <v>489</v>
      </c>
      <c r="E4" s="21" t="s">
        <v>100</v>
      </c>
      <c r="F4" s="30" t="n">
        <v>20</v>
      </c>
      <c r="G4" s="30" t="n">
        <v>9</v>
      </c>
      <c r="H4" s="30" t="n">
        <f aca="false">SUM(F4:G4)</f>
        <v>29</v>
      </c>
      <c r="I4" s="30"/>
      <c r="J4" s="30" t="n">
        <v>14</v>
      </c>
      <c r="K4" s="30"/>
      <c r="L4" s="30"/>
      <c r="M4" s="30"/>
      <c r="N4" s="30"/>
      <c r="O4" s="22" t="n">
        <f aca="false">parametri!$B$3*H4</f>
        <v>1578.18</v>
      </c>
      <c r="P4" s="22" t="n">
        <f aca="false">parametri!$B$4*H4</f>
        <v>4066.38</v>
      </c>
      <c r="Q4" s="22" t="n">
        <f aca="false">parametri!$B$5*J4</f>
        <v>1307.32</v>
      </c>
      <c r="R4" s="22" t="n">
        <f aca="false">parametri!$B$8*(H4+I4)</f>
        <v>9434.86</v>
      </c>
      <c r="S4" s="22" t="n">
        <f aca="false">parametri!$B$9*H4</f>
        <v>12252.79</v>
      </c>
      <c r="T4" s="22" t="n">
        <f aca="false">IF(K4="si",parametri!$B$10,0)</f>
        <v>0</v>
      </c>
      <c r="U4" s="22" t="n">
        <f aca="false">IF(L4="si",parametri!$B$11,0)</f>
        <v>0</v>
      </c>
      <c r="V4" s="22" t="n">
        <f aca="false">IF(M4="si",parametri!$B$12,0)</f>
        <v>0</v>
      </c>
      <c r="W4" s="22" t="n">
        <f aca="false">IF(N4="si",parametri!$B$13,0)</f>
        <v>0</v>
      </c>
      <c r="X4" s="22" t="n">
        <f aca="false">parametri!$B$15*H4</f>
        <v>1764.65</v>
      </c>
      <c r="Y4" s="22" t="n">
        <f aca="false">SUM(O4:X4)</f>
        <v>30404.18</v>
      </c>
      <c r="Z4" s="22" t="n">
        <f aca="false">ROUND(Y4/90.9*100,2)</f>
        <v>33447.94</v>
      </c>
      <c r="AA4" s="22" t="n">
        <f aca="false">ROUND(Z4*8.5%,2)</f>
        <v>2843.07</v>
      </c>
      <c r="AB4" s="22" t="n">
        <f aca="false">ROUND(Y4/12*8,2)</f>
        <v>20269.45</v>
      </c>
      <c r="AC4" s="22" t="n">
        <f aca="false">ROUND(AA4/12*8,2)</f>
        <v>1895.38</v>
      </c>
    </row>
    <row r="5" customFormat="false" ht="70.1" hidden="false" customHeight="false" outlineLevel="0" collapsed="false">
      <c r="A5" s="21" t="n">
        <v>4</v>
      </c>
      <c r="B5" s="21" t="s">
        <v>490</v>
      </c>
      <c r="C5" s="21" t="s">
        <v>485</v>
      </c>
      <c r="D5" s="21" t="s">
        <v>87</v>
      </c>
      <c r="E5" s="21" t="s">
        <v>153</v>
      </c>
      <c r="F5" s="30" t="n">
        <v>68</v>
      </c>
      <c r="G5" s="30" t="n">
        <v>8</v>
      </c>
      <c r="H5" s="30" t="n">
        <f aca="false">SUM(F5:G5)</f>
        <v>76</v>
      </c>
      <c r="I5" s="30" t="n">
        <v>6</v>
      </c>
      <c r="J5" s="30" t="n">
        <v>39</v>
      </c>
      <c r="K5" s="30"/>
      <c r="L5" s="30"/>
      <c r="M5" s="30"/>
      <c r="N5" s="30"/>
      <c r="O5" s="22" t="n">
        <f aca="false">parametri!$B$3*H5</f>
        <v>4135.92</v>
      </c>
      <c r="P5" s="22" t="n">
        <f aca="false">parametri!$B$4*H5</f>
        <v>10656.72</v>
      </c>
      <c r="Q5" s="22" t="n">
        <f aca="false">parametri!$B$5*J5</f>
        <v>3641.82</v>
      </c>
      <c r="R5" s="22" t="n">
        <f aca="false">parametri!$B$8*(H5+I5)</f>
        <v>26677.88</v>
      </c>
      <c r="S5" s="22" t="n">
        <f aca="false">parametri!$B$9*H5</f>
        <v>32110.76</v>
      </c>
      <c r="T5" s="22" t="n">
        <f aca="false">IF(K5="si",parametri!$B$10,0)</f>
        <v>0</v>
      </c>
      <c r="U5" s="22" t="n">
        <f aca="false">IF(L5="si",parametri!$B$11,0)</f>
        <v>0</v>
      </c>
      <c r="V5" s="22" t="n">
        <f aca="false">IF(M5="si",parametri!$B$12,0)</f>
        <v>0</v>
      </c>
      <c r="W5" s="22" t="n">
        <f aca="false">IF(N5="si",parametri!$B$13,0)</f>
        <v>0</v>
      </c>
      <c r="X5" s="22" t="n">
        <f aca="false">parametri!$B$15*H5</f>
        <v>4624.6</v>
      </c>
      <c r="Y5" s="22" t="n">
        <f aca="false">SUM(O5:X5)</f>
        <v>81847.7</v>
      </c>
      <c r="Z5" s="22" t="n">
        <f aca="false">ROUND(Y5/90.9*100,2)</f>
        <v>90041.47</v>
      </c>
      <c r="AA5" s="22" t="n">
        <f aca="false">ROUND(Z5*8.5%,2)</f>
        <v>7653.52</v>
      </c>
      <c r="AB5" s="22" t="n">
        <f aca="false">ROUND(Y5/12*8,2)</f>
        <v>54565.13</v>
      </c>
      <c r="AC5" s="22" t="n">
        <f aca="false">ROUND(AA5/12*8,2)</f>
        <v>5102.35</v>
      </c>
    </row>
    <row r="6" customFormat="false" ht="14.65" hidden="false" customHeight="false" outlineLevel="0" collapsed="false">
      <c r="A6" s="21" t="n">
        <v>5</v>
      </c>
      <c r="B6" s="21" t="s">
        <v>491</v>
      </c>
      <c r="C6" s="21" t="s">
        <v>485</v>
      </c>
      <c r="D6" s="21" t="s">
        <v>492</v>
      </c>
      <c r="E6" s="21" t="s">
        <v>181</v>
      </c>
      <c r="F6" s="30" t="n">
        <v>56</v>
      </c>
      <c r="G6" s="30" t="n">
        <v>3</v>
      </c>
      <c r="H6" s="30" t="n">
        <f aca="false">SUM(F6:G6)</f>
        <v>59</v>
      </c>
      <c r="I6" s="30"/>
      <c r="J6" s="30" t="n">
        <v>21</v>
      </c>
      <c r="K6" s="30"/>
      <c r="L6" s="30"/>
      <c r="M6" s="30"/>
      <c r="N6" s="30"/>
      <c r="O6" s="22" t="n">
        <f aca="false">parametri!$B$3*H6</f>
        <v>3210.78</v>
      </c>
      <c r="P6" s="22" t="n">
        <f aca="false">parametri!$B$4*H6</f>
        <v>8272.98</v>
      </c>
      <c r="Q6" s="22" t="n">
        <f aca="false">parametri!$B$5*J6</f>
        <v>1960.98</v>
      </c>
      <c r="R6" s="22" t="n">
        <f aca="false">parametri!$B$8*(H6+I6)</f>
        <v>19195.06</v>
      </c>
      <c r="S6" s="22" t="n">
        <f aca="false">parametri!$B$9*H6</f>
        <v>24928.09</v>
      </c>
      <c r="T6" s="22" t="n">
        <f aca="false">IF(K6="si",parametri!$B$10,0)</f>
        <v>0</v>
      </c>
      <c r="U6" s="22" t="n">
        <f aca="false">IF(L6="si",parametri!$B$11,0)</f>
        <v>0</v>
      </c>
      <c r="V6" s="22" t="n">
        <f aca="false">IF(M6="si",parametri!$B$12,0)</f>
        <v>0</v>
      </c>
      <c r="W6" s="22" t="n">
        <f aca="false">IF(N6="si",parametri!$B$13,0)</f>
        <v>0</v>
      </c>
      <c r="X6" s="22" t="n">
        <f aca="false">parametri!$B$15*H6</f>
        <v>3590.15</v>
      </c>
      <c r="Y6" s="22" t="n">
        <f aca="false">SUM(O6:X6)</f>
        <v>61158.04</v>
      </c>
      <c r="Z6" s="22" t="n">
        <f aca="false">ROUND(Y6/90.9*100,2)</f>
        <v>67280.57</v>
      </c>
      <c r="AA6" s="22" t="n">
        <f aca="false">ROUND(Z6*8.5%,2)</f>
        <v>5718.85</v>
      </c>
      <c r="AB6" s="22" t="n">
        <f aca="false">ROUND(Y6/12*8,2)</f>
        <v>40772.03</v>
      </c>
      <c r="AC6" s="22" t="n">
        <f aca="false">ROUND(AA6/12*8,2)</f>
        <v>3812.57</v>
      </c>
    </row>
    <row r="7" customFormat="false" ht="14.65" hidden="false" customHeight="false" outlineLevel="0" collapsed="false">
      <c r="A7" s="21" t="n">
        <v>6</v>
      </c>
      <c r="B7" s="21" t="s">
        <v>493</v>
      </c>
      <c r="C7" s="21" t="s">
        <v>485</v>
      </c>
      <c r="D7" s="21" t="s">
        <v>494</v>
      </c>
      <c r="E7" s="21" t="s">
        <v>181</v>
      </c>
      <c r="F7" s="30" t="n">
        <v>51</v>
      </c>
      <c r="G7" s="30" t="n">
        <v>10</v>
      </c>
      <c r="H7" s="30" t="n">
        <f aca="false">SUM(F7:G7)</f>
        <v>61</v>
      </c>
      <c r="I7" s="30"/>
      <c r="J7" s="30" t="n">
        <v>24</v>
      </c>
      <c r="K7" s="30" t="s">
        <v>79</v>
      </c>
      <c r="L7" s="30"/>
      <c r="M7" s="30"/>
      <c r="N7" s="30"/>
      <c r="O7" s="22" t="n">
        <f aca="false">parametri!$B$3*H7</f>
        <v>3319.62</v>
      </c>
      <c r="P7" s="22" t="n">
        <f aca="false">parametri!$B$4*H7</f>
        <v>8553.42</v>
      </c>
      <c r="Q7" s="22" t="n">
        <f aca="false">parametri!$B$5*J7</f>
        <v>2241.12</v>
      </c>
      <c r="R7" s="22" t="n">
        <f aca="false">parametri!$B$8*(H7+I7)</f>
        <v>19845.74</v>
      </c>
      <c r="S7" s="22" t="n">
        <f aca="false">parametri!$B$9*H7</f>
        <v>25773.11</v>
      </c>
      <c r="T7" s="22" t="n">
        <f aca="false">IF(K7="si",parametri!$B$10,0)</f>
        <v>1408.38</v>
      </c>
      <c r="U7" s="22" t="n">
        <f aca="false">IF(L7="si",parametri!$B$11,0)</f>
        <v>0</v>
      </c>
      <c r="V7" s="22" t="n">
        <f aca="false">IF(M7="si",parametri!$B$12,0)</f>
        <v>0</v>
      </c>
      <c r="W7" s="22" t="n">
        <f aca="false">IF(N7="si",parametri!$B$13,0)</f>
        <v>0</v>
      </c>
      <c r="X7" s="22" t="n">
        <f aca="false">parametri!$B$15*H7</f>
        <v>3711.85</v>
      </c>
      <c r="Y7" s="22" t="n">
        <f aca="false">SUM(O7:X7)</f>
        <v>64853.24</v>
      </c>
      <c r="Z7" s="22" t="n">
        <f aca="false">ROUND(Y7/90.9*100,2)</f>
        <v>71345.7</v>
      </c>
      <c r="AA7" s="22" t="n">
        <f aca="false">ROUND(Z7*8.5%,2)</f>
        <v>6064.38</v>
      </c>
      <c r="AB7" s="22" t="n">
        <f aca="false">ROUND(Y7/12*8,2)</f>
        <v>43235.49</v>
      </c>
      <c r="AC7" s="22" t="n">
        <f aca="false">ROUND(AA7/12*8,2)</f>
        <v>4042.92</v>
      </c>
    </row>
    <row r="8" customFormat="false" ht="29.85" hidden="false" customHeight="false" outlineLevel="0" collapsed="false">
      <c r="A8" s="21" t="n">
        <v>7</v>
      </c>
      <c r="B8" s="21" t="s">
        <v>495</v>
      </c>
      <c r="C8" s="21" t="s">
        <v>485</v>
      </c>
      <c r="D8" s="21" t="s">
        <v>496</v>
      </c>
      <c r="E8" s="21" t="s">
        <v>189</v>
      </c>
      <c r="F8" s="30" t="n">
        <v>59</v>
      </c>
      <c r="G8" s="30" t="n">
        <v>0</v>
      </c>
      <c r="H8" s="30" t="n">
        <f aca="false">SUM(F8:G8)</f>
        <v>59</v>
      </c>
      <c r="I8" s="30"/>
      <c r="J8" s="30" t="n">
        <v>21</v>
      </c>
      <c r="K8" s="30"/>
      <c r="L8" s="30"/>
      <c r="M8" s="30"/>
      <c r="N8" s="30"/>
      <c r="O8" s="22" t="n">
        <f aca="false">parametri!$B$3*H8</f>
        <v>3210.78</v>
      </c>
      <c r="P8" s="22" t="n">
        <f aca="false">parametri!$B$4*H8</f>
        <v>8272.98</v>
      </c>
      <c r="Q8" s="22" t="n">
        <f aca="false">parametri!$B$5*J8</f>
        <v>1960.98</v>
      </c>
      <c r="R8" s="22" t="n">
        <f aca="false">parametri!$B$8*(H8+I8)</f>
        <v>19195.06</v>
      </c>
      <c r="S8" s="22" t="n">
        <f aca="false">parametri!$B$9*H8</f>
        <v>24928.09</v>
      </c>
      <c r="T8" s="22" t="n">
        <f aca="false">IF(K8="si",parametri!$B$10,0)</f>
        <v>0</v>
      </c>
      <c r="U8" s="22" t="n">
        <f aca="false">IF(L8="si",parametri!$B$11,0)</f>
        <v>0</v>
      </c>
      <c r="V8" s="22" t="n">
        <f aca="false">IF(M8="si",parametri!$B$12,0)</f>
        <v>0</v>
      </c>
      <c r="W8" s="22" t="n">
        <f aca="false">IF(N8="si",parametri!$B$13,0)</f>
        <v>0</v>
      </c>
      <c r="X8" s="22" t="n">
        <f aca="false">parametri!$B$15*H8</f>
        <v>3590.15</v>
      </c>
      <c r="Y8" s="22" t="n">
        <f aca="false">SUM(O8:X8)</f>
        <v>61158.04</v>
      </c>
      <c r="Z8" s="22" t="n">
        <f aca="false">ROUND(Y8/90.9*100,2)</f>
        <v>67280.57</v>
      </c>
      <c r="AA8" s="22" t="n">
        <f aca="false">ROUND(Z8*8.5%,2)</f>
        <v>5718.85</v>
      </c>
      <c r="AB8" s="22" t="n">
        <f aca="false">ROUND(Y8/12*8,2)</f>
        <v>40772.03</v>
      </c>
      <c r="AC8" s="22" t="n">
        <f aca="false">ROUND(AA8/12*8,2)</f>
        <v>3812.57</v>
      </c>
    </row>
    <row r="9" customFormat="false" ht="56.7" hidden="false" customHeight="false" outlineLevel="0" collapsed="false">
      <c r="A9" s="21" t="n">
        <v>8</v>
      </c>
      <c r="B9" s="21" t="s">
        <v>497</v>
      </c>
      <c r="C9" s="21" t="s">
        <v>485</v>
      </c>
      <c r="D9" s="21" t="s">
        <v>87</v>
      </c>
      <c r="E9" s="21" t="s">
        <v>196</v>
      </c>
      <c r="F9" s="30" t="n">
        <v>91</v>
      </c>
      <c r="G9" s="30" t="n">
        <v>0</v>
      </c>
      <c r="H9" s="30" t="n">
        <f aca="false">SUM(F9:G9)</f>
        <v>91</v>
      </c>
      <c r="I9" s="30"/>
      <c r="J9" s="30" t="n">
        <v>38</v>
      </c>
      <c r="K9" s="30"/>
      <c r="L9" s="30"/>
      <c r="M9" s="30"/>
      <c r="N9" s="30" t="s">
        <v>79</v>
      </c>
      <c r="O9" s="22" t="n">
        <f aca="false">parametri!$B$3*H9</f>
        <v>4952.22</v>
      </c>
      <c r="P9" s="22" t="n">
        <f aca="false">parametri!$B$4*H9</f>
        <v>12760.02</v>
      </c>
      <c r="Q9" s="22" t="n">
        <f aca="false">parametri!$B$5*J9</f>
        <v>3548.44</v>
      </c>
      <c r="R9" s="22" t="n">
        <f aca="false">parametri!$B$8*(H9+I9)</f>
        <v>29605.94</v>
      </c>
      <c r="S9" s="22" t="n">
        <f aca="false">parametri!$B$9*H9</f>
        <v>38448.41</v>
      </c>
      <c r="T9" s="22" t="n">
        <f aca="false">IF(K9="si",parametri!$B$10,0)</f>
        <v>0</v>
      </c>
      <c r="U9" s="22" t="n">
        <f aca="false">IF(L9="si",parametri!$B$11,0)</f>
        <v>0</v>
      </c>
      <c r="V9" s="22" t="n">
        <f aca="false">IF(M9="si",parametri!$B$12,0)</f>
        <v>0</v>
      </c>
      <c r="W9" s="22" t="n">
        <f aca="false">IF(N9="si",parametri!$B$13,0)</f>
        <v>938.92</v>
      </c>
      <c r="X9" s="22" t="n">
        <f aca="false">parametri!$B$15*H9</f>
        <v>5537.35</v>
      </c>
      <c r="Y9" s="22" t="n">
        <f aca="false">SUM(O9:X9)</f>
        <v>95791.3</v>
      </c>
      <c r="Z9" s="22" t="n">
        <f aca="false">ROUND(Y9/90.9*100,2)</f>
        <v>105380.97</v>
      </c>
      <c r="AA9" s="22" t="n">
        <f aca="false">ROUND(Z9*8.5%,2)</f>
        <v>8957.38</v>
      </c>
      <c r="AB9" s="22" t="n">
        <f aca="false">ROUND(Y9/12*8,2)</f>
        <v>63860.87</v>
      </c>
      <c r="AC9" s="22" t="n">
        <f aca="false">ROUND(AA9/12*8,2)</f>
        <v>5971.59</v>
      </c>
    </row>
    <row r="10" customFormat="false" ht="29.85" hidden="false" customHeight="false" outlineLevel="0" collapsed="false">
      <c r="F10" s="30" t="n">
        <f aca="false">SUM(F2:F9)</f>
        <v>472</v>
      </c>
      <c r="G10" s="30" t="n">
        <f aca="false">SUM(G2:G9)</f>
        <v>47</v>
      </c>
      <c r="H10" s="30" t="n">
        <f aca="false">SUM(H2:H9)</f>
        <v>519</v>
      </c>
      <c r="I10" s="30" t="n">
        <f aca="false">SUM(I2:I9)</f>
        <v>6</v>
      </c>
      <c r="J10" s="30" t="n">
        <f aca="false">SUM(J2:J9)</f>
        <v>217</v>
      </c>
      <c r="K10" s="30" t="n">
        <f aca="false">COUNTIF(K2:K9,"si")</f>
        <v>1</v>
      </c>
      <c r="L10" s="30" t="n">
        <f aca="false">COUNTIF(L2:L9,"si")</f>
        <v>0</v>
      </c>
      <c r="M10" s="30" t="n">
        <f aca="false">COUNTIF(M2:M9,"si")</f>
        <v>0</v>
      </c>
      <c r="N10" s="30" t="n">
        <f aca="false">COUNTIF(N2:N9,"si")</f>
        <v>1</v>
      </c>
      <c r="O10" s="22" t="n">
        <f aca="false">SUM(O2:O9)</f>
        <v>28243.98</v>
      </c>
      <c r="P10" s="22" t="n">
        <f aca="false">SUM(P2:P9)</f>
        <v>72774.18</v>
      </c>
      <c r="Q10" s="22" t="n">
        <f aca="false">SUM(Q2:Q9)</f>
        <v>20263.46</v>
      </c>
      <c r="R10" s="22" t="n">
        <f aca="false">SUM(R2:R9)</f>
        <v>170803.5</v>
      </c>
      <c r="S10" s="22" t="n">
        <f aca="false">SUM(S2:S9)</f>
        <v>219282.69</v>
      </c>
      <c r="T10" s="22" t="n">
        <f aca="false">SUM(T2:T9)</f>
        <v>1408.38</v>
      </c>
      <c r="U10" s="22" t="n">
        <f aca="false">SUM(U2:U9)</f>
        <v>0</v>
      </c>
      <c r="V10" s="22" t="n">
        <f aca="false">SUM(V2:V9)</f>
        <v>0</v>
      </c>
      <c r="W10" s="22" t="n">
        <f aca="false">SUM(W2:W9)</f>
        <v>938.92</v>
      </c>
      <c r="X10" s="22" t="n">
        <f aca="false">SUM(X2:X9)</f>
        <v>31581.15</v>
      </c>
      <c r="Y10" s="22" t="n">
        <f aca="false">SUM(Y2:Y9)</f>
        <v>545296.26</v>
      </c>
      <c r="Z10" s="22" t="n">
        <f aca="false">SUM(Z2:Z9)</f>
        <v>599885.87</v>
      </c>
      <c r="AA10" s="22" t="n">
        <f aca="false">SUM(AA2:AA9)</f>
        <v>50990.28</v>
      </c>
      <c r="AB10" s="22" t="n">
        <f aca="false">SUM(AB2:AB9)</f>
        <v>363530.84</v>
      </c>
      <c r="AC10" s="22" t="n">
        <f aca="false">SUM(AC2:AC9)</f>
        <v>33993.53</v>
      </c>
    </row>
    <row r="11" customFormat="false" ht="16.4" hidden="false" customHeight="false" outlineLevel="0" collapsed="false">
      <c r="B11" s="34"/>
      <c r="H11" s="20"/>
      <c r="J11" s="20"/>
    </row>
    <row r="12" customFormat="false" ht="43.25" hidden="false" customHeight="false" outlineLevel="0" collapsed="false">
      <c r="B12" s="35"/>
      <c r="H12" s="20"/>
      <c r="J12" s="20"/>
    </row>
    <row r="13" customFormat="false" ht="29.85" hidden="false" customHeight="false" outlineLevel="0" collapsed="false">
      <c r="H13" s="20"/>
      <c r="J13" s="20"/>
    </row>
    <row r="14" customFormat="false" ht="14.65" hidden="false" customHeight="false" outlineLevel="0" collapsed="false">
      <c r="H14" s="20"/>
      <c r="J14" s="20"/>
    </row>
    <row r="15" customFormat="false" ht="29.85" hidden="false" customHeight="false" outlineLevel="0" collapsed="false">
      <c r="H15" s="20"/>
      <c r="J15" s="20"/>
    </row>
    <row r="16" customFormat="false" ht="14.65" hidden="false" customHeight="false" outlineLevel="0" collapsed="false">
      <c r="H16" s="20"/>
      <c r="J16" s="20"/>
    </row>
    <row r="17" customFormat="false" ht="14.65" hidden="false" customHeight="false" outlineLevel="0" collapsed="false">
      <c r="H17" s="20"/>
      <c r="J17" s="20"/>
    </row>
    <row r="18" customFormat="false" ht="14.65" hidden="false" customHeight="false" outlineLevel="0" collapsed="false">
      <c r="H18" s="20"/>
      <c r="J18" s="20"/>
    </row>
    <row r="19" customFormat="false" ht="14.65" hidden="false" customHeight="false" outlineLevel="0" collapsed="false">
      <c r="H19" s="20"/>
      <c r="J19" s="20"/>
    </row>
  </sheetData>
  <printOptions headings="false" gridLines="true" gridLinesSet="true" horizontalCentered="true" verticalCentered="false"/>
  <pageMargins left="0.196527777777778" right="0.196527777777778" top="1.5" bottom="1.29930555555556" header="0.511805555555556" footer="1.29930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 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P1" activeCellId="0" sqref="P1 P1"/>
    </sheetView>
  </sheetViews>
  <sheetFormatPr defaultColWidth="8.9921875" defaultRowHeight="14.65" zeroHeight="false" outlineLevelRow="0" outlineLevelCol="1"/>
  <cols>
    <col collapsed="false" customWidth="true" hidden="false" outlineLevel="0" max="1" min="1" style="21" width="2.62"/>
    <col collapsed="false" customWidth="true" hidden="false" outlineLevel="0" max="2" min="2" style="21" width="16.49"/>
    <col collapsed="false" customWidth="true" hidden="false" outlineLevel="0" max="3" min="3" style="21" width="13.49"/>
    <col collapsed="false" customWidth="true" hidden="false" outlineLevel="0" max="4" min="4" style="21" width="15.37"/>
    <col collapsed="false" customWidth="true" hidden="false" outlineLevel="0" max="5" min="5" style="21" width="8.87"/>
    <col collapsed="false" customWidth="true" hidden="true" outlineLevel="1" max="6" min="6" style="20" width="7.75"/>
    <col collapsed="false" customWidth="true" hidden="true" outlineLevel="1" max="7" min="7" style="20" width="8.87"/>
    <col collapsed="false" customWidth="true" hidden="false" outlineLevel="0" max="8" min="8" style="21" width="14.49"/>
    <col collapsed="false" customWidth="true" hidden="false" outlineLevel="0" max="9" min="9" style="21" width="11.87"/>
    <col collapsed="false" customWidth="true" hidden="true" outlineLevel="1" max="10" min="10" style="21" width="12.24"/>
    <col collapsed="false" customWidth="true" hidden="true" outlineLevel="1" max="11" min="11" style="21" width="11.75"/>
    <col collapsed="false" customWidth="true" hidden="true" outlineLevel="1" max="12" min="12" style="21" width="11.87"/>
    <col collapsed="false" customWidth="true" hidden="true" outlineLevel="1" max="13" min="13" style="21" width="9.24"/>
    <col collapsed="false" customWidth="true" hidden="false" outlineLevel="0" max="14" min="14" style="22" width="15.62"/>
    <col collapsed="false" customWidth="true" hidden="false" outlineLevel="0" max="15" min="15" style="22" width="16.37"/>
    <col collapsed="false" customWidth="true" hidden="false" outlineLevel="0" max="16" min="16" style="22" width="14.25"/>
    <col collapsed="false" customWidth="true" hidden="false" outlineLevel="0" max="17" min="17" style="22" width="16.11"/>
    <col collapsed="false" customWidth="true" hidden="false" outlineLevel="0" max="18" min="18" style="22" width="15.62"/>
    <col collapsed="false" customWidth="false" hidden="false" outlineLevel="0" max="22" min="19" style="22" width="8.99"/>
    <col collapsed="false" customWidth="true" hidden="false" outlineLevel="0" max="23" min="23" style="22" width="14.25"/>
    <col collapsed="false" customWidth="true" hidden="false" outlineLevel="0" max="24" min="24" style="22" width="16.62"/>
    <col collapsed="false" customWidth="true" hidden="false" outlineLevel="0" max="25" min="25" style="22" width="18.25"/>
    <col collapsed="false" customWidth="true" hidden="false" outlineLevel="0" max="26" min="26" style="22" width="15.99"/>
    <col collapsed="false" customWidth="true" hidden="false" outlineLevel="0" max="27" min="27" style="21" width="11.87"/>
    <col collapsed="false" customWidth="false" hidden="false" outlineLevel="0" max="257" min="28" style="21" width="8.99"/>
  </cols>
  <sheetData>
    <row r="1" s="29" customFormat="true" ht="147.75" hidden="false" customHeight="true" outlineLevel="0" collapsed="false">
      <c r="A1" s="23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5" t="s">
        <v>415</v>
      </c>
      <c r="G1" s="25" t="s">
        <v>305</v>
      </c>
      <c r="H1" s="26" t="s">
        <v>52</v>
      </c>
      <c r="I1" s="26" t="s">
        <v>53</v>
      </c>
      <c r="J1" s="25" t="s">
        <v>54</v>
      </c>
      <c r="K1" s="25" t="s">
        <v>55</v>
      </c>
      <c r="L1" s="25" t="s">
        <v>56</v>
      </c>
      <c r="M1" s="25" t="s">
        <v>57</v>
      </c>
      <c r="N1" s="27" t="s">
        <v>58</v>
      </c>
      <c r="O1" s="27" t="s">
        <v>59</v>
      </c>
      <c r="P1" s="27" t="s">
        <v>60</v>
      </c>
      <c r="Q1" s="27" t="s">
        <v>61</v>
      </c>
      <c r="R1" s="27" t="s">
        <v>62</v>
      </c>
      <c r="S1" s="27" t="s">
        <v>63</v>
      </c>
      <c r="T1" s="27" t="s">
        <v>64</v>
      </c>
      <c r="U1" s="27" t="s">
        <v>65</v>
      </c>
      <c r="V1" s="27" t="s">
        <v>66</v>
      </c>
      <c r="W1" s="27" t="s">
        <v>67</v>
      </c>
      <c r="X1" s="27" t="s">
        <v>68</v>
      </c>
      <c r="Y1" s="22" t="s">
        <v>69</v>
      </c>
      <c r="Z1" s="22" t="s">
        <v>70</v>
      </c>
      <c r="AA1" s="27" t="s">
        <v>71</v>
      </c>
      <c r="AB1" s="28" t="s">
        <v>72</v>
      </c>
    </row>
    <row r="2" customFormat="false" ht="177.6" hidden="false" customHeight="false" outlineLevel="0" collapsed="false">
      <c r="A2" s="21" t="n">
        <v>1</v>
      </c>
      <c r="B2" s="21" t="s">
        <v>498</v>
      </c>
      <c r="C2" s="21" t="s">
        <v>499</v>
      </c>
      <c r="D2" s="21" t="s">
        <v>500</v>
      </c>
      <c r="E2" s="21" t="s">
        <v>76</v>
      </c>
      <c r="F2" s="30" t="n">
        <v>113</v>
      </c>
      <c r="G2" s="30" t="n">
        <v>7</v>
      </c>
      <c r="H2" s="30" t="n">
        <f aca="false">SUM(F2:G2)</f>
        <v>120</v>
      </c>
      <c r="I2" s="30" t="n">
        <v>39</v>
      </c>
      <c r="J2" s="33"/>
      <c r="K2" s="33"/>
      <c r="L2" s="33"/>
      <c r="M2" s="33"/>
      <c r="N2" s="22" t="n">
        <f aca="false">parametri!$B$3*H2</f>
        <v>6530.4</v>
      </c>
      <c r="O2" s="22" t="n">
        <f aca="false">parametri!$B$4*H2</f>
        <v>16826.4</v>
      </c>
      <c r="P2" s="22" t="n">
        <f aca="false">parametri!$B$5*I2</f>
        <v>3641.82</v>
      </c>
      <c r="Q2" s="22" t="n">
        <f aca="false">parametri!$B$8*H2</f>
        <v>39040.8</v>
      </c>
      <c r="R2" s="22" t="n">
        <f aca="false">parametri!$B$9*H2</f>
        <v>50701.2</v>
      </c>
      <c r="S2" s="22" t="n">
        <f aca="false">IF(J2="si",parametri!$B$10,0)</f>
        <v>0</v>
      </c>
      <c r="T2" s="22" t="n">
        <f aca="false">IF(K2="si",parametri!$B$11,0)</f>
        <v>0</v>
      </c>
      <c r="U2" s="22" t="n">
        <f aca="false">IF(L2="si",parametri!$B$12,0)</f>
        <v>0</v>
      </c>
      <c r="V2" s="22" t="n">
        <f aca="false">IF(M2="si",parametri!$B$13,0)</f>
        <v>0</v>
      </c>
      <c r="W2" s="22" t="n">
        <f aca="false">parametri!$B$15*H2</f>
        <v>7302</v>
      </c>
      <c r="X2" s="22" t="n">
        <f aca="false">SUM(N2:W2)</f>
        <v>124042.62</v>
      </c>
      <c r="Y2" s="22" t="n">
        <f aca="false">ROUND(X2/90.9*100,2)</f>
        <v>136460.53</v>
      </c>
      <c r="Z2" s="22" t="n">
        <f aca="false">ROUND(Y2*8.5%,2)</f>
        <v>11599.15</v>
      </c>
      <c r="AA2" s="22" t="n">
        <f aca="false">ROUND(X2/12*8,2)</f>
        <v>82695.08</v>
      </c>
      <c r="AB2" s="22" t="n">
        <f aca="false">ROUND(Z2/12*8,2)</f>
        <v>7732.77</v>
      </c>
    </row>
    <row r="3" customFormat="false" ht="43.25" hidden="false" customHeight="false" outlineLevel="0" collapsed="false">
      <c r="A3" s="21" t="n">
        <v>2</v>
      </c>
      <c r="B3" s="21" t="s">
        <v>501</v>
      </c>
      <c r="C3" s="21" t="s">
        <v>502</v>
      </c>
      <c r="D3" s="21" t="s">
        <v>503</v>
      </c>
      <c r="E3" s="21" t="s">
        <v>208</v>
      </c>
      <c r="F3" s="30" t="n">
        <v>57</v>
      </c>
      <c r="G3" s="30" t="n">
        <v>4</v>
      </c>
      <c r="H3" s="30" t="n">
        <f aca="false">SUM(F3:G3)</f>
        <v>61</v>
      </c>
      <c r="I3" s="30" t="n">
        <v>30</v>
      </c>
      <c r="J3" s="33"/>
      <c r="K3" s="33"/>
      <c r="L3" s="33"/>
      <c r="M3" s="33"/>
      <c r="N3" s="22" t="n">
        <f aca="false">parametri!$B$3*H3</f>
        <v>3319.62</v>
      </c>
      <c r="O3" s="22" t="n">
        <f aca="false">parametri!$B$4*H3</f>
        <v>8553.42</v>
      </c>
      <c r="P3" s="22" t="n">
        <f aca="false">parametri!$B$5*I3</f>
        <v>2801.4</v>
      </c>
      <c r="Q3" s="22" t="n">
        <f aca="false">parametri!$B$8*H3</f>
        <v>19845.74</v>
      </c>
      <c r="R3" s="22" t="n">
        <f aca="false">parametri!$B$9*H3</f>
        <v>25773.11</v>
      </c>
      <c r="S3" s="22" t="n">
        <f aca="false">IF(J3="si",parametri!$B$10,0)</f>
        <v>0</v>
      </c>
      <c r="T3" s="22" t="n">
        <f aca="false">IF(K3="si",parametri!$B$11,0)</f>
        <v>0</v>
      </c>
      <c r="U3" s="22" t="n">
        <f aca="false">IF(L3="si",parametri!$B$12,0)</f>
        <v>0</v>
      </c>
      <c r="V3" s="22" t="n">
        <f aca="false">IF(M3="si",parametri!$B$13,0)</f>
        <v>0</v>
      </c>
      <c r="W3" s="22" t="n">
        <f aca="false">parametri!$B$15*H3</f>
        <v>3711.85</v>
      </c>
      <c r="X3" s="22" t="n">
        <f aca="false">SUM(N3:W3)</f>
        <v>64005.14</v>
      </c>
      <c r="Y3" s="22" t="n">
        <f aca="false">ROUND(X3/90.9*100,2)</f>
        <v>70412.7</v>
      </c>
      <c r="Z3" s="22" t="n">
        <f aca="false">ROUND(Y3*8.5%,2)</f>
        <v>5985.08</v>
      </c>
      <c r="AA3" s="22" t="n">
        <f aca="false">ROUND(X3/12*8,2)</f>
        <v>42670.09</v>
      </c>
      <c r="AB3" s="22" t="n">
        <f aca="false">ROUND(Z3/12*8,2)</f>
        <v>3990.05</v>
      </c>
    </row>
    <row r="4" customFormat="false" ht="70.1" hidden="false" customHeight="false" outlineLevel="0" collapsed="false">
      <c r="A4" s="21" t="n">
        <v>3</v>
      </c>
      <c r="B4" s="21" t="s">
        <v>504</v>
      </c>
      <c r="C4" s="21" t="s">
        <v>499</v>
      </c>
      <c r="D4" s="21" t="s">
        <v>500</v>
      </c>
      <c r="E4" s="21" t="s">
        <v>94</v>
      </c>
      <c r="F4" s="30" t="n">
        <v>139</v>
      </c>
      <c r="G4" s="30" t="n">
        <v>5</v>
      </c>
      <c r="H4" s="30" t="n">
        <f aca="false">SUM(F4:G4)</f>
        <v>144</v>
      </c>
      <c r="I4" s="30" t="n">
        <v>45</v>
      </c>
      <c r="J4" s="30"/>
      <c r="K4" s="30"/>
      <c r="L4" s="30"/>
      <c r="M4" s="30"/>
      <c r="N4" s="22" t="n">
        <f aca="false">parametri!$B$3*H4</f>
        <v>7836.48</v>
      </c>
      <c r="O4" s="22" t="n">
        <f aca="false">parametri!$B$4*H4</f>
        <v>20191.68</v>
      </c>
      <c r="P4" s="22" t="n">
        <f aca="false">parametri!$B$5*I4</f>
        <v>4202.1</v>
      </c>
      <c r="Q4" s="22" t="n">
        <f aca="false">parametri!$B$8*H4</f>
        <v>46848.96</v>
      </c>
      <c r="R4" s="22" t="n">
        <f aca="false">parametri!$B$9*H4</f>
        <v>60841.44</v>
      </c>
      <c r="S4" s="22" t="n">
        <f aca="false">IF(J4="si",parametri!$B$10,0)</f>
        <v>0</v>
      </c>
      <c r="T4" s="22" t="n">
        <f aca="false">IF(K4="si",parametri!$B$11,0)</f>
        <v>0</v>
      </c>
      <c r="U4" s="22" t="n">
        <f aca="false">IF(L4="si",parametri!$B$12,0)</f>
        <v>0</v>
      </c>
      <c r="V4" s="22" t="n">
        <f aca="false">IF(M4="si",parametri!$B$13,0)</f>
        <v>0</v>
      </c>
      <c r="W4" s="22" t="n">
        <f aca="false">parametri!$B$15*H4</f>
        <v>8762.4</v>
      </c>
      <c r="X4" s="22" t="n">
        <f aca="false">SUM(N4:W4)</f>
        <v>148683.06</v>
      </c>
      <c r="Y4" s="22" t="n">
        <f aca="false">ROUND(X4/90.9*100,2)</f>
        <v>163567.72</v>
      </c>
      <c r="Z4" s="22" t="n">
        <f aca="false">ROUND(Y4*8.5%,2)</f>
        <v>13903.26</v>
      </c>
      <c r="AA4" s="22" t="n">
        <f aca="false">ROUND(X4/12*8,2)</f>
        <v>99122.04</v>
      </c>
      <c r="AB4" s="22" t="n">
        <f aca="false">ROUND(Z4/12*8,2)</f>
        <v>9268.84</v>
      </c>
    </row>
    <row r="5" customFormat="false" ht="70.1" hidden="false" customHeight="false" outlineLevel="0" collapsed="false">
      <c r="A5" s="21" t="n">
        <v>4</v>
      </c>
      <c r="B5" s="21" t="s">
        <v>505</v>
      </c>
      <c r="C5" s="21" t="s">
        <v>502</v>
      </c>
      <c r="D5" s="21" t="s">
        <v>506</v>
      </c>
      <c r="E5" s="21" t="s">
        <v>94</v>
      </c>
      <c r="F5" s="30" t="n">
        <v>104</v>
      </c>
      <c r="G5" s="30" t="n">
        <v>4</v>
      </c>
      <c r="H5" s="30" t="n">
        <f aca="false">SUM(F5:G5)</f>
        <v>108</v>
      </c>
      <c r="I5" s="30" t="n">
        <v>54</v>
      </c>
      <c r="J5" s="30"/>
      <c r="K5" s="30"/>
      <c r="L5" s="30"/>
      <c r="M5" s="30"/>
      <c r="N5" s="22" t="n">
        <f aca="false">parametri!$B$3*H5</f>
        <v>5877.36</v>
      </c>
      <c r="O5" s="22" t="n">
        <f aca="false">parametri!$B$4*H5</f>
        <v>15143.76</v>
      </c>
      <c r="P5" s="22" t="n">
        <f aca="false">parametri!$B$5*I5</f>
        <v>5042.52</v>
      </c>
      <c r="Q5" s="22" t="n">
        <f aca="false">parametri!$B$8*H5</f>
        <v>35136.72</v>
      </c>
      <c r="R5" s="22" t="n">
        <f aca="false">parametri!$B$9*H5</f>
        <v>45631.08</v>
      </c>
      <c r="S5" s="22" t="n">
        <f aca="false">IF(J5="si",parametri!$B$10,0)</f>
        <v>0</v>
      </c>
      <c r="T5" s="22" t="n">
        <f aca="false">IF(K5="si",parametri!$B$11,0)</f>
        <v>0</v>
      </c>
      <c r="U5" s="22" t="n">
        <f aca="false">IF(L5="si",parametri!$B$12,0)</f>
        <v>0</v>
      </c>
      <c r="V5" s="22" t="n">
        <f aca="false">IF(M5="si",parametri!$B$13,0)</f>
        <v>0</v>
      </c>
      <c r="W5" s="22" t="n">
        <f aca="false">parametri!$B$15*H5</f>
        <v>6571.8</v>
      </c>
      <c r="X5" s="22" t="n">
        <f aca="false">SUM(N5:W5)</f>
        <v>113403.24</v>
      </c>
      <c r="Y5" s="22" t="n">
        <f aca="false">ROUND(X5/90.9*100,2)</f>
        <v>124756.04</v>
      </c>
      <c r="Z5" s="22" t="n">
        <f aca="false">ROUND(Y5*8.5%,2)</f>
        <v>10604.26</v>
      </c>
      <c r="AA5" s="22" t="n">
        <f aca="false">ROUND(X5/12*8,2)</f>
        <v>75602.16</v>
      </c>
      <c r="AB5" s="22" t="n">
        <f aca="false">ROUND(Z5/12*8,2)</f>
        <v>7069.51</v>
      </c>
    </row>
    <row r="6" customFormat="false" ht="14.65" hidden="false" customHeight="false" outlineLevel="0" collapsed="false">
      <c r="A6" s="21" t="n">
        <v>5</v>
      </c>
      <c r="B6" s="21" t="s">
        <v>507</v>
      </c>
      <c r="C6" s="21" t="s">
        <v>508</v>
      </c>
      <c r="D6" s="21" t="s">
        <v>87</v>
      </c>
      <c r="E6" s="21" t="s">
        <v>94</v>
      </c>
      <c r="F6" s="30" t="n">
        <v>110</v>
      </c>
      <c r="G6" s="30" t="n">
        <v>6</v>
      </c>
      <c r="H6" s="30" t="n">
        <f aca="false">SUM(F6:G6)</f>
        <v>116</v>
      </c>
      <c r="I6" s="30" t="n">
        <v>62</v>
      </c>
      <c r="J6" s="30"/>
      <c r="K6" s="30"/>
      <c r="L6" s="30"/>
      <c r="M6" s="30"/>
      <c r="N6" s="22" t="n">
        <f aca="false">parametri!$B$3*H6</f>
        <v>6312.72</v>
      </c>
      <c r="O6" s="22" t="n">
        <f aca="false">parametri!$B$4*H6</f>
        <v>16265.52</v>
      </c>
      <c r="P6" s="22" t="n">
        <f aca="false">parametri!$B$5*I6</f>
        <v>5789.56</v>
      </c>
      <c r="Q6" s="22" t="n">
        <f aca="false">parametri!$B$8*H6</f>
        <v>37739.44</v>
      </c>
      <c r="R6" s="22" t="n">
        <f aca="false">parametri!$B$9*H6</f>
        <v>49011.16</v>
      </c>
      <c r="S6" s="22" t="n">
        <f aca="false">IF(J6="si",parametri!$B$10,0)</f>
        <v>0</v>
      </c>
      <c r="T6" s="22" t="n">
        <f aca="false">IF(K6="si",parametri!$B$11,0)</f>
        <v>0</v>
      </c>
      <c r="U6" s="22" t="n">
        <f aca="false">IF(L6="si",parametri!$B$12,0)</f>
        <v>0</v>
      </c>
      <c r="V6" s="22" t="n">
        <f aca="false">IF(M6="si",parametri!$B$13,0)</f>
        <v>0</v>
      </c>
      <c r="W6" s="22" t="n">
        <f aca="false">parametri!$B$15*H6</f>
        <v>7058.6</v>
      </c>
      <c r="X6" s="22" t="n">
        <f aca="false">SUM(N6:W6)</f>
        <v>122177</v>
      </c>
      <c r="Y6" s="22" t="n">
        <f aca="false">ROUND(X6/90.9*100,2)</f>
        <v>134408.14</v>
      </c>
      <c r="Z6" s="22" t="n">
        <f aca="false">ROUND(Y6*8.5%,2)</f>
        <v>11424.69</v>
      </c>
      <c r="AA6" s="22" t="n">
        <f aca="false">ROUND(X6/12*8,2)</f>
        <v>81451.33</v>
      </c>
      <c r="AB6" s="22" t="n">
        <f aca="false">ROUND(Z6/12*8,2)</f>
        <v>7616.46</v>
      </c>
    </row>
    <row r="7" customFormat="false" ht="14.65" hidden="false" customHeight="false" outlineLevel="0" collapsed="false">
      <c r="A7" s="21" t="n">
        <v>6</v>
      </c>
      <c r="B7" s="21" t="s">
        <v>509</v>
      </c>
      <c r="C7" s="21" t="s">
        <v>508</v>
      </c>
      <c r="D7" s="21" t="s">
        <v>510</v>
      </c>
      <c r="E7" s="21" t="s">
        <v>153</v>
      </c>
      <c r="F7" s="30" t="n">
        <v>98</v>
      </c>
      <c r="G7" s="30" t="n">
        <v>5</v>
      </c>
      <c r="H7" s="30" t="n">
        <f aca="false">SUM(F7:G7)</f>
        <v>103</v>
      </c>
      <c r="I7" s="30" t="n">
        <v>59</v>
      </c>
      <c r="J7" s="30"/>
      <c r="K7" s="30"/>
      <c r="L7" s="30"/>
      <c r="M7" s="30"/>
      <c r="N7" s="22" t="n">
        <f aca="false">parametri!$B$3*H7</f>
        <v>5605.26</v>
      </c>
      <c r="O7" s="22" t="n">
        <f aca="false">parametri!$B$4*H7</f>
        <v>14442.66</v>
      </c>
      <c r="P7" s="22" t="n">
        <f aca="false">parametri!$B$5*I7</f>
        <v>5509.42</v>
      </c>
      <c r="Q7" s="22" t="n">
        <f aca="false">parametri!$B$8*H7</f>
        <v>33510.02</v>
      </c>
      <c r="R7" s="22" t="n">
        <f aca="false">parametri!$B$9*H7</f>
        <v>43518.53</v>
      </c>
      <c r="S7" s="22" t="n">
        <f aca="false">IF(J7="si",parametri!$B$10,0)</f>
        <v>0</v>
      </c>
      <c r="T7" s="22" t="n">
        <f aca="false">IF(K7="si",parametri!$B$11,0)</f>
        <v>0</v>
      </c>
      <c r="U7" s="22" t="n">
        <f aca="false">IF(L7="si",parametri!$B$12,0)</f>
        <v>0</v>
      </c>
      <c r="V7" s="22" t="n">
        <f aca="false">IF(M7="si",parametri!$B$13,0)</f>
        <v>0</v>
      </c>
      <c r="W7" s="22" t="n">
        <f aca="false">parametri!$B$15*H7</f>
        <v>6267.55</v>
      </c>
      <c r="X7" s="22" t="n">
        <f aca="false">SUM(N7:W7)</f>
        <v>108853.44</v>
      </c>
      <c r="Y7" s="22" t="n">
        <f aca="false">ROUND(X7/90.9*100,2)</f>
        <v>119750.76</v>
      </c>
      <c r="Z7" s="22" t="n">
        <f aca="false">ROUND(Y7*8.5%,2)</f>
        <v>10178.81</v>
      </c>
      <c r="AA7" s="22" t="n">
        <f aca="false">ROUND(X7/12*8,2)</f>
        <v>72568.96</v>
      </c>
      <c r="AB7" s="22" t="n">
        <f aca="false">ROUND(Z7/12*8,2)</f>
        <v>6785.87</v>
      </c>
    </row>
    <row r="8" customFormat="false" ht="29.85" hidden="false" customHeight="false" outlineLevel="0" collapsed="false">
      <c r="A8" s="21" t="n">
        <v>7</v>
      </c>
      <c r="B8" s="21" t="s">
        <v>511</v>
      </c>
      <c r="C8" s="21" t="s">
        <v>502</v>
      </c>
      <c r="D8" s="21" t="s">
        <v>87</v>
      </c>
      <c r="E8" s="21" t="s">
        <v>174</v>
      </c>
      <c r="F8" s="30" t="n">
        <v>98</v>
      </c>
      <c r="G8" s="30" t="n">
        <v>0</v>
      </c>
      <c r="H8" s="30" t="n">
        <f aca="false">SUM(F8:G8)</f>
        <v>98</v>
      </c>
      <c r="I8" s="30" t="n">
        <v>48</v>
      </c>
      <c r="J8" s="30"/>
      <c r="K8" s="30"/>
      <c r="L8" s="30"/>
      <c r="M8" s="30"/>
      <c r="N8" s="22" t="n">
        <f aca="false">parametri!$B$3*H8</f>
        <v>5333.16</v>
      </c>
      <c r="O8" s="22" t="n">
        <f aca="false">parametri!$B$4*H8</f>
        <v>13741.56</v>
      </c>
      <c r="P8" s="22" t="n">
        <f aca="false">parametri!$B$5*I8</f>
        <v>4482.24</v>
      </c>
      <c r="Q8" s="22" t="n">
        <f aca="false">parametri!$B$8*H8</f>
        <v>31883.32</v>
      </c>
      <c r="R8" s="22" t="n">
        <f aca="false">parametri!$B$9*H8</f>
        <v>41405.98</v>
      </c>
      <c r="S8" s="22" t="n">
        <f aca="false">IF(J8="si",parametri!$B$10,0)</f>
        <v>0</v>
      </c>
      <c r="T8" s="22" t="n">
        <f aca="false">IF(K8="si",parametri!$B$11,0)</f>
        <v>0</v>
      </c>
      <c r="U8" s="22" t="n">
        <f aca="false">IF(L8="si",parametri!$B$12,0)</f>
        <v>0</v>
      </c>
      <c r="V8" s="22" t="n">
        <f aca="false">IF(M8="si",parametri!$B$13,0)</f>
        <v>0</v>
      </c>
      <c r="W8" s="22" t="n">
        <f aca="false">parametri!$B$15*H8</f>
        <v>5963.3</v>
      </c>
      <c r="X8" s="22" t="n">
        <f aca="false">SUM(N8:W8)</f>
        <v>102809.56</v>
      </c>
      <c r="Y8" s="22" t="n">
        <f aca="false">ROUND(X8/90.9*100,2)</f>
        <v>113101.83</v>
      </c>
      <c r="Z8" s="22" t="n">
        <f aca="false">ROUND(Y8*8.5%,2)</f>
        <v>9613.66</v>
      </c>
      <c r="AA8" s="22" t="n">
        <f aca="false">ROUND(X8/12*8,2)</f>
        <v>68539.71</v>
      </c>
      <c r="AB8" s="22" t="n">
        <f aca="false">ROUND(Z8/12*8,2)</f>
        <v>6409.11</v>
      </c>
    </row>
    <row r="9" customFormat="false" ht="56.7" hidden="false" customHeight="false" outlineLevel="0" collapsed="false">
      <c r="A9" s="21" t="n">
        <v>8</v>
      </c>
      <c r="B9" s="21" t="s">
        <v>512</v>
      </c>
      <c r="C9" s="21" t="s">
        <v>502</v>
      </c>
      <c r="D9" s="21" t="s">
        <v>513</v>
      </c>
      <c r="E9" s="21" t="s">
        <v>176</v>
      </c>
      <c r="F9" s="30" t="n">
        <v>97</v>
      </c>
      <c r="G9" s="30" t="n">
        <v>7</v>
      </c>
      <c r="H9" s="30" t="n">
        <f aca="false">SUM(F9:G9)</f>
        <v>104</v>
      </c>
      <c r="I9" s="30" t="n">
        <v>54</v>
      </c>
      <c r="J9" s="30"/>
      <c r="K9" s="30"/>
      <c r="L9" s="30"/>
      <c r="M9" s="30"/>
      <c r="N9" s="22" t="n">
        <f aca="false">parametri!$B$3*H9</f>
        <v>5659.68</v>
      </c>
      <c r="O9" s="22" t="n">
        <f aca="false">parametri!$B$4*H9</f>
        <v>14582.88</v>
      </c>
      <c r="P9" s="22" t="n">
        <f aca="false">parametri!$B$5*I9</f>
        <v>5042.52</v>
      </c>
      <c r="Q9" s="22" t="n">
        <f aca="false">parametri!$B$8*H9</f>
        <v>33835.36</v>
      </c>
      <c r="R9" s="22" t="n">
        <f aca="false">parametri!$B$9*H9</f>
        <v>43941.04</v>
      </c>
      <c r="S9" s="22" t="n">
        <f aca="false">IF(J9="si",parametri!$B$10,0)</f>
        <v>0</v>
      </c>
      <c r="T9" s="22" t="n">
        <f aca="false">IF(K9="si",parametri!$B$11,0)</f>
        <v>0</v>
      </c>
      <c r="U9" s="22" t="n">
        <f aca="false">IF(L9="si",parametri!$B$12,0)</f>
        <v>0</v>
      </c>
      <c r="V9" s="22" t="n">
        <f aca="false">IF(M9="si",parametri!$B$13,0)</f>
        <v>0</v>
      </c>
      <c r="W9" s="22" t="n">
        <f aca="false">parametri!$B$15*H9</f>
        <v>6328.4</v>
      </c>
      <c r="X9" s="22" t="n">
        <f aca="false">SUM(N9:W9)</f>
        <v>109389.88</v>
      </c>
      <c r="Y9" s="22" t="n">
        <f aca="false">ROUND(X9/90.9*100,2)</f>
        <v>120340.9</v>
      </c>
      <c r="Z9" s="22" t="n">
        <f aca="false">ROUND(Y9*8.5%,2)</f>
        <v>10228.98</v>
      </c>
      <c r="AA9" s="22" t="n">
        <f aca="false">ROUND(X9/12*8,2)</f>
        <v>72926.59</v>
      </c>
      <c r="AB9" s="22" t="n">
        <f aca="false">ROUND(Z9/12*8,2)</f>
        <v>6819.32</v>
      </c>
    </row>
    <row r="10" customFormat="false" ht="29.85" hidden="false" customHeight="false" outlineLevel="0" collapsed="false">
      <c r="A10" s="21" t="n">
        <v>9</v>
      </c>
      <c r="B10" s="21" t="s">
        <v>514</v>
      </c>
      <c r="C10" s="21" t="s">
        <v>502</v>
      </c>
      <c r="D10" s="21" t="s">
        <v>87</v>
      </c>
      <c r="E10" s="21" t="s">
        <v>181</v>
      </c>
      <c r="F10" s="30" t="n">
        <v>56</v>
      </c>
      <c r="G10" s="30" t="n">
        <v>5</v>
      </c>
      <c r="H10" s="30" t="n">
        <f aca="false">SUM(F10:G10)</f>
        <v>61</v>
      </c>
      <c r="I10" s="30" t="n">
        <v>33</v>
      </c>
      <c r="J10" s="30"/>
      <c r="K10" s="30"/>
      <c r="L10" s="30"/>
      <c r="M10" s="30"/>
      <c r="N10" s="22" t="n">
        <f aca="false">parametri!$B$3*H10</f>
        <v>3319.62</v>
      </c>
      <c r="O10" s="22" t="n">
        <f aca="false">parametri!$B$4*H10</f>
        <v>8553.42</v>
      </c>
      <c r="P10" s="22" t="n">
        <f aca="false">parametri!$B$5*I10</f>
        <v>3081.54</v>
      </c>
      <c r="Q10" s="22" t="n">
        <f aca="false">parametri!$B$8*H10</f>
        <v>19845.74</v>
      </c>
      <c r="R10" s="22" t="n">
        <f aca="false">parametri!$B$9*H10</f>
        <v>25773.11</v>
      </c>
      <c r="S10" s="22" t="n">
        <f aca="false">IF(J10="si",parametri!$B$10,0)</f>
        <v>0</v>
      </c>
      <c r="T10" s="22" t="n">
        <f aca="false">IF(K10="si",parametri!$B$11,0)</f>
        <v>0</v>
      </c>
      <c r="U10" s="22" t="n">
        <f aca="false">IF(L10="si",parametri!$B$12,0)</f>
        <v>0</v>
      </c>
      <c r="V10" s="22" t="n">
        <f aca="false">IF(M10="si",parametri!$B$13,0)</f>
        <v>0</v>
      </c>
      <c r="W10" s="22" t="n">
        <f aca="false">parametri!$B$15*H10</f>
        <v>3711.85</v>
      </c>
      <c r="X10" s="22" t="n">
        <f aca="false">SUM(N10:W10)</f>
        <v>64285.28</v>
      </c>
      <c r="Y10" s="22" t="n">
        <f aca="false">ROUND(X10/90.9*100,2)</f>
        <v>70720.88</v>
      </c>
      <c r="Z10" s="22" t="n">
        <f aca="false">ROUND(Y10*8.5%,2)</f>
        <v>6011.27</v>
      </c>
      <c r="AA10" s="22" t="n">
        <f aca="false">ROUND(X10/12*8,2)</f>
        <v>42856.85</v>
      </c>
      <c r="AB10" s="22" t="n">
        <f aca="false">ROUND(Z10/12*8,2)</f>
        <v>4007.51</v>
      </c>
    </row>
    <row r="11" customFormat="false" ht="16.4" hidden="false" customHeight="false" outlineLevel="0" collapsed="false">
      <c r="A11" s="21" t="n">
        <v>10</v>
      </c>
      <c r="B11" s="21" t="s">
        <v>515</v>
      </c>
      <c r="C11" s="21" t="s">
        <v>508</v>
      </c>
      <c r="D11" s="21" t="s">
        <v>87</v>
      </c>
      <c r="E11" s="21" t="s">
        <v>189</v>
      </c>
      <c r="F11" s="30" t="n">
        <v>63</v>
      </c>
      <c r="G11" s="30" t="n">
        <v>0</v>
      </c>
      <c r="H11" s="30" t="n">
        <f aca="false">SUM(F11:G11)</f>
        <v>63</v>
      </c>
      <c r="I11" s="30" t="n">
        <v>32</v>
      </c>
      <c r="J11" s="30"/>
      <c r="K11" s="30"/>
      <c r="L11" s="30"/>
      <c r="M11" s="30"/>
      <c r="N11" s="22" t="n">
        <f aca="false">parametri!$B$3*H11</f>
        <v>3428.46</v>
      </c>
      <c r="O11" s="22" t="n">
        <f aca="false">parametri!$B$4*H11</f>
        <v>8833.86</v>
      </c>
      <c r="P11" s="22" t="n">
        <f aca="false">parametri!$B$5*I11</f>
        <v>2988.16</v>
      </c>
      <c r="Q11" s="22" t="n">
        <f aca="false">parametri!$B$8*H11</f>
        <v>20496.42</v>
      </c>
      <c r="R11" s="22" t="n">
        <f aca="false">parametri!$B$9*H11</f>
        <v>26618.13</v>
      </c>
      <c r="S11" s="22" t="n">
        <f aca="false">IF(J11="si",parametri!$B$10,0)</f>
        <v>0</v>
      </c>
      <c r="T11" s="22" t="n">
        <f aca="false">IF(K11="si",parametri!$B$11,0)</f>
        <v>0</v>
      </c>
      <c r="U11" s="22" t="n">
        <f aca="false">IF(L11="si",parametri!$B$12,0)</f>
        <v>0</v>
      </c>
      <c r="V11" s="22" t="n">
        <f aca="false">IF(M11="si",parametri!$B$13,0)</f>
        <v>0</v>
      </c>
      <c r="W11" s="22" t="n">
        <f aca="false">parametri!$B$15*H11</f>
        <v>3833.55</v>
      </c>
      <c r="X11" s="22" t="n">
        <f aca="false">SUM(N11:W11)</f>
        <v>66198.58</v>
      </c>
      <c r="Y11" s="22" t="n">
        <f aca="false">ROUND(X11/90.9*100,2)</f>
        <v>72825.72</v>
      </c>
      <c r="Z11" s="22" t="n">
        <f aca="false">ROUND(Y11*8.5%,2)</f>
        <v>6190.19</v>
      </c>
      <c r="AA11" s="22" t="n">
        <f aca="false">ROUND(X11/12*8,2)</f>
        <v>44132.39</v>
      </c>
      <c r="AB11" s="22" t="n">
        <f aca="false">ROUND(Z11/12*8,2)</f>
        <v>4126.79</v>
      </c>
    </row>
    <row r="12" customFormat="false" ht="43.25" hidden="false" customHeight="false" outlineLevel="0" collapsed="false">
      <c r="F12" s="30" t="n">
        <f aca="false">SUM(F2:F11)</f>
        <v>935</v>
      </c>
      <c r="G12" s="30" t="n">
        <f aca="false">SUM(G2:G11)</f>
        <v>43</v>
      </c>
      <c r="H12" s="30" t="n">
        <f aca="false">SUM(H2:H11)</f>
        <v>978</v>
      </c>
      <c r="I12" s="30" t="n">
        <f aca="false">SUM(I2:I11)</f>
        <v>456</v>
      </c>
      <c r="J12" s="30" t="n">
        <f aca="false">COUNTIF(J2:J11,"si")</f>
        <v>0</v>
      </c>
      <c r="K12" s="30" t="n">
        <f aca="false">COUNTIF(K2:K11,"si")</f>
        <v>0</v>
      </c>
      <c r="L12" s="30" t="n">
        <f aca="false">COUNTIF(L2:L11,"si")</f>
        <v>0</v>
      </c>
      <c r="M12" s="30" t="n">
        <f aca="false">COUNTIF(M2:M11,"si")</f>
        <v>0</v>
      </c>
      <c r="N12" s="22" t="n">
        <f aca="false">SUM(N2:N11)</f>
        <v>53222.76</v>
      </c>
      <c r="O12" s="22" t="n">
        <f aca="false">SUM(O2:O11)</f>
        <v>137135.16</v>
      </c>
      <c r="P12" s="22" t="n">
        <f aca="false">SUM(P2:P11)</f>
        <v>42581.28</v>
      </c>
      <c r="Q12" s="22" t="n">
        <f aca="false">SUM(Q2:Q11)</f>
        <v>318182.52</v>
      </c>
      <c r="R12" s="22" t="n">
        <f aca="false">SUM(R2:R11)</f>
        <v>413214.78</v>
      </c>
      <c r="S12" s="22" t="n">
        <f aca="false">SUM(S2:S11)</f>
        <v>0</v>
      </c>
      <c r="T12" s="22" t="n">
        <f aca="false">SUM(T2:T11)</f>
        <v>0</v>
      </c>
      <c r="U12" s="22" t="n">
        <f aca="false">SUM(U2:U11)</f>
        <v>0</v>
      </c>
      <c r="V12" s="22" t="n">
        <f aca="false">SUM(V2:V11)</f>
        <v>0</v>
      </c>
      <c r="W12" s="22" t="n">
        <f aca="false">SUM(W2:W11)</f>
        <v>59511.3</v>
      </c>
      <c r="X12" s="22" t="n">
        <f aca="false">SUM(X2:X11)</f>
        <v>1023847.8</v>
      </c>
      <c r="Y12" s="22" t="n">
        <f aca="false">SUM(Y2:Y11)</f>
        <v>1126345.22</v>
      </c>
      <c r="Z12" s="22" t="n">
        <f aca="false">SUM(Z2:Z11)</f>
        <v>95739.35</v>
      </c>
      <c r="AA12" s="22" t="n">
        <f aca="false">SUM(AA2:AA11)</f>
        <v>682565.2</v>
      </c>
      <c r="AB12" s="22" t="n">
        <f aca="false">SUM(AB2:AB11)</f>
        <v>63826.23</v>
      </c>
    </row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.196527777777778" right="0.196527777777778" top="1.42013888888889" bottom="0.945138888888889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&amp;C&amp;"Verdana,Regular"Pagina &amp;P di &amp;N&amp;R&amp;"Verdana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