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,'riepilogo provinciale'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P$224</definedName>
    <definedName function="false" hidden="false" localSheetId="2" name="Excel_BuiltIn__FilterDatabase" vbProcedure="false">'istituti comprensivi'!$A$1:$R$119</definedName>
    <definedName function="false" hidden="false" localSheetId="3" name="Excel_BuiltIn__FilterDatabase" vbProcedure="false">MEDIE!$A$1:$N$149</definedName>
    <definedName function="false" hidden="false" localSheetId="4" name="Excel_BuiltIn__FilterDatabase" vbProcedure="false">Classica!$A$1:$M$64</definedName>
    <definedName function="false" hidden="false" localSheetId="5" name="Excel_BuiltIn__FilterDatabase" vbProcedure="false">Tecnica!$A$1:$M$49</definedName>
    <definedName function="false" hidden="false" localSheetId="6" name="Excel_BuiltIn__FilterDatabase" vbProcedure="false">'Istituti Superiori Unificati'!$A$1:$M$28</definedName>
    <definedName function="false" hidden="false" localSheetId="7" name="Excel_BuiltIn__FilterDatabase" vbProcedure="false">Professionale!$A$1:$M$41</definedName>
    <definedName function="false" hidden="false" localSheetId="8" name="Excel_BuiltIn__FilterDatabase" vbProcedure="false">Artistica!$A$1:$D$9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19</xdr:rowOff>
              </xdr:from>
              <xdr:to>
                <xdr:col>17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</xdr:colOff>
                <xdr:row>121</xdr:row>
                <xdr:rowOff>2</xdr:rowOff>
              </xdr:from>
              <xdr:to>
                <xdr:col>17</xdr:col>
                <xdr:colOff>-9</xdr:colOff>
                <xdr:row>12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0</xdr:rowOff>
              </xdr:from>
              <xdr:to>
                <xdr:col>12</xdr:col>
                <xdr:colOff>65</xdr:colOff>
                <xdr:row>1</xdr:row>
                <xdr:rowOff>2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6</xdr:rowOff>
              </xdr:from>
              <xdr:to>
                <xdr:col>12</xdr:col>
                <xdr:colOff>65</xdr:colOff>
                <xdr:row>2</xdr:row>
                <xdr:rowOff>4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</xdr:rowOff>
              </xdr:from>
              <xdr:to>
                <xdr:col>12</xdr:col>
                <xdr:colOff>65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7</xdr:rowOff>
              </xdr:from>
              <xdr:to>
                <xdr:col>12</xdr:col>
                <xdr:colOff>65</xdr:colOff>
                <xdr:row>4</xdr:row>
                <xdr:rowOff>4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7</xdr:rowOff>
              </xdr:from>
              <xdr:to>
                <xdr:col>12</xdr:col>
                <xdr:colOff>65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6</xdr:rowOff>
              </xdr:from>
              <xdr:to>
                <xdr:col>12</xdr:col>
                <xdr:colOff>65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6</xdr:rowOff>
              </xdr:from>
              <xdr:to>
                <xdr:col>12</xdr:col>
                <xdr:colOff>65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12</xdr:col>
                <xdr:colOff>65</xdr:colOff>
                <xdr:row>8</xdr:row>
                <xdr:rowOff>6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12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59</xdr:rowOff>
              </xdr:from>
              <xdr:to>
                <xdr:col>12</xdr:col>
                <xdr:colOff>65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</xdr:rowOff>
              </xdr:from>
              <xdr:to>
                <xdr:col>12</xdr:col>
                <xdr:colOff>65</xdr:colOff>
                <xdr:row>11</xdr:row>
                <xdr:rowOff>4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</xdr:rowOff>
              </xdr:from>
              <xdr:to>
                <xdr:col>12</xdr:col>
                <xdr:colOff>65</xdr:colOff>
                <xdr:row>13</xdr:row>
                <xdr:rowOff>2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12</xdr:col>
                <xdr:colOff>65</xdr:colOff>
                <xdr:row>14</xdr:row>
                <xdr:rowOff>22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3</xdr:rowOff>
              </xdr:from>
              <xdr:to>
                <xdr:col>12</xdr:col>
                <xdr:colOff>65</xdr:colOff>
                <xdr:row>15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</xdr:rowOff>
              </xdr:from>
              <xdr:to>
                <xdr:col>12</xdr:col>
                <xdr:colOff>65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3</xdr:rowOff>
              </xdr:from>
              <xdr:to>
                <xdr:col>12</xdr:col>
                <xdr:colOff>65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12</xdr:col>
                <xdr:colOff>65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12</xdr:col>
                <xdr:colOff>65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12</xdr:col>
                <xdr:colOff>65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12</xdr:col>
                <xdr:colOff>65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12</xdr:col>
                <xdr:colOff>65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12</xdr:col>
                <xdr:colOff>65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12</xdr:col>
                <xdr:colOff>65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12</xdr:col>
                <xdr:colOff>65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12</xdr:col>
                <xdr:colOff>65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12</xdr:col>
                <xdr:colOff>65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12</xdr:col>
                <xdr:colOff>65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12</xdr:col>
                <xdr:colOff>65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12</xdr:col>
                <xdr:colOff>65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12</xdr:col>
                <xdr:colOff>65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12</xdr:col>
                <xdr:colOff>65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12</xdr:col>
                <xdr:colOff>65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12</xdr:col>
                <xdr:colOff>65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12</xdr:col>
                <xdr:colOff>65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12</xdr:col>
                <xdr:colOff>65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12</xdr:col>
                <xdr:colOff>65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12</xdr:col>
                <xdr:colOff>65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12</xdr:col>
                <xdr:colOff>65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12</xdr:col>
                <xdr:colOff>65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12</xdr:col>
                <xdr:colOff>65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12</xdr:col>
                <xdr:colOff>65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12</xdr:col>
                <xdr:colOff>65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12</xdr:col>
                <xdr:colOff>65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12</xdr:col>
                <xdr:colOff>65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12</xdr:col>
                <xdr:colOff>65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12</xdr:col>
                <xdr:colOff>65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12</xdr:col>
                <xdr:colOff>65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12</xdr:col>
                <xdr:colOff>65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12</xdr:col>
                <xdr:colOff>65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12</xdr:col>
                <xdr:colOff>65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12</xdr:col>
                <xdr:colOff>65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12</xdr:col>
                <xdr:colOff>65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12</xdr:col>
                <xdr:colOff>65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12</xdr:col>
                <xdr:colOff>65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12</xdr:col>
                <xdr:colOff>65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12</xdr:col>
                <xdr:colOff>65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12</xdr:col>
                <xdr:colOff>65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12</xdr:col>
                <xdr:colOff>65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12</xdr:col>
                <xdr:colOff>65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12</xdr:col>
                <xdr:colOff>65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12</xdr:col>
                <xdr:colOff>65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12</xdr:col>
                <xdr:colOff>65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12</xdr:col>
                <xdr:colOff>65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12</xdr:col>
                <xdr:colOff>65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12</xdr:col>
                <xdr:colOff>65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12</xdr:col>
                <xdr:colOff>65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12</xdr:col>
                <xdr:colOff>65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12</xdr:col>
                <xdr:colOff>65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12</xdr:col>
                <xdr:colOff>65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12</xdr:col>
                <xdr:colOff>65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12</xdr:col>
                <xdr:colOff>65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12</xdr:col>
                <xdr:colOff>65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12</xdr:col>
                <xdr:colOff>65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12</xdr:col>
                <xdr:colOff>65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12</xdr:col>
                <xdr:colOff>65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12</xdr:col>
                <xdr:colOff>65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12</xdr:col>
                <xdr:colOff>65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12</xdr:col>
                <xdr:colOff>65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12</xdr:col>
                <xdr:colOff>65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12</xdr:col>
                <xdr:colOff>65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12</xdr:col>
                <xdr:colOff>65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12</xdr:col>
                <xdr:colOff>65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12</xdr:col>
                <xdr:colOff>65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12</xdr:col>
                <xdr:colOff>65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12</xdr:col>
                <xdr:colOff>65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12</xdr:col>
                <xdr:colOff>65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12</xdr:col>
                <xdr:colOff>65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12</xdr:col>
                <xdr:colOff>65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12</xdr:col>
                <xdr:colOff>65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12</xdr:col>
                <xdr:colOff>65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12</xdr:col>
                <xdr:colOff>65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12</xdr:col>
                <xdr:colOff>65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12</xdr:col>
                <xdr:colOff>65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12</xdr:col>
                <xdr:colOff>65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12</xdr:col>
                <xdr:colOff>65</xdr:colOff>
                <xdr:row>98</xdr:row>
                <xdr:rowOff>2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12</xdr:col>
                <xdr:colOff>65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12</xdr:col>
                <xdr:colOff>65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12</xdr:col>
                <xdr:colOff>65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12</xdr:col>
                <xdr:colOff>65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12</xdr:col>
                <xdr:colOff>65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12</xdr:col>
                <xdr:colOff>65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12</xdr:col>
                <xdr:colOff>65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12</xdr:col>
                <xdr:colOff>65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12</xdr:col>
                <xdr:colOff>65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12</xdr:col>
                <xdr:colOff>65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12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12</xdr:col>
                <xdr:colOff>65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12</xdr:col>
                <xdr:colOff>65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12</xdr:col>
                <xdr:colOff>65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12</xdr:col>
                <xdr:colOff>65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12</xdr:col>
                <xdr:colOff>65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12</xdr:col>
                <xdr:colOff>65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12</xdr:col>
                <xdr:colOff>65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12</xdr:col>
                <xdr:colOff>65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12</xdr:col>
                <xdr:colOff>65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12</xdr:col>
                <xdr:colOff>65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12</xdr:col>
                <xdr:colOff>65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8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8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8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8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8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8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8</xdr:col>
                <xdr:colOff>5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8</xdr:col>
                <xdr:colOff>5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8</xdr:col>
                <xdr:colOff>5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8</xdr:col>
                <xdr:colOff>5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8</xdr:col>
                <xdr:colOff>5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8</xdr:col>
                <xdr:colOff>5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8</xdr:col>
                <xdr:colOff>5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8</xdr:col>
                <xdr:colOff>5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8</xdr:col>
                <xdr:colOff>5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8</xdr:col>
                <xdr:colOff>5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8</xdr:col>
                <xdr:colOff>5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8</xdr:col>
                <xdr:colOff>5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8</xdr:col>
                <xdr:colOff>5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8</xdr:col>
                <xdr:colOff>5</xdr:colOff>
                <xdr:row>142</xdr:row>
                <xdr:rowOff>9</xdr:rowOff>
              </xdr:to>
            </anchor>
          </commentPr>
        </mc:Choice>
        <mc:Fallback/>
      </mc:AlternateContent>
    </comment>
    <comment ref="D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0</xdr:row>
                <xdr:rowOff>11</xdr:rowOff>
              </xdr:from>
              <xdr:to>
                <xdr:col>8</xdr:col>
                <xdr:colOff>5</xdr:colOff>
                <xdr:row>14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4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4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4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4</xdr:colOff>
                <xdr:row>59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1</xdr:row>
                <xdr:rowOff>41</xdr:rowOff>
              </xdr:from>
              <xdr:to>
                <xdr:col>14</xdr:col>
                <xdr:colOff>9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1358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Napoli</t>
  </si>
  <si>
    <t xml:space="preserve">C.S.A.</t>
  </si>
  <si>
    <t xml:space="preserve">ORGANICO PERSONALE EDUCATIV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rt. 50, comma 3 legge 23/12/2000 n°388 C.C.N.I. 6/6/2002</t>
  </si>
  <si>
    <t xml:space="preserve">Totale al netto ritenute prev. ass.</t>
  </si>
  <si>
    <t xml:space="preserve">LORDO</t>
  </si>
  <si>
    <t xml:space="preserve">IRAP</t>
  </si>
  <si>
    <t xml:space="preserve">8/12 al netto ritenute prev. ass.</t>
  </si>
  <si>
    <t xml:space="preserve">8/12 IRAP</t>
  </si>
  <si>
    <t xml:space="preserve">NAEE00300E</t>
  </si>
  <si>
    <t xml:space="preserve">Direzione Did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si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interne Media</t>
  </si>
  <si>
    <t xml:space="preserve">Cattedre orario esterne Media</t>
  </si>
  <si>
    <t xml:space="preserve">Posti di sostegno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interne </t>
  </si>
  <si>
    <t xml:space="preserve">Cattedre orario esterne</t>
  </si>
  <si>
    <t xml:space="preserve">Posti di sostegno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interne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4" activeCellId="0" sqref="C4 C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74"/>
    <col collapsed="false" customWidth="true" hidden="false" outlineLevel="0" max="2" min="2" style="20" width="15.87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23.61"/>
    <col collapsed="false" customWidth="true" hidden="true" outlineLevel="1" max="6" min="6" style="21" width="7.75"/>
    <col collapsed="false" customWidth="true" hidden="true" outlineLevel="1" max="9" min="7" style="21" width="8.87"/>
    <col collapsed="false" customWidth="true" hidden="true" outlineLevel="1" max="10" min="10" style="21" width="0.24"/>
    <col collapsed="false" customWidth="true" hidden="false" outlineLevel="0" max="11" min="11" style="20" width="14.37"/>
    <col collapsed="false" customWidth="true" hidden="false" outlineLevel="0" max="12" min="12" style="21" width="12.24"/>
    <col collapsed="false" customWidth="true" hidden="true" outlineLevel="1" max="16" min="13" style="20" width="9.05"/>
    <col collapsed="false" customWidth="true" hidden="false" outlineLevel="0" max="17" min="17" style="22" width="14.62"/>
    <col collapsed="false" customWidth="true" hidden="false" outlineLevel="0" max="18" min="18" style="22" width="14.75"/>
    <col collapsed="false" customWidth="true" hidden="false" outlineLevel="0" max="19" min="19" style="22" width="15.37"/>
    <col collapsed="false" customWidth="true" hidden="false" outlineLevel="0" max="20" min="20" style="22" width="15.74"/>
    <col collapsed="false" customWidth="true" hidden="false" outlineLevel="0" max="21" min="21" style="22" width="16.62"/>
    <col collapsed="false" customWidth="true" hidden="false" outlineLevel="0" max="22" min="22" style="22" width="13.24"/>
    <col collapsed="false" customWidth="true" hidden="false" outlineLevel="0" max="23" min="23" style="22" width="14.25"/>
    <col collapsed="false" customWidth="true" hidden="false" outlineLevel="0" max="24" min="24" style="22" width="13.11"/>
    <col collapsed="false" customWidth="true" hidden="false" outlineLevel="0" max="25" min="25" style="22" width="17.11"/>
    <col collapsed="false" customWidth="true" hidden="false" outlineLevel="0" max="26" min="26" style="22" width="14.99"/>
    <col collapsed="false" customWidth="true" hidden="false" outlineLevel="0" max="27" min="27" style="22" width="17.11"/>
    <col collapsed="false" customWidth="true" hidden="false" outlineLevel="0" max="28" min="28" style="22" width="15.99"/>
    <col collapsed="false" customWidth="true" hidden="false" outlineLevel="0" max="29" min="29" style="22" width="14.49"/>
    <col collapsed="false" customWidth="true" hidden="false" outlineLevel="0" max="30" min="30" style="20" width="11.87"/>
    <col collapsed="false" customWidth="true" hidden="false" outlineLevel="0" max="31" min="31" style="20" width="10.75"/>
    <col collapsed="false" customWidth="false" hidden="false" outlineLevel="0" max="257" min="32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1335</v>
      </c>
      <c r="G1" s="25" t="s">
        <v>1336</v>
      </c>
      <c r="H1" s="25" t="s">
        <v>1337</v>
      </c>
      <c r="I1" s="25" t="s">
        <v>1338</v>
      </c>
      <c r="J1" s="25" t="s">
        <v>1339</v>
      </c>
      <c r="K1" s="26" t="s">
        <v>52</v>
      </c>
      <c r="L1" s="26" t="s">
        <v>53</v>
      </c>
      <c r="M1" s="25" t="s">
        <v>54</v>
      </c>
      <c r="N1" s="25" t="s">
        <v>55</v>
      </c>
      <c r="O1" s="25" t="s">
        <v>56</v>
      </c>
      <c r="P1" s="25" t="s">
        <v>57</v>
      </c>
      <c r="Q1" s="27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7" t="s">
        <v>67</v>
      </c>
      <c r="AA1" s="27" t="s">
        <v>68</v>
      </c>
      <c r="AB1" s="22" t="s">
        <v>69</v>
      </c>
      <c r="AC1" s="22" t="s">
        <v>70</v>
      </c>
      <c r="AD1" s="27" t="s">
        <v>71</v>
      </c>
      <c r="AE1" s="28" t="s">
        <v>72</v>
      </c>
    </row>
    <row r="2" customFormat="false" ht="137.3" hidden="false" customHeight="false" outlineLevel="0" collapsed="false">
      <c r="A2" s="20" t="n">
        <v>1</v>
      </c>
      <c r="B2" s="20" t="s">
        <v>1340</v>
      </c>
      <c r="C2" s="20" t="s">
        <v>1341</v>
      </c>
      <c r="D2" s="20" t="s">
        <v>1044</v>
      </c>
      <c r="E2" s="20" t="s">
        <v>76</v>
      </c>
      <c r="F2" s="30"/>
      <c r="G2" s="30"/>
      <c r="H2" s="30"/>
      <c r="I2" s="30" t="n">
        <v>91</v>
      </c>
      <c r="J2" s="30" t="n">
        <v>6</v>
      </c>
      <c r="K2" s="30" t="n">
        <f aca="false">SUM(F2:J2)</f>
        <v>97</v>
      </c>
      <c r="L2" s="30" t="n">
        <v>29</v>
      </c>
      <c r="M2" s="30"/>
      <c r="N2" s="30"/>
      <c r="O2" s="30"/>
      <c r="P2" s="30"/>
      <c r="Q2" s="22" t="n">
        <f aca="false">parametri!$B$3*K2</f>
        <v>5278.74</v>
      </c>
      <c r="R2" s="22" t="n">
        <f aca="false">parametri!$B$4*K2</f>
        <v>13601.34</v>
      </c>
      <c r="S2" s="22" t="n">
        <f aca="false">parametri!$B$5*L2</f>
        <v>2708.02</v>
      </c>
      <c r="T2" s="22" t="n">
        <f aca="false">parametri!$B$8*K2</f>
        <v>31557.98</v>
      </c>
      <c r="U2" s="22" t="n">
        <f aca="false">parametri!$B$9*K2</f>
        <v>40983.47</v>
      </c>
      <c r="V2" s="22" t="n">
        <f aca="false">IF(M2="si",parametri!$B$10,0)</f>
        <v>0</v>
      </c>
      <c r="W2" s="22" t="n">
        <f aca="false">IF(N2="si",parametri!$B$11,0)</f>
        <v>0</v>
      </c>
      <c r="X2" s="22" t="n">
        <f aca="false">IF(O2="si",parametri!$B$12,0)</f>
        <v>0</v>
      </c>
      <c r="Y2" s="22" t="n">
        <f aca="false">IF(P2="si",parametri!$B$13,0)</f>
        <v>0</v>
      </c>
      <c r="Z2" s="22" t="n">
        <f aca="false">parametri!$B$15*K2</f>
        <v>5902.45</v>
      </c>
      <c r="AA2" s="22" t="n">
        <f aca="false">SUM(Q2:Z2)</f>
        <v>100032</v>
      </c>
      <c r="AB2" s="22" t="n">
        <f aca="false">ROUND(AA2/90.9*100,2)</f>
        <v>110046.2</v>
      </c>
      <c r="AC2" s="22" t="n">
        <f aca="false">ROUND(AB2*8.5%,2)</f>
        <v>9353.93</v>
      </c>
      <c r="AD2" s="22" t="n">
        <f aca="false">ROUND(AA2/12*8,2)</f>
        <v>66688</v>
      </c>
      <c r="AE2" s="22" t="n">
        <f aca="false">ROUND(AC2/12*8,2)</f>
        <v>6235.95</v>
      </c>
    </row>
    <row r="3" customFormat="false" ht="43.25" hidden="false" customHeight="false" outlineLevel="0" collapsed="false">
      <c r="A3" s="20" t="n">
        <v>2</v>
      </c>
      <c r="B3" s="20" t="s">
        <v>1342</v>
      </c>
      <c r="C3" s="20" t="s">
        <v>1343</v>
      </c>
      <c r="D3" s="20" t="s">
        <v>1344</v>
      </c>
      <c r="E3" s="20" t="s">
        <v>76</v>
      </c>
      <c r="F3" s="30"/>
      <c r="G3" s="30"/>
      <c r="H3" s="30"/>
      <c r="I3" s="30" t="n">
        <v>80</v>
      </c>
      <c r="J3" s="30" t="n">
        <v>6</v>
      </c>
      <c r="K3" s="30" t="n">
        <f aca="false">SUM(F3:J3)</f>
        <v>86</v>
      </c>
      <c r="L3" s="30" t="n">
        <v>33</v>
      </c>
      <c r="M3" s="30"/>
      <c r="N3" s="30"/>
      <c r="O3" s="30"/>
      <c r="P3" s="30"/>
      <c r="Q3" s="22" t="n">
        <f aca="false">parametri!$B$3*K3</f>
        <v>4680.12</v>
      </c>
      <c r="R3" s="22" t="n">
        <f aca="false">parametri!$B$4*K3</f>
        <v>12058.92</v>
      </c>
      <c r="S3" s="22" t="n">
        <f aca="false">parametri!$B$5*L3</f>
        <v>3081.54</v>
      </c>
      <c r="T3" s="22" t="n">
        <f aca="false">parametri!$B$8*K3</f>
        <v>27979.24</v>
      </c>
      <c r="U3" s="22" t="n">
        <f aca="false">parametri!$B$9*K3</f>
        <v>36335.86</v>
      </c>
      <c r="V3" s="22" t="n">
        <f aca="false">IF(M3="si",parametri!$B$10,0)</f>
        <v>0</v>
      </c>
      <c r="W3" s="22" t="n">
        <f aca="false">IF(N3="si",parametri!$B$11,0)</f>
        <v>0</v>
      </c>
      <c r="X3" s="22" t="n">
        <f aca="false">IF(O3="si",parametri!$B$12,0)</f>
        <v>0</v>
      </c>
      <c r="Y3" s="22" t="n">
        <f aca="false">IF(P3="si",parametri!$B$13,0)</f>
        <v>0</v>
      </c>
      <c r="Z3" s="22" t="n">
        <f aca="false">parametri!$B$15*K3</f>
        <v>5233.1</v>
      </c>
      <c r="AA3" s="22" t="n">
        <f aca="false">SUM(Q3:Z3)</f>
        <v>89368.78</v>
      </c>
      <c r="AB3" s="22" t="n">
        <f aca="false">ROUND(AA3/90.9*100,2)</f>
        <v>98315.49</v>
      </c>
      <c r="AC3" s="22" t="n">
        <f aca="false">ROUND(AB3*8.5%,2)</f>
        <v>8356.82</v>
      </c>
      <c r="AD3" s="22" t="n">
        <f aca="false">ROUND(AA3/12*8,2)</f>
        <v>59579.19</v>
      </c>
      <c r="AE3" s="22" t="n">
        <f aca="false">ROUND(AC3/12*8,2)</f>
        <v>5571.21</v>
      </c>
    </row>
    <row r="4" customFormat="false" ht="70.1" hidden="false" customHeight="false" outlineLevel="0" collapsed="false">
      <c r="A4" s="20" t="n">
        <v>3</v>
      </c>
      <c r="B4" s="20" t="s">
        <v>1345</v>
      </c>
      <c r="C4" s="20" t="s">
        <v>1343</v>
      </c>
      <c r="D4" s="20" t="s">
        <v>1346</v>
      </c>
      <c r="E4" s="20" t="s">
        <v>76</v>
      </c>
      <c r="F4" s="30"/>
      <c r="G4" s="30"/>
      <c r="H4" s="30"/>
      <c r="I4" s="30" t="n">
        <v>95</v>
      </c>
      <c r="J4" s="30" t="n">
        <v>6</v>
      </c>
      <c r="K4" s="30" t="n">
        <f aca="false">SUM(F4:J4)</f>
        <v>101</v>
      </c>
      <c r="L4" s="30" t="n">
        <v>29</v>
      </c>
      <c r="M4" s="30"/>
      <c r="N4" s="30"/>
      <c r="O4" s="30"/>
      <c r="P4" s="30"/>
      <c r="Q4" s="22" t="n">
        <f aca="false">parametri!$B$3*K4</f>
        <v>5496.42</v>
      </c>
      <c r="R4" s="22" t="n">
        <f aca="false">parametri!$B$4*K4</f>
        <v>14162.22</v>
      </c>
      <c r="S4" s="22" t="n">
        <f aca="false">parametri!$B$5*L4</f>
        <v>2708.02</v>
      </c>
      <c r="T4" s="22" t="n">
        <f aca="false">parametri!$B$8*K4</f>
        <v>32859.34</v>
      </c>
      <c r="U4" s="22" t="n">
        <f aca="false">parametri!$B$9*K4</f>
        <v>42673.51</v>
      </c>
      <c r="V4" s="22" t="n">
        <f aca="false">IF(M4="si",parametri!$B$10,0)</f>
        <v>0</v>
      </c>
      <c r="W4" s="22" t="n">
        <f aca="false">IF(N4="si",parametri!$B$11,0)</f>
        <v>0</v>
      </c>
      <c r="X4" s="22" t="n">
        <f aca="false">IF(O4="si",parametri!$B$12,0)</f>
        <v>0</v>
      </c>
      <c r="Y4" s="22" t="n">
        <f aca="false">IF(P4="si",parametri!$B$13,0)</f>
        <v>0</v>
      </c>
      <c r="Z4" s="22" t="n">
        <f aca="false">parametri!$B$15*K4</f>
        <v>6145.85</v>
      </c>
      <c r="AA4" s="22" t="n">
        <f aca="false">SUM(Q4:Z4)</f>
        <v>104045.36</v>
      </c>
      <c r="AB4" s="22" t="n">
        <f aca="false">ROUND(AA4/90.9*100,2)</f>
        <v>114461.34</v>
      </c>
      <c r="AC4" s="22" t="n">
        <f aca="false">ROUND(AB4*8.5%,2)</f>
        <v>9729.21</v>
      </c>
      <c r="AD4" s="22" t="n">
        <f aca="false">ROUND(AA4/12*8,2)</f>
        <v>69363.57</v>
      </c>
      <c r="AE4" s="22" t="n">
        <f aca="false">ROUND(AC4/12*8,2)</f>
        <v>6486.14</v>
      </c>
    </row>
    <row r="5" customFormat="false" ht="70.1" hidden="false" customHeight="false" outlineLevel="0" collapsed="false">
      <c r="A5" s="20" t="n">
        <v>4</v>
      </c>
      <c r="B5" s="20" t="s">
        <v>1347</v>
      </c>
      <c r="C5" s="20" t="s">
        <v>1343</v>
      </c>
      <c r="D5" s="20" t="s">
        <v>1044</v>
      </c>
      <c r="E5" s="20" t="s">
        <v>196</v>
      </c>
      <c r="F5" s="30"/>
      <c r="G5" s="30"/>
      <c r="H5" s="30"/>
      <c r="I5" s="30" t="n">
        <v>48</v>
      </c>
      <c r="J5" s="30" t="n">
        <v>5</v>
      </c>
      <c r="K5" s="30" t="n">
        <f aca="false">SUM(F5:J5)</f>
        <v>53</v>
      </c>
      <c r="L5" s="30" t="n">
        <v>18</v>
      </c>
      <c r="M5" s="30"/>
      <c r="N5" s="30"/>
      <c r="O5" s="30"/>
      <c r="P5" s="30"/>
      <c r="Q5" s="22" t="n">
        <f aca="false">parametri!$B$3*K5</f>
        <v>2884.26</v>
      </c>
      <c r="R5" s="22" t="n">
        <f aca="false">parametri!$B$4*K5</f>
        <v>7431.66</v>
      </c>
      <c r="S5" s="22" t="n">
        <f aca="false">parametri!$B$5*L5</f>
        <v>1680.84</v>
      </c>
      <c r="T5" s="22" t="n">
        <f aca="false">parametri!$B$8*K5</f>
        <v>17243.02</v>
      </c>
      <c r="U5" s="22" t="n">
        <f aca="false">parametri!$B$9*K5</f>
        <v>22393.03</v>
      </c>
      <c r="V5" s="22" t="n">
        <f aca="false">IF(M5="si",parametri!$B$10,0)</f>
        <v>0</v>
      </c>
      <c r="W5" s="22" t="n">
        <f aca="false">IF(N5="si",parametri!$B$11,0)</f>
        <v>0</v>
      </c>
      <c r="X5" s="22" t="n">
        <f aca="false">IF(O5="si",parametri!$B$12,0)</f>
        <v>0</v>
      </c>
      <c r="Y5" s="22" t="n">
        <f aca="false">IF(P5="si",parametri!$B$13,0)</f>
        <v>0</v>
      </c>
      <c r="Z5" s="22" t="n">
        <f aca="false">parametri!$B$15*K5</f>
        <v>3225.05</v>
      </c>
      <c r="AA5" s="22" t="n">
        <f aca="false">SUM(Q5:Z5)</f>
        <v>54857.86</v>
      </c>
      <c r="AB5" s="22" t="n">
        <f aca="false">ROUND(AA5/90.9*100,2)</f>
        <v>60349.68</v>
      </c>
      <c r="AC5" s="22" t="n">
        <f aca="false">ROUND(AB5*8.5%,2)</f>
        <v>5129.72</v>
      </c>
      <c r="AD5" s="22" t="n">
        <f aca="false">ROUND(AA5/12*8,2)</f>
        <v>36571.91</v>
      </c>
      <c r="AE5" s="22" t="n">
        <f aca="false">ROUND(AC5/12*8,2)</f>
        <v>3419.81</v>
      </c>
    </row>
    <row r="6" customFormat="false" ht="14.65" hidden="false" customHeight="false" outlineLevel="0" collapsed="false">
      <c r="A6" s="20" t="n">
        <v>5</v>
      </c>
      <c r="B6" s="20" t="s">
        <v>1348</v>
      </c>
      <c r="C6" s="20" t="s">
        <v>1341</v>
      </c>
      <c r="D6" s="20" t="s">
        <v>1044</v>
      </c>
      <c r="E6" s="20" t="s">
        <v>231</v>
      </c>
      <c r="F6" s="30"/>
      <c r="G6" s="30"/>
      <c r="H6" s="30"/>
      <c r="I6" s="30" t="n">
        <v>61</v>
      </c>
      <c r="J6" s="30" t="n">
        <v>2</v>
      </c>
      <c r="K6" s="30" t="n">
        <f aca="false">SUM(F6:J6)</f>
        <v>63</v>
      </c>
      <c r="L6" s="30" t="n">
        <v>22</v>
      </c>
      <c r="M6" s="30"/>
      <c r="N6" s="30"/>
      <c r="O6" s="30"/>
      <c r="P6" s="30"/>
      <c r="Q6" s="22" t="n">
        <f aca="false">parametri!$B$3*K6</f>
        <v>3428.46</v>
      </c>
      <c r="R6" s="22" t="n">
        <f aca="false">parametri!$B$4*K6</f>
        <v>8833.86</v>
      </c>
      <c r="S6" s="22" t="n">
        <f aca="false">parametri!$B$5*L6</f>
        <v>2054.36</v>
      </c>
      <c r="T6" s="22" t="n">
        <f aca="false">parametri!$B$8*K6</f>
        <v>20496.42</v>
      </c>
      <c r="U6" s="22" t="n">
        <f aca="false">parametri!$B$9*K6</f>
        <v>26618.13</v>
      </c>
      <c r="V6" s="22" t="n">
        <f aca="false">IF(M6="si",parametri!$B$10,0)</f>
        <v>0</v>
      </c>
      <c r="W6" s="22" t="n">
        <f aca="false">IF(N6="si",parametri!$B$11,0)</f>
        <v>0</v>
      </c>
      <c r="X6" s="22" t="n">
        <f aca="false">IF(O6="si",parametri!$B$12,0)</f>
        <v>0</v>
      </c>
      <c r="Y6" s="22" t="n">
        <f aca="false">IF(P6="si",parametri!$B$13,0)</f>
        <v>0</v>
      </c>
      <c r="Z6" s="22" t="n">
        <f aca="false">parametri!$B$15*K6</f>
        <v>3833.55</v>
      </c>
      <c r="AA6" s="22" t="n">
        <f aca="false">SUM(Q6:Z6)</f>
        <v>65264.78</v>
      </c>
      <c r="AB6" s="22" t="n">
        <f aca="false">ROUND(AA6/90.9*100,2)</f>
        <v>71798.44</v>
      </c>
      <c r="AC6" s="22" t="n">
        <f aca="false">ROUND(AB6*8.5%,2)</f>
        <v>6102.87</v>
      </c>
      <c r="AD6" s="22" t="n">
        <f aca="false">ROUND(AA6/12*8,2)</f>
        <v>43509.85</v>
      </c>
      <c r="AE6" s="22" t="n">
        <f aca="false">ROUND(AC6/12*8,2)</f>
        <v>4068.58</v>
      </c>
    </row>
    <row r="7" customFormat="false" ht="14.65" hidden="false" customHeight="false" outlineLevel="0" collapsed="false">
      <c r="A7" s="20" t="n">
        <v>6</v>
      </c>
      <c r="B7" s="20" t="s">
        <v>1349</v>
      </c>
      <c r="C7" s="20" t="s">
        <v>1343</v>
      </c>
      <c r="D7" s="20" t="s">
        <v>1044</v>
      </c>
      <c r="E7" s="20" t="s">
        <v>367</v>
      </c>
      <c r="F7" s="30"/>
      <c r="G7" s="30"/>
      <c r="H7" s="30"/>
      <c r="I7" s="30" t="n">
        <v>56</v>
      </c>
      <c r="J7" s="30" t="n">
        <v>3</v>
      </c>
      <c r="K7" s="30" t="n">
        <f aca="false">SUM(F7:J7)</f>
        <v>59</v>
      </c>
      <c r="L7" s="30" t="n">
        <v>28</v>
      </c>
      <c r="M7" s="30"/>
      <c r="N7" s="30"/>
      <c r="O7" s="30"/>
      <c r="P7" s="30"/>
      <c r="Q7" s="22" t="n">
        <f aca="false">parametri!$B$3*K7</f>
        <v>3210.78</v>
      </c>
      <c r="R7" s="22" t="n">
        <f aca="false">parametri!$B$4*K7</f>
        <v>8272.98</v>
      </c>
      <c r="S7" s="22" t="n">
        <f aca="false">parametri!$B$5*L7</f>
        <v>2614.64</v>
      </c>
      <c r="T7" s="22" t="n">
        <f aca="false">parametri!$B$8*K7</f>
        <v>19195.06</v>
      </c>
      <c r="U7" s="22" t="n">
        <f aca="false">parametri!$B$9*K7</f>
        <v>24928.09</v>
      </c>
      <c r="V7" s="22" t="n">
        <f aca="false">IF(M7="si",parametri!$B$10,0)</f>
        <v>0</v>
      </c>
      <c r="W7" s="22" t="n">
        <f aca="false">IF(N7="si",parametri!$B$11,0)</f>
        <v>0</v>
      </c>
      <c r="X7" s="22" t="n">
        <f aca="false">IF(O7="si",parametri!$B$12,0)</f>
        <v>0</v>
      </c>
      <c r="Y7" s="22" t="n">
        <f aca="false">IF(P7="si",parametri!$B$13,0)</f>
        <v>0</v>
      </c>
      <c r="Z7" s="22" t="n">
        <f aca="false">parametri!$B$15*K7</f>
        <v>3590.15</v>
      </c>
      <c r="AA7" s="22" t="n">
        <f aca="false">SUM(Q7:Z7)</f>
        <v>61811.7</v>
      </c>
      <c r="AB7" s="22" t="n">
        <f aca="false">ROUND(AA7/90.9*100,2)</f>
        <v>67999.67</v>
      </c>
      <c r="AC7" s="22" t="n">
        <f aca="false">ROUND(AB7*8.5%,2)</f>
        <v>5779.97</v>
      </c>
      <c r="AD7" s="22" t="n">
        <f aca="false">ROUND(AA7/12*8,2)</f>
        <v>41207.8</v>
      </c>
      <c r="AE7" s="22" t="n">
        <f aca="false">ROUND(AC7/12*8,2)</f>
        <v>3853.31</v>
      </c>
    </row>
    <row r="8" customFormat="false" ht="29.85" hidden="false" customHeight="false" outlineLevel="0" collapsed="false">
      <c r="A8" s="20" t="n">
        <v>7</v>
      </c>
      <c r="B8" s="20" t="s">
        <v>1350</v>
      </c>
      <c r="C8" s="20" t="s">
        <v>1343</v>
      </c>
      <c r="D8" s="20" t="s">
        <v>1351</v>
      </c>
      <c r="E8" s="20" t="s">
        <v>399</v>
      </c>
      <c r="F8" s="30"/>
      <c r="G8" s="30"/>
      <c r="H8" s="30"/>
      <c r="I8" s="30" t="n">
        <v>72</v>
      </c>
      <c r="J8" s="30" t="n">
        <v>2</v>
      </c>
      <c r="K8" s="30" t="n">
        <f aca="false">SUM(F8:J8)</f>
        <v>74</v>
      </c>
      <c r="L8" s="30" t="n">
        <v>26</v>
      </c>
      <c r="M8" s="30"/>
      <c r="N8" s="30"/>
      <c r="O8" s="30"/>
      <c r="P8" s="30"/>
      <c r="Q8" s="22" t="n">
        <f aca="false">parametri!$B$3*K8</f>
        <v>4027.08</v>
      </c>
      <c r="R8" s="22" t="n">
        <f aca="false">parametri!$B$4*K8</f>
        <v>10376.28</v>
      </c>
      <c r="S8" s="22" t="n">
        <f aca="false">parametri!$B$5*L8</f>
        <v>2427.88</v>
      </c>
      <c r="T8" s="22" t="n">
        <f aca="false">parametri!$B$8*K8</f>
        <v>24075.16</v>
      </c>
      <c r="U8" s="22" t="n">
        <f aca="false">parametri!$B$9*K8</f>
        <v>31265.74</v>
      </c>
      <c r="V8" s="22" t="n">
        <f aca="false">IF(M8="si",parametri!$B$10,0)</f>
        <v>0</v>
      </c>
      <c r="W8" s="22" t="n">
        <f aca="false">IF(N8="si",parametri!$B$11,0)</f>
        <v>0</v>
      </c>
      <c r="X8" s="22" t="n">
        <f aca="false">IF(O8="si",parametri!$B$12,0)</f>
        <v>0</v>
      </c>
      <c r="Y8" s="22" t="n">
        <f aca="false">IF(P8="si",parametri!$B$13,0)</f>
        <v>0</v>
      </c>
      <c r="Z8" s="22" t="n">
        <f aca="false">parametri!$B$15*K8</f>
        <v>4502.9</v>
      </c>
      <c r="AA8" s="22" t="n">
        <f aca="false">SUM(Q8:Z8)</f>
        <v>76675.04</v>
      </c>
      <c r="AB8" s="22" t="n">
        <f aca="false">ROUND(AA8/90.9*100,2)</f>
        <v>84350.98</v>
      </c>
      <c r="AC8" s="22" t="n">
        <f aca="false">ROUND(AB8*8.5%,2)</f>
        <v>7169.83</v>
      </c>
      <c r="AD8" s="22" t="n">
        <f aca="false">ROUND(AA8/12*8,2)</f>
        <v>51116.69</v>
      </c>
      <c r="AE8" s="22" t="n">
        <f aca="false">ROUND(AC8/12*8,2)</f>
        <v>4779.89</v>
      </c>
    </row>
    <row r="9" customFormat="false" ht="56.7" hidden="false" customHeight="false" outlineLevel="0" collapsed="false">
      <c r="A9" s="20" t="n">
        <v>8</v>
      </c>
      <c r="B9" s="20" t="s">
        <v>1352</v>
      </c>
      <c r="C9" s="20" t="s">
        <v>1343</v>
      </c>
      <c r="D9" s="20" t="s">
        <v>1044</v>
      </c>
      <c r="E9" s="20" t="s">
        <v>403</v>
      </c>
      <c r="F9" s="30"/>
      <c r="G9" s="30"/>
      <c r="H9" s="30"/>
      <c r="I9" s="30" t="n">
        <v>55</v>
      </c>
      <c r="J9" s="30" t="n">
        <v>4</v>
      </c>
      <c r="K9" s="30" t="n">
        <f aca="false">SUM(F9:J9)</f>
        <v>59</v>
      </c>
      <c r="L9" s="30" t="n">
        <v>24</v>
      </c>
      <c r="M9" s="30"/>
      <c r="N9" s="30"/>
      <c r="O9" s="30"/>
      <c r="P9" s="30"/>
      <c r="Q9" s="22" t="n">
        <f aca="false">parametri!$B$3*K9</f>
        <v>3210.78</v>
      </c>
      <c r="R9" s="22" t="n">
        <f aca="false">parametri!$B$4*K9</f>
        <v>8272.98</v>
      </c>
      <c r="S9" s="22" t="n">
        <f aca="false">parametri!$B$5*L9</f>
        <v>2241.12</v>
      </c>
      <c r="T9" s="22" t="n">
        <f aca="false">parametri!$B$8*K9</f>
        <v>19195.06</v>
      </c>
      <c r="U9" s="22" t="n">
        <f aca="false">parametri!$B$9*K9</f>
        <v>24928.09</v>
      </c>
      <c r="V9" s="22" t="n">
        <f aca="false">IF(M9="si",parametri!$B$10,0)</f>
        <v>0</v>
      </c>
      <c r="W9" s="22" t="n">
        <f aca="false">IF(N9="si",parametri!$B$11,0)</f>
        <v>0</v>
      </c>
      <c r="X9" s="22" t="n">
        <f aca="false">IF(O9="si",parametri!$B$12,0)</f>
        <v>0</v>
      </c>
      <c r="Y9" s="22" t="n">
        <f aca="false">IF(P9="si",parametri!$B$13,0)</f>
        <v>0</v>
      </c>
      <c r="Z9" s="22" t="n">
        <f aca="false">parametri!$B$15*K9</f>
        <v>3590.15</v>
      </c>
      <c r="AA9" s="22" t="n">
        <f aca="false">SUM(Q9:Z9)</f>
        <v>61438.18</v>
      </c>
      <c r="AB9" s="22" t="n">
        <f aca="false">ROUND(AA9/90.9*100,2)</f>
        <v>67588.76</v>
      </c>
      <c r="AC9" s="22" t="n">
        <f aca="false">ROUND(AB9*8.5%,2)</f>
        <v>5745.04</v>
      </c>
      <c r="AD9" s="22" t="n">
        <f aca="false">ROUND(AA9/12*8,2)</f>
        <v>40958.79</v>
      </c>
      <c r="AE9" s="22" t="n">
        <f aca="false">ROUND(AC9/12*8,2)</f>
        <v>3830.03</v>
      </c>
    </row>
    <row r="10" customFormat="false" ht="29.85" hidden="false" customHeight="false" outlineLevel="0" collapsed="false">
      <c r="A10" s="20" t="n">
        <v>9</v>
      </c>
      <c r="B10" s="20" t="s">
        <v>1353</v>
      </c>
      <c r="C10" s="20" t="s">
        <v>1343</v>
      </c>
      <c r="D10" s="20" t="s">
        <v>1044</v>
      </c>
      <c r="E10" s="20" t="s">
        <v>408</v>
      </c>
      <c r="F10" s="30" t="n">
        <v>1</v>
      </c>
      <c r="G10" s="30" t="n">
        <v>1</v>
      </c>
      <c r="H10" s="30" t="n">
        <v>1</v>
      </c>
      <c r="I10" s="30" t="n">
        <v>65</v>
      </c>
      <c r="J10" s="30" t="n">
        <v>2</v>
      </c>
      <c r="K10" s="30" t="n">
        <f aca="false">SUM(F10:J10)</f>
        <v>70</v>
      </c>
      <c r="L10" s="30" t="n">
        <v>31</v>
      </c>
      <c r="M10" s="30"/>
      <c r="N10" s="30"/>
      <c r="O10" s="30"/>
      <c r="P10" s="30"/>
      <c r="Q10" s="22" t="n">
        <f aca="false">parametri!$B$3*K10</f>
        <v>3809.4</v>
      </c>
      <c r="R10" s="22" t="n">
        <f aca="false">parametri!$B$4*K10</f>
        <v>9815.4</v>
      </c>
      <c r="S10" s="22" t="n">
        <f aca="false">parametri!$B$5*L10</f>
        <v>2894.78</v>
      </c>
      <c r="T10" s="22" t="n">
        <f aca="false">parametri!$B$8*K10</f>
        <v>22773.8</v>
      </c>
      <c r="U10" s="22" t="n">
        <f aca="false">parametri!$B$9*K10</f>
        <v>29575.7</v>
      </c>
      <c r="V10" s="22" t="n">
        <f aca="false">IF(M10="si",parametri!$B$10,0)</f>
        <v>0</v>
      </c>
      <c r="W10" s="22" t="n">
        <f aca="false">IF(N10="si",parametri!$B$11,0)</f>
        <v>0</v>
      </c>
      <c r="X10" s="22" t="n">
        <f aca="false">IF(O10="si",parametri!$B$12,0)</f>
        <v>0</v>
      </c>
      <c r="Y10" s="22" t="n">
        <f aca="false">IF(P10="si",parametri!$B$13,0)</f>
        <v>0</v>
      </c>
      <c r="Z10" s="22" t="n">
        <f aca="false">parametri!$B$15*K10</f>
        <v>4259.5</v>
      </c>
      <c r="AA10" s="22" t="n">
        <f aca="false">SUM(Q10:Z10)</f>
        <v>73128.58</v>
      </c>
      <c r="AB10" s="22" t="n">
        <f aca="false">ROUND(AA10/90.9*100,2)</f>
        <v>80449.48</v>
      </c>
      <c r="AC10" s="22" t="n">
        <f aca="false">ROUND(AB10*8.5%,2)</f>
        <v>6838.21</v>
      </c>
      <c r="AD10" s="22" t="n">
        <f aca="false">ROUND(AA10/12*8,2)</f>
        <v>48752.39</v>
      </c>
      <c r="AE10" s="22" t="n">
        <f aca="false">ROUND(AC10/12*8,2)</f>
        <v>4558.81</v>
      </c>
    </row>
    <row r="11" customFormat="false" ht="16.4" hidden="false" customHeight="false" outlineLevel="0" collapsed="false">
      <c r="F11" s="30" t="n">
        <f aca="false">SUM(F2:F10)</f>
        <v>1</v>
      </c>
      <c r="G11" s="30" t="n">
        <f aca="false">SUM(G2:G10)</f>
        <v>1</v>
      </c>
      <c r="H11" s="30" t="n">
        <f aca="false">SUM(H2:H10)</f>
        <v>1</v>
      </c>
      <c r="I11" s="30" t="n">
        <f aca="false">SUM(I2:I10)</f>
        <v>623</v>
      </c>
      <c r="J11" s="30" t="n">
        <f aca="false">SUM(J2:J10)</f>
        <v>36</v>
      </c>
      <c r="K11" s="30" t="n">
        <f aca="false">SUM(K2:K10)</f>
        <v>662</v>
      </c>
      <c r="L11" s="30" t="n">
        <f aca="false">SUM(L2:L10)</f>
        <v>240</v>
      </c>
      <c r="M11" s="30" t="n">
        <f aca="false">COUNTIF(M2:M10,"si")</f>
        <v>0</v>
      </c>
      <c r="N11" s="30" t="n">
        <f aca="false">COUNTIF(N2:N10,"si")</f>
        <v>0</v>
      </c>
      <c r="O11" s="30" t="n">
        <f aca="false">COUNTIF(O2:O10,"si")</f>
        <v>0</v>
      </c>
      <c r="P11" s="30" t="n">
        <f aca="false">COUNTIF(P2:P10,"si")</f>
        <v>0</v>
      </c>
      <c r="Q11" s="22" t="n">
        <f aca="false">SUM(Q2:Q10)</f>
        <v>36026.04</v>
      </c>
      <c r="R11" s="22" t="n">
        <f aca="false">SUM(R2:R10)</f>
        <v>92825.64</v>
      </c>
      <c r="S11" s="22" t="n">
        <f aca="false">SUM(S2:S10)</f>
        <v>22411.2</v>
      </c>
      <c r="T11" s="22" t="n">
        <f aca="false">SUM(T2:T10)</f>
        <v>215375.08</v>
      </c>
      <c r="U11" s="22" t="n">
        <f aca="false">SUM(U2:U10)</f>
        <v>279701.62</v>
      </c>
      <c r="V11" s="22" t="n">
        <f aca="false">SUM(V2:V10)</f>
        <v>0</v>
      </c>
      <c r="W11" s="22" t="n">
        <f aca="false">SUM(W2:W10)</f>
        <v>0</v>
      </c>
      <c r="X11" s="22" t="n">
        <f aca="false">SUM(X2:X10)</f>
        <v>0</v>
      </c>
      <c r="Y11" s="22" t="n">
        <f aca="false">SUM(Y2:Y10)</f>
        <v>0</v>
      </c>
      <c r="Z11" s="22" t="n">
        <f aca="false">SUM(Z2:Z10)</f>
        <v>40282.7</v>
      </c>
      <c r="AA11" s="22" t="n">
        <f aca="false">SUM(AA2:AA10)</f>
        <v>686622.28</v>
      </c>
      <c r="AB11" s="22" t="n">
        <f aca="false">SUM(AB2:AB10)</f>
        <v>755360.04</v>
      </c>
      <c r="AC11" s="22" t="n">
        <f aca="false">SUM(AC2:AC10)</f>
        <v>64205.6</v>
      </c>
      <c r="AD11" s="22" t="n">
        <f aca="false">SUM(AD2:AD10)</f>
        <v>457748.19</v>
      </c>
      <c r="AE11" s="22" t="n">
        <f aca="false">SUM(AE2:AE10)</f>
        <v>42803.73</v>
      </c>
    </row>
    <row r="12" customFormat="false" ht="43.25" hidden="false" customHeight="false" outlineLevel="0" collapsed="false">
      <c r="K12" s="21"/>
    </row>
    <row r="13" customFormat="false" ht="29.85" hidden="false" customHeight="false" outlineLevel="0" collapsed="false">
      <c r="K13" s="21"/>
    </row>
    <row r="14" customFormat="false" ht="14.65" hidden="false" customHeight="false" outlineLevel="0" collapsed="false">
      <c r="K14" s="21"/>
    </row>
    <row r="15" customFormat="false" ht="29.85" hidden="false" customHeight="false" outlineLevel="0" collapsed="false">
      <c r="K15" s="21"/>
    </row>
    <row r="16" customFormat="false" ht="14.65" hidden="false" customHeight="false" outlineLevel="0" collapsed="false">
      <c r="K16" s="21"/>
    </row>
    <row r="17" customFormat="false" ht="14.65" hidden="false" customHeight="false" outlineLevel="0" collapsed="false">
      <c r="K17" s="21"/>
    </row>
    <row r="18" customFormat="false" ht="14.65" hidden="false" customHeight="false" outlineLevel="0" collapsed="false">
      <c r="K18" s="21"/>
    </row>
    <row r="19" customFormat="false" ht="14.65" hidden="false" customHeight="false" outlineLevel="0" collapsed="false">
      <c r="K19" s="21"/>
    </row>
    <row r="20" customFormat="false" ht="14.65" hidden="false" customHeight="false" outlineLevel="0" collapsed="false">
      <c r="K20" s="21"/>
    </row>
    <row r="21" customFormat="false" ht="14.65" hidden="false" customHeight="false" outlineLevel="0" collapsed="false">
      <c r="K21" s="21"/>
    </row>
    <row r="22" customFormat="false" ht="14.65" hidden="false" customHeight="false" outlineLevel="0" collapsed="false">
      <c r="K22" s="21"/>
    </row>
    <row r="23" customFormat="false" ht="14.65" hidden="false" customHeight="false" outlineLevel="0" collapsed="false">
      <c r="K23" s="21"/>
    </row>
    <row r="24" customFormat="false" ht="14.65" hidden="false" customHeight="false" outlineLevel="0" collapsed="false">
      <c r="K24" s="21"/>
    </row>
    <row r="25" customFormat="false" ht="14.65" hidden="false" customHeight="false" outlineLevel="0" collapsed="false">
      <c r="K25" s="21"/>
    </row>
    <row r="26" customFormat="false" ht="14.65" hidden="false" customHeight="false" outlineLevel="0" collapsed="false">
      <c r="K26" s="21"/>
    </row>
    <row r="27" customFormat="false" ht="14.65" hidden="false" customHeight="false" outlineLevel="0" collapsed="false">
      <c r="K27" s="21"/>
    </row>
    <row r="28" customFormat="false" ht="14.65" hidden="false" customHeight="false" outlineLevel="0" collapsed="false">
      <c r="K28" s="21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FINANZIARIO 2002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W1" activeCellId="0" sqref="W1 W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62"/>
    <col collapsed="false" customWidth="true" hidden="false" outlineLevel="0" max="2" min="2" style="30" width="16.49"/>
    <col collapsed="false" customWidth="true" hidden="false" outlineLevel="0" max="3" min="3" style="30" width="13.49"/>
    <col collapsed="false" customWidth="true" hidden="false" outlineLevel="0" max="4" min="4" style="30" width="15.37"/>
    <col collapsed="false" customWidth="true" hidden="false" outlineLevel="0" max="5" min="5" style="30" width="8.87"/>
    <col collapsed="false" customWidth="true" hidden="true" outlineLevel="1" max="6" min="6" style="30" width="7.75"/>
    <col collapsed="false" customWidth="true" hidden="true" outlineLevel="1" max="9" min="7" style="30" width="8.87"/>
    <col collapsed="false" customWidth="true" hidden="true" outlineLevel="1" max="10" min="10" style="30" width="6.74"/>
    <col collapsed="false" customWidth="true" hidden="true" outlineLevel="1" max="11" min="11" style="30" width="7.87"/>
    <col collapsed="false" customWidth="true" hidden="true" outlineLevel="1" max="12" min="12" style="30" width="7.49"/>
    <col collapsed="false" customWidth="true" hidden="false" outlineLevel="1" max="13" min="13" style="30" width="0.24"/>
    <col collapsed="false" customWidth="true" hidden="false" outlineLevel="0" max="14" min="14" style="30" width="13.49"/>
    <col collapsed="false" customWidth="true" hidden="true" outlineLevel="1" max="15" min="15" style="30" width="8.37"/>
    <col collapsed="false" customWidth="true" hidden="false" outlineLevel="0" max="16" min="16" style="30" width="13.49"/>
    <col collapsed="false" customWidth="true" hidden="true" outlineLevel="1" max="20" min="17" style="30" width="9.05"/>
    <col collapsed="false" customWidth="true" hidden="false" outlineLevel="0" max="21" min="21" style="22" width="13.37"/>
    <col collapsed="false" customWidth="true" hidden="false" outlineLevel="0" max="22" min="22" style="22" width="14.87"/>
    <col collapsed="false" customWidth="true" hidden="false" outlineLevel="0" max="23" min="23" style="22" width="13.49"/>
    <col collapsed="false" customWidth="true" hidden="false" outlineLevel="0" max="24" min="24" style="22" width="14.87"/>
    <col collapsed="false" customWidth="true" hidden="false" outlineLevel="0" max="25" min="25" style="22" width="15.25"/>
    <col collapsed="false" customWidth="true" hidden="false" outlineLevel="0" max="26" min="26" style="22" width="12.75"/>
    <col collapsed="false" customWidth="true" hidden="false" outlineLevel="0" max="27" min="27" style="22" width="12.37"/>
    <col collapsed="false" customWidth="true" hidden="false" outlineLevel="0" max="28" min="28" style="22" width="12.11"/>
    <col collapsed="false" customWidth="true" hidden="false" outlineLevel="0" max="29" min="29" style="22" width="11.75"/>
    <col collapsed="false" customWidth="true" hidden="false" outlineLevel="0" max="30" min="30" style="22" width="13.49"/>
    <col collapsed="false" customWidth="true" hidden="false" outlineLevel="0" max="31" min="31" style="22" width="16.62"/>
    <col collapsed="false" customWidth="true" hidden="false" outlineLevel="0" max="32" min="32" style="22" width="15.49"/>
    <col collapsed="false" customWidth="true" hidden="false" outlineLevel="0" max="33" min="33" style="22" width="12.99"/>
    <col collapsed="false" customWidth="false" hidden="false" outlineLevel="0" max="257" min="34" style="30" width="8.99"/>
  </cols>
  <sheetData>
    <row r="1" s="37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50</v>
      </c>
      <c r="H1" s="25" t="s">
        <v>51</v>
      </c>
      <c r="I1" s="25" t="s">
        <v>427</v>
      </c>
      <c r="J1" s="25" t="s">
        <v>428</v>
      </c>
      <c r="K1" s="25" t="s">
        <v>429</v>
      </c>
      <c r="L1" s="25" t="s">
        <v>1338</v>
      </c>
      <c r="M1" s="25" t="s">
        <v>1339</v>
      </c>
      <c r="N1" s="26" t="s">
        <v>52</v>
      </c>
      <c r="O1" s="26" t="s">
        <v>31</v>
      </c>
      <c r="P1" s="26" t="s">
        <v>53</v>
      </c>
      <c r="Q1" s="36" t="s">
        <v>54</v>
      </c>
      <c r="R1" s="36" t="s">
        <v>55</v>
      </c>
      <c r="S1" s="36" t="s">
        <v>56</v>
      </c>
      <c r="T1" s="36" t="s">
        <v>57</v>
      </c>
      <c r="U1" s="27" t="s">
        <v>58</v>
      </c>
      <c r="V1" s="27" t="s">
        <v>59</v>
      </c>
      <c r="W1" s="27" t="s">
        <v>60</v>
      </c>
      <c r="X1" s="27" t="s">
        <v>61</v>
      </c>
      <c r="Y1" s="27" t="s">
        <v>62</v>
      </c>
      <c r="Z1" s="27" t="s">
        <v>63</v>
      </c>
      <c r="AA1" s="27" t="s">
        <v>64</v>
      </c>
      <c r="AB1" s="27" t="s">
        <v>65</v>
      </c>
      <c r="AC1" s="27" t="s">
        <v>66</v>
      </c>
      <c r="AD1" s="27" t="s">
        <v>67</v>
      </c>
      <c r="AE1" s="27" t="s">
        <v>68</v>
      </c>
      <c r="AF1" s="22" t="s">
        <v>69</v>
      </c>
      <c r="AG1" s="22" t="s">
        <v>70</v>
      </c>
      <c r="AH1" s="27" t="s">
        <v>71</v>
      </c>
      <c r="AI1" s="28" t="s">
        <v>72</v>
      </c>
    </row>
    <row r="2" customFormat="false" ht="137.3" hidden="false" customHeight="false" outlineLevel="0" collapsed="false">
      <c r="A2" s="30" t="n">
        <v>1</v>
      </c>
      <c r="B2" s="30" t="s">
        <v>1354</v>
      </c>
      <c r="C2" s="30" t="s">
        <v>1355</v>
      </c>
      <c r="D2" s="30" t="s">
        <v>989</v>
      </c>
      <c r="E2" s="30" t="s">
        <v>76</v>
      </c>
      <c r="F2" s="30" t="n">
        <v>0</v>
      </c>
      <c r="G2" s="30" t="n">
        <v>16</v>
      </c>
      <c r="H2" s="30" t="n">
        <v>2</v>
      </c>
      <c r="I2" s="30" t="n">
        <v>8</v>
      </c>
      <c r="J2" s="30" t="n">
        <v>3</v>
      </c>
      <c r="K2" s="30" t="n">
        <v>1</v>
      </c>
      <c r="L2" s="30" t="n">
        <v>24</v>
      </c>
      <c r="M2" s="30" t="n">
        <v>5</v>
      </c>
      <c r="N2" s="30" t="n">
        <f aca="false">SUM(F2:M2)</f>
        <v>59</v>
      </c>
      <c r="O2" s="30" t="n">
        <v>50</v>
      </c>
      <c r="P2" s="30" t="n">
        <v>68</v>
      </c>
      <c r="U2" s="22" t="n">
        <f aca="false">parametri!$B$3*N2</f>
        <v>3210.78</v>
      </c>
      <c r="V2" s="22" t="n">
        <f aca="false">parametri!$B$4*N2</f>
        <v>8272.98</v>
      </c>
      <c r="W2" s="22" t="n">
        <f aca="false">parametri!$B$5*P2</f>
        <v>6349.84</v>
      </c>
      <c r="X2" s="22" t="n">
        <f aca="false">parametri!$B$8*(N2+O2)</f>
        <v>35462.06</v>
      </c>
      <c r="Y2" s="22" t="n">
        <f aca="false">parametri!$B$9*N2</f>
        <v>24928.09</v>
      </c>
      <c r="Z2" s="22" t="n">
        <f aca="false">IF(Q2="si",parametri!$B$10,0)</f>
        <v>0</v>
      </c>
      <c r="AA2" s="22" t="n">
        <f aca="false">IF(R2="si",parametri!$B$11,0)</f>
        <v>0</v>
      </c>
      <c r="AB2" s="22" t="n">
        <f aca="false">IF(S2="si",parametri!$B$12,0)</f>
        <v>0</v>
      </c>
      <c r="AC2" s="22" t="n">
        <f aca="false">IF(T2="si",parametri!$B$13,0)</f>
        <v>0</v>
      </c>
      <c r="AD2" s="22" t="n">
        <f aca="false">parametri!$B$15*N2</f>
        <v>3590.15</v>
      </c>
      <c r="AE2" s="22" t="n">
        <f aca="false">SUM(U2:AD2)</f>
        <v>81813.9</v>
      </c>
      <c r="AF2" s="22" t="n">
        <f aca="false">ROUND(AE2/90.9*100,2)</f>
        <v>90004.29</v>
      </c>
      <c r="AG2" s="22" t="n">
        <f aca="false">ROUND(AF2*8.5%,2)</f>
        <v>7650.36</v>
      </c>
      <c r="AH2" s="22" t="n">
        <f aca="false">ROUND(AE2/12*8,2)</f>
        <v>54542.6</v>
      </c>
      <c r="AI2" s="22" t="n">
        <f aca="false">ROUND(AG2/12*8,2)</f>
        <v>5100.24</v>
      </c>
    </row>
    <row r="3" customFormat="false" ht="43.25" hidden="false" customHeight="false" outlineLevel="0" collapsed="false">
      <c r="A3" s="30" t="n">
        <v>2</v>
      </c>
      <c r="B3" s="30" t="s">
        <v>1356</v>
      </c>
      <c r="C3" s="30" t="s">
        <v>1357</v>
      </c>
      <c r="D3" s="30" t="s">
        <v>1044</v>
      </c>
      <c r="E3" s="30" t="s">
        <v>76</v>
      </c>
      <c r="F3" s="30" t="n">
        <v>6</v>
      </c>
      <c r="G3" s="30" t="n">
        <v>7</v>
      </c>
      <c r="H3" s="30" t="n">
        <v>1</v>
      </c>
      <c r="I3" s="30" t="n">
        <v>3</v>
      </c>
      <c r="J3" s="30" t="n">
        <v>2</v>
      </c>
      <c r="K3" s="30" t="n">
        <v>1</v>
      </c>
      <c r="L3" s="30" t="n">
        <v>0</v>
      </c>
      <c r="M3" s="30" t="n">
        <v>0</v>
      </c>
      <c r="N3" s="30" t="n">
        <f aca="false">SUM(F3:M3)</f>
        <v>20</v>
      </c>
      <c r="P3" s="30" t="n">
        <v>10</v>
      </c>
      <c r="U3" s="22" t="n">
        <f aca="false">parametri!$B$3*N3</f>
        <v>1088.4</v>
      </c>
      <c r="V3" s="22" t="n">
        <f aca="false">parametri!$B$4*N3</f>
        <v>2804.4</v>
      </c>
      <c r="W3" s="22" t="n">
        <f aca="false">parametri!$B$5*P3</f>
        <v>933.8</v>
      </c>
      <c r="X3" s="22" t="n">
        <f aca="false">parametri!$B$8*(N3+O3)</f>
        <v>6506.8</v>
      </c>
      <c r="Y3" s="22" t="n">
        <f aca="false">parametri!$B$9*N3</f>
        <v>8450.2</v>
      </c>
      <c r="Z3" s="22" t="n">
        <f aca="false">IF(Q3="si",parametri!$B$10,0)</f>
        <v>0</v>
      </c>
      <c r="AA3" s="22" t="n">
        <f aca="false">IF(R3="si",parametri!$B$11,0)</f>
        <v>0</v>
      </c>
      <c r="AB3" s="22" t="n">
        <f aca="false">IF(S3="si",parametri!$B$12,0)</f>
        <v>0</v>
      </c>
      <c r="AC3" s="22" t="n">
        <f aca="false">IF(T3="si",parametri!$B$13,0)</f>
        <v>0</v>
      </c>
      <c r="AD3" s="22" t="n">
        <f aca="false">parametri!$B$15*N3</f>
        <v>1217</v>
      </c>
      <c r="AE3" s="22" t="n">
        <f aca="false">SUM(U3:AD3)</f>
        <v>21000.6</v>
      </c>
      <c r="AF3" s="22" t="n">
        <f aca="false">ROUND(AE3/90.9*100,2)</f>
        <v>23102.97</v>
      </c>
      <c r="AG3" s="22" t="n">
        <f aca="false">ROUND(AF3*8.5%,2)</f>
        <v>1963.75</v>
      </c>
      <c r="AH3" s="22" t="n">
        <f aca="false">ROUND(AE3/12*8,2)</f>
        <v>14000.4</v>
      </c>
      <c r="AI3" s="22" t="n">
        <f aca="false">ROUND(AG3/12*8,2)</f>
        <v>1309.17</v>
      </c>
    </row>
    <row r="4" customFormat="false" ht="70.1" hidden="false" customHeight="false" outlineLevel="0" collapsed="false">
      <c r="F4" s="30" t="n">
        <f aca="false">SUM(F2:F3)</f>
        <v>6</v>
      </c>
      <c r="G4" s="30" t="n">
        <f aca="false">SUM(G2:G3)</f>
        <v>23</v>
      </c>
      <c r="H4" s="30" t="n">
        <f aca="false">SUM(H2:H3)</f>
        <v>3</v>
      </c>
      <c r="I4" s="30" t="n">
        <f aca="false">SUM(I2:I3)</f>
        <v>11</v>
      </c>
      <c r="J4" s="30" t="n">
        <f aca="false">SUM(J2:J3)</f>
        <v>5</v>
      </c>
      <c r="K4" s="30" t="n">
        <f aca="false">SUM(K2:K3)</f>
        <v>2</v>
      </c>
      <c r="L4" s="30" t="n">
        <f aca="false">SUM(L2:L3)</f>
        <v>24</v>
      </c>
      <c r="M4" s="30" t="n">
        <f aca="false">SUM(M2:M3)</f>
        <v>5</v>
      </c>
      <c r="N4" s="30" t="n">
        <f aca="false">SUM(N2:N3)</f>
        <v>79</v>
      </c>
      <c r="O4" s="30" t="n">
        <f aca="false">SUM(O2:O3)</f>
        <v>50</v>
      </c>
      <c r="P4" s="30" t="n">
        <f aca="false">SUM(P2:P3)</f>
        <v>78</v>
      </c>
      <c r="Q4" s="30" t="n">
        <f aca="false">COUNTIF(Q2:Q3,"si")</f>
        <v>0</v>
      </c>
      <c r="R4" s="30" t="n">
        <f aca="false">COUNTIF(R2:R3,"si")</f>
        <v>0</v>
      </c>
      <c r="S4" s="30" t="n">
        <f aca="false">COUNTIF(S2:S3,"si")</f>
        <v>0</v>
      </c>
      <c r="T4" s="30" t="n">
        <f aca="false">COUNTIF(T2:T3,"si")</f>
        <v>0</v>
      </c>
      <c r="U4" s="22" t="n">
        <f aca="false">SUM(U2:U3)</f>
        <v>4299.18</v>
      </c>
      <c r="V4" s="22" t="n">
        <f aca="false">SUM(V2:V3)</f>
        <v>11077.38</v>
      </c>
      <c r="W4" s="22" t="n">
        <f aca="false">SUM(W2:W3)</f>
        <v>7283.64</v>
      </c>
      <c r="X4" s="22" t="n">
        <f aca="false">SUM(X2:X3)</f>
        <v>41968.86</v>
      </c>
      <c r="Y4" s="22" t="n">
        <f aca="false">SUM(Y2:Y3)</f>
        <v>33378.29</v>
      </c>
      <c r="Z4" s="22" t="n">
        <f aca="false">SUM(Z2:Z3)</f>
        <v>0</v>
      </c>
      <c r="AA4" s="22" t="n">
        <f aca="false">SUM(AA2:AA3)</f>
        <v>0</v>
      </c>
      <c r="AB4" s="22" t="n">
        <f aca="false">SUM(AB2:AB3)</f>
        <v>0</v>
      </c>
      <c r="AC4" s="22" t="n">
        <f aca="false">SUM(AC2:AC3)</f>
        <v>0</v>
      </c>
      <c r="AD4" s="22" t="n">
        <f aca="false">SUM(AD2:AD3)</f>
        <v>4807.15</v>
      </c>
      <c r="AE4" s="22" t="n">
        <f aca="false">SUM(AE2:AE3)</f>
        <v>102814.5</v>
      </c>
      <c r="AF4" s="22" t="n">
        <f aca="false">SUM(AF2:AF3)</f>
        <v>113107.26</v>
      </c>
      <c r="AG4" s="22" t="n">
        <f aca="false">SUM(AG2:AG3)</f>
        <v>9614.11</v>
      </c>
      <c r="AH4" s="22" t="n">
        <f aca="false">SUM(AH2:AH3)</f>
        <v>68543</v>
      </c>
      <c r="AI4" s="22" t="n">
        <f aca="false">SUM(AI2:AI3)</f>
        <v>6409.41</v>
      </c>
    </row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5.25"/>
    <col collapsed="false" customWidth="true" hidden="false" outlineLevel="0" max="3" min="2" style="6" width="13.11"/>
    <col collapsed="false" customWidth="true" hidden="false" outlineLevel="0" max="4" min="4" style="7" width="12.99"/>
    <col collapsed="false" customWidth="true" hidden="false" outlineLevel="0" max="5" min="5" style="7" width="11.37"/>
    <col collapsed="false" customWidth="false" hidden="false" outlineLevel="0" max="6" min="6" style="7" width="8.99"/>
    <col collapsed="false" customWidth="true" hidden="false" outlineLevel="0" max="7" min="7" style="7" width="11.24"/>
    <col collapsed="false" customWidth="true" hidden="false" outlineLevel="0" max="8" min="8" style="7" width="11.49"/>
    <col collapsed="false" customWidth="true" hidden="false" outlineLevel="0" max="9" min="9" style="7" width="20.12"/>
    <col collapsed="false" customWidth="true" hidden="false" outlineLevel="0" max="10" min="10" style="7" width="21.24"/>
    <col collapsed="false" customWidth="true" hidden="false" outlineLevel="0" max="11" min="11" style="7" width="19.75"/>
    <col collapsed="false" customWidth="true" hidden="false" outlineLevel="0" max="12" min="12" style="7" width="21.99"/>
    <col collapsed="false" customWidth="true" hidden="false" outlineLevel="0" max="13" min="13" style="7" width="28.11"/>
    <col collapsed="false" customWidth="true" hidden="false" outlineLevel="0" max="14" min="14" style="7" width="15.99"/>
    <col collapsed="false" customWidth="true" hidden="false" outlineLevel="0" max="15" min="15" style="7" width="15.87"/>
    <col collapsed="false" customWidth="true" hidden="false" outlineLevel="0" max="16" min="16" style="7" width="15.99"/>
    <col collapsed="false" customWidth="true" hidden="false" outlineLevel="0" max="17" min="17" style="7" width="16.49"/>
    <col collapsed="false" customWidth="true" hidden="false" outlineLevel="0" max="18" min="18" style="7" width="19.49"/>
    <col collapsed="false" customWidth="true" hidden="false" outlineLevel="0" max="19" min="19" style="7" width="20.61"/>
    <col collapsed="false" customWidth="true" hidden="false" outlineLevel="0" max="20" min="20" style="7" width="21.24"/>
    <col collapsed="false" customWidth="true" hidden="false" outlineLevel="0" max="21" min="21" style="7" width="21.49"/>
    <col collapsed="false" customWidth="true" hidden="false" outlineLevel="0" max="22" min="22" style="7" width="16.37"/>
    <col collapsed="false" customWidth="true" hidden="false" outlineLevel="0" max="23" min="23" style="7" width="15.25"/>
    <col collapsed="false" customWidth="false" hidden="false" outlineLevel="0" max="257" min="24" style="7" width="8.99"/>
  </cols>
  <sheetData>
    <row r="1" s="11" customFormat="true" ht="41.75" hidden="false" customHeight="false" outlineLevel="0" collapsed="false">
      <c r="A1" s="8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</row>
    <row r="2" customFormat="false" ht="137.3" hidden="false" customHeight="false" outlineLevel="0" collapsed="false">
      <c r="A2" s="12" t="s">
        <v>30</v>
      </c>
      <c r="B2" s="13" t="str">
        <f aca="false">'direzioni didattiche'!K1</f>
        <v>ORGANICO DIRITTO DOCENTE</v>
      </c>
      <c r="C2" s="13" t="s">
        <v>31</v>
      </c>
      <c r="D2" s="13" t="str">
        <f aca="false">'direzioni didattiche'!L1</f>
        <v>PERSONALE ATA IN SERVIZIO</v>
      </c>
      <c r="E2" s="13" t="str">
        <f aca="false">'direzioni didattiche'!M1</f>
        <v>sezioni funzionanti presso istituti di detenzione e pena (CCNI 31/8/99 art.28, co.2 lett.a)</v>
      </c>
      <c r="F2" s="13" t="str">
        <f aca="false">'direzioni didattiche'!N1</f>
        <v>sezioni funzionanti presso presidi ospedalieri (CCNI 31/8/99 art.28, co.2 lett.b)</v>
      </c>
      <c r="G2" s="13" t="str">
        <f aca="false">'direzioni didattiche'!O1</f>
        <v>istituzioni scolastiche sedi dei centri territoriali permanenti (CCNI 31/8/99 art.28, co.2 lett.c)</v>
      </c>
      <c r="H2" s="13" t="str">
        <f aca="false">'direzioni didattiche'!P1</f>
        <v>istituzioni scolastiche presso cui funzionino corsi serali curriculari (CCNI 31/8/99 art.28, co.2 lett.d)</v>
      </c>
      <c r="I2" s="13" t="str">
        <f aca="false">'direzioni didattiche'!Q1</f>
        <v>per l'attuazione di forme di flessibilità organizzativa e didattica (art. 31, comma 1 del C.C.N.I. 31 agosto 1999)</v>
      </c>
      <c r="J2" s="13" t="str">
        <f aca="false">'direzioni didattiche'!R1</f>
        <v>per disponibilità ad ulteriore impegno didattico (art. 30, lettere a), b), f) del C.C.N.I. 31 agosto 1999)</v>
      </c>
      <c r="K2" s="13" t="str">
        <f aca="false">'direzioni didattiche'!S1</f>
        <v>prestazioni aggiuntive pers. A.T.A (art. 30, comma 3, lett. del C.C.N.I. 31 agosto 1999)</v>
      </c>
      <c r="L2" s="13" t="str">
        <f aca="false">'direzioni didattiche'!T1</f>
        <v>C.C.N.I. 31 agosto 1999 art. 28, comma 1 lett. a)</v>
      </c>
      <c r="M2" s="13" t="str">
        <f aca="false">'direzioni didattiche'!U1</f>
        <v>CCNI 31/8/1999 art.28, co.1 lett.c)</v>
      </c>
      <c r="N2" s="13" t="str">
        <f aca="false">'direzioni didattiche'!V1</f>
        <v>compenso forfettario per sezioni funzionanti c/o ist. di detenzione e pena (CCNI 31/8/99 art.28, co.2 lett.a)</v>
      </c>
      <c r="O2" s="13" t="str">
        <f aca="false">'direzioni didattiche'!W1</f>
        <v>compenso forfettario per sezioni funzionanti c/o presidi osp. (CCNI 31/8/99 art.28, co.2 lett.b)</v>
      </c>
      <c r="P2" s="13" t="str">
        <f aca="false">'direzioni didattiche'!X1</f>
        <v>compenso forfettario per ist. sc. sedi dei C.T.P. (CCNI 31/8/99 art.28, co.2 lett.c)</v>
      </c>
      <c r="Q2" s="13" t="str">
        <f aca="false">'direzioni didattiche'!Y1</f>
        <v>compenso forfettario per ist.scol. c/o cui funzionino corsi serali curriculari (CCNI 31/8/99 art.28, co.2 lett.d)</v>
      </c>
      <c r="R2" s="13" t="str">
        <f aca="false">'direzioni didattiche'!Z1</f>
        <v>Art. 50, comma 3 legge 23/12/2000 n°388 C.C.N.I. 6/6/2002</v>
      </c>
      <c r="S2" s="13" t="str">
        <f aca="false">'direzioni didattiche'!AA1</f>
        <v>Totale al netto ritenute prev. ass.</v>
      </c>
      <c r="T2" s="13" t="str">
        <f aca="false">'direzioni didattiche'!AB1</f>
        <v>LORDO</v>
      </c>
      <c r="U2" s="13" t="str">
        <f aca="false">'direzioni didattiche'!AC1</f>
        <v>IRAP</v>
      </c>
      <c r="V2" s="13" t="str">
        <f aca="false">'direzioni didattiche'!AD1</f>
        <v>8/12 al netto ritenute prev. ass.</v>
      </c>
      <c r="W2" s="13" t="str">
        <f aca="false">'direzioni didattiche'!AE1</f>
        <v>8/12 IRAP</v>
      </c>
    </row>
    <row r="3" customFormat="false" ht="43.25" hidden="false" customHeight="false" outlineLevel="0" collapsed="false">
      <c r="A3" s="14" t="s">
        <v>32</v>
      </c>
      <c r="B3" s="15" t="n">
        <f aca="false">'direzioni didattiche'!K224</f>
        <v>18450</v>
      </c>
      <c r="C3" s="15"/>
      <c r="D3" s="15" t="n">
        <f aca="false">'direzioni didattiche'!L224</f>
        <v>4777</v>
      </c>
      <c r="E3" s="15" t="n">
        <f aca="false">'direzioni didattiche'!M224</f>
        <v>2</v>
      </c>
      <c r="F3" s="15" t="n">
        <f aca="false">'direzioni didattiche'!N224</f>
        <v>5</v>
      </c>
      <c r="G3" s="15" t="n">
        <f aca="false">'direzioni didattiche'!O224</f>
        <v>4</v>
      </c>
      <c r="H3" s="15" t="n">
        <f aca="false">'direzioni didattiche'!P224</f>
        <v>0</v>
      </c>
      <c r="I3" s="16" t="n">
        <f aca="false">'direzioni didattiche'!Q224</f>
        <v>1004049</v>
      </c>
      <c r="J3" s="16" t="n">
        <f aca="false">'direzioni didattiche'!R224</f>
        <v>2587059</v>
      </c>
      <c r="K3" s="16" t="n">
        <f aca="false">'direzioni didattiche'!S224</f>
        <v>446076.26</v>
      </c>
      <c r="L3" s="16" t="n">
        <f aca="false">'direzioni didattiche'!T224</f>
        <v>6002523</v>
      </c>
      <c r="M3" s="16" t="n">
        <f aca="false">'direzioni didattiche'!U224</f>
        <v>0</v>
      </c>
      <c r="N3" s="16" t="n">
        <f aca="false">'direzioni didattiche'!V224</f>
        <v>2816.76</v>
      </c>
      <c r="O3" s="16" t="n">
        <f aca="false">'direzioni didattiche'!W224</f>
        <v>7041.9</v>
      </c>
      <c r="P3" s="16" t="n">
        <f aca="false">'direzioni didattiche'!X224</f>
        <v>3755.68</v>
      </c>
      <c r="Q3" s="16" t="n">
        <f aca="false">'direzioni didattiche'!Y224</f>
        <v>0</v>
      </c>
      <c r="R3" s="16" t="n">
        <f aca="false">'direzioni didattiche'!Z224</f>
        <v>1122682.5</v>
      </c>
      <c r="S3" s="16" t="n">
        <f aca="false">'direzioni didattiche'!AA224</f>
        <v>11176004.1</v>
      </c>
      <c r="T3" s="16" t="n">
        <f aca="false">'direzioni didattiche'!AB224</f>
        <v>12294833.97</v>
      </c>
      <c r="U3" s="16" t="n">
        <f aca="false">'direzioni didattiche'!AC224</f>
        <v>1045060.83</v>
      </c>
      <c r="V3" s="16" t="n">
        <f aca="false">'direzioni didattiche'!AD224</f>
        <v>7450669.42</v>
      </c>
      <c r="W3" s="16" t="n">
        <f aca="false">'direzioni didattiche'!AE224</f>
        <v>696707.26</v>
      </c>
    </row>
    <row r="4" customFormat="false" ht="70.1" hidden="false" customHeight="false" outlineLevel="0" collapsed="false">
      <c r="A4" s="14" t="s">
        <v>33</v>
      </c>
      <c r="B4" s="15" t="n">
        <f aca="false">'istituti comprensivi'!M119</f>
        <v>8675</v>
      </c>
      <c r="C4" s="15"/>
      <c r="D4" s="15" t="n">
        <f aca="false">'istituti comprensivi'!N119</f>
        <v>2342</v>
      </c>
      <c r="E4" s="15" t="n">
        <f aca="false">'istituti comprensivi'!O119</f>
        <v>2</v>
      </c>
      <c r="F4" s="15" t="n">
        <f aca="false">'istituti comprensivi'!P119</f>
        <v>5</v>
      </c>
      <c r="G4" s="15" t="n">
        <f aca="false">'istituti comprensivi'!Q119</f>
        <v>9</v>
      </c>
      <c r="H4" s="15" t="n">
        <f aca="false">'istituti comprensivi'!R119</f>
        <v>0</v>
      </c>
      <c r="I4" s="16" t="n">
        <f aca="false">'istituti comprensivi'!S119</f>
        <v>472093.5</v>
      </c>
      <c r="J4" s="16" t="n">
        <f aca="false">'istituti comprensivi'!T119</f>
        <v>1216408.5</v>
      </c>
      <c r="K4" s="16" t="n">
        <f aca="false">'istituti comprensivi'!U119</f>
        <v>218695.96</v>
      </c>
      <c r="L4" s="16" t="n">
        <f aca="false">'istituti comprensivi'!V119</f>
        <v>2822324.5</v>
      </c>
      <c r="M4" s="16" t="n">
        <f aca="false">'istituti comprensivi'!W119</f>
        <v>0</v>
      </c>
      <c r="N4" s="16" t="n">
        <f aca="false">'istituti comprensivi'!X119</f>
        <v>2816.76</v>
      </c>
      <c r="O4" s="16" t="n">
        <f aca="false">'istituti comprensivi'!Y119</f>
        <v>7041.9</v>
      </c>
      <c r="P4" s="16" t="n">
        <f aca="false">'istituti comprensivi'!Z119</f>
        <v>8450.28</v>
      </c>
      <c r="Q4" s="16" t="n">
        <f aca="false">'istituti comprensivi'!AA119</f>
        <v>0</v>
      </c>
      <c r="R4" s="16" t="n">
        <f aca="false">'istituti comprensivi'!AB119</f>
        <v>527873.75</v>
      </c>
      <c r="S4" s="16" t="n">
        <f aca="false">'istituti comprensivi'!AC119</f>
        <v>5275705.15</v>
      </c>
      <c r="T4" s="16" t="n">
        <f aca="false">'istituti comprensivi'!AD119</f>
        <v>5803856.04</v>
      </c>
      <c r="U4" s="16" t="n">
        <f aca="false">'istituti comprensivi'!AE119</f>
        <v>493327.73</v>
      </c>
      <c r="V4" s="16" t="n">
        <f aca="false">'istituti comprensivi'!AF119</f>
        <v>3517136.82</v>
      </c>
      <c r="W4" s="16" t="n">
        <f aca="false">'istituti comprensivi'!AG119</f>
        <v>328885.15</v>
      </c>
    </row>
    <row r="5" customFormat="false" ht="70.1" hidden="false" customHeight="false" outlineLevel="0" collapsed="false">
      <c r="A5" s="14" t="s">
        <v>34</v>
      </c>
      <c r="B5" s="15" t="n">
        <f aca="false">MEDIE!I149</f>
        <v>8895</v>
      </c>
      <c r="C5" s="15"/>
      <c r="D5" s="15" t="n">
        <f aca="false">MEDIE!J149</f>
        <v>2425</v>
      </c>
      <c r="E5" s="15" t="n">
        <f aca="false">MEDIE!K149</f>
        <v>3</v>
      </c>
      <c r="F5" s="15" t="n">
        <f aca="false">MEDIE!L149</f>
        <v>3</v>
      </c>
      <c r="G5" s="15" t="n">
        <f aca="false">MEDIE!M149</f>
        <v>22</v>
      </c>
      <c r="H5" s="15" t="n">
        <f aca="false">MEDIE!N149</f>
        <v>0</v>
      </c>
      <c r="I5" s="16" t="n">
        <f aca="false">MEDIE!O149</f>
        <v>484065.9</v>
      </c>
      <c r="J5" s="16" t="n">
        <f aca="false">MEDIE!P149</f>
        <v>1247256.9</v>
      </c>
      <c r="K5" s="16" t="n">
        <f aca="false">MEDIE!Q149</f>
        <v>226446.5</v>
      </c>
      <c r="L5" s="16" t="n">
        <f aca="false">MEDIE!R149</f>
        <v>2893899.3</v>
      </c>
      <c r="M5" s="16" t="n">
        <f aca="false">MEDIE!S149</f>
        <v>0</v>
      </c>
      <c r="N5" s="16" t="n">
        <f aca="false">MEDIE!T149</f>
        <v>4225.14</v>
      </c>
      <c r="O5" s="16" t="n">
        <f aca="false">MEDIE!U149</f>
        <v>4225.14</v>
      </c>
      <c r="P5" s="16" t="n">
        <f aca="false">MEDIE!V149</f>
        <v>20656.24</v>
      </c>
      <c r="Q5" s="16" t="n">
        <f aca="false">MEDIE!W149</f>
        <v>0</v>
      </c>
      <c r="R5" s="16" t="n">
        <f aca="false">MEDIE!X149</f>
        <v>541260.75</v>
      </c>
      <c r="S5" s="16" t="n">
        <f aca="false">MEDIE!Y149</f>
        <v>5422035.87</v>
      </c>
      <c r="T5" s="16" t="n">
        <f aca="false">MEDIE!Z149</f>
        <v>5964835.94</v>
      </c>
      <c r="U5" s="16" t="n">
        <f aca="false">MEDIE!AA149</f>
        <v>507011.12</v>
      </c>
      <c r="V5" s="16" t="n">
        <f aca="false">MEDIE!AB149</f>
        <v>3614690.5</v>
      </c>
      <c r="W5" s="16" t="n">
        <f aca="false">MEDIE!AC149</f>
        <v>338007.42</v>
      </c>
    </row>
    <row r="6" customFormat="false" ht="14.65" hidden="false" customHeight="false" outlineLevel="0" collapsed="false">
      <c r="A6" s="14" t="s">
        <v>35</v>
      </c>
      <c r="B6" s="15" t="n">
        <f aca="false">Classica!H64</f>
        <v>4132</v>
      </c>
      <c r="C6" s="15"/>
      <c r="D6" s="15" t="n">
        <f aca="false">Classica!I64</f>
        <v>1191</v>
      </c>
      <c r="E6" s="15" t="n">
        <f aca="false">Classica!J64</f>
        <v>0</v>
      </c>
      <c r="F6" s="15" t="n">
        <f aca="false">Classica!K64</f>
        <v>1</v>
      </c>
      <c r="G6" s="15" t="n">
        <f aca="false">Classica!L64</f>
        <v>0</v>
      </c>
      <c r="H6" s="15" t="n">
        <f aca="false">Classica!M64</f>
        <v>1</v>
      </c>
      <c r="I6" s="16" t="n">
        <f aca="false">Classica!N64</f>
        <v>224863.44</v>
      </c>
      <c r="J6" s="16" t="n">
        <f aca="false">Classica!O64</f>
        <v>579389.04</v>
      </c>
      <c r="K6" s="16" t="n">
        <f aca="false">Classica!P64</f>
        <v>111215.58</v>
      </c>
      <c r="L6" s="16" t="n">
        <f aca="false">Classica!Q64</f>
        <v>1344304.88</v>
      </c>
      <c r="M6" s="16" t="n">
        <f aca="false">Classica!R64</f>
        <v>1745811.32</v>
      </c>
      <c r="N6" s="16" t="n">
        <f aca="false">Classica!S64</f>
        <v>0</v>
      </c>
      <c r="O6" s="16" t="n">
        <f aca="false">Classica!T64</f>
        <v>1408.38</v>
      </c>
      <c r="P6" s="16" t="n">
        <f aca="false">Classica!U64</f>
        <v>0</v>
      </c>
      <c r="Q6" s="16" t="n">
        <f aca="false">Classica!V64</f>
        <v>938.92</v>
      </c>
      <c r="R6" s="16" t="n">
        <f aca="false">Classica!W64</f>
        <v>251432.2</v>
      </c>
      <c r="S6" s="16" t="n">
        <f aca="false">Classica!X64</f>
        <v>4259363.76</v>
      </c>
      <c r="T6" s="16" t="n">
        <f aca="false">Classica!Y64</f>
        <v>4685768.7</v>
      </c>
      <c r="U6" s="16" t="n">
        <f aca="false">Classica!Z64</f>
        <v>398290.32</v>
      </c>
      <c r="V6" s="16" t="n">
        <f aca="false">Classica!AA64</f>
        <v>2839575.82</v>
      </c>
      <c r="W6" s="16" t="n">
        <f aca="false">Classica!AB64</f>
        <v>265526.89</v>
      </c>
    </row>
    <row r="7" customFormat="false" ht="14.65" hidden="false" customHeight="false" outlineLevel="0" collapsed="false">
      <c r="A7" s="14" t="s">
        <v>36</v>
      </c>
      <c r="B7" s="15" t="n">
        <f aca="false">Tecnica!H49</f>
        <v>4754</v>
      </c>
      <c r="C7" s="15"/>
      <c r="D7" s="15" t="n">
        <f aca="false">Tecnica!I49</f>
        <v>1727</v>
      </c>
      <c r="E7" s="15" t="n">
        <f aca="false">Tecnica!J49</f>
        <v>1</v>
      </c>
      <c r="F7" s="15" t="n">
        <f aca="false">Tecnica!K49</f>
        <v>0</v>
      </c>
      <c r="G7" s="15" t="n">
        <f aca="false">Tecnica!L49</f>
        <v>0</v>
      </c>
      <c r="H7" s="15" t="n">
        <f aca="false">Tecnica!M49</f>
        <v>10</v>
      </c>
      <c r="I7" s="16" t="n">
        <f aca="false">Tecnica!N49</f>
        <v>258712.68</v>
      </c>
      <c r="J7" s="16" t="n">
        <f aca="false">Tecnica!O49</f>
        <v>666605.88</v>
      </c>
      <c r="K7" s="16" t="n">
        <f aca="false">Tecnica!P49</f>
        <v>161267.26</v>
      </c>
      <c r="L7" s="16" t="n">
        <f aca="false">Tecnica!Q49</f>
        <v>1546666.36</v>
      </c>
      <c r="M7" s="16" t="n">
        <f aca="false">Tecnica!R49</f>
        <v>2008612.54</v>
      </c>
      <c r="N7" s="16" t="n">
        <f aca="false">Tecnica!S49</f>
        <v>1408.38</v>
      </c>
      <c r="O7" s="16" t="n">
        <f aca="false">Tecnica!T49</f>
        <v>0</v>
      </c>
      <c r="P7" s="16" t="n">
        <f aca="false">Tecnica!U49</f>
        <v>0</v>
      </c>
      <c r="Q7" s="16" t="n">
        <f aca="false">Tecnica!V49</f>
        <v>9389.2</v>
      </c>
      <c r="R7" s="16" t="n">
        <f aca="false">Tecnica!W49</f>
        <v>289280.9</v>
      </c>
      <c r="S7" s="16" t="n">
        <f aca="false">Tecnica!X49</f>
        <v>4941943.2</v>
      </c>
      <c r="T7" s="16" t="n">
        <f aca="false">Tecnica!Y49</f>
        <v>5436681.19</v>
      </c>
      <c r="U7" s="16" t="n">
        <f aca="false">Tecnica!Z49</f>
        <v>462117.91</v>
      </c>
      <c r="V7" s="16" t="n">
        <f aca="false">Tecnica!AA49</f>
        <v>3294628.8</v>
      </c>
      <c r="W7" s="16" t="n">
        <f aca="false">Tecnica!AB49</f>
        <v>308078.61</v>
      </c>
    </row>
    <row r="8" customFormat="false" ht="29.85" hidden="false" customHeight="false" outlineLevel="0" collapsed="false">
      <c r="A8" s="14" t="s">
        <v>37</v>
      </c>
      <c r="B8" s="15" t="n">
        <f aca="false">'Istituti Superiori Unificati'!H19</f>
        <v>1331</v>
      </c>
      <c r="C8" s="15"/>
      <c r="D8" s="15" t="n">
        <f aca="false">'Istituti Superiori Unificati'!I19</f>
        <v>483</v>
      </c>
      <c r="E8" s="15" t="n">
        <f aca="false">'Istituti Superiori Unificati'!J19</f>
        <v>0</v>
      </c>
      <c r="F8" s="15" t="n">
        <f aca="false">'Istituti Superiori Unificati'!K19</f>
        <v>0</v>
      </c>
      <c r="G8" s="15" t="n">
        <f aca="false">'Istituti Superiori Unificati'!L19</f>
        <v>0</v>
      </c>
      <c r="H8" s="15" t="n">
        <f aca="false">'Istituti Superiori Unificati'!M19</f>
        <v>1</v>
      </c>
      <c r="I8" s="16" t="n">
        <f aca="false">'Istituti Superiori Unificati'!N19</f>
        <v>72433.02</v>
      </c>
      <c r="J8" s="16" t="n">
        <f aca="false">'Istituti Superiori Unificati'!O19</f>
        <v>186632.82</v>
      </c>
      <c r="K8" s="16" t="n">
        <f aca="false">'Istituti Superiori Unificati'!P19</f>
        <v>45102.54</v>
      </c>
      <c r="L8" s="16" t="n">
        <f aca="false">'Istituti Superiori Unificati'!Q19</f>
        <v>433027.54</v>
      </c>
      <c r="M8" s="16" t="n">
        <f aca="false">'Istituti Superiori Unificati'!R19</f>
        <v>562360.81</v>
      </c>
      <c r="N8" s="16" t="n">
        <f aca="false">'Istituti Superiori Unificati'!S19</f>
        <v>0</v>
      </c>
      <c r="O8" s="16" t="n">
        <f aca="false">'Istituti Superiori Unificati'!T19</f>
        <v>0</v>
      </c>
      <c r="P8" s="16" t="n">
        <f aca="false">'Istituti Superiori Unificati'!U19</f>
        <v>0</v>
      </c>
      <c r="Q8" s="16" t="n">
        <f aca="false">'Istituti Superiori Unificati'!V19</f>
        <v>938.92</v>
      </c>
      <c r="R8" s="16" t="n">
        <f aca="false">'Istituti Superiori Unificati'!W19</f>
        <v>80991.35</v>
      </c>
      <c r="S8" s="16" t="n">
        <f aca="false">'Istituti Superiori Unificati'!X19</f>
        <v>1381487</v>
      </c>
      <c r="T8" s="16" t="n">
        <f aca="false">'Istituti Superiori Unificati'!Y19</f>
        <v>1519787.68</v>
      </c>
      <c r="U8" s="16" t="n">
        <f aca="false">'Istituti Superiori Unificati'!Z19</f>
        <v>129181.96</v>
      </c>
      <c r="V8" s="16" t="n">
        <f aca="false">'Istituti Superiori Unificati'!AA19</f>
        <v>920991.33</v>
      </c>
      <c r="W8" s="16" t="n">
        <f aca="false">'Istituti Superiori Unificati'!AB19</f>
        <v>86121.31</v>
      </c>
    </row>
    <row r="9" customFormat="false" ht="56.7" hidden="false" customHeight="false" outlineLevel="0" collapsed="false">
      <c r="A9" s="14" t="s">
        <v>38</v>
      </c>
      <c r="B9" s="15" t="n">
        <f aca="false">Professionale!H41</f>
        <v>3373</v>
      </c>
      <c r="C9" s="15"/>
      <c r="D9" s="15" t="n">
        <f aca="false">Professionale!I41</f>
        <v>1618</v>
      </c>
      <c r="E9" s="15" t="n">
        <f aca="false">Professionale!J41</f>
        <v>0</v>
      </c>
      <c r="F9" s="15" t="n">
        <f aca="false">Professionale!K41</f>
        <v>0</v>
      </c>
      <c r="G9" s="15" t="n">
        <f aca="false">Professionale!L41</f>
        <v>0</v>
      </c>
      <c r="H9" s="15" t="n">
        <f aca="false">Professionale!M41</f>
        <v>4</v>
      </c>
      <c r="I9" s="16" t="n">
        <f aca="false">Professionale!N41</f>
        <v>183558.66</v>
      </c>
      <c r="J9" s="16" t="n">
        <f aca="false">Professionale!O41</f>
        <v>472962.06</v>
      </c>
      <c r="K9" s="16" t="n">
        <f aca="false">Professionale!P41</f>
        <v>151088.84</v>
      </c>
      <c r="L9" s="16" t="n">
        <f aca="false">Professionale!Q41</f>
        <v>1097371.82</v>
      </c>
      <c r="M9" s="16" t="n">
        <f aca="false">Professionale!R41</f>
        <v>1425126.23</v>
      </c>
      <c r="N9" s="16" t="n">
        <f aca="false">Professionale!S41</f>
        <v>0</v>
      </c>
      <c r="O9" s="16" t="n">
        <f aca="false">Professionale!T41</f>
        <v>0</v>
      </c>
      <c r="P9" s="16" t="n">
        <f aca="false">Professionale!U41</f>
        <v>0</v>
      </c>
      <c r="Q9" s="16" t="n">
        <f aca="false">Professionale!V41</f>
        <v>3755.68</v>
      </c>
      <c r="R9" s="16" t="n">
        <f aca="false">Professionale!W41</f>
        <v>205247.05</v>
      </c>
      <c r="S9" s="16" t="n">
        <f aca="false">Professionale!X41</f>
        <v>3539110.34</v>
      </c>
      <c r="T9" s="16" t="n">
        <f aca="false">Professionale!Y41</f>
        <v>3893410.7</v>
      </c>
      <c r="U9" s="16" t="n">
        <f aca="false">Professionale!Z41</f>
        <v>330939.89</v>
      </c>
      <c r="V9" s="16" t="n">
        <f aca="false">Professionale!AA41</f>
        <v>2359406.89</v>
      </c>
      <c r="W9" s="16" t="n">
        <f aca="false">Professionale!AB41</f>
        <v>220626.6</v>
      </c>
    </row>
    <row r="10" customFormat="false" ht="29.85" hidden="false" customHeight="false" outlineLevel="0" collapsed="false">
      <c r="A10" s="14" t="s">
        <v>39</v>
      </c>
      <c r="B10" s="15" t="n">
        <f aca="false">Artistica!K11</f>
        <v>662</v>
      </c>
      <c r="C10" s="15"/>
      <c r="D10" s="15" t="n">
        <f aca="false">Artistica!L11</f>
        <v>240</v>
      </c>
      <c r="E10" s="15" t="n">
        <f aca="false">Artistica!M11</f>
        <v>0</v>
      </c>
      <c r="F10" s="15" t="n">
        <f aca="false">Artistica!N11</f>
        <v>0</v>
      </c>
      <c r="G10" s="15" t="n">
        <f aca="false">Artistica!O11</f>
        <v>0</v>
      </c>
      <c r="H10" s="15" t="n">
        <f aca="false">Artistica!P11</f>
        <v>0</v>
      </c>
      <c r="I10" s="16" t="n">
        <f aca="false">Artistica!Q11</f>
        <v>36026.04</v>
      </c>
      <c r="J10" s="16" t="n">
        <f aca="false">Artistica!R11</f>
        <v>92825.64</v>
      </c>
      <c r="K10" s="16" t="n">
        <f aca="false">Artistica!S11</f>
        <v>22411.2</v>
      </c>
      <c r="L10" s="16" t="n">
        <f aca="false">Artistica!T11</f>
        <v>215375.08</v>
      </c>
      <c r="M10" s="16" t="n">
        <f aca="false">Artistica!U11</f>
        <v>279701.62</v>
      </c>
      <c r="N10" s="16" t="n">
        <f aca="false">Artistica!V11</f>
        <v>0</v>
      </c>
      <c r="O10" s="16" t="n">
        <f aca="false">Artistica!W11</f>
        <v>0</v>
      </c>
      <c r="P10" s="16" t="n">
        <f aca="false">Artistica!X11</f>
        <v>0</v>
      </c>
      <c r="Q10" s="16" t="n">
        <f aca="false">Artistica!Y11</f>
        <v>0</v>
      </c>
      <c r="R10" s="16" t="n">
        <f aca="false">Artistica!Z11</f>
        <v>40282.7</v>
      </c>
      <c r="S10" s="16" t="n">
        <f aca="false">Artistica!AA11</f>
        <v>686622.28</v>
      </c>
      <c r="T10" s="16" t="n">
        <f aca="false">Artistica!AB11</f>
        <v>755360.04</v>
      </c>
      <c r="U10" s="16" t="n">
        <f aca="false">Artistica!AC11</f>
        <v>64205.6</v>
      </c>
      <c r="V10" s="16" t="n">
        <f aca="false">Artistica!AD11</f>
        <v>457748.19</v>
      </c>
      <c r="W10" s="16" t="n">
        <f aca="false">Artistica!AE11</f>
        <v>42803.73</v>
      </c>
    </row>
    <row r="11" customFormat="false" ht="16.4" hidden="false" customHeight="false" outlineLevel="0" collapsed="false">
      <c r="A11" s="14" t="s">
        <v>40</v>
      </c>
      <c r="B11" s="15" t="n">
        <f aca="false">'Convitto Educandato'!N4</f>
        <v>79</v>
      </c>
      <c r="C11" s="15" t="n">
        <f aca="false">'Convitto Educandato'!O4</f>
        <v>50</v>
      </c>
      <c r="D11" s="15" t="n">
        <f aca="false">'Convitto Educandato'!P4</f>
        <v>78</v>
      </c>
      <c r="E11" s="15" t="n">
        <f aca="false">'Convitto Educandato'!Q4</f>
        <v>0</v>
      </c>
      <c r="F11" s="15" t="n">
        <f aca="false">'Convitto Educandato'!R4</f>
        <v>0</v>
      </c>
      <c r="G11" s="15" t="n">
        <f aca="false">'Convitto Educandato'!S4</f>
        <v>0</v>
      </c>
      <c r="H11" s="15" t="n">
        <f aca="false">'Convitto Educandato'!T4</f>
        <v>0</v>
      </c>
      <c r="I11" s="16" t="n">
        <f aca="false">'Convitto Educandato'!U4</f>
        <v>4299.18</v>
      </c>
      <c r="J11" s="16" t="n">
        <f aca="false">'Convitto Educandato'!V4</f>
        <v>11077.38</v>
      </c>
      <c r="K11" s="16" t="n">
        <f aca="false">'Convitto Educandato'!W4</f>
        <v>7283.64</v>
      </c>
      <c r="L11" s="16" t="n">
        <f aca="false">'Convitto Educandato'!X4</f>
        <v>41968.86</v>
      </c>
      <c r="M11" s="16" t="n">
        <f aca="false">'Convitto Educandato'!Y4</f>
        <v>33378.29</v>
      </c>
      <c r="N11" s="16" t="n">
        <f aca="false">'Convitto Educandato'!Z4</f>
        <v>0</v>
      </c>
      <c r="O11" s="16" t="n">
        <f aca="false">'Convitto Educandato'!AA4</f>
        <v>0</v>
      </c>
      <c r="P11" s="16" t="n">
        <f aca="false">'Convitto Educandato'!AB4</f>
        <v>0</v>
      </c>
      <c r="Q11" s="16" t="n">
        <f aca="false">'Convitto Educandato'!AC4</f>
        <v>0</v>
      </c>
      <c r="R11" s="16" t="n">
        <f aca="false">'Convitto Educandato'!AD4</f>
        <v>4807.15</v>
      </c>
      <c r="S11" s="16" t="n">
        <f aca="false">'Convitto Educandato'!AE4</f>
        <v>102814.5</v>
      </c>
      <c r="T11" s="16" t="n">
        <f aca="false">'Convitto Educandato'!AF4</f>
        <v>113107.26</v>
      </c>
      <c r="U11" s="16" t="n">
        <f aca="false">'Convitto Educandato'!AG4</f>
        <v>9614.11</v>
      </c>
      <c r="V11" s="16" t="n">
        <f aca="false">'Convitto Educandato'!AH4</f>
        <v>68543</v>
      </c>
      <c r="W11" s="16" t="n">
        <f aca="false">'Convitto Educandato'!AI4</f>
        <v>6409.41</v>
      </c>
    </row>
    <row r="12" customFormat="false" ht="43.25" hidden="false" customHeight="false" outlineLevel="0" collapsed="false">
      <c r="A12" s="17" t="s">
        <v>41</v>
      </c>
      <c r="B12" s="18" t="n">
        <f aca="false">SUM(B3:B11)</f>
        <v>50351</v>
      </c>
      <c r="C12" s="18" t="n">
        <f aca="false">SUM(C3:C11)</f>
        <v>50</v>
      </c>
      <c r="D12" s="18" t="n">
        <f aca="false">SUM(D3:D11)</f>
        <v>14881</v>
      </c>
      <c r="E12" s="18" t="n">
        <f aca="false">SUM(E3:E11)</f>
        <v>8</v>
      </c>
      <c r="F12" s="18" t="n">
        <f aca="false">SUM(F3:F11)</f>
        <v>14</v>
      </c>
      <c r="G12" s="18" t="n">
        <f aca="false">SUM(G3:G11)</f>
        <v>35</v>
      </c>
      <c r="H12" s="18" t="n">
        <f aca="false">SUM(H3:H11)</f>
        <v>16</v>
      </c>
      <c r="I12" s="19" t="n">
        <f aca="false">SUM(I3:I11)</f>
        <v>2740101.42</v>
      </c>
      <c r="J12" s="19" t="n">
        <f aca="false">SUM(J3:J11)</f>
        <v>7060217.22</v>
      </c>
      <c r="K12" s="19" t="n">
        <f aca="false">SUM(K3:K11)</f>
        <v>1389587.78</v>
      </c>
      <c r="L12" s="19" t="n">
        <f aca="false">SUM(L3:L11)</f>
        <v>16397461.34</v>
      </c>
      <c r="M12" s="19" t="n">
        <f aca="false">SUM(M3:M11)</f>
        <v>6054990.81</v>
      </c>
      <c r="N12" s="19" t="n">
        <f aca="false">SUM(N3:N11)</f>
        <v>11267.04</v>
      </c>
      <c r="O12" s="19" t="n">
        <f aca="false">SUM(O3:O11)</f>
        <v>19717.32</v>
      </c>
      <c r="P12" s="19" t="n">
        <f aca="false">SUM(P3:P11)</f>
        <v>32862.2</v>
      </c>
      <c r="Q12" s="19" t="n">
        <f aca="false">SUM(Q3:Q11)</f>
        <v>15022.72</v>
      </c>
      <c r="R12" s="19" t="n">
        <f aca="false">SUM(R3:R11)</f>
        <v>3063858.35</v>
      </c>
      <c r="S12" s="19" t="n">
        <f aca="false">SUM(S3:S11)</f>
        <v>36785086.2</v>
      </c>
      <c r="T12" s="19" t="n">
        <f aca="false">SUM(T3:T11)</f>
        <v>40467641.52</v>
      </c>
      <c r="U12" s="19" t="n">
        <f aca="false">SUM(U3:U11)</f>
        <v>3439749.47</v>
      </c>
      <c r="V12" s="19" t="n">
        <f aca="false">SUM(V3:V11)</f>
        <v>24523390.77</v>
      </c>
      <c r="W12" s="19" t="n">
        <f aca="false">SUM(W3:W11)</f>
        <v>2293166.38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11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25.37"/>
    <col collapsed="false" customWidth="true" hidden="true" outlineLevel="1" max="6" min="6" style="21" width="7.75"/>
    <col collapsed="false" customWidth="true" hidden="true" outlineLevel="1" max="9" min="7" style="21" width="8.87"/>
    <col collapsed="false" customWidth="true" hidden="true" outlineLevel="1" max="10" min="10" style="21" width="8.61"/>
    <col collapsed="false" customWidth="true" hidden="false" outlineLevel="0" max="11" min="11" style="20" width="13.87"/>
    <col collapsed="false" customWidth="true" hidden="false" outlineLevel="0" max="12" min="12" style="21" width="12.24"/>
    <col collapsed="false" customWidth="false" hidden="true" outlineLevel="1" max="16" min="13" style="20" width="8.99"/>
    <col collapsed="false" customWidth="true" hidden="false" outlineLevel="0" max="17" min="17" style="22" width="18.61"/>
    <col collapsed="false" customWidth="true" hidden="false" outlineLevel="0" max="18" min="18" style="22" width="17.74"/>
    <col collapsed="false" customWidth="true" hidden="false" outlineLevel="0" max="19" min="19" style="22" width="18.99"/>
    <col collapsed="false" customWidth="true" hidden="false" outlineLevel="0" max="20" min="20" style="22" width="19.49"/>
    <col collapsed="false" customWidth="false" hidden="false" outlineLevel="0" max="21" min="21" style="22" width="8.99"/>
    <col collapsed="false" customWidth="true" hidden="false" outlineLevel="0" max="22" min="22" style="22" width="13.62"/>
    <col collapsed="false" customWidth="true" hidden="false" outlineLevel="0" max="23" min="23" style="22" width="13.11"/>
    <col collapsed="false" customWidth="true" hidden="false" outlineLevel="0" max="24" min="24" style="22" width="14.25"/>
    <col collapsed="false" customWidth="true" hidden="false" outlineLevel="0" max="25" min="25" style="22" width="9.12"/>
    <col collapsed="false" customWidth="true" hidden="false" outlineLevel="0" max="26" min="26" style="22" width="18.99"/>
    <col collapsed="false" customWidth="true" hidden="false" outlineLevel="0" max="27" min="27" style="22" width="18.25"/>
    <col collapsed="false" customWidth="true" hidden="false" outlineLevel="0" max="28" min="28" style="22" width="14.62"/>
    <col collapsed="false" customWidth="true" hidden="false" outlineLevel="0" max="29" min="29" style="22" width="13.49"/>
    <col collapsed="false" customWidth="true" hidden="false" outlineLevel="0" max="30" min="30" style="20" width="13.49"/>
    <col collapsed="false" customWidth="true" hidden="false" outlineLevel="0" max="31" min="31" style="20" width="11.87"/>
    <col collapsed="false" customWidth="false" hidden="false" outlineLevel="0" max="257" min="32" style="20" width="8.99"/>
  </cols>
  <sheetData>
    <row r="1" s="29" customFormat="true" ht="147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8</v>
      </c>
      <c r="H1" s="25" t="s">
        <v>49</v>
      </c>
      <c r="I1" s="25" t="s">
        <v>50</v>
      </c>
      <c r="J1" s="25" t="s">
        <v>51</v>
      </c>
      <c r="K1" s="26" t="s">
        <v>52</v>
      </c>
      <c r="L1" s="26" t="s">
        <v>53</v>
      </c>
      <c r="M1" s="25" t="s">
        <v>54</v>
      </c>
      <c r="N1" s="25" t="s">
        <v>55</v>
      </c>
      <c r="O1" s="25" t="s">
        <v>56</v>
      </c>
      <c r="P1" s="25" t="s">
        <v>57</v>
      </c>
      <c r="Q1" s="27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7" t="s">
        <v>67</v>
      </c>
      <c r="AA1" s="27" t="s">
        <v>68</v>
      </c>
      <c r="AB1" s="22" t="s">
        <v>69</v>
      </c>
      <c r="AC1" s="22" t="s">
        <v>70</v>
      </c>
      <c r="AD1" s="27" t="s">
        <v>71</v>
      </c>
      <c r="AE1" s="28" t="s">
        <v>72</v>
      </c>
    </row>
    <row r="2" customFormat="false" ht="137.3" hidden="false" customHeight="false" outlineLevel="0" collapsed="false">
      <c r="A2" s="20" t="n">
        <v>1</v>
      </c>
      <c r="B2" s="20" t="s">
        <v>73</v>
      </c>
      <c r="C2" s="20" t="s">
        <v>74</v>
      </c>
      <c r="D2" s="20" t="s">
        <v>75</v>
      </c>
      <c r="E2" s="20" t="s">
        <v>76</v>
      </c>
      <c r="F2" s="30" t="n">
        <v>17</v>
      </c>
      <c r="G2" s="30" t="n">
        <v>0</v>
      </c>
      <c r="H2" s="30" t="n">
        <v>0</v>
      </c>
      <c r="I2" s="30" t="n">
        <v>72</v>
      </c>
      <c r="J2" s="30" t="n">
        <v>4</v>
      </c>
      <c r="K2" s="30" t="n">
        <f aca="false">SUM(F2:J2)</f>
        <v>93</v>
      </c>
      <c r="L2" s="30" t="n">
        <v>12</v>
      </c>
      <c r="M2" s="30"/>
      <c r="N2" s="30"/>
      <c r="O2" s="30"/>
      <c r="P2" s="31"/>
      <c r="Q2" s="22" t="n">
        <f aca="false">parametri!$B$3*K2</f>
        <v>5061.06</v>
      </c>
      <c r="R2" s="22" t="n">
        <f aca="false">parametri!$B$4*K2</f>
        <v>13040.46</v>
      </c>
      <c r="S2" s="22" t="n">
        <f aca="false">parametri!$B$5*L2</f>
        <v>1120.56</v>
      </c>
      <c r="T2" s="22" t="n">
        <f aca="false">parametri!$B$8*K2</f>
        <v>30256.62</v>
      </c>
      <c r="U2" s="32"/>
      <c r="V2" s="22" t="n">
        <f aca="false">IF(M2="si",parametri!$B$10,0)</f>
        <v>0</v>
      </c>
      <c r="W2" s="22" t="n">
        <f aca="false">IF(N2="si",parametri!$B$11,0)</f>
        <v>0</v>
      </c>
      <c r="X2" s="22" t="n">
        <f aca="false">IF(O2="si",parametri!$B$12,0)</f>
        <v>0</v>
      </c>
      <c r="Y2" s="22" t="n">
        <f aca="false">IF(P2="si",parametri!$B$13,0)</f>
        <v>0</v>
      </c>
      <c r="Z2" s="22" t="n">
        <f aca="false">parametri!$B$15*K2</f>
        <v>5659.05</v>
      </c>
      <c r="AA2" s="22" t="n">
        <f aca="false">SUM(Q2:Z2)</f>
        <v>55137.75</v>
      </c>
      <c r="AB2" s="22" t="n">
        <f aca="false">ROUND(AA2/90.9*100,2)</f>
        <v>60657.59</v>
      </c>
      <c r="AC2" s="22" t="n">
        <f aca="false">ROUND(AB2*8.5%,2)</f>
        <v>5155.9</v>
      </c>
      <c r="AD2" s="22" t="n">
        <f aca="false">ROUND(AA2/12*8,2)</f>
        <v>36758.5</v>
      </c>
      <c r="AE2" s="22" t="n">
        <f aca="false">ROUND(AC2/12*8,2)</f>
        <v>3437.27</v>
      </c>
    </row>
    <row r="3" customFormat="false" ht="43.25" hidden="false" customHeight="false" outlineLevel="0" collapsed="false">
      <c r="A3" s="20" t="n">
        <v>2</v>
      </c>
      <c r="B3" s="20" t="s">
        <v>77</v>
      </c>
      <c r="C3" s="20" t="s">
        <v>74</v>
      </c>
      <c r="D3" s="20" t="s">
        <v>78</v>
      </c>
      <c r="E3" s="20" t="s">
        <v>76</v>
      </c>
      <c r="F3" s="30" t="n">
        <v>13</v>
      </c>
      <c r="G3" s="30" t="n">
        <v>0</v>
      </c>
      <c r="H3" s="30" t="n">
        <v>1</v>
      </c>
      <c r="I3" s="30" t="n">
        <v>39</v>
      </c>
      <c r="J3" s="30" t="n">
        <v>1</v>
      </c>
      <c r="K3" s="30" t="n">
        <f aca="false">SUM(F3:J3)</f>
        <v>54</v>
      </c>
      <c r="L3" s="30" t="n">
        <v>15</v>
      </c>
      <c r="M3" s="30"/>
      <c r="N3" s="30"/>
      <c r="O3" s="30"/>
      <c r="P3" s="31"/>
      <c r="Q3" s="22" t="n">
        <f aca="false">parametri!$B$3*K3</f>
        <v>2938.68</v>
      </c>
      <c r="R3" s="22" t="n">
        <f aca="false">parametri!$B$4*K3</f>
        <v>7571.88</v>
      </c>
      <c r="S3" s="22" t="n">
        <f aca="false">parametri!$B$5*L3</f>
        <v>1400.7</v>
      </c>
      <c r="T3" s="22" t="n">
        <f aca="false">parametri!$B$8*K3</f>
        <v>17568.36</v>
      </c>
      <c r="U3" s="32"/>
      <c r="V3" s="22" t="n">
        <f aca="false">IF(M3="si",parametri!$B$10,0)</f>
        <v>0</v>
      </c>
      <c r="W3" s="22" t="n">
        <f aca="false">IF(N3="si",parametri!$B$11,0)</f>
        <v>0</v>
      </c>
      <c r="X3" s="22" t="n">
        <f aca="false">IF(O3="si",parametri!$B$12,0)</f>
        <v>0</v>
      </c>
      <c r="Y3" s="22" t="n">
        <f aca="false">IF(P3="si",parametri!$B$13,0)</f>
        <v>0</v>
      </c>
      <c r="Z3" s="22" t="n">
        <f aca="false">parametri!$B$15*K3</f>
        <v>3285.9</v>
      </c>
      <c r="AA3" s="22" t="n">
        <f aca="false">SUM(Q3:Z3)</f>
        <v>32765.52</v>
      </c>
      <c r="AB3" s="22" t="n">
        <f aca="false">ROUND(AA3/90.9*100,2)</f>
        <v>36045.68</v>
      </c>
      <c r="AC3" s="22" t="n">
        <f aca="false">ROUND(AB3*8.5%,2)</f>
        <v>3063.88</v>
      </c>
      <c r="AD3" s="22" t="n">
        <f aca="false">ROUND(AA3/12*8,2)</f>
        <v>21843.68</v>
      </c>
      <c r="AE3" s="22" t="n">
        <f aca="false">ROUND(AC3/12*8,2)</f>
        <v>2042.59</v>
      </c>
    </row>
    <row r="4" customFormat="false" ht="70.1" hidden="false" customHeight="false" outlineLevel="0" collapsed="false">
      <c r="A4" s="20" t="n">
        <v>3</v>
      </c>
      <c r="B4" s="20" t="s">
        <v>79</v>
      </c>
      <c r="C4" s="20" t="s">
        <v>74</v>
      </c>
      <c r="D4" s="20" t="s">
        <v>80</v>
      </c>
      <c r="E4" s="20" t="s">
        <v>76</v>
      </c>
      <c r="F4" s="30" t="n">
        <v>20</v>
      </c>
      <c r="G4" s="30" t="n">
        <v>0</v>
      </c>
      <c r="H4" s="30" t="n">
        <v>2</v>
      </c>
      <c r="I4" s="30" t="n">
        <v>51</v>
      </c>
      <c r="J4" s="30" t="n">
        <v>8</v>
      </c>
      <c r="K4" s="30" t="n">
        <f aca="false">SUM(F4:J4)</f>
        <v>81</v>
      </c>
      <c r="L4" s="30" t="n">
        <v>20</v>
      </c>
      <c r="M4" s="30"/>
      <c r="N4" s="30"/>
      <c r="O4" s="30"/>
      <c r="P4" s="31"/>
      <c r="Q4" s="22" t="n">
        <f aca="false">parametri!$B$3*K4</f>
        <v>4408.02</v>
      </c>
      <c r="R4" s="22" t="n">
        <f aca="false">parametri!$B$4*K4</f>
        <v>11357.82</v>
      </c>
      <c r="S4" s="22" t="n">
        <f aca="false">parametri!$B$5*L4</f>
        <v>1867.6</v>
      </c>
      <c r="T4" s="22" t="n">
        <f aca="false">parametri!$B$8*K4</f>
        <v>26352.54</v>
      </c>
      <c r="U4" s="32"/>
      <c r="V4" s="22" t="n">
        <f aca="false">IF(M4="si",parametri!$B$10,0)</f>
        <v>0</v>
      </c>
      <c r="W4" s="22" t="n">
        <f aca="false">IF(N4="si",parametri!$B$11,0)</f>
        <v>0</v>
      </c>
      <c r="X4" s="22" t="n">
        <f aca="false">IF(O4="si",parametri!$B$12,0)</f>
        <v>0</v>
      </c>
      <c r="Y4" s="22" t="n">
        <f aca="false">IF(P4="si",parametri!$B$13,0)</f>
        <v>0</v>
      </c>
      <c r="Z4" s="22" t="n">
        <f aca="false">parametri!$B$15*K4</f>
        <v>4928.85</v>
      </c>
      <c r="AA4" s="22" t="n">
        <f aca="false">SUM(Q4:Z4)</f>
        <v>48914.83</v>
      </c>
      <c r="AB4" s="22" t="n">
        <f aca="false">ROUND(AA4/90.9*100,2)</f>
        <v>53811.69</v>
      </c>
      <c r="AC4" s="22" t="n">
        <f aca="false">ROUND(AB4*8.5%,2)</f>
        <v>4573.99</v>
      </c>
      <c r="AD4" s="22" t="n">
        <f aca="false">ROUND(AA4/12*8,2)</f>
        <v>32609.89</v>
      </c>
      <c r="AE4" s="22" t="n">
        <f aca="false">ROUND(AC4/12*8,2)</f>
        <v>3049.33</v>
      </c>
    </row>
    <row r="5" customFormat="false" ht="70.1" hidden="false" customHeight="false" outlineLevel="0" collapsed="false">
      <c r="A5" s="20" t="n">
        <v>4</v>
      </c>
      <c r="B5" s="20" t="s">
        <v>81</v>
      </c>
      <c r="C5" s="20" t="s">
        <v>74</v>
      </c>
      <c r="D5" s="20" t="s">
        <v>82</v>
      </c>
      <c r="E5" s="20" t="s">
        <v>76</v>
      </c>
      <c r="F5" s="30"/>
      <c r="G5" s="30"/>
      <c r="H5" s="30"/>
      <c r="I5" s="30" t="n">
        <v>61</v>
      </c>
      <c r="J5" s="30" t="n">
        <v>7</v>
      </c>
      <c r="K5" s="30" t="n">
        <f aca="false">SUM(F5:J5)</f>
        <v>68</v>
      </c>
      <c r="L5" s="30" t="n">
        <v>18</v>
      </c>
      <c r="M5" s="30"/>
      <c r="N5" s="30"/>
      <c r="O5" s="30"/>
      <c r="P5" s="31"/>
      <c r="Q5" s="22" t="n">
        <f aca="false">parametri!$B$3*K5</f>
        <v>3700.56</v>
      </c>
      <c r="R5" s="22" t="n">
        <f aca="false">parametri!$B$4*K5</f>
        <v>9534.96</v>
      </c>
      <c r="S5" s="22" t="n">
        <f aca="false">parametri!$B$5*L5</f>
        <v>1680.84</v>
      </c>
      <c r="T5" s="22" t="n">
        <f aca="false">parametri!$B$8*K5</f>
        <v>22123.12</v>
      </c>
      <c r="U5" s="32"/>
      <c r="V5" s="22" t="n">
        <f aca="false">IF(M5="si",parametri!$B$10,0)</f>
        <v>0</v>
      </c>
      <c r="W5" s="22" t="n">
        <f aca="false">IF(N5="si",parametri!$B$11,0)</f>
        <v>0</v>
      </c>
      <c r="X5" s="22" t="n">
        <f aca="false">IF(O5="si",parametri!$B$12,0)</f>
        <v>0</v>
      </c>
      <c r="Y5" s="22" t="n">
        <f aca="false">IF(P5="si",parametri!$B$13,0)</f>
        <v>0</v>
      </c>
      <c r="Z5" s="22" t="n">
        <f aca="false">parametri!$B$15*K5</f>
        <v>4137.8</v>
      </c>
      <c r="AA5" s="22" t="n">
        <f aca="false">SUM(Q5:Z5)</f>
        <v>41177.28</v>
      </c>
      <c r="AB5" s="22" t="n">
        <f aca="false">ROUND(AA5/90.9*100,2)</f>
        <v>45299.54</v>
      </c>
      <c r="AC5" s="22" t="n">
        <f aca="false">ROUND(AB5*8.5%,2)</f>
        <v>3850.46</v>
      </c>
      <c r="AD5" s="22" t="n">
        <f aca="false">ROUND(AA5/12*8,2)</f>
        <v>27451.52</v>
      </c>
      <c r="AE5" s="22" t="n">
        <f aca="false">ROUND(AC5/12*8,2)</f>
        <v>2566.97</v>
      </c>
    </row>
    <row r="6" customFormat="false" ht="14.65" hidden="false" customHeight="false" outlineLevel="0" collapsed="false">
      <c r="A6" s="20" t="n">
        <v>5</v>
      </c>
      <c r="B6" s="20" t="s">
        <v>83</v>
      </c>
      <c r="C6" s="20" t="s">
        <v>74</v>
      </c>
      <c r="D6" s="20" t="s">
        <v>84</v>
      </c>
      <c r="E6" s="20" t="s">
        <v>76</v>
      </c>
      <c r="F6" s="30" t="n">
        <v>22</v>
      </c>
      <c r="G6" s="30" t="n">
        <v>0</v>
      </c>
      <c r="H6" s="30" t="n">
        <v>2</v>
      </c>
      <c r="I6" s="30" t="n">
        <v>59</v>
      </c>
      <c r="J6" s="30" t="n">
        <v>10</v>
      </c>
      <c r="K6" s="30" t="n">
        <f aca="false">SUM(F6:J6)</f>
        <v>93</v>
      </c>
      <c r="L6" s="30" t="n">
        <v>24</v>
      </c>
      <c r="M6" s="30"/>
      <c r="N6" s="30"/>
      <c r="O6" s="30"/>
      <c r="P6" s="31"/>
      <c r="Q6" s="22" t="n">
        <f aca="false">parametri!$B$3*K6</f>
        <v>5061.06</v>
      </c>
      <c r="R6" s="22" t="n">
        <f aca="false">parametri!$B$4*K6</f>
        <v>13040.46</v>
      </c>
      <c r="S6" s="22" t="n">
        <f aca="false">parametri!$B$5*L6</f>
        <v>2241.12</v>
      </c>
      <c r="T6" s="22" t="n">
        <f aca="false">parametri!$B$8*K6</f>
        <v>30256.62</v>
      </c>
      <c r="U6" s="32"/>
      <c r="V6" s="22" t="n">
        <f aca="false">IF(M6="si",parametri!$B$10,0)</f>
        <v>0</v>
      </c>
      <c r="W6" s="22" t="n">
        <f aca="false">IF(N6="si",parametri!$B$11,0)</f>
        <v>0</v>
      </c>
      <c r="X6" s="22" t="n">
        <f aca="false">IF(O6="si",parametri!$B$12,0)</f>
        <v>0</v>
      </c>
      <c r="Y6" s="22" t="n">
        <f aca="false">IF(P6="si",parametri!$B$13,0)</f>
        <v>0</v>
      </c>
      <c r="Z6" s="22" t="n">
        <f aca="false">parametri!$B$15*K6</f>
        <v>5659.05</v>
      </c>
      <c r="AA6" s="22" t="n">
        <f aca="false">SUM(Q6:Z6)</f>
        <v>56258.31</v>
      </c>
      <c r="AB6" s="22" t="n">
        <f aca="false">ROUND(AA6/90.9*100,2)</f>
        <v>61890.33</v>
      </c>
      <c r="AC6" s="22" t="n">
        <f aca="false">ROUND(AB6*8.5%,2)</f>
        <v>5260.68</v>
      </c>
      <c r="AD6" s="22" t="n">
        <f aca="false">ROUND(AA6/12*8,2)</f>
        <v>37505.54</v>
      </c>
      <c r="AE6" s="22" t="n">
        <f aca="false">ROUND(AC6/12*8,2)</f>
        <v>3507.12</v>
      </c>
    </row>
    <row r="7" customFormat="false" ht="14.65" hidden="false" customHeight="false" outlineLevel="0" collapsed="false">
      <c r="A7" s="20" t="n">
        <v>6</v>
      </c>
      <c r="B7" s="20" t="s">
        <v>85</v>
      </c>
      <c r="C7" s="20" t="s">
        <v>74</v>
      </c>
      <c r="D7" s="20" t="s">
        <v>86</v>
      </c>
      <c r="E7" s="20" t="s">
        <v>76</v>
      </c>
      <c r="F7" s="30" t="n">
        <v>29</v>
      </c>
      <c r="G7" s="30" t="n">
        <v>0</v>
      </c>
      <c r="H7" s="30" t="n">
        <v>1</v>
      </c>
      <c r="I7" s="30" t="n">
        <v>69</v>
      </c>
      <c r="J7" s="30" t="n">
        <v>17</v>
      </c>
      <c r="K7" s="30" t="n">
        <f aca="false">SUM(F7:J7)</f>
        <v>116</v>
      </c>
      <c r="L7" s="30" t="n">
        <v>31</v>
      </c>
      <c r="M7" s="30"/>
      <c r="N7" s="30"/>
      <c r="O7" s="30"/>
      <c r="P7" s="31"/>
      <c r="Q7" s="22" t="n">
        <f aca="false">parametri!$B$3*K7</f>
        <v>6312.72</v>
      </c>
      <c r="R7" s="22" t="n">
        <f aca="false">parametri!$B$4*K7</f>
        <v>16265.52</v>
      </c>
      <c r="S7" s="22" t="n">
        <f aca="false">parametri!$B$5*L7</f>
        <v>2894.78</v>
      </c>
      <c r="T7" s="22" t="n">
        <f aca="false">parametri!$B$8*K7</f>
        <v>37739.44</v>
      </c>
      <c r="U7" s="32"/>
      <c r="V7" s="22" t="n">
        <f aca="false">IF(M7="si",parametri!$B$10,0)</f>
        <v>0</v>
      </c>
      <c r="W7" s="22" t="n">
        <f aca="false">IF(N7="si",parametri!$B$11,0)</f>
        <v>0</v>
      </c>
      <c r="X7" s="22" t="n">
        <f aca="false">IF(O7="si",parametri!$B$12,0)</f>
        <v>0</v>
      </c>
      <c r="Y7" s="22" t="n">
        <f aca="false">IF(P7="si",parametri!$B$13,0)</f>
        <v>0</v>
      </c>
      <c r="Z7" s="22" t="n">
        <f aca="false">parametri!$B$15*K7</f>
        <v>7058.6</v>
      </c>
      <c r="AA7" s="22" t="n">
        <f aca="false">SUM(Q7:Z7)</f>
        <v>70271.06</v>
      </c>
      <c r="AB7" s="22" t="n">
        <f aca="false">ROUND(AA7/90.9*100,2)</f>
        <v>77305.9</v>
      </c>
      <c r="AC7" s="22" t="n">
        <f aca="false">ROUND(AB7*8.5%,2)</f>
        <v>6571</v>
      </c>
      <c r="AD7" s="22" t="n">
        <f aca="false">ROUND(AA7/12*8,2)</f>
        <v>46847.37</v>
      </c>
      <c r="AE7" s="22" t="n">
        <f aca="false">ROUND(AC7/12*8,2)</f>
        <v>4380.67</v>
      </c>
    </row>
    <row r="8" customFormat="false" ht="29.85" hidden="false" customHeight="false" outlineLevel="0" collapsed="false">
      <c r="A8" s="20" t="n">
        <v>7</v>
      </c>
      <c r="B8" s="20" t="s">
        <v>87</v>
      </c>
      <c r="C8" s="20" t="s">
        <v>74</v>
      </c>
      <c r="D8" s="20" t="s">
        <v>88</v>
      </c>
      <c r="E8" s="20" t="s">
        <v>76</v>
      </c>
      <c r="F8" s="30" t="n">
        <v>25</v>
      </c>
      <c r="G8" s="30" t="n">
        <v>0</v>
      </c>
      <c r="H8" s="30" t="n">
        <v>1</v>
      </c>
      <c r="I8" s="30" t="n">
        <v>43</v>
      </c>
      <c r="J8" s="30" t="n">
        <v>10</v>
      </c>
      <c r="K8" s="30" t="n">
        <f aca="false">SUM(F8:J8)</f>
        <v>79</v>
      </c>
      <c r="L8" s="30" t="n">
        <v>25</v>
      </c>
      <c r="M8" s="30"/>
      <c r="N8" s="30"/>
      <c r="O8" s="30"/>
      <c r="P8" s="31"/>
      <c r="Q8" s="22" t="n">
        <f aca="false">parametri!$B$3*K8</f>
        <v>4299.18</v>
      </c>
      <c r="R8" s="22" t="n">
        <f aca="false">parametri!$B$4*K8</f>
        <v>11077.38</v>
      </c>
      <c r="S8" s="22" t="n">
        <f aca="false">parametri!$B$5*L8</f>
        <v>2334.5</v>
      </c>
      <c r="T8" s="22" t="n">
        <f aca="false">parametri!$B$8*K8</f>
        <v>25701.86</v>
      </c>
      <c r="U8" s="32"/>
      <c r="V8" s="22" t="n">
        <f aca="false">IF(M8="si",parametri!$B$10,0)</f>
        <v>0</v>
      </c>
      <c r="W8" s="22" t="n">
        <f aca="false">IF(N8="si",parametri!$B$11,0)</f>
        <v>0</v>
      </c>
      <c r="X8" s="22" t="n">
        <f aca="false">IF(O8="si",parametri!$B$12,0)</f>
        <v>0</v>
      </c>
      <c r="Y8" s="22" t="n">
        <f aca="false">IF(P8="si",parametri!$B$13,0)</f>
        <v>0</v>
      </c>
      <c r="Z8" s="22" t="n">
        <f aca="false">parametri!$B$15*K8</f>
        <v>4807.15</v>
      </c>
      <c r="AA8" s="22" t="n">
        <f aca="false">SUM(Q8:Z8)</f>
        <v>48220.07</v>
      </c>
      <c r="AB8" s="22" t="n">
        <f aca="false">ROUND(AA8/90.9*100,2)</f>
        <v>53047.38</v>
      </c>
      <c r="AC8" s="22" t="n">
        <f aca="false">ROUND(AB8*8.5%,2)</f>
        <v>4509.03</v>
      </c>
      <c r="AD8" s="22" t="n">
        <f aca="false">ROUND(AA8/12*8,2)</f>
        <v>32146.71</v>
      </c>
      <c r="AE8" s="22" t="n">
        <f aca="false">ROUND(AC8/12*8,2)</f>
        <v>3006.02</v>
      </c>
    </row>
    <row r="9" customFormat="false" ht="56.7" hidden="false" customHeight="false" outlineLevel="0" collapsed="false">
      <c r="A9" s="20" t="n">
        <v>8</v>
      </c>
      <c r="B9" s="20" t="s">
        <v>89</v>
      </c>
      <c r="C9" s="20" t="s">
        <v>74</v>
      </c>
      <c r="D9" s="20" t="s">
        <v>90</v>
      </c>
      <c r="E9" s="20" t="s">
        <v>76</v>
      </c>
      <c r="F9" s="30" t="n">
        <v>14</v>
      </c>
      <c r="G9" s="30" t="n">
        <v>0</v>
      </c>
      <c r="H9" s="30" t="n">
        <v>0</v>
      </c>
      <c r="I9" s="30" t="n">
        <v>36</v>
      </c>
      <c r="J9" s="30" t="n">
        <v>3</v>
      </c>
      <c r="K9" s="30" t="n">
        <f aca="false">SUM(F9:J9)</f>
        <v>53</v>
      </c>
      <c r="L9" s="30" t="n">
        <v>15</v>
      </c>
      <c r="M9" s="30"/>
      <c r="N9" s="30"/>
      <c r="O9" s="30"/>
      <c r="P9" s="31"/>
      <c r="Q9" s="22" t="n">
        <f aca="false">parametri!$B$3*K9</f>
        <v>2884.26</v>
      </c>
      <c r="R9" s="22" t="n">
        <f aca="false">parametri!$B$4*K9</f>
        <v>7431.66</v>
      </c>
      <c r="S9" s="22" t="n">
        <f aca="false">parametri!$B$5*L9</f>
        <v>1400.7</v>
      </c>
      <c r="T9" s="22" t="n">
        <f aca="false">parametri!$B$8*K9</f>
        <v>17243.02</v>
      </c>
      <c r="U9" s="32"/>
      <c r="V9" s="22" t="n">
        <f aca="false">IF(M9="si",parametri!$B$10,0)</f>
        <v>0</v>
      </c>
      <c r="W9" s="22" t="n">
        <f aca="false">IF(N9="si",parametri!$B$11,0)</f>
        <v>0</v>
      </c>
      <c r="X9" s="22" t="n">
        <f aca="false">IF(O9="si",parametri!$B$12,0)</f>
        <v>0</v>
      </c>
      <c r="Y9" s="22" t="n">
        <f aca="false">IF(P9="si",parametri!$B$13,0)</f>
        <v>0</v>
      </c>
      <c r="Z9" s="22" t="n">
        <f aca="false">parametri!$B$15*K9</f>
        <v>3225.05</v>
      </c>
      <c r="AA9" s="22" t="n">
        <f aca="false">SUM(Q9:Z9)</f>
        <v>32184.69</v>
      </c>
      <c r="AB9" s="22" t="n">
        <f aca="false">ROUND(AA9/90.9*100,2)</f>
        <v>35406.7</v>
      </c>
      <c r="AC9" s="22" t="n">
        <f aca="false">ROUND(AB9*8.5%,2)</f>
        <v>3009.57</v>
      </c>
      <c r="AD9" s="22" t="n">
        <f aca="false">ROUND(AA9/12*8,2)</f>
        <v>21456.46</v>
      </c>
      <c r="AE9" s="22" t="n">
        <f aca="false">ROUND(AC9/12*8,2)</f>
        <v>2006.38</v>
      </c>
    </row>
    <row r="10" customFormat="false" ht="29.85" hidden="false" customHeight="false" outlineLevel="0" collapsed="false">
      <c r="A10" s="20" t="n">
        <v>9</v>
      </c>
      <c r="B10" s="20" t="s">
        <v>91</v>
      </c>
      <c r="C10" s="20" t="s">
        <v>74</v>
      </c>
      <c r="D10" s="20" t="s">
        <v>92</v>
      </c>
      <c r="E10" s="20" t="s">
        <v>76</v>
      </c>
      <c r="F10" s="30" t="n">
        <v>24</v>
      </c>
      <c r="G10" s="30" t="n">
        <v>0</v>
      </c>
      <c r="H10" s="30" t="n">
        <v>1</v>
      </c>
      <c r="I10" s="30" t="n">
        <v>59</v>
      </c>
      <c r="J10" s="30" t="n">
        <v>6</v>
      </c>
      <c r="K10" s="30" t="n">
        <f aca="false">SUM(F10:J10)</f>
        <v>90</v>
      </c>
      <c r="L10" s="30" t="n">
        <v>16</v>
      </c>
      <c r="M10" s="30"/>
      <c r="N10" s="30" t="s">
        <v>93</v>
      </c>
      <c r="O10" s="30"/>
      <c r="P10" s="31"/>
      <c r="Q10" s="22" t="n">
        <f aca="false">parametri!$B$3*K10</f>
        <v>4897.8</v>
      </c>
      <c r="R10" s="22" t="n">
        <f aca="false">parametri!$B$4*K10</f>
        <v>12619.8</v>
      </c>
      <c r="S10" s="22" t="n">
        <f aca="false">parametri!$B$5*L10</f>
        <v>1494.08</v>
      </c>
      <c r="T10" s="22" t="n">
        <f aca="false">parametri!$B$8*K10</f>
        <v>29280.6</v>
      </c>
      <c r="U10" s="32"/>
      <c r="V10" s="22" t="n">
        <f aca="false">IF(M10="si",parametri!$B$10,0)</f>
        <v>0</v>
      </c>
      <c r="W10" s="22" t="n">
        <f aca="false">IF(N10="si",parametri!$B$11,0)</f>
        <v>1408.38</v>
      </c>
      <c r="X10" s="22" t="n">
        <f aca="false">IF(O10="si",parametri!$B$12,0)</f>
        <v>0</v>
      </c>
      <c r="Y10" s="22" t="n">
        <f aca="false">IF(P10="si",parametri!$B$13,0)</f>
        <v>0</v>
      </c>
      <c r="Z10" s="22" t="n">
        <f aca="false">parametri!$B$15*K10</f>
        <v>5476.5</v>
      </c>
      <c r="AA10" s="22" t="n">
        <f aca="false">SUM(Q10:Z10)</f>
        <v>55177.16</v>
      </c>
      <c r="AB10" s="22" t="n">
        <f aca="false">ROUND(AA10/90.9*100,2)</f>
        <v>60700.95</v>
      </c>
      <c r="AC10" s="22" t="n">
        <f aca="false">ROUND(AB10*8.5%,2)</f>
        <v>5159.58</v>
      </c>
      <c r="AD10" s="22" t="n">
        <f aca="false">ROUND(AA10/12*8,2)</f>
        <v>36784.77</v>
      </c>
      <c r="AE10" s="22" t="n">
        <f aca="false">ROUND(AC10/12*8,2)</f>
        <v>3439.72</v>
      </c>
    </row>
    <row r="11" customFormat="false" ht="16.4" hidden="false" customHeight="false" outlineLevel="0" collapsed="false">
      <c r="A11" s="20" t="n">
        <v>10</v>
      </c>
      <c r="B11" s="20" t="s">
        <v>94</v>
      </c>
      <c r="C11" s="20" t="s">
        <v>74</v>
      </c>
      <c r="D11" s="20" t="s">
        <v>95</v>
      </c>
      <c r="E11" s="20" t="s">
        <v>76</v>
      </c>
      <c r="F11" s="30" t="n">
        <v>22</v>
      </c>
      <c r="G11" s="30" t="n">
        <v>0</v>
      </c>
      <c r="H11" s="30" t="n">
        <v>1</v>
      </c>
      <c r="I11" s="30" t="n">
        <v>39</v>
      </c>
      <c r="J11" s="30" t="n">
        <v>7</v>
      </c>
      <c r="K11" s="30" t="n">
        <f aca="false">SUM(F11:J11)</f>
        <v>69</v>
      </c>
      <c r="L11" s="30" t="n">
        <v>18</v>
      </c>
      <c r="M11" s="30"/>
      <c r="N11" s="30" t="s">
        <v>93</v>
      </c>
      <c r="O11" s="30"/>
      <c r="P11" s="31"/>
      <c r="Q11" s="22" t="n">
        <f aca="false">parametri!$B$3*K11</f>
        <v>3754.98</v>
      </c>
      <c r="R11" s="22" t="n">
        <f aca="false">parametri!$B$4*K11</f>
        <v>9675.18</v>
      </c>
      <c r="S11" s="22" t="n">
        <f aca="false">parametri!$B$5*L11</f>
        <v>1680.84</v>
      </c>
      <c r="T11" s="22" t="n">
        <f aca="false">parametri!$B$8*K11</f>
        <v>22448.46</v>
      </c>
      <c r="U11" s="32"/>
      <c r="V11" s="22" t="n">
        <f aca="false">IF(M11="si",parametri!$B$10,0)</f>
        <v>0</v>
      </c>
      <c r="W11" s="22" t="n">
        <f aca="false">IF(N11="si",parametri!$B$11,0)</f>
        <v>1408.38</v>
      </c>
      <c r="X11" s="22" t="n">
        <f aca="false">IF(O11="si",parametri!$B$12,0)</f>
        <v>0</v>
      </c>
      <c r="Y11" s="22" t="n">
        <f aca="false">IF(P11="si",parametri!$B$13,0)</f>
        <v>0</v>
      </c>
      <c r="Z11" s="22" t="n">
        <f aca="false">parametri!$B$15*K11</f>
        <v>4198.65</v>
      </c>
      <c r="AA11" s="22" t="n">
        <f aca="false">SUM(Q11:Z11)</f>
        <v>43166.49</v>
      </c>
      <c r="AB11" s="22" t="n">
        <f aca="false">ROUND(AA11/90.9*100,2)</f>
        <v>47487.89</v>
      </c>
      <c r="AC11" s="22" t="n">
        <f aca="false">ROUND(AB11*8.5%,2)</f>
        <v>4036.47</v>
      </c>
      <c r="AD11" s="22" t="n">
        <f aca="false">ROUND(AA11/12*8,2)</f>
        <v>28777.66</v>
      </c>
      <c r="AE11" s="22" t="n">
        <f aca="false">ROUND(AC11/12*8,2)</f>
        <v>2690.98</v>
      </c>
    </row>
    <row r="12" customFormat="false" ht="43.25" hidden="false" customHeight="false" outlineLevel="0" collapsed="false">
      <c r="A12" s="20" t="n">
        <v>11</v>
      </c>
      <c r="B12" s="20" t="s">
        <v>96</v>
      </c>
      <c r="C12" s="20" t="s">
        <v>74</v>
      </c>
      <c r="D12" s="20" t="s">
        <v>97</v>
      </c>
      <c r="E12" s="20" t="s">
        <v>76</v>
      </c>
      <c r="F12" s="30" t="n">
        <v>25</v>
      </c>
      <c r="G12" s="30" t="n">
        <v>0</v>
      </c>
      <c r="H12" s="30" t="n">
        <v>0</v>
      </c>
      <c r="I12" s="30" t="n">
        <v>43</v>
      </c>
      <c r="J12" s="30" t="n">
        <v>4</v>
      </c>
      <c r="K12" s="30" t="n">
        <f aca="false">SUM(F12:J12)</f>
        <v>72</v>
      </c>
      <c r="L12" s="30" t="n">
        <v>26</v>
      </c>
      <c r="M12" s="30"/>
      <c r="N12" s="30"/>
      <c r="O12" s="30"/>
      <c r="P12" s="31"/>
      <c r="Q12" s="22" t="n">
        <f aca="false">parametri!$B$3*K12</f>
        <v>3918.24</v>
      </c>
      <c r="R12" s="22" t="n">
        <f aca="false">parametri!$B$4*K12</f>
        <v>10095.84</v>
      </c>
      <c r="S12" s="22" t="n">
        <f aca="false">parametri!$B$5*L12</f>
        <v>2427.88</v>
      </c>
      <c r="T12" s="22" t="n">
        <f aca="false">parametri!$B$8*K12</f>
        <v>23424.48</v>
      </c>
      <c r="U12" s="32"/>
      <c r="V12" s="22" t="n">
        <f aca="false">IF(M12="si",parametri!$B$10,0)</f>
        <v>0</v>
      </c>
      <c r="W12" s="22" t="n">
        <f aca="false">IF(N12="si",parametri!$B$11,0)</f>
        <v>0</v>
      </c>
      <c r="X12" s="22" t="n">
        <f aca="false">IF(O12="si",parametri!$B$12,0)</f>
        <v>0</v>
      </c>
      <c r="Y12" s="22" t="n">
        <f aca="false">IF(P12="si",parametri!$B$13,0)</f>
        <v>0</v>
      </c>
      <c r="Z12" s="22" t="n">
        <f aca="false">parametri!$B$15*K12</f>
        <v>4381.2</v>
      </c>
      <c r="AA12" s="22" t="n">
        <f aca="false">SUM(Q12:Z12)</f>
        <v>44247.64</v>
      </c>
      <c r="AB12" s="22" t="n">
        <f aca="false">ROUND(AA12/90.9*100,2)</f>
        <v>48677.27</v>
      </c>
      <c r="AC12" s="22" t="n">
        <f aca="false">ROUND(AB12*8.5%,2)</f>
        <v>4137.57</v>
      </c>
      <c r="AD12" s="22" t="n">
        <f aca="false">ROUND(AA12/12*8,2)</f>
        <v>29498.43</v>
      </c>
      <c r="AE12" s="22" t="n">
        <f aca="false">ROUND(AC12/12*8,2)</f>
        <v>2758.38</v>
      </c>
    </row>
    <row r="13" customFormat="false" ht="29.85" hidden="false" customHeight="false" outlineLevel="0" collapsed="false">
      <c r="A13" s="20" t="n">
        <v>12</v>
      </c>
      <c r="B13" s="20" t="s">
        <v>98</v>
      </c>
      <c r="C13" s="20" t="s">
        <v>74</v>
      </c>
      <c r="D13" s="20" t="s">
        <v>99</v>
      </c>
      <c r="E13" s="20" t="s">
        <v>76</v>
      </c>
      <c r="F13" s="30" t="n">
        <v>18</v>
      </c>
      <c r="G13" s="30" t="n">
        <v>0</v>
      </c>
      <c r="H13" s="30" t="n">
        <v>2</v>
      </c>
      <c r="I13" s="30" t="n">
        <v>39</v>
      </c>
      <c r="J13" s="30" t="n">
        <v>7</v>
      </c>
      <c r="K13" s="30" t="n">
        <f aca="false">SUM(F13:J13)</f>
        <v>66</v>
      </c>
      <c r="L13" s="30" t="n">
        <v>18</v>
      </c>
      <c r="M13" s="30"/>
      <c r="N13" s="30"/>
      <c r="O13" s="30"/>
      <c r="P13" s="31"/>
      <c r="Q13" s="22" t="n">
        <f aca="false">parametri!$B$3*K13</f>
        <v>3591.72</v>
      </c>
      <c r="R13" s="22" t="n">
        <f aca="false">parametri!$B$4*K13</f>
        <v>9254.52</v>
      </c>
      <c r="S13" s="22" t="n">
        <f aca="false">parametri!$B$5*L13</f>
        <v>1680.84</v>
      </c>
      <c r="T13" s="22" t="n">
        <f aca="false">parametri!$B$8*K13</f>
        <v>21472.44</v>
      </c>
      <c r="U13" s="32"/>
      <c r="V13" s="22" t="n">
        <f aca="false">IF(M13="si",parametri!$B$10,0)</f>
        <v>0</v>
      </c>
      <c r="W13" s="22" t="n">
        <f aca="false">IF(N13="si",parametri!$B$11,0)</f>
        <v>0</v>
      </c>
      <c r="X13" s="22" t="n">
        <f aca="false">IF(O13="si",parametri!$B$12,0)</f>
        <v>0</v>
      </c>
      <c r="Y13" s="22" t="n">
        <f aca="false">IF(P13="si",parametri!$B$13,0)</f>
        <v>0</v>
      </c>
      <c r="Z13" s="22" t="n">
        <f aca="false">parametri!$B$15*K13</f>
        <v>4016.1</v>
      </c>
      <c r="AA13" s="22" t="n">
        <f aca="false">SUM(Q13:Z13)</f>
        <v>40015.62</v>
      </c>
      <c r="AB13" s="22" t="n">
        <f aca="false">ROUND(AA13/90.9*100,2)</f>
        <v>44021.58</v>
      </c>
      <c r="AC13" s="22" t="n">
        <f aca="false">ROUND(AB13*8.5%,2)</f>
        <v>3741.83</v>
      </c>
      <c r="AD13" s="22" t="n">
        <f aca="false">ROUND(AA13/12*8,2)</f>
        <v>26677.08</v>
      </c>
      <c r="AE13" s="22" t="n">
        <f aca="false">ROUND(AC13/12*8,2)</f>
        <v>2494.55</v>
      </c>
    </row>
    <row r="14" customFormat="false" ht="14.65" hidden="false" customHeight="false" outlineLevel="0" collapsed="false">
      <c r="A14" s="20" t="n">
        <v>13</v>
      </c>
      <c r="B14" s="20" t="s">
        <v>100</v>
      </c>
      <c r="C14" s="20" t="s">
        <v>74</v>
      </c>
      <c r="D14" s="20" t="s">
        <v>101</v>
      </c>
      <c r="E14" s="20" t="s">
        <v>76</v>
      </c>
      <c r="F14" s="30" t="n">
        <v>22</v>
      </c>
      <c r="G14" s="30" t="n">
        <v>0</v>
      </c>
      <c r="H14" s="30" t="n">
        <v>1</v>
      </c>
      <c r="I14" s="30" t="n">
        <v>34</v>
      </c>
      <c r="J14" s="30" t="n">
        <v>6</v>
      </c>
      <c r="K14" s="30" t="n">
        <f aca="false">SUM(F14:J14)</f>
        <v>63</v>
      </c>
      <c r="L14" s="30" t="n">
        <v>21</v>
      </c>
      <c r="M14" s="30"/>
      <c r="N14" s="30"/>
      <c r="O14" s="30"/>
      <c r="P14" s="31"/>
      <c r="Q14" s="22" t="n">
        <f aca="false">parametri!$B$3*K14</f>
        <v>3428.46</v>
      </c>
      <c r="R14" s="22" t="n">
        <f aca="false">parametri!$B$4*K14</f>
        <v>8833.86</v>
      </c>
      <c r="S14" s="22" t="n">
        <f aca="false">parametri!$B$5*L14</f>
        <v>1960.98</v>
      </c>
      <c r="T14" s="22" t="n">
        <f aca="false">parametri!$B$8*K14</f>
        <v>20496.42</v>
      </c>
      <c r="U14" s="32"/>
      <c r="V14" s="22" t="n">
        <f aca="false">IF(M14="si",parametri!$B$10,0)</f>
        <v>0</v>
      </c>
      <c r="W14" s="22" t="n">
        <f aca="false">IF(N14="si",parametri!$B$11,0)</f>
        <v>0</v>
      </c>
      <c r="X14" s="22" t="n">
        <f aca="false">IF(O14="si",parametri!$B$12,0)</f>
        <v>0</v>
      </c>
      <c r="Y14" s="22" t="n">
        <f aca="false">IF(P14="si",parametri!$B$13,0)</f>
        <v>0</v>
      </c>
      <c r="Z14" s="22" t="n">
        <f aca="false">parametri!$B$15*K14</f>
        <v>3833.55</v>
      </c>
      <c r="AA14" s="22" t="n">
        <f aca="false">SUM(Q14:Z14)</f>
        <v>38553.27</v>
      </c>
      <c r="AB14" s="22" t="n">
        <f aca="false">ROUND(AA14/90.9*100,2)</f>
        <v>42412.84</v>
      </c>
      <c r="AC14" s="22" t="n">
        <f aca="false">ROUND(AB14*8.5%,2)</f>
        <v>3605.09</v>
      </c>
      <c r="AD14" s="22" t="n">
        <f aca="false">ROUND(AA14/12*8,2)</f>
        <v>25702.18</v>
      </c>
      <c r="AE14" s="22" t="n">
        <f aca="false">ROUND(AC14/12*8,2)</f>
        <v>2403.39</v>
      </c>
    </row>
    <row r="15" customFormat="false" ht="29.85" hidden="false" customHeight="false" outlineLevel="0" collapsed="false">
      <c r="A15" s="20" t="n">
        <v>14</v>
      </c>
      <c r="B15" s="20" t="s">
        <v>102</v>
      </c>
      <c r="C15" s="20" t="s">
        <v>74</v>
      </c>
      <c r="D15" s="20" t="s">
        <v>103</v>
      </c>
      <c r="E15" s="20" t="s">
        <v>76</v>
      </c>
      <c r="F15" s="30" t="n">
        <v>12</v>
      </c>
      <c r="G15" s="30" t="n">
        <v>0</v>
      </c>
      <c r="H15" s="30" t="n">
        <v>1</v>
      </c>
      <c r="I15" s="30" t="n">
        <v>52</v>
      </c>
      <c r="J15" s="30" t="n">
        <v>11</v>
      </c>
      <c r="K15" s="30" t="n">
        <f aca="false">SUM(F15:J15)</f>
        <v>76</v>
      </c>
      <c r="L15" s="30" t="n">
        <v>19</v>
      </c>
      <c r="M15" s="30"/>
      <c r="N15" s="30"/>
      <c r="O15" s="30"/>
      <c r="P15" s="31"/>
      <c r="Q15" s="22" t="n">
        <f aca="false">parametri!$B$3*K15</f>
        <v>4135.92</v>
      </c>
      <c r="R15" s="22" t="n">
        <f aca="false">parametri!$B$4*K15</f>
        <v>10656.72</v>
      </c>
      <c r="S15" s="22" t="n">
        <f aca="false">parametri!$B$5*L15</f>
        <v>1774.22</v>
      </c>
      <c r="T15" s="22" t="n">
        <f aca="false">parametri!$B$8*K15</f>
        <v>24725.84</v>
      </c>
      <c r="U15" s="32"/>
      <c r="V15" s="22" t="n">
        <f aca="false">IF(M15="si",parametri!$B$10,0)</f>
        <v>0</v>
      </c>
      <c r="W15" s="22" t="n">
        <f aca="false">IF(N15="si",parametri!$B$11,0)</f>
        <v>0</v>
      </c>
      <c r="X15" s="22" t="n">
        <f aca="false">IF(O15="si",parametri!$B$12,0)</f>
        <v>0</v>
      </c>
      <c r="Y15" s="22" t="n">
        <f aca="false">IF(P15="si",parametri!$B$13,0)</f>
        <v>0</v>
      </c>
      <c r="Z15" s="22" t="n">
        <f aca="false">parametri!$B$15*K15</f>
        <v>4624.6</v>
      </c>
      <c r="AA15" s="22" t="n">
        <f aca="false">SUM(Q15:Z15)</f>
        <v>45917.3</v>
      </c>
      <c r="AB15" s="22" t="n">
        <f aca="false">ROUND(AA15/90.9*100,2)</f>
        <v>50514.08</v>
      </c>
      <c r="AC15" s="22" t="n">
        <f aca="false">ROUND(AB15*8.5%,2)</f>
        <v>4293.7</v>
      </c>
      <c r="AD15" s="22" t="n">
        <f aca="false">ROUND(AA15/12*8,2)</f>
        <v>30611.53</v>
      </c>
      <c r="AE15" s="22" t="n">
        <f aca="false">ROUND(AC15/12*8,2)</f>
        <v>2862.47</v>
      </c>
    </row>
    <row r="16" customFormat="false" ht="14.65" hidden="false" customHeight="false" outlineLevel="0" collapsed="false">
      <c r="A16" s="20" t="n">
        <v>15</v>
      </c>
      <c r="B16" s="20" t="s">
        <v>104</v>
      </c>
      <c r="C16" s="20" t="s">
        <v>74</v>
      </c>
      <c r="D16" s="20" t="s">
        <v>105</v>
      </c>
      <c r="E16" s="20" t="s">
        <v>76</v>
      </c>
      <c r="F16" s="30" t="n">
        <v>16</v>
      </c>
      <c r="G16" s="30" t="n">
        <v>0</v>
      </c>
      <c r="H16" s="30" t="n">
        <v>0</v>
      </c>
      <c r="I16" s="30" t="n">
        <v>39</v>
      </c>
      <c r="J16" s="30" t="n">
        <v>5</v>
      </c>
      <c r="K16" s="30" t="n">
        <f aca="false">SUM(F16:J16)</f>
        <v>60</v>
      </c>
      <c r="L16" s="30" t="n">
        <v>19</v>
      </c>
      <c r="M16" s="30"/>
      <c r="N16" s="30"/>
      <c r="O16" s="30"/>
      <c r="P16" s="31"/>
      <c r="Q16" s="22" t="n">
        <f aca="false">parametri!$B$3*K16</f>
        <v>3265.2</v>
      </c>
      <c r="R16" s="22" t="n">
        <f aca="false">parametri!$B$4*K16</f>
        <v>8413.2</v>
      </c>
      <c r="S16" s="22" t="n">
        <f aca="false">parametri!$B$5*L16</f>
        <v>1774.22</v>
      </c>
      <c r="T16" s="22" t="n">
        <f aca="false">parametri!$B$8*K16</f>
        <v>19520.4</v>
      </c>
      <c r="U16" s="32"/>
      <c r="V16" s="22" t="n">
        <f aca="false">IF(M16="si",parametri!$B$10,0)</f>
        <v>0</v>
      </c>
      <c r="W16" s="22" t="n">
        <f aca="false">IF(N16="si",parametri!$B$11,0)</f>
        <v>0</v>
      </c>
      <c r="X16" s="22" t="n">
        <f aca="false">IF(O16="si",parametri!$B$12,0)</f>
        <v>0</v>
      </c>
      <c r="Y16" s="22" t="n">
        <f aca="false">IF(P16="si",parametri!$B$13,0)</f>
        <v>0</v>
      </c>
      <c r="Z16" s="22" t="n">
        <f aca="false">parametri!$B$15*K16</f>
        <v>3651</v>
      </c>
      <c r="AA16" s="22" t="n">
        <f aca="false">SUM(Q16:Z16)</f>
        <v>36624.02</v>
      </c>
      <c r="AB16" s="22" t="n">
        <f aca="false">ROUND(AA16/90.9*100,2)</f>
        <v>40290.45</v>
      </c>
      <c r="AC16" s="22" t="n">
        <f aca="false">ROUND(AB16*8.5%,2)</f>
        <v>3424.69</v>
      </c>
      <c r="AD16" s="22" t="n">
        <f aca="false">ROUND(AA16/12*8,2)</f>
        <v>24416.01</v>
      </c>
      <c r="AE16" s="22" t="n">
        <f aca="false">ROUND(AC16/12*8,2)</f>
        <v>2283.13</v>
      </c>
    </row>
    <row r="17" customFormat="false" ht="14.65" hidden="false" customHeight="false" outlineLevel="0" collapsed="false">
      <c r="A17" s="20" t="n">
        <v>16</v>
      </c>
      <c r="B17" s="20" t="s">
        <v>106</v>
      </c>
      <c r="C17" s="20" t="s">
        <v>74</v>
      </c>
      <c r="D17" s="20" t="s">
        <v>107</v>
      </c>
      <c r="E17" s="20" t="s">
        <v>76</v>
      </c>
      <c r="F17" s="30" t="n">
        <v>20</v>
      </c>
      <c r="G17" s="30" t="n">
        <v>0</v>
      </c>
      <c r="H17" s="30" t="n">
        <v>1</v>
      </c>
      <c r="I17" s="30" t="n">
        <v>47</v>
      </c>
      <c r="J17" s="30" t="n">
        <v>8</v>
      </c>
      <c r="K17" s="30" t="n">
        <f aca="false">SUM(F17:J17)</f>
        <v>76</v>
      </c>
      <c r="L17" s="30" t="n">
        <v>21</v>
      </c>
      <c r="M17" s="30"/>
      <c r="N17" s="30"/>
      <c r="O17" s="30"/>
      <c r="P17" s="31"/>
      <c r="Q17" s="22" t="n">
        <f aca="false">parametri!$B$3*K17</f>
        <v>4135.92</v>
      </c>
      <c r="R17" s="22" t="n">
        <f aca="false">parametri!$B$4*K17</f>
        <v>10656.72</v>
      </c>
      <c r="S17" s="22" t="n">
        <f aca="false">parametri!$B$5*L17</f>
        <v>1960.98</v>
      </c>
      <c r="T17" s="22" t="n">
        <f aca="false">parametri!$B$8*K17</f>
        <v>24725.84</v>
      </c>
      <c r="U17" s="32"/>
      <c r="V17" s="22" t="n">
        <f aca="false">IF(M17="si",parametri!$B$10,0)</f>
        <v>0</v>
      </c>
      <c r="W17" s="22" t="n">
        <f aca="false">IF(N17="si",parametri!$B$11,0)</f>
        <v>0</v>
      </c>
      <c r="X17" s="22" t="n">
        <f aca="false">IF(O17="si",parametri!$B$12,0)</f>
        <v>0</v>
      </c>
      <c r="Y17" s="22" t="n">
        <f aca="false">IF(P17="si",parametri!$B$13,0)</f>
        <v>0</v>
      </c>
      <c r="Z17" s="22" t="n">
        <f aca="false">parametri!$B$15*K17</f>
        <v>4624.6</v>
      </c>
      <c r="AA17" s="22" t="n">
        <f aca="false">SUM(Q17:Z17)</f>
        <v>46104.06</v>
      </c>
      <c r="AB17" s="22" t="n">
        <f aca="false">ROUND(AA17/90.9*100,2)</f>
        <v>50719.54</v>
      </c>
      <c r="AC17" s="22" t="n">
        <f aca="false">ROUND(AB17*8.5%,2)</f>
        <v>4311.16</v>
      </c>
      <c r="AD17" s="22" t="n">
        <f aca="false">ROUND(AA17/12*8,2)</f>
        <v>30736.04</v>
      </c>
      <c r="AE17" s="22" t="n">
        <f aca="false">ROUND(AC17/12*8,2)</f>
        <v>2874.11</v>
      </c>
    </row>
    <row r="18" customFormat="false" ht="14.65" hidden="false" customHeight="false" outlineLevel="0" collapsed="false">
      <c r="A18" s="20" t="n">
        <v>17</v>
      </c>
      <c r="B18" s="20" t="s">
        <v>108</v>
      </c>
      <c r="C18" s="20" t="s">
        <v>74</v>
      </c>
      <c r="D18" s="20" t="s">
        <v>109</v>
      </c>
      <c r="E18" s="20" t="s">
        <v>76</v>
      </c>
      <c r="F18" s="30" t="n">
        <v>22</v>
      </c>
      <c r="G18" s="30" t="n">
        <v>0</v>
      </c>
      <c r="H18" s="30" t="n">
        <v>2</v>
      </c>
      <c r="I18" s="30" t="n">
        <v>40</v>
      </c>
      <c r="J18" s="30" t="n">
        <v>3</v>
      </c>
      <c r="K18" s="30" t="n">
        <f aca="false">SUM(F18:J18)</f>
        <v>67</v>
      </c>
      <c r="L18" s="30" t="n">
        <v>20</v>
      </c>
      <c r="M18" s="30"/>
      <c r="N18" s="30"/>
      <c r="O18" s="30"/>
      <c r="P18" s="31"/>
      <c r="Q18" s="22" t="n">
        <f aca="false">parametri!$B$3*K18</f>
        <v>3646.14</v>
      </c>
      <c r="R18" s="22" t="n">
        <f aca="false">parametri!$B$4*K18</f>
        <v>9394.74</v>
      </c>
      <c r="S18" s="22" t="n">
        <f aca="false">parametri!$B$5*L18</f>
        <v>1867.6</v>
      </c>
      <c r="T18" s="22" t="n">
        <f aca="false">parametri!$B$8*K18</f>
        <v>21797.78</v>
      </c>
      <c r="U18" s="32"/>
      <c r="V18" s="22" t="n">
        <f aca="false">IF(M18="si",parametri!$B$10,0)</f>
        <v>0</v>
      </c>
      <c r="W18" s="22" t="n">
        <f aca="false">IF(N18="si",parametri!$B$11,0)</f>
        <v>0</v>
      </c>
      <c r="X18" s="22" t="n">
        <f aca="false">IF(O18="si",parametri!$B$12,0)</f>
        <v>0</v>
      </c>
      <c r="Y18" s="22" t="n">
        <f aca="false">IF(P18="si",parametri!$B$13,0)</f>
        <v>0</v>
      </c>
      <c r="Z18" s="22" t="n">
        <f aca="false">parametri!$B$15*K18</f>
        <v>4076.95</v>
      </c>
      <c r="AA18" s="22" t="n">
        <f aca="false">SUM(Q18:Z18)</f>
        <v>40783.21</v>
      </c>
      <c r="AB18" s="22" t="n">
        <f aca="false">ROUND(AA18/90.9*100,2)</f>
        <v>44866.02</v>
      </c>
      <c r="AC18" s="22" t="n">
        <f aca="false">ROUND(AB18*8.5%,2)</f>
        <v>3813.61</v>
      </c>
      <c r="AD18" s="22" t="n">
        <f aca="false">ROUND(AA18/12*8,2)</f>
        <v>27188.81</v>
      </c>
      <c r="AE18" s="22" t="n">
        <f aca="false">ROUND(AC18/12*8,2)</f>
        <v>2542.41</v>
      </c>
    </row>
    <row r="19" customFormat="false" ht="14.65" hidden="false" customHeight="false" outlineLevel="0" collapsed="false">
      <c r="A19" s="20" t="n">
        <v>18</v>
      </c>
      <c r="B19" s="20" t="s">
        <v>110</v>
      </c>
      <c r="C19" s="20" t="s">
        <v>74</v>
      </c>
      <c r="D19" s="20" t="s">
        <v>111</v>
      </c>
      <c r="E19" s="20" t="s">
        <v>76</v>
      </c>
      <c r="F19" s="30" t="n">
        <v>14</v>
      </c>
      <c r="G19" s="30" t="n">
        <v>2</v>
      </c>
      <c r="H19" s="30" t="n">
        <v>3</v>
      </c>
      <c r="I19" s="30" t="n">
        <v>71</v>
      </c>
      <c r="J19" s="30" t="n">
        <v>6</v>
      </c>
      <c r="K19" s="30" t="n">
        <f aca="false">SUM(F19:J19)</f>
        <v>96</v>
      </c>
      <c r="L19" s="30" t="n">
        <v>20</v>
      </c>
      <c r="M19" s="30"/>
      <c r="N19" s="30" t="s">
        <v>93</v>
      </c>
      <c r="O19" s="30"/>
      <c r="P19" s="31"/>
      <c r="Q19" s="22" t="n">
        <f aca="false">parametri!$B$3*K19</f>
        <v>5224.32</v>
      </c>
      <c r="R19" s="22" t="n">
        <f aca="false">parametri!$B$4*K19</f>
        <v>13461.12</v>
      </c>
      <c r="S19" s="22" t="n">
        <f aca="false">parametri!$B$5*L19</f>
        <v>1867.6</v>
      </c>
      <c r="T19" s="22" t="n">
        <f aca="false">parametri!$B$8*K19</f>
        <v>31232.64</v>
      </c>
      <c r="U19" s="32"/>
      <c r="V19" s="22" t="n">
        <f aca="false">IF(M19="si",parametri!$B$10,0)</f>
        <v>0</v>
      </c>
      <c r="W19" s="22" t="n">
        <f aca="false">IF(N19="si",parametri!$B$11,0)</f>
        <v>1408.38</v>
      </c>
      <c r="X19" s="22" t="n">
        <f aca="false">IF(O19="si",parametri!$B$12,0)</f>
        <v>0</v>
      </c>
      <c r="Y19" s="22" t="n">
        <f aca="false">IF(P19="si",parametri!$B$13,0)</f>
        <v>0</v>
      </c>
      <c r="Z19" s="22" t="n">
        <f aca="false">parametri!$B$15*K19</f>
        <v>5841.6</v>
      </c>
      <c r="AA19" s="22" t="n">
        <f aca="false">SUM(Q19:Z19)</f>
        <v>59035.66</v>
      </c>
      <c r="AB19" s="22" t="n">
        <f aca="false">ROUND(AA19/90.9*100,2)</f>
        <v>64945.72</v>
      </c>
      <c r="AC19" s="22" t="n">
        <f aca="false">ROUND(AB19*8.5%,2)</f>
        <v>5520.39</v>
      </c>
      <c r="AD19" s="22" t="n">
        <f aca="false">ROUND(AA19/12*8,2)</f>
        <v>39357.11</v>
      </c>
      <c r="AE19" s="22" t="n">
        <f aca="false">ROUND(AC19/12*8,2)</f>
        <v>3680.26</v>
      </c>
    </row>
    <row r="20" customFormat="false" ht="14.65" hidden="false" customHeight="false" outlineLevel="0" collapsed="false">
      <c r="A20" s="20" t="n">
        <v>19</v>
      </c>
      <c r="B20" s="20" t="s">
        <v>112</v>
      </c>
      <c r="C20" s="20" t="s">
        <v>74</v>
      </c>
      <c r="D20" s="20" t="s">
        <v>113</v>
      </c>
      <c r="E20" s="20" t="s">
        <v>76</v>
      </c>
      <c r="F20" s="30" t="n">
        <v>26</v>
      </c>
      <c r="G20" s="30" t="n">
        <v>0</v>
      </c>
      <c r="H20" s="30" t="n">
        <v>2</v>
      </c>
      <c r="I20" s="30" t="n">
        <v>49</v>
      </c>
      <c r="J20" s="30" t="n">
        <v>4</v>
      </c>
      <c r="K20" s="30" t="n">
        <f aca="false">SUM(F20:J20)</f>
        <v>81</v>
      </c>
      <c r="L20" s="30" t="n">
        <v>23</v>
      </c>
      <c r="M20" s="30"/>
      <c r="N20" s="30"/>
      <c r="O20" s="30"/>
      <c r="P20" s="31"/>
      <c r="Q20" s="22" t="n">
        <f aca="false">parametri!$B$3*K20</f>
        <v>4408.02</v>
      </c>
      <c r="R20" s="22" t="n">
        <f aca="false">parametri!$B$4*K20</f>
        <v>11357.82</v>
      </c>
      <c r="S20" s="22" t="n">
        <f aca="false">parametri!$B$5*L20</f>
        <v>2147.74</v>
      </c>
      <c r="T20" s="22" t="n">
        <f aca="false">parametri!$B$8*K20</f>
        <v>26352.54</v>
      </c>
      <c r="U20" s="32"/>
      <c r="V20" s="22" t="n">
        <f aca="false">IF(M20="si",parametri!$B$10,0)</f>
        <v>0</v>
      </c>
      <c r="W20" s="22" t="n">
        <f aca="false">IF(N20="si",parametri!$B$11,0)</f>
        <v>0</v>
      </c>
      <c r="X20" s="22" t="n">
        <f aca="false">IF(O20="si",parametri!$B$12,0)</f>
        <v>0</v>
      </c>
      <c r="Y20" s="22" t="n">
        <f aca="false">IF(P20="si",parametri!$B$13,0)</f>
        <v>0</v>
      </c>
      <c r="Z20" s="22" t="n">
        <f aca="false">parametri!$B$15*K20</f>
        <v>4928.85</v>
      </c>
      <c r="AA20" s="22" t="n">
        <f aca="false">SUM(Q20:Z20)</f>
        <v>49194.97</v>
      </c>
      <c r="AB20" s="22" t="n">
        <f aca="false">ROUND(AA20/90.9*100,2)</f>
        <v>54119.88</v>
      </c>
      <c r="AC20" s="22" t="n">
        <f aca="false">ROUND(AB20*8.5%,2)</f>
        <v>4600.19</v>
      </c>
      <c r="AD20" s="22" t="n">
        <f aca="false">ROUND(AA20/12*8,2)</f>
        <v>32796.65</v>
      </c>
      <c r="AE20" s="22" t="n">
        <f aca="false">ROUND(AC20/12*8,2)</f>
        <v>3066.79</v>
      </c>
    </row>
    <row r="21" customFormat="false" ht="14.65" hidden="false" customHeight="false" outlineLevel="0" collapsed="false">
      <c r="A21" s="20" t="n">
        <v>20</v>
      </c>
      <c r="B21" s="20" t="s">
        <v>114</v>
      </c>
      <c r="C21" s="20" t="s">
        <v>74</v>
      </c>
      <c r="D21" s="20" t="s">
        <v>115</v>
      </c>
      <c r="E21" s="20" t="s">
        <v>76</v>
      </c>
      <c r="F21" s="30" t="n">
        <v>19</v>
      </c>
      <c r="G21" s="30" t="n">
        <v>0</v>
      </c>
      <c r="H21" s="30" t="n">
        <v>1</v>
      </c>
      <c r="I21" s="30" t="n">
        <v>60</v>
      </c>
      <c r="J21" s="30" t="n">
        <v>8</v>
      </c>
      <c r="K21" s="30" t="n">
        <f aca="false">SUM(F21:J21)</f>
        <v>88</v>
      </c>
      <c r="L21" s="30" t="n">
        <v>28</v>
      </c>
      <c r="M21" s="30"/>
      <c r="N21" s="30"/>
      <c r="O21" s="30"/>
      <c r="P21" s="31"/>
      <c r="Q21" s="22" t="n">
        <f aca="false">parametri!$B$3*K21</f>
        <v>4788.96</v>
      </c>
      <c r="R21" s="22" t="n">
        <f aca="false">parametri!$B$4*K21</f>
        <v>12339.36</v>
      </c>
      <c r="S21" s="22" t="n">
        <f aca="false">parametri!$B$5*L21</f>
        <v>2614.64</v>
      </c>
      <c r="T21" s="22" t="n">
        <f aca="false">parametri!$B$8*K21</f>
        <v>28629.92</v>
      </c>
      <c r="U21" s="32"/>
      <c r="V21" s="22" t="n">
        <f aca="false">IF(M21="si",parametri!$B$10,0)</f>
        <v>0</v>
      </c>
      <c r="W21" s="22" t="n">
        <f aca="false">IF(N21="si",parametri!$B$11,0)</f>
        <v>0</v>
      </c>
      <c r="X21" s="22" t="n">
        <f aca="false">IF(O21="si",parametri!$B$12,0)</f>
        <v>0</v>
      </c>
      <c r="Y21" s="22" t="n">
        <f aca="false">IF(P21="si",parametri!$B$13,0)</f>
        <v>0</v>
      </c>
      <c r="Z21" s="22" t="n">
        <f aca="false">parametri!$B$15*K21</f>
        <v>5354.8</v>
      </c>
      <c r="AA21" s="22" t="n">
        <f aca="false">SUM(Q21:Z21)</f>
        <v>53727.68</v>
      </c>
      <c r="AB21" s="22" t="n">
        <f aca="false">ROUND(AA21/90.9*100,2)</f>
        <v>59106.36</v>
      </c>
      <c r="AC21" s="22" t="n">
        <f aca="false">ROUND(AB21*8.5%,2)</f>
        <v>5024.04</v>
      </c>
      <c r="AD21" s="22" t="n">
        <f aca="false">ROUND(AA21/12*8,2)</f>
        <v>35818.45</v>
      </c>
      <c r="AE21" s="22" t="n">
        <f aca="false">ROUND(AC21/12*8,2)</f>
        <v>3349.36</v>
      </c>
    </row>
    <row r="22" customFormat="false" ht="14.65" hidden="false" customHeight="false" outlineLevel="0" collapsed="false">
      <c r="A22" s="20" t="n">
        <v>21</v>
      </c>
      <c r="B22" s="20" t="s">
        <v>116</v>
      </c>
      <c r="C22" s="20" t="s">
        <v>74</v>
      </c>
      <c r="D22" s="20" t="s">
        <v>117</v>
      </c>
      <c r="E22" s="20" t="s">
        <v>76</v>
      </c>
      <c r="F22" s="30" t="n">
        <v>24</v>
      </c>
      <c r="G22" s="30" t="n">
        <v>0</v>
      </c>
      <c r="H22" s="30" t="n">
        <v>1</v>
      </c>
      <c r="I22" s="30" t="n">
        <v>51</v>
      </c>
      <c r="J22" s="30" t="n">
        <v>10</v>
      </c>
      <c r="K22" s="30" t="n">
        <f aca="false">SUM(F22:J22)</f>
        <v>86</v>
      </c>
      <c r="L22" s="30" t="n">
        <v>22</v>
      </c>
      <c r="M22" s="30"/>
      <c r="N22" s="30"/>
      <c r="O22" s="30"/>
      <c r="P22" s="31"/>
      <c r="Q22" s="22" t="n">
        <f aca="false">parametri!$B$3*K22</f>
        <v>4680.12</v>
      </c>
      <c r="R22" s="22" t="n">
        <f aca="false">parametri!$B$4*K22</f>
        <v>12058.92</v>
      </c>
      <c r="S22" s="22" t="n">
        <f aca="false">parametri!$B$5*L22</f>
        <v>2054.36</v>
      </c>
      <c r="T22" s="22" t="n">
        <f aca="false">parametri!$B$8*K22</f>
        <v>27979.24</v>
      </c>
      <c r="U22" s="32"/>
      <c r="V22" s="22" t="n">
        <f aca="false">IF(M22="si",parametri!$B$10,0)</f>
        <v>0</v>
      </c>
      <c r="W22" s="22" t="n">
        <f aca="false">IF(N22="si",parametri!$B$11,0)</f>
        <v>0</v>
      </c>
      <c r="X22" s="22" t="n">
        <f aca="false">IF(O22="si",parametri!$B$12,0)</f>
        <v>0</v>
      </c>
      <c r="Y22" s="22" t="n">
        <f aca="false">IF(P22="si",parametri!$B$13,0)</f>
        <v>0</v>
      </c>
      <c r="Z22" s="22" t="n">
        <f aca="false">parametri!$B$15*K22</f>
        <v>5233.1</v>
      </c>
      <c r="AA22" s="22" t="n">
        <f aca="false">SUM(Q22:Z22)</f>
        <v>52005.74</v>
      </c>
      <c r="AB22" s="22" t="n">
        <f aca="false">ROUND(AA22/90.9*100,2)</f>
        <v>57212.04</v>
      </c>
      <c r="AC22" s="22" t="n">
        <f aca="false">ROUND(AB22*8.5%,2)</f>
        <v>4863.02</v>
      </c>
      <c r="AD22" s="22" t="n">
        <f aca="false">ROUND(AA22/12*8,2)</f>
        <v>34670.49</v>
      </c>
      <c r="AE22" s="22" t="n">
        <f aca="false">ROUND(AC22/12*8,2)</f>
        <v>3242.01</v>
      </c>
    </row>
    <row r="23" customFormat="false" ht="14.65" hidden="false" customHeight="false" outlineLevel="0" collapsed="false">
      <c r="A23" s="20" t="n">
        <v>22</v>
      </c>
      <c r="B23" s="20" t="s">
        <v>118</v>
      </c>
      <c r="C23" s="20" t="s">
        <v>74</v>
      </c>
      <c r="D23" s="20" t="s">
        <v>119</v>
      </c>
      <c r="E23" s="20" t="s">
        <v>76</v>
      </c>
      <c r="F23" s="30" t="n">
        <v>24</v>
      </c>
      <c r="G23" s="30" t="n">
        <v>0</v>
      </c>
      <c r="H23" s="30" t="n">
        <v>2</v>
      </c>
      <c r="I23" s="30" t="n">
        <v>39</v>
      </c>
      <c r="J23" s="30" t="n">
        <v>6</v>
      </c>
      <c r="K23" s="30" t="n">
        <f aca="false">SUM(F23:J23)</f>
        <v>71</v>
      </c>
      <c r="L23" s="30" t="n">
        <v>21</v>
      </c>
      <c r="M23" s="30"/>
      <c r="N23" s="30"/>
      <c r="O23" s="30"/>
      <c r="P23" s="31"/>
      <c r="Q23" s="22" t="n">
        <f aca="false">parametri!$B$3*K23</f>
        <v>3863.82</v>
      </c>
      <c r="R23" s="22" t="n">
        <f aca="false">parametri!$B$4*K23</f>
        <v>9955.62</v>
      </c>
      <c r="S23" s="22" t="n">
        <f aca="false">parametri!$B$5*L23</f>
        <v>1960.98</v>
      </c>
      <c r="T23" s="22" t="n">
        <f aca="false">parametri!$B$8*K23</f>
        <v>23099.14</v>
      </c>
      <c r="U23" s="32"/>
      <c r="V23" s="22" t="n">
        <f aca="false">IF(M23="si",parametri!$B$10,0)</f>
        <v>0</v>
      </c>
      <c r="W23" s="22" t="n">
        <f aca="false">IF(N23="si",parametri!$B$11,0)</f>
        <v>0</v>
      </c>
      <c r="X23" s="22" t="n">
        <f aca="false">IF(O23="si",parametri!$B$12,0)</f>
        <v>0</v>
      </c>
      <c r="Y23" s="22" t="n">
        <f aca="false">IF(P23="si",parametri!$B$13,0)</f>
        <v>0</v>
      </c>
      <c r="Z23" s="22" t="n">
        <f aca="false">parametri!$B$15*K23</f>
        <v>4320.35</v>
      </c>
      <c r="AA23" s="22" t="n">
        <f aca="false">SUM(Q23:Z23)</f>
        <v>43199.91</v>
      </c>
      <c r="AB23" s="22" t="n">
        <f aca="false">ROUND(AA23/90.9*100,2)</f>
        <v>47524.65</v>
      </c>
      <c r="AC23" s="22" t="n">
        <f aca="false">ROUND(AB23*8.5%,2)</f>
        <v>4039.6</v>
      </c>
      <c r="AD23" s="22" t="n">
        <f aca="false">ROUND(AA23/12*8,2)</f>
        <v>28799.94</v>
      </c>
      <c r="AE23" s="22" t="n">
        <f aca="false">ROUND(AC23/12*8,2)</f>
        <v>2693.07</v>
      </c>
    </row>
    <row r="24" customFormat="false" ht="14.65" hidden="false" customHeight="false" outlineLevel="0" collapsed="false">
      <c r="A24" s="20" t="n">
        <v>23</v>
      </c>
      <c r="B24" s="20" t="s">
        <v>120</v>
      </c>
      <c r="C24" s="20" t="s">
        <v>74</v>
      </c>
      <c r="D24" s="20" t="s">
        <v>121</v>
      </c>
      <c r="E24" s="20" t="s">
        <v>76</v>
      </c>
      <c r="F24" s="30" t="n">
        <v>29</v>
      </c>
      <c r="G24" s="30" t="n">
        <v>0</v>
      </c>
      <c r="H24" s="30" t="n">
        <v>1</v>
      </c>
      <c r="I24" s="30" t="n">
        <v>48</v>
      </c>
      <c r="J24" s="30" t="n">
        <v>3</v>
      </c>
      <c r="K24" s="30" t="n">
        <f aca="false">SUM(F24:J24)</f>
        <v>81</v>
      </c>
      <c r="L24" s="30" t="n">
        <v>26</v>
      </c>
      <c r="M24" s="30"/>
      <c r="N24" s="30" t="s">
        <v>93</v>
      </c>
      <c r="O24" s="30"/>
      <c r="P24" s="31"/>
      <c r="Q24" s="22" t="n">
        <f aca="false">parametri!$B$3*K24</f>
        <v>4408.02</v>
      </c>
      <c r="R24" s="22" t="n">
        <f aca="false">parametri!$B$4*K24</f>
        <v>11357.82</v>
      </c>
      <c r="S24" s="22" t="n">
        <f aca="false">parametri!$B$5*L24</f>
        <v>2427.88</v>
      </c>
      <c r="T24" s="22" t="n">
        <f aca="false">parametri!$B$8*K24</f>
        <v>26352.54</v>
      </c>
      <c r="U24" s="32"/>
      <c r="V24" s="22" t="n">
        <f aca="false">IF(M24="si",parametri!$B$10,0)</f>
        <v>0</v>
      </c>
      <c r="W24" s="22" t="n">
        <f aca="false">IF(N24="si",parametri!$B$11,0)</f>
        <v>1408.38</v>
      </c>
      <c r="X24" s="22" t="n">
        <f aca="false">IF(O24="si",parametri!$B$12,0)</f>
        <v>0</v>
      </c>
      <c r="Y24" s="22" t="n">
        <f aca="false">IF(P24="si",parametri!$B$13,0)</f>
        <v>0</v>
      </c>
      <c r="Z24" s="22" t="n">
        <f aca="false">parametri!$B$15*K24</f>
        <v>4928.85</v>
      </c>
      <c r="AA24" s="22" t="n">
        <f aca="false">SUM(Q24:Z24)</f>
        <v>50883.49</v>
      </c>
      <c r="AB24" s="22" t="n">
        <f aca="false">ROUND(AA24/90.9*100,2)</f>
        <v>55977.44</v>
      </c>
      <c r="AC24" s="22" t="n">
        <f aca="false">ROUND(AB24*8.5%,2)</f>
        <v>4758.08</v>
      </c>
      <c r="AD24" s="22" t="n">
        <f aca="false">ROUND(AA24/12*8,2)</f>
        <v>33922.33</v>
      </c>
      <c r="AE24" s="22" t="n">
        <f aca="false">ROUND(AC24/12*8,2)</f>
        <v>3172.05</v>
      </c>
    </row>
    <row r="25" customFormat="false" ht="14.65" hidden="false" customHeight="false" outlineLevel="0" collapsed="false">
      <c r="A25" s="20" t="n">
        <v>24</v>
      </c>
      <c r="B25" s="20" t="s">
        <v>122</v>
      </c>
      <c r="C25" s="20" t="s">
        <v>74</v>
      </c>
      <c r="D25" s="20" t="s">
        <v>123</v>
      </c>
      <c r="E25" s="20" t="s">
        <v>76</v>
      </c>
      <c r="F25" s="30" t="n">
        <v>9</v>
      </c>
      <c r="G25" s="30" t="n">
        <v>0</v>
      </c>
      <c r="H25" s="30" t="n">
        <v>0</v>
      </c>
      <c r="I25" s="30" t="n">
        <v>83</v>
      </c>
      <c r="J25" s="30" t="n">
        <v>4</v>
      </c>
      <c r="K25" s="30" t="n">
        <f aca="false">SUM(F25:J25)</f>
        <v>96</v>
      </c>
      <c r="L25" s="30" t="n">
        <v>28</v>
      </c>
      <c r="M25" s="30"/>
      <c r="N25" s="30"/>
      <c r="O25" s="30"/>
      <c r="P25" s="31"/>
      <c r="Q25" s="22" t="n">
        <f aca="false">parametri!$B$3*K25</f>
        <v>5224.32</v>
      </c>
      <c r="R25" s="22" t="n">
        <f aca="false">parametri!$B$4*K25</f>
        <v>13461.12</v>
      </c>
      <c r="S25" s="22" t="n">
        <f aca="false">parametri!$B$5*L25</f>
        <v>2614.64</v>
      </c>
      <c r="T25" s="22" t="n">
        <f aca="false">parametri!$B$8*K25</f>
        <v>31232.64</v>
      </c>
      <c r="U25" s="32"/>
      <c r="V25" s="22" t="n">
        <f aca="false">IF(M25="si",parametri!$B$10,0)</f>
        <v>0</v>
      </c>
      <c r="W25" s="22" t="n">
        <f aca="false">IF(N25="si",parametri!$B$11,0)</f>
        <v>0</v>
      </c>
      <c r="X25" s="22" t="n">
        <f aca="false">IF(O25="si",parametri!$B$12,0)</f>
        <v>0</v>
      </c>
      <c r="Y25" s="22" t="n">
        <f aca="false">IF(P25="si",parametri!$B$13,0)</f>
        <v>0</v>
      </c>
      <c r="Z25" s="22" t="n">
        <f aca="false">parametri!$B$15*K25</f>
        <v>5841.6</v>
      </c>
      <c r="AA25" s="22" t="n">
        <f aca="false">SUM(Q25:Z25)</f>
        <v>58374.32</v>
      </c>
      <c r="AB25" s="22" t="n">
        <f aca="false">ROUND(AA25/90.9*100,2)</f>
        <v>64218.17</v>
      </c>
      <c r="AC25" s="22" t="n">
        <f aca="false">ROUND(AB25*8.5%,2)</f>
        <v>5458.54</v>
      </c>
      <c r="AD25" s="22" t="n">
        <f aca="false">ROUND(AA25/12*8,2)</f>
        <v>38916.21</v>
      </c>
      <c r="AE25" s="22" t="n">
        <f aca="false">ROUND(AC25/12*8,2)</f>
        <v>3639.03</v>
      </c>
    </row>
    <row r="26" customFormat="false" ht="14.65" hidden="false" customHeight="false" outlineLevel="0" collapsed="false">
      <c r="A26" s="20" t="n">
        <v>25</v>
      </c>
      <c r="B26" s="20" t="s">
        <v>124</v>
      </c>
      <c r="C26" s="20" t="s">
        <v>74</v>
      </c>
      <c r="D26" s="20" t="s">
        <v>125</v>
      </c>
      <c r="E26" s="20" t="s">
        <v>76</v>
      </c>
      <c r="F26" s="30" t="n">
        <v>28</v>
      </c>
      <c r="G26" s="30" t="n">
        <v>0</v>
      </c>
      <c r="H26" s="30" t="n">
        <v>1</v>
      </c>
      <c r="I26" s="30" t="n">
        <v>95</v>
      </c>
      <c r="J26" s="30" t="n">
        <v>15</v>
      </c>
      <c r="K26" s="30" t="n">
        <f aca="false">SUM(F26:J26)</f>
        <v>139</v>
      </c>
      <c r="L26" s="30" t="n">
        <v>27</v>
      </c>
      <c r="M26" s="30"/>
      <c r="N26" s="30" t="s">
        <v>93</v>
      </c>
      <c r="O26" s="30"/>
      <c r="P26" s="31"/>
      <c r="Q26" s="22" t="n">
        <f aca="false">parametri!$B$3*K26</f>
        <v>7564.38</v>
      </c>
      <c r="R26" s="22" t="n">
        <f aca="false">parametri!$B$4*K26</f>
        <v>19490.58</v>
      </c>
      <c r="S26" s="22" t="n">
        <f aca="false">parametri!$B$5*L26</f>
        <v>2521.26</v>
      </c>
      <c r="T26" s="22" t="n">
        <f aca="false">parametri!$B$8*K26</f>
        <v>45222.26</v>
      </c>
      <c r="U26" s="32"/>
      <c r="V26" s="22" t="n">
        <f aca="false">IF(M26="si",parametri!$B$10,0)</f>
        <v>0</v>
      </c>
      <c r="W26" s="22" t="n">
        <f aca="false">IF(N26="si",parametri!$B$11,0)</f>
        <v>1408.38</v>
      </c>
      <c r="X26" s="22" t="n">
        <f aca="false">IF(O26="si",parametri!$B$12,0)</f>
        <v>0</v>
      </c>
      <c r="Y26" s="22" t="n">
        <f aca="false">IF(P26="si",parametri!$B$13,0)</f>
        <v>0</v>
      </c>
      <c r="Z26" s="22" t="n">
        <f aca="false">parametri!$B$15*K26</f>
        <v>8458.15</v>
      </c>
      <c r="AA26" s="22" t="n">
        <f aca="false">SUM(Q26:Z26)</f>
        <v>84665.01</v>
      </c>
      <c r="AB26" s="22" t="n">
        <f aca="false">ROUND(AA26/90.9*100,2)</f>
        <v>93140.83</v>
      </c>
      <c r="AC26" s="22" t="n">
        <f aca="false">ROUND(AB26*8.5%,2)</f>
        <v>7916.97</v>
      </c>
      <c r="AD26" s="22" t="n">
        <f aca="false">ROUND(AA26/12*8,2)</f>
        <v>56443.34</v>
      </c>
      <c r="AE26" s="22" t="n">
        <f aca="false">ROUND(AC26/12*8,2)</f>
        <v>5277.98</v>
      </c>
    </row>
    <row r="27" customFormat="false" ht="14.65" hidden="false" customHeight="false" outlineLevel="0" collapsed="false">
      <c r="A27" s="20" t="n">
        <v>26</v>
      </c>
      <c r="B27" s="20" t="s">
        <v>126</v>
      </c>
      <c r="C27" s="20" t="s">
        <v>74</v>
      </c>
      <c r="D27" s="20" t="s">
        <v>127</v>
      </c>
      <c r="E27" s="20" t="s">
        <v>76</v>
      </c>
      <c r="F27" s="30" t="n">
        <v>21</v>
      </c>
      <c r="G27" s="30" t="n">
        <v>0</v>
      </c>
      <c r="H27" s="30" t="n">
        <v>0</v>
      </c>
      <c r="I27" s="30" t="n">
        <v>50</v>
      </c>
      <c r="J27" s="30" t="n">
        <v>4</v>
      </c>
      <c r="K27" s="30" t="n">
        <f aca="false">SUM(F27:J27)</f>
        <v>75</v>
      </c>
      <c r="L27" s="30" t="n">
        <v>21</v>
      </c>
      <c r="M27" s="30"/>
      <c r="N27" s="30"/>
      <c r="O27" s="30"/>
      <c r="P27" s="31"/>
      <c r="Q27" s="22" t="n">
        <f aca="false">parametri!$B$3*K27</f>
        <v>4081.5</v>
      </c>
      <c r="R27" s="22" t="n">
        <f aca="false">parametri!$B$4*K27</f>
        <v>10516.5</v>
      </c>
      <c r="S27" s="22" t="n">
        <f aca="false">parametri!$B$5*L27</f>
        <v>1960.98</v>
      </c>
      <c r="T27" s="22" t="n">
        <f aca="false">parametri!$B$8*K27</f>
        <v>24400.5</v>
      </c>
      <c r="U27" s="32"/>
      <c r="V27" s="22" t="n">
        <f aca="false">IF(M27="si",parametri!$B$10,0)</f>
        <v>0</v>
      </c>
      <c r="W27" s="22" t="n">
        <f aca="false">IF(N27="si",parametri!$B$11,0)</f>
        <v>0</v>
      </c>
      <c r="X27" s="22" t="n">
        <f aca="false">IF(O27="si",parametri!$B$12,0)</f>
        <v>0</v>
      </c>
      <c r="Y27" s="22" t="n">
        <f aca="false">IF(P27="si",parametri!$B$13,0)</f>
        <v>0</v>
      </c>
      <c r="Z27" s="22" t="n">
        <f aca="false">parametri!$B$15*K27</f>
        <v>4563.75</v>
      </c>
      <c r="AA27" s="22" t="n">
        <f aca="false">SUM(Q27:Z27)</f>
        <v>45523.23</v>
      </c>
      <c r="AB27" s="22" t="n">
        <f aca="false">ROUND(AA27/90.9*100,2)</f>
        <v>50080.56</v>
      </c>
      <c r="AC27" s="22" t="n">
        <f aca="false">ROUND(AB27*8.5%,2)</f>
        <v>4256.85</v>
      </c>
      <c r="AD27" s="22" t="n">
        <f aca="false">ROUND(AA27/12*8,2)</f>
        <v>30348.82</v>
      </c>
      <c r="AE27" s="22" t="n">
        <f aca="false">ROUND(AC27/12*8,2)</f>
        <v>2837.9</v>
      </c>
    </row>
    <row r="28" customFormat="false" ht="14.65" hidden="false" customHeight="false" outlineLevel="0" collapsed="false">
      <c r="A28" s="20" t="n">
        <v>27</v>
      </c>
      <c r="B28" s="20" t="s">
        <v>128</v>
      </c>
      <c r="C28" s="20" t="s">
        <v>74</v>
      </c>
      <c r="D28" s="20" t="s">
        <v>129</v>
      </c>
      <c r="E28" s="20" t="s">
        <v>76</v>
      </c>
      <c r="F28" s="30" t="n">
        <v>14</v>
      </c>
      <c r="G28" s="30" t="n">
        <v>0</v>
      </c>
      <c r="H28" s="30" t="n">
        <v>1</v>
      </c>
      <c r="I28" s="30" t="n">
        <v>58</v>
      </c>
      <c r="J28" s="30" t="n">
        <v>7</v>
      </c>
      <c r="K28" s="30" t="n">
        <f aca="false">SUM(F28:J28)</f>
        <v>80</v>
      </c>
      <c r="L28" s="30" t="n">
        <v>20</v>
      </c>
      <c r="M28" s="30"/>
      <c r="N28" s="30"/>
      <c r="O28" s="30"/>
      <c r="P28" s="31"/>
      <c r="Q28" s="22" t="n">
        <f aca="false">parametri!$B$3*K28</f>
        <v>4353.6</v>
      </c>
      <c r="R28" s="22" t="n">
        <f aca="false">parametri!$B$4*K28</f>
        <v>11217.6</v>
      </c>
      <c r="S28" s="22" t="n">
        <f aca="false">parametri!$B$5*L28</f>
        <v>1867.6</v>
      </c>
      <c r="T28" s="22" t="n">
        <f aca="false">parametri!$B$8*K28</f>
        <v>26027.2</v>
      </c>
      <c r="U28" s="32"/>
      <c r="V28" s="22" t="n">
        <f aca="false">IF(M28="si",parametri!$B$10,0)</f>
        <v>0</v>
      </c>
      <c r="W28" s="22" t="n">
        <f aca="false">IF(N28="si",parametri!$B$11,0)</f>
        <v>0</v>
      </c>
      <c r="X28" s="22" t="n">
        <f aca="false">IF(O28="si",parametri!$B$12,0)</f>
        <v>0</v>
      </c>
      <c r="Y28" s="22" t="n">
        <f aca="false">IF(P28="si",parametri!$B$13,0)</f>
        <v>0</v>
      </c>
      <c r="Z28" s="22" t="n">
        <f aca="false">parametri!$B$15*K28</f>
        <v>4868</v>
      </c>
      <c r="AA28" s="22" t="n">
        <f aca="false">SUM(Q28:Z28)</f>
        <v>48334</v>
      </c>
      <c r="AB28" s="22" t="n">
        <f aca="false">ROUND(AA28/90.9*100,2)</f>
        <v>53172.72</v>
      </c>
      <c r="AC28" s="22" t="n">
        <f aca="false">ROUND(AB28*8.5%,2)</f>
        <v>4519.68</v>
      </c>
      <c r="AD28" s="22" t="n">
        <f aca="false">ROUND(AA28/12*8,2)</f>
        <v>32222.67</v>
      </c>
      <c r="AE28" s="22" t="n">
        <f aca="false">ROUND(AC28/12*8,2)</f>
        <v>3013.12</v>
      </c>
    </row>
    <row r="29" customFormat="false" ht="14.65" hidden="false" customHeight="false" outlineLevel="0" collapsed="false">
      <c r="A29" s="20" t="n">
        <v>28</v>
      </c>
      <c r="B29" s="20" t="s">
        <v>130</v>
      </c>
      <c r="C29" s="20" t="s">
        <v>74</v>
      </c>
      <c r="D29" s="20" t="s">
        <v>131</v>
      </c>
      <c r="E29" s="20" t="s">
        <v>76</v>
      </c>
      <c r="F29" s="30" t="n">
        <v>18</v>
      </c>
      <c r="G29" s="30" t="n">
        <v>0</v>
      </c>
      <c r="H29" s="30" t="n">
        <v>1</v>
      </c>
      <c r="I29" s="30" t="n">
        <v>44</v>
      </c>
      <c r="J29" s="30" t="n">
        <v>7</v>
      </c>
      <c r="K29" s="30" t="n">
        <f aca="false">SUM(F29:J29)</f>
        <v>70</v>
      </c>
      <c r="L29" s="30" t="n">
        <v>20</v>
      </c>
      <c r="M29" s="30"/>
      <c r="N29" s="30"/>
      <c r="O29" s="30"/>
      <c r="P29" s="31"/>
      <c r="Q29" s="22" t="n">
        <f aca="false">parametri!$B$3*K29</f>
        <v>3809.4</v>
      </c>
      <c r="R29" s="22" t="n">
        <f aca="false">parametri!$B$4*K29</f>
        <v>9815.4</v>
      </c>
      <c r="S29" s="22" t="n">
        <f aca="false">parametri!$B$5*L29</f>
        <v>1867.6</v>
      </c>
      <c r="T29" s="22" t="n">
        <f aca="false">parametri!$B$8*K29</f>
        <v>22773.8</v>
      </c>
      <c r="U29" s="32"/>
      <c r="V29" s="22" t="n">
        <f aca="false">IF(M29="si",parametri!$B$10,0)</f>
        <v>0</v>
      </c>
      <c r="W29" s="22" t="n">
        <f aca="false">IF(N29="si",parametri!$B$11,0)</f>
        <v>0</v>
      </c>
      <c r="X29" s="22" t="n">
        <f aca="false">IF(O29="si",parametri!$B$12,0)</f>
        <v>0</v>
      </c>
      <c r="Y29" s="22" t="n">
        <f aca="false">IF(P29="si",parametri!$B$13,0)</f>
        <v>0</v>
      </c>
      <c r="Z29" s="22" t="n">
        <f aca="false">parametri!$B$15*K29</f>
        <v>4259.5</v>
      </c>
      <c r="AA29" s="22" t="n">
        <f aca="false">SUM(Q29:Z29)</f>
        <v>42525.7</v>
      </c>
      <c r="AB29" s="22" t="n">
        <f aca="false">ROUND(AA29/90.9*100,2)</f>
        <v>46782.95</v>
      </c>
      <c r="AC29" s="22" t="n">
        <f aca="false">ROUND(AB29*8.5%,2)</f>
        <v>3976.55</v>
      </c>
      <c r="AD29" s="22" t="n">
        <f aca="false">ROUND(AA29/12*8,2)</f>
        <v>28350.47</v>
      </c>
      <c r="AE29" s="22" t="n">
        <f aca="false">ROUND(AC29/12*8,2)</f>
        <v>2651.03</v>
      </c>
    </row>
    <row r="30" customFormat="false" ht="14.65" hidden="false" customHeight="false" outlineLevel="0" collapsed="false">
      <c r="A30" s="20" t="n">
        <v>29</v>
      </c>
      <c r="B30" s="20" t="s">
        <v>132</v>
      </c>
      <c r="C30" s="20" t="s">
        <v>74</v>
      </c>
      <c r="D30" s="20" t="s">
        <v>133</v>
      </c>
      <c r="E30" s="20" t="s">
        <v>76</v>
      </c>
      <c r="F30" s="30" t="n">
        <v>12</v>
      </c>
      <c r="G30" s="30" t="n">
        <v>0</v>
      </c>
      <c r="H30" s="30" t="n">
        <v>0</v>
      </c>
      <c r="I30" s="30" t="n">
        <v>42</v>
      </c>
      <c r="J30" s="30" t="n">
        <v>4</v>
      </c>
      <c r="K30" s="30" t="n">
        <f aca="false">SUM(F30:J30)</f>
        <v>58</v>
      </c>
      <c r="L30" s="30" t="n">
        <v>17</v>
      </c>
      <c r="M30" s="30"/>
      <c r="N30" s="30"/>
      <c r="O30" s="30"/>
      <c r="P30" s="31"/>
      <c r="Q30" s="22" t="n">
        <f aca="false">parametri!$B$3*K30</f>
        <v>3156.36</v>
      </c>
      <c r="R30" s="22" t="n">
        <f aca="false">parametri!$B$4*K30</f>
        <v>8132.76</v>
      </c>
      <c r="S30" s="22" t="n">
        <f aca="false">parametri!$B$5*L30</f>
        <v>1587.46</v>
      </c>
      <c r="T30" s="22" t="n">
        <f aca="false">parametri!$B$8*K30</f>
        <v>18869.72</v>
      </c>
      <c r="U30" s="32"/>
      <c r="V30" s="22" t="n">
        <f aca="false">IF(M30="si",parametri!$B$10,0)</f>
        <v>0</v>
      </c>
      <c r="W30" s="22" t="n">
        <f aca="false">IF(N30="si",parametri!$B$11,0)</f>
        <v>0</v>
      </c>
      <c r="X30" s="22" t="n">
        <f aca="false">IF(O30="si",parametri!$B$12,0)</f>
        <v>0</v>
      </c>
      <c r="Y30" s="22" t="n">
        <f aca="false">IF(P30="si",parametri!$B$13,0)</f>
        <v>0</v>
      </c>
      <c r="Z30" s="22" t="n">
        <f aca="false">parametri!$B$15*K30</f>
        <v>3529.3</v>
      </c>
      <c r="AA30" s="22" t="n">
        <f aca="false">SUM(Q30:Z30)</f>
        <v>35275.6</v>
      </c>
      <c r="AB30" s="22" t="n">
        <f aca="false">ROUND(AA30/90.9*100,2)</f>
        <v>38807.04</v>
      </c>
      <c r="AC30" s="22" t="n">
        <f aca="false">ROUND(AB30*8.5%,2)</f>
        <v>3298.6</v>
      </c>
      <c r="AD30" s="22" t="n">
        <f aca="false">ROUND(AA30/12*8,2)</f>
        <v>23517.07</v>
      </c>
      <c r="AE30" s="22" t="n">
        <f aca="false">ROUND(AC30/12*8,2)</f>
        <v>2199.07</v>
      </c>
    </row>
    <row r="31" customFormat="false" ht="14.65" hidden="false" customHeight="false" outlineLevel="0" collapsed="false">
      <c r="A31" s="20" t="n">
        <v>30</v>
      </c>
      <c r="B31" s="20" t="s">
        <v>134</v>
      </c>
      <c r="C31" s="20" t="s">
        <v>74</v>
      </c>
      <c r="D31" s="20" t="s">
        <v>135</v>
      </c>
      <c r="E31" s="20" t="s">
        <v>76</v>
      </c>
      <c r="F31" s="30" t="n">
        <v>24</v>
      </c>
      <c r="G31" s="30" t="n">
        <v>0</v>
      </c>
      <c r="H31" s="30" t="n">
        <v>2</v>
      </c>
      <c r="I31" s="30" t="n">
        <v>40</v>
      </c>
      <c r="J31" s="30" t="n">
        <v>5</v>
      </c>
      <c r="K31" s="30" t="n">
        <f aca="false">SUM(F31:J31)</f>
        <v>71</v>
      </c>
      <c r="L31" s="30" t="n">
        <v>22</v>
      </c>
      <c r="M31" s="30"/>
      <c r="N31" s="30"/>
      <c r="O31" s="30"/>
      <c r="P31" s="31"/>
      <c r="Q31" s="22" t="n">
        <f aca="false">parametri!$B$3*K31</f>
        <v>3863.82</v>
      </c>
      <c r="R31" s="22" t="n">
        <f aca="false">parametri!$B$4*K31</f>
        <v>9955.62</v>
      </c>
      <c r="S31" s="22" t="n">
        <f aca="false">parametri!$B$5*L31</f>
        <v>2054.36</v>
      </c>
      <c r="T31" s="22" t="n">
        <f aca="false">parametri!$B$8*K31</f>
        <v>23099.14</v>
      </c>
      <c r="U31" s="32"/>
      <c r="V31" s="22" t="n">
        <f aca="false">IF(M31="si",parametri!$B$10,0)</f>
        <v>0</v>
      </c>
      <c r="W31" s="22" t="n">
        <f aca="false">IF(N31="si",parametri!$B$11,0)</f>
        <v>0</v>
      </c>
      <c r="X31" s="22" t="n">
        <f aca="false">IF(O31="si",parametri!$B$12,0)</f>
        <v>0</v>
      </c>
      <c r="Y31" s="22" t="n">
        <f aca="false">IF(P31="si",parametri!$B$13,0)</f>
        <v>0</v>
      </c>
      <c r="Z31" s="22" t="n">
        <f aca="false">parametri!$B$15*K31</f>
        <v>4320.35</v>
      </c>
      <c r="AA31" s="22" t="n">
        <f aca="false">SUM(Q31:Z31)</f>
        <v>43293.29</v>
      </c>
      <c r="AB31" s="22" t="n">
        <f aca="false">ROUND(AA31/90.9*100,2)</f>
        <v>47627.38</v>
      </c>
      <c r="AC31" s="22" t="n">
        <f aca="false">ROUND(AB31*8.5%,2)</f>
        <v>4048.33</v>
      </c>
      <c r="AD31" s="22" t="n">
        <f aca="false">ROUND(AA31/12*8,2)</f>
        <v>28862.19</v>
      </c>
      <c r="AE31" s="22" t="n">
        <f aca="false">ROUND(AC31/12*8,2)</f>
        <v>2698.89</v>
      </c>
    </row>
    <row r="32" customFormat="false" ht="14.65" hidden="false" customHeight="false" outlineLevel="0" collapsed="false">
      <c r="A32" s="20" t="n">
        <v>31</v>
      </c>
      <c r="B32" s="20" t="s">
        <v>136</v>
      </c>
      <c r="C32" s="20" t="s">
        <v>74</v>
      </c>
      <c r="D32" s="20" t="s">
        <v>137</v>
      </c>
      <c r="E32" s="20" t="s">
        <v>76</v>
      </c>
      <c r="F32" s="30" t="n">
        <v>10</v>
      </c>
      <c r="G32" s="30" t="n">
        <v>0</v>
      </c>
      <c r="H32" s="30" t="n">
        <v>1</v>
      </c>
      <c r="I32" s="30" t="n">
        <v>58</v>
      </c>
      <c r="J32" s="30" t="n">
        <v>10</v>
      </c>
      <c r="K32" s="30" t="n">
        <f aca="false">SUM(F32:J32)</f>
        <v>79</v>
      </c>
      <c r="L32" s="30" t="n">
        <v>22</v>
      </c>
      <c r="M32" s="30"/>
      <c r="N32" s="30"/>
      <c r="O32" s="30"/>
      <c r="P32" s="31"/>
      <c r="Q32" s="22" t="n">
        <f aca="false">parametri!$B$3*K32</f>
        <v>4299.18</v>
      </c>
      <c r="R32" s="22" t="n">
        <f aca="false">parametri!$B$4*K32</f>
        <v>11077.38</v>
      </c>
      <c r="S32" s="22" t="n">
        <f aca="false">parametri!$B$5*L32</f>
        <v>2054.36</v>
      </c>
      <c r="T32" s="22" t="n">
        <f aca="false">parametri!$B$8*K32</f>
        <v>25701.86</v>
      </c>
      <c r="U32" s="32"/>
      <c r="V32" s="22" t="n">
        <f aca="false">IF(M32="si",parametri!$B$10,0)</f>
        <v>0</v>
      </c>
      <c r="W32" s="22" t="n">
        <f aca="false">IF(N32="si",parametri!$B$11,0)</f>
        <v>0</v>
      </c>
      <c r="X32" s="22" t="n">
        <f aca="false">IF(O32="si",parametri!$B$12,0)</f>
        <v>0</v>
      </c>
      <c r="Y32" s="22" t="n">
        <f aca="false">IF(P32="si",parametri!$B$13,0)</f>
        <v>0</v>
      </c>
      <c r="Z32" s="22" t="n">
        <f aca="false">parametri!$B$15*K32</f>
        <v>4807.15</v>
      </c>
      <c r="AA32" s="22" t="n">
        <f aca="false">SUM(Q32:Z32)</f>
        <v>47939.93</v>
      </c>
      <c r="AB32" s="22" t="n">
        <f aca="false">ROUND(AA32/90.9*100,2)</f>
        <v>52739.2</v>
      </c>
      <c r="AC32" s="22" t="n">
        <f aca="false">ROUND(AB32*8.5%,2)</f>
        <v>4482.83</v>
      </c>
      <c r="AD32" s="22" t="n">
        <f aca="false">ROUND(AA32/12*8,2)</f>
        <v>31959.95</v>
      </c>
      <c r="AE32" s="22" t="n">
        <f aca="false">ROUND(AC32/12*8,2)</f>
        <v>2988.55</v>
      </c>
    </row>
    <row r="33" customFormat="false" ht="14.65" hidden="false" customHeight="false" outlineLevel="0" collapsed="false">
      <c r="A33" s="20" t="n">
        <v>32</v>
      </c>
      <c r="B33" s="20" t="s">
        <v>138</v>
      </c>
      <c r="C33" s="20" t="s">
        <v>74</v>
      </c>
      <c r="D33" s="20" t="s">
        <v>139</v>
      </c>
      <c r="E33" s="20" t="s">
        <v>76</v>
      </c>
      <c r="F33" s="30" t="n">
        <v>23</v>
      </c>
      <c r="G33" s="30" t="n">
        <v>0</v>
      </c>
      <c r="H33" s="30" t="n">
        <v>1</v>
      </c>
      <c r="I33" s="30" t="n">
        <v>58</v>
      </c>
      <c r="J33" s="30" t="n">
        <v>7</v>
      </c>
      <c r="K33" s="30" t="n">
        <f aca="false">SUM(F33:J33)</f>
        <v>89</v>
      </c>
      <c r="L33" s="30" t="n">
        <v>20</v>
      </c>
      <c r="M33" s="30"/>
      <c r="N33" s="30"/>
      <c r="O33" s="30"/>
      <c r="P33" s="31"/>
      <c r="Q33" s="22" t="n">
        <f aca="false">parametri!$B$3*K33</f>
        <v>4843.38</v>
      </c>
      <c r="R33" s="22" t="n">
        <f aca="false">parametri!$B$4*K33</f>
        <v>12479.58</v>
      </c>
      <c r="S33" s="22" t="n">
        <f aca="false">parametri!$B$5*L33</f>
        <v>1867.6</v>
      </c>
      <c r="T33" s="22" t="n">
        <f aca="false">parametri!$B$8*K33</f>
        <v>28955.26</v>
      </c>
      <c r="U33" s="32"/>
      <c r="V33" s="22" t="n">
        <f aca="false">IF(M33="si",parametri!$B$10,0)</f>
        <v>0</v>
      </c>
      <c r="W33" s="22" t="n">
        <f aca="false">IF(N33="si",parametri!$B$11,0)</f>
        <v>0</v>
      </c>
      <c r="X33" s="22" t="n">
        <f aca="false">IF(O33="si",parametri!$B$12,0)</f>
        <v>0</v>
      </c>
      <c r="Y33" s="22" t="n">
        <f aca="false">IF(P33="si",parametri!$B$13,0)</f>
        <v>0</v>
      </c>
      <c r="Z33" s="22" t="n">
        <f aca="false">parametri!$B$15*K33</f>
        <v>5415.65</v>
      </c>
      <c r="AA33" s="22" t="n">
        <f aca="false">SUM(Q33:Z33)</f>
        <v>53561.47</v>
      </c>
      <c r="AB33" s="22" t="n">
        <f aca="false">ROUND(AA33/90.9*100,2)</f>
        <v>58923.51</v>
      </c>
      <c r="AC33" s="22" t="n">
        <f aca="false">ROUND(AB33*8.5%,2)</f>
        <v>5008.5</v>
      </c>
      <c r="AD33" s="22" t="n">
        <f aca="false">ROUND(AA33/12*8,2)</f>
        <v>35707.65</v>
      </c>
      <c r="AE33" s="22" t="n">
        <f aca="false">ROUND(AC33/12*8,2)</f>
        <v>3339</v>
      </c>
    </row>
    <row r="34" customFormat="false" ht="14.65" hidden="false" customHeight="false" outlineLevel="0" collapsed="false">
      <c r="A34" s="20" t="n">
        <v>33</v>
      </c>
      <c r="B34" s="20" t="s">
        <v>140</v>
      </c>
      <c r="C34" s="20" t="s">
        <v>74</v>
      </c>
      <c r="D34" s="20" t="s">
        <v>141</v>
      </c>
      <c r="E34" s="20" t="s">
        <v>76</v>
      </c>
      <c r="F34" s="30" t="n">
        <v>27</v>
      </c>
      <c r="G34" s="30" t="n">
        <v>0</v>
      </c>
      <c r="H34" s="30" t="n">
        <v>2</v>
      </c>
      <c r="I34" s="30" t="n">
        <v>74</v>
      </c>
      <c r="J34" s="30" t="n">
        <v>9</v>
      </c>
      <c r="K34" s="30" t="n">
        <f aca="false">SUM(F34:J34)</f>
        <v>112</v>
      </c>
      <c r="L34" s="30" t="n">
        <v>29</v>
      </c>
      <c r="M34" s="30"/>
      <c r="N34" s="30"/>
      <c r="O34" s="30"/>
      <c r="P34" s="31"/>
      <c r="Q34" s="22" t="n">
        <f aca="false">parametri!$B$3*K34</f>
        <v>6095.04</v>
      </c>
      <c r="R34" s="22" t="n">
        <f aca="false">parametri!$B$4*K34</f>
        <v>15704.64</v>
      </c>
      <c r="S34" s="22" t="n">
        <f aca="false">parametri!$B$5*L34</f>
        <v>2708.02</v>
      </c>
      <c r="T34" s="22" t="n">
        <f aca="false">parametri!$B$8*K34</f>
        <v>36438.08</v>
      </c>
      <c r="U34" s="32"/>
      <c r="V34" s="22" t="n">
        <f aca="false">IF(M34="si",parametri!$B$10,0)</f>
        <v>0</v>
      </c>
      <c r="W34" s="22" t="n">
        <f aca="false">IF(N34="si",parametri!$B$11,0)</f>
        <v>0</v>
      </c>
      <c r="X34" s="22" t="n">
        <f aca="false">IF(O34="si",parametri!$B$12,0)</f>
        <v>0</v>
      </c>
      <c r="Y34" s="22" t="n">
        <f aca="false">IF(P34="si",parametri!$B$13,0)</f>
        <v>0</v>
      </c>
      <c r="Z34" s="22" t="n">
        <f aca="false">parametri!$B$15*K34</f>
        <v>6815.2</v>
      </c>
      <c r="AA34" s="22" t="n">
        <f aca="false">SUM(Q34:Z34)</f>
        <v>67760.98</v>
      </c>
      <c r="AB34" s="22" t="n">
        <f aca="false">ROUND(AA34/90.9*100,2)</f>
        <v>74544.53</v>
      </c>
      <c r="AC34" s="22" t="n">
        <f aca="false">ROUND(AB34*8.5%,2)</f>
        <v>6336.29</v>
      </c>
      <c r="AD34" s="22" t="n">
        <f aca="false">ROUND(AA34/12*8,2)</f>
        <v>45173.99</v>
      </c>
      <c r="AE34" s="22" t="n">
        <f aca="false">ROUND(AC34/12*8,2)</f>
        <v>4224.19</v>
      </c>
    </row>
    <row r="35" customFormat="false" ht="14.65" hidden="false" customHeight="false" outlineLevel="0" collapsed="false">
      <c r="A35" s="20" t="n">
        <v>34</v>
      </c>
      <c r="B35" s="20" t="s">
        <v>142</v>
      </c>
      <c r="C35" s="20" t="s">
        <v>74</v>
      </c>
      <c r="D35" s="20" t="s">
        <v>143</v>
      </c>
      <c r="E35" s="20" t="s">
        <v>76</v>
      </c>
      <c r="F35" s="30" t="n">
        <v>23</v>
      </c>
      <c r="G35" s="30" t="n">
        <v>0</v>
      </c>
      <c r="H35" s="30" t="n">
        <v>1</v>
      </c>
      <c r="I35" s="30" t="n">
        <v>60</v>
      </c>
      <c r="J35" s="30" t="n">
        <v>9</v>
      </c>
      <c r="K35" s="30" t="n">
        <f aca="false">SUM(F35:J35)</f>
        <v>93</v>
      </c>
      <c r="L35" s="30" t="n">
        <v>29</v>
      </c>
      <c r="M35" s="30"/>
      <c r="N35" s="30"/>
      <c r="O35" s="30"/>
      <c r="P35" s="31"/>
      <c r="Q35" s="22" t="n">
        <f aca="false">parametri!$B$3*K35</f>
        <v>5061.06</v>
      </c>
      <c r="R35" s="22" t="n">
        <f aca="false">parametri!$B$4*K35</f>
        <v>13040.46</v>
      </c>
      <c r="S35" s="22" t="n">
        <f aca="false">parametri!$B$5*L35</f>
        <v>2708.02</v>
      </c>
      <c r="T35" s="22" t="n">
        <f aca="false">parametri!$B$8*K35</f>
        <v>30256.62</v>
      </c>
      <c r="U35" s="32"/>
      <c r="V35" s="22" t="n">
        <f aca="false">IF(M35="si",parametri!$B$10,0)</f>
        <v>0</v>
      </c>
      <c r="W35" s="22" t="n">
        <f aca="false">IF(N35="si",parametri!$B$11,0)</f>
        <v>0</v>
      </c>
      <c r="X35" s="22" t="n">
        <f aca="false">IF(O35="si",parametri!$B$12,0)</f>
        <v>0</v>
      </c>
      <c r="Y35" s="22" t="n">
        <f aca="false">IF(P35="si",parametri!$B$13,0)</f>
        <v>0</v>
      </c>
      <c r="Z35" s="22" t="n">
        <f aca="false">parametri!$B$15*K35</f>
        <v>5659.05</v>
      </c>
      <c r="AA35" s="22" t="n">
        <f aca="false">SUM(Q35:Z35)</f>
        <v>56725.21</v>
      </c>
      <c r="AB35" s="22" t="n">
        <f aca="false">ROUND(AA35/90.9*100,2)</f>
        <v>62403.97</v>
      </c>
      <c r="AC35" s="22" t="n">
        <f aca="false">ROUND(AB35*8.5%,2)</f>
        <v>5304.34</v>
      </c>
      <c r="AD35" s="22" t="n">
        <f aca="false">ROUND(AA35/12*8,2)</f>
        <v>37816.81</v>
      </c>
      <c r="AE35" s="22" t="n">
        <f aca="false">ROUND(AC35/12*8,2)</f>
        <v>3536.23</v>
      </c>
    </row>
    <row r="36" customFormat="false" ht="14.65" hidden="false" customHeight="false" outlineLevel="0" collapsed="false">
      <c r="A36" s="20" t="n">
        <v>35</v>
      </c>
      <c r="B36" s="20" t="s">
        <v>144</v>
      </c>
      <c r="C36" s="20" t="s">
        <v>74</v>
      </c>
      <c r="D36" s="20" t="s">
        <v>145</v>
      </c>
      <c r="E36" s="20" t="s">
        <v>76</v>
      </c>
      <c r="F36" s="30" t="n">
        <v>35</v>
      </c>
      <c r="G36" s="30" t="n">
        <v>0</v>
      </c>
      <c r="H36" s="30" t="n">
        <v>0</v>
      </c>
      <c r="I36" s="30" t="n">
        <v>66</v>
      </c>
      <c r="J36" s="30" t="n">
        <v>8</v>
      </c>
      <c r="K36" s="30" t="n">
        <f aca="false">SUM(F36:J36)</f>
        <v>109</v>
      </c>
      <c r="L36" s="30" t="n">
        <v>25</v>
      </c>
      <c r="M36" s="30"/>
      <c r="N36" s="30"/>
      <c r="O36" s="30"/>
      <c r="P36" s="31"/>
      <c r="Q36" s="22" t="n">
        <f aca="false">parametri!$B$3*K36</f>
        <v>5931.78</v>
      </c>
      <c r="R36" s="22" t="n">
        <f aca="false">parametri!$B$4*K36</f>
        <v>15283.98</v>
      </c>
      <c r="S36" s="22" t="n">
        <f aca="false">parametri!$B$5*L36</f>
        <v>2334.5</v>
      </c>
      <c r="T36" s="22" t="n">
        <f aca="false">parametri!$B$8*K36</f>
        <v>35462.06</v>
      </c>
      <c r="U36" s="32"/>
      <c r="V36" s="22" t="n">
        <f aca="false">IF(M36="si",parametri!$B$10,0)</f>
        <v>0</v>
      </c>
      <c r="W36" s="22" t="n">
        <f aca="false">IF(N36="si",parametri!$B$11,0)</f>
        <v>0</v>
      </c>
      <c r="X36" s="22" t="n">
        <f aca="false">IF(O36="si",parametri!$B$12,0)</f>
        <v>0</v>
      </c>
      <c r="Y36" s="22" t="n">
        <f aca="false">IF(P36="si",parametri!$B$13,0)</f>
        <v>0</v>
      </c>
      <c r="Z36" s="22" t="n">
        <f aca="false">parametri!$B$15*K36</f>
        <v>6632.65</v>
      </c>
      <c r="AA36" s="22" t="n">
        <f aca="false">SUM(Q36:Z36)</f>
        <v>65644.97</v>
      </c>
      <c r="AB36" s="22" t="n">
        <f aca="false">ROUND(AA36/90.9*100,2)</f>
        <v>72216.69</v>
      </c>
      <c r="AC36" s="22" t="n">
        <f aca="false">ROUND(AB36*8.5%,2)</f>
        <v>6138.42</v>
      </c>
      <c r="AD36" s="22" t="n">
        <f aca="false">ROUND(AA36/12*8,2)</f>
        <v>43763.31</v>
      </c>
      <c r="AE36" s="22" t="n">
        <f aca="false">ROUND(AC36/12*8,2)</f>
        <v>4092.28</v>
      </c>
    </row>
    <row r="37" customFormat="false" ht="14.65" hidden="false" customHeight="false" outlineLevel="0" collapsed="false">
      <c r="A37" s="20" t="n">
        <v>36</v>
      </c>
      <c r="B37" s="20" t="s">
        <v>146</v>
      </c>
      <c r="C37" s="20" t="s">
        <v>74</v>
      </c>
      <c r="D37" s="20" t="s">
        <v>147</v>
      </c>
      <c r="E37" s="20" t="s">
        <v>76</v>
      </c>
      <c r="F37" s="30" t="n">
        <v>19</v>
      </c>
      <c r="G37" s="30" t="n">
        <v>0</v>
      </c>
      <c r="H37" s="30" t="n">
        <v>1</v>
      </c>
      <c r="I37" s="30" t="n">
        <v>55</v>
      </c>
      <c r="J37" s="30" t="n">
        <v>7</v>
      </c>
      <c r="K37" s="30" t="n">
        <f aca="false">SUM(F37:J37)</f>
        <v>82</v>
      </c>
      <c r="L37" s="30" t="n">
        <v>24</v>
      </c>
      <c r="M37" s="30"/>
      <c r="N37" s="30"/>
      <c r="O37" s="30"/>
      <c r="P37" s="31"/>
      <c r="Q37" s="22" t="n">
        <f aca="false">parametri!$B$3*K37</f>
        <v>4462.44</v>
      </c>
      <c r="R37" s="22" t="n">
        <f aca="false">parametri!$B$4*K37</f>
        <v>11498.04</v>
      </c>
      <c r="S37" s="22" t="n">
        <f aca="false">parametri!$B$5*L37</f>
        <v>2241.12</v>
      </c>
      <c r="T37" s="22" t="n">
        <f aca="false">parametri!$B$8*K37</f>
        <v>26677.88</v>
      </c>
      <c r="U37" s="32"/>
      <c r="V37" s="22" t="n">
        <f aca="false">IF(M37="si",parametri!$B$10,0)</f>
        <v>0</v>
      </c>
      <c r="W37" s="22" t="n">
        <f aca="false">IF(N37="si",parametri!$B$11,0)</f>
        <v>0</v>
      </c>
      <c r="X37" s="22" t="n">
        <f aca="false">IF(O37="si",parametri!$B$12,0)</f>
        <v>0</v>
      </c>
      <c r="Y37" s="22" t="n">
        <f aca="false">IF(P37="si",parametri!$B$13,0)</f>
        <v>0</v>
      </c>
      <c r="Z37" s="22" t="n">
        <f aca="false">parametri!$B$15*K37</f>
        <v>4989.7</v>
      </c>
      <c r="AA37" s="22" t="n">
        <f aca="false">SUM(Q37:Z37)</f>
        <v>49869.18</v>
      </c>
      <c r="AB37" s="22" t="n">
        <f aca="false">ROUND(AA37/90.9*100,2)</f>
        <v>54861.58</v>
      </c>
      <c r="AC37" s="22" t="n">
        <f aca="false">ROUND(AB37*8.5%,2)</f>
        <v>4663.23</v>
      </c>
      <c r="AD37" s="22" t="n">
        <f aca="false">ROUND(AA37/12*8,2)</f>
        <v>33246.12</v>
      </c>
      <c r="AE37" s="22" t="n">
        <f aca="false">ROUND(AC37/12*8,2)</f>
        <v>3108.82</v>
      </c>
    </row>
    <row r="38" customFormat="false" ht="14.65" hidden="false" customHeight="false" outlineLevel="0" collapsed="false">
      <c r="A38" s="20" t="n">
        <v>37</v>
      </c>
      <c r="B38" s="20" t="s">
        <v>148</v>
      </c>
      <c r="C38" s="20" t="s">
        <v>74</v>
      </c>
      <c r="D38" s="20" t="s">
        <v>149</v>
      </c>
      <c r="E38" s="20" t="s">
        <v>76</v>
      </c>
      <c r="F38" s="30" t="n">
        <v>14</v>
      </c>
      <c r="G38" s="30" t="n">
        <v>0</v>
      </c>
      <c r="H38" s="30" t="n">
        <v>0</v>
      </c>
      <c r="I38" s="30" t="n">
        <v>65</v>
      </c>
      <c r="J38" s="30" t="n">
        <v>5</v>
      </c>
      <c r="K38" s="30" t="n">
        <f aca="false">SUM(F38:J38)</f>
        <v>84</v>
      </c>
      <c r="L38" s="30" t="n">
        <v>25</v>
      </c>
      <c r="M38" s="30"/>
      <c r="N38" s="30"/>
      <c r="O38" s="30"/>
      <c r="P38" s="31"/>
      <c r="Q38" s="22" t="n">
        <f aca="false">parametri!$B$3*K38</f>
        <v>4571.28</v>
      </c>
      <c r="R38" s="22" t="n">
        <f aca="false">parametri!$B$4*K38</f>
        <v>11778.48</v>
      </c>
      <c r="S38" s="22" t="n">
        <f aca="false">parametri!$B$5*L38</f>
        <v>2334.5</v>
      </c>
      <c r="T38" s="22" t="n">
        <f aca="false">parametri!$B$8*K38</f>
        <v>27328.56</v>
      </c>
      <c r="U38" s="32"/>
      <c r="V38" s="22" t="n">
        <f aca="false">IF(M38="si",parametri!$B$10,0)</f>
        <v>0</v>
      </c>
      <c r="W38" s="22" t="n">
        <f aca="false">IF(N38="si",parametri!$B$11,0)</f>
        <v>0</v>
      </c>
      <c r="X38" s="22" t="n">
        <f aca="false">IF(O38="si",parametri!$B$12,0)</f>
        <v>0</v>
      </c>
      <c r="Y38" s="22" t="n">
        <f aca="false">IF(P38="si",parametri!$B$13,0)</f>
        <v>0</v>
      </c>
      <c r="Z38" s="22" t="n">
        <f aca="false">parametri!$B$15*K38</f>
        <v>5111.4</v>
      </c>
      <c r="AA38" s="22" t="n">
        <f aca="false">SUM(Q38:Z38)</f>
        <v>51124.22</v>
      </c>
      <c r="AB38" s="22" t="n">
        <f aca="false">ROUND(AA38/90.9*100,2)</f>
        <v>56242.27</v>
      </c>
      <c r="AC38" s="22" t="n">
        <f aca="false">ROUND(AB38*8.5%,2)</f>
        <v>4780.59</v>
      </c>
      <c r="AD38" s="22" t="n">
        <f aca="false">ROUND(AA38/12*8,2)</f>
        <v>34082.81</v>
      </c>
      <c r="AE38" s="22" t="n">
        <f aca="false">ROUND(AC38/12*8,2)</f>
        <v>3187.06</v>
      </c>
    </row>
    <row r="39" customFormat="false" ht="14.65" hidden="false" customHeight="false" outlineLevel="0" collapsed="false">
      <c r="A39" s="20" t="n">
        <v>38</v>
      </c>
      <c r="B39" s="20" t="s">
        <v>150</v>
      </c>
      <c r="C39" s="20" t="s">
        <v>74</v>
      </c>
      <c r="D39" s="20" t="s">
        <v>151</v>
      </c>
      <c r="E39" s="20" t="s">
        <v>76</v>
      </c>
      <c r="F39" s="30" t="n">
        <v>34</v>
      </c>
      <c r="G39" s="30" t="n">
        <v>0</v>
      </c>
      <c r="H39" s="30" t="n">
        <v>1</v>
      </c>
      <c r="I39" s="30" t="n">
        <v>55</v>
      </c>
      <c r="J39" s="30" t="n">
        <v>6</v>
      </c>
      <c r="K39" s="30" t="n">
        <f aca="false">SUM(F39:J39)</f>
        <v>96</v>
      </c>
      <c r="L39" s="30" t="n">
        <v>29</v>
      </c>
      <c r="M39" s="30"/>
      <c r="N39" s="30"/>
      <c r="O39" s="30"/>
      <c r="P39" s="31"/>
      <c r="Q39" s="22" t="n">
        <f aca="false">parametri!$B$3*K39</f>
        <v>5224.32</v>
      </c>
      <c r="R39" s="22" t="n">
        <f aca="false">parametri!$B$4*K39</f>
        <v>13461.12</v>
      </c>
      <c r="S39" s="22" t="n">
        <f aca="false">parametri!$B$5*L39</f>
        <v>2708.02</v>
      </c>
      <c r="T39" s="22" t="n">
        <f aca="false">parametri!$B$8*K39</f>
        <v>31232.64</v>
      </c>
      <c r="U39" s="32"/>
      <c r="V39" s="22" t="n">
        <f aca="false">IF(M39="si",parametri!$B$10,0)</f>
        <v>0</v>
      </c>
      <c r="W39" s="22" t="n">
        <f aca="false">IF(N39="si",parametri!$B$11,0)</f>
        <v>0</v>
      </c>
      <c r="X39" s="22" t="n">
        <f aca="false">IF(O39="si",parametri!$B$12,0)</f>
        <v>0</v>
      </c>
      <c r="Y39" s="22" t="n">
        <f aca="false">IF(P39="si",parametri!$B$13,0)</f>
        <v>0</v>
      </c>
      <c r="Z39" s="22" t="n">
        <f aca="false">parametri!$B$15*K39</f>
        <v>5841.6</v>
      </c>
      <c r="AA39" s="22" t="n">
        <f aca="false">SUM(Q39:Z39)</f>
        <v>58467.7</v>
      </c>
      <c r="AB39" s="22" t="n">
        <f aca="false">ROUND(AA39/90.9*100,2)</f>
        <v>64320.9</v>
      </c>
      <c r="AC39" s="22" t="n">
        <f aca="false">ROUND(AB39*8.5%,2)</f>
        <v>5467.28</v>
      </c>
      <c r="AD39" s="22" t="n">
        <f aca="false">ROUND(AA39/12*8,2)</f>
        <v>38978.47</v>
      </c>
      <c r="AE39" s="22" t="n">
        <f aca="false">ROUND(AC39/12*8,2)</f>
        <v>3644.85</v>
      </c>
    </row>
    <row r="40" customFormat="false" ht="14.65" hidden="false" customHeight="false" outlineLevel="0" collapsed="false">
      <c r="A40" s="20" t="n">
        <v>39</v>
      </c>
      <c r="B40" s="20" t="s">
        <v>152</v>
      </c>
      <c r="C40" s="20" t="s">
        <v>74</v>
      </c>
      <c r="D40" s="20" t="s">
        <v>153</v>
      </c>
      <c r="E40" s="20" t="s">
        <v>76</v>
      </c>
      <c r="F40" s="30" t="n">
        <v>27</v>
      </c>
      <c r="G40" s="30" t="n">
        <v>0</v>
      </c>
      <c r="H40" s="30" t="n">
        <v>1</v>
      </c>
      <c r="I40" s="30" t="n">
        <v>61</v>
      </c>
      <c r="J40" s="30" t="n">
        <v>6</v>
      </c>
      <c r="K40" s="30" t="n">
        <f aca="false">SUM(F40:J40)</f>
        <v>95</v>
      </c>
      <c r="L40" s="30" t="n">
        <v>31</v>
      </c>
      <c r="M40" s="30"/>
      <c r="N40" s="30"/>
      <c r="O40" s="30"/>
      <c r="P40" s="31"/>
      <c r="Q40" s="22" t="n">
        <f aca="false">parametri!$B$3*K40</f>
        <v>5169.9</v>
      </c>
      <c r="R40" s="22" t="n">
        <f aca="false">parametri!$B$4*K40</f>
        <v>13320.9</v>
      </c>
      <c r="S40" s="22" t="n">
        <f aca="false">parametri!$B$5*L40</f>
        <v>2894.78</v>
      </c>
      <c r="T40" s="22" t="n">
        <f aca="false">parametri!$B$8*K40</f>
        <v>30907.3</v>
      </c>
      <c r="U40" s="32"/>
      <c r="V40" s="22" t="n">
        <f aca="false">IF(M40="si",parametri!$B$10,0)</f>
        <v>0</v>
      </c>
      <c r="W40" s="22" t="n">
        <f aca="false">IF(N40="si",parametri!$B$11,0)</f>
        <v>0</v>
      </c>
      <c r="X40" s="22" t="n">
        <f aca="false">IF(O40="si",parametri!$B$12,0)</f>
        <v>0</v>
      </c>
      <c r="Y40" s="22" t="n">
        <f aca="false">IF(P40="si",parametri!$B$13,0)</f>
        <v>0</v>
      </c>
      <c r="Z40" s="22" t="n">
        <f aca="false">parametri!$B$15*K40</f>
        <v>5780.75</v>
      </c>
      <c r="AA40" s="22" t="n">
        <f aca="false">SUM(Q40:Z40)</f>
        <v>58073.63</v>
      </c>
      <c r="AB40" s="22" t="n">
        <f aca="false">ROUND(AA40/90.9*100,2)</f>
        <v>63887.38</v>
      </c>
      <c r="AC40" s="22" t="n">
        <f aca="false">ROUND(AB40*8.5%,2)</f>
        <v>5430.43</v>
      </c>
      <c r="AD40" s="22" t="n">
        <f aca="false">ROUND(AA40/12*8,2)</f>
        <v>38715.75</v>
      </c>
      <c r="AE40" s="22" t="n">
        <f aca="false">ROUND(AC40/12*8,2)</f>
        <v>3620.29</v>
      </c>
    </row>
    <row r="41" customFormat="false" ht="14.65" hidden="false" customHeight="false" outlineLevel="0" collapsed="false">
      <c r="A41" s="20" t="n">
        <v>40</v>
      </c>
      <c r="B41" s="20" t="s">
        <v>154</v>
      </c>
      <c r="C41" s="20" t="s">
        <v>74</v>
      </c>
      <c r="D41" s="20" t="s">
        <v>155</v>
      </c>
      <c r="E41" s="20" t="s">
        <v>76</v>
      </c>
      <c r="F41" s="30" t="n">
        <v>22</v>
      </c>
      <c r="G41" s="30" t="n">
        <v>0</v>
      </c>
      <c r="H41" s="30" t="n">
        <v>1</v>
      </c>
      <c r="I41" s="30" t="n">
        <v>45</v>
      </c>
      <c r="J41" s="30" t="n">
        <v>2</v>
      </c>
      <c r="K41" s="30" t="n">
        <f aca="false">SUM(F41:J41)</f>
        <v>70</v>
      </c>
      <c r="L41" s="30" t="n">
        <v>22</v>
      </c>
      <c r="M41" s="30"/>
      <c r="N41" s="30"/>
      <c r="O41" s="30"/>
      <c r="P41" s="31"/>
      <c r="Q41" s="22" t="n">
        <f aca="false">parametri!$B$3*K41</f>
        <v>3809.4</v>
      </c>
      <c r="R41" s="22" t="n">
        <f aca="false">parametri!$B$4*K41</f>
        <v>9815.4</v>
      </c>
      <c r="S41" s="22" t="n">
        <f aca="false">parametri!$B$5*L41</f>
        <v>2054.36</v>
      </c>
      <c r="T41" s="22" t="n">
        <f aca="false">parametri!$B$8*K41</f>
        <v>22773.8</v>
      </c>
      <c r="U41" s="32"/>
      <c r="V41" s="22" t="n">
        <f aca="false">IF(M41="si",parametri!$B$10,0)</f>
        <v>0</v>
      </c>
      <c r="W41" s="22" t="n">
        <f aca="false">IF(N41="si",parametri!$B$11,0)</f>
        <v>0</v>
      </c>
      <c r="X41" s="22" t="n">
        <f aca="false">IF(O41="si",parametri!$B$12,0)</f>
        <v>0</v>
      </c>
      <c r="Y41" s="22" t="n">
        <f aca="false">IF(P41="si",parametri!$B$13,0)</f>
        <v>0</v>
      </c>
      <c r="Z41" s="22" t="n">
        <f aca="false">parametri!$B$15*K41</f>
        <v>4259.5</v>
      </c>
      <c r="AA41" s="22" t="n">
        <f aca="false">SUM(Q41:Z41)</f>
        <v>42712.46</v>
      </c>
      <c r="AB41" s="22" t="n">
        <f aca="false">ROUND(AA41/90.9*100,2)</f>
        <v>46988.4</v>
      </c>
      <c r="AC41" s="22" t="n">
        <f aca="false">ROUND(AB41*8.5%,2)</f>
        <v>3994.01</v>
      </c>
      <c r="AD41" s="22" t="n">
        <f aca="false">ROUND(AA41/12*8,2)</f>
        <v>28474.97</v>
      </c>
      <c r="AE41" s="22" t="n">
        <f aca="false">ROUND(AC41/12*8,2)</f>
        <v>2662.67</v>
      </c>
    </row>
    <row r="42" customFormat="false" ht="14.65" hidden="false" customHeight="false" outlineLevel="0" collapsed="false">
      <c r="A42" s="20" t="n">
        <v>41</v>
      </c>
      <c r="B42" s="20" t="s">
        <v>156</v>
      </c>
      <c r="C42" s="20" t="s">
        <v>74</v>
      </c>
      <c r="D42" s="20" t="s">
        <v>157</v>
      </c>
      <c r="E42" s="20" t="s">
        <v>76</v>
      </c>
      <c r="F42" s="30" t="n">
        <v>12</v>
      </c>
      <c r="G42" s="30" t="n">
        <v>0</v>
      </c>
      <c r="H42" s="30" t="n">
        <v>1</v>
      </c>
      <c r="I42" s="30" t="n">
        <v>49</v>
      </c>
      <c r="J42" s="30" t="n">
        <v>7</v>
      </c>
      <c r="K42" s="30" t="n">
        <f aca="false">SUM(F42:J42)</f>
        <v>69</v>
      </c>
      <c r="L42" s="30" t="n">
        <v>19</v>
      </c>
      <c r="M42" s="30"/>
      <c r="N42" s="30"/>
      <c r="O42" s="30"/>
      <c r="P42" s="31"/>
      <c r="Q42" s="22" t="n">
        <f aca="false">parametri!$B$3*K42</f>
        <v>3754.98</v>
      </c>
      <c r="R42" s="22" t="n">
        <f aca="false">parametri!$B$4*K42</f>
        <v>9675.18</v>
      </c>
      <c r="S42" s="22" t="n">
        <f aca="false">parametri!$B$5*L42</f>
        <v>1774.22</v>
      </c>
      <c r="T42" s="22" t="n">
        <f aca="false">parametri!$B$8*K42</f>
        <v>22448.46</v>
      </c>
      <c r="U42" s="32"/>
      <c r="V42" s="22" t="n">
        <f aca="false">IF(M42="si",parametri!$B$10,0)</f>
        <v>0</v>
      </c>
      <c r="W42" s="22" t="n">
        <f aca="false">IF(N42="si",parametri!$B$11,0)</f>
        <v>0</v>
      </c>
      <c r="X42" s="22" t="n">
        <f aca="false">IF(O42="si",parametri!$B$12,0)</f>
        <v>0</v>
      </c>
      <c r="Y42" s="22" t="n">
        <f aca="false">IF(P42="si",parametri!$B$13,0)</f>
        <v>0</v>
      </c>
      <c r="Z42" s="22" t="n">
        <f aca="false">parametri!$B$15*K42</f>
        <v>4198.65</v>
      </c>
      <c r="AA42" s="22" t="n">
        <f aca="false">SUM(Q42:Z42)</f>
        <v>41851.49</v>
      </c>
      <c r="AB42" s="22" t="n">
        <f aca="false">ROUND(AA42/90.9*100,2)</f>
        <v>46041.24</v>
      </c>
      <c r="AC42" s="22" t="n">
        <f aca="false">ROUND(AB42*8.5%,2)</f>
        <v>3913.51</v>
      </c>
      <c r="AD42" s="22" t="n">
        <f aca="false">ROUND(AA42/12*8,2)</f>
        <v>27900.99</v>
      </c>
      <c r="AE42" s="22" t="n">
        <f aca="false">ROUND(AC42/12*8,2)</f>
        <v>2609.01</v>
      </c>
    </row>
    <row r="43" customFormat="false" ht="14.65" hidden="false" customHeight="false" outlineLevel="0" collapsed="false">
      <c r="A43" s="20" t="n">
        <v>42</v>
      </c>
      <c r="B43" s="20" t="s">
        <v>158</v>
      </c>
      <c r="C43" s="20" t="s">
        <v>74</v>
      </c>
      <c r="D43" s="20" t="s">
        <v>159</v>
      </c>
      <c r="E43" s="20" t="s">
        <v>76</v>
      </c>
      <c r="F43" s="30" t="n">
        <v>25</v>
      </c>
      <c r="G43" s="30" t="n">
        <v>0</v>
      </c>
      <c r="H43" s="30" t="n">
        <v>1</v>
      </c>
      <c r="I43" s="30" t="n">
        <v>45</v>
      </c>
      <c r="J43" s="30" t="n">
        <v>4</v>
      </c>
      <c r="K43" s="30" t="n">
        <f aca="false">SUM(F43:J43)</f>
        <v>75</v>
      </c>
      <c r="L43" s="30" t="n">
        <v>21</v>
      </c>
      <c r="M43" s="30"/>
      <c r="N43" s="30"/>
      <c r="O43" s="30"/>
      <c r="P43" s="31"/>
      <c r="Q43" s="22" t="n">
        <f aca="false">parametri!$B$3*K43</f>
        <v>4081.5</v>
      </c>
      <c r="R43" s="22" t="n">
        <f aca="false">parametri!$B$4*K43</f>
        <v>10516.5</v>
      </c>
      <c r="S43" s="22" t="n">
        <f aca="false">parametri!$B$5*L43</f>
        <v>1960.98</v>
      </c>
      <c r="T43" s="22" t="n">
        <f aca="false">parametri!$B$8*K43</f>
        <v>24400.5</v>
      </c>
      <c r="U43" s="32"/>
      <c r="V43" s="22" t="n">
        <f aca="false">IF(M43="si",parametri!$B$10,0)</f>
        <v>0</v>
      </c>
      <c r="W43" s="22" t="n">
        <f aca="false">IF(N43="si",parametri!$B$11,0)</f>
        <v>0</v>
      </c>
      <c r="X43" s="22" t="n">
        <f aca="false">IF(O43="si",parametri!$B$12,0)</f>
        <v>0</v>
      </c>
      <c r="Y43" s="22" t="n">
        <f aca="false">IF(P43="si",parametri!$B$13,0)</f>
        <v>0</v>
      </c>
      <c r="Z43" s="22" t="n">
        <f aca="false">parametri!$B$15*K43</f>
        <v>4563.75</v>
      </c>
      <c r="AA43" s="22" t="n">
        <f aca="false">SUM(Q43:Z43)</f>
        <v>45523.23</v>
      </c>
      <c r="AB43" s="22" t="n">
        <f aca="false">ROUND(AA43/90.9*100,2)</f>
        <v>50080.56</v>
      </c>
      <c r="AC43" s="22" t="n">
        <f aca="false">ROUND(AB43*8.5%,2)</f>
        <v>4256.85</v>
      </c>
      <c r="AD43" s="22" t="n">
        <f aca="false">ROUND(AA43/12*8,2)</f>
        <v>30348.82</v>
      </c>
      <c r="AE43" s="22" t="n">
        <f aca="false">ROUND(AC43/12*8,2)</f>
        <v>2837.9</v>
      </c>
    </row>
    <row r="44" customFormat="false" ht="14.65" hidden="false" customHeight="false" outlineLevel="0" collapsed="false">
      <c r="A44" s="20" t="n">
        <v>43</v>
      </c>
      <c r="B44" s="20" t="s">
        <v>160</v>
      </c>
      <c r="C44" s="20" t="s">
        <v>74</v>
      </c>
      <c r="D44" s="20" t="s">
        <v>161</v>
      </c>
      <c r="E44" s="20" t="s">
        <v>76</v>
      </c>
      <c r="F44" s="30" t="n">
        <v>21</v>
      </c>
      <c r="G44" s="30" t="n">
        <v>0</v>
      </c>
      <c r="H44" s="30" t="n">
        <v>1</v>
      </c>
      <c r="I44" s="30" t="n">
        <v>36</v>
      </c>
      <c r="J44" s="30" t="n">
        <v>9</v>
      </c>
      <c r="K44" s="30" t="n">
        <f aca="false">SUM(F44:J44)</f>
        <v>67</v>
      </c>
      <c r="L44" s="30" t="n">
        <v>18</v>
      </c>
      <c r="M44" s="30"/>
      <c r="N44" s="30"/>
      <c r="O44" s="30"/>
      <c r="P44" s="31"/>
      <c r="Q44" s="22" t="n">
        <f aca="false">parametri!$B$3*K44</f>
        <v>3646.14</v>
      </c>
      <c r="R44" s="22" t="n">
        <f aca="false">parametri!$B$4*K44</f>
        <v>9394.74</v>
      </c>
      <c r="S44" s="22" t="n">
        <f aca="false">parametri!$B$5*L44</f>
        <v>1680.84</v>
      </c>
      <c r="T44" s="22" t="n">
        <f aca="false">parametri!$B$8*K44</f>
        <v>21797.78</v>
      </c>
      <c r="U44" s="32"/>
      <c r="V44" s="22" t="n">
        <f aca="false">IF(M44="si",parametri!$B$10,0)</f>
        <v>0</v>
      </c>
      <c r="W44" s="22" t="n">
        <f aca="false">IF(N44="si",parametri!$B$11,0)</f>
        <v>0</v>
      </c>
      <c r="X44" s="22" t="n">
        <f aca="false">IF(O44="si",parametri!$B$12,0)</f>
        <v>0</v>
      </c>
      <c r="Y44" s="22" t="n">
        <f aca="false">IF(P44="si",parametri!$B$13,0)</f>
        <v>0</v>
      </c>
      <c r="Z44" s="22" t="n">
        <f aca="false">parametri!$B$15*K44</f>
        <v>4076.95</v>
      </c>
      <c r="AA44" s="22" t="n">
        <f aca="false">SUM(Q44:Z44)</f>
        <v>40596.45</v>
      </c>
      <c r="AB44" s="22" t="n">
        <f aca="false">ROUND(AA44/90.9*100,2)</f>
        <v>44660.56</v>
      </c>
      <c r="AC44" s="22" t="n">
        <f aca="false">ROUND(AB44*8.5%,2)</f>
        <v>3796.15</v>
      </c>
      <c r="AD44" s="22" t="n">
        <f aca="false">ROUND(AA44/12*8,2)</f>
        <v>27064.3</v>
      </c>
      <c r="AE44" s="22" t="n">
        <f aca="false">ROUND(AC44/12*8,2)</f>
        <v>2530.77</v>
      </c>
    </row>
    <row r="45" customFormat="false" ht="14.65" hidden="false" customHeight="false" outlineLevel="0" collapsed="false">
      <c r="A45" s="20" t="n">
        <v>44</v>
      </c>
      <c r="B45" s="20" t="s">
        <v>162</v>
      </c>
      <c r="C45" s="20" t="s">
        <v>74</v>
      </c>
      <c r="D45" s="20" t="s">
        <v>163</v>
      </c>
      <c r="E45" s="20" t="s">
        <v>76</v>
      </c>
      <c r="F45" s="30" t="n">
        <v>22</v>
      </c>
      <c r="G45" s="30" t="n">
        <v>0</v>
      </c>
      <c r="H45" s="30" t="n">
        <v>3</v>
      </c>
      <c r="I45" s="30" t="n">
        <v>31</v>
      </c>
      <c r="J45" s="30" t="n">
        <v>4</v>
      </c>
      <c r="K45" s="30" t="n">
        <f aca="false">SUM(F45:J45)</f>
        <v>60</v>
      </c>
      <c r="L45" s="30" t="n">
        <v>18</v>
      </c>
      <c r="M45" s="30"/>
      <c r="N45" s="30"/>
      <c r="O45" s="30"/>
      <c r="P45" s="31"/>
      <c r="Q45" s="22" t="n">
        <f aca="false">parametri!$B$3*K45</f>
        <v>3265.2</v>
      </c>
      <c r="R45" s="22" t="n">
        <f aca="false">parametri!$B$4*K45</f>
        <v>8413.2</v>
      </c>
      <c r="S45" s="22" t="n">
        <f aca="false">parametri!$B$5*L45</f>
        <v>1680.84</v>
      </c>
      <c r="T45" s="22" t="n">
        <f aca="false">parametri!$B$8*K45</f>
        <v>19520.4</v>
      </c>
      <c r="U45" s="32"/>
      <c r="V45" s="22" t="n">
        <f aca="false">IF(M45="si",parametri!$B$10,0)</f>
        <v>0</v>
      </c>
      <c r="W45" s="22" t="n">
        <f aca="false">IF(N45="si",parametri!$B$11,0)</f>
        <v>0</v>
      </c>
      <c r="X45" s="22" t="n">
        <f aca="false">IF(O45="si",parametri!$B$12,0)</f>
        <v>0</v>
      </c>
      <c r="Y45" s="22" t="n">
        <f aca="false">IF(P45="si",parametri!$B$13,0)</f>
        <v>0</v>
      </c>
      <c r="Z45" s="22" t="n">
        <f aca="false">parametri!$B$15*K45</f>
        <v>3651</v>
      </c>
      <c r="AA45" s="22" t="n">
        <f aca="false">SUM(Q45:Z45)</f>
        <v>36530.64</v>
      </c>
      <c r="AB45" s="22" t="n">
        <f aca="false">ROUND(AA45/90.9*100,2)</f>
        <v>40187.72</v>
      </c>
      <c r="AC45" s="22" t="n">
        <f aca="false">ROUND(AB45*8.5%,2)</f>
        <v>3415.96</v>
      </c>
      <c r="AD45" s="22" t="n">
        <f aca="false">ROUND(AA45/12*8,2)</f>
        <v>24353.76</v>
      </c>
      <c r="AE45" s="22" t="n">
        <f aca="false">ROUND(AC45/12*8,2)</f>
        <v>2277.31</v>
      </c>
    </row>
    <row r="46" customFormat="false" ht="14.65" hidden="false" customHeight="false" outlineLevel="0" collapsed="false">
      <c r="A46" s="20" t="n">
        <v>45</v>
      </c>
      <c r="B46" s="20" t="s">
        <v>164</v>
      </c>
      <c r="C46" s="20" t="s">
        <v>74</v>
      </c>
      <c r="D46" s="20" t="s">
        <v>165</v>
      </c>
      <c r="E46" s="20" t="s">
        <v>76</v>
      </c>
      <c r="F46" s="30" t="n">
        <v>26</v>
      </c>
      <c r="G46" s="30" t="n">
        <v>0</v>
      </c>
      <c r="H46" s="30" t="n">
        <v>1</v>
      </c>
      <c r="I46" s="30" t="n">
        <v>50</v>
      </c>
      <c r="J46" s="30" t="n">
        <v>5</v>
      </c>
      <c r="K46" s="30" t="n">
        <f aca="false">SUM(F46:J46)</f>
        <v>82</v>
      </c>
      <c r="L46" s="30" t="n">
        <v>24</v>
      </c>
      <c r="M46" s="30"/>
      <c r="N46" s="30"/>
      <c r="O46" s="30"/>
      <c r="P46" s="31"/>
      <c r="Q46" s="22" t="n">
        <f aca="false">parametri!$B$3*K46</f>
        <v>4462.44</v>
      </c>
      <c r="R46" s="22" t="n">
        <f aca="false">parametri!$B$4*K46</f>
        <v>11498.04</v>
      </c>
      <c r="S46" s="22" t="n">
        <f aca="false">parametri!$B$5*L46</f>
        <v>2241.12</v>
      </c>
      <c r="T46" s="22" t="n">
        <f aca="false">parametri!$B$8*K46</f>
        <v>26677.88</v>
      </c>
      <c r="U46" s="32"/>
      <c r="V46" s="22" t="n">
        <f aca="false">IF(M46="si",parametri!$B$10,0)</f>
        <v>0</v>
      </c>
      <c r="W46" s="22" t="n">
        <f aca="false">IF(N46="si",parametri!$B$11,0)</f>
        <v>0</v>
      </c>
      <c r="X46" s="22" t="n">
        <f aca="false">IF(O46="si",parametri!$B$12,0)</f>
        <v>0</v>
      </c>
      <c r="Y46" s="22" t="n">
        <f aca="false">IF(P46="si",parametri!$B$13,0)</f>
        <v>0</v>
      </c>
      <c r="Z46" s="22" t="n">
        <f aca="false">parametri!$B$15*K46</f>
        <v>4989.7</v>
      </c>
      <c r="AA46" s="22" t="n">
        <f aca="false">SUM(Q46:Z46)</f>
        <v>49869.18</v>
      </c>
      <c r="AB46" s="22" t="n">
        <f aca="false">ROUND(AA46/90.9*100,2)</f>
        <v>54861.58</v>
      </c>
      <c r="AC46" s="22" t="n">
        <f aca="false">ROUND(AB46*8.5%,2)</f>
        <v>4663.23</v>
      </c>
      <c r="AD46" s="22" t="n">
        <f aca="false">ROUND(AA46/12*8,2)</f>
        <v>33246.12</v>
      </c>
      <c r="AE46" s="22" t="n">
        <f aca="false">ROUND(AC46/12*8,2)</f>
        <v>3108.82</v>
      </c>
    </row>
    <row r="47" customFormat="false" ht="14.65" hidden="false" customHeight="false" outlineLevel="0" collapsed="false">
      <c r="A47" s="20" t="n">
        <v>46</v>
      </c>
      <c r="B47" s="20" t="s">
        <v>166</v>
      </c>
      <c r="C47" s="20" t="s">
        <v>74</v>
      </c>
      <c r="D47" s="20" t="s">
        <v>167</v>
      </c>
      <c r="E47" s="20" t="s">
        <v>76</v>
      </c>
      <c r="F47" s="30" t="n">
        <v>29</v>
      </c>
      <c r="G47" s="30" t="n">
        <v>0</v>
      </c>
      <c r="H47" s="30" t="n">
        <v>2</v>
      </c>
      <c r="I47" s="30" t="n">
        <v>59</v>
      </c>
      <c r="J47" s="30" t="n">
        <v>8</v>
      </c>
      <c r="K47" s="30" t="n">
        <f aca="false">SUM(F47:J47)</f>
        <v>98</v>
      </c>
      <c r="L47" s="30" t="n">
        <v>25</v>
      </c>
      <c r="M47" s="30"/>
      <c r="N47" s="30"/>
      <c r="O47" s="30"/>
      <c r="P47" s="31"/>
      <c r="Q47" s="22" t="n">
        <f aca="false">parametri!$B$3*K47</f>
        <v>5333.16</v>
      </c>
      <c r="R47" s="22" t="n">
        <f aca="false">parametri!$B$4*K47</f>
        <v>13741.56</v>
      </c>
      <c r="S47" s="22" t="n">
        <f aca="false">parametri!$B$5*L47</f>
        <v>2334.5</v>
      </c>
      <c r="T47" s="22" t="n">
        <f aca="false">parametri!$B$8*K47</f>
        <v>31883.32</v>
      </c>
      <c r="U47" s="32"/>
      <c r="V47" s="22" t="n">
        <f aca="false">IF(M47="si",parametri!$B$10,0)</f>
        <v>0</v>
      </c>
      <c r="W47" s="22" t="n">
        <f aca="false">IF(N47="si",parametri!$B$11,0)</f>
        <v>0</v>
      </c>
      <c r="X47" s="22" t="n">
        <f aca="false">IF(O47="si",parametri!$B$12,0)</f>
        <v>0</v>
      </c>
      <c r="Y47" s="22" t="n">
        <f aca="false">IF(P47="si",parametri!$B$13,0)</f>
        <v>0</v>
      </c>
      <c r="Z47" s="22" t="n">
        <f aca="false">parametri!$B$15*K47</f>
        <v>5963.3</v>
      </c>
      <c r="AA47" s="22" t="n">
        <f aca="false">SUM(Q47:Z47)</f>
        <v>59255.84</v>
      </c>
      <c r="AB47" s="22" t="n">
        <f aca="false">ROUND(AA47/90.9*100,2)</f>
        <v>65187.94</v>
      </c>
      <c r="AC47" s="22" t="n">
        <f aca="false">ROUND(AB47*8.5%,2)</f>
        <v>5540.97</v>
      </c>
      <c r="AD47" s="22" t="n">
        <f aca="false">ROUND(AA47/12*8,2)</f>
        <v>39503.89</v>
      </c>
      <c r="AE47" s="22" t="n">
        <f aca="false">ROUND(AC47/12*8,2)</f>
        <v>3693.98</v>
      </c>
    </row>
    <row r="48" customFormat="false" ht="14.65" hidden="false" customHeight="false" outlineLevel="0" collapsed="false">
      <c r="A48" s="20" t="n">
        <v>47</v>
      </c>
      <c r="B48" s="20" t="s">
        <v>168</v>
      </c>
      <c r="C48" s="20" t="s">
        <v>74</v>
      </c>
      <c r="D48" s="20" t="s">
        <v>169</v>
      </c>
      <c r="E48" s="20" t="s">
        <v>76</v>
      </c>
      <c r="F48" s="30" t="n">
        <v>14</v>
      </c>
      <c r="G48" s="30" t="n">
        <v>0</v>
      </c>
      <c r="H48" s="30" t="n">
        <v>0</v>
      </c>
      <c r="I48" s="30" t="n">
        <v>42</v>
      </c>
      <c r="J48" s="30" t="n">
        <v>5</v>
      </c>
      <c r="K48" s="30" t="n">
        <f aca="false">SUM(F48:J48)</f>
        <v>61</v>
      </c>
      <c r="L48" s="30" t="n">
        <v>19</v>
      </c>
      <c r="M48" s="30"/>
      <c r="N48" s="30"/>
      <c r="O48" s="30"/>
      <c r="P48" s="31"/>
      <c r="Q48" s="22" t="n">
        <f aca="false">parametri!$B$3*K48</f>
        <v>3319.62</v>
      </c>
      <c r="R48" s="22" t="n">
        <f aca="false">parametri!$B$4*K48</f>
        <v>8553.42</v>
      </c>
      <c r="S48" s="22" t="n">
        <f aca="false">parametri!$B$5*L48</f>
        <v>1774.22</v>
      </c>
      <c r="T48" s="22" t="n">
        <f aca="false">parametri!$B$8*K48</f>
        <v>19845.74</v>
      </c>
      <c r="U48" s="32"/>
      <c r="V48" s="22" t="n">
        <f aca="false">IF(M48="si",parametri!$B$10,0)</f>
        <v>0</v>
      </c>
      <c r="W48" s="22" t="n">
        <f aca="false">IF(N48="si",parametri!$B$11,0)</f>
        <v>0</v>
      </c>
      <c r="X48" s="22" t="n">
        <f aca="false">IF(O48="si",parametri!$B$12,0)</f>
        <v>0</v>
      </c>
      <c r="Y48" s="22" t="n">
        <f aca="false">IF(P48="si",parametri!$B$13,0)</f>
        <v>0</v>
      </c>
      <c r="Z48" s="22" t="n">
        <f aca="false">parametri!$B$15*K48</f>
        <v>3711.85</v>
      </c>
      <c r="AA48" s="22" t="n">
        <f aca="false">SUM(Q48:Z48)</f>
        <v>37204.85</v>
      </c>
      <c r="AB48" s="22" t="n">
        <f aca="false">ROUND(AA48/90.9*100,2)</f>
        <v>40929.43</v>
      </c>
      <c r="AC48" s="22" t="n">
        <f aca="false">ROUND(AB48*8.5%,2)</f>
        <v>3479</v>
      </c>
      <c r="AD48" s="22" t="n">
        <f aca="false">ROUND(AA48/12*8,2)</f>
        <v>24803.23</v>
      </c>
      <c r="AE48" s="22" t="n">
        <f aca="false">ROUND(AC48/12*8,2)</f>
        <v>2319.33</v>
      </c>
    </row>
    <row r="49" customFormat="false" ht="14.65" hidden="false" customHeight="false" outlineLevel="0" collapsed="false">
      <c r="A49" s="20" t="n">
        <v>48</v>
      </c>
      <c r="B49" s="20" t="s">
        <v>170</v>
      </c>
      <c r="C49" s="20" t="s">
        <v>74</v>
      </c>
      <c r="D49" s="20" t="s">
        <v>171</v>
      </c>
      <c r="E49" s="20" t="s">
        <v>76</v>
      </c>
      <c r="F49" s="30" t="n">
        <v>26</v>
      </c>
      <c r="G49" s="30" t="n">
        <v>0</v>
      </c>
      <c r="H49" s="30" t="n">
        <v>1</v>
      </c>
      <c r="I49" s="30" t="n">
        <v>71</v>
      </c>
      <c r="J49" s="30" t="n">
        <v>11</v>
      </c>
      <c r="K49" s="30" t="n">
        <f aca="false">SUM(F49:J49)</f>
        <v>109</v>
      </c>
      <c r="L49" s="30" t="n">
        <v>24</v>
      </c>
      <c r="M49" s="30"/>
      <c r="N49" s="30"/>
      <c r="O49" s="30"/>
      <c r="P49" s="31"/>
      <c r="Q49" s="22" t="n">
        <f aca="false">parametri!$B$3*K49</f>
        <v>5931.78</v>
      </c>
      <c r="R49" s="22" t="n">
        <f aca="false">parametri!$B$4*K49</f>
        <v>15283.98</v>
      </c>
      <c r="S49" s="22" t="n">
        <f aca="false">parametri!$B$5*L49</f>
        <v>2241.12</v>
      </c>
      <c r="T49" s="22" t="n">
        <f aca="false">parametri!$B$8*K49</f>
        <v>35462.06</v>
      </c>
      <c r="U49" s="32"/>
      <c r="V49" s="22" t="n">
        <f aca="false">IF(M49="si",parametri!$B$10,0)</f>
        <v>0</v>
      </c>
      <c r="W49" s="22" t="n">
        <f aca="false">IF(N49="si",parametri!$B$11,0)</f>
        <v>0</v>
      </c>
      <c r="X49" s="22" t="n">
        <f aca="false">IF(O49="si",parametri!$B$12,0)</f>
        <v>0</v>
      </c>
      <c r="Y49" s="22" t="n">
        <f aca="false">IF(P49="si",parametri!$B$13,0)</f>
        <v>0</v>
      </c>
      <c r="Z49" s="22" t="n">
        <f aca="false">parametri!$B$15*K49</f>
        <v>6632.65</v>
      </c>
      <c r="AA49" s="22" t="n">
        <f aca="false">SUM(Q49:Z49)</f>
        <v>65551.59</v>
      </c>
      <c r="AB49" s="22" t="n">
        <f aca="false">ROUND(AA49/90.9*100,2)</f>
        <v>72113.96</v>
      </c>
      <c r="AC49" s="22" t="n">
        <f aca="false">ROUND(AB49*8.5%,2)</f>
        <v>6129.69</v>
      </c>
      <c r="AD49" s="22" t="n">
        <f aca="false">ROUND(AA49/12*8,2)</f>
        <v>43701.06</v>
      </c>
      <c r="AE49" s="22" t="n">
        <f aca="false">ROUND(AC49/12*8,2)</f>
        <v>4086.46</v>
      </c>
    </row>
    <row r="50" customFormat="false" ht="14.65" hidden="false" customHeight="false" outlineLevel="0" collapsed="false">
      <c r="A50" s="20" t="n">
        <v>49</v>
      </c>
      <c r="B50" s="20" t="s">
        <v>172</v>
      </c>
      <c r="C50" s="20" t="s">
        <v>74</v>
      </c>
      <c r="D50" s="20" t="s">
        <v>173</v>
      </c>
      <c r="E50" s="20" t="s">
        <v>76</v>
      </c>
      <c r="F50" s="30" t="n">
        <v>22</v>
      </c>
      <c r="G50" s="30" t="n">
        <v>0</v>
      </c>
      <c r="H50" s="30" t="n">
        <v>2</v>
      </c>
      <c r="I50" s="30" t="n">
        <v>57</v>
      </c>
      <c r="J50" s="30" t="n">
        <v>7</v>
      </c>
      <c r="K50" s="30" t="n">
        <f aca="false">SUM(F50:J50)</f>
        <v>88</v>
      </c>
      <c r="L50" s="30" t="n">
        <v>28</v>
      </c>
      <c r="M50" s="30"/>
      <c r="N50" s="30"/>
      <c r="O50" s="30"/>
      <c r="P50" s="31"/>
      <c r="Q50" s="22" t="n">
        <f aca="false">parametri!$B$3*K50</f>
        <v>4788.96</v>
      </c>
      <c r="R50" s="22" t="n">
        <f aca="false">parametri!$B$4*K50</f>
        <v>12339.36</v>
      </c>
      <c r="S50" s="22" t="n">
        <f aca="false">parametri!$B$5*L50</f>
        <v>2614.64</v>
      </c>
      <c r="T50" s="22" t="n">
        <f aca="false">parametri!$B$8*K50</f>
        <v>28629.92</v>
      </c>
      <c r="U50" s="32"/>
      <c r="V50" s="22" t="n">
        <f aca="false">IF(M50="si",parametri!$B$10,0)</f>
        <v>0</v>
      </c>
      <c r="W50" s="22" t="n">
        <f aca="false">IF(N50="si",parametri!$B$11,0)</f>
        <v>0</v>
      </c>
      <c r="X50" s="22" t="n">
        <f aca="false">IF(O50="si",parametri!$B$12,0)</f>
        <v>0</v>
      </c>
      <c r="Y50" s="22" t="n">
        <f aca="false">IF(P50="si",parametri!$B$13,0)</f>
        <v>0</v>
      </c>
      <c r="Z50" s="22" t="n">
        <f aca="false">parametri!$B$15*K50</f>
        <v>5354.8</v>
      </c>
      <c r="AA50" s="22" t="n">
        <f aca="false">SUM(Q50:Z50)</f>
        <v>53727.68</v>
      </c>
      <c r="AB50" s="22" t="n">
        <f aca="false">ROUND(AA50/90.9*100,2)</f>
        <v>59106.36</v>
      </c>
      <c r="AC50" s="22" t="n">
        <f aca="false">ROUND(AB50*8.5%,2)</f>
        <v>5024.04</v>
      </c>
      <c r="AD50" s="22" t="n">
        <f aca="false">ROUND(AA50/12*8,2)</f>
        <v>35818.45</v>
      </c>
      <c r="AE50" s="22" t="n">
        <f aca="false">ROUND(AC50/12*8,2)</f>
        <v>3349.36</v>
      </c>
    </row>
    <row r="51" customFormat="false" ht="14.65" hidden="false" customHeight="false" outlineLevel="0" collapsed="false">
      <c r="A51" s="20" t="n">
        <v>50</v>
      </c>
      <c r="B51" s="20" t="s">
        <v>174</v>
      </c>
      <c r="C51" s="20" t="s">
        <v>74</v>
      </c>
      <c r="D51" s="20" t="s">
        <v>175</v>
      </c>
      <c r="E51" s="20" t="s">
        <v>76</v>
      </c>
      <c r="F51" s="30" t="n">
        <v>20</v>
      </c>
      <c r="G51" s="30" t="n">
        <v>0</v>
      </c>
      <c r="H51" s="30" t="n">
        <v>0</v>
      </c>
      <c r="I51" s="30" t="n">
        <v>44</v>
      </c>
      <c r="J51" s="30" t="n">
        <v>4</v>
      </c>
      <c r="K51" s="30" t="n">
        <f aca="false">SUM(F51:J51)</f>
        <v>68</v>
      </c>
      <c r="L51" s="30" t="n">
        <v>22</v>
      </c>
      <c r="M51" s="30" t="s">
        <v>93</v>
      </c>
      <c r="N51" s="30"/>
      <c r="O51" s="30"/>
      <c r="P51" s="31"/>
      <c r="Q51" s="22" t="n">
        <f aca="false">parametri!$B$3*K51</f>
        <v>3700.56</v>
      </c>
      <c r="R51" s="22" t="n">
        <f aca="false">parametri!$B$4*K51</f>
        <v>9534.96</v>
      </c>
      <c r="S51" s="22" t="n">
        <f aca="false">parametri!$B$5*L51</f>
        <v>2054.36</v>
      </c>
      <c r="T51" s="22" t="n">
        <f aca="false">parametri!$B$8*K51</f>
        <v>22123.12</v>
      </c>
      <c r="U51" s="32"/>
      <c r="V51" s="22" t="n">
        <f aca="false">IF(M51="si",parametri!$B$10,0)</f>
        <v>1408.38</v>
      </c>
      <c r="W51" s="22" t="n">
        <f aca="false">IF(N51="si",parametri!$B$11,0)</f>
        <v>0</v>
      </c>
      <c r="X51" s="22" t="n">
        <f aca="false">IF(O51="si",parametri!$B$12,0)</f>
        <v>0</v>
      </c>
      <c r="Y51" s="22" t="n">
        <f aca="false">IF(P51="si",parametri!$B$13,0)</f>
        <v>0</v>
      </c>
      <c r="Z51" s="22" t="n">
        <f aca="false">parametri!$B$15*K51</f>
        <v>4137.8</v>
      </c>
      <c r="AA51" s="22" t="n">
        <f aca="false">SUM(Q51:Z51)</f>
        <v>42959.18</v>
      </c>
      <c r="AB51" s="22" t="n">
        <f aca="false">ROUND(AA51/90.9*100,2)</f>
        <v>47259.82</v>
      </c>
      <c r="AC51" s="22" t="n">
        <f aca="false">ROUND(AB51*8.5%,2)</f>
        <v>4017.08</v>
      </c>
      <c r="AD51" s="22" t="n">
        <f aca="false">ROUND(AA51/12*8,2)</f>
        <v>28639.45</v>
      </c>
      <c r="AE51" s="22" t="n">
        <f aca="false">ROUND(AC51/12*8,2)</f>
        <v>2678.05</v>
      </c>
    </row>
    <row r="52" customFormat="false" ht="14.65" hidden="false" customHeight="false" outlineLevel="0" collapsed="false">
      <c r="A52" s="20" t="n">
        <v>51</v>
      </c>
      <c r="B52" s="20" t="s">
        <v>176</v>
      </c>
      <c r="C52" s="20" t="s">
        <v>74</v>
      </c>
      <c r="D52" s="20" t="s">
        <v>177</v>
      </c>
      <c r="E52" s="20" t="s">
        <v>76</v>
      </c>
      <c r="F52" s="30" t="n">
        <v>33</v>
      </c>
      <c r="G52" s="30" t="n">
        <v>0</v>
      </c>
      <c r="H52" s="30" t="n">
        <v>2</v>
      </c>
      <c r="I52" s="30" t="n">
        <v>32</v>
      </c>
      <c r="J52" s="30" t="n">
        <v>3</v>
      </c>
      <c r="K52" s="30" t="n">
        <f aca="false">SUM(F52:J52)</f>
        <v>70</v>
      </c>
      <c r="L52" s="30" t="n">
        <v>22</v>
      </c>
      <c r="M52" s="30"/>
      <c r="N52" s="30"/>
      <c r="O52" s="30"/>
      <c r="P52" s="31"/>
      <c r="Q52" s="22" t="n">
        <f aca="false">parametri!$B$3*K52</f>
        <v>3809.4</v>
      </c>
      <c r="R52" s="22" t="n">
        <f aca="false">parametri!$B$4*K52</f>
        <v>9815.4</v>
      </c>
      <c r="S52" s="22" t="n">
        <f aca="false">parametri!$B$5*L52</f>
        <v>2054.36</v>
      </c>
      <c r="T52" s="22" t="n">
        <f aca="false">parametri!$B$8*K52</f>
        <v>22773.8</v>
      </c>
      <c r="U52" s="32"/>
      <c r="V52" s="22" t="n">
        <f aca="false">IF(M52="si",parametri!$B$10,0)</f>
        <v>0</v>
      </c>
      <c r="W52" s="22" t="n">
        <f aca="false">IF(N52="si",parametri!$B$11,0)</f>
        <v>0</v>
      </c>
      <c r="X52" s="22" t="n">
        <f aca="false">IF(O52="si",parametri!$B$12,0)</f>
        <v>0</v>
      </c>
      <c r="Y52" s="22" t="n">
        <f aca="false">IF(P52="si",parametri!$B$13,0)</f>
        <v>0</v>
      </c>
      <c r="Z52" s="22" t="n">
        <f aca="false">parametri!$B$15*K52</f>
        <v>4259.5</v>
      </c>
      <c r="AA52" s="22" t="n">
        <f aca="false">SUM(Q52:Z52)</f>
        <v>42712.46</v>
      </c>
      <c r="AB52" s="22" t="n">
        <f aca="false">ROUND(AA52/90.9*100,2)</f>
        <v>46988.4</v>
      </c>
      <c r="AC52" s="22" t="n">
        <f aca="false">ROUND(AB52*8.5%,2)</f>
        <v>3994.01</v>
      </c>
      <c r="AD52" s="22" t="n">
        <f aca="false">ROUND(AA52/12*8,2)</f>
        <v>28474.97</v>
      </c>
      <c r="AE52" s="22" t="n">
        <f aca="false">ROUND(AC52/12*8,2)</f>
        <v>2662.67</v>
      </c>
    </row>
    <row r="53" customFormat="false" ht="14.65" hidden="false" customHeight="false" outlineLevel="0" collapsed="false">
      <c r="A53" s="20" t="n">
        <v>52</v>
      </c>
      <c r="B53" s="20" t="s">
        <v>178</v>
      </c>
      <c r="C53" s="20" t="s">
        <v>74</v>
      </c>
      <c r="D53" s="20" t="s">
        <v>179</v>
      </c>
      <c r="E53" s="20" t="s">
        <v>76</v>
      </c>
      <c r="F53" s="30" t="n">
        <v>18</v>
      </c>
      <c r="G53" s="30" t="n">
        <v>0</v>
      </c>
      <c r="H53" s="30" t="n">
        <v>2</v>
      </c>
      <c r="I53" s="30" t="n">
        <v>41</v>
      </c>
      <c r="J53" s="30" t="n">
        <v>3</v>
      </c>
      <c r="K53" s="30" t="n">
        <f aca="false">SUM(F53:J53)</f>
        <v>64</v>
      </c>
      <c r="L53" s="30" t="n">
        <v>17</v>
      </c>
      <c r="M53" s="30"/>
      <c r="N53" s="30"/>
      <c r="O53" s="30"/>
      <c r="P53" s="31"/>
      <c r="Q53" s="22" t="n">
        <f aca="false">parametri!$B$3*K53</f>
        <v>3482.88</v>
      </c>
      <c r="R53" s="22" t="n">
        <f aca="false">parametri!$B$4*K53</f>
        <v>8974.08</v>
      </c>
      <c r="S53" s="22" t="n">
        <f aca="false">parametri!$B$5*L53</f>
        <v>1587.46</v>
      </c>
      <c r="T53" s="22" t="n">
        <f aca="false">parametri!$B$8*K53</f>
        <v>20821.76</v>
      </c>
      <c r="U53" s="32"/>
      <c r="V53" s="22" t="n">
        <f aca="false">IF(M53="si",parametri!$B$10,0)</f>
        <v>0</v>
      </c>
      <c r="W53" s="22" t="n">
        <f aca="false">IF(N53="si",parametri!$B$11,0)</f>
        <v>0</v>
      </c>
      <c r="X53" s="22" t="n">
        <f aca="false">IF(O53="si",parametri!$B$12,0)</f>
        <v>0</v>
      </c>
      <c r="Y53" s="22" t="n">
        <f aca="false">IF(P53="si",parametri!$B$13,0)</f>
        <v>0</v>
      </c>
      <c r="Z53" s="22" t="n">
        <f aca="false">parametri!$B$15*K53</f>
        <v>3894.4</v>
      </c>
      <c r="AA53" s="22" t="n">
        <f aca="false">SUM(Q53:Z53)</f>
        <v>38760.58</v>
      </c>
      <c r="AB53" s="22" t="n">
        <f aca="false">ROUND(AA53/90.9*100,2)</f>
        <v>42640.9</v>
      </c>
      <c r="AC53" s="22" t="n">
        <f aca="false">ROUND(AB53*8.5%,2)</f>
        <v>3624.48</v>
      </c>
      <c r="AD53" s="22" t="n">
        <f aca="false">ROUND(AA53/12*8,2)</f>
        <v>25840.39</v>
      </c>
      <c r="AE53" s="22" t="n">
        <f aca="false">ROUND(AC53/12*8,2)</f>
        <v>2416.32</v>
      </c>
    </row>
    <row r="54" customFormat="false" ht="14.65" hidden="false" customHeight="false" outlineLevel="0" collapsed="false">
      <c r="A54" s="20" t="n">
        <v>53</v>
      </c>
      <c r="B54" s="20" t="s">
        <v>180</v>
      </c>
      <c r="C54" s="20" t="s">
        <v>74</v>
      </c>
      <c r="D54" s="20" t="s">
        <v>181</v>
      </c>
      <c r="E54" s="20" t="s">
        <v>76</v>
      </c>
      <c r="F54" s="30" t="n">
        <v>14</v>
      </c>
      <c r="G54" s="30" t="n">
        <v>0</v>
      </c>
      <c r="H54" s="30" t="n">
        <v>2</v>
      </c>
      <c r="I54" s="30" t="n">
        <v>65</v>
      </c>
      <c r="J54" s="30" t="n">
        <v>5</v>
      </c>
      <c r="K54" s="30" t="n">
        <f aca="false">SUM(F54:J54)</f>
        <v>86</v>
      </c>
      <c r="L54" s="30" t="n">
        <v>23</v>
      </c>
      <c r="M54" s="30"/>
      <c r="N54" s="30"/>
      <c r="O54" s="30"/>
      <c r="P54" s="31"/>
      <c r="Q54" s="22" t="n">
        <f aca="false">parametri!$B$3*K54</f>
        <v>4680.12</v>
      </c>
      <c r="R54" s="22" t="n">
        <f aca="false">parametri!$B$4*K54</f>
        <v>12058.92</v>
      </c>
      <c r="S54" s="22" t="n">
        <f aca="false">parametri!$B$5*L54</f>
        <v>2147.74</v>
      </c>
      <c r="T54" s="22" t="n">
        <f aca="false">parametri!$B$8*K54</f>
        <v>27979.24</v>
      </c>
      <c r="U54" s="32"/>
      <c r="V54" s="22" t="n">
        <f aca="false">IF(M54="si",parametri!$B$10,0)</f>
        <v>0</v>
      </c>
      <c r="W54" s="22" t="n">
        <f aca="false">IF(N54="si",parametri!$B$11,0)</f>
        <v>0</v>
      </c>
      <c r="X54" s="22" t="n">
        <f aca="false">IF(O54="si",parametri!$B$12,0)</f>
        <v>0</v>
      </c>
      <c r="Y54" s="22" t="n">
        <f aca="false">IF(P54="si",parametri!$B$13,0)</f>
        <v>0</v>
      </c>
      <c r="Z54" s="22" t="n">
        <f aca="false">parametri!$B$15*K54</f>
        <v>5233.1</v>
      </c>
      <c r="AA54" s="22" t="n">
        <f aca="false">SUM(Q54:Z54)</f>
        <v>52099.12</v>
      </c>
      <c r="AB54" s="22" t="n">
        <f aca="false">ROUND(AA54/90.9*100,2)</f>
        <v>57314.76</v>
      </c>
      <c r="AC54" s="22" t="n">
        <f aca="false">ROUND(AB54*8.5%,2)</f>
        <v>4871.75</v>
      </c>
      <c r="AD54" s="22" t="n">
        <f aca="false">ROUND(AA54/12*8,2)</f>
        <v>34732.75</v>
      </c>
      <c r="AE54" s="22" t="n">
        <f aca="false">ROUND(AC54/12*8,2)</f>
        <v>3247.83</v>
      </c>
    </row>
    <row r="55" customFormat="false" ht="14.65" hidden="false" customHeight="false" outlineLevel="0" collapsed="false">
      <c r="A55" s="20" t="n">
        <v>54</v>
      </c>
      <c r="B55" s="20" t="s">
        <v>182</v>
      </c>
      <c r="C55" s="20" t="s">
        <v>74</v>
      </c>
      <c r="D55" s="20" t="s">
        <v>183</v>
      </c>
      <c r="E55" s="20" t="s">
        <v>76</v>
      </c>
      <c r="F55" s="30" t="n">
        <v>26</v>
      </c>
      <c r="G55" s="30" t="n">
        <v>0</v>
      </c>
      <c r="H55" s="30" t="n">
        <v>0</v>
      </c>
      <c r="I55" s="30" t="n">
        <v>42</v>
      </c>
      <c r="J55" s="30" t="n">
        <v>5</v>
      </c>
      <c r="K55" s="30" t="n">
        <f aca="false">SUM(F55:J55)</f>
        <v>73</v>
      </c>
      <c r="L55" s="30" t="n">
        <v>19</v>
      </c>
      <c r="M55" s="30"/>
      <c r="N55" s="30"/>
      <c r="O55" s="30"/>
      <c r="P55" s="31"/>
      <c r="Q55" s="22" t="n">
        <f aca="false">parametri!$B$3*K55</f>
        <v>3972.66</v>
      </c>
      <c r="R55" s="22" t="n">
        <f aca="false">parametri!$B$4*K55</f>
        <v>10236.06</v>
      </c>
      <c r="S55" s="22" t="n">
        <f aca="false">parametri!$B$5*L55</f>
        <v>1774.22</v>
      </c>
      <c r="T55" s="22" t="n">
        <f aca="false">parametri!$B$8*K55</f>
        <v>23749.82</v>
      </c>
      <c r="U55" s="32"/>
      <c r="V55" s="22" t="n">
        <f aca="false">IF(M55="si",parametri!$B$10,0)</f>
        <v>0</v>
      </c>
      <c r="W55" s="22" t="n">
        <f aca="false">IF(N55="si",parametri!$B$11,0)</f>
        <v>0</v>
      </c>
      <c r="X55" s="22" t="n">
        <f aca="false">IF(O55="si",parametri!$B$12,0)</f>
        <v>0</v>
      </c>
      <c r="Y55" s="22" t="n">
        <f aca="false">IF(P55="si",parametri!$B$13,0)</f>
        <v>0</v>
      </c>
      <c r="Z55" s="22" t="n">
        <f aca="false">parametri!$B$15*K55</f>
        <v>4442.05</v>
      </c>
      <c r="AA55" s="22" t="n">
        <f aca="false">SUM(Q55:Z55)</f>
        <v>44174.81</v>
      </c>
      <c r="AB55" s="22" t="n">
        <f aca="false">ROUND(AA55/90.9*100,2)</f>
        <v>48597.15</v>
      </c>
      <c r="AC55" s="22" t="n">
        <f aca="false">ROUND(AB55*8.5%,2)</f>
        <v>4130.76</v>
      </c>
      <c r="AD55" s="22" t="n">
        <f aca="false">ROUND(AA55/12*8,2)</f>
        <v>29449.87</v>
      </c>
      <c r="AE55" s="22" t="n">
        <f aca="false">ROUND(AC55/12*8,2)</f>
        <v>2753.84</v>
      </c>
    </row>
    <row r="56" customFormat="false" ht="14.65" hidden="false" customHeight="false" outlineLevel="0" collapsed="false">
      <c r="A56" s="20" t="n">
        <v>55</v>
      </c>
      <c r="B56" s="20" t="s">
        <v>184</v>
      </c>
      <c r="C56" s="20" t="s">
        <v>74</v>
      </c>
      <c r="D56" s="20" t="s">
        <v>185</v>
      </c>
      <c r="E56" s="20" t="s">
        <v>76</v>
      </c>
      <c r="F56" s="30" t="n">
        <v>22</v>
      </c>
      <c r="G56" s="30" t="n">
        <v>0</v>
      </c>
      <c r="H56" s="30" t="n">
        <v>0</v>
      </c>
      <c r="I56" s="30" t="n">
        <v>33</v>
      </c>
      <c r="J56" s="30" t="n">
        <v>5</v>
      </c>
      <c r="K56" s="30" t="n">
        <f aca="false">SUM(F56:J56)</f>
        <v>60</v>
      </c>
      <c r="L56" s="30" t="n">
        <v>18</v>
      </c>
      <c r="M56" s="30"/>
      <c r="N56" s="30"/>
      <c r="O56" s="30"/>
      <c r="P56" s="31"/>
      <c r="Q56" s="22" t="n">
        <f aca="false">parametri!$B$3*K56</f>
        <v>3265.2</v>
      </c>
      <c r="R56" s="22" t="n">
        <f aca="false">parametri!$B$4*K56</f>
        <v>8413.2</v>
      </c>
      <c r="S56" s="22" t="n">
        <f aca="false">parametri!$B$5*L56</f>
        <v>1680.84</v>
      </c>
      <c r="T56" s="22" t="n">
        <f aca="false">parametri!$B$8*K56</f>
        <v>19520.4</v>
      </c>
      <c r="U56" s="32"/>
      <c r="V56" s="22" t="n">
        <f aca="false">IF(M56="si",parametri!$B$10,0)</f>
        <v>0</v>
      </c>
      <c r="W56" s="22" t="n">
        <f aca="false">IF(N56="si",parametri!$B$11,0)</f>
        <v>0</v>
      </c>
      <c r="X56" s="22" t="n">
        <f aca="false">IF(O56="si",parametri!$B$12,0)</f>
        <v>0</v>
      </c>
      <c r="Y56" s="22" t="n">
        <f aca="false">IF(P56="si",parametri!$B$13,0)</f>
        <v>0</v>
      </c>
      <c r="Z56" s="22" t="n">
        <f aca="false">parametri!$B$15*K56</f>
        <v>3651</v>
      </c>
      <c r="AA56" s="22" t="n">
        <f aca="false">SUM(Q56:Z56)</f>
        <v>36530.64</v>
      </c>
      <c r="AB56" s="22" t="n">
        <f aca="false">ROUND(AA56/90.9*100,2)</f>
        <v>40187.72</v>
      </c>
      <c r="AC56" s="22" t="n">
        <f aca="false">ROUND(AB56*8.5%,2)</f>
        <v>3415.96</v>
      </c>
      <c r="AD56" s="22" t="n">
        <f aca="false">ROUND(AA56/12*8,2)</f>
        <v>24353.76</v>
      </c>
      <c r="AE56" s="22" t="n">
        <f aca="false">ROUND(AC56/12*8,2)</f>
        <v>2277.31</v>
      </c>
    </row>
    <row r="57" customFormat="false" ht="14.65" hidden="false" customHeight="false" outlineLevel="0" collapsed="false">
      <c r="A57" s="20" t="n">
        <v>56</v>
      </c>
      <c r="B57" s="20" t="s">
        <v>186</v>
      </c>
      <c r="C57" s="20" t="s">
        <v>74</v>
      </c>
      <c r="D57" s="20" t="s">
        <v>187</v>
      </c>
      <c r="E57" s="20" t="s">
        <v>76</v>
      </c>
      <c r="F57" s="30" t="n">
        <v>13</v>
      </c>
      <c r="G57" s="30" t="n">
        <v>0</v>
      </c>
      <c r="H57" s="30" t="n">
        <v>2</v>
      </c>
      <c r="I57" s="30" t="n">
        <v>60</v>
      </c>
      <c r="J57" s="30" t="n">
        <v>10</v>
      </c>
      <c r="K57" s="30" t="n">
        <f aca="false">SUM(F57:J57)</f>
        <v>85</v>
      </c>
      <c r="L57" s="30" t="n">
        <v>26</v>
      </c>
      <c r="M57" s="30"/>
      <c r="N57" s="30"/>
      <c r="O57" s="30"/>
      <c r="P57" s="31"/>
      <c r="Q57" s="22" t="n">
        <f aca="false">parametri!$B$3*K57</f>
        <v>4625.7</v>
      </c>
      <c r="R57" s="22" t="n">
        <f aca="false">parametri!$B$4*K57</f>
        <v>11918.7</v>
      </c>
      <c r="S57" s="22" t="n">
        <f aca="false">parametri!$B$5*L57</f>
        <v>2427.88</v>
      </c>
      <c r="T57" s="22" t="n">
        <f aca="false">parametri!$B$8*K57</f>
        <v>27653.9</v>
      </c>
      <c r="U57" s="32"/>
      <c r="V57" s="22" t="n">
        <f aca="false">IF(M57="si",parametri!$B$10,0)</f>
        <v>0</v>
      </c>
      <c r="W57" s="22" t="n">
        <f aca="false">IF(N57="si",parametri!$B$11,0)</f>
        <v>0</v>
      </c>
      <c r="X57" s="22" t="n">
        <f aca="false">IF(O57="si",parametri!$B$12,0)</f>
        <v>0</v>
      </c>
      <c r="Y57" s="22" t="n">
        <f aca="false">IF(P57="si",parametri!$B$13,0)</f>
        <v>0</v>
      </c>
      <c r="Z57" s="22" t="n">
        <f aca="false">parametri!$B$15*K57</f>
        <v>5172.25</v>
      </c>
      <c r="AA57" s="22" t="n">
        <f aca="false">SUM(Q57:Z57)</f>
        <v>51798.43</v>
      </c>
      <c r="AB57" s="22" t="n">
        <f aca="false">ROUND(AA57/90.9*100,2)</f>
        <v>56983.97</v>
      </c>
      <c r="AC57" s="22" t="n">
        <f aca="false">ROUND(AB57*8.5%,2)</f>
        <v>4843.64</v>
      </c>
      <c r="AD57" s="22" t="n">
        <f aca="false">ROUND(AA57/12*8,2)</f>
        <v>34532.29</v>
      </c>
      <c r="AE57" s="22" t="n">
        <f aca="false">ROUND(AC57/12*8,2)</f>
        <v>3229.09</v>
      </c>
    </row>
    <row r="58" customFormat="false" ht="14.65" hidden="false" customHeight="false" outlineLevel="0" collapsed="false">
      <c r="A58" s="20" t="n">
        <v>57</v>
      </c>
      <c r="B58" s="20" t="s">
        <v>188</v>
      </c>
      <c r="C58" s="20" t="s">
        <v>74</v>
      </c>
      <c r="D58" s="20" t="s">
        <v>189</v>
      </c>
      <c r="E58" s="20" t="s">
        <v>76</v>
      </c>
      <c r="F58" s="30" t="n">
        <v>18</v>
      </c>
      <c r="G58" s="30" t="n">
        <v>0</v>
      </c>
      <c r="H58" s="30" t="n">
        <v>1</v>
      </c>
      <c r="I58" s="30" t="n">
        <v>43</v>
      </c>
      <c r="J58" s="30" t="n">
        <v>11</v>
      </c>
      <c r="K58" s="30" t="n">
        <f aca="false">SUM(F58:J58)</f>
        <v>73</v>
      </c>
      <c r="L58" s="30" t="n">
        <v>21</v>
      </c>
      <c r="M58" s="30"/>
      <c r="N58" s="30"/>
      <c r="O58" s="30"/>
      <c r="P58" s="31"/>
      <c r="Q58" s="22" t="n">
        <f aca="false">parametri!$B$3*K58</f>
        <v>3972.66</v>
      </c>
      <c r="R58" s="22" t="n">
        <f aca="false">parametri!$B$4*K58</f>
        <v>10236.06</v>
      </c>
      <c r="S58" s="22" t="n">
        <f aca="false">parametri!$B$5*L58</f>
        <v>1960.98</v>
      </c>
      <c r="T58" s="22" t="n">
        <f aca="false">parametri!$B$8*K58</f>
        <v>23749.82</v>
      </c>
      <c r="U58" s="32"/>
      <c r="V58" s="22" t="n">
        <f aca="false">IF(M58="si",parametri!$B$10,0)</f>
        <v>0</v>
      </c>
      <c r="W58" s="22" t="n">
        <f aca="false">IF(N58="si",parametri!$B$11,0)</f>
        <v>0</v>
      </c>
      <c r="X58" s="22" t="n">
        <f aca="false">IF(O58="si",parametri!$B$12,0)</f>
        <v>0</v>
      </c>
      <c r="Y58" s="22" t="n">
        <f aca="false">IF(P58="si",parametri!$B$13,0)</f>
        <v>0</v>
      </c>
      <c r="Z58" s="22" t="n">
        <f aca="false">parametri!$B$15*K58</f>
        <v>4442.05</v>
      </c>
      <c r="AA58" s="22" t="n">
        <f aca="false">SUM(Q58:Z58)</f>
        <v>44361.57</v>
      </c>
      <c r="AB58" s="22" t="n">
        <f aca="false">ROUND(AA58/90.9*100,2)</f>
        <v>48802.61</v>
      </c>
      <c r="AC58" s="22" t="n">
        <f aca="false">ROUND(AB58*8.5%,2)</f>
        <v>4148.22</v>
      </c>
      <c r="AD58" s="22" t="n">
        <f aca="false">ROUND(AA58/12*8,2)</f>
        <v>29574.38</v>
      </c>
      <c r="AE58" s="22" t="n">
        <f aca="false">ROUND(AC58/12*8,2)</f>
        <v>2765.48</v>
      </c>
    </row>
    <row r="59" customFormat="false" ht="14.65" hidden="false" customHeight="false" outlineLevel="0" collapsed="false">
      <c r="A59" s="20" t="n">
        <v>58</v>
      </c>
      <c r="B59" s="20" t="s">
        <v>190</v>
      </c>
      <c r="C59" s="20" t="s">
        <v>74</v>
      </c>
      <c r="D59" s="20" t="s">
        <v>191</v>
      </c>
      <c r="E59" s="20" t="s">
        <v>76</v>
      </c>
      <c r="F59" s="30" t="n">
        <v>16</v>
      </c>
      <c r="G59" s="30" t="n">
        <v>0</v>
      </c>
      <c r="H59" s="30" t="n">
        <v>0</v>
      </c>
      <c r="I59" s="30" t="n">
        <v>53</v>
      </c>
      <c r="J59" s="30" t="n">
        <v>7</v>
      </c>
      <c r="K59" s="30" t="n">
        <f aca="false">SUM(F59:J59)</f>
        <v>76</v>
      </c>
      <c r="L59" s="30" t="n">
        <v>17</v>
      </c>
      <c r="M59" s="30"/>
      <c r="N59" s="30"/>
      <c r="O59" s="30"/>
      <c r="P59" s="31"/>
      <c r="Q59" s="22" t="n">
        <f aca="false">parametri!$B$3*K59</f>
        <v>4135.92</v>
      </c>
      <c r="R59" s="22" t="n">
        <f aca="false">parametri!$B$4*K59</f>
        <v>10656.72</v>
      </c>
      <c r="S59" s="22" t="n">
        <f aca="false">parametri!$B$5*L59</f>
        <v>1587.46</v>
      </c>
      <c r="T59" s="22" t="n">
        <f aca="false">parametri!$B$8*K59</f>
        <v>24725.84</v>
      </c>
      <c r="U59" s="32"/>
      <c r="V59" s="22" t="n">
        <f aca="false">IF(M59="si",parametri!$B$10,0)</f>
        <v>0</v>
      </c>
      <c r="W59" s="22" t="n">
        <f aca="false">IF(N59="si",parametri!$B$11,0)</f>
        <v>0</v>
      </c>
      <c r="X59" s="22" t="n">
        <f aca="false">IF(O59="si",parametri!$B$12,0)</f>
        <v>0</v>
      </c>
      <c r="Y59" s="22" t="n">
        <f aca="false">IF(P59="si",parametri!$B$13,0)</f>
        <v>0</v>
      </c>
      <c r="Z59" s="22" t="n">
        <f aca="false">parametri!$B$15*K59</f>
        <v>4624.6</v>
      </c>
      <c r="AA59" s="22" t="n">
        <f aca="false">SUM(Q59:Z59)</f>
        <v>45730.54</v>
      </c>
      <c r="AB59" s="22" t="n">
        <f aca="false">ROUND(AA59/90.9*100,2)</f>
        <v>50308.62</v>
      </c>
      <c r="AC59" s="22" t="n">
        <f aca="false">ROUND(AB59*8.5%,2)</f>
        <v>4276.23</v>
      </c>
      <c r="AD59" s="22" t="n">
        <f aca="false">ROUND(AA59/12*8,2)</f>
        <v>30487.03</v>
      </c>
      <c r="AE59" s="22" t="n">
        <f aca="false">ROUND(AC59/12*8,2)</f>
        <v>2850.82</v>
      </c>
    </row>
    <row r="60" customFormat="false" ht="14.65" hidden="false" customHeight="false" outlineLevel="0" collapsed="false">
      <c r="A60" s="20" t="n">
        <v>59</v>
      </c>
      <c r="B60" s="20" t="s">
        <v>192</v>
      </c>
      <c r="C60" s="20" t="s">
        <v>74</v>
      </c>
      <c r="D60" s="20" t="s">
        <v>193</v>
      </c>
      <c r="E60" s="20" t="s">
        <v>76</v>
      </c>
      <c r="F60" s="30" t="n">
        <v>26</v>
      </c>
      <c r="G60" s="30" t="n">
        <v>0</v>
      </c>
      <c r="H60" s="30" t="n">
        <v>1</v>
      </c>
      <c r="I60" s="30" t="n">
        <v>31</v>
      </c>
      <c r="J60" s="30" t="n">
        <v>4</v>
      </c>
      <c r="K60" s="30" t="n">
        <f aca="false">SUM(F60:J60)</f>
        <v>62</v>
      </c>
      <c r="L60" s="30" t="n">
        <v>17</v>
      </c>
      <c r="M60" s="30"/>
      <c r="N60" s="30"/>
      <c r="O60" s="30"/>
      <c r="P60" s="31"/>
      <c r="Q60" s="22" t="n">
        <f aca="false">parametri!$B$3*K60</f>
        <v>3374.04</v>
      </c>
      <c r="R60" s="22" t="n">
        <f aca="false">parametri!$B$4*K60</f>
        <v>8693.64</v>
      </c>
      <c r="S60" s="22" t="n">
        <f aca="false">parametri!$B$5*L60</f>
        <v>1587.46</v>
      </c>
      <c r="T60" s="22" t="n">
        <f aca="false">parametri!$B$8*K60</f>
        <v>20171.08</v>
      </c>
      <c r="U60" s="32"/>
      <c r="V60" s="22" t="n">
        <f aca="false">IF(M60="si",parametri!$B$10,0)</f>
        <v>0</v>
      </c>
      <c r="W60" s="22" t="n">
        <f aca="false">IF(N60="si",parametri!$B$11,0)</f>
        <v>0</v>
      </c>
      <c r="X60" s="22" t="n">
        <f aca="false">IF(O60="si",parametri!$B$12,0)</f>
        <v>0</v>
      </c>
      <c r="Y60" s="22" t="n">
        <f aca="false">IF(P60="si",parametri!$B$13,0)</f>
        <v>0</v>
      </c>
      <c r="Z60" s="22" t="n">
        <f aca="false">parametri!$B$15*K60</f>
        <v>3772.7</v>
      </c>
      <c r="AA60" s="22" t="n">
        <f aca="false">SUM(Q60:Z60)</f>
        <v>37598.92</v>
      </c>
      <c r="AB60" s="22" t="n">
        <f aca="false">ROUND(AA60/90.9*100,2)</f>
        <v>41362.95</v>
      </c>
      <c r="AC60" s="22" t="n">
        <f aca="false">ROUND(AB60*8.5%,2)</f>
        <v>3515.85</v>
      </c>
      <c r="AD60" s="22" t="n">
        <f aca="false">ROUND(AA60/12*8,2)</f>
        <v>25065.95</v>
      </c>
      <c r="AE60" s="22" t="n">
        <f aca="false">ROUND(AC60/12*8,2)</f>
        <v>2343.9</v>
      </c>
    </row>
    <row r="61" customFormat="false" ht="14.65" hidden="false" customHeight="false" outlineLevel="0" collapsed="false">
      <c r="A61" s="20" t="n">
        <v>60</v>
      </c>
      <c r="B61" s="20" t="s">
        <v>194</v>
      </c>
      <c r="C61" s="20" t="s">
        <v>74</v>
      </c>
      <c r="D61" s="20" t="s">
        <v>195</v>
      </c>
      <c r="E61" s="20" t="s">
        <v>196</v>
      </c>
      <c r="F61" s="30" t="n">
        <v>29</v>
      </c>
      <c r="G61" s="30" t="n">
        <v>0</v>
      </c>
      <c r="H61" s="30" t="n">
        <v>2</v>
      </c>
      <c r="I61" s="30" t="n">
        <v>67</v>
      </c>
      <c r="J61" s="30" t="n">
        <v>13</v>
      </c>
      <c r="K61" s="30" t="n">
        <f aca="false">SUM(F61:J61)</f>
        <v>111</v>
      </c>
      <c r="L61" s="30" t="n">
        <v>23</v>
      </c>
      <c r="M61" s="30"/>
      <c r="N61" s="30"/>
      <c r="O61" s="30"/>
      <c r="P61" s="31"/>
      <c r="Q61" s="22" t="n">
        <f aca="false">parametri!$B$3*K61</f>
        <v>6040.62</v>
      </c>
      <c r="R61" s="22" t="n">
        <f aca="false">parametri!$B$4*K61</f>
        <v>15564.42</v>
      </c>
      <c r="S61" s="22" t="n">
        <f aca="false">parametri!$B$5*L61</f>
        <v>2147.74</v>
      </c>
      <c r="T61" s="22" t="n">
        <f aca="false">parametri!$B$8*K61</f>
        <v>36112.74</v>
      </c>
      <c r="U61" s="32"/>
      <c r="V61" s="22" t="n">
        <f aca="false">IF(M61="si",parametri!$B$10,0)</f>
        <v>0</v>
      </c>
      <c r="W61" s="22" t="n">
        <f aca="false">IF(N61="si",parametri!$B$11,0)</f>
        <v>0</v>
      </c>
      <c r="X61" s="22" t="n">
        <f aca="false">IF(O61="si",parametri!$B$12,0)</f>
        <v>0</v>
      </c>
      <c r="Y61" s="22" t="n">
        <f aca="false">IF(P61="si",parametri!$B$13,0)</f>
        <v>0</v>
      </c>
      <c r="Z61" s="22" t="n">
        <f aca="false">parametri!$B$15*K61</f>
        <v>6754.35</v>
      </c>
      <c r="AA61" s="22" t="n">
        <f aca="false">SUM(Q61:Z61)</f>
        <v>66619.87</v>
      </c>
      <c r="AB61" s="22" t="n">
        <f aca="false">ROUND(AA61/90.9*100,2)</f>
        <v>73289.19</v>
      </c>
      <c r="AC61" s="22" t="n">
        <f aca="false">ROUND(AB61*8.5%,2)</f>
        <v>6229.58</v>
      </c>
      <c r="AD61" s="22" t="n">
        <f aca="false">ROUND(AA61/12*8,2)</f>
        <v>44413.25</v>
      </c>
      <c r="AE61" s="22" t="n">
        <f aca="false">ROUND(AC61/12*8,2)</f>
        <v>4153.05</v>
      </c>
    </row>
    <row r="62" customFormat="false" ht="14.65" hidden="false" customHeight="false" outlineLevel="0" collapsed="false">
      <c r="A62" s="20" t="n">
        <v>61</v>
      </c>
      <c r="B62" s="20" t="s">
        <v>197</v>
      </c>
      <c r="C62" s="20" t="s">
        <v>74</v>
      </c>
      <c r="D62" s="20" t="s">
        <v>198</v>
      </c>
      <c r="E62" s="20" t="s">
        <v>196</v>
      </c>
      <c r="F62" s="30" t="n">
        <v>22</v>
      </c>
      <c r="G62" s="30" t="n">
        <v>0</v>
      </c>
      <c r="H62" s="30" t="n">
        <v>0</v>
      </c>
      <c r="I62" s="30" t="n">
        <v>68</v>
      </c>
      <c r="J62" s="30" t="n">
        <v>9</v>
      </c>
      <c r="K62" s="30" t="n">
        <f aca="false">SUM(F62:J62)</f>
        <v>99</v>
      </c>
      <c r="L62" s="30" t="n">
        <v>23</v>
      </c>
      <c r="M62" s="30"/>
      <c r="N62" s="30"/>
      <c r="O62" s="30"/>
      <c r="P62" s="31"/>
      <c r="Q62" s="22" t="n">
        <f aca="false">parametri!$B$3*K62</f>
        <v>5387.58</v>
      </c>
      <c r="R62" s="22" t="n">
        <f aca="false">parametri!$B$4*K62</f>
        <v>13881.78</v>
      </c>
      <c r="S62" s="22" t="n">
        <f aca="false">parametri!$B$5*L62</f>
        <v>2147.74</v>
      </c>
      <c r="T62" s="22" t="n">
        <f aca="false">parametri!$B$8*K62</f>
        <v>32208.66</v>
      </c>
      <c r="U62" s="32"/>
      <c r="V62" s="22" t="n">
        <f aca="false">IF(M62="si",parametri!$B$10,0)</f>
        <v>0</v>
      </c>
      <c r="W62" s="22" t="n">
        <f aca="false">IF(N62="si",parametri!$B$11,0)</f>
        <v>0</v>
      </c>
      <c r="X62" s="22" t="n">
        <f aca="false">IF(O62="si",parametri!$B$12,0)</f>
        <v>0</v>
      </c>
      <c r="Y62" s="22" t="n">
        <f aca="false">IF(P62="si",parametri!$B$13,0)</f>
        <v>0</v>
      </c>
      <c r="Z62" s="22" t="n">
        <f aca="false">parametri!$B$15*K62</f>
        <v>6024.15</v>
      </c>
      <c r="AA62" s="22" t="n">
        <f aca="false">SUM(Q62:Z62)</f>
        <v>59649.91</v>
      </c>
      <c r="AB62" s="22" t="n">
        <f aca="false">ROUND(AA62/90.9*100,2)</f>
        <v>65621.46</v>
      </c>
      <c r="AC62" s="22" t="n">
        <f aca="false">ROUND(AB62*8.5%,2)</f>
        <v>5577.82</v>
      </c>
      <c r="AD62" s="22" t="n">
        <f aca="false">ROUND(AA62/12*8,2)</f>
        <v>39766.61</v>
      </c>
      <c r="AE62" s="22" t="n">
        <f aca="false">ROUND(AC62/12*8,2)</f>
        <v>3718.55</v>
      </c>
    </row>
    <row r="63" customFormat="false" ht="14.65" hidden="false" customHeight="false" outlineLevel="0" collapsed="false">
      <c r="A63" s="20" t="n">
        <v>62</v>
      </c>
      <c r="B63" s="20" t="s">
        <v>199</v>
      </c>
      <c r="C63" s="20" t="s">
        <v>74</v>
      </c>
      <c r="D63" s="20" t="s">
        <v>75</v>
      </c>
      <c r="E63" s="20" t="s">
        <v>196</v>
      </c>
      <c r="F63" s="30" t="n">
        <v>26</v>
      </c>
      <c r="G63" s="30" t="n">
        <v>0</v>
      </c>
      <c r="H63" s="30" t="n">
        <v>1</v>
      </c>
      <c r="I63" s="30" t="n">
        <v>54</v>
      </c>
      <c r="J63" s="30" t="n">
        <v>11</v>
      </c>
      <c r="K63" s="30" t="n">
        <f aca="false">SUM(F63:J63)</f>
        <v>92</v>
      </c>
      <c r="L63" s="30" t="n">
        <v>20</v>
      </c>
      <c r="M63" s="30"/>
      <c r="N63" s="30"/>
      <c r="O63" s="30"/>
      <c r="P63" s="31"/>
      <c r="Q63" s="22" t="n">
        <f aca="false">parametri!$B$3*K63</f>
        <v>5006.64</v>
      </c>
      <c r="R63" s="22" t="n">
        <f aca="false">parametri!$B$4*K63</f>
        <v>12900.24</v>
      </c>
      <c r="S63" s="22" t="n">
        <f aca="false">parametri!$B$5*L63</f>
        <v>1867.6</v>
      </c>
      <c r="T63" s="22" t="n">
        <f aca="false">parametri!$B$8*K63</f>
        <v>29931.28</v>
      </c>
      <c r="U63" s="32"/>
      <c r="V63" s="22" t="n">
        <f aca="false">IF(M63="si",parametri!$B$10,0)</f>
        <v>0</v>
      </c>
      <c r="W63" s="22" t="n">
        <f aca="false">IF(N63="si",parametri!$B$11,0)</f>
        <v>0</v>
      </c>
      <c r="X63" s="22" t="n">
        <f aca="false">IF(O63="si",parametri!$B$12,0)</f>
        <v>0</v>
      </c>
      <c r="Y63" s="22" t="n">
        <f aca="false">IF(P63="si",parametri!$B$13,0)</f>
        <v>0</v>
      </c>
      <c r="Z63" s="22" t="n">
        <f aca="false">parametri!$B$15*K63</f>
        <v>5598.2</v>
      </c>
      <c r="AA63" s="22" t="n">
        <f aca="false">SUM(Q63:Z63)</f>
        <v>55303.96</v>
      </c>
      <c r="AB63" s="22" t="n">
        <f aca="false">ROUND(AA63/90.9*100,2)</f>
        <v>60840.44</v>
      </c>
      <c r="AC63" s="22" t="n">
        <f aca="false">ROUND(AB63*8.5%,2)</f>
        <v>5171.44</v>
      </c>
      <c r="AD63" s="22" t="n">
        <f aca="false">ROUND(AA63/12*8,2)</f>
        <v>36869.31</v>
      </c>
      <c r="AE63" s="22" t="n">
        <f aca="false">ROUND(AC63/12*8,2)</f>
        <v>3447.63</v>
      </c>
    </row>
    <row r="64" customFormat="false" ht="14.65" hidden="false" customHeight="false" outlineLevel="0" collapsed="false">
      <c r="A64" s="20" t="n">
        <v>63</v>
      </c>
      <c r="B64" s="20" t="s">
        <v>200</v>
      </c>
      <c r="C64" s="20" t="s">
        <v>74</v>
      </c>
      <c r="D64" s="20" t="s">
        <v>78</v>
      </c>
      <c r="E64" s="20" t="s">
        <v>196</v>
      </c>
      <c r="F64" s="30" t="n">
        <v>45</v>
      </c>
      <c r="G64" s="30" t="n">
        <v>0</v>
      </c>
      <c r="H64" s="30" t="n">
        <v>1</v>
      </c>
      <c r="I64" s="30" t="n">
        <v>36</v>
      </c>
      <c r="J64" s="30" t="n">
        <v>7</v>
      </c>
      <c r="K64" s="30" t="n">
        <f aca="false">SUM(F64:J64)</f>
        <v>89</v>
      </c>
      <c r="L64" s="30" t="n">
        <v>22</v>
      </c>
      <c r="M64" s="30"/>
      <c r="N64" s="30"/>
      <c r="O64" s="30"/>
      <c r="P64" s="31"/>
      <c r="Q64" s="22" t="n">
        <f aca="false">parametri!$B$3*K64</f>
        <v>4843.38</v>
      </c>
      <c r="R64" s="22" t="n">
        <f aca="false">parametri!$B$4*K64</f>
        <v>12479.58</v>
      </c>
      <c r="S64" s="22" t="n">
        <f aca="false">parametri!$B$5*L64</f>
        <v>2054.36</v>
      </c>
      <c r="T64" s="22" t="n">
        <f aca="false">parametri!$B$8*K64</f>
        <v>28955.26</v>
      </c>
      <c r="U64" s="32"/>
      <c r="V64" s="22" t="n">
        <f aca="false">IF(M64="si",parametri!$B$10,0)</f>
        <v>0</v>
      </c>
      <c r="W64" s="22" t="n">
        <f aca="false">IF(N64="si",parametri!$B$11,0)</f>
        <v>0</v>
      </c>
      <c r="X64" s="22" t="n">
        <f aca="false">IF(O64="si",parametri!$B$12,0)</f>
        <v>0</v>
      </c>
      <c r="Y64" s="22" t="n">
        <f aca="false">IF(P64="si",parametri!$B$13,0)</f>
        <v>0</v>
      </c>
      <c r="Z64" s="22" t="n">
        <f aca="false">parametri!$B$15*K64</f>
        <v>5415.65</v>
      </c>
      <c r="AA64" s="22" t="n">
        <f aca="false">SUM(Q64:Z64)</f>
        <v>53748.23</v>
      </c>
      <c r="AB64" s="22" t="n">
        <f aca="false">ROUND(AA64/90.9*100,2)</f>
        <v>59128.97</v>
      </c>
      <c r="AC64" s="22" t="n">
        <f aca="false">ROUND(AB64*8.5%,2)</f>
        <v>5025.96</v>
      </c>
      <c r="AD64" s="22" t="n">
        <f aca="false">ROUND(AA64/12*8,2)</f>
        <v>35832.15</v>
      </c>
      <c r="AE64" s="22" t="n">
        <f aca="false">ROUND(AC64/12*8,2)</f>
        <v>3350.64</v>
      </c>
    </row>
    <row r="65" customFormat="false" ht="14.65" hidden="false" customHeight="false" outlineLevel="0" collapsed="false">
      <c r="A65" s="20" t="n">
        <v>64</v>
      </c>
      <c r="B65" s="20" t="s">
        <v>201</v>
      </c>
      <c r="C65" s="20" t="s">
        <v>74</v>
      </c>
      <c r="D65" s="20" t="s">
        <v>195</v>
      </c>
      <c r="E65" s="20" t="s">
        <v>202</v>
      </c>
      <c r="F65" s="30" t="n">
        <v>37</v>
      </c>
      <c r="G65" s="30" t="n">
        <v>0</v>
      </c>
      <c r="H65" s="30" t="n">
        <v>4</v>
      </c>
      <c r="I65" s="30" t="n">
        <v>97</v>
      </c>
      <c r="J65" s="30" t="n">
        <v>16</v>
      </c>
      <c r="K65" s="30" t="n">
        <f aca="false">SUM(F65:J65)</f>
        <v>154</v>
      </c>
      <c r="L65" s="30" t="n">
        <v>32</v>
      </c>
      <c r="M65" s="30"/>
      <c r="N65" s="30"/>
      <c r="O65" s="30"/>
      <c r="P65" s="31"/>
      <c r="Q65" s="22" t="n">
        <f aca="false">parametri!$B$3*K65</f>
        <v>8380.68</v>
      </c>
      <c r="R65" s="22" t="n">
        <f aca="false">parametri!$B$4*K65</f>
        <v>21593.88</v>
      </c>
      <c r="S65" s="22" t="n">
        <f aca="false">parametri!$B$5*L65</f>
        <v>2988.16</v>
      </c>
      <c r="T65" s="22" t="n">
        <f aca="false">parametri!$B$8*K65</f>
        <v>50102.36</v>
      </c>
      <c r="U65" s="32"/>
      <c r="V65" s="22" t="n">
        <f aca="false">IF(M65="si",parametri!$B$10,0)</f>
        <v>0</v>
      </c>
      <c r="W65" s="22" t="n">
        <f aca="false">IF(N65="si",parametri!$B$11,0)</f>
        <v>0</v>
      </c>
      <c r="X65" s="22" t="n">
        <f aca="false">IF(O65="si",parametri!$B$12,0)</f>
        <v>0</v>
      </c>
      <c r="Y65" s="22" t="n">
        <f aca="false">IF(P65="si",parametri!$B$13,0)</f>
        <v>0</v>
      </c>
      <c r="Z65" s="22" t="n">
        <f aca="false">parametri!$B$15*K65</f>
        <v>9370.9</v>
      </c>
      <c r="AA65" s="22" t="n">
        <f aca="false">SUM(Q65:Z65)</f>
        <v>92435.98</v>
      </c>
      <c r="AB65" s="22" t="n">
        <f aca="false">ROUND(AA65/90.9*100,2)</f>
        <v>101689.75</v>
      </c>
      <c r="AC65" s="22" t="n">
        <f aca="false">ROUND(AB65*8.5%,2)</f>
        <v>8643.63</v>
      </c>
      <c r="AD65" s="22" t="n">
        <f aca="false">ROUND(AA65/12*8,2)</f>
        <v>61623.99</v>
      </c>
      <c r="AE65" s="22" t="n">
        <f aca="false">ROUND(AC65/12*8,2)</f>
        <v>5762.42</v>
      </c>
    </row>
    <row r="66" customFormat="false" ht="14.65" hidden="false" customHeight="false" outlineLevel="0" collapsed="false">
      <c r="A66" s="20" t="n">
        <v>65</v>
      </c>
      <c r="B66" s="20" t="s">
        <v>203</v>
      </c>
      <c r="C66" s="20" t="s">
        <v>74</v>
      </c>
      <c r="D66" s="20" t="s">
        <v>198</v>
      </c>
      <c r="E66" s="20" t="s">
        <v>202</v>
      </c>
      <c r="F66" s="30"/>
      <c r="G66" s="30"/>
      <c r="H66" s="30"/>
      <c r="I66" s="30" t="n">
        <v>67</v>
      </c>
      <c r="J66" s="30" t="n">
        <v>23</v>
      </c>
      <c r="K66" s="30" t="n">
        <f aca="false">SUM(F66:J66)</f>
        <v>90</v>
      </c>
      <c r="L66" s="30" t="n">
        <v>17</v>
      </c>
      <c r="M66" s="30"/>
      <c r="N66" s="30"/>
      <c r="O66" s="30"/>
      <c r="P66" s="31"/>
      <c r="Q66" s="22" t="n">
        <f aca="false">parametri!$B$3*K66</f>
        <v>4897.8</v>
      </c>
      <c r="R66" s="22" t="n">
        <f aca="false">parametri!$B$4*K66</f>
        <v>12619.8</v>
      </c>
      <c r="S66" s="22" t="n">
        <f aca="false">parametri!$B$5*L66</f>
        <v>1587.46</v>
      </c>
      <c r="T66" s="22" t="n">
        <f aca="false">parametri!$B$8*K66</f>
        <v>29280.6</v>
      </c>
      <c r="U66" s="32"/>
      <c r="V66" s="22" t="n">
        <f aca="false">IF(M66="si",parametri!$B$10,0)</f>
        <v>0</v>
      </c>
      <c r="W66" s="22" t="n">
        <f aca="false">IF(N66="si",parametri!$B$11,0)</f>
        <v>0</v>
      </c>
      <c r="X66" s="22" t="n">
        <f aca="false">IF(O66="si",parametri!$B$12,0)</f>
        <v>0</v>
      </c>
      <c r="Y66" s="22" t="n">
        <f aca="false">IF(P66="si",parametri!$B$13,0)</f>
        <v>0</v>
      </c>
      <c r="Z66" s="22" t="n">
        <f aca="false">parametri!$B$15*K66</f>
        <v>5476.5</v>
      </c>
      <c r="AA66" s="22" t="n">
        <f aca="false">SUM(Q66:Z66)</f>
        <v>53862.16</v>
      </c>
      <c r="AB66" s="22" t="n">
        <f aca="false">ROUND(AA66/90.9*100,2)</f>
        <v>59254.3</v>
      </c>
      <c r="AC66" s="22" t="n">
        <f aca="false">ROUND(AB66*8.5%,2)</f>
        <v>5036.62</v>
      </c>
      <c r="AD66" s="22" t="n">
        <f aca="false">ROUND(AA66/12*8,2)</f>
        <v>35908.11</v>
      </c>
      <c r="AE66" s="22" t="n">
        <f aca="false">ROUND(AC66/12*8,2)</f>
        <v>3357.75</v>
      </c>
    </row>
    <row r="67" customFormat="false" ht="14.65" hidden="false" customHeight="false" outlineLevel="0" collapsed="false">
      <c r="A67" s="20" t="n">
        <v>66</v>
      </c>
      <c r="B67" s="20" t="s">
        <v>204</v>
      </c>
      <c r="C67" s="20" t="s">
        <v>74</v>
      </c>
      <c r="D67" s="20" t="s">
        <v>75</v>
      </c>
      <c r="E67" s="20" t="s">
        <v>202</v>
      </c>
      <c r="F67" s="30" t="n">
        <v>18</v>
      </c>
      <c r="G67" s="30" t="n">
        <v>0</v>
      </c>
      <c r="H67" s="30" t="n">
        <v>2</v>
      </c>
      <c r="I67" s="30" t="n">
        <v>61</v>
      </c>
      <c r="J67" s="30" t="n">
        <v>12</v>
      </c>
      <c r="K67" s="30" t="n">
        <f aca="false">SUM(F67:J67)</f>
        <v>93</v>
      </c>
      <c r="L67" s="30" t="n">
        <v>24</v>
      </c>
      <c r="M67" s="30"/>
      <c r="N67" s="30"/>
      <c r="O67" s="30"/>
      <c r="P67" s="31"/>
      <c r="Q67" s="22" t="n">
        <f aca="false">parametri!$B$3*K67</f>
        <v>5061.06</v>
      </c>
      <c r="R67" s="22" t="n">
        <f aca="false">parametri!$B$4*K67</f>
        <v>13040.46</v>
      </c>
      <c r="S67" s="22" t="n">
        <f aca="false">parametri!$B$5*L67</f>
        <v>2241.12</v>
      </c>
      <c r="T67" s="22" t="n">
        <f aca="false">parametri!$B$8*K67</f>
        <v>30256.62</v>
      </c>
      <c r="U67" s="32"/>
      <c r="V67" s="22" t="n">
        <f aca="false">IF(M67="si",parametri!$B$10,0)</f>
        <v>0</v>
      </c>
      <c r="W67" s="22" t="n">
        <f aca="false">IF(N67="si",parametri!$B$11,0)</f>
        <v>0</v>
      </c>
      <c r="X67" s="22" t="n">
        <f aca="false">IF(O67="si",parametri!$B$12,0)</f>
        <v>0</v>
      </c>
      <c r="Y67" s="22" t="n">
        <f aca="false">IF(P67="si",parametri!$B$13,0)</f>
        <v>0</v>
      </c>
      <c r="Z67" s="22" t="n">
        <f aca="false">parametri!$B$15*K67</f>
        <v>5659.05</v>
      </c>
      <c r="AA67" s="22" t="n">
        <f aca="false">SUM(Q67:Z67)</f>
        <v>56258.31</v>
      </c>
      <c r="AB67" s="22" t="n">
        <f aca="false">ROUND(AA67/90.9*100,2)</f>
        <v>61890.33</v>
      </c>
      <c r="AC67" s="22" t="n">
        <f aca="false">ROUND(AB67*8.5%,2)</f>
        <v>5260.68</v>
      </c>
      <c r="AD67" s="22" t="n">
        <f aca="false">ROUND(AA67/12*8,2)</f>
        <v>37505.54</v>
      </c>
      <c r="AE67" s="22" t="n">
        <f aca="false">ROUND(AC67/12*8,2)</f>
        <v>3507.12</v>
      </c>
    </row>
    <row r="68" customFormat="false" ht="14.65" hidden="false" customHeight="false" outlineLevel="0" collapsed="false">
      <c r="A68" s="20" t="n">
        <v>67</v>
      </c>
      <c r="B68" s="20" t="s">
        <v>205</v>
      </c>
      <c r="C68" s="20" t="s">
        <v>74</v>
      </c>
      <c r="D68" s="20" t="s">
        <v>206</v>
      </c>
      <c r="E68" s="20" t="s">
        <v>207</v>
      </c>
      <c r="F68" s="30" t="n">
        <v>15</v>
      </c>
      <c r="G68" s="30" t="n">
        <v>0</v>
      </c>
      <c r="H68" s="30" t="n">
        <v>1</v>
      </c>
      <c r="I68" s="30" t="n">
        <v>43</v>
      </c>
      <c r="J68" s="30" t="n">
        <v>3</v>
      </c>
      <c r="K68" s="30" t="n">
        <f aca="false">SUM(F68:J68)</f>
        <v>62</v>
      </c>
      <c r="L68" s="30" t="n">
        <v>16</v>
      </c>
      <c r="M68" s="30"/>
      <c r="N68" s="30"/>
      <c r="O68" s="30"/>
      <c r="P68" s="31"/>
      <c r="Q68" s="22" t="n">
        <f aca="false">parametri!$B$3*K68</f>
        <v>3374.04</v>
      </c>
      <c r="R68" s="22" t="n">
        <f aca="false">parametri!$B$4*K68</f>
        <v>8693.64</v>
      </c>
      <c r="S68" s="22" t="n">
        <f aca="false">parametri!$B$5*L68</f>
        <v>1494.08</v>
      </c>
      <c r="T68" s="22" t="n">
        <f aca="false">parametri!$B$8*K68</f>
        <v>20171.08</v>
      </c>
      <c r="U68" s="32"/>
      <c r="V68" s="22" t="n">
        <f aca="false">IF(M68="si",parametri!$B$10,0)</f>
        <v>0</v>
      </c>
      <c r="W68" s="22" t="n">
        <f aca="false">IF(N68="si",parametri!$B$11,0)</f>
        <v>0</v>
      </c>
      <c r="X68" s="22" t="n">
        <f aca="false">IF(O68="si",parametri!$B$12,0)</f>
        <v>0</v>
      </c>
      <c r="Y68" s="22" t="n">
        <f aca="false">IF(P68="si",parametri!$B$13,0)</f>
        <v>0</v>
      </c>
      <c r="Z68" s="22" t="n">
        <f aca="false">parametri!$B$15*K68</f>
        <v>3772.7</v>
      </c>
      <c r="AA68" s="22" t="n">
        <f aca="false">SUM(Q68:Z68)</f>
        <v>37505.54</v>
      </c>
      <c r="AB68" s="22" t="n">
        <f aca="false">ROUND(AA68/90.9*100,2)</f>
        <v>41260.22</v>
      </c>
      <c r="AC68" s="22" t="n">
        <f aca="false">ROUND(AB68*8.5%,2)</f>
        <v>3507.12</v>
      </c>
      <c r="AD68" s="22" t="n">
        <f aca="false">ROUND(AA68/12*8,2)</f>
        <v>25003.69</v>
      </c>
      <c r="AE68" s="22" t="n">
        <f aca="false">ROUND(AC68/12*8,2)</f>
        <v>2338.08</v>
      </c>
    </row>
    <row r="69" customFormat="false" ht="14.65" hidden="false" customHeight="false" outlineLevel="0" collapsed="false">
      <c r="A69" s="20" t="n">
        <v>68</v>
      </c>
      <c r="B69" s="20" t="s">
        <v>208</v>
      </c>
      <c r="C69" s="20" t="s">
        <v>74</v>
      </c>
      <c r="D69" s="20" t="s">
        <v>195</v>
      </c>
      <c r="E69" s="20" t="s">
        <v>209</v>
      </c>
      <c r="F69" s="30" t="n">
        <v>30</v>
      </c>
      <c r="G69" s="30" t="n">
        <v>0</v>
      </c>
      <c r="H69" s="30" t="n">
        <v>0</v>
      </c>
      <c r="I69" s="30" t="n">
        <v>50</v>
      </c>
      <c r="J69" s="30" t="n">
        <v>5</v>
      </c>
      <c r="K69" s="30" t="n">
        <f aca="false">SUM(F69:J69)</f>
        <v>85</v>
      </c>
      <c r="L69" s="30" t="n">
        <v>25</v>
      </c>
      <c r="M69" s="30"/>
      <c r="N69" s="30"/>
      <c r="O69" s="30"/>
      <c r="P69" s="31"/>
      <c r="Q69" s="22" t="n">
        <f aca="false">parametri!$B$3*K69</f>
        <v>4625.7</v>
      </c>
      <c r="R69" s="22" t="n">
        <f aca="false">parametri!$B$4*K69</f>
        <v>11918.7</v>
      </c>
      <c r="S69" s="22" t="n">
        <f aca="false">parametri!$B$5*L69</f>
        <v>2334.5</v>
      </c>
      <c r="T69" s="22" t="n">
        <f aca="false">parametri!$B$8*K69</f>
        <v>27653.9</v>
      </c>
      <c r="U69" s="32"/>
      <c r="V69" s="22" t="n">
        <f aca="false">IF(M69="si",parametri!$B$10,0)</f>
        <v>0</v>
      </c>
      <c r="W69" s="22" t="n">
        <f aca="false">IF(N69="si",parametri!$B$11,0)</f>
        <v>0</v>
      </c>
      <c r="X69" s="22" t="n">
        <f aca="false">IF(O69="si",parametri!$B$12,0)</f>
        <v>0</v>
      </c>
      <c r="Y69" s="22" t="n">
        <f aca="false">IF(P69="si",parametri!$B$13,0)</f>
        <v>0</v>
      </c>
      <c r="Z69" s="22" t="n">
        <f aca="false">parametri!$B$15*K69</f>
        <v>5172.25</v>
      </c>
      <c r="AA69" s="22" t="n">
        <f aca="false">SUM(Q69:Z69)</f>
        <v>51705.05</v>
      </c>
      <c r="AB69" s="22" t="n">
        <f aca="false">ROUND(AA69/90.9*100,2)</f>
        <v>56881.24</v>
      </c>
      <c r="AC69" s="22" t="n">
        <f aca="false">ROUND(AB69*8.5%,2)</f>
        <v>4834.91</v>
      </c>
      <c r="AD69" s="22" t="n">
        <f aca="false">ROUND(AA69/12*8,2)</f>
        <v>34470.03</v>
      </c>
      <c r="AE69" s="22" t="n">
        <f aca="false">ROUND(AC69/12*8,2)</f>
        <v>3223.27</v>
      </c>
    </row>
    <row r="70" customFormat="false" ht="14.65" hidden="false" customHeight="false" outlineLevel="0" collapsed="false">
      <c r="A70" s="20" t="n">
        <v>69</v>
      </c>
      <c r="B70" s="20" t="s">
        <v>210</v>
      </c>
      <c r="C70" s="20" t="s">
        <v>74</v>
      </c>
      <c r="D70" s="20" t="s">
        <v>198</v>
      </c>
      <c r="E70" s="20" t="s">
        <v>209</v>
      </c>
      <c r="F70" s="30" t="n">
        <v>26</v>
      </c>
      <c r="G70" s="30" t="n">
        <v>0</v>
      </c>
      <c r="H70" s="30" t="n">
        <v>1</v>
      </c>
      <c r="I70" s="30" t="n">
        <v>42</v>
      </c>
      <c r="J70" s="30" t="n">
        <v>6</v>
      </c>
      <c r="K70" s="30" t="n">
        <f aca="false">SUM(F70:J70)</f>
        <v>75</v>
      </c>
      <c r="L70" s="30" t="n">
        <v>18</v>
      </c>
      <c r="M70" s="30"/>
      <c r="N70" s="30"/>
      <c r="O70" s="30"/>
      <c r="P70" s="31"/>
      <c r="Q70" s="22" t="n">
        <f aca="false">parametri!$B$3*K70</f>
        <v>4081.5</v>
      </c>
      <c r="R70" s="22" t="n">
        <f aca="false">parametri!$B$4*K70</f>
        <v>10516.5</v>
      </c>
      <c r="S70" s="22" t="n">
        <f aca="false">parametri!$B$5*L70</f>
        <v>1680.84</v>
      </c>
      <c r="T70" s="22" t="n">
        <f aca="false">parametri!$B$8*K70</f>
        <v>24400.5</v>
      </c>
      <c r="U70" s="32"/>
      <c r="V70" s="22" t="n">
        <f aca="false">IF(M70="si",parametri!$B$10,0)</f>
        <v>0</v>
      </c>
      <c r="W70" s="22" t="n">
        <f aca="false">IF(N70="si",parametri!$B$11,0)</f>
        <v>0</v>
      </c>
      <c r="X70" s="22" t="n">
        <f aca="false">IF(O70="si",parametri!$B$12,0)</f>
        <v>0</v>
      </c>
      <c r="Y70" s="22" t="n">
        <f aca="false">IF(P70="si",parametri!$B$13,0)</f>
        <v>0</v>
      </c>
      <c r="Z70" s="22" t="n">
        <f aca="false">parametri!$B$15*K70</f>
        <v>4563.75</v>
      </c>
      <c r="AA70" s="22" t="n">
        <f aca="false">SUM(Q70:Z70)</f>
        <v>45243.09</v>
      </c>
      <c r="AB70" s="22" t="n">
        <f aca="false">ROUND(AA70/90.9*100,2)</f>
        <v>49772.38</v>
      </c>
      <c r="AC70" s="22" t="n">
        <f aca="false">ROUND(AB70*8.5%,2)</f>
        <v>4230.65</v>
      </c>
      <c r="AD70" s="22" t="n">
        <f aca="false">ROUND(AA70/12*8,2)</f>
        <v>30162.06</v>
      </c>
      <c r="AE70" s="22" t="n">
        <f aca="false">ROUND(AC70/12*8,2)</f>
        <v>2820.43</v>
      </c>
    </row>
    <row r="71" customFormat="false" ht="14.65" hidden="false" customHeight="false" outlineLevel="0" collapsed="false">
      <c r="A71" s="20" t="n">
        <v>70</v>
      </c>
      <c r="B71" s="20" t="s">
        <v>211</v>
      </c>
      <c r="C71" s="20" t="s">
        <v>74</v>
      </c>
      <c r="D71" s="20" t="s">
        <v>75</v>
      </c>
      <c r="E71" s="20" t="s">
        <v>209</v>
      </c>
      <c r="F71" s="30" t="n">
        <v>26</v>
      </c>
      <c r="G71" s="30" t="n">
        <v>0</v>
      </c>
      <c r="H71" s="30" t="n">
        <v>1</v>
      </c>
      <c r="I71" s="30" t="n">
        <v>46</v>
      </c>
      <c r="J71" s="30" t="n">
        <v>3</v>
      </c>
      <c r="K71" s="30" t="n">
        <f aca="false">SUM(F71:J71)</f>
        <v>76</v>
      </c>
      <c r="L71" s="30" t="n">
        <v>23</v>
      </c>
      <c r="M71" s="30"/>
      <c r="N71" s="30"/>
      <c r="O71" s="30"/>
      <c r="P71" s="31"/>
      <c r="Q71" s="22" t="n">
        <f aca="false">parametri!$B$3*K71</f>
        <v>4135.92</v>
      </c>
      <c r="R71" s="22" t="n">
        <f aca="false">parametri!$B$4*K71</f>
        <v>10656.72</v>
      </c>
      <c r="S71" s="22" t="n">
        <f aca="false">parametri!$B$5*L71</f>
        <v>2147.74</v>
      </c>
      <c r="T71" s="22" t="n">
        <f aca="false">parametri!$B$8*K71</f>
        <v>24725.84</v>
      </c>
      <c r="U71" s="32"/>
      <c r="V71" s="22" t="n">
        <f aca="false">IF(M71="si",parametri!$B$10,0)</f>
        <v>0</v>
      </c>
      <c r="W71" s="22" t="n">
        <f aca="false">IF(N71="si",parametri!$B$11,0)</f>
        <v>0</v>
      </c>
      <c r="X71" s="22" t="n">
        <f aca="false">IF(O71="si",parametri!$B$12,0)</f>
        <v>0</v>
      </c>
      <c r="Y71" s="22" t="n">
        <f aca="false">IF(P71="si",parametri!$B$13,0)</f>
        <v>0</v>
      </c>
      <c r="Z71" s="22" t="n">
        <f aca="false">parametri!$B$15*K71</f>
        <v>4624.6</v>
      </c>
      <c r="AA71" s="22" t="n">
        <f aca="false">SUM(Q71:Z71)</f>
        <v>46290.82</v>
      </c>
      <c r="AB71" s="22" t="n">
        <f aca="false">ROUND(AA71/90.9*100,2)</f>
        <v>50924.99</v>
      </c>
      <c r="AC71" s="22" t="n">
        <f aca="false">ROUND(AB71*8.5%,2)</f>
        <v>4328.62</v>
      </c>
      <c r="AD71" s="22" t="n">
        <f aca="false">ROUND(AA71/12*8,2)</f>
        <v>30860.55</v>
      </c>
      <c r="AE71" s="22" t="n">
        <f aca="false">ROUND(AC71/12*8,2)</f>
        <v>2885.75</v>
      </c>
    </row>
    <row r="72" customFormat="false" ht="14.65" hidden="false" customHeight="false" outlineLevel="0" collapsed="false">
      <c r="A72" s="20" t="n">
        <v>71</v>
      </c>
      <c r="B72" s="20" t="s">
        <v>212</v>
      </c>
      <c r="C72" s="20" t="s">
        <v>74</v>
      </c>
      <c r="D72" s="20" t="s">
        <v>78</v>
      </c>
      <c r="E72" s="20" t="s">
        <v>209</v>
      </c>
      <c r="F72" s="30" t="n">
        <v>16</v>
      </c>
      <c r="G72" s="30" t="n">
        <v>0</v>
      </c>
      <c r="H72" s="30" t="n">
        <v>1</v>
      </c>
      <c r="I72" s="30" t="n">
        <v>36</v>
      </c>
      <c r="J72" s="30" t="n">
        <v>4</v>
      </c>
      <c r="K72" s="30" t="n">
        <f aca="false">SUM(F72:J72)</f>
        <v>57</v>
      </c>
      <c r="L72" s="30" t="n">
        <v>15</v>
      </c>
      <c r="M72" s="30"/>
      <c r="N72" s="30"/>
      <c r="O72" s="30"/>
      <c r="P72" s="31"/>
      <c r="Q72" s="22" t="n">
        <f aca="false">parametri!$B$3*K72</f>
        <v>3101.94</v>
      </c>
      <c r="R72" s="22" t="n">
        <f aca="false">parametri!$B$4*K72</f>
        <v>7992.54</v>
      </c>
      <c r="S72" s="22" t="n">
        <f aca="false">parametri!$B$5*L72</f>
        <v>1400.7</v>
      </c>
      <c r="T72" s="22" t="n">
        <f aca="false">parametri!$B$8*K72</f>
        <v>18544.38</v>
      </c>
      <c r="U72" s="32"/>
      <c r="V72" s="22" t="n">
        <f aca="false">IF(M72="si",parametri!$B$10,0)</f>
        <v>0</v>
      </c>
      <c r="W72" s="22" t="n">
        <f aca="false">IF(N72="si",parametri!$B$11,0)</f>
        <v>0</v>
      </c>
      <c r="X72" s="22" t="n">
        <f aca="false">IF(O72="si",parametri!$B$12,0)</f>
        <v>0</v>
      </c>
      <c r="Y72" s="22" t="n">
        <f aca="false">IF(P72="si",parametri!$B$13,0)</f>
        <v>0</v>
      </c>
      <c r="Z72" s="22" t="n">
        <f aca="false">parametri!$B$15*K72</f>
        <v>3468.45</v>
      </c>
      <c r="AA72" s="22" t="n">
        <f aca="false">SUM(Q72:Z72)</f>
        <v>34508.01</v>
      </c>
      <c r="AB72" s="22" t="n">
        <f aca="false">ROUND(AA72/90.9*100,2)</f>
        <v>37962.61</v>
      </c>
      <c r="AC72" s="22" t="n">
        <f aca="false">ROUND(AB72*8.5%,2)</f>
        <v>3226.82</v>
      </c>
      <c r="AD72" s="22" t="n">
        <f aca="false">ROUND(AA72/12*8,2)</f>
        <v>23005.34</v>
      </c>
      <c r="AE72" s="22" t="n">
        <f aca="false">ROUND(AC72/12*8,2)</f>
        <v>2151.21</v>
      </c>
    </row>
    <row r="73" customFormat="false" ht="14.65" hidden="false" customHeight="false" outlineLevel="0" collapsed="false">
      <c r="A73" s="20" t="n">
        <v>72</v>
      </c>
      <c r="B73" s="20" t="s">
        <v>213</v>
      </c>
      <c r="C73" s="20" t="s">
        <v>74</v>
      </c>
      <c r="D73" s="20" t="s">
        <v>195</v>
      </c>
      <c r="E73" s="20" t="s">
        <v>214</v>
      </c>
      <c r="F73" s="30" t="n">
        <v>14</v>
      </c>
      <c r="G73" s="30" t="n">
        <v>0</v>
      </c>
      <c r="H73" s="30" t="n">
        <v>1</v>
      </c>
      <c r="I73" s="30" t="n">
        <v>43</v>
      </c>
      <c r="J73" s="30" t="n">
        <v>5</v>
      </c>
      <c r="K73" s="30" t="n">
        <f aca="false">SUM(F73:J73)</f>
        <v>63</v>
      </c>
      <c r="L73" s="30" t="n">
        <v>18</v>
      </c>
      <c r="M73" s="30"/>
      <c r="N73" s="30"/>
      <c r="O73" s="30"/>
      <c r="P73" s="31"/>
      <c r="Q73" s="22" t="n">
        <f aca="false">parametri!$B$3*K73</f>
        <v>3428.46</v>
      </c>
      <c r="R73" s="22" t="n">
        <f aca="false">parametri!$B$4*K73</f>
        <v>8833.86</v>
      </c>
      <c r="S73" s="22" t="n">
        <f aca="false">parametri!$B$5*L73</f>
        <v>1680.84</v>
      </c>
      <c r="T73" s="22" t="n">
        <f aca="false">parametri!$B$8*K73</f>
        <v>20496.42</v>
      </c>
      <c r="U73" s="32"/>
      <c r="V73" s="22" t="n">
        <f aca="false">IF(M73="si",parametri!$B$10,0)</f>
        <v>0</v>
      </c>
      <c r="W73" s="22" t="n">
        <f aca="false">IF(N73="si",parametri!$B$11,0)</f>
        <v>0</v>
      </c>
      <c r="X73" s="22" t="n">
        <f aca="false">IF(O73="si",parametri!$B$12,0)</f>
        <v>0</v>
      </c>
      <c r="Y73" s="22" t="n">
        <f aca="false">IF(P73="si",parametri!$B$13,0)</f>
        <v>0</v>
      </c>
      <c r="Z73" s="22" t="n">
        <f aca="false">parametri!$B$15*K73</f>
        <v>3833.55</v>
      </c>
      <c r="AA73" s="22" t="n">
        <f aca="false">SUM(Q73:Z73)</f>
        <v>38273.13</v>
      </c>
      <c r="AB73" s="22" t="n">
        <f aca="false">ROUND(AA73/90.9*100,2)</f>
        <v>42104.65</v>
      </c>
      <c r="AC73" s="22" t="n">
        <f aca="false">ROUND(AB73*8.5%,2)</f>
        <v>3578.9</v>
      </c>
      <c r="AD73" s="22" t="n">
        <f aca="false">ROUND(AA73/12*8,2)</f>
        <v>25515.42</v>
      </c>
      <c r="AE73" s="22" t="n">
        <f aca="false">ROUND(AC73/12*8,2)</f>
        <v>2385.93</v>
      </c>
    </row>
    <row r="74" customFormat="false" ht="14.65" hidden="false" customHeight="false" outlineLevel="0" collapsed="false">
      <c r="A74" s="20" t="n">
        <v>73</v>
      </c>
      <c r="B74" s="20" t="s">
        <v>215</v>
      </c>
      <c r="C74" s="20" t="s">
        <v>74</v>
      </c>
      <c r="D74" s="20" t="s">
        <v>198</v>
      </c>
      <c r="E74" s="20" t="s">
        <v>214</v>
      </c>
      <c r="F74" s="30" t="n">
        <v>29</v>
      </c>
      <c r="G74" s="30" t="n">
        <v>0</v>
      </c>
      <c r="H74" s="30" t="n">
        <v>2</v>
      </c>
      <c r="I74" s="30" t="n">
        <v>42</v>
      </c>
      <c r="J74" s="30" t="n">
        <v>11</v>
      </c>
      <c r="K74" s="30" t="n">
        <f aca="false">SUM(F74:J74)</f>
        <v>84</v>
      </c>
      <c r="L74" s="30" t="n">
        <v>19</v>
      </c>
      <c r="M74" s="30"/>
      <c r="N74" s="30"/>
      <c r="O74" s="30"/>
      <c r="P74" s="31"/>
      <c r="Q74" s="22" t="n">
        <f aca="false">parametri!$B$3*K74</f>
        <v>4571.28</v>
      </c>
      <c r="R74" s="22" t="n">
        <f aca="false">parametri!$B$4*K74</f>
        <v>11778.48</v>
      </c>
      <c r="S74" s="22" t="n">
        <f aca="false">parametri!$B$5*L74</f>
        <v>1774.22</v>
      </c>
      <c r="T74" s="22" t="n">
        <f aca="false">parametri!$B$8*K74</f>
        <v>27328.56</v>
      </c>
      <c r="U74" s="32"/>
      <c r="V74" s="22" t="n">
        <f aca="false">IF(M74="si",parametri!$B$10,0)</f>
        <v>0</v>
      </c>
      <c r="W74" s="22" t="n">
        <f aca="false">IF(N74="si",parametri!$B$11,0)</f>
        <v>0</v>
      </c>
      <c r="X74" s="22" t="n">
        <f aca="false">IF(O74="si",parametri!$B$12,0)</f>
        <v>0</v>
      </c>
      <c r="Y74" s="22" t="n">
        <f aca="false">IF(P74="si",parametri!$B$13,0)</f>
        <v>0</v>
      </c>
      <c r="Z74" s="22" t="n">
        <f aca="false">parametri!$B$15*K74</f>
        <v>5111.4</v>
      </c>
      <c r="AA74" s="22" t="n">
        <f aca="false">SUM(Q74:Z74)</f>
        <v>50563.94</v>
      </c>
      <c r="AB74" s="22" t="n">
        <f aca="false">ROUND(AA74/90.9*100,2)</f>
        <v>55625.9</v>
      </c>
      <c r="AC74" s="22" t="n">
        <f aca="false">ROUND(AB74*8.5%,2)</f>
        <v>4728.2</v>
      </c>
      <c r="AD74" s="22" t="n">
        <f aca="false">ROUND(AA74/12*8,2)</f>
        <v>33709.29</v>
      </c>
      <c r="AE74" s="22" t="n">
        <f aca="false">ROUND(AC74/12*8,2)</f>
        <v>3152.13</v>
      </c>
    </row>
    <row r="75" customFormat="false" ht="14.65" hidden="false" customHeight="false" outlineLevel="0" collapsed="false">
      <c r="A75" s="20" t="n">
        <v>74</v>
      </c>
      <c r="B75" s="20" t="s">
        <v>216</v>
      </c>
      <c r="C75" s="20" t="s">
        <v>74</v>
      </c>
      <c r="D75" s="20" t="s">
        <v>206</v>
      </c>
      <c r="E75" s="20" t="s">
        <v>217</v>
      </c>
      <c r="F75" s="30" t="n">
        <v>15</v>
      </c>
      <c r="G75" s="30" t="n">
        <v>0</v>
      </c>
      <c r="H75" s="30" t="n">
        <v>1</v>
      </c>
      <c r="I75" s="30" t="n">
        <v>45</v>
      </c>
      <c r="J75" s="30" t="n">
        <v>4</v>
      </c>
      <c r="K75" s="30" t="n">
        <f aca="false">SUM(F75:J75)</f>
        <v>65</v>
      </c>
      <c r="L75" s="30" t="n">
        <v>21</v>
      </c>
      <c r="M75" s="30"/>
      <c r="N75" s="30"/>
      <c r="O75" s="30"/>
      <c r="P75" s="31"/>
      <c r="Q75" s="22" t="n">
        <f aca="false">parametri!$B$3*K75</f>
        <v>3537.3</v>
      </c>
      <c r="R75" s="22" t="n">
        <f aca="false">parametri!$B$4*K75</f>
        <v>9114.3</v>
      </c>
      <c r="S75" s="22" t="n">
        <f aca="false">parametri!$B$5*L75</f>
        <v>1960.98</v>
      </c>
      <c r="T75" s="22" t="n">
        <f aca="false">parametri!$B$8*K75</f>
        <v>21147.1</v>
      </c>
      <c r="U75" s="32"/>
      <c r="V75" s="22" t="n">
        <f aca="false">IF(M75="si",parametri!$B$10,0)</f>
        <v>0</v>
      </c>
      <c r="W75" s="22" t="n">
        <f aca="false">IF(N75="si",parametri!$B$11,0)</f>
        <v>0</v>
      </c>
      <c r="X75" s="22" t="n">
        <f aca="false">IF(O75="si",parametri!$B$12,0)</f>
        <v>0</v>
      </c>
      <c r="Y75" s="22" t="n">
        <f aca="false">IF(P75="si",parametri!$B$13,0)</f>
        <v>0</v>
      </c>
      <c r="Z75" s="22" t="n">
        <f aca="false">parametri!$B$15*K75</f>
        <v>3955.25</v>
      </c>
      <c r="AA75" s="22" t="n">
        <f aca="false">SUM(Q75:Z75)</f>
        <v>39714.93</v>
      </c>
      <c r="AB75" s="22" t="n">
        <f aca="false">ROUND(AA75/90.9*100,2)</f>
        <v>43690.79</v>
      </c>
      <c r="AC75" s="22" t="n">
        <f aca="false">ROUND(AB75*8.5%,2)</f>
        <v>3713.72</v>
      </c>
      <c r="AD75" s="22" t="n">
        <f aca="false">ROUND(AA75/12*8,2)</f>
        <v>26476.62</v>
      </c>
      <c r="AE75" s="22" t="n">
        <f aca="false">ROUND(AC75/12*8,2)</f>
        <v>2475.81</v>
      </c>
    </row>
    <row r="76" customFormat="false" ht="14.65" hidden="false" customHeight="false" outlineLevel="0" collapsed="false">
      <c r="A76" s="20" t="n">
        <v>75</v>
      </c>
      <c r="B76" s="20" t="s">
        <v>218</v>
      </c>
      <c r="C76" s="20" t="s">
        <v>74</v>
      </c>
      <c r="D76" s="20" t="s">
        <v>195</v>
      </c>
      <c r="E76" s="20" t="s">
        <v>219</v>
      </c>
      <c r="F76" s="30" t="n">
        <v>35</v>
      </c>
      <c r="G76" s="30" t="n">
        <v>0</v>
      </c>
      <c r="H76" s="30" t="n">
        <v>1</v>
      </c>
      <c r="I76" s="30" t="n">
        <v>76</v>
      </c>
      <c r="J76" s="30" t="n">
        <v>9</v>
      </c>
      <c r="K76" s="30" t="n">
        <f aca="false">SUM(F76:J76)</f>
        <v>121</v>
      </c>
      <c r="L76" s="30" t="n">
        <v>24</v>
      </c>
      <c r="M76" s="30"/>
      <c r="N76" s="30"/>
      <c r="O76" s="30"/>
      <c r="P76" s="31"/>
      <c r="Q76" s="22" t="n">
        <f aca="false">parametri!$B$3*K76</f>
        <v>6584.82</v>
      </c>
      <c r="R76" s="22" t="n">
        <f aca="false">parametri!$B$4*K76</f>
        <v>16966.62</v>
      </c>
      <c r="S76" s="22" t="n">
        <f aca="false">parametri!$B$5*L76</f>
        <v>2241.12</v>
      </c>
      <c r="T76" s="22" t="n">
        <f aca="false">parametri!$B$8*K76</f>
        <v>39366.14</v>
      </c>
      <c r="U76" s="32"/>
      <c r="V76" s="22" t="n">
        <f aca="false">IF(M76="si",parametri!$B$10,0)</f>
        <v>0</v>
      </c>
      <c r="W76" s="22" t="n">
        <f aca="false">IF(N76="si",parametri!$B$11,0)</f>
        <v>0</v>
      </c>
      <c r="X76" s="22" t="n">
        <f aca="false">IF(O76="si",parametri!$B$12,0)</f>
        <v>0</v>
      </c>
      <c r="Y76" s="22" t="n">
        <f aca="false">IF(P76="si",parametri!$B$13,0)</f>
        <v>0</v>
      </c>
      <c r="Z76" s="22" t="n">
        <f aca="false">parametri!$B$15*K76</f>
        <v>7362.85</v>
      </c>
      <c r="AA76" s="22" t="n">
        <f aca="false">SUM(Q76:Z76)</f>
        <v>72521.55</v>
      </c>
      <c r="AB76" s="22" t="n">
        <f aca="false">ROUND(AA76/90.9*100,2)</f>
        <v>79781.68</v>
      </c>
      <c r="AC76" s="22" t="n">
        <f aca="false">ROUND(AB76*8.5%,2)</f>
        <v>6781.44</v>
      </c>
      <c r="AD76" s="22" t="n">
        <f aca="false">ROUND(AA76/12*8,2)</f>
        <v>48347.7</v>
      </c>
      <c r="AE76" s="22" t="n">
        <f aca="false">ROUND(AC76/12*8,2)</f>
        <v>4520.96</v>
      </c>
    </row>
    <row r="77" customFormat="false" ht="14.65" hidden="false" customHeight="false" outlineLevel="0" collapsed="false">
      <c r="A77" s="20" t="n">
        <v>76</v>
      </c>
      <c r="B77" s="20" t="s">
        <v>220</v>
      </c>
      <c r="C77" s="20" t="s">
        <v>74</v>
      </c>
      <c r="D77" s="20" t="s">
        <v>198</v>
      </c>
      <c r="E77" s="20" t="s">
        <v>219</v>
      </c>
      <c r="F77" s="30" t="n">
        <v>14</v>
      </c>
      <c r="G77" s="30" t="n">
        <v>0</v>
      </c>
      <c r="H77" s="30" t="n">
        <v>0</v>
      </c>
      <c r="I77" s="30" t="n">
        <v>38</v>
      </c>
      <c r="J77" s="30" t="n">
        <v>6</v>
      </c>
      <c r="K77" s="30" t="n">
        <f aca="false">SUM(F77:J77)</f>
        <v>58</v>
      </c>
      <c r="L77" s="30" t="n">
        <v>15</v>
      </c>
      <c r="M77" s="30"/>
      <c r="N77" s="30"/>
      <c r="O77" s="30"/>
      <c r="P77" s="31"/>
      <c r="Q77" s="22" t="n">
        <f aca="false">parametri!$B$3*K77</f>
        <v>3156.36</v>
      </c>
      <c r="R77" s="22" t="n">
        <f aca="false">parametri!$B$4*K77</f>
        <v>8132.76</v>
      </c>
      <c r="S77" s="22" t="n">
        <f aca="false">parametri!$B$5*L77</f>
        <v>1400.7</v>
      </c>
      <c r="T77" s="22" t="n">
        <f aca="false">parametri!$B$8*K77</f>
        <v>18869.72</v>
      </c>
      <c r="U77" s="32"/>
      <c r="V77" s="22" t="n">
        <f aca="false">IF(M77="si",parametri!$B$10,0)</f>
        <v>0</v>
      </c>
      <c r="W77" s="22" t="n">
        <f aca="false">IF(N77="si",parametri!$B$11,0)</f>
        <v>0</v>
      </c>
      <c r="X77" s="22" t="n">
        <f aca="false">IF(O77="si",parametri!$B$12,0)</f>
        <v>0</v>
      </c>
      <c r="Y77" s="22" t="n">
        <f aca="false">IF(P77="si",parametri!$B$13,0)</f>
        <v>0</v>
      </c>
      <c r="Z77" s="22" t="n">
        <f aca="false">parametri!$B$15*K77</f>
        <v>3529.3</v>
      </c>
      <c r="AA77" s="22" t="n">
        <f aca="false">SUM(Q77:Z77)</f>
        <v>35088.84</v>
      </c>
      <c r="AB77" s="22" t="n">
        <f aca="false">ROUND(AA77/90.9*100,2)</f>
        <v>38601.58</v>
      </c>
      <c r="AC77" s="22" t="n">
        <f aca="false">ROUND(AB77*8.5%,2)</f>
        <v>3281.13</v>
      </c>
      <c r="AD77" s="22" t="n">
        <f aca="false">ROUND(AA77/12*8,2)</f>
        <v>23392.56</v>
      </c>
      <c r="AE77" s="22" t="n">
        <f aca="false">ROUND(AC77/12*8,2)</f>
        <v>2187.42</v>
      </c>
    </row>
    <row r="78" customFormat="false" ht="14.65" hidden="false" customHeight="false" outlineLevel="0" collapsed="false">
      <c r="A78" s="20" t="n">
        <v>77</v>
      </c>
      <c r="B78" s="20" t="s">
        <v>221</v>
      </c>
      <c r="C78" s="20" t="s">
        <v>74</v>
      </c>
      <c r="D78" s="20" t="s">
        <v>75</v>
      </c>
      <c r="E78" s="20" t="s">
        <v>219</v>
      </c>
      <c r="F78" s="30" t="n">
        <v>14</v>
      </c>
      <c r="G78" s="30" t="n">
        <v>0</v>
      </c>
      <c r="H78" s="30" t="n">
        <v>1</v>
      </c>
      <c r="I78" s="30" t="n">
        <v>41</v>
      </c>
      <c r="J78" s="30" t="n">
        <v>4</v>
      </c>
      <c r="K78" s="30" t="n">
        <f aca="false">SUM(F78:J78)</f>
        <v>60</v>
      </c>
      <c r="L78" s="30" t="n">
        <v>19</v>
      </c>
      <c r="M78" s="30"/>
      <c r="N78" s="30"/>
      <c r="O78" s="30"/>
      <c r="P78" s="31"/>
      <c r="Q78" s="22" t="n">
        <f aca="false">parametri!$B$3*K78</f>
        <v>3265.2</v>
      </c>
      <c r="R78" s="22" t="n">
        <f aca="false">parametri!$B$4*K78</f>
        <v>8413.2</v>
      </c>
      <c r="S78" s="22" t="n">
        <f aca="false">parametri!$B$5*L78</f>
        <v>1774.22</v>
      </c>
      <c r="T78" s="22" t="n">
        <f aca="false">parametri!$B$8*K78</f>
        <v>19520.4</v>
      </c>
      <c r="U78" s="32"/>
      <c r="V78" s="22" t="n">
        <f aca="false">IF(M78="si",parametri!$B$10,0)</f>
        <v>0</v>
      </c>
      <c r="W78" s="22" t="n">
        <f aca="false">IF(N78="si",parametri!$B$11,0)</f>
        <v>0</v>
      </c>
      <c r="X78" s="22" t="n">
        <f aca="false">IF(O78="si",parametri!$B$12,0)</f>
        <v>0</v>
      </c>
      <c r="Y78" s="22" t="n">
        <f aca="false">IF(P78="si",parametri!$B$13,0)</f>
        <v>0</v>
      </c>
      <c r="Z78" s="22" t="n">
        <f aca="false">parametri!$B$15*K78</f>
        <v>3651</v>
      </c>
      <c r="AA78" s="22" t="n">
        <f aca="false">SUM(Q78:Z78)</f>
        <v>36624.02</v>
      </c>
      <c r="AB78" s="22" t="n">
        <f aca="false">ROUND(AA78/90.9*100,2)</f>
        <v>40290.45</v>
      </c>
      <c r="AC78" s="22" t="n">
        <f aca="false">ROUND(AB78*8.5%,2)</f>
        <v>3424.69</v>
      </c>
      <c r="AD78" s="22" t="n">
        <f aca="false">ROUND(AA78/12*8,2)</f>
        <v>24416.01</v>
      </c>
      <c r="AE78" s="22" t="n">
        <f aca="false">ROUND(AC78/12*8,2)</f>
        <v>2283.13</v>
      </c>
    </row>
    <row r="79" customFormat="false" ht="14.65" hidden="false" customHeight="false" outlineLevel="0" collapsed="false">
      <c r="A79" s="20" t="n">
        <v>78</v>
      </c>
      <c r="B79" s="20" t="s">
        <v>222</v>
      </c>
      <c r="C79" s="20" t="s">
        <v>74</v>
      </c>
      <c r="D79" s="20" t="s">
        <v>206</v>
      </c>
      <c r="E79" s="20" t="s">
        <v>223</v>
      </c>
      <c r="F79" s="30" t="n">
        <v>22</v>
      </c>
      <c r="G79" s="30" t="n">
        <v>0</v>
      </c>
      <c r="H79" s="30" t="n">
        <v>2</v>
      </c>
      <c r="I79" s="30" t="n">
        <v>36</v>
      </c>
      <c r="J79" s="30" t="n">
        <v>7</v>
      </c>
      <c r="K79" s="30" t="n">
        <f aca="false">SUM(F79:J79)</f>
        <v>67</v>
      </c>
      <c r="L79" s="30" t="n">
        <v>15</v>
      </c>
      <c r="M79" s="30"/>
      <c r="N79" s="30"/>
      <c r="O79" s="30"/>
      <c r="P79" s="31"/>
      <c r="Q79" s="22" t="n">
        <f aca="false">parametri!$B$3*K79</f>
        <v>3646.14</v>
      </c>
      <c r="R79" s="22" t="n">
        <f aca="false">parametri!$B$4*K79</f>
        <v>9394.74</v>
      </c>
      <c r="S79" s="22" t="n">
        <f aca="false">parametri!$B$5*L79</f>
        <v>1400.7</v>
      </c>
      <c r="T79" s="22" t="n">
        <f aca="false">parametri!$B$8*K79</f>
        <v>21797.78</v>
      </c>
      <c r="U79" s="32"/>
      <c r="V79" s="22" t="n">
        <f aca="false">IF(M79="si",parametri!$B$10,0)</f>
        <v>0</v>
      </c>
      <c r="W79" s="22" t="n">
        <f aca="false">IF(N79="si",parametri!$B$11,0)</f>
        <v>0</v>
      </c>
      <c r="X79" s="22" t="n">
        <f aca="false">IF(O79="si",parametri!$B$12,0)</f>
        <v>0</v>
      </c>
      <c r="Y79" s="22" t="n">
        <f aca="false">IF(P79="si",parametri!$B$13,0)</f>
        <v>0</v>
      </c>
      <c r="Z79" s="22" t="n">
        <f aca="false">parametri!$B$15*K79</f>
        <v>4076.95</v>
      </c>
      <c r="AA79" s="22" t="n">
        <f aca="false">SUM(Q79:Z79)</f>
        <v>40316.31</v>
      </c>
      <c r="AB79" s="22" t="n">
        <f aca="false">ROUND(AA79/90.9*100,2)</f>
        <v>44352.38</v>
      </c>
      <c r="AC79" s="22" t="n">
        <f aca="false">ROUND(AB79*8.5%,2)</f>
        <v>3769.95</v>
      </c>
      <c r="AD79" s="22" t="n">
        <f aca="false">ROUND(AA79/12*8,2)</f>
        <v>26877.54</v>
      </c>
      <c r="AE79" s="22" t="n">
        <f aca="false">ROUND(AC79/12*8,2)</f>
        <v>2513.3</v>
      </c>
    </row>
    <row r="80" customFormat="false" ht="14.65" hidden="false" customHeight="false" outlineLevel="0" collapsed="false">
      <c r="A80" s="20" t="n">
        <v>79</v>
      </c>
      <c r="B80" s="20" t="s">
        <v>224</v>
      </c>
      <c r="C80" s="20" t="s">
        <v>74</v>
      </c>
      <c r="D80" s="20" t="s">
        <v>206</v>
      </c>
      <c r="E80" s="20" t="s">
        <v>225</v>
      </c>
      <c r="F80" s="30" t="n">
        <v>16</v>
      </c>
      <c r="G80" s="30" t="n">
        <v>0</v>
      </c>
      <c r="H80" s="30" t="n">
        <v>0</v>
      </c>
      <c r="I80" s="30" t="n">
        <v>51</v>
      </c>
      <c r="J80" s="30" t="n">
        <v>7</v>
      </c>
      <c r="K80" s="30" t="n">
        <f aca="false">SUM(F80:J80)</f>
        <v>74</v>
      </c>
      <c r="L80" s="30" t="n">
        <v>20</v>
      </c>
      <c r="M80" s="30"/>
      <c r="N80" s="30"/>
      <c r="O80" s="30"/>
      <c r="P80" s="31"/>
      <c r="Q80" s="22" t="n">
        <f aca="false">parametri!$B$3*K80</f>
        <v>4027.08</v>
      </c>
      <c r="R80" s="22" t="n">
        <f aca="false">parametri!$B$4*K80</f>
        <v>10376.28</v>
      </c>
      <c r="S80" s="22" t="n">
        <f aca="false">parametri!$B$5*L80</f>
        <v>1867.6</v>
      </c>
      <c r="T80" s="22" t="n">
        <f aca="false">parametri!$B$8*K80</f>
        <v>24075.16</v>
      </c>
      <c r="U80" s="32"/>
      <c r="V80" s="22" t="n">
        <f aca="false">IF(M80="si",parametri!$B$10,0)</f>
        <v>0</v>
      </c>
      <c r="W80" s="22" t="n">
        <f aca="false">IF(N80="si",parametri!$B$11,0)</f>
        <v>0</v>
      </c>
      <c r="X80" s="22" t="n">
        <f aca="false">IF(O80="si",parametri!$B$12,0)</f>
        <v>0</v>
      </c>
      <c r="Y80" s="22" t="n">
        <f aca="false">IF(P80="si",parametri!$B$13,0)</f>
        <v>0</v>
      </c>
      <c r="Z80" s="22" t="n">
        <f aca="false">parametri!$B$15*K80</f>
        <v>4502.9</v>
      </c>
      <c r="AA80" s="22" t="n">
        <f aca="false">SUM(Q80:Z80)</f>
        <v>44849.02</v>
      </c>
      <c r="AB80" s="22" t="n">
        <f aca="false">ROUND(AA80/90.9*100,2)</f>
        <v>49338.86</v>
      </c>
      <c r="AC80" s="22" t="n">
        <f aca="false">ROUND(AB80*8.5%,2)</f>
        <v>4193.8</v>
      </c>
      <c r="AD80" s="22" t="n">
        <f aca="false">ROUND(AA80/12*8,2)</f>
        <v>29899.35</v>
      </c>
      <c r="AE80" s="22" t="n">
        <f aca="false">ROUND(AC80/12*8,2)</f>
        <v>2795.87</v>
      </c>
    </row>
    <row r="81" customFormat="false" ht="14.65" hidden="false" customHeight="false" outlineLevel="0" collapsed="false">
      <c r="A81" s="20" t="n">
        <v>80</v>
      </c>
      <c r="B81" s="20" t="s">
        <v>226</v>
      </c>
      <c r="C81" s="20" t="s">
        <v>74</v>
      </c>
      <c r="D81" s="20" t="s">
        <v>195</v>
      </c>
      <c r="E81" s="20" t="s">
        <v>227</v>
      </c>
      <c r="F81" s="30" t="n">
        <v>10</v>
      </c>
      <c r="G81" s="30" t="n">
        <v>0</v>
      </c>
      <c r="H81" s="30" t="n">
        <v>1</v>
      </c>
      <c r="I81" s="30" t="n">
        <v>65</v>
      </c>
      <c r="J81" s="30" t="n">
        <v>11</v>
      </c>
      <c r="K81" s="30" t="n">
        <f aca="false">SUM(F81:J81)</f>
        <v>87</v>
      </c>
      <c r="L81" s="30" t="n">
        <v>20</v>
      </c>
      <c r="M81" s="30"/>
      <c r="N81" s="30"/>
      <c r="O81" s="30"/>
      <c r="P81" s="31"/>
      <c r="Q81" s="22" t="n">
        <f aca="false">parametri!$B$3*K81</f>
        <v>4734.54</v>
      </c>
      <c r="R81" s="22" t="n">
        <f aca="false">parametri!$B$4*K81</f>
        <v>12199.14</v>
      </c>
      <c r="S81" s="22" t="n">
        <f aca="false">parametri!$B$5*L81</f>
        <v>1867.6</v>
      </c>
      <c r="T81" s="22" t="n">
        <f aca="false">parametri!$B$8*K81</f>
        <v>28304.58</v>
      </c>
      <c r="U81" s="32"/>
      <c r="V81" s="22" t="n">
        <f aca="false">IF(M81="si",parametri!$B$10,0)</f>
        <v>0</v>
      </c>
      <c r="W81" s="22" t="n">
        <f aca="false">IF(N81="si",parametri!$B$11,0)</f>
        <v>0</v>
      </c>
      <c r="X81" s="22" t="n">
        <f aca="false">IF(O81="si",parametri!$B$12,0)</f>
        <v>0</v>
      </c>
      <c r="Y81" s="22" t="n">
        <f aca="false">IF(P81="si",parametri!$B$13,0)</f>
        <v>0</v>
      </c>
      <c r="Z81" s="22" t="n">
        <f aca="false">parametri!$B$15*K81</f>
        <v>5293.95</v>
      </c>
      <c r="AA81" s="22" t="n">
        <f aca="false">SUM(Q81:Z81)</f>
        <v>52399.81</v>
      </c>
      <c r="AB81" s="22" t="n">
        <f aca="false">ROUND(AA81/90.9*100,2)</f>
        <v>57645.56</v>
      </c>
      <c r="AC81" s="22" t="n">
        <f aca="false">ROUND(AB81*8.5%,2)</f>
        <v>4899.87</v>
      </c>
      <c r="AD81" s="22" t="n">
        <f aca="false">ROUND(AA81/12*8,2)</f>
        <v>34933.21</v>
      </c>
      <c r="AE81" s="22" t="n">
        <f aca="false">ROUND(AC81/12*8,2)</f>
        <v>3266.58</v>
      </c>
    </row>
    <row r="82" customFormat="false" ht="14.65" hidden="false" customHeight="false" outlineLevel="0" collapsed="false">
      <c r="A82" s="20" t="n">
        <v>81</v>
      </c>
      <c r="B82" s="20" t="s">
        <v>228</v>
      </c>
      <c r="C82" s="20" t="s">
        <v>74</v>
      </c>
      <c r="D82" s="20" t="s">
        <v>198</v>
      </c>
      <c r="E82" s="20" t="s">
        <v>227</v>
      </c>
      <c r="F82" s="30" t="n">
        <v>29</v>
      </c>
      <c r="G82" s="30" t="n">
        <v>0</v>
      </c>
      <c r="H82" s="30" t="n">
        <v>1</v>
      </c>
      <c r="I82" s="30" t="n">
        <v>39</v>
      </c>
      <c r="J82" s="30" t="n">
        <v>8</v>
      </c>
      <c r="K82" s="30" t="n">
        <f aca="false">SUM(F82:J82)</f>
        <v>77</v>
      </c>
      <c r="L82" s="30" t="n">
        <v>20</v>
      </c>
      <c r="M82" s="30"/>
      <c r="N82" s="30"/>
      <c r="O82" s="30"/>
      <c r="P82" s="31"/>
      <c r="Q82" s="22" t="n">
        <f aca="false">parametri!$B$3*K82</f>
        <v>4190.34</v>
      </c>
      <c r="R82" s="22" t="n">
        <f aca="false">parametri!$B$4*K82</f>
        <v>10796.94</v>
      </c>
      <c r="S82" s="22" t="n">
        <f aca="false">parametri!$B$5*L82</f>
        <v>1867.6</v>
      </c>
      <c r="T82" s="22" t="n">
        <f aca="false">parametri!$B$8*K82</f>
        <v>25051.18</v>
      </c>
      <c r="U82" s="32"/>
      <c r="V82" s="22" t="n">
        <f aca="false">IF(M82="si",parametri!$B$10,0)</f>
        <v>0</v>
      </c>
      <c r="W82" s="22" t="n">
        <f aca="false">IF(N82="si",parametri!$B$11,0)</f>
        <v>0</v>
      </c>
      <c r="X82" s="22" t="n">
        <f aca="false">IF(O82="si",parametri!$B$12,0)</f>
        <v>0</v>
      </c>
      <c r="Y82" s="22" t="n">
        <f aca="false">IF(P82="si",parametri!$B$13,0)</f>
        <v>0</v>
      </c>
      <c r="Z82" s="22" t="n">
        <f aca="false">parametri!$B$15*K82</f>
        <v>4685.45</v>
      </c>
      <c r="AA82" s="22" t="n">
        <f aca="false">SUM(Q82:Z82)</f>
        <v>46591.51</v>
      </c>
      <c r="AB82" s="22" t="n">
        <f aca="false">ROUND(AA82/90.9*100,2)</f>
        <v>51255.79</v>
      </c>
      <c r="AC82" s="22" t="n">
        <f aca="false">ROUND(AB82*8.5%,2)</f>
        <v>4356.74</v>
      </c>
      <c r="AD82" s="22" t="n">
        <f aca="false">ROUND(AA82/12*8,2)</f>
        <v>31061.01</v>
      </c>
      <c r="AE82" s="22" t="n">
        <f aca="false">ROUND(AC82/12*8,2)</f>
        <v>2904.49</v>
      </c>
    </row>
    <row r="83" customFormat="false" ht="14.65" hidden="false" customHeight="false" outlineLevel="0" collapsed="false">
      <c r="A83" s="20" t="n">
        <v>82</v>
      </c>
      <c r="B83" s="20" t="s">
        <v>229</v>
      </c>
      <c r="C83" s="20" t="s">
        <v>74</v>
      </c>
      <c r="D83" s="20" t="s">
        <v>75</v>
      </c>
      <c r="E83" s="20" t="s">
        <v>227</v>
      </c>
      <c r="F83" s="30" t="n">
        <v>24</v>
      </c>
      <c r="G83" s="30" t="n">
        <v>0</v>
      </c>
      <c r="H83" s="30" t="n">
        <v>1</v>
      </c>
      <c r="I83" s="30" t="n">
        <v>57</v>
      </c>
      <c r="J83" s="30" t="n">
        <v>10</v>
      </c>
      <c r="K83" s="30" t="n">
        <f aca="false">SUM(F83:J83)</f>
        <v>92</v>
      </c>
      <c r="L83" s="30" t="n">
        <v>23</v>
      </c>
      <c r="M83" s="30"/>
      <c r="N83" s="30"/>
      <c r="O83" s="30"/>
      <c r="P83" s="31"/>
      <c r="Q83" s="22" t="n">
        <f aca="false">parametri!$B$3*K83</f>
        <v>5006.64</v>
      </c>
      <c r="R83" s="22" t="n">
        <f aca="false">parametri!$B$4*K83</f>
        <v>12900.24</v>
      </c>
      <c r="S83" s="22" t="n">
        <f aca="false">parametri!$B$5*L83</f>
        <v>2147.74</v>
      </c>
      <c r="T83" s="22" t="n">
        <f aca="false">parametri!$B$8*K83</f>
        <v>29931.28</v>
      </c>
      <c r="U83" s="32"/>
      <c r="V83" s="22" t="n">
        <f aca="false">IF(M83="si",parametri!$B$10,0)</f>
        <v>0</v>
      </c>
      <c r="W83" s="22" t="n">
        <f aca="false">IF(N83="si",parametri!$B$11,0)</f>
        <v>0</v>
      </c>
      <c r="X83" s="22" t="n">
        <f aca="false">IF(O83="si",parametri!$B$12,0)</f>
        <v>0</v>
      </c>
      <c r="Y83" s="22" t="n">
        <f aca="false">IF(P83="si",parametri!$B$13,0)</f>
        <v>0</v>
      </c>
      <c r="Z83" s="22" t="n">
        <f aca="false">parametri!$B$15*K83</f>
        <v>5598.2</v>
      </c>
      <c r="AA83" s="22" t="n">
        <f aca="false">SUM(Q83:Z83)</f>
        <v>55584.1</v>
      </c>
      <c r="AB83" s="22" t="n">
        <f aca="false">ROUND(AA83/90.9*100,2)</f>
        <v>61148.62</v>
      </c>
      <c r="AC83" s="22" t="n">
        <f aca="false">ROUND(AB83*8.5%,2)</f>
        <v>5197.63</v>
      </c>
      <c r="AD83" s="22" t="n">
        <f aca="false">ROUND(AA83/12*8,2)</f>
        <v>37056.07</v>
      </c>
      <c r="AE83" s="22" t="n">
        <f aca="false">ROUND(AC83/12*8,2)</f>
        <v>3465.09</v>
      </c>
    </row>
    <row r="84" customFormat="false" ht="14.65" hidden="false" customHeight="false" outlineLevel="0" collapsed="false">
      <c r="A84" s="20" t="n">
        <v>83</v>
      </c>
      <c r="B84" s="20" t="s">
        <v>230</v>
      </c>
      <c r="C84" s="20" t="s">
        <v>74</v>
      </c>
      <c r="D84" s="20" t="s">
        <v>195</v>
      </c>
      <c r="E84" s="20" t="s">
        <v>231</v>
      </c>
      <c r="F84" s="30" t="n">
        <v>26</v>
      </c>
      <c r="G84" s="30" t="n">
        <v>0</v>
      </c>
      <c r="H84" s="30" t="n">
        <v>0</v>
      </c>
      <c r="I84" s="30" t="n">
        <v>49</v>
      </c>
      <c r="J84" s="30" t="n">
        <v>7</v>
      </c>
      <c r="K84" s="30" t="n">
        <f aca="false">SUM(F84:J84)</f>
        <v>82</v>
      </c>
      <c r="L84" s="30" t="n">
        <v>21</v>
      </c>
      <c r="M84" s="30"/>
      <c r="N84" s="30"/>
      <c r="O84" s="30"/>
      <c r="P84" s="31"/>
      <c r="Q84" s="22" t="n">
        <f aca="false">parametri!$B$3*K84</f>
        <v>4462.44</v>
      </c>
      <c r="R84" s="22" t="n">
        <f aca="false">parametri!$B$4*K84</f>
        <v>11498.04</v>
      </c>
      <c r="S84" s="22" t="n">
        <f aca="false">parametri!$B$5*L84</f>
        <v>1960.98</v>
      </c>
      <c r="T84" s="22" t="n">
        <f aca="false">parametri!$B$8*K84</f>
        <v>26677.88</v>
      </c>
      <c r="U84" s="32"/>
      <c r="V84" s="22" t="n">
        <f aca="false">IF(M84="si",parametri!$B$10,0)</f>
        <v>0</v>
      </c>
      <c r="W84" s="22" t="n">
        <f aca="false">IF(N84="si",parametri!$B$11,0)</f>
        <v>0</v>
      </c>
      <c r="X84" s="22" t="n">
        <f aca="false">IF(O84="si",parametri!$B$12,0)</f>
        <v>0</v>
      </c>
      <c r="Y84" s="22" t="n">
        <f aca="false">IF(P84="si",parametri!$B$13,0)</f>
        <v>0</v>
      </c>
      <c r="Z84" s="22" t="n">
        <f aca="false">parametri!$B$15*K84</f>
        <v>4989.7</v>
      </c>
      <c r="AA84" s="22" t="n">
        <f aca="false">SUM(Q84:Z84)</f>
        <v>49589.04</v>
      </c>
      <c r="AB84" s="22" t="n">
        <f aca="false">ROUND(AA84/90.9*100,2)</f>
        <v>54553.4</v>
      </c>
      <c r="AC84" s="22" t="n">
        <f aca="false">ROUND(AB84*8.5%,2)</f>
        <v>4637.04</v>
      </c>
      <c r="AD84" s="22" t="n">
        <f aca="false">ROUND(AA84/12*8,2)</f>
        <v>33059.36</v>
      </c>
      <c r="AE84" s="22" t="n">
        <f aca="false">ROUND(AC84/12*8,2)</f>
        <v>3091.36</v>
      </c>
    </row>
    <row r="85" customFormat="false" ht="14.65" hidden="false" customHeight="false" outlineLevel="0" collapsed="false">
      <c r="A85" s="20" t="n">
        <v>84</v>
      </c>
      <c r="B85" s="20" t="s">
        <v>232</v>
      </c>
      <c r="C85" s="20" t="s">
        <v>74</v>
      </c>
      <c r="D85" s="20" t="s">
        <v>198</v>
      </c>
      <c r="E85" s="20" t="s">
        <v>231</v>
      </c>
      <c r="F85" s="30" t="n">
        <v>26</v>
      </c>
      <c r="G85" s="30" t="n">
        <v>0</v>
      </c>
      <c r="H85" s="30" t="n">
        <v>2</v>
      </c>
      <c r="I85" s="30" t="n">
        <v>45</v>
      </c>
      <c r="J85" s="30" t="n">
        <v>16</v>
      </c>
      <c r="K85" s="30" t="n">
        <f aca="false">SUM(F85:J85)</f>
        <v>89</v>
      </c>
      <c r="L85" s="30" t="n">
        <v>17</v>
      </c>
      <c r="M85" s="30"/>
      <c r="N85" s="30"/>
      <c r="O85" s="30"/>
      <c r="P85" s="31"/>
      <c r="Q85" s="22" t="n">
        <f aca="false">parametri!$B$3*K85</f>
        <v>4843.38</v>
      </c>
      <c r="R85" s="22" t="n">
        <f aca="false">parametri!$B$4*K85</f>
        <v>12479.58</v>
      </c>
      <c r="S85" s="22" t="n">
        <f aca="false">parametri!$B$5*L85</f>
        <v>1587.46</v>
      </c>
      <c r="T85" s="22" t="n">
        <f aca="false">parametri!$B$8*K85</f>
        <v>28955.26</v>
      </c>
      <c r="U85" s="32"/>
      <c r="V85" s="22" t="n">
        <f aca="false">IF(M85="si",parametri!$B$10,0)</f>
        <v>0</v>
      </c>
      <c r="W85" s="22" t="n">
        <f aca="false">IF(N85="si",parametri!$B$11,0)</f>
        <v>0</v>
      </c>
      <c r="X85" s="22" t="n">
        <f aca="false">IF(O85="si",parametri!$B$12,0)</f>
        <v>0</v>
      </c>
      <c r="Y85" s="22" t="n">
        <f aca="false">IF(P85="si",parametri!$B$13,0)</f>
        <v>0</v>
      </c>
      <c r="Z85" s="22" t="n">
        <f aca="false">parametri!$B$15*K85</f>
        <v>5415.65</v>
      </c>
      <c r="AA85" s="22" t="n">
        <f aca="false">SUM(Q85:Z85)</f>
        <v>53281.33</v>
      </c>
      <c r="AB85" s="22" t="n">
        <f aca="false">ROUND(AA85/90.9*100,2)</f>
        <v>58615.32</v>
      </c>
      <c r="AC85" s="22" t="n">
        <f aca="false">ROUND(AB85*8.5%,2)</f>
        <v>4982.3</v>
      </c>
      <c r="AD85" s="22" t="n">
        <f aca="false">ROUND(AA85/12*8,2)</f>
        <v>35520.89</v>
      </c>
      <c r="AE85" s="22" t="n">
        <f aca="false">ROUND(AC85/12*8,2)</f>
        <v>3321.53</v>
      </c>
    </row>
    <row r="86" customFormat="false" ht="14.65" hidden="false" customHeight="false" outlineLevel="0" collapsed="false">
      <c r="A86" s="20" t="n">
        <v>85</v>
      </c>
      <c r="B86" s="20" t="s">
        <v>233</v>
      </c>
      <c r="C86" s="20" t="s">
        <v>74</v>
      </c>
      <c r="D86" s="20" t="s">
        <v>195</v>
      </c>
      <c r="E86" s="20" t="s">
        <v>234</v>
      </c>
      <c r="F86" s="30" t="n">
        <v>39</v>
      </c>
      <c r="G86" s="30" t="n">
        <v>0</v>
      </c>
      <c r="H86" s="30" t="n">
        <v>2</v>
      </c>
      <c r="I86" s="30" t="n">
        <v>62</v>
      </c>
      <c r="J86" s="30" t="n">
        <v>8</v>
      </c>
      <c r="K86" s="30" t="n">
        <f aca="false">SUM(F86:J86)</f>
        <v>111</v>
      </c>
      <c r="L86" s="30" t="n">
        <v>19</v>
      </c>
      <c r="M86" s="30"/>
      <c r="N86" s="30"/>
      <c r="O86" s="30"/>
      <c r="P86" s="31"/>
      <c r="Q86" s="22" t="n">
        <f aca="false">parametri!$B$3*K86</f>
        <v>6040.62</v>
      </c>
      <c r="R86" s="22" t="n">
        <f aca="false">parametri!$B$4*K86</f>
        <v>15564.42</v>
      </c>
      <c r="S86" s="22" t="n">
        <f aca="false">parametri!$B$5*L86</f>
        <v>1774.22</v>
      </c>
      <c r="T86" s="22" t="n">
        <f aca="false">parametri!$B$8*K86</f>
        <v>36112.74</v>
      </c>
      <c r="U86" s="32"/>
      <c r="V86" s="22" t="n">
        <f aca="false">IF(M86="si",parametri!$B$10,0)</f>
        <v>0</v>
      </c>
      <c r="W86" s="22" t="n">
        <f aca="false">IF(N86="si",parametri!$B$11,0)</f>
        <v>0</v>
      </c>
      <c r="X86" s="22" t="n">
        <f aca="false">IF(O86="si",parametri!$B$12,0)</f>
        <v>0</v>
      </c>
      <c r="Y86" s="22" t="n">
        <f aca="false">IF(P86="si",parametri!$B$13,0)</f>
        <v>0</v>
      </c>
      <c r="Z86" s="22" t="n">
        <f aca="false">parametri!$B$15*K86</f>
        <v>6754.35</v>
      </c>
      <c r="AA86" s="22" t="n">
        <f aca="false">SUM(Q86:Z86)</f>
        <v>66246.35</v>
      </c>
      <c r="AB86" s="22" t="n">
        <f aca="false">ROUND(AA86/90.9*100,2)</f>
        <v>72878.27</v>
      </c>
      <c r="AC86" s="22" t="n">
        <f aca="false">ROUND(AB86*8.5%,2)</f>
        <v>6194.65</v>
      </c>
      <c r="AD86" s="22" t="n">
        <f aca="false">ROUND(AA86/12*8,2)</f>
        <v>44164.23</v>
      </c>
      <c r="AE86" s="22" t="n">
        <f aca="false">ROUND(AC86/12*8,2)</f>
        <v>4129.77</v>
      </c>
    </row>
    <row r="87" customFormat="false" ht="14.65" hidden="false" customHeight="false" outlineLevel="0" collapsed="false">
      <c r="A87" s="20" t="n">
        <v>86</v>
      </c>
      <c r="B87" s="20" t="s">
        <v>235</v>
      </c>
      <c r="C87" s="20" t="s">
        <v>74</v>
      </c>
      <c r="D87" s="20" t="s">
        <v>198</v>
      </c>
      <c r="E87" s="20" t="s">
        <v>234</v>
      </c>
      <c r="F87" s="30" t="n">
        <v>26</v>
      </c>
      <c r="G87" s="30" t="n">
        <v>0</v>
      </c>
      <c r="H87" s="30" t="n">
        <v>2</v>
      </c>
      <c r="I87" s="30" t="n">
        <v>55</v>
      </c>
      <c r="J87" s="30" t="n">
        <v>8</v>
      </c>
      <c r="K87" s="30" t="n">
        <f aca="false">SUM(F87:J87)</f>
        <v>91</v>
      </c>
      <c r="L87" s="30" t="n">
        <v>16</v>
      </c>
      <c r="M87" s="30"/>
      <c r="N87" s="30"/>
      <c r="O87" s="30"/>
      <c r="P87" s="31"/>
      <c r="Q87" s="22" t="n">
        <f aca="false">parametri!$B$3*K87</f>
        <v>4952.22</v>
      </c>
      <c r="R87" s="22" t="n">
        <f aca="false">parametri!$B$4*K87</f>
        <v>12760.02</v>
      </c>
      <c r="S87" s="22" t="n">
        <f aca="false">parametri!$B$5*L87</f>
        <v>1494.08</v>
      </c>
      <c r="T87" s="22" t="n">
        <f aca="false">parametri!$B$8*K87</f>
        <v>29605.94</v>
      </c>
      <c r="U87" s="32"/>
      <c r="V87" s="22" t="n">
        <f aca="false">IF(M87="si",parametri!$B$10,0)</f>
        <v>0</v>
      </c>
      <c r="W87" s="22" t="n">
        <f aca="false">IF(N87="si",parametri!$B$11,0)</f>
        <v>0</v>
      </c>
      <c r="X87" s="22" t="n">
        <f aca="false">IF(O87="si",parametri!$B$12,0)</f>
        <v>0</v>
      </c>
      <c r="Y87" s="22" t="n">
        <f aca="false">IF(P87="si",parametri!$B$13,0)</f>
        <v>0</v>
      </c>
      <c r="Z87" s="22" t="n">
        <f aca="false">parametri!$B$15*K87</f>
        <v>5537.35</v>
      </c>
      <c r="AA87" s="22" t="n">
        <f aca="false">SUM(Q87:Z87)</f>
        <v>54349.61</v>
      </c>
      <c r="AB87" s="22" t="n">
        <f aca="false">ROUND(AA87/90.9*100,2)</f>
        <v>59790.55</v>
      </c>
      <c r="AC87" s="22" t="n">
        <f aca="false">ROUND(AB87*8.5%,2)</f>
        <v>5082.2</v>
      </c>
      <c r="AD87" s="22" t="n">
        <f aca="false">ROUND(AA87/12*8,2)</f>
        <v>36233.07</v>
      </c>
      <c r="AE87" s="22" t="n">
        <f aca="false">ROUND(AC87/12*8,2)</f>
        <v>3388.13</v>
      </c>
    </row>
    <row r="88" customFormat="false" ht="14.65" hidden="false" customHeight="false" outlineLevel="0" collapsed="false">
      <c r="A88" s="20" t="n">
        <v>87</v>
      </c>
      <c r="B88" s="20" t="s">
        <v>236</v>
      </c>
      <c r="C88" s="20" t="s">
        <v>74</v>
      </c>
      <c r="D88" s="20" t="s">
        <v>75</v>
      </c>
      <c r="E88" s="20" t="s">
        <v>234</v>
      </c>
      <c r="F88" s="30" t="n">
        <v>22</v>
      </c>
      <c r="G88" s="30" t="n">
        <v>0</v>
      </c>
      <c r="H88" s="30" t="n">
        <v>2</v>
      </c>
      <c r="I88" s="30" t="n">
        <v>58</v>
      </c>
      <c r="J88" s="30" t="n">
        <v>7</v>
      </c>
      <c r="K88" s="30" t="n">
        <f aca="false">SUM(F88:J88)</f>
        <v>89</v>
      </c>
      <c r="L88" s="30" t="n">
        <v>24</v>
      </c>
      <c r="M88" s="30"/>
      <c r="N88" s="30"/>
      <c r="O88" s="30"/>
      <c r="P88" s="31"/>
      <c r="Q88" s="22" t="n">
        <f aca="false">parametri!$B$3*K88</f>
        <v>4843.38</v>
      </c>
      <c r="R88" s="22" t="n">
        <f aca="false">parametri!$B$4*K88</f>
        <v>12479.58</v>
      </c>
      <c r="S88" s="22" t="n">
        <f aca="false">parametri!$B$5*L88</f>
        <v>2241.12</v>
      </c>
      <c r="T88" s="22" t="n">
        <f aca="false">parametri!$B$8*K88</f>
        <v>28955.26</v>
      </c>
      <c r="U88" s="32"/>
      <c r="V88" s="22" t="n">
        <f aca="false">IF(M88="si",parametri!$B$10,0)</f>
        <v>0</v>
      </c>
      <c r="W88" s="22" t="n">
        <f aca="false">IF(N88="si",parametri!$B$11,0)</f>
        <v>0</v>
      </c>
      <c r="X88" s="22" t="n">
        <f aca="false">IF(O88="si",parametri!$B$12,0)</f>
        <v>0</v>
      </c>
      <c r="Y88" s="22" t="n">
        <f aca="false">IF(P88="si",parametri!$B$13,0)</f>
        <v>0</v>
      </c>
      <c r="Z88" s="22" t="n">
        <f aca="false">parametri!$B$15*K88</f>
        <v>5415.65</v>
      </c>
      <c r="AA88" s="22" t="n">
        <f aca="false">SUM(Q88:Z88)</f>
        <v>53934.99</v>
      </c>
      <c r="AB88" s="22" t="n">
        <f aca="false">ROUND(AA88/90.9*100,2)</f>
        <v>59334.42</v>
      </c>
      <c r="AC88" s="22" t="n">
        <f aca="false">ROUND(AB88*8.5%,2)</f>
        <v>5043.43</v>
      </c>
      <c r="AD88" s="22" t="n">
        <f aca="false">ROUND(AA88/12*8,2)</f>
        <v>35956.66</v>
      </c>
      <c r="AE88" s="22" t="n">
        <f aca="false">ROUND(AC88/12*8,2)</f>
        <v>3362.29</v>
      </c>
    </row>
    <row r="89" customFormat="false" ht="14.65" hidden="false" customHeight="false" outlineLevel="0" collapsed="false">
      <c r="A89" s="20" t="n">
        <v>88</v>
      </c>
      <c r="B89" s="20" t="s">
        <v>237</v>
      </c>
      <c r="C89" s="20" t="s">
        <v>74</v>
      </c>
      <c r="D89" s="20" t="s">
        <v>206</v>
      </c>
      <c r="E89" s="20" t="s">
        <v>238</v>
      </c>
      <c r="F89" s="30" t="n">
        <v>20</v>
      </c>
      <c r="G89" s="30" t="n">
        <v>0</v>
      </c>
      <c r="H89" s="30" t="n">
        <v>2</v>
      </c>
      <c r="I89" s="30" t="n">
        <v>74</v>
      </c>
      <c r="J89" s="30" t="n">
        <v>13</v>
      </c>
      <c r="K89" s="30" t="n">
        <f aca="false">SUM(F89:J89)</f>
        <v>109</v>
      </c>
      <c r="L89" s="30" t="n">
        <v>24</v>
      </c>
      <c r="M89" s="30"/>
      <c r="N89" s="30"/>
      <c r="O89" s="30"/>
      <c r="P89" s="31"/>
      <c r="Q89" s="22" t="n">
        <f aca="false">parametri!$B$3*K89</f>
        <v>5931.78</v>
      </c>
      <c r="R89" s="22" t="n">
        <f aca="false">parametri!$B$4*K89</f>
        <v>15283.98</v>
      </c>
      <c r="S89" s="22" t="n">
        <f aca="false">parametri!$B$5*L89</f>
        <v>2241.12</v>
      </c>
      <c r="T89" s="22" t="n">
        <f aca="false">parametri!$B$8*K89</f>
        <v>35462.06</v>
      </c>
      <c r="U89" s="32"/>
      <c r="V89" s="22" t="n">
        <f aca="false">IF(M89="si",parametri!$B$10,0)</f>
        <v>0</v>
      </c>
      <c r="W89" s="22" t="n">
        <f aca="false">IF(N89="si",parametri!$B$11,0)</f>
        <v>0</v>
      </c>
      <c r="X89" s="22" t="n">
        <f aca="false">IF(O89="si",parametri!$B$12,0)</f>
        <v>0</v>
      </c>
      <c r="Y89" s="22" t="n">
        <f aca="false">IF(P89="si",parametri!$B$13,0)</f>
        <v>0</v>
      </c>
      <c r="Z89" s="22" t="n">
        <f aca="false">parametri!$B$15*K89</f>
        <v>6632.65</v>
      </c>
      <c r="AA89" s="22" t="n">
        <f aca="false">SUM(Q89:Z89)</f>
        <v>65551.59</v>
      </c>
      <c r="AB89" s="22" t="n">
        <f aca="false">ROUND(AA89/90.9*100,2)</f>
        <v>72113.96</v>
      </c>
      <c r="AC89" s="22" t="n">
        <f aca="false">ROUND(AB89*8.5%,2)</f>
        <v>6129.69</v>
      </c>
      <c r="AD89" s="22" t="n">
        <f aca="false">ROUND(AA89/12*8,2)</f>
        <v>43701.06</v>
      </c>
      <c r="AE89" s="22" t="n">
        <f aca="false">ROUND(AC89/12*8,2)</f>
        <v>4086.46</v>
      </c>
    </row>
    <row r="90" customFormat="false" ht="14.65" hidden="false" customHeight="false" outlineLevel="0" collapsed="false">
      <c r="A90" s="20" t="n">
        <v>89</v>
      </c>
      <c r="B90" s="20" t="s">
        <v>239</v>
      </c>
      <c r="C90" s="20" t="s">
        <v>74</v>
      </c>
      <c r="D90" s="20" t="s">
        <v>195</v>
      </c>
      <c r="E90" s="20" t="s">
        <v>240</v>
      </c>
      <c r="F90" s="30" t="n">
        <v>29</v>
      </c>
      <c r="G90" s="30" t="n">
        <v>0</v>
      </c>
      <c r="H90" s="30" t="n">
        <v>1</v>
      </c>
      <c r="I90" s="30" t="n">
        <v>52</v>
      </c>
      <c r="J90" s="30" t="n">
        <v>9</v>
      </c>
      <c r="K90" s="30" t="n">
        <f aca="false">SUM(F90:J90)</f>
        <v>91</v>
      </c>
      <c r="L90" s="30" t="n">
        <v>25</v>
      </c>
      <c r="M90" s="30"/>
      <c r="N90" s="30"/>
      <c r="O90" s="30" t="s">
        <v>93</v>
      </c>
      <c r="P90" s="31"/>
      <c r="Q90" s="22" t="n">
        <f aca="false">parametri!$B$3*K90</f>
        <v>4952.22</v>
      </c>
      <c r="R90" s="22" t="n">
        <f aca="false">parametri!$B$4*K90</f>
        <v>12760.02</v>
      </c>
      <c r="S90" s="22" t="n">
        <f aca="false">parametri!$B$5*L90</f>
        <v>2334.5</v>
      </c>
      <c r="T90" s="22" t="n">
        <f aca="false">parametri!$B$8*K90</f>
        <v>29605.94</v>
      </c>
      <c r="U90" s="32"/>
      <c r="V90" s="22" t="n">
        <f aca="false">IF(M90="si",parametri!$B$10,0)</f>
        <v>0</v>
      </c>
      <c r="W90" s="22" t="n">
        <f aca="false">IF(N90="si",parametri!$B$11,0)</f>
        <v>0</v>
      </c>
      <c r="X90" s="22" t="n">
        <f aca="false">IF(O90="si",parametri!$B$12,0)</f>
        <v>938.92</v>
      </c>
      <c r="Y90" s="22" t="n">
        <f aca="false">IF(P90="si",parametri!$B$13,0)</f>
        <v>0</v>
      </c>
      <c r="Z90" s="22" t="n">
        <f aca="false">parametri!$B$15*K90</f>
        <v>5537.35</v>
      </c>
      <c r="AA90" s="22" t="n">
        <f aca="false">SUM(Q90:Z90)</f>
        <v>56128.95</v>
      </c>
      <c r="AB90" s="22" t="n">
        <f aca="false">ROUND(AA90/90.9*100,2)</f>
        <v>61748.02</v>
      </c>
      <c r="AC90" s="22" t="n">
        <f aca="false">ROUND(AB90*8.5%,2)</f>
        <v>5248.58</v>
      </c>
      <c r="AD90" s="22" t="n">
        <f aca="false">ROUND(AA90/12*8,2)</f>
        <v>37419.3</v>
      </c>
      <c r="AE90" s="22" t="n">
        <f aca="false">ROUND(AC90/12*8,2)</f>
        <v>3499.05</v>
      </c>
    </row>
    <row r="91" customFormat="false" ht="14.65" hidden="false" customHeight="false" outlineLevel="0" collapsed="false">
      <c r="A91" s="20" t="n">
        <v>90</v>
      </c>
      <c r="B91" s="20" t="s">
        <v>241</v>
      </c>
      <c r="C91" s="20" t="s">
        <v>74</v>
      </c>
      <c r="D91" s="20" t="s">
        <v>198</v>
      </c>
      <c r="E91" s="20" t="s">
        <v>240</v>
      </c>
      <c r="F91" s="30" t="n">
        <v>20</v>
      </c>
      <c r="G91" s="30" t="n">
        <v>0</v>
      </c>
      <c r="H91" s="30" t="n">
        <v>0</v>
      </c>
      <c r="I91" s="30" t="n">
        <v>44</v>
      </c>
      <c r="J91" s="30" t="n">
        <v>5</v>
      </c>
      <c r="K91" s="30" t="n">
        <f aca="false">SUM(F91:J91)</f>
        <v>69</v>
      </c>
      <c r="L91" s="30" t="n">
        <v>20</v>
      </c>
      <c r="M91" s="30"/>
      <c r="N91" s="30"/>
      <c r="O91" s="30"/>
      <c r="P91" s="31"/>
      <c r="Q91" s="22" t="n">
        <f aca="false">parametri!$B$3*K91</f>
        <v>3754.98</v>
      </c>
      <c r="R91" s="22" t="n">
        <f aca="false">parametri!$B$4*K91</f>
        <v>9675.18</v>
      </c>
      <c r="S91" s="22" t="n">
        <f aca="false">parametri!$B$5*L91</f>
        <v>1867.6</v>
      </c>
      <c r="T91" s="22" t="n">
        <f aca="false">parametri!$B$8*K91</f>
        <v>22448.46</v>
      </c>
      <c r="U91" s="32"/>
      <c r="V91" s="22" t="n">
        <f aca="false">IF(M91="si",parametri!$B$10,0)</f>
        <v>0</v>
      </c>
      <c r="W91" s="22" t="n">
        <f aca="false">IF(N91="si",parametri!$B$11,0)</f>
        <v>0</v>
      </c>
      <c r="X91" s="22" t="n">
        <f aca="false">IF(O91="si",parametri!$B$12,0)</f>
        <v>0</v>
      </c>
      <c r="Y91" s="22" t="n">
        <f aca="false">IF(P91="si",parametri!$B$13,0)</f>
        <v>0</v>
      </c>
      <c r="Z91" s="22" t="n">
        <f aca="false">parametri!$B$15*K91</f>
        <v>4198.65</v>
      </c>
      <c r="AA91" s="22" t="n">
        <f aca="false">SUM(Q91:Z91)</f>
        <v>41944.87</v>
      </c>
      <c r="AB91" s="22" t="n">
        <f aca="false">ROUND(AA91/90.9*100,2)</f>
        <v>46143.97</v>
      </c>
      <c r="AC91" s="22" t="n">
        <f aca="false">ROUND(AB91*8.5%,2)</f>
        <v>3922.24</v>
      </c>
      <c r="AD91" s="22" t="n">
        <f aca="false">ROUND(AA91/12*8,2)</f>
        <v>27963.25</v>
      </c>
      <c r="AE91" s="22" t="n">
        <f aca="false">ROUND(AC91/12*8,2)</f>
        <v>2614.83</v>
      </c>
    </row>
    <row r="92" customFormat="false" ht="14.65" hidden="false" customHeight="false" outlineLevel="0" collapsed="false">
      <c r="A92" s="20" t="n">
        <v>91</v>
      </c>
      <c r="B92" s="20" t="s">
        <v>242</v>
      </c>
      <c r="C92" s="20" t="s">
        <v>74</v>
      </c>
      <c r="D92" s="20" t="s">
        <v>195</v>
      </c>
      <c r="E92" s="20" t="s">
        <v>243</v>
      </c>
      <c r="F92" s="30" t="n">
        <v>21</v>
      </c>
      <c r="G92" s="30" t="n">
        <v>0</v>
      </c>
      <c r="H92" s="30" t="n">
        <v>3</v>
      </c>
      <c r="I92" s="30" t="n">
        <v>50</v>
      </c>
      <c r="J92" s="30" t="n">
        <v>9</v>
      </c>
      <c r="K92" s="30" t="n">
        <f aca="false">SUM(F92:J92)</f>
        <v>83</v>
      </c>
      <c r="L92" s="30" t="n">
        <v>24</v>
      </c>
      <c r="M92" s="30"/>
      <c r="N92" s="30"/>
      <c r="O92" s="30"/>
      <c r="P92" s="31"/>
      <c r="Q92" s="22" t="n">
        <f aca="false">parametri!$B$3*K92</f>
        <v>4516.86</v>
      </c>
      <c r="R92" s="22" t="n">
        <f aca="false">parametri!$B$4*K92</f>
        <v>11638.26</v>
      </c>
      <c r="S92" s="22" t="n">
        <f aca="false">parametri!$B$5*L92</f>
        <v>2241.12</v>
      </c>
      <c r="T92" s="22" t="n">
        <f aca="false">parametri!$B$8*K92</f>
        <v>27003.22</v>
      </c>
      <c r="U92" s="32"/>
      <c r="V92" s="22" t="n">
        <f aca="false">IF(M92="si",parametri!$B$10,0)</f>
        <v>0</v>
      </c>
      <c r="W92" s="22" t="n">
        <f aca="false">IF(N92="si",parametri!$B$11,0)</f>
        <v>0</v>
      </c>
      <c r="X92" s="22" t="n">
        <f aca="false">IF(O92="si",parametri!$B$12,0)</f>
        <v>0</v>
      </c>
      <c r="Y92" s="22" t="n">
        <f aca="false">IF(P92="si",parametri!$B$13,0)</f>
        <v>0</v>
      </c>
      <c r="Z92" s="22" t="n">
        <f aca="false">parametri!$B$15*K92</f>
        <v>5050.55</v>
      </c>
      <c r="AA92" s="22" t="n">
        <f aca="false">SUM(Q92:Z92)</f>
        <v>50450.01</v>
      </c>
      <c r="AB92" s="22" t="n">
        <f aca="false">ROUND(AA92/90.9*100,2)</f>
        <v>55500.56</v>
      </c>
      <c r="AC92" s="22" t="n">
        <f aca="false">ROUND(AB92*8.5%,2)</f>
        <v>4717.55</v>
      </c>
      <c r="AD92" s="22" t="n">
        <f aca="false">ROUND(AA92/12*8,2)</f>
        <v>33633.34</v>
      </c>
      <c r="AE92" s="22" t="n">
        <f aca="false">ROUND(AC92/12*8,2)</f>
        <v>3145.03</v>
      </c>
    </row>
    <row r="93" customFormat="false" ht="14.65" hidden="false" customHeight="false" outlineLevel="0" collapsed="false">
      <c r="A93" s="20" t="n">
        <v>92</v>
      </c>
      <c r="B93" s="20" t="s">
        <v>244</v>
      </c>
      <c r="C93" s="20" t="s">
        <v>74</v>
      </c>
      <c r="D93" s="20" t="s">
        <v>198</v>
      </c>
      <c r="E93" s="20" t="s">
        <v>243</v>
      </c>
      <c r="F93" s="30" t="n">
        <v>20</v>
      </c>
      <c r="G93" s="30" t="n">
        <v>0</v>
      </c>
      <c r="H93" s="30" t="n">
        <v>2</v>
      </c>
      <c r="I93" s="30" t="n">
        <v>39</v>
      </c>
      <c r="J93" s="30" t="n">
        <v>6</v>
      </c>
      <c r="K93" s="30" t="n">
        <f aca="false">SUM(F93:J93)</f>
        <v>67</v>
      </c>
      <c r="L93" s="30" t="n">
        <v>19</v>
      </c>
      <c r="M93" s="30"/>
      <c r="N93" s="30"/>
      <c r="O93" s="30"/>
      <c r="P93" s="31"/>
      <c r="Q93" s="22" t="n">
        <f aca="false">parametri!$B$3*K93</f>
        <v>3646.14</v>
      </c>
      <c r="R93" s="22" t="n">
        <f aca="false">parametri!$B$4*K93</f>
        <v>9394.74</v>
      </c>
      <c r="S93" s="22" t="n">
        <f aca="false">parametri!$B$5*L93</f>
        <v>1774.22</v>
      </c>
      <c r="T93" s="22" t="n">
        <f aca="false">parametri!$B$8*K93</f>
        <v>21797.78</v>
      </c>
      <c r="U93" s="32"/>
      <c r="V93" s="22" t="n">
        <f aca="false">IF(M93="si",parametri!$B$10,0)</f>
        <v>0</v>
      </c>
      <c r="W93" s="22" t="n">
        <f aca="false">IF(N93="si",parametri!$B$11,0)</f>
        <v>0</v>
      </c>
      <c r="X93" s="22" t="n">
        <f aca="false">IF(O93="si",parametri!$B$12,0)</f>
        <v>0</v>
      </c>
      <c r="Y93" s="22" t="n">
        <f aca="false">IF(P93="si",parametri!$B$13,0)</f>
        <v>0</v>
      </c>
      <c r="Z93" s="22" t="n">
        <f aca="false">parametri!$B$15*K93</f>
        <v>4076.95</v>
      </c>
      <c r="AA93" s="22" t="n">
        <f aca="false">SUM(Q93:Z93)</f>
        <v>40689.83</v>
      </c>
      <c r="AB93" s="22" t="n">
        <f aca="false">ROUND(AA93/90.9*100,2)</f>
        <v>44763.29</v>
      </c>
      <c r="AC93" s="22" t="n">
        <f aca="false">ROUND(AB93*8.5%,2)</f>
        <v>3804.88</v>
      </c>
      <c r="AD93" s="22" t="n">
        <f aca="false">ROUND(AA93/12*8,2)</f>
        <v>27126.55</v>
      </c>
      <c r="AE93" s="22" t="n">
        <f aca="false">ROUND(AC93/12*8,2)</f>
        <v>2536.59</v>
      </c>
    </row>
    <row r="94" customFormat="false" ht="14.65" hidden="false" customHeight="false" outlineLevel="0" collapsed="false">
      <c r="A94" s="20" t="n">
        <v>93</v>
      </c>
      <c r="B94" s="20" t="s">
        <v>245</v>
      </c>
      <c r="C94" s="20" t="s">
        <v>74</v>
      </c>
      <c r="D94" s="20" t="s">
        <v>75</v>
      </c>
      <c r="E94" s="20" t="s">
        <v>243</v>
      </c>
      <c r="F94" s="30" t="n">
        <v>22</v>
      </c>
      <c r="G94" s="30" t="n">
        <v>0</v>
      </c>
      <c r="H94" s="30" t="n">
        <v>0</v>
      </c>
      <c r="I94" s="30" t="n">
        <v>47</v>
      </c>
      <c r="J94" s="30" t="n">
        <v>3</v>
      </c>
      <c r="K94" s="30" t="n">
        <f aca="false">SUM(F94:J94)</f>
        <v>72</v>
      </c>
      <c r="L94" s="30" t="n">
        <v>24</v>
      </c>
      <c r="M94" s="30"/>
      <c r="N94" s="30"/>
      <c r="O94" s="30"/>
      <c r="P94" s="31"/>
      <c r="Q94" s="22" t="n">
        <f aca="false">parametri!$B$3*K94</f>
        <v>3918.24</v>
      </c>
      <c r="R94" s="22" t="n">
        <f aca="false">parametri!$B$4*K94</f>
        <v>10095.84</v>
      </c>
      <c r="S94" s="22" t="n">
        <f aca="false">parametri!$B$5*L94</f>
        <v>2241.12</v>
      </c>
      <c r="T94" s="22" t="n">
        <f aca="false">parametri!$B$8*K94</f>
        <v>23424.48</v>
      </c>
      <c r="U94" s="32"/>
      <c r="V94" s="22" t="n">
        <f aca="false">IF(M94="si",parametri!$B$10,0)</f>
        <v>0</v>
      </c>
      <c r="W94" s="22" t="n">
        <f aca="false">IF(N94="si",parametri!$B$11,0)</f>
        <v>0</v>
      </c>
      <c r="X94" s="22" t="n">
        <f aca="false">IF(O94="si",parametri!$B$12,0)</f>
        <v>0</v>
      </c>
      <c r="Y94" s="22" t="n">
        <f aca="false">IF(P94="si",parametri!$B$13,0)</f>
        <v>0</v>
      </c>
      <c r="Z94" s="22" t="n">
        <f aca="false">parametri!$B$15*K94</f>
        <v>4381.2</v>
      </c>
      <c r="AA94" s="22" t="n">
        <f aca="false">SUM(Q94:Z94)</f>
        <v>44060.88</v>
      </c>
      <c r="AB94" s="22" t="n">
        <f aca="false">ROUND(AA94/90.9*100,2)</f>
        <v>48471.82</v>
      </c>
      <c r="AC94" s="22" t="n">
        <f aca="false">ROUND(AB94*8.5%,2)</f>
        <v>4120.1</v>
      </c>
      <c r="AD94" s="22" t="n">
        <f aca="false">ROUND(AA94/12*8,2)</f>
        <v>29373.92</v>
      </c>
      <c r="AE94" s="22" t="n">
        <f aca="false">ROUND(AC94/12*8,2)</f>
        <v>2746.73</v>
      </c>
    </row>
    <row r="95" customFormat="false" ht="14.65" hidden="false" customHeight="false" outlineLevel="0" collapsed="false">
      <c r="A95" s="20" t="n">
        <v>94</v>
      </c>
      <c r="B95" s="20" t="s">
        <v>246</v>
      </c>
      <c r="C95" s="20" t="s">
        <v>74</v>
      </c>
      <c r="D95" s="20" t="s">
        <v>78</v>
      </c>
      <c r="E95" s="20" t="s">
        <v>243</v>
      </c>
      <c r="F95" s="30" t="n">
        <v>18</v>
      </c>
      <c r="G95" s="30" t="n">
        <v>0</v>
      </c>
      <c r="H95" s="30" t="n">
        <v>1</v>
      </c>
      <c r="I95" s="30" t="n">
        <v>81</v>
      </c>
      <c r="J95" s="30" t="n">
        <v>11</v>
      </c>
      <c r="K95" s="30" t="n">
        <f aca="false">SUM(F95:J95)</f>
        <v>111</v>
      </c>
      <c r="L95" s="30" t="n">
        <v>29</v>
      </c>
      <c r="M95" s="30"/>
      <c r="N95" s="30"/>
      <c r="O95" s="30"/>
      <c r="P95" s="31"/>
      <c r="Q95" s="22" t="n">
        <f aca="false">parametri!$B$3*K95</f>
        <v>6040.62</v>
      </c>
      <c r="R95" s="22" t="n">
        <f aca="false">parametri!$B$4*K95</f>
        <v>15564.42</v>
      </c>
      <c r="S95" s="22" t="n">
        <f aca="false">parametri!$B$5*L95</f>
        <v>2708.02</v>
      </c>
      <c r="T95" s="22" t="n">
        <f aca="false">parametri!$B$8*K95</f>
        <v>36112.74</v>
      </c>
      <c r="U95" s="32"/>
      <c r="V95" s="22" t="n">
        <f aca="false">IF(M95="si",parametri!$B$10,0)</f>
        <v>0</v>
      </c>
      <c r="W95" s="22" t="n">
        <f aca="false">IF(N95="si",parametri!$B$11,0)</f>
        <v>0</v>
      </c>
      <c r="X95" s="22" t="n">
        <f aca="false">IF(O95="si",parametri!$B$12,0)</f>
        <v>0</v>
      </c>
      <c r="Y95" s="22" t="n">
        <f aca="false">IF(P95="si",parametri!$B$13,0)</f>
        <v>0</v>
      </c>
      <c r="Z95" s="22" t="n">
        <f aca="false">parametri!$B$15*K95</f>
        <v>6754.35</v>
      </c>
      <c r="AA95" s="22" t="n">
        <f aca="false">SUM(Q95:Z95)</f>
        <v>67180.15</v>
      </c>
      <c r="AB95" s="22" t="n">
        <f aca="false">ROUND(AA95/90.9*100,2)</f>
        <v>73905.56</v>
      </c>
      <c r="AC95" s="22" t="n">
        <f aca="false">ROUND(AB95*8.5%,2)</f>
        <v>6281.97</v>
      </c>
      <c r="AD95" s="22" t="n">
        <f aca="false">ROUND(AA95/12*8,2)</f>
        <v>44786.77</v>
      </c>
      <c r="AE95" s="22" t="n">
        <f aca="false">ROUND(AC95/12*8,2)</f>
        <v>4187.98</v>
      </c>
    </row>
    <row r="96" customFormat="false" ht="14.65" hidden="false" customHeight="false" outlineLevel="0" collapsed="false">
      <c r="A96" s="20" t="n">
        <v>95</v>
      </c>
      <c r="B96" s="20" t="s">
        <v>247</v>
      </c>
      <c r="C96" s="20" t="s">
        <v>74</v>
      </c>
      <c r="D96" s="20" t="s">
        <v>80</v>
      </c>
      <c r="E96" s="20" t="s">
        <v>243</v>
      </c>
      <c r="F96" s="30" t="n">
        <v>15</v>
      </c>
      <c r="G96" s="30" t="n">
        <v>0</v>
      </c>
      <c r="H96" s="30" t="n">
        <v>3</v>
      </c>
      <c r="I96" s="30" t="n">
        <v>68</v>
      </c>
      <c r="J96" s="30" t="n">
        <v>7</v>
      </c>
      <c r="K96" s="30" t="n">
        <f aca="false">SUM(F96:J96)</f>
        <v>93</v>
      </c>
      <c r="L96" s="30" t="n">
        <v>25</v>
      </c>
      <c r="M96" s="30"/>
      <c r="N96" s="30"/>
      <c r="O96" s="30"/>
      <c r="P96" s="31"/>
      <c r="Q96" s="22" t="n">
        <f aca="false">parametri!$B$3*K96</f>
        <v>5061.06</v>
      </c>
      <c r="R96" s="22" t="n">
        <f aca="false">parametri!$B$4*K96</f>
        <v>13040.46</v>
      </c>
      <c r="S96" s="22" t="n">
        <f aca="false">parametri!$B$5*L96</f>
        <v>2334.5</v>
      </c>
      <c r="T96" s="22" t="n">
        <f aca="false">parametri!$B$8*K96</f>
        <v>30256.62</v>
      </c>
      <c r="U96" s="32"/>
      <c r="V96" s="22" t="n">
        <f aca="false">IF(M96="si",parametri!$B$10,0)</f>
        <v>0</v>
      </c>
      <c r="W96" s="22" t="n">
        <f aca="false">IF(N96="si",parametri!$B$11,0)</f>
        <v>0</v>
      </c>
      <c r="X96" s="22" t="n">
        <f aca="false">IF(O96="si",parametri!$B$12,0)</f>
        <v>0</v>
      </c>
      <c r="Y96" s="22" t="n">
        <f aca="false">IF(P96="si",parametri!$B$13,0)</f>
        <v>0</v>
      </c>
      <c r="Z96" s="22" t="n">
        <f aca="false">parametri!$B$15*K96</f>
        <v>5659.05</v>
      </c>
      <c r="AA96" s="22" t="n">
        <f aca="false">SUM(Q96:Z96)</f>
        <v>56351.69</v>
      </c>
      <c r="AB96" s="22" t="n">
        <f aca="false">ROUND(AA96/90.9*100,2)</f>
        <v>61993.06</v>
      </c>
      <c r="AC96" s="22" t="n">
        <f aca="false">ROUND(AB96*8.5%,2)</f>
        <v>5269.41</v>
      </c>
      <c r="AD96" s="22" t="n">
        <f aca="false">ROUND(AA96/12*8,2)</f>
        <v>37567.79</v>
      </c>
      <c r="AE96" s="22" t="n">
        <f aca="false">ROUND(AC96/12*8,2)</f>
        <v>3512.94</v>
      </c>
    </row>
    <row r="97" customFormat="false" ht="14.65" hidden="false" customHeight="false" outlineLevel="0" collapsed="false">
      <c r="A97" s="20" t="n">
        <v>96</v>
      </c>
      <c r="B97" s="20" t="s">
        <v>248</v>
      </c>
      <c r="C97" s="20" t="s">
        <v>74</v>
      </c>
      <c r="D97" s="20" t="s">
        <v>195</v>
      </c>
      <c r="E97" s="20" t="s">
        <v>249</v>
      </c>
      <c r="F97" s="30" t="n">
        <v>24</v>
      </c>
      <c r="G97" s="30" t="n">
        <v>0</v>
      </c>
      <c r="H97" s="30" t="n">
        <v>2</v>
      </c>
      <c r="I97" s="30" t="n">
        <v>64</v>
      </c>
      <c r="J97" s="30" t="n">
        <v>2</v>
      </c>
      <c r="K97" s="30" t="n">
        <f aca="false">SUM(F97:J97)</f>
        <v>92</v>
      </c>
      <c r="L97" s="30" t="n">
        <v>28</v>
      </c>
      <c r="M97" s="30"/>
      <c r="N97" s="30"/>
      <c r="O97" s="30"/>
      <c r="P97" s="31"/>
      <c r="Q97" s="22" t="n">
        <f aca="false">parametri!$B$3*K97</f>
        <v>5006.64</v>
      </c>
      <c r="R97" s="22" t="n">
        <f aca="false">parametri!$B$4*K97</f>
        <v>12900.24</v>
      </c>
      <c r="S97" s="22" t="n">
        <f aca="false">parametri!$B$5*L97</f>
        <v>2614.64</v>
      </c>
      <c r="T97" s="22" t="n">
        <f aca="false">parametri!$B$8*K97</f>
        <v>29931.28</v>
      </c>
      <c r="U97" s="32"/>
      <c r="V97" s="22" t="n">
        <f aca="false">IF(M97="si",parametri!$B$10,0)</f>
        <v>0</v>
      </c>
      <c r="W97" s="22" t="n">
        <f aca="false">IF(N97="si",parametri!$B$11,0)</f>
        <v>0</v>
      </c>
      <c r="X97" s="22" t="n">
        <f aca="false">IF(O97="si",parametri!$B$12,0)</f>
        <v>0</v>
      </c>
      <c r="Y97" s="22" t="n">
        <f aca="false">IF(P97="si",parametri!$B$13,0)</f>
        <v>0</v>
      </c>
      <c r="Z97" s="22" t="n">
        <f aca="false">parametri!$B$15*K97</f>
        <v>5598.2</v>
      </c>
      <c r="AA97" s="22" t="n">
        <f aca="false">SUM(Q97:Z97)</f>
        <v>56051</v>
      </c>
      <c r="AB97" s="22" t="n">
        <f aca="false">ROUND(AA97/90.9*100,2)</f>
        <v>61662.27</v>
      </c>
      <c r="AC97" s="22" t="n">
        <f aca="false">ROUND(AB97*8.5%,2)</f>
        <v>5241.29</v>
      </c>
      <c r="AD97" s="22" t="n">
        <f aca="false">ROUND(AA97/12*8,2)</f>
        <v>37367.33</v>
      </c>
      <c r="AE97" s="22" t="n">
        <f aca="false">ROUND(AC97/12*8,2)</f>
        <v>3494.19</v>
      </c>
    </row>
    <row r="98" customFormat="false" ht="14.65" hidden="false" customHeight="false" outlineLevel="0" collapsed="false">
      <c r="A98" s="20" t="n">
        <v>97</v>
      </c>
      <c r="B98" s="20" t="s">
        <v>250</v>
      </c>
      <c r="C98" s="20" t="s">
        <v>74</v>
      </c>
      <c r="D98" s="20" t="s">
        <v>198</v>
      </c>
      <c r="E98" s="20" t="s">
        <v>249</v>
      </c>
      <c r="F98" s="30" t="n">
        <v>4</v>
      </c>
      <c r="G98" s="30" t="n">
        <v>0</v>
      </c>
      <c r="H98" s="30" t="n">
        <v>0</v>
      </c>
      <c r="I98" s="30" t="n">
        <v>36</v>
      </c>
      <c r="J98" s="30" t="n">
        <v>9</v>
      </c>
      <c r="K98" s="30" t="n">
        <f aca="false">SUM(F98:J98)</f>
        <v>49</v>
      </c>
      <c r="L98" s="30" t="n">
        <v>15</v>
      </c>
      <c r="M98" s="30"/>
      <c r="N98" s="30"/>
      <c r="O98" s="30"/>
      <c r="P98" s="31"/>
      <c r="Q98" s="22" t="n">
        <f aca="false">parametri!$B$3*K98</f>
        <v>2666.58</v>
      </c>
      <c r="R98" s="22" t="n">
        <f aca="false">parametri!$B$4*K98</f>
        <v>6870.78</v>
      </c>
      <c r="S98" s="22" t="n">
        <f aca="false">parametri!$B$5*L98</f>
        <v>1400.7</v>
      </c>
      <c r="T98" s="22" t="n">
        <f aca="false">parametri!$B$8*K98</f>
        <v>15941.66</v>
      </c>
      <c r="U98" s="32"/>
      <c r="V98" s="22" t="n">
        <f aca="false">IF(M98="si",parametri!$B$10,0)</f>
        <v>0</v>
      </c>
      <c r="W98" s="22" t="n">
        <f aca="false">IF(N98="si",parametri!$B$11,0)</f>
        <v>0</v>
      </c>
      <c r="X98" s="22" t="n">
        <f aca="false">IF(O98="si",parametri!$B$12,0)</f>
        <v>0</v>
      </c>
      <c r="Y98" s="22" t="n">
        <f aca="false">IF(P98="si",parametri!$B$13,0)</f>
        <v>0</v>
      </c>
      <c r="Z98" s="22" t="n">
        <f aca="false">parametri!$B$15*K98</f>
        <v>2981.65</v>
      </c>
      <c r="AA98" s="22" t="n">
        <f aca="false">SUM(Q98:Z98)</f>
        <v>29861.37</v>
      </c>
      <c r="AB98" s="22" t="n">
        <f aca="false">ROUND(AA98/90.9*100,2)</f>
        <v>32850.79</v>
      </c>
      <c r="AC98" s="22" t="n">
        <f aca="false">ROUND(AB98*8.5%,2)</f>
        <v>2792.32</v>
      </c>
      <c r="AD98" s="22" t="n">
        <f aca="false">ROUND(AA98/12*8,2)</f>
        <v>19907.58</v>
      </c>
      <c r="AE98" s="22" t="n">
        <f aca="false">ROUND(AC98/12*8,2)</f>
        <v>1861.55</v>
      </c>
    </row>
    <row r="99" customFormat="false" ht="14.65" hidden="false" customHeight="false" outlineLevel="0" collapsed="false">
      <c r="A99" s="20" t="n">
        <v>98</v>
      </c>
      <c r="B99" s="20" t="s">
        <v>251</v>
      </c>
      <c r="C99" s="20" t="s">
        <v>74</v>
      </c>
      <c r="D99" s="20" t="s">
        <v>75</v>
      </c>
      <c r="E99" s="20" t="s">
        <v>249</v>
      </c>
      <c r="F99" s="30" t="n">
        <v>29</v>
      </c>
      <c r="G99" s="30" t="n">
        <v>0</v>
      </c>
      <c r="H99" s="30" t="n">
        <v>2</v>
      </c>
      <c r="I99" s="30" t="n">
        <v>55</v>
      </c>
      <c r="J99" s="30" t="n">
        <v>7</v>
      </c>
      <c r="K99" s="30" t="n">
        <f aca="false">SUM(F99:J99)</f>
        <v>93</v>
      </c>
      <c r="L99" s="30" t="n">
        <v>34</v>
      </c>
      <c r="M99" s="30"/>
      <c r="N99" s="30"/>
      <c r="O99" s="30"/>
      <c r="P99" s="31"/>
      <c r="Q99" s="22" t="n">
        <f aca="false">parametri!$B$3*K99</f>
        <v>5061.06</v>
      </c>
      <c r="R99" s="22" t="n">
        <f aca="false">parametri!$B$4*K99</f>
        <v>13040.46</v>
      </c>
      <c r="S99" s="22" t="n">
        <f aca="false">parametri!$B$5*L99</f>
        <v>3174.92</v>
      </c>
      <c r="T99" s="22" t="n">
        <f aca="false">parametri!$B$8*K99</f>
        <v>30256.62</v>
      </c>
      <c r="U99" s="32"/>
      <c r="V99" s="22" t="n">
        <f aca="false">IF(M99="si",parametri!$B$10,0)</f>
        <v>0</v>
      </c>
      <c r="W99" s="22" t="n">
        <f aca="false">IF(N99="si",parametri!$B$11,0)</f>
        <v>0</v>
      </c>
      <c r="X99" s="22" t="n">
        <f aca="false">IF(O99="si",parametri!$B$12,0)</f>
        <v>0</v>
      </c>
      <c r="Y99" s="22" t="n">
        <f aca="false">IF(P99="si",parametri!$B$13,0)</f>
        <v>0</v>
      </c>
      <c r="Z99" s="22" t="n">
        <f aca="false">parametri!$B$15*K99</f>
        <v>5659.05</v>
      </c>
      <c r="AA99" s="22" t="n">
        <f aca="false">SUM(Q99:Z99)</f>
        <v>57192.11</v>
      </c>
      <c r="AB99" s="22" t="n">
        <f aca="false">ROUND(AA99/90.9*100,2)</f>
        <v>62917.61</v>
      </c>
      <c r="AC99" s="22" t="n">
        <f aca="false">ROUND(AB99*8.5%,2)</f>
        <v>5348</v>
      </c>
      <c r="AD99" s="22" t="n">
        <f aca="false">ROUND(AA99/12*8,2)</f>
        <v>38128.07</v>
      </c>
      <c r="AE99" s="22" t="n">
        <f aca="false">ROUND(AC99/12*8,2)</f>
        <v>3565.33</v>
      </c>
    </row>
    <row r="100" customFormat="false" ht="14.65" hidden="false" customHeight="false" outlineLevel="0" collapsed="false">
      <c r="A100" s="20" t="n">
        <v>99</v>
      </c>
      <c r="B100" s="20" t="s">
        <v>252</v>
      </c>
      <c r="C100" s="20" t="s">
        <v>74</v>
      </c>
      <c r="D100" s="20" t="s">
        <v>78</v>
      </c>
      <c r="E100" s="20" t="s">
        <v>249</v>
      </c>
      <c r="F100" s="30" t="n">
        <v>10</v>
      </c>
      <c r="G100" s="30" t="n">
        <v>0</v>
      </c>
      <c r="H100" s="30" t="n">
        <v>0</v>
      </c>
      <c r="I100" s="30" t="n">
        <v>32</v>
      </c>
      <c r="J100" s="30" t="n">
        <v>3</v>
      </c>
      <c r="K100" s="30" t="n">
        <f aca="false">SUM(F100:J100)</f>
        <v>45</v>
      </c>
      <c r="L100" s="30" t="n">
        <v>14</v>
      </c>
      <c r="M100" s="30"/>
      <c r="N100" s="30"/>
      <c r="O100" s="30"/>
      <c r="P100" s="31"/>
      <c r="Q100" s="22" t="n">
        <f aca="false">parametri!$B$3*K100</f>
        <v>2448.9</v>
      </c>
      <c r="R100" s="22" t="n">
        <f aca="false">parametri!$B$4*K100</f>
        <v>6309.9</v>
      </c>
      <c r="S100" s="22" t="n">
        <f aca="false">parametri!$B$5*L100</f>
        <v>1307.32</v>
      </c>
      <c r="T100" s="22" t="n">
        <f aca="false">parametri!$B$8*K100</f>
        <v>14640.3</v>
      </c>
      <c r="U100" s="32"/>
      <c r="V100" s="22" t="n">
        <f aca="false">IF(M100="si",parametri!$B$10,0)</f>
        <v>0</v>
      </c>
      <c r="W100" s="22" t="n">
        <f aca="false">IF(N100="si",parametri!$B$11,0)</f>
        <v>0</v>
      </c>
      <c r="X100" s="22" t="n">
        <f aca="false">IF(O100="si",parametri!$B$12,0)</f>
        <v>0</v>
      </c>
      <c r="Y100" s="22" t="n">
        <f aca="false">IF(P100="si",parametri!$B$13,0)</f>
        <v>0</v>
      </c>
      <c r="Z100" s="22" t="n">
        <f aca="false">parametri!$B$15*K100</f>
        <v>2738.25</v>
      </c>
      <c r="AA100" s="22" t="n">
        <f aca="false">SUM(Q100:Z100)</f>
        <v>27444.67</v>
      </c>
      <c r="AB100" s="22" t="n">
        <f aca="false">ROUND(AA100/90.9*100,2)</f>
        <v>30192.16</v>
      </c>
      <c r="AC100" s="22" t="n">
        <f aca="false">ROUND(AB100*8.5%,2)</f>
        <v>2566.33</v>
      </c>
      <c r="AD100" s="22" t="n">
        <f aca="false">ROUND(AA100/12*8,2)</f>
        <v>18296.45</v>
      </c>
      <c r="AE100" s="22" t="n">
        <f aca="false">ROUND(AC100/12*8,2)</f>
        <v>1710.89</v>
      </c>
    </row>
    <row r="101" customFormat="false" ht="14.65" hidden="false" customHeight="false" outlineLevel="0" collapsed="false">
      <c r="A101" s="20" t="n">
        <v>100</v>
      </c>
      <c r="B101" s="20" t="s">
        <v>253</v>
      </c>
      <c r="C101" s="20" t="s">
        <v>74</v>
      </c>
      <c r="D101" s="20" t="s">
        <v>80</v>
      </c>
      <c r="E101" s="20" t="s">
        <v>249</v>
      </c>
      <c r="F101" s="30" t="n">
        <v>18</v>
      </c>
      <c r="G101" s="30" t="n">
        <v>0</v>
      </c>
      <c r="H101" s="30" t="n">
        <v>1</v>
      </c>
      <c r="I101" s="30" t="n">
        <v>39</v>
      </c>
      <c r="J101" s="30" t="n">
        <v>5</v>
      </c>
      <c r="K101" s="30" t="n">
        <f aca="false">SUM(F101:J101)</f>
        <v>63</v>
      </c>
      <c r="L101" s="30" t="n">
        <v>21</v>
      </c>
      <c r="M101" s="30"/>
      <c r="N101" s="30"/>
      <c r="O101" s="30"/>
      <c r="P101" s="31"/>
      <c r="Q101" s="22" t="n">
        <f aca="false">parametri!$B$3*K101</f>
        <v>3428.46</v>
      </c>
      <c r="R101" s="22" t="n">
        <f aca="false">parametri!$B$4*K101</f>
        <v>8833.86</v>
      </c>
      <c r="S101" s="22" t="n">
        <f aca="false">parametri!$B$5*L101</f>
        <v>1960.98</v>
      </c>
      <c r="T101" s="22" t="n">
        <f aca="false">parametri!$B$8*K101</f>
        <v>20496.42</v>
      </c>
      <c r="U101" s="32"/>
      <c r="V101" s="22" t="n">
        <f aca="false">IF(M101="si",parametri!$B$10,0)</f>
        <v>0</v>
      </c>
      <c r="W101" s="22" t="n">
        <f aca="false">IF(N101="si",parametri!$B$11,0)</f>
        <v>0</v>
      </c>
      <c r="X101" s="22" t="n">
        <f aca="false">IF(O101="si",parametri!$B$12,0)</f>
        <v>0</v>
      </c>
      <c r="Y101" s="22" t="n">
        <f aca="false">IF(P101="si",parametri!$B$13,0)</f>
        <v>0</v>
      </c>
      <c r="Z101" s="22" t="n">
        <f aca="false">parametri!$B$15*K101</f>
        <v>3833.55</v>
      </c>
      <c r="AA101" s="22" t="n">
        <f aca="false">SUM(Q101:Z101)</f>
        <v>38553.27</v>
      </c>
      <c r="AB101" s="22" t="n">
        <f aca="false">ROUND(AA101/90.9*100,2)</f>
        <v>42412.84</v>
      </c>
      <c r="AC101" s="22" t="n">
        <f aca="false">ROUND(AB101*8.5%,2)</f>
        <v>3605.09</v>
      </c>
      <c r="AD101" s="22" t="n">
        <f aca="false">ROUND(AA101/12*8,2)</f>
        <v>25702.18</v>
      </c>
      <c r="AE101" s="22" t="n">
        <f aca="false">ROUND(AC101/12*8,2)</f>
        <v>2403.39</v>
      </c>
    </row>
    <row r="102" customFormat="false" ht="14.65" hidden="false" customHeight="false" outlineLevel="0" collapsed="false">
      <c r="A102" s="20" t="n">
        <v>101</v>
      </c>
      <c r="B102" s="20" t="s">
        <v>254</v>
      </c>
      <c r="C102" s="20" t="s">
        <v>74</v>
      </c>
      <c r="D102" s="20" t="s">
        <v>255</v>
      </c>
      <c r="E102" s="20" t="s">
        <v>249</v>
      </c>
      <c r="F102" s="30" t="n">
        <v>14</v>
      </c>
      <c r="G102" s="30" t="n">
        <v>0</v>
      </c>
      <c r="H102" s="30" t="n">
        <v>0</v>
      </c>
      <c r="I102" s="30" t="n">
        <v>29</v>
      </c>
      <c r="J102" s="30" t="n">
        <v>4</v>
      </c>
      <c r="K102" s="30" t="n">
        <f aca="false">SUM(F102:J102)</f>
        <v>47</v>
      </c>
      <c r="L102" s="30" t="n">
        <v>15</v>
      </c>
      <c r="M102" s="30"/>
      <c r="N102" s="30"/>
      <c r="O102" s="30"/>
      <c r="P102" s="31"/>
      <c r="Q102" s="22" t="n">
        <f aca="false">parametri!$B$3*K102</f>
        <v>2557.74</v>
      </c>
      <c r="R102" s="22" t="n">
        <f aca="false">parametri!$B$4*K102</f>
        <v>6590.34</v>
      </c>
      <c r="S102" s="22" t="n">
        <f aca="false">parametri!$B$5*L102</f>
        <v>1400.7</v>
      </c>
      <c r="T102" s="22" t="n">
        <f aca="false">parametri!$B$8*K102</f>
        <v>15290.98</v>
      </c>
      <c r="U102" s="32"/>
      <c r="V102" s="22" t="n">
        <f aca="false">IF(M102="si",parametri!$B$10,0)</f>
        <v>0</v>
      </c>
      <c r="W102" s="22" t="n">
        <f aca="false">IF(N102="si",parametri!$B$11,0)</f>
        <v>0</v>
      </c>
      <c r="X102" s="22" t="n">
        <f aca="false">IF(O102="si",parametri!$B$12,0)</f>
        <v>0</v>
      </c>
      <c r="Y102" s="22" t="n">
        <f aca="false">IF(P102="si",parametri!$B$13,0)</f>
        <v>0</v>
      </c>
      <c r="Z102" s="22" t="n">
        <f aca="false">parametri!$B$15*K102</f>
        <v>2859.95</v>
      </c>
      <c r="AA102" s="22" t="n">
        <f aca="false">SUM(Q102:Z102)</f>
        <v>28699.71</v>
      </c>
      <c r="AB102" s="22" t="n">
        <f aca="false">ROUND(AA102/90.9*100,2)</f>
        <v>31572.84</v>
      </c>
      <c r="AC102" s="22" t="n">
        <f aca="false">ROUND(AB102*8.5%,2)</f>
        <v>2683.69</v>
      </c>
      <c r="AD102" s="22" t="n">
        <f aca="false">ROUND(AA102/12*8,2)</f>
        <v>19133.14</v>
      </c>
      <c r="AE102" s="22" t="n">
        <f aca="false">ROUND(AC102/12*8,2)</f>
        <v>1789.13</v>
      </c>
    </row>
    <row r="103" customFormat="false" ht="14.65" hidden="false" customHeight="false" outlineLevel="0" collapsed="false">
      <c r="A103" s="20" t="n">
        <v>102</v>
      </c>
      <c r="B103" s="20" t="s">
        <v>256</v>
      </c>
      <c r="C103" s="20" t="s">
        <v>74</v>
      </c>
      <c r="D103" s="20" t="s">
        <v>195</v>
      </c>
      <c r="E103" s="20" t="s">
        <v>257</v>
      </c>
      <c r="F103" s="30" t="n">
        <v>20</v>
      </c>
      <c r="G103" s="30" t="n">
        <v>0</v>
      </c>
      <c r="H103" s="30" t="n">
        <v>1</v>
      </c>
      <c r="I103" s="30" t="n">
        <v>29</v>
      </c>
      <c r="J103" s="30" t="n">
        <v>1</v>
      </c>
      <c r="K103" s="30" t="n">
        <f aca="false">SUM(F103:J103)</f>
        <v>51</v>
      </c>
      <c r="L103" s="30" t="n">
        <v>14</v>
      </c>
      <c r="M103" s="30"/>
      <c r="N103" s="30"/>
      <c r="O103" s="30"/>
      <c r="P103" s="31"/>
      <c r="Q103" s="22" t="n">
        <f aca="false">parametri!$B$3*K103</f>
        <v>2775.42</v>
      </c>
      <c r="R103" s="22" t="n">
        <f aca="false">parametri!$B$4*K103</f>
        <v>7151.22</v>
      </c>
      <c r="S103" s="22" t="n">
        <f aca="false">parametri!$B$5*L103</f>
        <v>1307.32</v>
      </c>
      <c r="T103" s="22" t="n">
        <f aca="false">parametri!$B$8*K103</f>
        <v>16592.34</v>
      </c>
      <c r="U103" s="32"/>
      <c r="V103" s="22" t="n">
        <f aca="false">IF(M103="si",parametri!$B$10,0)</f>
        <v>0</v>
      </c>
      <c r="W103" s="22" t="n">
        <f aca="false">IF(N103="si",parametri!$B$11,0)</f>
        <v>0</v>
      </c>
      <c r="X103" s="22" t="n">
        <f aca="false">IF(O103="si",parametri!$B$12,0)</f>
        <v>0</v>
      </c>
      <c r="Y103" s="22" t="n">
        <f aca="false">IF(P103="si",parametri!$B$13,0)</f>
        <v>0</v>
      </c>
      <c r="Z103" s="22" t="n">
        <f aca="false">parametri!$B$15*K103</f>
        <v>3103.35</v>
      </c>
      <c r="AA103" s="22" t="n">
        <f aca="false">SUM(Q103:Z103)</f>
        <v>30929.65</v>
      </c>
      <c r="AB103" s="22" t="n">
        <f aca="false">ROUND(AA103/90.9*100,2)</f>
        <v>34026.02</v>
      </c>
      <c r="AC103" s="22" t="n">
        <f aca="false">ROUND(AB103*8.5%,2)</f>
        <v>2892.21</v>
      </c>
      <c r="AD103" s="22" t="n">
        <f aca="false">ROUND(AA103/12*8,2)</f>
        <v>20619.77</v>
      </c>
      <c r="AE103" s="22" t="n">
        <f aca="false">ROUND(AC103/12*8,2)</f>
        <v>1928.14</v>
      </c>
    </row>
    <row r="104" customFormat="false" ht="14.65" hidden="false" customHeight="false" outlineLevel="0" collapsed="false">
      <c r="A104" s="20" t="n">
        <v>103</v>
      </c>
      <c r="B104" s="20" t="s">
        <v>258</v>
      </c>
      <c r="C104" s="20" t="s">
        <v>74</v>
      </c>
      <c r="D104" s="20" t="s">
        <v>195</v>
      </c>
      <c r="E104" s="20" t="s">
        <v>259</v>
      </c>
      <c r="F104" s="30" t="n">
        <v>18</v>
      </c>
      <c r="G104" s="30" t="n">
        <v>0</v>
      </c>
      <c r="H104" s="30" t="n">
        <v>1</v>
      </c>
      <c r="I104" s="30" t="n">
        <v>41</v>
      </c>
      <c r="J104" s="30" t="n">
        <v>5</v>
      </c>
      <c r="K104" s="30" t="n">
        <f aca="false">SUM(F104:J104)</f>
        <v>65</v>
      </c>
      <c r="L104" s="30" t="n">
        <v>20</v>
      </c>
      <c r="M104" s="30"/>
      <c r="N104" s="30"/>
      <c r="O104" s="30"/>
      <c r="P104" s="31"/>
      <c r="Q104" s="22" t="n">
        <f aca="false">parametri!$B$3*K104</f>
        <v>3537.3</v>
      </c>
      <c r="R104" s="22" t="n">
        <f aca="false">parametri!$B$4*K104</f>
        <v>9114.3</v>
      </c>
      <c r="S104" s="22" t="n">
        <f aca="false">parametri!$B$5*L104</f>
        <v>1867.6</v>
      </c>
      <c r="T104" s="22" t="n">
        <f aca="false">parametri!$B$8*K104</f>
        <v>21147.1</v>
      </c>
      <c r="U104" s="32"/>
      <c r="V104" s="22" t="n">
        <f aca="false">IF(M104="si",parametri!$B$10,0)</f>
        <v>0</v>
      </c>
      <c r="W104" s="22" t="n">
        <f aca="false">IF(N104="si",parametri!$B$11,0)</f>
        <v>0</v>
      </c>
      <c r="X104" s="22" t="n">
        <f aca="false">IF(O104="si",parametri!$B$12,0)</f>
        <v>0</v>
      </c>
      <c r="Y104" s="22" t="n">
        <f aca="false">IF(P104="si",parametri!$B$13,0)</f>
        <v>0</v>
      </c>
      <c r="Z104" s="22" t="n">
        <f aca="false">parametri!$B$15*K104</f>
        <v>3955.25</v>
      </c>
      <c r="AA104" s="22" t="n">
        <f aca="false">SUM(Q104:Z104)</f>
        <v>39621.55</v>
      </c>
      <c r="AB104" s="22" t="n">
        <f aca="false">ROUND(AA104/90.9*100,2)</f>
        <v>43588.06</v>
      </c>
      <c r="AC104" s="22" t="n">
        <f aca="false">ROUND(AB104*8.5%,2)</f>
        <v>3704.99</v>
      </c>
      <c r="AD104" s="22" t="n">
        <f aca="false">ROUND(AA104/12*8,2)</f>
        <v>26414.37</v>
      </c>
      <c r="AE104" s="22" t="n">
        <f aca="false">ROUND(AC104/12*8,2)</f>
        <v>2469.99</v>
      </c>
    </row>
    <row r="105" customFormat="false" ht="14.65" hidden="false" customHeight="false" outlineLevel="0" collapsed="false">
      <c r="A105" s="20" t="n">
        <v>104</v>
      </c>
      <c r="B105" s="20" t="s">
        <v>260</v>
      </c>
      <c r="C105" s="20" t="s">
        <v>74</v>
      </c>
      <c r="D105" s="20" t="s">
        <v>198</v>
      </c>
      <c r="E105" s="20" t="s">
        <v>259</v>
      </c>
      <c r="F105" s="30" t="n">
        <v>18</v>
      </c>
      <c r="G105" s="30" t="n">
        <v>0</v>
      </c>
      <c r="H105" s="30" t="n">
        <v>2</v>
      </c>
      <c r="I105" s="30" t="n">
        <v>31</v>
      </c>
      <c r="J105" s="30" t="n">
        <v>5</v>
      </c>
      <c r="K105" s="30" t="n">
        <f aca="false">SUM(F105:J105)</f>
        <v>56</v>
      </c>
      <c r="L105" s="30" t="n">
        <v>17</v>
      </c>
      <c r="M105" s="30"/>
      <c r="N105" s="30"/>
      <c r="O105" s="30"/>
      <c r="P105" s="31"/>
      <c r="Q105" s="22" t="n">
        <f aca="false">parametri!$B$3*K105</f>
        <v>3047.52</v>
      </c>
      <c r="R105" s="22" t="n">
        <f aca="false">parametri!$B$4*K105</f>
        <v>7852.32</v>
      </c>
      <c r="S105" s="22" t="n">
        <f aca="false">parametri!$B$5*L105</f>
        <v>1587.46</v>
      </c>
      <c r="T105" s="22" t="n">
        <f aca="false">parametri!$B$8*K105</f>
        <v>18219.04</v>
      </c>
      <c r="U105" s="32"/>
      <c r="V105" s="22" t="n">
        <f aca="false">IF(M105="si",parametri!$B$10,0)</f>
        <v>0</v>
      </c>
      <c r="W105" s="22" t="n">
        <f aca="false">IF(N105="si",parametri!$B$11,0)</f>
        <v>0</v>
      </c>
      <c r="X105" s="22" t="n">
        <f aca="false">IF(O105="si",parametri!$B$12,0)</f>
        <v>0</v>
      </c>
      <c r="Y105" s="22" t="n">
        <f aca="false">IF(P105="si",parametri!$B$13,0)</f>
        <v>0</v>
      </c>
      <c r="Z105" s="22" t="n">
        <f aca="false">parametri!$B$15*K105</f>
        <v>3407.6</v>
      </c>
      <c r="AA105" s="22" t="n">
        <f aca="false">SUM(Q105:Z105)</f>
        <v>34113.94</v>
      </c>
      <c r="AB105" s="22" t="n">
        <f aca="false">ROUND(AA105/90.9*100,2)</f>
        <v>37529.09</v>
      </c>
      <c r="AC105" s="22" t="n">
        <f aca="false">ROUND(AB105*8.5%,2)</f>
        <v>3189.97</v>
      </c>
      <c r="AD105" s="22" t="n">
        <f aca="false">ROUND(AA105/12*8,2)</f>
        <v>22742.63</v>
      </c>
      <c r="AE105" s="22" t="n">
        <f aca="false">ROUND(AC105/12*8,2)</f>
        <v>2126.65</v>
      </c>
    </row>
    <row r="106" customFormat="false" ht="14.65" hidden="false" customHeight="false" outlineLevel="0" collapsed="false">
      <c r="A106" s="20" t="n">
        <v>105</v>
      </c>
      <c r="B106" s="20" t="s">
        <v>261</v>
      </c>
      <c r="C106" s="20" t="s">
        <v>74</v>
      </c>
      <c r="D106" s="20" t="s">
        <v>206</v>
      </c>
      <c r="E106" s="20" t="s">
        <v>262</v>
      </c>
      <c r="F106" s="30" t="n">
        <v>16</v>
      </c>
      <c r="G106" s="30" t="n">
        <v>0</v>
      </c>
      <c r="H106" s="30" t="n">
        <v>0</v>
      </c>
      <c r="I106" s="30" t="n">
        <v>33</v>
      </c>
      <c r="J106" s="30" t="n">
        <v>3</v>
      </c>
      <c r="K106" s="30" t="n">
        <f aca="false">SUM(F106:J106)</f>
        <v>52</v>
      </c>
      <c r="L106" s="30" t="n">
        <v>14</v>
      </c>
      <c r="M106" s="30"/>
      <c r="N106" s="30"/>
      <c r="O106" s="30"/>
      <c r="P106" s="31"/>
      <c r="Q106" s="22" t="n">
        <f aca="false">parametri!$B$3*K106</f>
        <v>2829.84</v>
      </c>
      <c r="R106" s="22" t="n">
        <f aca="false">parametri!$B$4*K106</f>
        <v>7291.44</v>
      </c>
      <c r="S106" s="22" t="n">
        <f aca="false">parametri!$B$5*L106</f>
        <v>1307.32</v>
      </c>
      <c r="T106" s="22" t="n">
        <f aca="false">parametri!$B$8*K106</f>
        <v>16917.68</v>
      </c>
      <c r="U106" s="32"/>
      <c r="V106" s="22" t="n">
        <f aca="false">IF(M106="si",parametri!$B$10,0)</f>
        <v>0</v>
      </c>
      <c r="W106" s="22" t="n">
        <f aca="false">IF(N106="si",parametri!$B$11,0)</f>
        <v>0</v>
      </c>
      <c r="X106" s="22" t="n">
        <f aca="false">IF(O106="si",parametri!$B$12,0)</f>
        <v>0</v>
      </c>
      <c r="Y106" s="22" t="n">
        <f aca="false">IF(P106="si",parametri!$B$13,0)</f>
        <v>0</v>
      </c>
      <c r="Z106" s="22" t="n">
        <f aca="false">parametri!$B$15*K106</f>
        <v>3164.2</v>
      </c>
      <c r="AA106" s="22" t="n">
        <f aca="false">SUM(Q106:Z106)</f>
        <v>31510.48</v>
      </c>
      <c r="AB106" s="22" t="n">
        <f aca="false">ROUND(AA106/90.9*100,2)</f>
        <v>34664.99</v>
      </c>
      <c r="AC106" s="22" t="n">
        <f aca="false">ROUND(AB106*8.5%,2)</f>
        <v>2946.52</v>
      </c>
      <c r="AD106" s="22" t="n">
        <f aca="false">ROUND(AA106/12*8,2)</f>
        <v>21006.99</v>
      </c>
      <c r="AE106" s="22" t="n">
        <f aca="false">ROUND(AC106/12*8,2)</f>
        <v>1964.35</v>
      </c>
    </row>
    <row r="107" customFormat="false" ht="14.65" hidden="false" customHeight="false" outlineLevel="0" collapsed="false">
      <c r="A107" s="20" t="n">
        <v>106</v>
      </c>
      <c r="B107" s="20" t="s">
        <v>263</v>
      </c>
      <c r="C107" s="20" t="s">
        <v>74</v>
      </c>
      <c r="D107" s="20" t="s">
        <v>195</v>
      </c>
      <c r="E107" s="20" t="s">
        <v>264</v>
      </c>
      <c r="F107" s="30" t="n">
        <v>35</v>
      </c>
      <c r="G107" s="30" t="n">
        <v>0</v>
      </c>
      <c r="H107" s="30" t="n">
        <v>2</v>
      </c>
      <c r="I107" s="30" t="n">
        <v>45</v>
      </c>
      <c r="J107" s="30" t="n">
        <v>15</v>
      </c>
      <c r="K107" s="30" t="n">
        <f aca="false">SUM(F107:J107)</f>
        <v>97</v>
      </c>
      <c r="L107" s="30" t="n">
        <v>20</v>
      </c>
      <c r="M107" s="30"/>
      <c r="N107" s="30"/>
      <c r="O107" s="30"/>
      <c r="P107" s="31"/>
      <c r="Q107" s="22" t="n">
        <f aca="false">parametri!$B$3*K107</f>
        <v>5278.74</v>
      </c>
      <c r="R107" s="22" t="n">
        <f aca="false">parametri!$B$4*K107</f>
        <v>13601.34</v>
      </c>
      <c r="S107" s="22" t="n">
        <f aca="false">parametri!$B$5*L107</f>
        <v>1867.6</v>
      </c>
      <c r="T107" s="22" t="n">
        <f aca="false">parametri!$B$8*K107</f>
        <v>31557.98</v>
      </c>
      <c r="U107" s="32"/>
      <c r="V107" s="22" t="n">
        <f aca="false">IF(M107="si",parametri!$B$10,0)</f>
        <v>0</v>
      </c>
      <c r="W107" s="22" t="n">
        <f aca="false">IF(N107="si",parametri!$B$11,0)</f>
        <v>0</v>
      </c>
      <c r="X107" s="22" t="n">
        <f aca="false">IF(O107="si",parametri!$B$12,0)</f>
        <v>0</v>
      </c>
      <c r="Y107" s="22" t="n">
        <f aca="false">IF(P107="si",parametri!$B$13,0)</f>
        <v>0</v>
      </c>
      <c r="Z107" s="22" t="n">
        <f aca="false">parametri!$B$15*K107</f>
        <v>5902.45</v>
      </c>
      <c r="AA107" s="22" t="n">
        <f aca="false">SUM(Q107:Z107)</f>
        <v>58208.11</v>
      </c>
      <c r="AB107" s="22" t="n">
        <f aca="false">ROUND(AA107/90.9*100,2)</f>
        <v>64035.32</v>
      </c>
      <c r="AC107" s="22" t="n">
        <f aca="false">ROUND(AB107*8.5%,2)</f>
        <v>5443</v>
      </c>
      <c r="AD107" s="22" t="n">
        <f aca="false">ROUND(AA107/12*8,2)</f>
        <v>38805.41</v>
      </c>
      <c r="AE107" s="22" t="n">
        <f aca="false">ROUND(AC107/12*8,2)</f>
        <v>3628.67</v>
      </c>
    </row>
    <row r="108" customFormat="false" ht="14.65" hidden="false" customHeight="false" outlineLevel="0" collapsed="false">
      <c r="A108" s="20" t="n">
        <v>107</v>
      </c>
      <c r="B108" s="20" t="s">
        <v>265</v>
      </c>
      <c r="C108" s="20" t="s">
        <v>74</v>
      </c>
      <c r="D108" s="20" t="s">
        <v>198</v>
      </c>
      <c r="E108" s="20" t="s">
        <v>264</v>
      </c>
      <c r="F108" s="30" t="n">
        <v>22</v>
      </c>
      <c r="G108" s="30" t="n">
        <v>0</v>
      </c>
      <c r="H108" s="30" t="n">
        <v>2</v>
      </c>
      <c r="I108" s="30" t="n">
        <v>49</v>
      </c>
      <c r="J108" s="30" t="n">
        <v>8</v>
      </c>
      <c r="K108" s="30" t="n">
        <f aca="false">SUM(F108:J108)</f>
        <v>81</v>
      </c>
      <c r="L108" s="30" t="n">
        <v>15</v>
      </c>
      <c r="M108" s="30"/>
      <c r="N108" s="30"/>
      <c r="O108" s="30"/>
      <c r="P108" s="31"/>
      <c r="Q108" s="22" t="n">
        <f aca="false">parametri!$B$3*K108</f>
        <v>4408.02</v>
      </c>
      <c r="R108" s="22" t="n">
        <f aca="false">parametri!$B$4*K108</f>
        <v>11357.82</v>
      </c>
      <c r="S108" s="22" t="n">
        <f aca="false">parametri!$B$5*L108</f>
        <v>1400.7</v>
      </c>
      <c r="T108" s="22" t="n">
        <f aca="false">parametri!$B$8*K108</f>
        <v>26352.54</v>
      </c>
      <c r="U108" s="32"/>
      <c r="V108" s="22" t="n">
        <f aca="false">IF(M108="si",parametri!$B$10,0)</f>
        <v>0</v>
      </c>
      <c r="W108" s="22" t="n">
        <f aca="false">IF(N108="si",parametri!$B$11,0)</f>
        <v>0</v>
      </c>
      <c r="X108" s="22" t="n">
        <f aca="false">IF(O108="si",parametri!$B$12,0)</f>
        <v>0</v>
      </c>
      <c r="Y108" s="22" t="n">
        <f aca="false">IF(P108="si",parametri!$B$13,0)</f>
        <v>0</v>
      </c>
      <c r="Z108" s="22" t="n">
        <f aca="false">parametri!$B$15*K108</f>
        <v>4928.85</v>
      </c>
      <c r="AA108" s="22" t="n">
        <f aca="false">SUM(Q108:Z108)</f>
        <v>48447.93</v>
      </c>
      <c r="AB108" s="22" t="n">
        <f aca="false">ROUND(AA108/90.9*100,2)</f>
        <v>53298.05</v>
      </c>
      <c r="AC108" s="22" t="n">
        <f aca="false">ROUND(AB108*8.5%,2)</f>
        <v>4530.33</v>
      </c>
      <c r="AD108" s="22" t="n">
        <f aca="false">ROUND(AA108/12*8,2)</f>
        <v>32298.62</v>
      </c>
      <c r="AE108" s="22" t="n">
        <f aca="false">ROUND(AC108/12*8,2)</f>
        <v>3020.22</v>
      </c>
    </row>
    <row r="109" customFormat="false" ht="14.65" hidden="false" customHeight="false" outlineLevel="0" collapsed="false">
      <c r="A109" s="20" t="n">
        <v>108</v>
      </c>
      <c r="B109" s="20" t="s">
        <v>266</v>
      </c>
      <c r="C109" s="20" t="s">
        <v>74</v>
      </c>
      <c r="D109" s="20" t="s">
        <v>75</v>
      </c>
      <c r="E109" s="20" t="s">
        <v>264</v>
      </c>
      <c r="F109" s="30" t="n">
        <v>29</v>
      </c>
      <c r="G109" s="30" t="n">
        <v>0</v>
      </c>
      <c r="H109" s="30" t="n">
        <v>1</v>
      </c>
      <c r="I109" s="30" t="n">
        <v>46</v>
      </c>
      <c r="J109" s="30" t="n">
        <v>10</v>
      </c>
      <c r="K109" s="30" t="n">
        <f aca="false">SUM(F109:J109)</f>
        <v>86</v>
      </c>
      <c r="L109" s="30" t="n">
        <v>20</v>
      </c>
      <c r="M109" s="30"/>
      <c r="N109" s="30"/>
      <c r="O109" s="30"/>
      <c r="P109" s="31"/>
      <c r="Q109" s="22" t="n">
        <f aca="false">parametri!$B$3*K109</f>
        <v>4680.12</v>
      </c>
      <c r="R109" s="22" t="n">
        <f aca="false">parametri!$B$4*K109</f>
        <v>12058.92</v>
      </c>
      <c r="S109" s="22" t="n">
        <f aca="false">parametri!$B$5*L109</f>
        <v>1867.6</v>
      </c>
      <c r="T109" s="22" t="n">
        <f aca="false">parametri!$B$8*K109</f>
        <v>27979.24</v>
      </c>
      <c r="U109" s="32"/>
      <c r="V109" s="22" t="n">
        <f aca="false">IF(M109="si",parametri!$B$10,0)</f>
        <v>0</v>
      </c>
      <c r="W109" s="22" t="n">
        <f aca="false">IF(N109="si",parametri!$B$11,0)</f>
        <v>0</v>
      </c>
      <c r="X109" s="22" t="n">
        <f aca="false">IF(O109="si",parametri!$B$12,0)</f>
        <v>0</v>
      </c>
      <c r="Y109" s="22" t="n">
        <f aca="false">IF(P109="si",parametri!$B$13,0)</f>
        <v>0</v>
      </c>
      <c r="Z109" s="22" t="n">
        <f aca="false">parametri!$B$15*K109</f>
        <v>5233.1</v>
      </c>
      <c r="AA109" s="22" t="n">
        <f aca="false">SUM(Q109:Z109)</f>
        <v>51818.98</v>
      </c>
      <c r="AB109" s="22" t="n">
        <f aca="false">ROUND(AA109/90.9*100,2)</f>
        <v>57006.58</v>
      </c>
      <c r="AC109" s="22" t="n">
        <f aca="false">ROUND(AB109*8.5%,2)</f>
        <v>4845.56</v>
      </c>
      <c r="AD109" s="22" t="n">
        <f aca="false">ROUND(AA109/12*8,2)</f>
        <v>34545.99</v>
      </c>
      <c r="AE109" s="22" t="n">
        <f aca="false">ROUND(AC109/12*8,2)</f>
        <v>3230.37</v>
      </c>
    </row>
    <row r="110" customFormat="false" ht="14.65" hidden="false" customHeight="false" outlineLevel="0" collapsed="false">
      <c r="A110" s="20" t="n">
        <v>109</v>
      </c>
      <c r="B110" s="20" t="s">
        <v>267</v>
      </c>
      <c r="C110" s="20" t="s">
        <v>74</v>
      </c>
      <c r="D110" s="20" t="s">
        <v>78</v>
      </c>
      <c r="E110" s="20" t="s">
        <v>264</v>
      </c>
      <c r="F110" s="30" t="n">
        <v>16</v>
      </c>
      <c r="G110" s="30" t="n">
        <v>0</v>
      </c>
      <c r="H110" s="30" t="n">
        <v>1</v>
      </c>
      <c r="I110" s="30" t="n">
        <v>52</v>
      </c>
      <c r="J110" s="30" t="n">
        <v>9</v>
      </c>
      <c r="K110" s="30" t="n">
        <f aca="false">SUM(F110:J110)</f>
        <v>78</v>
      </c>
      <c r="L110" s="30" t="n">
        <v>20</v>
      </c>
      <c r="M110" s="30"/>
      <c r="N110" s="30"/>
      <c r="O110" s="30"/>
      <c r="P110" s="31"/>
      <c r="Q110" s="22" t="n">
        <f aca="false">parametri!$B$3*K110</f>
        <v>4244.76</v>
      </c>
      <c r="R110" s="22" t="n">
        <f aca="false">parametri!$B$4*K110</f>
        <v>10937.16</v>
      </c>
      <c r="S110" s="22" t="n">
        <f aca="false">parametri!$B$5*L110</f>
        <v>1867.6</v>
      </c>
      <c r="T110" s="22" t="n">
        <f aca="false">parametri!$B$8*K110</f>
        <v>25376.52</v>
      </c>
      <c r="U110" s="32"/>
      <c r="V110" s="22" t="n">
        <f aca="false">IF(M110="si",parametri!$B$10,0)</f>
        <v>0</v>
      </c>
      <c r="W110" s="22" t="n">
        <f aca="false">IF(N110="si",parametri!$B$11,0)</f>
        <v>0</v>
      </c>
      <c r="X110" s="22" t="n">
        <f aca="false">IF(O110="si",parametri!$B$12,0)</f>
        <v>0</v>
      </c>
      <c r="Y110" s="22" t="n">
        <f aca="false">IF(P110="si",parametri!$B$13,0)</f>
        <v>0</v>
      </c>
      <c r="Z110" s="22" t="n">
        <f aca="false">parametri!$B$15*K110</f>
        <v>4746.3</v>
      </c>
      <c r="AA110" s="22" t="n">
        <f aca="false">SUM(Q110:Z110)</f>
        <v>47172.34</v>
      </c>
      <c r="AB110" s="22" t="n">
        <f aca="false">ROUND(AA110/90.9*100,2)</f>
        <v>51894.76</v>
      </c>
      <c r="AC110" s="22" t="n">
        <f aca="false">ROUND(AB110*8.5%,2)</f>
        <v>4411.05</v>
      </c>
      <c r="AD110" s="22" t="n">
        <f aca="false">ROUND(AA110/12*8,2)</f>
        <v>31448.23</v>
      </c>
      <c r="AE110" s="22" t="n">
        <f aca="false">ROUND(AC110/12*8,2)</f>
        <v>2940.7</v>
      </c>
    </row>
    <row r="111" customFormat="false" ht="14.65" hidden="false" customHeight="false" outlineLevel="0" collapsed="false">
      <c r="A111" s="20" t="n">
        <v>110</v>
      </c>
      <c r="B111" s="20" t="s">
        <v>268</v>
      </c>
      <c r="C111" s="20" t="s">
        <v>74</v>
      </c>
      <c r="D111" s="20" t="s">
        <v>80</v>
      </c>
      <c r="E111" s="20" t="s">
        <v>264</v>
      </c>
      <c r="F111" s="30" t="n">
        <v>16</v>
      </c>
      <c r="G111" s="30" t="n">
        <v>0</v>
      </c>
      <c r="H111" s="30" t="n">
        <v>1</v>
      </c>
      <c r="I111" s="30" t="n">
        <v>39</v>
      </c>
      <c r="J111" s="30" t="n">
        <v>6</v>
      </c>
      <c r="K111" s="30" t="n">
        <f aca="false">SUM(F111:J111)</f>
        <v>62</v>
      </c>
      <c r="L111" s="30" t="n">
        <v>4</v>
      </c>
      <c r="M111" s="30"/>
      <c r="N111" s="30"/>
      <c r="O111" s="30"/>
      <c r="P111" s="31"/>
      <c r="Q111" s="22" t="n">
        <f aca="false">parametri!$B$3*K111</f>
        <v>3374.04</v>
      </c>
      <c r="R111" s="22" t="n">
        <f aca="false">parametri!$B$4*K111</f>
        <v>8693.64</v>
      </c>
      <c r="S111" s="22" t="n">
        <f aca="false">parametri!$B$5*L111</f>
        <v>373.52</v>
      </c>
      <c r="T111" s="22" t="n">
        <f aca="false">parametri!$B$8*K111</f>
        <v>20171.08</v>
      </c>
      <c r="U111" s="32"/>
      <c r="V111" s="22" t="n">
        <f aca="false">IF(M111="si",parametri!$B$10,0)</f>
        <v>0</v>
      </c>
      <c r="W111" s="22" t="n">
        <f aca="false">IF(N111="si",parametri!$B$11,0)</f>
        <v>0</v>
      </c>
      <c r="X111" s="22" t="n">
        <f aca="false">IF(O111="si",parametri!$B$12,0)</f>
        <v>0</v>
      </c>
      <c r="Y111" s="22" t="n">
        <f aca="false">IF(P111="si",parametri!$B$13,0)</f>
        <v>0</v>
      </c>
      <c r="Z111" s="22" t="n">
        <f aca="false">parametri!$B$15*K111</f>
        <v>3772.7</v>
      </c>
      <c r="AA111" s="22" t="n">
        <f aca="false">SUM(Q111:Z111)</f>
        <v>36384.98</v>
      </c>
      <c r="AB111" s="22" t="n">
        <f aca="false">ROUND(AA111/90.9*100,2)</f>
        <v>40027.48</v>
      </c>
      <c r="AC111" s="22" t="n">
        <f aca="false">ROUND(AB111*8.5%,2)</f>
        <v>3402.34</v>
      </c>
      <c r="AD111" s="22" t="n">
        <f aca="false">ROUND(AA111/12*8,2)</f>
        <v>24256.65</v>
      </c>
      <c r="AE111" s="22" t="n">
        <f aca="false">ROUND(AC111/12*8,2)</f>
        <v>2268.23</v>
      </c>
    </row>
    <row r="112" customFormat="false" ht="14.65" hidden="false" customHeight="false" outlineLevel="0" collapsed="false">
      <c r="A112" s="20" t="n">
        <v>111</v>
      </c>
      <c r="B112" s="20" t="s">
        <v>269</v>
      </c>
      <c r="C112" s="20" t="s">
        <v>74</v>
      </c>
      <c r="D112" s="20" t="s">
        <v>206</v>
      </c>
      <c r="E112" s="20" t="s">
        <v>270</v>
      </c>
      <c r="F112" s="30" t="n">
        <v>29</v>
      </c>
      <c r="G112" s="30" t="n">
        <v>0</v>
      </c>
      <c r="H112" s="30" t="n">
        <v>3</v>
      </c>
      <c r="I112" s="30" t="n">
        <v>47</v>
      </c>
      <c r="J112" s="30" t="n">
        <v>6</v>
      </c>
      <c r="K112" s="30" t="n">
        <f aca="false">SUM(F112:J112)</f>
        <v>85</v>
      </c>
      <c r="L112" s="30" t="n">
        <v>27</v>
      </c>
      <c r="M112" s="30"/>
      <c r="N112" s="30"/>
      <c r="O112" s="30"/>
      <c r="P112" s="31"/>
      <c r="Q112" s="22" t="n">
        <f aca="false">parametri!$B$3*K112</f>
        <v>4625.7</v>
      </c>
      <c r="R112" s="22" t="n">
        <f aca="false">parametri!$B$4*K112</f>
        <v>11918.7</v>
      </c>
      <c r="S112" s="22" t="n">
        <f aca="false">parametri!$B$5*L112</f>
        <v>2521.26</v>
      </c>
      <c r="T112" s="22" t="n">
        <f aca="false">parametri!$B$8*K112</f>
        <v>27653.9</v>
      </c>
      <c r="U112" s="32"/>
      <c r="V112" s="22" t="n">
        <f aca="false">IF(M112="si",parametri!$B$10,0)</f>
        <v>0</v>
      </c>
      <c r="W112" s="22" t="n">
        <f aca="false">IF(N112="si",parametri!$B$11,0)</f>
        <v>0</v>
      </c>
      <c r="X112" s="22" t="n">
        <f aca="false">IF(O112="si",parametri!$B$12,0)</f>
        <v>0</v>
      </c>
      <c r="Y112" s="22" t="n">
        <f aca="false">IF(P112="si",parametri!$B$13,0)</f>
        <v>0</v>
      </c>
      <c r="Z112" s="22" t="n">
        <f aca="false">parametri!$B$15*K112</f>
        <v>5172.25</v>
      </c>
      <c r="AA112" s="22" t="n">
        <f aca="false">SUM(Q112:Z112)</f>
        <v>51891.81</v>
      </c>
      <c r="AB112" s="22" t="n">
        <f aca="false">ROUND(AA112/90.9*100,2)</f>
        <v>57086.7</v>
      </c>
      <c r="AC112" s="22" t="n">
        <f aca="false">ROUND(AB112*8.5%,2)</f>
        <v>4852.37</v>
      </c>
      <c r="AD112" s="22" t="n">
        <f aca="false">ROUND(AA112/12*8,2)</f>
        <v>34594.54</v>
      </c>
      <c r="AE112" s="22" t="n">
        <f aca="false">ROUND(AC112/12*8,2)</f>
        <v>3234.91</v>
      </c>
    </row>
    <row r="113" customFormat="false" ht="14.65" hidden="false" customHeight="false" outlineLevel="0" collapsed="false">
      <c r="A113" s="20" t="n">
        <v>112</v>
      </c>
      <c r="B113" s="20" t="s">
        <v>271</v>
      </c>
      <c r="C113" s="20" t="s">
        <v>74</v>
      </c>
      <c r="D113" s="20" t="s">
        <v>198</v>
      </c>
      <c r="E113" s="20" t="s">
        <v>270</v>
      </c>
      <c r="F113" s="30" t="n">
        <v>22</v>
      </c>
      <c r="G113" s="30" t="n">
        <v>0</v>
      </c>
      <c r="H113" s="30" t="n">
        <v>1</v>
      </c>
      <c r="I113" s="30" t="n">
        <v>41</v>
      </c>
      <c r="J113" s="30" t="n">
        <v>4</v>
      </c>
      <c r="K113" s="30" t="n">
        <f aca="false">SUM(F113:J113)</f>
        <v>68</v>
      </c>
      <c r="L113" s="30" t="n">
        <v>23</v>
      </c>
      <c r="M113" s="30"/>
      <c r="N113" s="30"/>
      <c r="O113" s="30"/>
      <c r="P113" s="31"/>
      <c r="Q113" s="22" t="n">
        <f aca="false">parametri!$B$3*K113</f>
        <v>3700.56</v>
      </c>
      <c r="R113" s="22" t="n">
        <f aca="false">parametri!$B$4*K113</f>
        <v>9534.96</v>
      </c>
      <c r="S113" s="22" t="n">
        <f aca="false">parametri!$B$5*L113</f>
        <v>2147.74</v>
      </c>
      <c r="T113" s="22" t="n">
        <f aca="false">parametri!$B$8*K113</f>
        <v>22123.12</v>
      </c>
      <c r="U113" s="32"/>
      <c r="V113" s="22" t="n">
        <f aca="false">IF(M113="si",parametri!$B$10,0)</f>
        <v>0</v>
      </c>
      <c r="W113" s="22" t="n">
        <f aca="false">IF(N113="si",parametri!$B$11,0)</f>
        <v>0</v>
      </c>
      <c r="X113" s="22" t="n">
        <f aca="false">IF(O113="si",parametri!$B$12,0)</f>
        <v>0</v>
      </c>
      <c r="Y113" s="22" t="n">
        <f aca="false">IF(P113="si",parametri!$B$13,0)</f>
        <v>0</v>
      </c>
      <c r="Z113" s="22" t="n">
        <f aca="false">parametri!$B$15*K113</f>
        <v>4137.8</v>
      </c>
      <c r="AA113" s="22" t="n">
        <f aca="false">SUM(Q113:Z113)</f>
        <v>41644.18</v>
      </c>
      <c r="AB113" s="22" t="n">
        <f aca="false">ROUND(AA113/90.9*100,2)</f>
        <v>45813.18</v>
      </c>
      <c r="AC113" s="22" t="n">
        <f aca="false">ROUND(AB113*8.5%,2)</f>
        <v>3894.12</v>
      </c>
      <c r="AD113" s="22" t="n">
        <f aca="false">ROUND(AA113/12*8,2)</f>
        <v>27762.79</v>
      </c>
      <c r="AE113" s="22" t="n">
        <f aca="false">ROUND(AC113/12*8,2)</f>
        <v>2596.08</v>
      </c>
    </row>
    <row r="114" customFormat="false" ht="14.65" hidden="false" customHeight="false" outlineLevel="0" collapsed="false">
      <c r="A114" s="20" t="n">
        <v>113</v>
      </c>
      <c r="B114" s="20" t="s">
        <v>272</v>
      </c>
      <c r="C114" s="20" t="s">
        <v>74</v>
      </c>
      <c r="D114" s="20" t="s">
        <v>195</v>
      </c>
      <c r="E114" s="20" t="s">
        <v>273</v>
      </c>
      <c r="F114" s="30" t="n">
        <v>18</v>
      </c>
      <c r="G114" s="30" t="n">
        <v>0</v>
      </c>
      <c r="H114" s="30" t="n">
        <v>2</v>
      </c>
      <c r="I114" s="30" t="n">
        <v>57</v>
      </c>
      <c r="J114" s="30" t="n">
        <v>12</v>
      </c>
      <c r="K114" s="30" t="n">
        <f aca="false">SUM(F114:J114)</f>
        <v>89</v>
      </c>
      <c r="L114" s="30" t="n">
        <v>20</v>
      </c>
      <c r="M114" s="30"/>
      <c r="N114" s="30"/>
      <c r="O114" s="30"/>
      <c r="P114" s="31"/>
      <c r="Q114" s="22" t="n">
        <f aca="false">parametri!$B$3*K114</f>
        <v>4843.38</v>
      </c>
      <c r="R114" s="22" t="n">
        <f aca="false">parametri!$B$4*K114</f>
        <v>12479.58</v>
      </c>
      <c r="S114" s="22" t="n">
        <f aca="false">parametri!$B$5*L114</f>
        <v>1867.6</v>
      </c>
      <c r="T114" s="22" t="n">
        <f aca="false">parametri!$B$8*K114</f>
        <v>28955.26</v>
      </c>
      <c r="U114" s="32"/>
      <c r="V114" s="22" t="n">
        <f aca="false">IF(M114="si",parametri!$B$10,0)</f>
        <v>0</v>
      </c>
      <c r="W114" s="22" t="n">
        <f aca="false">IF(N114="si",parametri!$B$11,0)</f>
        <v>0</v>
      </c>
      <c r="X114" s="22" t="n">
        <f aca="false">IF(O114="si",parametri!$B$12,0)</f>
        <v>0</v>
      </c>
      <c r="Y114" s="22" t="n">
        <f aca="false">IF(P114="si",parametri!$B$13,0)</f>
        <v>0</v>
      </c>
      <c r="Z114" s="22" t="n">
        <f aca="false">parametri!$B$15*K114</f>
        <v>5415.65</v>
      </c>
      <c r="AA114" s="22" t="n">
        <f aca="false">SUM(Q114:Z114)</f>
        <v>53561.47</v>
      </c>
      <c r="AB114" s="22" t="n">
        <f aca="false">ROUND(AA114/90.9*100,2)</f>
        <v>58923.51</v>
      </c>
      <c r="AC114" s="22" t="n">
        <f aca="false">ROUND(AB114*8.5%,2)</f>
        <v>5008.5</v>
      </c>
      <c r="AD114" s="22" t="n">
        <f aca="false">ROUND(AA114/12*8,2)</f>
        <v>35707.65</v>
      </c>
      <c r="AE114" s="22" t="n">
        <f aca="false">ROUND(AC114/12*8,2)</f>
        <v>3339</v>
      </c>
    </row>
    <row r="115" customFormat="false" ht="14.65" hidden="false" customHeight="false" outlineLevel="0" collapsed="false">
      <c r="A115" s="20" t="n">
        <v>114</v>
      </c>
      <c r="B115" s="20" t="s">
        <v>274</v>
      </c>
      <c r="C115" s="20" t="s">
        <v>74</v>
      </c>
      <c r="D115" s="20" t="s">
        <v>198</v>
      </c>
      <c r="E115" s="20" t="s">
        <v>273</v>
      </c>
      <c r="F115" s="30" t="n">
        <v>20</v>
      </c>
      <c r="G115" s="30" t="n">
        <v>0</v>
      </c>
      <c r="H115" s="30" t="n">
        <v>1</v>
      </c>
      <c r="I115" s="30" t="n">
        <v>39</v>
      </c>
      <c r="J115" s="30" t="n">
        <v>3</v>
      </c>
      <c r="K115" s="30" t="n">
        <f aca="false">SUM(F115:J115)</f>
        <v>63</v>
      </c>
      <c r="L115" s="30" t="n">
        <v>16</v>
      </c>
      <c r="M115" s="30"/>
      <c r="N115" s="30"/>
      <c r="O115" s="30"/>
      <c r="P115" s="31"/>
      <c r="Q115" s="22" t="n">
        <f aca="false">parametri!$B$3*K115</f>
        <v>3428.46</v>
      </c>
      <c r="R115" s="22" t="n">
        <f aca="false">parametri!$B$4*K115</f>
        <v>8833.86</v>
      </c>
      <c r="S115" s="22" t="n">
        <f aca="false">parametri!$B$5*L115</f>
        <v>1494.08</v>
      </c>
      <c r="T115" s="22" t="n">
        <f aca="false">parametri!$B$8*K115</f>
        <v>20496.42</v>
      </c>
      <c r="U115" s="32"/>
      <c r="V115" s="22" t="n">
        <f aca="false">IF(M115="si",parametri!$B$10,0)</f>
        <v>0</v>
      </c>
      <c r="W115" s="22" t="n">
        <f aca="false">IF(N115="si",parametri!$B$11,0)</f>
        <v>0</v>
      </c>
      <c r="X115" s="22" t="n">
        <f aca="false">IF(O115="si",parametri!$B$12,0)</f>
        <v>0</v>
      </c>
      <c r="Y115" s="22" t="n">
        <f aca="false">IF(P115="si",parametri!$B$13,0)</f>
        <v>0</v>
      </c>
      <c r="Z115" s="22" t="n">
        <f aca="false">parametri!$B$15*K115</f>
        <v>3833.55</v>
      </c>
      <c r="AA115" s="22" t="n">
        <f aca="false">SUM(Q115:Z115)</f>
        <v>38086.37</v>
      </c>
      <c r="AB115" s="22" t="n">
        <f aca="false">ROUND(AA115/90.9*100,2)</f>
        <v>41899.2</v>
      </c>
      <c r="AC115" s="22" t="n">
        <f aca="false">ROUND(AB115*8.5%,2)</f>
        <v>3561.43</v>
      </c>
      <c r="AD115" s="22" t="n">
        <f aca="false">ROUND(AA115/12*8,2)</f>
        <v>25390.91</v>
      </c>
      <c r="AE115" s="22" t="n">
        <f aca="false">ROUND(AC115/12*8,2)</f>
        <v>2374.29</v>
      </c>
    </row>
    <row r="116" customFormat="false" ht="14.65" hidden="false" customHeight="false" outlineLevel="0" collapsed="false">
      <c r="A116" s="20" t="n">
        <v>115</v>
      </c>
      <c r="B116" s="20" t="s">
        <v>275</v>
      </c>
      <c r="C116" s="20" t="s">
        <v>74</v>
      </c>
      <c r="D116" s="20" t="s">
        <v>75</v>
      </c>
      <c r="E116" s="20" t="s">
        <v>273</v>
      </c>
      <c r="F116" s="30" t="n">
        <v>20</v>
      </c>
      <c r="G116" s="30" t="n">
        <v>0</v>
      </c>
      <c r="H116" s="30" t="n">
        <v>0</v>
      </c>
      <c r="I116" s="30" t="n">
        <v>39</v>
      </c>
      <c r="J116" s="30" t="n">
        <v>4</v>
      </c>
      <c r="K116" s="30" t="n">
        <f aca="false">SUM(F116:J116)</f>
        <v>63</v>
      </c>
      <c r="L116" s="30" t="n">
        <v>16</v>
      </c>
      <c r="M116" s="30"/>
      <c r="N116" s="30"/>
      <c r="O116" s="30"/>
      <c r="P116" s="31"/>
      <c r="Q116" s="22" t="n">
        <f aca="false">parametri!$B$3*K116</f>
        <v>3428.46</v>
      </c>
      <c r="R116" s="22" t="n">
        <f aca="false">parametri!$B$4*K116</f>
        <v>8833.86</v>
      </c>
      <c r="S116" s="22" t="n">
        <f aca="false">parametri!$B$5*L116</f>
        <v>1494.08</v>
      </c>
      <c r="T116" s="22" t="n">
        <f aca="false">parametri!$B$8*K116</f>
        <v>20496.42</v>
      </c>
      <c r="U116" s="32"/>
      <c r="V116" s="22" t="n">
        <f aca="false">IF(M116="si",parametri!$B$10,0)</f>
        <v>0</v>
      </c>
      <c r="W116" s="22" t="n">
        <f aca="false">IF(N116="si",parametri!$B$11,0)</f>
        <v>0</v>
      </c>
      <c r="X116" s="22" t="n">
        <f aca="false">IF(O116="si",parametri!$B$12,0)</f>
        <v>0</v>
      </c>
      <c r="Y116" s="22" t="n">
        <f aca="false">IF(P116="si",parametri!$B$13,0)</f>
        <v>0</v>
      </c>
      <c r="Z116" s="22" t="n">
        <f aca="false">parametri!$B$15*K116</f>
        <v>3833.55</v>
      </c>
      <c r="AA116" s="22" t="n">
        <f aca="false">SUM(Q116:Z116)</f>
        <v>38086.37</v>
      </c>
      <c r="AB116" s="22" t="n">
        <f aca="false">ROUND(AA116/90.9*100,2)</f>
        <v>41899.2</v>
      </c>
      <c r="AC116" s="22" t="n">
        <f aca="false">ROUND(AB116*8.5%,2)</f>
        <v>3561.43</v>
      </c>
      <c r="AD116" s="22" t="n">
        <f aca="false">ROUND(AA116/12*8,2)</f>
        <v>25390.91</v>
      </c>
      <c r="AE116" s="22" t="n">
        <f aca="false">ROUND(AC116/12*8,2)</f>
        <v>2374.29</v>
      </c>
    </row>
    <row r="117" customFormat="false" ht="14.65" hidden="false" customHeight="false" outlineLevel="0" collapsed="false">
      <c r="A117" s="20" t="n">
        <v>116</v>
      </c>
      <c r="B117" s="20" t="s">
        <v>276</v>
      </c>
      <c r="C117" s="20" t="s">
        <v>74</v>
      </c>
      <c r="D117" s="20" t="s">
        <v>78</v>
      </c>
      <c r="E117" s="20" t="s">
        <v>273</v>
      </c>
      <c r="F117" s="30" t="n">
        <v>16</v>
      </c>
      <c r="G117" s="30" t="n">
        <v>0</v>
      </c>
      <c r="H117" s="30" t="n">
        <v>2</v>
      </c>
      <c r="I117" s="30" t="n">
        <v>48</v>
      </c>
      <c r="J117" s="30" t="n">
        <v>10</v>
      </c>
      <c r="K117" s="30" t="n">
        <f aca="false">SUM(F117:J117)</f>
        <v>76</v>
      </c>
      <c r="L117" s="30" t="n">
        <v>17</v>
      </c>
      <c r="M117" s="30"/>
      <c r="N117" s="30"/>
      <c r="O117" s="30"/>
      <c r="P117" s="31"/>
      <c r="Q117" s="22" t="n">
        <f aca="false">parametri!$B$3*K117</f>
        <v>4135.92</v>
      </c>
      <c r="R117" s="22" t="n">
        <f aca="false">parametri!$B$4*K117</f>
        <v>10656.72</v>
      </c>
      <c r="S117" s="22" t="n">
        <f aca="false">parametri!$B$5*L117</f>
        <v>1587.46</v>
      </c>
      <c r="T117" s="22" t="n">
        <f aca="false">parametri!$B$8*K117</f>
        <v>24725.84</v>
      </c>
      <c r="U117" s="32"/>
      <c r="V117" s="22" t="n">
        <f aca="false">IF(M117="si",parametri!$B$10,0)</f>
        <v>0</v>
      </c>
      <c r="W117" s="22" t="n">
        <f aca="false">IF(N117="si",parametri!$B$11,0)</f>
        <v>0</v>
      </c>
      <c r="X117" s="22" t="n">
        <f aca="false">IF(O117="si",parametri!$B$12,0)</f>
        <v>0</v>
      </c>
      <c r="Y117" s="22" t="n">
        <f aca="false">IF(P117="si",parametri!$B$13,0)</f>
        <v>0</v>
      </c>
      <c r="Z117" s="22" t="n">
        <f aca="false">parametri!$B$15*K117</f>
        <v>4624.6</v>
      </c>
      <c r="AA117" s="22" t="n">
        <f aca="false">SUM(Q117:Z117)</f>
        <v>45730.54</v>
      </c>
      <c r="AB117" s="22" t="n">
        <f aca="false">ROUND(AA117/90.9*100,2)</f>
        <v>50308.62</v>
      </c>
      <c r="AC117" s="22" t="n">
        <f aca="false">ROUND(AB117*8.5%,2)</f>
        <v>4276.23</v>
      </c>
      <c r="AD117" s="22" t="n">
        <f aca="false">ROUND(AA117/12*8,2)</f>
        <v>30487.03</v>
      </c>
      <c r="AE117" s="22" t="n">
        <f aca="false">ROUND(AC117/12*8,2)</f>
        <v>2850.82</v>
      </c>
    </row>
    <row r="118" customFormat="false" ht="14.65" hidden="false" customHeight="false" outlineLevel="0" collapsed="false">
      <c r="A118" s="20" t="n">
        <v>117</v>
      </c>
      <c r="B118" s="20" t="s">
        <v>277</v>
      </c>
      <c r="C118" s="20" t="s">
        <v>74</v>
      </c>
      <c r="D118" s="20" t="s">
        <v>206</v>
      </c>
      <c r="E118" s="20" t="s">
        <v>278</v>
      </c>
      <c r="F118" s="30" t="n">
        <v>28</v>
      </c>
      <c r="G118" s="30" t="n">
        <v>0</v>
      </c>
      <c r="H118" s="30" t="n">
        <v>1</v>
      </c>
      <c r="I118" s="30" t="n">
        <v>67</v>
      </c>
      <c r="J118" s="30" t="n">
        <v>5</v>
      </c>
      <c r="K118" s="30" t="n">
        <f aca="false">SUM(F118:J118)</f>
        <v>101</v>
      </c>
      <c r="L118" s="30" t="n">
        <v>24</v>
      </c>
      <c r="M118" s="30"/>
      <c r="N118" s="30"/>
      <c r="O118" s="30"/>
      <c r="P118" s="31"/>
      <c r="Q118" s="22" t="n">
        <f aca="false">parametri!$B$3*K118</f>
        <v>5496.42</v>
      </c>
      <c r="R118" s="22" t="n">
        <f aca="false">parametri!$B$4*K118</f>
        <v>14162.22</v>
      </c>
      <c r="S118" s="22" t="n">
        <f aca="false">parametri!$B$5*L118</f>
        <v>2241.12</v>
      </c>
      <c r="T118" s="22" t="n">
        <f aca="false">parametri!$B$8*K118</f>
        <v>32859.34</v>
      </c>
      <c r="U118" s="32"/>
      <c r="V118" s="22" t="n">
        <f aca="false">IF(M118="si",parametri!$B$10,0)</f>
        <v>0</v>
      </c>
      <c r="W118" s="22" t="n">
        <f aca="false">IF(N118="si",parametri!$B$11,0)</f>
        <v>0</v>
      </c>
      <c r="X118" s="22" t="n">
        <f aca="false">IF(O118="si",parametri!$B$12,0)</f>
        <v>0</v>
      </c>
      <c r="Y118" s="22" t="n">
        <f aca="false">IF(P118="si",parametri!$B$13,0)</f>
        <v>0</v>
      </c>
      <c r="Z118" s="22" t="n">
        <f aca="false">parametri!$B$15*K118</f>
        <v>6145.85</v>
      </c>
      <c r="AA118" s="22" t="n">
        <f aca="false">SUM(Q118:Z118)</f>
        <v>60904.95</v>
      </c>
      <c r="AB118" s="22" t="n">
        <f aca="false">ROUND(AA118/90.9*100,2)</f>
        <v>67002.15</v>
      </c>
      <c r="AC118" s="22" t="n">
        <f aca="false">ROUND(AB118*8.5%,2)</f>
        <v>5695.18</v>
      </c>
      <c r="AD118" s="22" t="n">
        <f aca="false">ROUND(AA118/12*8,2)</f>
        <v>40603.3</v>
      </c>
      <c r="AE118" s="22" t="n">
        <f aca="false">ROUND(AC118/12*8,2)</f>
        <v>3796.79</v>
      </c>
    </row>
    <row r="119" customFormat="false" ht="14.65" hidden="false" customHeight="false" outlineLevel="0" collapsed="false">
      <c r="A119" s="20" t="n">
        <v>118</v>
      </c>
      <c r="B119" s="20" t="s">
        <v>279</v>
      </c>
      <c r="C119" s="20" t="s">
        <v>74</v>
      </c>
      <c r="D119" s="20" t="s">
        <v>195</v>
      </c>
      <c r="E119" s="20" t="s">
        <v>280</v>
      </c>
      <c r="F119" s="30" t="n">
        <v>26</v>
      </c>
      <c r="G119" s="30" t="n">
        <v>0</v>
      </c>
      <c r="H119" s="30" t="n">
        <v>1</v>
      </c>
      <c r="I119" s="30" t="n">
        <v>78</v>
      </c>
      <c r="J119" s="30" t="n">
        <v>8</v>
      </c>
      <c r="K119" s="30" t="n">
        <f aca="false">SUM(F119:J119)</f>
        <v>113</v>
      </c>
      <c r="L119" s="30" t="n">
        <v>25</v>
      </c>
      <c r="M119" s="30"/>
      <c r="N119" s="30"/>
      <c r="O119" s="30"/>
      <c r="P119" s="31"/>
      <c r="Q119" s="22" t="n">
        <f aca="false">parametri!$B$3*K119</f>
        <v>6149.46</v>
      </c>
      <c r="R119" s="22" t="n">
        <f aca="false">parametri!$B$4*K119</f>
        <v>15844.86</v>
      </c>
      <c r="S119" s="22" t="n">
        <f aca="false">parametri!$B$5*L119</f>
        <v>2334.5</v>
      </c>
      <c r="T119" s="22" t="n">
        <f aca="false">parametri!$B$8*K119</f>
        <v>36763.42</v>
      </c>
      <c r="U119" s="32"/>
      <c r="V119" s="22" t="n">
        <f aca="false">IF(M119="si",parametri!$B$10,0)</f>
        <v>0</v>
      </c>
      <c r="W119" s="22" t="n">
        <f aca="false">IF(N119="si",parametri!$B$11,0)</f>
        <v>0</v>
      </c>
      <c r="X119" s="22" t="n">
        <f aca="false">IF(O119="si",parametri!$B$12,0)</f>
        <v>0</v>
      </c>
      <c r="Y119" s="22" t="n">
        <f aca="false">IF(P119="si",parametri!$B$13,0)</f>
        <v>0</v>
      </c>
      <c r="Z119" s="22" t="n">
        <f aca="false">parametri!$B$15*K119</f>
        <v>6876.05</v>
      </c>
      <c r="AA119" s="22" t="n">
        <f aca="false">SUM(Q119:Z119)</f>
        <v>67968.29</v>
      </c>
      <c r="AB119" s="22" t="n">
        <f aca="false">ROUND(AA119/90.9*100,2)</f>
        <v>74772.6</v>
      </c>
      <c r="AC119" s="22" t="n">
        <f aca="false">ROUND(AB119*8.5%,2)</f>
        <v>6355.67</v>
      </c>
      <c r="AD119" s="22" t="n">
        <f aca="false">ROUND(AA119/12*8,2)</f>
        <v>45312.19</v>
      </c>
      <c r="AE119" s="22" t="n">
        <f aca="false">ROUND(AC119/12*8,2)</f>
        <v>4237.11</v>
      </c>
    </row>
    <row r="120" customFormat="false" ht="14.65" hidden="false" customHeight="false" outlineLevel="0" collapsed="false">
      <c r="A120" s="20" t="n">
        <v>119</v>
      </c>
      <c r="B120" s="20" t="s">
        <v>281</v>
      </c>
      <c r="C120" s="20" t="s">
        <v>74</v>
      </c>
      <c r="D120" s="20" t="s">
        <v>198</v>
      </c>
      <c r="E120" s="20" t="s">
        <v>280</v>
      </c>
      <c r="F120" s="30" t="n">
        <v>22</v>
      </c>
      <c r="G120" s="30" t="n">
        <v>2</v>
      </c>
      <c r="H120" s="30" t="n">
        <v>2</v>
      </c>
      <c r="I120" s="30" t="n">
        <v>56</v>
      </c>
      <c r="J120" s="30" t="n">
        <v>4</v>
      </c>
      <c r="K120" s="30" t="n">
        <f aca="false">SUM(F120:J120)</f>
        <v>86</v>
      </c>
      <c r="L120" s="30" t="n">
        <v>23</v>
      </c>
      <c r="M120" s="30"/>
      <c r="N120" s="30"/>
      <c r="O120" s="30"/>
      <c r="P120" s="31"/>
      <c r="Q120" s="22" t="n">
        <f aca="false">parametri!$B$3*K120</f>
        <v>4680.12</v>
      </c>
      <c r="R120" s="22" t="n">
        <f aca="false">parametri!$B$4*K120</f>
        <v>12058.92</v>
      </c>
      <c r="S120" s="22" t="n">
        <f aca="false">parametri!$B$5*L120</f>
        <v>2147.74</v>
      </c>
      <c r="T120" s="22" t="n">
        <f aca="false">parametri!$B$8*K120</f>
        <v>27979.24</v>
      </c>
      <c r="U120" s="32"/>
      <c r="V120" s="22" t="n">
        <f aca="false">IF(M120="si",parametri!$B$10,0)</f>
        <v>0</v>
      </c>
      <c r="W120" s="22" t="n">
        <f aca="false">IF(N120="si",parametri!$B$11,0)</f>
        <v>0</v>
      </c>
      <c r="X120" s="22" t="n">
        <f aca="false">IF(O120="si",parametri!$B$12,0)</f>
        <v>0</v>
      </c>
      <c r="Y120" s="22" t="n">
        <f aca="false">IF(P120="si",parametri!$B$13,0)</f>
        <v>0</v>
      </c>
      <c r="Z120" s="22" t="n">
        <f aca="false">parametri!$B$15*K120</f>
        <v>5233.1</v>
      </c>
      <c r="AA120" s="22" t="n">
        <f aca="false">SUM(Q120:Z120)</f>
        <v>52099.12</v>
      </c>
      <c r="AB120" s="22" t="n">
        <f aca="false">ROUND(AA120/90.9*100,2)</f>
        <v>57314.76</v>
      </c>
      <c r="AC120" s="22" t="n">
        <f aca="false">ROUND(AB120*8.5%,2)</f>
        <v>4871.75</v>
      </c>
      <c r="AD120" s="22" t="n">
        <f aca="false">ROUND(AA120/12*8,2)</f>
        <v>34732.75</v>
      </c>
      <c r="AE120" s="22" t="n">
        <f aca="false">ROUND(AC120/12*8,2)</f>
        <v>3247.83</v>
      </c>
    </row>
    <row r="121" customFormat="false" ht="14.65" hidden="false" customHeight="false" outlineLevel="0" collapsed="false">
      <c r="A121" s="20" t="n">
        <v>120</v>
      </c>
      <c r="B121" s="20" t="s">
        <v>282</v>
      </c>
      <c r="C121" s="20" t="s">
        <v>74</v>
      </c>
      <c r="D121" s="20" t="s">
        <v>75</v>
      </c>
      <c r="E121" s="20" t="s">
        <v>280</v>
      </c>
      <c r="F121" s="30" t="n">
        <v>25</v>
      </c>
      <c r="G121" s="30" t="n">
        <v>0</v>
      </c>
      <c r="H121" s="30" t="n">
        <v>2</v>
      </c>
      <c r="I121" s="30" t="n">
        <v>60</v>
      </c>
      <c r="J121" s="30" t="n">
        <v>15</v>
      </c>
      <c r="K121" s="30" t="n">
        <f aca="false">SUM(F121:J121)</f>
        <v>102</v>
      </c>
      <c r="L121" s="30" t="n">
        <v>29</v>
      </c>
      <c r="M121" s="30"/>
      <c r="N121" s="30"/>
      <c r="O121" s="30"/>
      <c r="P121" s="31"/>
      <c r="Q121" s="22" t="n">
        <f aca="false">parametri!$B$3*K121</f>
        <v>5550.84</v>
      </c>
      <c r="R121" s="22" t="n">
        <f aca="false">parametri!$B$4*K121</f>
        <v>14302.44</v>
      </c>
      <c r="S121" s="22" t="n">
        <f aca="false">parametri!$B$5*L121</f>
        <v>2708.02</v>
      </c>
      <c r="T121" s="22" t="n">
        <f aca="false">parametri!$B$8*K121</f>
        <v>33184.68</v>
      </c>
      <c r="U121" s="32"/>
      <c r="V121" s="22" t="n">
        <f aca="false">IF(M121="si",parametri!$B$10,0)</f>
        <v>0</v>
      </c>
      <c r="W121" s="22" t="n">
        <f aca="false">IF(N121="si",parametri!$B$11,0)</f>
        <v>0</v>
      </c>
      <c r="X121" s="22" t="n">
        <f aca="false">IF(O121="si",parametri!$B$12,0)</f>
        <v>0</v>
      </c>
      <c r="Y121" s="22" t="n">
        <f aca="false">IF(P121="si",parametri!$B$13,0)</f>
        <v>0</v>
      </c>
      <c r="Z121" s="22" t="n">
        <f aca="false">parametri!$B$15*K121</f>
        <v>6206.7</v>
      </c>
      <c r="AA121" s="22" t="n">
        <f aca="false">SUM(Q121:Z121)</f>
        <v>61952.68</v>
      </c>
      <c r="AB121" s="22" t="n">
        <f aca="false">ROUND(AA121/90.9*100,2)</f>
        <v>68154.76</v>
      </c>
      <c r="AC121" s="22" t="n">
        <f aca="false">ROUND(AB121*8.5%,2)</f>
        <v>5793.15</v>
      </c>
      <c r="AD121" s="22" t="n">
        <f aca="false">ROUND(AA121/12*8,2)</f>
        <v>41301.79</v>
      </c>
      <c r="AE121" s="22" t="n">
        <f aca="false">ROUND(AC121/12*8,2)</f>
        <v>3862.1</v>
      </c>
    </row>
    <row r="122" customFormat="false" ht="14.65" hidden="false" customHeight="false" outlineLevel="0" collapsed="false">
      <c r="A122" s="20" t="n">
        <v>121</v>
      </c>
      <c r="B122" s="20" t="s">
        <v>283</v>
      </c>
      <c r="C122" s="20" t="s">
        <v>74</v>
      </c>
      <c r="D122" s="20" t="s">
        <v>78</v>
      </c>
      <c r="E122" s="20" t="s">
        <v>280</v>
      </c>
      <c r="F122" s="30" t="n">
        <v>8</v>
      </c>
      <c r="G122" s="30" t="n">
        <v>0</v>
      </c>
      <c r="H122" s="30" t="n">
        <v>1</v>
      </c>
      <c r="I122" s="30" t="n">
        <v>78</v>
      </c>
      <c r="J122" s="30" t="n">
        <v>9</v>
      </c>
      <c r="K122" s="30" t="n">
        <f aca="false">SUM(F122:J122)</f>
        <v>96</v>
      </c>
      <c r="L122" s="30" t="n">
        <v>22</v>
      </c>
      <c r="M122" s="30"/>
      <c r="N122" s="30"/>
      <c r="O122" s="30"/>
      <c r="P122" s="31"/>
      <c r="Q122" s="22" t="n">
        <f aca="false">parametri!$B$3*K122</f>
        <v>5224.32</v>
      </c>
      <c r="R122" s="22" t="n">
        <f aca="false">parametri!$B$4*K122</f>
        <v>13461.12</v>
      </c>
      <c r="S122" s="22" t="n">
        <f aca="false">parametri!$B$5*L122</f>
        <v>2054.36</v>
      </c>
      <c r="T122" s="22" t="n">
        <f aca="false">parametri!$B$8*K122</f>
        <v>31232.64</v>
      </c>
      <c r="U122" s="32"/>
      <c r="V122" s="22" t="n">
        <f aca="false">IF(M122="si",parametri!$B$10,0)</f>
        <v>0</v>
      </c>
      <c r="W122" s="22" t="n">
        <f aca="false">IF(N122="si",parametri!$B$11,0)</f>
        <v>0</v>
      </c>
      <c r="X122" s="22" t="n">
        <f aca="false">IF(O122="si",parametri!$B$12,0)</f>
        <v>0</v>
      </c>
      <c r="Y122" s="22" t="n">
        <f aca="false">IF(P122="si",parametri!$B$13,0)</f>
        <v>0</v>
      </c>
      <c r="Z122" s="22" t="n">
        <f aca="false">parametri!$B$15*K122</f>
        <v>5841.6</v>
      </c>
      <c r="AA122" s="22" t="n">
        <f aca="false">SUM(Q122:Z122)</f>
        <v>57814.04</v>
      </c>
      <c r="AB122" s="22" t="n">
        <f aca="false">ROUND(AA122/90.9*100,2)</f>
        <v>63601.8</v>
      </c>
      <c r="AC122" s="22" t="n">
        <f aca="false">ROUND(AB122*8.5%,2)</f>
        <v>5406.15</v>
      </c>
      <c r="AD122" s="22" t="n">
        <f aca="false">ROUND(AA122/12*8,2)</f>
        <v>38542.69</v>
      </c>
      <c r="AE122" s="22" t="n">
        <f aca="false">ROUND(AC122/12*8,2)</f>
        <v>3604.1</v>
      </c>
    </row>
    <row r="123" customFormat="false" ht="14.65" hidden="false" customHeight="false" outlineLevel="0" collapsed="false">
      <c r="A123" s="20" t="n">
        <v>122</v>
      </c>
      <c r="B123" s="20" t="s">
        <v>284</v>
      </c>
      <c r="C123" s="20" t="s">
        <v>74</v>
      </c>
      <c r="D123" s="20" t="s">
        <v>80</v>
      </c>
      <c r="E123" s="20" t="s">
        <v>280</v>
      </c>
      <c r="F123" s="30" t="n">
        <v>22</v>
      </c>
      <c r="G123" s="30" t="n">
        <v>0</v>
      </c>
      <c r="H123" s="30" t="n">
        <v>2</v>
      </c>
      <c r="I123" s="30" t="n">
        <v>63</v>
      </c>
      <c r="J123" s="30" t="n">
        <v>6</v>
      </c>
      <c r="K123" s="30" t="n">
        <f aca="false">SUM(F123:J123)</f>
        <v>93</v>
      </c>
      <c r="L123" s="30" t="n">
        <v>22</v>
      </c>
      <c r="M123" s="30"/>
      <c r="N123" s="30"/>
      <c r="O123" s="30"/>
      <c r="P123" s="31"/>
      <c r="Q123" s="22" t="n">
        <f aca="false">parametri!$B$3*K123</f>
        <v>5061.06</v>
      </c>
      <c r="R123" s="22" t="n">
        <f aca="false">parametri!$B$4*K123</f>
        <v>13040.46</v>
      </c>
      <c r="S123" s="22" t="n">
        <f aca="false">parametri!$B$5*L123</f>
        <v>2054.36</v>
      </c>
      <c r="T123" s="22" t="n">
        <f aca="false">parametri!$B$8*K123</f>
        <v>30256.62</v>
      </c>
      <c r="U123" s="32"/>
      <c r="V123" s="22" t="n">
        <f aca="false">IF(M123="si",parametri!$B$10,0)</f>
        <v>0</v>
      </c>
      <c r="W123" s="22" t="n">
        <f aca="false">IF(N123="si",parametri!$B$11,0)</f>
        <v>0</v>
      </c>
      <c r="X123" s="22" t="n">
        <f aca="false">IF(O123="si",parametri!$B$12,0)</f>
        <v>0</v>
      </c>
      <c r="Y123" s="22" t="n">
        <f aca="false">IF(P123="si",parametri!$B$13,0)</f>
        <v>0</v>
      </c>
      <c r="Z123" s="22" t="n">
        <f aca="false">parametri!$B$15*K123</f>
        <v>5659.05</v>
      </c>
      <c r="AA123" s="22" t="n">
        <f aca="false">SUM(Q123:Z123)</f>
        <v>56071.55</v>
      </c>
      <c r="AB123" s="22" t="n">
        <f aca="false">ROUND(AA123/90.9*100,2)</f>
        <v>61684.87</v>
      </c>
      <c r="AC123" s="22" t="n">
        <f aca="false">ROUND(AB123*8.5%,2)</f>
        <v>5243.21</v>
      </c>
      <c r="AD123" s="22" t="n">
        <f aca="false">ROUND(AA123/12*8,2)</f>
        <v>37381.03</v>
      </c>
      <c r="AE123" s="22" t="n">
        <f aca="false">ROUND(AC123/12*8,2)</f>
        <v>3495.47</v>
      </c>
    </row>
    <row r="124" customFormat="false" ht="14.65" hidden="false" customHeight="false" outlineLevel="0" collapsed="false">
      <c r="A124" s="20" t="n">
        <v>123</v>
      </c>
      <c r="B124" s="20" t="s">
        <v>285</v>
      </c>
      <c r="C124" s="20" t="s">
        <v>74</v>
      </c>
      <c r="D124" s="20" t="s">
        <v>286</v>
      </c>
      <c r="E124" s="20" t="s">
        <v>280</v>
      </c>
      <c r="F124" s="30" t="n">
        <v>43</v>
      </c>
      <c r="G124" s="30" t="n">
        <v>0</v>
      </c>
      <c r="H124" s="30" t="n">
        <v>2</v>
      </c>
      <c r="I124" s="30" t="n">
        <v>82</v>
      </c>
      <c r="J124" s="30" t="n">
        <v>6</v>
      </c>
      <c r="K124" s="30" t="n">
        <f aca="false">SUM(F124:J124)</f>
        <v>133</v>
      </c>
      <c r="L124" s="30" t="n">
        <v>33</v>
      </c>
      <c r="M124" s="30"/>
      <c r="N124" s="30"/>
      <c r="O124" s="30"/>
      <c r="P124" s="31"/>
      <c r="Q124" s="22" t="n">
        <f aca="false">parametri!$B$3*K124</f>
        <v>7237.86</v>
      </c>
      <c r="R124" s="22" t="n">
        <f aca="false">parametri!$B$4*K124</f>
        <v>18649.26</v>
      </c>
      <c r="S124" s="22" t="n">
        <f aca="false">parametri!$B$5*L124</f>
        <v>3081.54</v>
      </c>
      <c r="T124" s="22" t="n">
        <f aca="false">parametri!$B$8*K124</f>
        <v>43270.22</v>
      </c>
      <c r="U124" s="32"/>
      <c r="V124" s="22" t="n">
        <f aca="false">IF(M124="si",parametri!$B$10,0)</f>
        <v>0</v>
      </c>
      <c r="W124" s="22" t="n">
        <f aca="false">IF(N124="si",parametri!$B$11,0)</f>
        <v>0</v>
      </c>
      <c r="X124" s="22" t="n">
        <f aca="false">IF(O124="si",parametri!$B$12,0)</f>
        <v>0</v>
      </c>
      <c r="Y124" s="22" t="n">
        <f aca="false">IF(P124="si",parametri!$B$13,0)</f>
        <v>0</v>
      </c>
      <c r="Z124" s="22" t="n">
        <f aca="false">parametri!$B$15*K124</f>
        <v>8093.05</v>
      </c>
      <c r="AA124" s="22" t="n">
        <f aca="false">SUM(Q124:Z124)</f>
        <v>80331.93</v>
      </c>
      <c r="AB124" s="22" t="n">
        <f aca="false">ROUND(AA124/90.9*100,2)</f>
        <v>88373.96</v>
      </c>
      <c r="AC124" s="22" t="n">
        <f aca="false">ROUND(AB124*8.5%,2)</f>
        <v>7511.79</v>
      </c>
      <c r="AD124" s="22" t="n">
        <f aca="false">ROUND(AA124/12*8,2)</f>
        <v>53554.62</v>
      </c>
      <c r="AE124" s="22" t="n">
        <f aca="false">ROUND(AC124/12*8,2)</f>
        <v>5007.86</v>
      </c>
    </row>
    <row r="125" customFormat="false" ht="14.65" hidden="false" customHeight="false" outlineLevel="0" collapsed="false">
      <c r="A125" s="20" t="n">
        <v>124</v>
      </c>
      <c r="B125" s="20" t="s">
        <v>287</v>
      </c>
      <c r="C125" s="20" t="s">
        <v>74</v>
      </c>
      <c r="D125" s="20" t="s">
        <v>195</v>
      </c>
      <c r="E125" s="20" t="s">
        <v>288</v>
      </c>
      <c r="F125" s="30" t="n">
        <v>33</v>
      </c>
      <c r="G125" s="30" t="n">
        <v>0</v>
      </c>
      <c r="H125" s="30" t="n">
        <v>1</v>
      </c>
      <c r="I125" s="30" t="n">
        <v>48</v>
      </c>
      <c r="J125" s="30" t="n">
        <v>3</v>
      </c>
      <c r="K125" s="30" t="n">
        <f aca="false">SUM(F125:J125)</f>
        <v>85</v>
      </c>
      <c r="L125" s="30" t="n">
        <v>27</v>
      </c>
      <c r="M125" s="30"/>
      <c r="N125" s="30"/>
      <c r="O125" s="30" t="s">
        <v>93</v>
      </c>
      <c r="P125" s="31"/>
      <c r="Q125" s="22" t="n">
        <f aca="false">parametri!$B$3*K125</f>
        <v>4625.7</v>
      </c>
      <c r="R125" s="22" t="n">
        <f aca="false">parametri!$B$4*K125</f>
        <v>11918.7</v>
      </c>
      <c r="S125" s="22" t="n">
        <f aca="false">parametri!$B$5*L125</f>
        <v>2521.26</v>
      </c>
      <c r="T125" s="22" t="n">
        <f aca="false">parametri!$B$8*K125</f>
        <v>27653.9</v>
      </c>
      <c r="U125" s="32"/>
      <c r="V125" s="22" t="n">
        <f aca="false">IF(M125="si",parametri!$B$10,0)</f>
        <v>0</v>
      </c>
      <c r="W125" s="22" t="n">
        <f aca="false">IF(N125="si",parametri!$B$11,0)</f>
        <v>0</v>
      </c>
      <c r="X125" s="22" t="n">
        <f aca="false">IF(O125="si",parametri!$B$12,0)</f>
        <v>938.92</v>
      </c>
      <c r="Y125" s="22" t="n">
        <f aca="false">IF(P125="si",parametri!$B$13,0)</f>
        <v>0</v>
      </c>
      <c r="Z125" s="22" t="n">
        <f aca="false">parametri!$B$15*K125</f>
        <v>5172.25</v>
      </c>
      <c r="AA125" s="22" t="n">
        <f aca="false">SUM(Q125:Z125)</f>
        <v>52830.73</v>
      </c>
      <c r="AB125" s="22" t="n">
        <f aca="false">ROUND(AA125/90.9*100,2)</f>
        <v>58119.61</v>
      </c>
      <c r="AC125" s="22" t="n">
        <f aca="false">ROUND(AB125*8.5%,2)</f>
        <v>4940.17</v>
      </c>
      <c r="AD125" s="22" t="n">
        <f aca="false">ROUND(AA125/12*8,2)</f>
        <v>35220.49</v>
      </c>
      <c r="AE125" s="22" t="n">
        <f aca="false">ROUND(AC125/12*8,2)</f>
        <v>3293.45</v>
      </c>
    </row>
    <row r="126" customFormat="false" ht="14.65" hidden="false" customHeight="false" outlineLevel="0" collapsed="false">
      <c r="A126" s="20" t="n">
        <v>125</v>
      </c>
      <c r="B126" s="20" t="s">
        <v>289</v>
      </c>
      <c r="C126" s="20" t="s">
        <v>74</v>
      </c>
      <c r="D126" s="20" t="s">
        <v>198</v>
      </c>
      <c r="E126" s="20" t="s">
        <v>288</v>
      </c>
      <c r="F126" s="30" t="n">
        <v>26</v>
      </c>
      <c r="G126" s="30" t="n">
        <v>0</v>
      </c>
      <c r="H126" s="30" t="n">
        <v>1</v>
      </c>
      <c r="I126" s="30" t="n">
        <v>49</v>
      </c>
      <c r="J126" s="30" t="n">
        <v>5</v>
      </c>
      <c r="K126" s="30" t="n">
        <f aca="false">SUM(F126:J126)</f>
        <v>81</v>
      </c>
      <c r="L126" s="30" t="n">
        <v>28</v>
      </c>
      <c r="M126" s="30"/>
      <c r="N126" s="30"/>
      <c r="O126" s="30"/>
      <c r="P126" s="31"/>
      <c r="Q126" s="22" t="n">
        <f aca="false">parametri!$B$3*K126</f>
        <v>4408.02</v>
      </c>
      <c r="R126" s="22" t="n">
        <f aca="false">parametri!$B$4*K126</f>
        <v>11357.82</v>
      </c>
      <c r="S126" s="22" t="n">
        <f aca="false">parametri!$B$5*L126</f>
        <v>2614.64</v>
      </c>
      <c r="T126" s="22" t="n">
        <f aca="false">parametri!$B$8*K126</f>
        <v>26352.54</v>
      </c>
      <c r="U126" s="32"/>
      <c r="V126" s="22" t="n">
        <f aca="false">IF(M126="si",parametri!$B$10,0)</f>
        <v>0</v>
      </c>
      <c r="W126" s="22" t="n">
        <f aca="false">IF(N126="si",parametri!$B$11,0)</f>
        <v>0</v>
      </c>
      <c r="X126" s="22" t="n">
        <f aca="false">IF(O126="si",parametri!$B$12,0)</f>
        <v>0</v>
      </c>
      <c r="Y126" s="22" t="n">
        <f aca="false">IF(P126="si",parametri!$B$13,0)</f>
        <v>0</v>
      </c>
      <c r="Z126" s="22" t="n">
        <f aca="false">parametri!$B$15*K126</f>
        <v>4928.85</v>
      </c>
      <c r="AA126" s="22" t="n">
        <f aca="false">SUM(Q126:Z126)</f>
        <v>49661.87</v>
      </c>
      <c r="AB126" s="22" t="n">
        <f aca="false">ROUND(AA126/90.9*100,2)</f>
        <v>54633.52</v>
      </c>
      <c r="AC126" s="22" t="n">
        <f aca="false">ROUND(AB126*8.5%,2)</f>
        <v>4643.85</v>
      </c>
      <c r="AD126" s="22" t="n">
        <f aca="false">ROUND(AA126/12*8,2)</f>
        <v>33107.91</v>
      </c>
      <c r="AE126" s="22" t="n">
        <f aca="false">ROUND(AC126/12*8,2)</f>
        <v>3095.9</v>
      </c>
    </row>
    <row r="127" customFormat="false" ht="14.65" hidden="false" customHeight="false" outlineLevel="0" collapsed="false">
      <c r="A127" s="20" t="n">
        <v>126</v>
      </c>
      <c r="B127" s="20" t="s">
        <v>290</v>
      </c>
      <c r="C127" s="20" t="s">
        <v>74</v>
      </c>
      <c r="D127" s="20" t="s">
        <v>75</v>
      </c>
      <c r="E127" s="20" t="s">
        <v>288</v>
      </c>
      <c r="F127" s="30" t="n">
        <v>35</v>
      </c>
      <c r="G127" s="30" t="n">
        <v>0</v>
      </c>
      <c r="H127" s="30" t="n">
        <v>1</v>
      </c>
      <c r="I127" s="30" t="n">
        <v>44</v>
      </c>
      <c r="J127" s="30" t="n">
        <v>4</v>
      </c>
      <c r="K127" s="30" t="n">
        <f aca="false">SUM(F127:J127)</f>
        <v>84</v>
      </c>
      <c r="L127" s="30" t="n">
        <v>26</v>
      </c>
      <c r="M127" s="30"/>
      <c r="N127" s="30"/>
      <c r="O127" s="30"/>
      <c r="P127" s="31"/>
      <c r="Q127" s="22" t="n">
        <f aca="false">parametri!$B$3*K127</f>
        <v>4571.28</v>
      </c>
      <c r="R127" s="22" t="n">
        <f aca="false">parametri!$B$4*K127</f>
        <v>11778.48</v>
      </c>
      <c r="S127" s="22" t="n">
        <f aca="false">parametri!$B$5*L127</f>
        <v>2427.88</v>
      </c>
      <c r="T127" s="22" t="n">
        <f aca="false">parametri!$B$8*K127</f>
        <v>27328.56</v>
      </c>
      <c r="U127" s="32"/>
      <c r="V127" s="22" t="n">
        <f aca="false">IF(M127="si",parametri!$B$10,0)</f>
        <v>0</v>
      </c>
      <c r="W127" s="22" t="n">
        <f aca="false">IF(N127="si",parametri!$B$11,0)</f>
        <v>0</v>
      </c>
      <c r="X127" s="22" t="n">
        <f aca="false">IF(O127="si",parametri!$B$12,0)</f>
        <v>0</v>
      </c>
      <c r="Y127" s="22" t="n">
        <f aca="false">IF(P127="si",parametri!$B$13,0)</f>
        <v>0</v>
      </c>
      <c r="Z127" s="22" t="n">
        <f aca="false">parametri!$B$15*K127</f>
        <v>5111.4</v>
      </c>
      <c r="AA127" s="22" t="n">
        <f aca="false">SUM(Q127:Z127)</f>
        <v>51217.6</v>
      </c>
      <c r="AB127" s="22" t="n">
        <f aca="false">ROUND(AA127/90.9*100,2)</f>
        <v>56344.99</v>
      </c>
      <c r="AC127" s="22" t="n">
        <f aca="false">ROUND(AB127*8.5%,2)</f>
        <v>4789.32</v>
      </c>
      <c r="AD127" s="22" t="n">
        <f aca="false">ROUND(AA127/12*8,2)</f>
        <v>34145.07</v>
      </c>
      <c r="AE127" s="22" t="n">
        <f aca="false">ROUND(AC127/12*8,2)</f>
        <v>3192.88</v>
      </c>
    </row>
    <row r="128" customFormat="false" ht="14.65" hidden="false" customHeight="false" outlineLevel="0" collapsed="false">
      <c r="A128" s="20" t="n">
        <v>127</v>
      </c>
      <c r="B128" s="20" t="s">
        <v>291</v>
      </c>
      <c r="C128" s="20" t="s">
        <v>74</v>
      </c>
      <c r="D128" s="20" t="s">
        <v>206</v>
      </c>
      <c r="E128" s="20" t="s">
        <v>292</v>
      </c>
      <c r="F128" s="30" t="n">
        <v>31</v>
      </c>
      <c r="G128" s="30" t="n">
        <v>0</v>
      </c>
      <c r="H128" s="30" t="n">
        <v>1</v>
      </c>
      <c r="I128" s="30" t="n">
        <v>55</v>
      </c>
      <c r="J128" s="30" t="n">
        <v>4</v>
      </c>
      <c r="K128" s="30" t="n">
        <f aca="false">SUM(F128:J128)</f>
        <v>91</v>
      </c>
      <c r="L128" s="30" t="n">
        <v>27</v>
      </c>
      <c r="M128" s="30"/>
      <c r="N128" s="30"/>
      <c r="O128" s="30"/>
      <c r="P128" s="31"/>
      <c r="Q128" s="22" t="n">
        <f aca="false">parametri!$B$3*K128</f>
        <v>4952.22</v>
      </c>
      <c r="R128" s="22" t="n">
        <f aca="false">parametri!$B$4*K128</f>
        <v>12760.02</v>
      </c>
      <c r="S128" s="22" t="n">
        <f aca="false">parametri!$B$5*L128</f>
        <v>2521.26</v>
      </c>
      <c r="T128" s="22" t="n">
        <f aca="false">parametri!$B$8*K128</f>
        <v>29605.94</v>
      </c>
      <c r="U128" s="32"/>
      <c r="V128" s="22" t="n">
        <f aca="false">IF(M128="si",parametri!$B$10,0)</f>
        <v>0</v>
      </c>
      <c r="W128" s="22" t="n">
        <f aca="false">IF(N128="si",parametri!$B$11,0)</f>
        <v>0</v>
      </c>
      <c r="X128" s="22" t="n">
        <f aca="false">IF(O128="si",parametri!$B$12,0)</f>
        <v>0</v>
      </c>
      <c r="Y128" s="22" t="n">
        <f aca="false">IF(P128="si",parametri!$B$13,0)</f>
        <v>0</v>
      </c>
      <c r="Z128" s="22" t="n">
        <f aca="false">parametri!$B$15*K128</f>
        <v>5537.35</v>
      </c>
      <c r="AA128" s="22" t="n">
        <f aca="false">SUM(Q128:Z128)</f>
        <v>55376.79</v>
      </c>
      <c r="AB128" s="22" t="n">
        <f aca="false">ROUND(AA128/90.9*100,2)</f>
        <v>60920.56</v>
      </c>
      <c r="AC128" s="22" t="n">
        <f aca="false">ROUND(AB128*8.5%,2)</f>
        <v>5178.25</v>
      </c>
      <c r="AD128" s="22" t="n">
        <f aca="false">ROUND(AA128/12*8,2)</f>
        <v>36917.86</v>
      </c>
      <c r="AE128" s="22" t="n">
        <f aca="false">ROUND(AC128/12*8,2)</f>
        <v>3452.17</v>
      </c>
    </row>
    <row r="129" customFormat="false" ht="14.65" hidden="false" customHeight="false" outlineLevel="0" collapsed="false">
      <c r="A129" s="20" t="n">
        <v>128</v>
      </c>
      <c r="B129" s="20" t="s">
        <v>293</v>
      </c>
      <c r="C129" s="20" t="s">
        <v>74</v>
      </c>
      <c r="D129" s="20" t="s">
        <v>206</v>
      </c>
      <c r="E129" s="20" t="s">
        <v>294</v>
      </c>
      <c r="F129" s="30" t="n">
        <v>16</v>
      </c>
      <c r="G129" s="30" t="n">
        <v>0</v>
      </c>
      <c r="H129" s="30" t="n">
        <v>2</v>
      </c>
      <c r="I129" s="30" t="n">
        <v>47</v>
      </c>
      <c r="J129" s="30" t="n">
        <v>3</v>
      </c>
      <c r="K129" s="30" t="n">
        <f aca="false">SUM(F129:J129)</f>
        <v>68</v>
      </c>
      <c r="L129" s="30" t="n">
        <v>23</v>
      </c>
      <c r="M129" s="30"/>
      <c r="N129" s="30"/>
      <c r="O129" s="30"/>
      <c r="P129" s="31"/>
      <c r="Q129" s="22" t="n">
        <f aca="false">parametri!$B$3*K129</f>
        <v>3700.56</v>
      </c>
      <c r="R129" s="22" t="n">
        <f aca="false">parametri!$B$4*K129</f>
        <v>9534.96</v>
      </c>
      <c r="S129" s="22" t="n">
        <f aca="false">parametri!$B$5*L129</f>
        <v>2147.74</v>
      </c>
      <c r="T129" s="22" t="n">
        <f aca="false">parametri!$B$8*K129</f>
        <v>22123.12</v>
      </c>
      <c r="U129" s="32"/>
      <c r="V129" s="22" t="n">
        <f aca="false">IF(M129="si",parametri!$B$10,0)</f>
        <v>0</v>
      </c>
      <c r="W129" s="22" t="n">
        <f aca="false">IF(N129="si",parametri!$B$11,0)</f>
        <v>0</v>
      </c>
      <c r="X129" s="22" t="n">
        <f aca="false">IF(O129="si",parametri!$B$12,0)</f>
        <v>0</v>
      </c>
      <c r="Y129" s="22" t="n">
        <f aca="false">IF(P129="si",parametri!$B$13,0)</f>
        <v>0</v>
      </c>
      <c r="Z129" s="22" t="n">
        <f aca="false">parametri!$B$15*K129</f>
        <v>4137.8</v>
      </c>
      <c r="AA129" s="22" t="n">
        <f aca="false">SUM(Q129:Z129)</f>
        <v>41644.18</v>
      </c>
      <c r="AB129" s="22" t="n">
        <f aca="false">ROUND(AA129/90.9*100,2)</f>
        <v>45813.18</v>
      </c>
      <c r="AC129" s="22" t="n">
        <f aca="false">ROUND(AB129*8.5%,2)</f>
        <v>3894.12</v>
      </c>
      <c r="AD129" s="22" t="n">
        <f aca="false">ROUND(AA129/12*8,2)</f>
        <v>27762.79</v>
      </c>
      <c r="AE129" s="22" t="n">
        <f aca="false">ROUND(AC129/12*8,2)</f>
        <v>2596.08</v>
      </c>
    </row>
    <row r="130" customFormat="false" ht="14.65" hidden="false" customHeight="false" outlineLevel="0" collapsed="false">
      <c r="A130" s="20" t="n">
        <v>129</v>
      </c>
      <c r="B130" s="20" t="s">
        <v>295</v>
      </c>
      <c r="C130" s="20" t="s">
        <v>74</v>
      </c>
      <c r="D130" s="20" t="s">
        <v>198</v>
      </c>
      <c r="E130" s="20" t="s">
        <v>294</v>
      </c>
      <c r="F130" s="30" t="n">
        <v>8</v>
      </c>
      <c r="G130" s="30" t="n">
        <v>0</v>
      </c>
      <c r="H130" s="30" t="n">
        <v>1</v>
      </c>
      <c r="I130" s="30" t="n">
        <v>45</v>
      </c>
      <c r="J130" s="30" t="n">
        <v>4</v>
      </c>
      <c r="K130" s="30" t="n">
        <f aca="false">SUM(F130:J130)</f>
        <v>58</v>
      </c>
      <c r="L130" s="30" t="n">
        <v>19</v>
      </c>
      <c r="M130" s="30"/>
      <c r="N130" s="30"/>
      <c r="O130" s="30"/>
      <c r="P130" s="31"/>
      <c r="Q130" s="22" t="n">
        <f aca="false">parametri!$B$3*K130</f>
        <v>3156.36</v>
      </c>
      <c r="R130" s="22" t="n">
        <f aca="false">parametri!$B$4*K130</f>
        <v>8132.76</v>
      </c>
      <c r="S130" s="22" t="n">
        <f aca="false">parametri!$B$5*L130</f>
        <v>1774.22</v>
      </c>
      <c r="T130" s="22" t="n">
        <f aca="false">parametri!$B$8*K130</f>
        <v>18869.72</v>
      </c>
      <c r="U130" s="32"/>
      <c r="V130" s="22" t="n">
        <f aca="false">IF(M130="si",parametri!$B$10,0)</f>
        <v>0</v>
      </c>
      <c r="W130" s="22" t="n">
        <f aca="false">IF(N130="si",parametri!$B$11,0)</f>
        <v>0</v>
      </c>
      <c r="X130" s="22" t="n">
        <f aca="false">IF(O130="si",parametri!$B$12,0)</f>
        <v>0</v>
      </c>
      <c r="Y130" s="22" t="n">
        <f aca="false">IF(P130="si",parametri!$B$13,0)</f>
        <v>0</v>
      </c>
      <c r="Z130" s="22" t="n">
        <f aca="false">parametri!$B$15*K130</f>
        <v>3529.3</v>
      </c>
      <c r="AA130" s="22" t="n">
        <f aca="false">SUM(Q130:Z130)</f>
        <v>35462.36</v>
      </c>
      <c r="AB130" s="22" t="n">
        <f aca="false">ROUND(AA130/90.9*100,2)</f>
        <v>39012.5</v>
      </c>
      <c r="AC130" s="22" t="n">
        <f aca="false">ROUND(AB130*8.5%,2)</f>
        <v>3316.06</v>
      </c>
      <c r="AD130" s="22" t="n">
        <f aca="false">ROUND(AA130/12*8,2)</f>
        <v>23641.57</v>
      </c>
      <c r="AE130" s="22" t="n">
        <f aca="false">ROUND(AC130/12*8,2)</f>
        <v>2210.71</v>
      </c>
    </row>
    <row r="131" customFormat="false" ht="14.65" hidden="false" customHeight="false" outlineLevel="0" collapsed="false">
      <c r="A131" s="20" t="n">
        <v>130</v>
      </c>
      <c r="B131" s="20" t="s">
        <v>296</v>
      </c>
      <c r="C131" s="20" t="s">
        <v>74</v>
      </c>
      <c r="D131" s="20" t="s">
        <v>195</v>
      </c>
      <c r="E131" s="20" t="s">
        <v>297</v>
      </c>
      <c r="F131" s="30" t="n">
        <v>22</v>
      </c>
      <c r="G131" s="30" t="n">
        <v>0</v>
      </c>
      <c r="H131" s="30" t="n">
        <v>1</v>
      </c>
      <c r="I131" s="30" t="n">
        <v>47</v>
      </c>
      <c r="J131" s="30" t="n">
        <v>10</v>
      </c>
      <c r="K131" s="30" t="n">
        <f aca="false">SUM(F131:J131)</f>
        <v>80</v>
      </c>
      <c r="L131" s="30" t="n">
        <v>18</v>
      </c>
      <c r="M131" s="30"/>
      <c r="N131" s="30"/>
      <c r="O131" s="30"/>
      <c r="P131" s="31"/>
      <c r="Q131" s="22" t="n">
        <f aca="false">parametri!$B$3*K131</f>
        <v>4353.6</v>
      </c>
      <c r="R131" s="22" t="n">
        <f aca="false">parametri!$B$4*K131</f>
        <v>11217.6</v>
      </c>
      <c r="S131" s="22" t="n">
        <f aca="false">parametri!$B$5*L131</f>
        <v>1680.84</v>
      </c>
      <c r="T131" s="22" t="n">
        <f aca="false">parametri!$B$8*K131</f>
        <v>26027.2</v>
      </c>
      <c r="U131" s="32"/>
      <c r="V131" s="22" t="n">
        <f aca="false">IF(M131="si",parametri!$B$10,0)</f>
        <v>0</v>
      </c>
      <c r="W131" s="22" t="n">
        <f aca="false">IF(N131="si",parametri!$B$11,0)</f>
        <v>0</v>
      </c>
      <c r="X131" s="22" t="n">
        <f aca="false">IF(O131="si",parametri!$B$12,0)</f>
        <v>0</v>
      </c>
      <c r="Y131" s="22" t="n">
        <f aca="false">IF(P131="si",parametri!$B$13,0)</f>
        <v>0</v>
      </c>
      <c r="Z131" s="22" t="n">
        <f aca="false">parametri!$B$15*K131</f>
        <v>4868</v>
      </c>
      <c r="AA131" s="22" t="n">
        <f aca="false">SUM(Q131:Z131)</f>
        <v>48147.24</v>
      </c>
      <c r="AB131" s="22" t="n">
        <f aca="false">ROUND(AA131/90.9*100,2)</f>
        <v>52967.26</v>
      </c>
      <c r="AC131" s="22" t="n">
        <f aca="false">ROUND(AB131*8.5%,2)</f>
        <v>4502.22</v>
      </c>
      <c r="AD131" s="22" t="n">
        <f aca="false">ROUND(AA131/12*8,2)</f>
        <v>32098.16</v>
      </c>
      <c r="AE131" s="22" t="n">
        <f aca="false">ROUND(AC131/12*8,2)</f>
        <v>3001.48</v>
      </c>
    </row>
    <row r="132" customFormat="false" ht="14.65" hidden="false" customHeight="false" outlineLevel="0" collapsed="false">
      <c r="A132" s="20" t="n">
        <v>131</v>
      </c>
      <c r="B132" s="20" t="s">
        <v>298</v>
      </c>
      <c r="C132" s="20" t="s">
        <v>74</v>
      </c>
      <c r="D132" s="20" t="s">
        <v>198</v>
      </c>
      <c r="E132" s="20" t="s">
        <v>297</v>
      </c>
      <c r="F132" s="30" t="n">
        <v>26</v>
      </c>
      <c r="G132" s="30" t="n">
        <v>0</v>
      </c>
      <c r="H132" s="30" t="n">
        <v>0</v>
      </c>
      <c r="I132" s="30" t="n">
        <v>57</v>
      </c>
      <c r="J132" s="30" t="n">
        <v>7</v>
      </c>
      <c r="K132" s="30" t="n">
        <f aca="false">SUM(F132:J132)</f>
        <v>90</v>
      </c>
      <c r="L132" s="30" t="n">
        <v>20</v>
      </c>
      <c r="M132" s="30"/>
      <c r="N132" s="30"/>
      <c r="O132" s="30"/>
      <c r="P132" s="31"/>
      <c r="Q132" s="22" t="n">
        <f aca="false">parametri!$B$3*K132</f>
        <v>4897.8</v>
      </c>
      <c r="R132" s="22" t="n">
        <f aca="false">parametri!$B$4*K132</f>
        <v>12619.8</v>
      </c>
      <c r="S132" s="22" t="n">
        <f aca="false">parametri!$B$5*L132</f>
        <v>1867.6</v>
      </c>
      <c r="T132" s="22" t="n">
        <f aca="false">parametri!$B$8*K132</f>
        <v>29280.6</v>
      </c>
      <c r="U132" s="32"/>
      <c r="V132" s="22" t="n">
        <f aca="false">IF(M132="si",parametri!$B$10,0)</f>
        <v>0</v>
      </c>
      <c r="W132" s="22" t="n">
        <f aca="false">IF(N132="si",parametri!$B$11,0)</f>
        <v>0</v>
      </c>
      <c r="X132" s="22" t="n">
        <f aca="false">IF(O132="si",parametri!$B$12,0)</f>
        <v>0</v>
      </c>
      <c r="Y132" s="22" t="n">
        <f aca="false">IF(P132="si",parametri!$B$13,0)</f>
        <v>0</v>
      </c>
      <c r="Z132" s="22" t="n">
        <f aca="false">parametri!$B$15*K132</f>
        <v>5476.5</v>
      </c>
      <c r="AA132" s="22" t="n">
        <f aca="false">SUM(Q132:Z132)</f>
        <v>54142.3</v>
      </c>
      <c r="AB132" s="22" t="n">
        <f aca="false">ROUND(AA132/90.9*100,2)</f>
        <v>59562.49</v>
      </c>
      <c r="AC132" s="22" t="n">
        <f aca="false">ROUND(AB132*8.5%,2)</f>
        <v>5062.81</v>
      </c>
      <c r="AD132" s="22" t="n">
        <f aca="false">ROUND(AA132/12*8,2)</f>
        <v>36094.87</v>
      </c>
      <c r="AE132" s="22" t="n">
        <f aca="false">ROUND(AC132/12*8,2)</f>
        <v>3375.21</v>
      </c>
    </row>
    <row r="133" customFormat="false" ht="14.65" hidden="false" customHeight="false" outlineLevel="0" collapsed="false">
      <c r="A133" s="20" t="n">
        <v>132</v>
      </c>
      <c r="B133" s="20" t="s">
        <v>299</v>
      </c>
      <c r="C133" s="20" t="s">
        <v>74</v>
      </c>
      <c r="D133" s="20" t="s">
        <v>75</v>
      </c>
      <c r="E133" s="20" t="s">
        <v>297</v>
      </c>
      <c r="F133" s="30" t="n">
        <v>39</v>
      </c>
      <c r="G133" s="30" t="n">
        <v>0</v>
      </c>
      <c r="H133" s="30" t="n">
        <v>2</v>
      </c>
      <c r="I133" s="30" t="n">
        <v>46</v>
      </c>
      <c r="J133" s="30" t="n">
        <v>5</v>
      </c>
      <c r="K133" s="30" t="n">
        <f aca="false">SUM(F133:J133)</f>
        <v>92</v>
      </c>
      <c r="L133" s="30" t="n">
        <v>23</v>
      </c>
      <c r="M133" s="30"/>
      <c r="N133" s="30"/>
      <c r="O133" s="30"/>
      <c r="P133" s="31"/>
      <c r="Q133" s="22" t="n">
        <f aca="false">parametri!$B$3*K133</f>
        <v>5006.64</v>
      </c>
      <c r="R133" s="22" t="n">
        <f aca="false">parametri!$B$4*K133</f>
        <v>12900.24</v>
      </c>
      <c r="S133" s="22" t="n">
        <f aca="false">parametri!$B$5*L133</f>
        <v>2147.74</v>
      </c>
      <c r="T133" s="22" t="n">
        <f aca="false">parametri!$B$8*K133</f>
        <v>29931.28</v>
      </c>
      <c r="U133" s="32"/>
      <c r="V133" s="22" t="n">
        <f aca="false">IF(M133="si",parametri!$B$10,0)</f>
        <v>0</v>
      </c>
      <c r="W133" s="22" t="n">
        <f aca="false">IF(N133="si",parametri!$B$11,0)</f>
        <v>0</v>
      </c>
      <c r="X133" s="22" t="n">
        <f aca="false">IF(O133="si",parametri!$B$12,0)</f>
        <v>0</v>
      </c>
      <c r="Y133" s="22" t="n">
        <f aca="false">IF(P133="si",parametri!$B$13,0)</f>
        <v>0</v>
      </c>
      <c r="Z133" s="22" t="n">
        <f aca="false">parametri!$B$15*K133</f>
        <v>5598.2</v>
      </c>
      <c r="AA133" s="22" t="n">
        <f aca="false">SUM(Q133:Z133)</f>
        <v>55584.1</v>
      </c>
      <c r="AB133" s="22" t="n">
        <f aca="false">ROUND(AA133/90.9*100,2)</f>
        <v>61148.62</v>
      </c>
      <c r="AC133" s="22" t="n">
        <f aca="false">ROUND(AB133*8.5%,2)</f>
        <v>5197.63</v>
      </c>
      <c r="AD133" s="22" t="n">
        <f aca="false">ROUND(AA133/12*8,2)</f>
        <v>37056.07</v>
      </c>
      <c r="AE133" s="22" t="n">
        <f aca="false">ROUND(AC133/12*8,2)</f>
        <v>3465.09</v>
      </c>
    </row>
    <row r="134" customFormat="false" ht="14.65" hidden="false" customHeight="false" outlineLevel="0" collapsed="false">
      <c r="A134" s="20" t="n">
        <v>133</v>
      </c>
      <c r="B134" s="20" t="s">
        <v>300</v>
      </c>
      <c r="C134" s="20" t="s">
        <v>74</v>
      </c>
      <c r="D134" s="20" t="s">
        <v>195</v>
      </c>
      <c r="E134" s="20" t="s">
        <v>301</v>
      </c>
      <c r="F134" s="30" t="n">
        <v>14</v>
      </c>
      <c r="G134" s="30" t="n">
        <v>0</v>
      </c>
      <c r="H134" s="30" t="n">
        <v>1</v>
      </c>
      <c r="I134" s="30" t="n">
        <v>70</v>
      </c>
      <c r="J134" s="30" t="n">
        <v>10</v>
      </c>
      <c r="K134" s="30" t="n">
        <f aca="false">SUM(F134:J134)</f>
        <v>95</v>
      </c>
      <c r="L134" s="30" t="n">
        <v>23</v>
      </c>
      <c r="M134" s="30"/>
      <c r="N134" s="30"/>
      <c r="O134" s="30"/>
      <c r="P134" s="31"/>
      <c r="Q134" s="22" t="n">
        <f aca="false">parametri!$B$3*K134</f>
        <v>5169.9</v>
      </c>
      <c r="R134" s="22" t="n">
        <f aca="false">parametri!$B$4*K134</f>
        <v>13320.9</v>
      </c>
      <c r="S134" s="22" t="n">
        <f aca="false">parametri!$B$5*L134</f>
        <v>2147.74</v>
      </c>
      <c r="T134" s="22" t="n">
        <f aca="false">parametri!$B$8*K134</f>
        <v>30907.3</v>
      </c>
      <c r="U134" s="32"/>
      <c r="V134" s="22" t="n">
        <f aca="false">IF(M134="si",parametri!$B$10,0)</f>
        <v>0</v>
      </c>
      <c r="W134" s="22" t="n">
        <f aca="false">IF(N134="si",parametri!$B$11,0)</f>
        <v>0</v>
      </c>
      <c r="X134" s="22" t="n">
        <f aca="false">IF(O134="si",parametri!$B$12,0)</f>
        <v>0</v>
      </c>
      <c r="Y134" s="22" t="n">
        <f aca="false">IF(P134="si",parametri!$B$13,0)</f>
        <v>0</v>
      </c>
      <c r="Z134" s="22" t="n">
        <f aca="false">parametri!$B$15*K134</f>
        <v>5780.75</v>
      </c>
      <c r="AA134" s="22" t="n">
        <f aca="false">SUM(Q134:Z134)</f>
        <v>57326.59</v>
      </c>
      <c r="AB134" s="22" t="n">
        <f aca="false">ROUND(AA134/90.9*100,2)</f>
        <v>63065.56</v>
      </c>
      <c r="AC134" s="22" t="n">
        <f aca="false">ROUND(AB134*8.5%,2)</f>
        <v>5360.57</v>
      </c>
      <c r="AD134" s="22" t="n">
        <f aca="false">ROUND(AA134/12*8,2)</f>
        <v>38217.73</v>
      </c>
      <c r="AE134" s="22" t="n">
        <f aca="false">ROUND(AC134/12*8,2)</f>
        <v>3573.71</v>
      </c>
    </row>
    <row r="135" customFormat="false" ht="14.65" hidden="false" customHeight="false" outlineLevel="0" collapsed="false">
      <c r="A135" s="20" t="n">
        <v>134</v>
      </c>
      <c r="B135" s="20" t="s">
        <v>302</v>
      </c>
      <c r="C135" s="20" t="s">
        <v>74</v>
      </c>
      <c r="D135" s="20" t="s">
        <v>198</v>
      </c>
      <c r="E135" s="20" t="s">
        <v>301</v>
      </c>
      <c r="F135" s="30" t="n">
        <v>35</v>
      </c>
      <c r="G135" s="30" t="n">
        <v>0</v>
      </c>
      <c r="H135" s="30" t="n">
        <v>3</v>
      </c>
      <c r="I135" s="30" t="n">
        <v>37</v>
      </c>
      <c r="J135" s="30" t="n">
        <v>3</v>
      </c>
      <c r="K135" s="30" t="n">
        <f aca="false">SUM(F135:J135)</f>
        <v>78</v>
      </c>
      <c r="L135" s="30" t="n">
        <v>22</v>
      </c>
      <c r="M135" s="30"/>
      <c r="N135" s="30"/>
      <c r="O135" s="30"/>
      <c r="P135" s="31"/>
      <c r="Q135" s="22" t="n">
        <f aca="false">parametri!$B$3*K135</f>
        <v>4244.76</v>
      </c>
      <c r="R135" s="22" t="n">
        <f aca="false">parametri!$B$4*K135</f>
        <v>10937.16</v>
      </c>
      <c r="S135" s="22" t="n">
        <f aca="false">parametri!$B$5*L135</f>
        <v>2054.36</v>
      </c>
      <c r="T135" s="22" t="n">
        <f aca="false">parametri!$B$8*K135</f>
        <v>25376.52</v>
      </c>
      <c r="U135" s="32"/>
      <c r="V135" s="22" t="n">
        <f aca="false">IF(M135="si",parametri!$B$10,0)</f>
        <v>0</v>
      </c>
      <c r="W135" s="22" t="n">
        <f aca="false">IF(N135="si",parametri!$B$11,0)</f>
        <v>0</v>
      </c>
      <c r="X135" s="22" t="n">
        <f aca="false">IF(O135="si",parametri!$B$12,0)</f>
        <v>0</v>
      </c>
      <c r="Y135" s="22" t="n">
        <f aca="false">IF(P135="si",parametri!$B$13,0)</f>
        <v>0</v>
      </c>
      <c r="Z135" s="22" t="n">
        <f aca="false">parametri!$B$15*K135</f>
        <v>4746.3</v>
      </c>
      <c r="AA135" s="22" t="n">
        <f aca="false">SUM(Q135:Z135)</f>
        <v>47359.1</v>
      </c>
      <c r="AB135" s="22" t="n">
        <f aca="false">ROUND(AA135/90.9*100,2)</f>
        <v>52100.22</v>
      </c>
      <c r="AC135" s="22" t="n">
        <f aca="false">ROUND(AB135*8.5%,2)</f>
        <v>4428.52</v>
      </c>
      <c r="AD135" s="22" t="n">
        <f aca="false">ROUND(AA135/12*8,2)</f>
        <v>31572.73</v>
      </c>
      <c r="AE135" s="22" t="n">
        <f aca="false">ROUND(AC135/12*8,2)</f>
        <v>2952.35</v>
      </c>
    </row>
    <row r="136" customFormat="false" ht="14.65" hidden="false" customHeight="false" outlineLevel="0" collapsed="false">
      <c r="A136" s="20" t="n">
        <v>135</v>
      </c>
      <c r="B136" s="20" t="s">
        <v>303</v>
      </c>
      <c r="C136" s="20" t="s">
        <v>74</v>
      </c>
      <c r="D136" s="20" t="s">
        <v>75</v>
      </c>
      <c r="E136" s="20" t="s">
        <v>301</v>
      </c>
      <c r="F136" s="30" t="n">
        <v>29</v>
      </c>
      <c r="G136" s="30" t="n">
        <v>0</v>
      </c>
      <c r="H136" s="30" t="n">
        <v>2</v>
      </c>
      <c r="I136" s="30" t="n">
        <v>49</v>
      </c>
      <c r="J136" s="30" t="n">
        <v>5</v>
      </c>
      <c r="K136" s="30" t="n">
        <f aca="false">SUM(F136:J136)</f>
        <v>85</v>
      </c>
      <c r="L136" s="30" t="n">
        <v>21</v>
      </c>
      <c r="M136" s="30"/>
      <c r="N136" s="30"/>
      <c r="O136" s="30"/>
      <c r="P136" s="31"/>
      <c r="Q136" s="22" t="n">
        <f aca="false">parametri!$B$3*K136</f>
        <v>4625.7</v>
      </c>
      <c r="R136" s="22" t="n">
        <f aca="false">parametri!$B$4*K136</f>
        <v>11918.7</v>
      </c>
      <c r="S136" s="22" t="n">
        <f aca="false">parametri!$B$5*L136</f>
        <v>1960.98</v>
      </c>
      <c r="T136" s="22" t="n">
        <f aca="false">parametri!$B$8*K136</f>
        <v>27653.9</v>
      </c>
      <c r="U136" s="32"/>
      <c r="V136" s="22" t="n">
        <f aca="false">IF(M136="si",parametri!$B$10,0)</f>
        <v>0</v>
      </c>
      <c r="W136" s="22" t="n">
        <f aca="false">IF(N136="si",parametri!$B$11,0)</f>
        <v>0</v>
      </c>
      <c r="X136" s="22" t="n">
        <f aca="false">IF(O136="si",parametri!$B$12,0)</f>
        <v>0</v>
      </c>
      <c r="Y136" s="22" t="n">
        <f aca="false">IF(P136="si",parametri!$B$13,0)</f>
        <v>0</v>
      </c>
      <c r="Z136" s="22" t="n">
        <f aca="false">parametri!$B$15*K136</f>
        <v>5172.25</v>
      </c>
      <c r="AA136" s="22" t="n">
        <f aca="false">SUM(Q136:Z136)</f>
        <v>51331.53</v>
      </c>
      <c r="AB136" s="22" t="n">
        <f aca="false">ROUND(AA136/90.9*100,2)</f>
        <v>56470.33</v>
      </c>
      <c r="AC136" s="22" t="n">
        <f aca="false">ROUND(AB136*8.5%,2)</f>
        <v>4799.98</v>
      </c>
      <c r="AD136" s="22" t="n">
        <f aca="false">ROUND(AA136/12*8,2)</f>
        <v>34221.02</v>
      </c>
      <c r="AE136" s="22" t="n">
        <f aca="false">ROUND(AC136/12*8,2)</f>
        <v>3199.99</v>
      </c>
    </row>
    <row r="137" customFormat="false" ht="14.65" hidden="false" customHeight="false" outlineLevel="0" collapsed="false">
      <c r="A137" s="20" t="n">
        <v>136</v>
      </c>
      <c r="B137" s="20" t="s">
        <v>304</v>
      </c>
      <c r="C137" s="20" t="s">
        <v>74</v>
      </c>
      <c r="D137" s="20" t="s">
        <v>206</v>
      </c>
      <c r="E137" s="20" t="s">
        <v>305</v>
      </c>
      <c r="F137" s="30" t="n">
        <v>26</v>
      </c>
      <c r="G137" s="30" t="n">
        <v>0</v>
      </c>
      <c r="H137" s="30" t="n">
        <v>2</v>
      </c>
      <c r="I137" s="30" t="n">
        <v>49</v>
      </c>
      <c r="J137" s="30" t="n">
        <v>5</v>
      </c>
      <c r="K137" s="30" t="n">
        <f aca="false">SUM(F137:J137)</f>
        <v>82</v>
      </c>
      <c r="L137" s="30" t="n">
        <v>23</v>
      </c>
      <c r="M137" s="30"/>
      <c r="N137" s="30"/>
      <c r="O137" s="30"/>
      <c r="P137" s="31"/>
      <c r="Q137" s="22" t="n">
        <f aca="false">parametri!$B$3*K137</f>
        <v>4462.44</v>
      </c>
      <c r="R137" s="22" t="n">
        <f aca="false">parametri!$B$4*K137</f>
        <v>11498.04</v>
      </c>
      <c r="S137" s="22" t="n">
        <f aca="false">parametri!$B$5*L137</f>
        <v>2147.74</v>
      </c>
      <c r="T137" s="22" t="n">
        <f aca="false">parametri!$B$8*K137</f>
        <v>26677.88</v>
      </c>
      <c r="U137" s="32"/>
      <c r="V137" s="22" t="n">
        <f aca="false">IF(M137="si",parametri!$B$10,0)</f>
        <v>0</v>
      </c>
      <c r="W137" s="22" t="n">
        <f aca="false">IF(N137="si",parametri!$B$11,0)</f>
        <v>0</v>
      </c>
      <c r="X137" s="22" t="n">
        <f aca="false">IF(O137="si",parametri!$B$12,0)</f>
        <v>0</v>
      </c>
      <c r="Y137" s="22" t="n">
        <f aca="false">IF(P137="si",parametri!$B$13,0)</f>
        <v>0</v>
      </c>
      <c r="Z137" s="22" t="n">
        <f aca="false">parametri!$B$15*K137</f>
        <v>4989.7</v>
      </c>
      <c r="AA137" s="22" t="n">
        <f aca="false">SUM(Q137:Z137)</f>
        <v>49775.8</v>
      </c>
      <c r="AB137" s="22" t="n">
        <f aca="false">ROUND(AA137/90.9*100,2)</f>
        <v>54758.86</v>
      </c>
      <c r="AC137" s="22" t="n">
        <f aca="false">ROUND(AB137*8.5%,2)</f>
        <v>4654.5</v>
      </c>
      <c r="AD137" s="22" t="n">
        <f aca="false">ROUND(AA137/12*8,2)</f>
        <v>33183.87</v>
      </c>
      <c r="AE137" s="22" t="n">
        <f aca="false">ROUND(AC137/12*8,2)</f>
        <v>3103</v>
      </c>
    </row>
    <row r="138" customFormat="false" ht="14.65" hidden="false" customHeight="false" outlineLevel="0" collapsed="false">
      <c r="A138" s="20" t="n">
        <v>137</v>
      </c>
      <c r="B138" s="20" t="s">
        <v>306</v>
      </c>
      <c r="C138" s="20" t="s">
        <v>74</v>
      </c>
      <c r="D138" s="20" t="s">
        <v>206</v>
      </c>
      <c r="E138" s="20" t="s">
        <v>307</v>
      </c>
      <c r="F138" s="30"/>
      <c r="G138" s="30"/>
      <c r="H138" s="30"/>
      <c r="I138" s="30" t="n">
        <v>45</v>
      </c>
      <c r="J138" s="30" t="n">
        <v>12</v>
      </c>
      <c r="K138" s="30" t="n">
        <f aca="false">SUM(F138:J138)</f>
        <v>57</v>
      </c>
      <c r="L138" s="30" t="n">
        <v>15</v>
      </c>
      <c r="M138" s="30"/>
      <c r="N138" s="30"/>
      <c r="O138" s="30"/>
      <c r="P138" s="31"/>
      <c r="Q138" s="22" t="n">
        <f aca="false">parametri!$B$3*K138</f>
        <v>3101.94</v>
      </c>
      <c r="R138" s="22" t="n">
        <f aca="false">parametri!$B$4*K138</f>
        <v>7992.54</v>
      </c>
      <c r="S138" s="22" t="n">
        <f aca="false">parametri!$B$5*L138</f>
        <v>1400.7</v>
      </c>
      <c r="T138" s="22" t="n">
        <f aca="false">parametri!$B$8*K138</f>
        <v>18544.38</v>
      </c>
      <c r="U138" s="32"/>
      <c r="V138" s="22" t="n">
        <f aca="false">IF(M138="si",parametri!$B$10,0)</f>
        <v>0</v>
      </c>
      <c r="W138" s="22" t="n">
        <f aca="false">IF(N138="si",parametri!$B$11,0)</f>
        <v>0</v>
      </c>
      <c r="X138" s="22" t="n">
        <f aca="false">IF(O138="si",parametri!$B$12,0)</f>
        <v>0</v>
      </c>
      <c r="Y138" s="22" t="n">
        <f aca="false">IF(P138="si",parametri!$B$13,0)</f>
        <v>0</v>
      </c>
      <c r="Z138" s="22" t="n">
        <f aca="false">parametri!$B$15*K138</f>
        <v>3468.45</v>
      </c>
      <c r="AA138" s="22" t="n">
        <f aca="false">SUM(Q138:Z138)</f>
        <v>34508.01</v>
      </c>
      <c r="AB138" s="22" t="n">
        <f aca="false">ROUND(AA138/90.9*100,2)</f>
        <v>37962.61</v>
      </c>
      <c r="AC138" s="22" t="n">
        <f aca="false">ROUND(AB138*8.5%,2)</f>
        <v>3226.82</v>
      </c>
      <c r="AD138" s="22" t="n">
        <f aca="false">ROUND(AA138/12*8,2)</f>
        <v>23005.34</v>
      </c>
      <c r="AE138" s="22" t="n">
        <f aca="false">ROUND(AC138/12*8,2)</f>
        <v>2151.21</v>
      </c>
    </row>
    <row r="139" customFormat="false" ht="14.65" hidden="false" customHeight="false" outlineLevel="0" collapsed="false">
      <c r="A139" s="20" t="n">
        <v>138</v>
      </c>
      <c r="B139" s="20" t="s">
        <v>308</v>
      </c>
      <c r="C139" s="20" t="s">
        <v>74</v>
      </c>
      <c r="D139" s="20" t="s">
        <v>198</v>
      </c>
      <c r="E139" s="20" t="s">
        <v>307</v>
      </c>
      <c r="F139" s="30" t="n">
        <v>32</v>
      </c>
      <c r="G139" s="30" t="n">
        <v>0</v>
      </c>
      <c r="H139" s="30" t="n">
        <v>1</v>
      </c>
      <c r="I139" s="30" t="n">
        <v>30</v>
      </c>
      <c r="J139" s="30" t="n">
        <v>13</v>
      </c>
      <c r="K139" s="30" t="n">
        <f aca="false">SUM(F139:J139)</f>
        <v>76</v>
      </c>
      <c r="L139" s="30" t="n">
        <v>27</v>
      </c>
      <c r="M139" s="30"/>
      <c r="N139" s="30"/>
      <c r="O139" s="30"/>
      <c r="P139" s="31"/>
      <c r="Q139" s="22" t="n">
        <f aca="false">parametri!$B$3*K139</f>
        <v>4135.92</v>
      </c>
      <c r="R139" s="22" t="n">
        <f aca="false">parametri!$B$4*K139</f>
        <v>10656.72</v>
      </c>
      <c r="S139" s="22" t="n">
        <f aca="false">parametri!$B$5*L139</f>
        <v>2521.26</v>
      </c>
      <c r="T139" s="22" t="n">
        <f aca="false">parametri!$B$8*K139</f>
        <v>24725.84</v>
      </c>
      <c r="U139" s="32"/>
      <c r="V139" s="22" t="n">
        <f aca="false">IF(M139="si",parametri!$B$10,0)</f>
        <v>0</v>
      </c>
      <c r="W139" s="22" t="n">
        <f aca="false">IF(N139="si",parametri!$B$11,0)</f>
        <v>0</v>
      </c>
      <c r="X139" s="22" t="n">
        <f aca="false">IF(O139="si",parametri!$B$12,0)</f>
        <v>0</v>
      </c>
      <c r="Y139" s="22" t="n">
        <f aca="false">IF(P139="si",parametri!$B$13,0)</f>
        <v>0</v>
      </c>
      <c r="Z139" s="22" t="n">
        <f aca="false">parametri!$B$15*K139</f>
        <v>4624.6</v>
      </c>
      <c r="AA139" s="22" t="n">
        <f aca="false">SUM(Q139:Z139)</f>
        <v>46664.34</v>
      </c>
      <c r="AB139" s="22" t="n">
        <f aca="false">ROUND(AA139/90.9*100,2)</f>
        <v>51335.91</v>
      </c>
      <c r="AC139" s="22" t="n">
        <f aca="false">ROUND(AB139*8.5%,2)</f>
        <v>4363.55</v>
      </c>
      <c r="AD139" s="22" t="n">
        <f aca="false">ROUND(AA139/12*8,2)</f>
        <v>31109.56</v>
      </c>
      <c r="AE139" s="22" t="n">
        <f aca="false">ROUND(AC139/12*8,2)</f>
        <v>2909.03</v>
      </c>
    </row>
    <row r="140" customFormat="false" ht="14.65" hidden="false" customHeight="false" outlineLevel="0" collapsed="false">
      <c r="A140" s="20" t="n">
        <v>139</v>
      </c>
      <c r="B140" s="20" t="s">
        <v>309</v>
      </c>
      <c r="C140" s="20" t="s">
        <v>74</v>
      </c>
      <c r="D140" s="20" t="s">
        <v>75</v>
      </c>
      <c r="E140" s="20" t="s">
        <v>307</v>
      </c>
      <c r="F140" s="30" t="n">
        <v>8</v>
      </c>
      <c r="G140" s="30" t="n">
        <v>0</v>
      </c>
      <c r="H140" s="30" t="n">
        <v>1</v>
      </c>
      <c r="I140" s="30" t="n">
        <v>30</v>
      </c>
      <c r="J140" s="30" t="n">
        <v>10</v>
      </c>
      <c r="K140" s="30" t="n">
        <f aca="false">SUM(F140:J140)</f>
        <v>49</v>
      </c>
      <c r="L140" s="30" t="n">
        <v>12</v>
      </c>
      <c r="M140" s="30"/>
      <c r="N140" s="30"/>
      <c r="O140" s="30"/>
      <c r="P140" s="31"/>
      <c r="Q140" s="22" t="n">
        <f aca="false">parametri!$B$3*K140</f>
        <v>2666.58</v>
      </c>
      <c r="R140" s="22" t="n">
        <f aca="false">parametri!$B$4*K140</f>
        <v>6870.78</v>
      </c>
      <c r="S140" s="22" t="n">
        <f aca="false">parametri!$B$5*L140</f>
        <v>1120.56</v>
      </c>
      <c r="T140" s="22" t="n">
        <f aca="false">parametri!$B$8*K140</f>
        <v>15941.66</v>
      </c>
      <c r="U140" s="32"/>
      <c r="V140" s="22" t="n">
        <f aca="false">IF(M140="si",parametri!$B$10,0)</f>
        <v>0</v>
      </c>
      <c r="W140" s="22" t="n">
        <f aca="false">IF(N140="si",parametri!$B$11,0)</f>
        <v>0</v>
      </c>
      <c r="X140" s="22" t="n">
        <f aca="false">IF(O140="si",parametri!$B$12,0)</f>
        <v>0</v>
      </c>
      <c r="Y140" s="22" t="n">
        <f aca="false">IF(P140="si",parametri!$B$13,0)</f>
        <v>0</v>
      </c>
      <c r="Z140" s="22" t="n">
        <f aca="false">parametri!$B$15*K140</f>
        <v>2981.65</v>
      </c>
      <c r="AA140" s="22" t="n">
        <f aca="false">SUM(Q140:Z140)</f>
        <v>29581.23</v>
      </c>
      <c r="AB140" s="22" t="n">
        <f aca="false">ROUND(AA140/90.9*100,2)</f>
        <v>32542.61</v>
      </c>
      <c r="AC140" s="22" t="n">
        <f aca="false">ROUND(AB140*8.5%,2)</f>
        <v>2766.12</v>
      </c>
      <c r="AD140" s="22" t="n">
        <f aca="false">ROUND(AA140/12*8,2)</f>
        <v>19720.82</v>
      </c>
      <c r="AE140" s="22" t="n">
        <f aca="false">ROUND(AC140/12*8,2)</f>
        <v>1844.08</v>
      </c>
    </row>
    <row r="141" customFormat="false" ht="14.65" hidden="false" customHeight="false" outlineLevel="0" collapsed="false">
      <c r="A141" s="20" t="n">
        <v>140</v>
      </c>
      <c r="B141" s="20" t="s">
        <v>310</v>
      </c>
      <c r="C141" s="20" t="s">
        <v>74</v>
      </c>
      <c r="D141" s="20" t="s">
        <v>206</v>
      </c>
      <c r="E141" s="20" t="s">
        <v>311</v>
      </c>
      <c r="F141" s="30" t="n">
        <v>24</v>
      </c>
      <c r="G141" s="30" t="n">
        <v>0</v>
      </c>
      <c r="H141" s="30" t="n">
        <v>1</v>
      </c>
      <c r="I141" s="30" t="n">
        <v>50</v>
      </c>
      <c r="J141" s="30" t="n">
        <v>2</v>
      </c>
      <c r="K141" s="30" t="n">
        <f aca="false">SUM(F141:J141)</f>
        <v>77</v>
      </c>
      <c r="L141" s="30" t="n">
        <v>23</v>
      </c>
      <c r="M141" s="30"/>
      <c r="N141" s="30"/>
      <c r="O141" s="30"/>
      <c r="P141" s="31"/>
      <c r="Q141" s="22" t="n">
        <f aca="false">parametri!$B$3*K141</f>
        <v>4190.34</v>
      </c>
      <c r="R141" s="22" t="n">
        <f aca="false">parametri!$B$4*K141</f>
        <v>10796.94</v>
      </c>
      <c r="S141" s="22" t="n">
        <f aca="false">parametri!$B$5*L141</f>
        <v>2147.74</v>
      </c>
      <c r="T141" s="22" t="n">
        <f aca="false">parametri!$B$8*K141</f>
        <v>25051.18</v>
      </c>
      <c r="U141" s="32"/>
      <c r="V141" s="22" t="n">
        <f aca="false">IF(M141="si",parametri!$B$10,0)</f>
        <v>0</v>
      </c>
      <c r="W141" s="22" t="n">
        <f aca="false">IF(N141="si",parametri!$B$11,0)</f>
        <v>0</v>
      </c>
      <c r="X141" s="22" t="n">
        <f aca="false">IF(O141="si",parametri!$B$12,0)</f>
        <v>0</v>
      </c>
      <c r="Y141" s="22" t="n">
        <f aca="false">IF(P141="si",parametri!$B$13,0)</f>
        <v>0</v>
      </c>
      <c r="Z141" s="22" t="n">
        <f aca="false">parametri!$B$15*K141</f>
        <v>4685.45</v>
      </c>
      <c r="AA141" s="22" t="n">
        <f aca="false">SUM(Q141:Z141)</f>
        <v>46871.65</v>
      </c>
      <c r="AB141" s="22" t="n">
        <f aca="false">ROUND(AA141/90.9*100,2)</f>
        <v>51563.97</v>
      </c>
      <c r="AC141" s="22" t="n">
        <f aca="false">ROUND(AB141*8.5%,2)</f>
        <v>4382.94</v>
      </c>
      <c r="AD141" s="22" t="n">
        <f aca="false">ROUND(AA141/12*8,2)</f>
        <v>31247.77</v>
      </c>
      <c r="AE141" s="22" t="n">
        <f aca="false">ROUND(AC141/12*8,2)</f>
        <v>2921.96</v>
      </c>
    </row>
    <row r="142" customFormat="false" ht="14.65" hidden="false" customHeight="false" outlineLevel="0" collapsed="false">
      <c r="A142" s="20" t="n">
        <v>141</v>
      </c>
      <c r="B142" s="20" t="s">
        <v>312</v>
      </c>
      <c r="C142" s="20" t="s">
        <v>74</v>
      </c>
      <c r="D142" s="20" t="s">
        <v>195</v>
      </c>
      <c r="E142" s="20" t="s">
        <v>313</v>
      </c>
      <c r="F142" s="30" t="n">
        <v>18</v>
      </c>
      <c r="G142" s="30" t="n">
        <v>0</v>
      </c>
      <c r="H142" s="30" t="n">
        <v>4</v>
      </c>
      <c r="I142" s="30" t="n">
        <v>81</v>
      </c>
      <c r="J142" s="30" t="n">
        <v>14</v>
      </c>
      <c r="K142" s="30" t="n">
        <f aca="false">SUM(F142:J142)</f>
        <v>117</v>
      </c>
      <c r="L142" s="30" t="n">
        <v>23</v>
      </c>
      <c r="M142" s="30"/>
      <c r="N142" s="30"/>
      <c r="O142" s="30"/>
      <c r="P142" s="31"/>
      <c r="Q142" s="22" t="n">
        <f aca="false">parametri!$B$3*K142</f>
        <v>6367.14</v>
      </c>
      <c r="R142" s="22" t="n">
        <f aca="false">parametri!$B$4*K142</f>
        <v>16405.74</v>
      </c>
      <c r="S142" s="22" t="n">
        <f aca="false">parametri!$B$5*L142</f>
        <v>2147.74</v>
      </c>
      <c r="T142" s="22" t="n">
        <f aca="false">parametri!$B$8*K142</f>
        <v>38064.78</v>
      </c>
      <c r="U142" s="32"/>
      <c r="V142" s="22" t="n">
        <f aca="false">IF(M142="si",parametri!$B$10,0)</f>
        <v>0</v>
      </c>
      <c r="W142" s="22" t="n">
        <f aca="false">IF(N142="si",parametri!$B$11,0)</f>
        <v>0</v>
      </c>
      <c r="X142" s="22" t="n">
        <f aca="false">IF(O142="si",parametri!$B$12,0)</f>
        <v>0</v>
      </c>
      <c r="Y142" s="22" t="n">
        <f aca="false">IF(P142="si",parametri!$B$13,0)</f>
        <v>0</v>
      </c>
      <c r="Z142" s="22" t="n">
        <f aca="false">parametri!$B$15*K142</f>
        <v>7119.45</v>
      </c>
      <c r="AA142" s="22" t="n">
        <f aca="false">SUM(Q142:Z142)</f>
        <v>70104.85</v>
      </c>
      <c r="AB142" s="22" t="n">
        <f aca="false">ROUND(AA142/90.9*100,2)</f>
        <v>77123.05</v>
      </c>
      <c r="AC142" s="22" t="n">
        <f aca="false">ROUND(AB142*8.5%,2)</f>
        <v>6555.46</v>
      </c>
      <c r="AD142" s="22" t="n">
        <f aca="false">ROUND(AA142/12*8,2)</f>
        <v>46736.57</v>
      </c>
      <c r="AE142" s="22" t="n">
        <f aca="false">ROUND(AC142/12*8,2)</f>
        <v>4370.31</v>
      </c>
    </row>
    <row r="143" customFormat="false" ht="14.65" hidden="false" customHeight="false" outlineLevel="0" collapsed="false">
      <c r="A143" s="20" t="n">
        <v>142</v>
      </c>
      <c r="B143" s="20" t="s">
        <v>314</v>
      </c>
      <c r="C143" s="20" t="s">
        <v>74</v>
      </c>
      <c r="D143" s="20" t="s">
        <v>198</v>
      </c>
      <c r="E143" s="20" t="s">
        <v>313</v>
      </c>
      <c r="F143" s="30" t="n">
        <v>20</v>
      </c>
      <c r="G143" s="30" t="n">
        <v>0</v>
      </c>
      <c r="H143" s="30" t="n">
        <v>2</v>
      </c>
      <c r="I143" s="30" t="n">
        <v>49</v>
      </c>
      <c r="J143" s="30" t="n">
        <v>9</v>
      </c>
      <c r="K143" s="30" t="n">
        <f aca="false">SUM(F143:J143)</f>
        <v>80</v>
      </c>
      <c r="L143" s="30" t="n">
        <v>20</v>
      </c>
      <c r="M143" s="30"/>
      <c r="N143" s="30"/>
      <c r="O143" s="30"/>
      <c r="P143" s="31"/>
      <c r="Q143" s="22" t="n">
        <f aca="false">parametri!$B$3*K143</f>
        <v>4353.6</v>
      </c>
      <c r="R143" s="22" t="n">
        <f aca="false">parametri!$B$4*K143</f>
        <v>11217.6</v>
      </c>
      <c r="S143" s="22" t="n">
        <f aca="false">parametri!$B$5*L143</f>
        <v>1867.6</v>
      </c>
      <c r="T143" s="22" t="n">
        <f aca="false">parametri!$B$8*K143</f>
        <v>26027.2</v>
      </c>
      <c r="U143" s="32"/>
      <c r="V143" s="22" t="n">
        <f aca="false">IF(M143="si",parametri!$B$10,0)</f>
        <v>0</v>
      </c>
      <c r="W143" s="22" t="n">
        <f aca="false">IF(N143="si",parametri!$B$11,0)</f>
        <v>0</v>
      </c>
      <c r="X143" s="22" t="n">
        <f aca="false">IF(O143="si",parametri!$B$12,0)</f>
        <v>0</v>
      </c>
      <c r="Y143" s="22" t="n">
        <f aca="false">IF(P143="si",parametri!$B$13,0)</f>
        <v>0</v>
      </c>
      <c r="Z143" s="22" t="n">
        <f aca="false">parametri!$B$15*K143</f>
        <v>4868</v>
      </c>
      <c r="AA143" s="22" t="n">
        <f aca="false">SUM(Q143:Z143)</f>
        <v>48334</v>
      </c>
      <c r="AB143" s="22" t="n">
        <f aca="false">ROUND(AA143/90.9*100,2)</f>
        <v>53172.72</v>
      </c>
      <c r="AC143" s="22" t="n">
        <f aca="false">ROUND(AB143*8.5%,2)</f>
        <v>4519.68</v>
      </c>
      <c r="AD143" s="22" t="n">
        <f aca="false">ROUND(AA143/12*8,2)</f>
        <v>32222.67</v>
      </c>
      <c r="AE143" s="22" t="n">
        <f aca="false">ROUND(AC143/12*8,2)</f>
        <v>3013.12</v>
      </c>
    </row>
    <row r="144" customFormat="false" ht="14.65" hidden="false" customHeight="false" outlineLevel="0" collapsed="false">
      <c r="A144" s="20" t="n">
        <v>143</v>
      </c>
      <c r="B144" s="20" t="s">
        <v>315</v>
      </c>
      <c r="C144" s="20" t="s">
        <v>74</v>
      </c>
      <c r="D144" s="20" t="s">
        <v>195</v>
      </c>
      <c r="E144" s="20" t="s">
        <v>316</v>
      </c>
      <c r="F144" s="30" t="n">
        <v>24</v>
      </c>
      <c r="G144" s="30" t="n">
        <v>0</v>
      </c>
      <c r="H144" s="30" t="n">
        <v>2</v>
      </c>
      <c r="I144" s="30" t="n">
        <v>75</v>
      </c>
      <c r="J144" s="30" t="n">
        <v>6</v>
      </c>
      <c r="K144" s="30" t="n">
        <f aca="false">SUM(F144:J144)</f>
        <v>107</v>
      </c>
      <c r="L144" s="30" t="n">
        <v>34</v>
      </c>
      <c r="M144" s="30"/>
      <c r="N144" s="30"/>
      <c r="O144" s="30"/>
      <c r="P144" s="31"/>
      <c r="Q144" s="22" t="n">
        <f aca="false">parametri!$B$3*K144</f>
        <v>5822.94</v>
      </c>
      <c r="R144" s="22" t="n">
        <f aca="false">parametri!$B$4*K144</f>
        <v>15003.54</v>
      </c>
      <c r="S144" s="22" t="n">
        <f aca="false">parametri!$B$5*L144</f>
        <v>3174.92</v>
      </c>
      <c r="T144" s="22" t="n">
        <f aca="false">parametri!$B$8*K144</f>
        <v>34811.38</v>
      </c>
      <c r="U144" s="32"/>
      <c r="V144" s="22" t="n">
        <f aca="false">IF(M144="si",parametri!$B$10,0)</f>
        <v>0</v>
      </c>
      <c r="W144" s="22" t="n">
        <f aca="false">IF(N144="si",parametri!$B$11,0)</f>
        <v>0</v>
      </c>
      <c r="X144" s="22" t="n">
        <f aca="false">IF(O144="si",parametri!$B$12,0)</f>
        <v>0</v>
      </c>
      <c r="Y144" s="22" t="n">
        <f aca="false">IF(P144="si",parametri!$B$13,0)</f>
        <v>0</v>
      </c>
      <c r="Z144" s="22" t="n">
        <f aca="false">parametri!$B$15*K144</f>
        <v>6510.95</v>
      </c>
      <c r="AA144" s="22" t="n">
        <f aca="false">SUM(Q144:Z144)</f>
        <v>65323.73</v>
      </c>
      <c r="AB144" s="22" t="n">
        <f aca="false">ROUND(AA144/90.9*100,2)</f>
        <v>71863.29</v>
      </c>
      <c r="AC144" s="22" t="n">
        <f aca="false">ROUND(AB144*8.5%,2)</f>
        <v>6108.38</v>
      </c>
      <c r="AD144" s="22" t="n">
        <f aca="false">ROUND(AA144/12*8,2)</f>
        <v>43549.15</v>
      </c>
      <c r="AE144" s="22" t="n">
        <f aca="false">ROUND(AC144/12*8,2)</f>
        <v>4072.25</v>
      </c>
    </row>
    <row r="145" customFormat="false" ht="14.65" hidden="false" customHeight="false" outlineLevel="0" collapsed="false">
      <c r="A145" s="20" t="n">
        <v>144</v>
      </c>
      <c r="B145" s="20" t="s">
        <v>317</v>
      </c>
      <c r="C145" s="20" t="s">
        <v>74</v>
      </c>
      <c r="D145" s="20" t="s">
        <v>198</v>
      </c>
      <c r="E145" s="20" t="s">
        <v>316</v>
      </c>
      <c r="F145" s="30" t="n">
        <v>18</v>
      </c>
      <c r="G145" s="30" t="n">
        <v>0</v>
      </c>
      <c r="H145" s="30" t="n">
        <v>1</v>
      </c>
      <c r="I145" s="30" t="n">
        <v>62</v>
      </c>
      <c r="J145" s="30" t="n">
        <v>5</v>
      </c>
      <c r="K145" s="30" t="n">
        <f aca="false">SUM(F145:J145)</f>
        <v>86</v>
      </c>
      <c r="L145" s="30" t="n">
        <v>27</v>
      </c>
      <c r="M145" s="30"/>
      <c r="N145" s="30"/>
      <c r="O145" s="30"/>
      <c r="P145" s="31"/>
      <c r="Q145" s="22" t="n">
        <f aca="false">parametri!$B$3*K145</f>
        <v>4680.12</v>
      </c>
      <c r="R145" s="22" t="n">
        <f aca="false">parametri!$B$4*K145</f>
        <v>12058.92</v>
      </c>
      <c r="S145" s="22" t="n">
        <f aca="false">parametri!$B$5*L145</f>
        <v>2521.26</v>
      </c>
      <c r="T145" s="22" t="n">
        <f aca="false">parametri!$B$8*K145</f>
        <v>27979.24</v>
      </c>
      <c r="U145" s="32"/>
      <c r="V145" s="22" t="n">
        <f aca="false">IF(M145="si",parametri!$B$10,0)</f>
        <v>0</v>
      </c>
      <c r="W145" s="22" t="n">
        <f aca="false">IF(N145="si",parametri!$B$11,0)</f>
        <v>0</v>
      </c>
      <c r="X145" s="22" t="n">
        <f aca="false">IF(O145="si",parametri!$B$12,0)</f>
        <v>0</v>
      </c>
      <c r="Y145" s="22" t="n">
        <f aca="false">IF(P145="si",parametri!$B$13,0)</f>
        <v>0</v>
      </c>
      <c r="Z145" s="22" t="n">
        <f aca="false">parametri!$B$15*K145</f>
        <v>5233.1</v>
      </c>
      <c r="AA145" s="22" t="n">
        <f aca="false">SUM(Q145:Z145)</f>
        <v>52472.64</v>
      </c>
      <c r="AB145" s="22" t="n">
        <f aca="false">ROUND(AA145/90.9*100,2)</f>
        <v>57725.68</v>
      </c>
      <c r="AC145" s="22" t="n">
        <f aca="false">ROUND(AB145*8.5%,2)</f>
        <v>4906.68</v>
      </c>
      <c r="AD145" s="22" t="n">
        <f aca="false">ROUND(AA145/12*8,2)</f>
        <v>34981.76</v>
      </c>
      <c r="AE145" s="22" t="n">
        <f aca="false">ROUND(AC145/12*8,2)</f>
        <v>3271.12</v>
      </c>
    </row>
    <row r="146" customFormat="false" ht="14.65" hidden="false" customHeight="false" outlineLevel="0" collapsed="false">
      <c r="A146" s="20" t="n">
        <v>145</v>
      </c>
      <c r="B146" s="20" t="s">
        <v>318</v>
      </c>
      <c r="C146" s="20" t="s">
        <v>74</v>
      </c>
      <c r="D146" s="20" t="s">
        <v>195</v>
      </c>
      <c r="E146" s="20" t="s">
        <v>319</v>
      </c>
      <c r="F146" s="30" t="n">
        <v>26</v>
      </c>
      <c r="G146" s="30" t="n">
        <v>0</v>
      </c>
      <c r="H146" s="30" t="n">
        <v>2</v>
      </c>
      <c r="I146" s="30" t="n">
        <v>56</v>
      </c>
      <c r="J146" s="30" t="n">
        <v>3</v>
      </c>
      <c r="K146" s="30" t="n">
        <f aca="false">SUM(F146:J146)</f>
        <v>87</v>
      </c>
      <c r="L146" s="30" t="n">
        <v>22</v>
      </c>
      <c r="M146" s="30"/>
      <c r="N146" s="30"/>
      <c r="O146" s="30"/>
      <c r="P146" s="31"/>
      <c r="Q146" s="22" t="n">
        <f aca="false">parametri!$B$3*K146</f>
        <v>4734.54</v>
      </c>
      <c r="R146" s="22" t="n">
        <f aca="false">parametri!$B$4*K146</f>
        <v>12199.14</v>
      </c>
      <c r="S146" s="22" t="n">
        <f aca="false">parametri!$B$5*L146</f>
        <v>2054.36</v>
      </c>
      <c r="T146" s="22" t="n">
        <f aca="false">parametri!$B$8*K146</f>
        <v>28304.58</v>
      </c>
      <c r="U146" s="32"/>
      <c r="V146" s="22" t="n">
        <f aca="false">IF(M146="si",parametri!$B$10,0)</f>
        <v>0</v>
      </c>
      <c r="W146" s="22" t="n">
        <f aca="false">IF(N146="si",parametri!$B$11,0)</f>
        <v>0</v>
      </c>
      <c r="X146" s="22" t="n">
        <f aca="false">IF(O146="si",parametri!$B$12,0)</f>
        <v>0</v>
      </c>
      <c r="Y146" s="22" t="n">
        <f aca="false">IF(P146="si",parametri!$B$13,0)</f>
        <v>0</v>
      </c>
      <c r="Z146" s="22" t="n">
        <f aca="false">parametri!$B$15*K146</f>
        <v>5293.95</v>
      </c>
      <c r="AA146" s="22" t="n">
        <f aca="false">SUM(Q146:Z146)</f>
        <v>52586.57</v>
      </c>
      <c r="AB146" s="22" t="n">
        <f aca="false">ROUND(AA146/90.9*100,2)</f>
        <v>57851.01</v>
      </c>
      <c r="AC146" s="22" t="n">
        <f aca="false">ROUND(AB146*8.5%,2)</f>
        <v>4917.34</v>
      </c>
      <c r="AD146" s="22" t="n">
        <f aca="false">ROUND(AA146/12*8,2)</f>
        <v>35057.71</v>
      </c>
      <c r="AE146" s="22" t="n">
        <f aca="false">ROUND(AC146/12*8,2)</f>
        <v>3278.23</v>
      </c>
    </row>
    <row r="147" customFormat="false" ht="14.65" hidden="false" customHeight="false" outlineLevel="0" collapsed="false">
      <c r="A147" s="20" t="n">
        <v>146</v>
      </c>
      <c r="B147" s="20" t="s">
        <v>320</v>
      </c>
      <c r="C147" s="20" t="s">
        <v>74</v>
      </c>
      <c r="D147" s="20" t="s">
        <v>198</v>
      </c>
      <c r="E147" s="20" t="s">
        <v>319</v>
      </c>
      <c r="F147" s="30" t="n">
        <v>20</v>
      </c>
      <c r="G147" s="30" t="n">
        <v>0</v>
      </c>
      <c r="H147" s="30" t="n">
        <v>2</v>
      </c>
      <c r="I147" s="30" t="n">
        <v>51</v>
      </c>
      <c r="J147" s="30" t="n">
        <v>4</v>
      </c>
      <c r="K147" s="30" t="n">
        <f aca="false">SUM(F147:J147)</f>
        <v>77</v>
      </c>
      <c r="L147" s="30" t="n">
        <v>21</v>
      </c>
      <c r="M147" s="30"/>
      <c r="N147" s="30"/>
      <c r="O147" s="30"/>
      <c r="P147" s="31"/>
      <c r="Q147" s="22" t="n">
        <f aca="false">parametri!$B$3*K147</f>
        <v>4190.34</v>
      </c>
      <c r="R147" s="22" t="n">
        <f aca="false">parametri!$B$4*K147</f>
        <v>10796.94</v>
      </c>
      <c r="S147" s="22" t="n">
        <f aca="false">parametri!$B$5*L147</f>
        <v>1960.98</v>
      </c>
      <c r="T147" s="22" t="n">
        <f aca="false">parametri!$B$8*K147</f>
        <v>25051.18</v>
      </c>
      <c r="U147" s="32"/>
      <c r="V147" s="22" t="n">
        <f aca="false">IF(M147="si",parametri!$B$10,0)</f>
        <v>0</v>
      </c>
      <c r="W147" s="22" t="n">
        <f aca="false">IF(N147="si",parametri!$B$11,0)</f>
        <v>0</v>
      </c>
      <c r="X147" s="22" t="n">
        <f aca="false">IF(O147="si",parametri!$B$12,0)</f>
        <v>0</v>
      </c>
      <c r="Y147" s="22" t="n">
        <f aca="false">IF(P147="si",parametri!$B$13,0)</f>
        <v>0</v>
      </c>
      <c r="Z147" s="22" t="n">
        <f aca="false">parametri!$B$15*K147</f>
        <v>4685.45</v>
      </c>
      <c r="AA147" s="22" t="n">
        <f aca="false">SUM(Q147:Z147)</f>
        <v>46684.89</v>
      </c>
      <c r="AB147" s="22" t="n">
        <f aca="false">ROUND(AA147/90.9*100,2)</f>
        <v>51358.51</v>
      </c>
      <c r="AC147" s="22" t="n">
        <f aca="false">ROUND(AB147*8.5%,2)</f>
        <v>4365.47</v>
      </c>
      <c r="AD147" s="22" t="n">
        <f aca="false">ROUND(AA147/12*8,2)</f>
        <v>31123.26</v>
      </c>
      <c r="AE147" s="22" t="n">
        <f aca="false">ROUND(AC147/12*8,2)</f>
        <v>2910.31</v>
      </c>
    </row>
    <row r="148" customFormat="false" ht="14.65" hidden="false" customHeight="false" outlineLevel="0" collapsed="false">
      <c r="A148" s="20" t="n">
        <v>147</v>
      </c>
      <c r="B148" s="20" t="s">
        <v>321</v>
      </c>
      <c r="C148" s="20" t="s">
        <v>74</v>
      </c>
      <c r="D148" s="20" t="s">
        <v>195</v>
      </c>
      <c r="E148" s="20" t="s">
        <v>322</v>
      </c>
      <c r="F148" s="30" t="n">
        <v>16</v>
      </c>
      <c r="G148" s="30" t="n">
        <v>0</v>
      </c>
      <c r="H148" s="30" t="n">
        <v>1</v>
      </c>
      <c r="I148" s="30" t="n">
        <v>42</v>
      </c>
      <c r="J148" s="30" t="n">
        <v>5</v>
      </c>
      <c r="K148" s="30" t="n">
        <f aca="false">SUM(F148:J148)</f>
        <v>64</v>
      </c>
      <c r="L148" s="30" t="n">
        <v>19</v>
      </c>
      <c r="M148" s="30"/>
      <c r="N148" s="30"/>
      <c r="O148" s="30"/>
      <c r="P148" s="31"/>
      <c r="Q148" s="22" t="n">
        <f aca="false">parametri!$B$3*K148</f>
        <v>3482.88</v>
      </c>
      <c r="R148" s="22" t="n">
        <f aca="false">parametri!$B$4*K148</f>
        <v>8974.08</v>
      </c>
      <c r="S148" s="22" t="n">
        <f aca="false">parametri!$B$5*L148</f>
        <v>1774.22</v>
      </c>
      <c r="T148" s="22" t="n">
        <f aca="false">parametri!$B$8*K148</f>
        <v>20821.76</v>
      </c>
      <c r="U148" s="32"/>
      <c r="V148" s="22" t="n">
        <f aca="false">IF(M148="si",parametri!$B$10,0)</f>
        <v>0</v>
      </c>
      <c r="W148" s="22" t="n">
        <f aca="false">IF(N148="si",parametri!$B$11,0)</f>
        <v>0</v>
      </c>
      <c r="X148" s="22" t="n">
        <f aca="false">IF(O148="si",parametri!$B$12,0)</f>
        <v>0</v>
      </c>
      <c r="Y148" s="22" t="n">
        <f aca="false">IF(P148="si",parametri!$B$13,0)</f>
        <v>0</v>
      </c>
      <c r="Z148" s="22" t="n">
        <f aca="false">parametri!$B$15*K148</f>
        <v>3894.4</v>
      </c>
      <c r="AA148" s="22" t="n">
        <f aca="false">SUM(Q148:Z148)</f>
        <v>38947.34</v>
      </c>
      <c r="AB148" s="22" t="n">
        <f aca="false">ROUND(AA148/90.9*100,2)</f>
        <v>42846.36</v>
      </c>
      <c r="AC148" s="22" t="n">
        <f aca="false">ROUND(AB148*8.5%,2)</f>
        <v>3641.94</v>
      </c>
      <c r="AD148" s="22" t="n">
        <f aca="false">ROUND(AA148/12*8,2)</f>
        <v>25964.89</v>
      </c>
      <c r="AE148" s="22" t="n">
        <f aca="false">ROUND(AC148/12*8,2)</f>
        <v>2427.96</v>
      </c>
    </row>
    <row r="149" customFormat="false" ht="14.65" hidden="false" customHeight="false" outlineLevel="0" collapsed="false">
      <c r="A149" s="20" t="n">
        <v>148</v>
      </c>
      <c r="B149" s="20" t="s">
        <v>323</v>
      </c>
      <c r="C149" s="20" t="s">
        <v>74</v>
      </c>
      <c r="D149" s="20" t="s">
        <v>198</v>
      </c>
      <c r="E149" s="20" t="s">
        <v>322</v>
      </c>
      <c r="F149" s="30" t="n">
        <v>26</v>
      </c>
      <c r="G149" s="30" t="n">
        <v>0</v>
      </c>
      <c r="H149" s="30" t="n">
        <v>1</v>
      </c>
      <c r="I149" s="30" t="n">
        <v>49</v>
      </c>
      <c r="J149" s="30" t="n">
        <v>3</v>
      </c>
      <c r="K149" s="30" t="n">
        <f aca="false">SUM(F149:J149)</f>
        <v>79</v>
      </c>
      <c r="L149" s="30" t="n">
        <v>21</v>
      </c>
      <c r="M149" s="30"/>
      <c r="N149" s="30"/>
      <c r="O149" s="30"/>
      <c r="P149" s="31"/>
      <c r="Q149" s="22" t="n">
        <f aca="false">parametri!$B$3*K149</f>
        <v>4299.18</v>
      </c>
      <c r="R149" s="22" t="n">
        <f aca="false">parametri!$B$4*K149</f>
        <v>11077.38</v>
      </c>
      <c r="S149" s="22" t="n">
        <f aca="false">parametri!$B$5*L149</f>
        <v>1960.98</v>
      </c>
      <c r="T149" s="22" t="n">
        <f aca="false">parametri!$B$8*K149</f>
        <v>25701.86</v>
      </c>
      <c r="U149" s="32"/>
      <c r="V149" s="22" t="n">
        <f aca="false">IF(M149="si",parametri!$B$10,0)</f>
        <v>0</v>
      </c>
      <c r="W149" s="22" t="n">
        <f aca="false">IF(N149="si",parametri!$B$11,0)</f>
        <v>0</v>
      </c>
      <c r="X149" s="22" t="n">
        <f aca="false">IF(O149="si",parametri!$B$12,0)</f>
        <v>0</v>
      </c>
      <c r="Y149" s="22" t="n">
        <f aca="false">IF(P149="si",parametri!$B$13,0)</f>
        <v>0</v>
      </c>
      <c r="Z149" s="22" t="n">
        <f aca="false">parametri!$B$15*K149</f>
        <v>4807.15</v>
      </c>
      <c r="AA149" s="22" t="n">
        <f aca="false">SUM(Q149:Z149)</f>
        <v>47846.55</v>
      </c>
      <c r="AB149" s="22" t="n">
        <f aca="false">ROUND(AA149/90.9*100,2)</f>
        <v>52636.47</v>
      </c>
      <c r="AC149" s="22" t="n">
        <f aca="false">ROUND(AB149*8.5%,2)</f>
        <v>4474.1</v>
      </c>
      <c r="AD149" s="22" t="n">
        <f aca="false">ROUND(AA149/12*8,2)</f>
        <v>31897.7</v>
      </c>
      <c r="AE149" s="22" t="n">
        <f aca="false">ROUND(AC149/12*8,2)</f>
        <v>2982.73</v>
      </c>
    </row>
    <row r="150" customFormat="false" ht="14.65" hidden="false" customHeight="false" outlineLevel="0" collapsed="false">
      <c r="A150" s="20" t="n">
        <v>149</v>
      </c>
      <c r="B150" s="20" t="s">
        <v>324</v>
      </c>
      <c r="C150" s="20" t="s">
        <v>74</v>
      </c>
      <c r="D150" s="20" t="s">
        <v>206</v>
      </c>
      <c r="E150" s="20" t="s">
        <v>325</v>
      </c>
      <c r="F150" s="30" t="n">
        <v>29</v>
      </c>
      <c r="G150" s="30" t="n">
        <v>0</v>
      </c>
      <c r="H150" s="30" t="n">
        <v>1</v>
      </c>
      <c r="I150" s="30" t="n">
        <v>51</v>
      </c>
      <c r="J150" s="30" t="n">
        <v>7</v>
      </c>
      <c r="K150" s="30" t="n">
        <f aca="false">SUM(F150:J150)</f>
        <v>88</v>
      </c>
      <c r="L150" s="30" t="n">
        <v>25</v>
      </c>
      <c r="M150" s="30"/>
      <c r="N150" s="30"/>
      <c r="O150" s="30"/>
      <c r="P150" s="31"/>
      <c r="Q150" s="22" t="n">
        <f aca="false">parametri!$B$3*K150</f>
        <v>4788.96</v>
      </c>
      <c r="R150" s="22" t="n">
        <f aca="false">parametri!$B$4*K150</f>
        <v>12339.36</v>
      </c>
      <c r="S150" s="22" t="n">
        <f aca="false">parametri!$B$5*L150</f>
        <v>2334.5</v>
      </c>
      <c r="T150" s="22" t="n">
        <f aca="false">parametri!$B$8*K150</f>
        <v>28629.92</v>
      </c>
      <c r="U150" s="32"/>
      <c r="V150" s="22" t="n">
        <f aca="false">IF(M150="si",parametri!$B$10,0)</f>
        <v>0</v>
      </c>
      <c r="W150" s="22" t="n">
        <f aca="false">IF(N150="si",parametri!$B$11,0)</f>
        <v>0</v>
      </c>
      <c r="X150" s="22" t="n">
        <f aca="false">IF(O150="si",parametri!$B$12,0)</f>
        <v>0</v>
      </c>
      <c r="Y150" s="22" t="n">
        <f aca="false">IF(P150="si",parametri!$B$13,0)</f>
        <v>0</v>
      </c>
      <c r="Z150" s="22" t="n">
        <f aca="false">parametri!$B$15*K150</f>
        <v>5354.8</v>
      </c>
      <c r="AA150" s="22" t="n">
        <f aca="false">SUM(Q150:Z150)</f>
        <v>53447.54</v>
      </c>
      <c r="AB150" s="22" t="n">
        <f aca="false">ROUND(AA150/90.9*100,2)</f>
        <v>58798.17</v>
      </c>
      <c r="AC150" s="22" t="n">
        <f aca="false">ROUND(AB150*8.5%,2)</f>
        <v>4997.84</v>
      </c>
      <c r="AD150" s="22" t="n">
        <f aca="false">ROUND(AA150/12*8,2)</f>
        <v>35631.69</v>
      </c>
      <c r="AE150" s="22" t="n">
        <f aca="false">ROUND(AC150/12*8,2)</f>
        <v>3331.89</v>
      </c>
    </row>
    <row r="151" customFormat="false" ht="14.65" hidden="false" customHeight="false" outlineLevel="0" collapsed="false">
      <c r="A151" s="20" t="n">
        <v>150</v>
      </c>
      <c r="B151" s="20" t="s">
        <v>326</v>
      </c>
      <c r="C151" s="20" t="s">
        <v>74</v>
      </c>
      <c r="D151" s="20" t="s">
        <v>206</v>
      </c>
      <c r="E151" s="20" t="s">
        <v>327</v>
      </c>
      <c r="F151" s="30" t="n">
        <v>16</v>
      </c>
      <c r="G151" s="30" t="n">
        <v>0</v>
      </c>
      <c r="H151" s="30" t="n">
        <v>1</v>
      </c>
      <c r="I151" s="30" t="n">
        <v>33</v>
      </c>
      <c r="J151" s="30" t="n">
        <v>3</v>
      </c>
      <c r="K151" s="30" t="n">
        <f aca="false">SUM(F151:J151)</f>
        <v>53</v>
      </c>
      <c r="L151" s="30" t="n">
        <v>14</v>
      </c>
      <c r="M151" s="30"/>
      <c r="N151" s="30"/>
      <c r="O151" s="30"/>
      <c r="P151" s="31"/>
      <c r="Q151" s="22" t="n">
        <f aca="false">parametri!$B$3*K151</f>
        <v>2884.26</v>
      </c>
      <c r="R151" s="22" t="n">
        <f aca="false">parametri!$B$4*K151</f>
        <v>7431.66</v>
      </c>
      <c r="S151" s="22" t="n">
        <f aca="false">parametri!$B$5*L151</f>
        <v>1307.32</v>
      </c>
      <c r="T151" s="22" t="n">
        <f aca="false">parametri!$B$8*K151</f>
        <v>17243.02</v>
      </c>
      <c r="U151" s="32"/>
      <c r="V151" s="22" t="n">
        <f aca="false">IF(M151="si",parametri!$B$10,0)</f>
        <v>0</v>
      </c>
      <c r="W151" s="22" t="n">
        <f aca="false">IF(N151="si",parametri!$B$11,0)</f>
        <v>0</v>
      </c>
      <c r="X151" s="22" t="n">
        <f aca="false">IF(O151="si",parametri!$B$12,0)</f>
        <v>0</v>
      </c>
      <c r="Y151" s="22" t="n">
        <f aca="false">IF(P151="si",parametri!$B$13,0)</f>
        <v>0</v>
      </c>
      <c r="Z151" s="22" t="n">
        <f aca="false">parametri!$B$15*K151</f>
        <v>3225.05</v>
      </c>
      <c r="AA151" s="22" t="n">
        <f aca="false">SUM(Q151:Z151)</f>
        <v>32091.31</v>
      </c>
      <c r="AB151" s="22" t="n">
        <f aca="false">ROUND(AA151/90.9*100,2)</f>
        <v>35303.97</v>
      </c>
      <c r="AC151" s="22" t="n">
        <f aca="false">ROUND(AB151*8.5%,2)</f>
        <v>3000.84</v>
      </c>
      <c r="AD151" s="22" t="n">
        <f aca="false">ROUND(AA151/12*8,2)</f>
        <v>21394.21</v>
      </c>
      <c r="AE151" s="22" t="n">
        <f aca="false">ROUND(AC151/12*8,2)</f>
        <v>2000.56</v>
      </c>
    </row>
    <row r="152" customFormat="false" ht="14.65" hidden="false" customHeight="false" outlineLevel="0" collapsed="false">
      <c r="A152" s="20" t="n">
        <v>151</v>
      </c>
      <c r="B152" s="20" t="s">
        <v>328</v>
      </c>
      <c r="C152" s="20" t="s">
        <v>74</v>
      </c>
      <c r="D152" s="20" t="s">
        <v>195</v>
      </c>
      <c r="E152" s="20" t="s">
        <v>329</v>
      </c>
      <c r="F152" s="30" t="n">
        <v>17</v>
      </c>
      <c r="G152" s="30" t="n">
        <v>0</v>
      </c>
      <c r="H152" s="30" t="n">
        <v>1</v>
      </c>
      <c r="I152" s="30" t="n">
        <v>41</v>
      </c>
      <c r="J152" s="30" t="n">
        <v>3</v>
      </c>
      <c r="K152" s="30" t="n">
        <f aca="false">SUM(F152:J152)</f>
        <v>62</v>
      </c>
      <c r="L152" s="30" t="n">
        <v>14</v>
      </c>
      <c r="M152" s="30"/>
      <c r="N152" s="30"/>
      <c r="O152" s="30"/>
      <c r="P152" s="31"/>
      <c r="Q152" s="22" t="n">
        <f aca="false">parametri!$B$3*K152</f>
        <v>3374.04</v>
      </c>
      <c r="R152" s="22" t="n">
        <f aca="false">parametri!$B$4*K152</f>
        <v>8693.64</v>
      </c>
      <c r="S152" s="22" t="n">
        <f aca="false">parametri!$B$5*L152</f>
        <v>1307.32</v>
      </c>
      <c r="T152" s="22" t="n">
        <f aca="false">parametri!$B$8*K152</f>
        <v>20171.08</v>
      </c>
      <c r="U152" s="32"/>
      <c r="V152" s="22" t="n">
        <f aca="false">IF(M152="si",parametri!$B$10,0)</f>
        <v>0</v>
      </c>
      <c r="W152" s="22" t="n">
        <f aca="false">IF(N152="si",parametri!$B$11,0)</f>
        <v>0</v>
      </c>
      <c r="X152" s="22" t="n">
        <f aca="false">IF(O152="si",parametri!$B$12,0)</f>
        <v>0</v>
      </c>
      <c r="Y152" s="22" t="n">
        <f aca="false">IF(P152="si",parametri!$B$13,0)</f>
        <v>0</v>
      </c>
      <c r="Z152" s="22" t="n">
        <f aca="false">parametri!$B$15*K152</f>
        <v>3772.7</v>
      </c>
      <c r="AA152" s="22" t="n">
        <f aca="false">SUM(Q152:Z152)</f>
        <v>37318.78</v>
      </c>
      <c r="AB152" s="22" t="n">
        <f aca="false">ROUND(AA152/90.9*100,2)</f>
        <v>41054.76</v>
      </c>
      <c r="AC152" s="22" t="n">
        <f aca="false">ROUND(AB152*8.5%,2)</f>
        <v>3489.65</v>
      </c>
      <c r="AD152" s="22" t="n">
        <f aca="false">ROUND(AA152/12*8,2)</f>
        <v>24879.19</v>
      </c>
      <c r="AE152" s="22" t="n">
        <f aca="false">ROUND(AC152/12*8,2)</f>
        <v>2326.43</v>
      </c>
    </row>
    <row r="153" customFormat="false" ht="14.65" hidden="false" customHeight="false" outlineLevel="0" collapsed="false">
      <c r="A153" s="20" t="n">
        <v>152</v>
      </c>
      <c r="B153" s="20" t="s">
        <v>330</v>
      </c>
      <c r="C153" s="20" t="s">
        <v>74</v>
      </c>
      <c r="D153" s="20" t="s">
        <v>198</v>
      </c>
      <c r="E153" s="20" t="s">
        <v>329</v>
      </c>
      <c r="F153" s="30" t="n">
        <v>24</v>
      </c>
      <c r="G153" s="30" t="n">
        <v>0</v>
      </c>
      <c r="H153" s="30" t="n">
        <v>3</v>
      </c>
      <c r="I153" s="30" t="n">
        <v>55</v>
      </c>
      <c r="J153" s="30" t="n">
        <v>5</v>
      </c>
      <c r="K153" s="30" t="n">
        <f aca="false">SUM(F153:J153)</f>
        <v>87</v>
      </c>
      <c r="L153" s="30" t="n">
        <v>22</v>
      </c>
      <c r="M153" s="30"/>
      <c r="N153" s="30"/>
      <c r="O153" s="30"/>
      <c r="P153" s="31"/>
      <c r="Q153" s="22" t="n">
        <f aca="false">parametri!$B$3*K153</f>
        <v>4734.54</v>
      </c>
      <c r="R153" s="22" t="n">
        <f aca="false">parametri!$B$4*K153</f>
        <v>12199.14</v>
      </c>
      <c r="S153" s="22" t="n">
        <f aca="false">parametri!$B$5*L153</f>
        <v>2054.36</v>
      </c>
      <c r="T153" s="22" t="n">
        <f aca="false">parametri!$B$8*K153</f>
        <v>28304.58</v>
      </c>
      <c r="U153" s="32"/>
      <c r="V153" s="22" t="n">
        <f aca="false">IF(M153="si",parametri!$B$10,0)</f>
        <v>0</v>
      </c>
      <c r="W153" s="22" t="n">
        <f aca="false">IF(N153="si",parametri!$B$11,0)</f>
        <v>0</v>
      </c>
      <c r="X153" s="22" t="n">
        <f aca="false">IF(O153="si",parametri!$B$12,0)</f>
        <v>0</v>
      </c>
      <c r="Y153" s="22" t="n">
        <f aca="false">IF(P153="si",parametri!$B$13,0)</f>
        <v>0</v>
      </c>
      <c r="Z153" s="22" t="n">
        <f aca="false">parametri!$B$15*K153</f>
        <v>5293.95</v>
      </c>
      <c r="AA153" s="22" t="n">
        <f aca="false">SUM(Q153:Z153)</f>
        <v>52586.57</v>
      </c>
      <c r="AB153" s="22" t="n">
        <f aca="false">ROUND(AA153/90.9*100,2)</f>
        <v>57851.01</v>
      </c>
      <c r="AC153" s="22" t="n">
        <f aca="false">ROUND(AB153*8.5%,2)</f>
        <v>4917.34</v>
      </c>
      <c r="AD153" s="22" t="n">
        <f aca="false">ROUND(AA153/12*8,2)</f>
        <v>35057.71</v>
      </c>
      <c r="AE153" s="22" t="n">
        <f aca="false">ROUND(AC153/12*8,2)</f>
        <v>3278.23</v>
      </c>
    </row>
    <row r="154" customFormat="false" ht="14.65" hidden="false" customHeight="false" outlineLevel="0" collapsed="false">
      <c r="A154" s="20" t="n">
        <v>153</v>
      </c>
      <c r="B154" s="20" t="s">
        <v>331</v>
      </c>
      <c r="C154" s="20" t="s">
        <v>74</v>
      </c>
      <c r="D154" s="20" t="s">
        <v>206</v>
      </c>
      <c r="E154" s="20" t="s">
        <v>332</v>
      </c>
      <c r="F154" s="30" t="n">
        <v>33</v>
      </c>
      <c r="G154" s="30" t="n">
        <v>6</v>
      </c>
      <c r="H154" s="30" t="n">
        <v>2</v>
      </c>
      <c r="I154" s="30" t="n">
        <v>72</v>
      </c>
      <c r="J154" s="30" t="n">
        <v>8</v>
      </c>
      <c r="K154" s="30" t="n">
        <f aca="false">SUM(F154:J154)</f>
        <v>121</v>
      </c>
      <c r="L154" s="30" t="n">
        <v>26</v>
      </c>
      <c r="M154" s="30"/>
      <c r="N154" s="30"/>
      <c r="O154" s="30"/>
      <c r="P154" s="31"/>
      <c r="Q154" s="22" t="n">
        <f aca="false">parametri!$B$3*K154</f>
        <v>6584.82</v>
      </c>
      <c r="R154" s="22" t="n">
        <f aca="false">parametri!$B$4*K154</f>
        <v>16966.62</v>
      </c>
      <c r="S154" s="22" t="n">
        <f aca="false">parametri!$B$5*L154</f>
        <v>2427.88</v>
      </c>
      <c r="T154" s="22" t="n">
        <f aca="false">parametri!$B$8*K154</f>
        <v>39366.14</v>
      </c>
      <c r="U154" s="32"/>
      <c r="V154" s="22" t="n">
        <f aca="false">IF(M154="si",parametri!$B$10,0)</f>
        <v>0</v>
      </c>
      <c r="W154" s="22" t="n">
        <f aca="false">IF(N154="si",parametri!$B$11,0)</f>
        <v>0</v>
      </c>
      <c r="X154" s="22" t="n">
        <f aca="false">IF(O154="si",parametri!$B$12,0)</f>
        <v>0</v>
      </c>
      <c r="Y154" s="22" t="n">
        <f aca="false">IF(P154="si",parametri!$B$13,0)</f>
        <v>0</v>
      </c>
      <c r="Z154" s="22" t="n">
        <f aca="false">parametri!$B$15*K154</f>
        <v>7362.85</v>
      </c>
      <c r="AA154" s="22" t="n">
        <f aca="false">SUM(Q154:Z154)</f>
        <v>72708.31</v>
      </c>
      <c r="AB154" s="22" t="n">
        <f aca="false">ROUND(AA154/90.9*100,2)</f>
        <v>79987.14</v>
      </c>
      <c r="AC154" s="22" t="n">
        <f aca="false">ROUND(AB154*8.5%,2)</f>
        <v>6798.91</v>
      </c>
      <c r="AD154" s="22" t="n">
        <f aca="false">ROUND(AA154/12*8,2)</f>
        <v>48472.21</v>
      </c>
      <c r="AE154" s="22" t="n">
        <f aca="false">ROUND(AC154/12*8,2)</f>
        <v>4532.61</v>
      </c>
    </row>
    <row r="155" customFormat="false" ht="14.65" hidden="false" customHeight="false" outlineLevel="0" collapsed="false">
      <c r="A155" s="20" t="n">
        <v>154</v>
      </c>
      <c r="B155" s="20" t="s">
        <v>333</v>
      </c>
      <c r="C155" s="20" t="s">
        <v>74</v>
      </c>
      <c r="D155" s="20" t="s">
        <v>195</v>
      </c>
      <c r="E155" s="20" t="s">
        <v>334</v>
      </c>
      <c r="F155" s="30" t="n">
        <v>33</v>
      </c>
      <c r="G155" s="30" t="n">
        <v>0</v>
      </c>
      <c r="H155" s="30" t="n">
        <v>1</v>
      </c>
      <c r="I155" s="30" t="n">
        <v>65</v>
      </c>
      <c r="J155" s="30" t="n">
        <v>6</v>
      </c>
      <c r="K155" s="30" t="n">
        <f aca="false">SUM(F155:J155)</f>
        <v>105</v>
      </c>
      <c r="L155" s="30" t="n">
        <v>28</v>
      </c>
      <c r="M155" s="30"/>
      <c r="N155" s="30"/>
      <c r="O155" s="30"/>
      <c r="P155" s="31"/>
      <c r="Q155" s="22" t="n">
        <f aca="false">parametri!$B$3*K155</f>
        <v>5714.1</v>
      </c>
      <c r="R155" s="22" t="n">
        <f aca="false">parametri!$B$4*K155</f>
        <v>14723.1</v>
      </c>
      <c r="S155" s="22" t="n">
        <f aca="false">parametri!$B$5*L155</f>
        <v>2614.64</v>
      </c>
      <c r="T155" s="22" t="n">
        <f aca="false">parametri!$B$8*K155</f>
        <v>34160.7</v>
      </c>
      <c r="U155" s="32"/>
      <c r="V155" s="22" t="n">
        <f aca="false">IF(M155="si",parametri!$B$10,0)</f>
        <v>0</v>
      </c>
      <c r="W155" s="22" t="n">
        <f aca="false">IF(N155="si",parametri!$B$11,0)</f>
        <v>0</v>
      </c>
      <c r="X155" s="22" t="n">
        <f aca="false">IF(O155="si",parametri!$B$12,0)</f>
        <v>0</v>
      </c>
      <c r="Y155" s="22" t="n">
        <f aca="false">IF(P155="si",parametri!$B$13,0)</f>
        <v>0</v>
      </c>
      <c r="Z155" s="22" t="n">
        <f aca="false">parametri!$B$15*K155</f>
        <v>6389.25</v>
      </c>
      <c r="AA155" s="22" t="n">
        <f aca="false">SUM(Q155:Z155)</f>
        <v>63601.79</v>
      </c>
      <c r="AB155" s="22" t="n">
        <f aca="false">ROUND(AA155/90.9*100,2)</f>
        <v>69968.97</v>
      </c>
      <c r="AC155" s="22" t="n">
        <f aca="false">ROUND(AB155*8.5%,2)</f>
        <v>5947.36</v>
      </c>
      <c r="AD155" s="22" t="n">
        <f aca="false">ROUND(AA155/12*8,2)</f>
        <v>42401.19</v>
      </c>
      <c r="AE155" s="22" t="n">
        <f aca="false">ROUND(AC155/12*8,2)</f>
        <v>3964.91</v>
      </c>
    </row>
    <row r="156" customFormat="false" ht="14.65" hidden="false" customHeight="false" outlineLevel="0" collapsed="false">
      <c r="A156" s="20" t="n">
        <v>155</v>
      </c>
      <c r="B156" s="20" t="s">
        <v>335</v>
      </c>
      <c r="C156" s="20" t="s">
        <v>74</v>
      </c>
      <c r="D156" s="20" t="s">
        <v>198</v>
      </c>
      <c r="E156" s="20" t="s">
        <v>334</v>
      </c>
      <c r="F156" s="30" t="n">
        <v>24</v>
      </c>
      <c r="G156" s="30" t="n">
        <v>0</v>
      </c>
      <c r="H156" s="30" t="n">
        <v>1</v>
      </c>
      <c r="I156" s="30" t="n">
        <v>43</v>
      </c>
      <c r="J156" s="30" t="n">
        <v>8</v>
      </c>
      <c r="K156" s="30" t="n">
        <f aca="false">SUM(F156:J156)</f>
        <v>76</v>
      </c>
      <c r="L156" s="30" t="n">
        <v>16</v>
      </c>
      <c r="M156" s="30"/>
      <c r="N156" s="30"/>
      <c r="O156" s="30"/>
      <c r="P156" s="31"/>
      <c r="Q156" s="22" t="n">
        <f aca="false">parametri!$B$3*K156</f>
        <v>4135.92</v>
      </c>
      <c r="R156" s="22" t="n">
        <f aca="false">parametri!$B$4*K156</f>
        <v>10656.72</v>
      </c>
      <c r="S156" s="22" t="n">
        <f aca="false">parametri!$B$5*L156</f>
        <v>1494.08</v>
      </c>
      <c r="T156" s="22" t="n">
        <f aca="false">parametri!$B$8*K156</f>
        <v>24725.84</v>
      </c>
      <c r="U156" s="32"/>
      <c r="V156" s="22" t="n">
        <f aca="false">IF(M156="si",parametri!$B$10,0)</f>
        <v>0</v>
      </c>
      <c r="W156" s="22" t="n">
        <f aca="false">IF(N156="si",parametri!$B$11,0)</f>
        <v>0</v>
      </c>
      <c r="X156" s="22" t="n">
        <f aca="false">IF(O156="si",parametri!$B$12,0)</f>
        <v>0</v>
      </c>
      <c r="Y156" s="22" t="n">
        <f aca="false">IF(P156="si",parametri!$B$13,0)</f>
        <v>0</v>
      </c>
      <c r="Z156" s="22" t="n">
        <f aca="false">parametri!$B$15*K156</f>
        <v>4624.6</v>
      </c>
      <c r="AA156" s="22" t="n">
        <f aca="false">SUM(Q156:Z156)</f>
        <v>45637.16</v>
      </c>
      <c r="AB156" s="22" t="n">
        <f aca="false">ROUND(AA156/90.9*100,2)</f>
        <v>50205.9</v>
      </c>
      <c r="AC156" s="22" t="n">
        <f aca="false">ROUND(AB156*8.5%,2)</f>
        <v>4267.5</v>
      </c>
      <c r="AD156" s="22" t="n">
        <f aca="false">ROUND(AA156/12*8,2)</f>
        <v>30424.77</v>
      </c>
      <c r="AE156" s="22" t="n">
        <f aca="false">ROUND(AC156/12*8,2)</f>
        <v>2845</v>
      </c>
    </row>
    <row r="157" customFormat="false" ht="14.65" hidden="false" customHeight="false" outlineLevel="0" collapsed="false">
      <c r="A157" s="20" t="n">
        <v>156</v>
      </c>
      <c r="B157" s="20" t="s">
        <v>336</v>
      </c>
      <c r="C157" s="20" t="s">
        <v>74</v>
      </c>
      <c r="D157" s="20" t="s">
        <v>75</v>
      </c>
      <c r="E157" s="20" t="s">
        <v>334</v>
      </c>
      <c r="F157" s="30" t="n">
        <v>18</v>
      </c>
      <c r="G157" s="30" t="n">
        <v>0</v>
      </c>
      <c r="H157" s="30" t="n">
        <v>1</v>
      </c>
      <c r="I157" s="30" t="n">
        <v>44</v>
      </c>
      <c r="J157" s="30" t="n">
        <v>6</v>
      </c>
      <c r="K157" s="30" t="n">
        <f aca="false">SUM(F157:J157)</f>
        <v>69</v>
      </c>
      <c r="L157" s="30" t="n">
        <v>17</v>
      </c>
      <c r="M157" s="30"/>
      <c r="N157" s="30"/>
      <c r="O157" s="30"/>
      <c r="P157" s="31"/>
      <c r="Q157" s="22" t="n">
        <f aca="false">parametri!$B$3*K157</f>
        <v>3754.98</v>
      </c>
      <c r="R157" s="22" t="n">
        <f aca="false">parametri!$B$4*K157</f>
        <v>9675.18</v>
      </c>
      <c r="S157" s="22" t="n">
        <f aca="false">parametri!$B$5*L157</f>
        <v>1587.46</v>
      </c>
      <c r="T157" s="22" t="n">
        <f aca="false">parametri!$B$8*K157</f>
        <v>22448.46</v>
      </c>
      <c r="U157" s="32"/>
      <c r="V157" s="22" t="n">
        <f aca="false">IF(M157="si",parametri!$B$10,0)</f>
        <v>0</v>
      </c>
      <c r="W157" s="22" t="n">
        <f aca="false">IF(N157="si",parametri!$B$11,0)</f>
        <v>0</v>
      </c>
      <c r="X157" s="22" t="n">
        <f aca="false">IF(O157="si",parametri!$B$12,0)</f>
        <v>0</v>
      </c>
      <c r="Y157" s="22" t="n">
        <f aca="false">IF(P157="si",parametri!$B$13,0)</f>
        <v>0</v>
      </c>
      <c r="Z157" s="22" t="n">
        <f aca="false">parametri!$B$15*K157</f>
        <v>4198.65</v>
      </c>
      <c r="AA157" s="22" t="n">
        <f aca="false">SUM(Q157:Z157)</f>
        <v>41664.73</v>
      </c>
      <c r="AB157" s="22" t="n">
        <f aca="false">ROUND(AA157/90.9*100,2)</f>
        <v>45835.79</v>
      </c>
      <c r="AC157" s="22" t="n">
        <f aca="false">ROUND(AB157*8.5%,2)</f>
        <v>3896.04</v>
      </c>
      <c r="AD157" s="22" t="n">
        <f aca="false">ROUND(AA157/12*8,2)</f>
        <v>27776.49</v>
      </c>
      <c r="AE157" s="22" t="n">
        <f aca="false">ROUND(AC157/12*8,2)</f>
        <v>2597.36</v>
      </c>
    </row>
    <row r="158" customFormat="false" ht="14.65" hidden="false" customHeight="false" outlineLevel="0" collapsed="false">
      <c r="A158" s="20" t="n">
        <v>157</v>
      </c>
      <c r="B158" s="20" t="s">
        <v>337</v>
      </c>
      <c r="C158" s="20" t="s">
        <v>74</v>
      </c>
      <c r="D158" s="20" t="s">
        <v>195</v>
      </c>
      <c r="E158" s="20" t="s">
        <v>338</v>
      </c>
      <c r="F158" s="30" t="n">
        <v>35</v>
      </c>
      <c r="G158" s="30" t="n">
        <v>8</v>
      </c>
      <c r="H158" s="30" t="n">
        <v>1</v>
      </c>
      <c r="I158" s="30" t="n">
        <v>72</v>
      </c>
      <c r="J158" s="30" t="n">
        <v>14</v>
      </c>
      <c r="K158" s="30" t="n">
        <f aca="false">SUM(F158:J158)</f>
        <v>130</v>
      </c>
      <c r="L158" s="30" t="n">
        <v>33</v>
      </c>
      <c r="M158" s="30"/>
      <c r="N158" s="30"/>
      <c r="O158" s="30"/>
      <c r="P158" s="31"/>
      <c r="Q158" s="22" t="n">
        <f aca="false">parametri!$B$3*K158</f>
        <v>7074.6</v>
      </c>
      <c r="R158" s="22" t="n">
        <f aca="false">parametri!$B$4*K158</f>
        <v>18228.6</v>
      </c>
      <c r="S158" s="22" t="n">
        <f aca="false">parametri!$B$5*L158</f>
        <v>3081.54</v>
      </c>
      <c r="T158" s="22" t="n">
        <f aca="false">parametri!$B$8*K158</f>
        <v>42294.2</v>
      </c>
      <c r="U158" s="32"/>
      <c r="V158" s="22" t="n">
        <f aca="false">IF(M158="si",parametri!$B$10,0)</f>
        <v>0</v>
      </c>
      <c r="W158" s="22" t="n">
        <f aca="false">IF(N158="si",parametri!$B$11,0)</f>
        <v>0</v>
      </c>
      <c r="X158" s="22" t="n">
        <f aca="false">IF(O158="si",parametri!$B$12,0)</f>
        <v>0</v>
      </c>
      <c r="Y158" s="22" t="n">
        <f aca="false">IF(P158="si",parametri!$B$13,0)</f>
        <v>0</v>
      </c>
      <c r="Z158" s="22" t="n">
        <f aca="false">parametri!$B$15*K158</f>
        <v>7910.5</v>
      </c>
      <c r="AA158" s="22" t="n">
        <f aca="false">SUM(Q158:Z158)</f>
        <v>78589.44</v>
      </c>
      <c r="AB158" s="22" t="n">
        <f aca="false">ROUND(AA158/90.9*100,2)</f>
        <v>86457.03</v>
      </c>
      <c r="AC158" s="22" t="n">
        <f aca="false">ROUND(AB158*8.5%,2)</f>
        <v>7348.85</v>
      </c>
      <c r="AD158" s="22" t="n">
        <f aca="false">ROUND(AA158/12*8,2)</f>
        <v>52392.96</v>
      </c>
      <c r="AE158" s="22" t="n">
        <f aca="false">ROUND(AC158/12*8,2)</f>
        <v>4899.23</v>
      </c>
    </row>
    <row r="159" customFormat="false" ht="14.65" hidden="false" customHeight="false" outlineLevel="0" collapsed="false">
      <c r="A159" s="20" t="n">
        <v>158</v>
      </c>
      <c r="B159" s="20" t="s">
        <v>339</v>
      </c>
      <c r="C159" s="20" t="s">
        <v>74</v>
      </c>
      <c r="D159" s="20" t="s">
        <v>198</v>
      </c>
      <c r="E159" s="20" t="s">
        <v>338</v>
      </c>
      <c r="F159" s="30" t="n">
        <v>39</v>
      </c>
      <c r="G159" s="30" t="n">
        <v>0</v>
      </c>
      <c r="H159" s="30" t="n">
        <v>1</v>
      </c>
      <c r="I159" s="30" t="n">
        <v>76</v>
      </c>
      <c r="J159" s="30" t="n">
        <v>12</v>
      </c>
      <c r="K159" s="30" t="n">
        <f aca="false">SUM(F159:J159)</f>
        <v>128</v>
      </c>
      <c r="L159" s="30" t="n">
        <v>30</v>
      </c>
      <c r="M159" s="30"/>
      <c r="N159" s="30"/>
      <c r="O159" s="30"/>
      <c r="P159" s="31"/>
      <c r="Q159" s="22" t="n">
        <f aca="false">parametri!$B$3*K159</f>
        <v>6965.76</v>
      </c>
      <c r="R159" s="22" t="n">
        <f aca="false">parametri!$B$4*K159</f>
        <v>17948.16</v>
      </c>
      <c r="S159" s="22" t="n">
        <f aca="false">parametri!$B$5*L159</f>
        <v>2801.4</v>
      </c>
      <c r="T159" s="22" t="n">
        <f aca="false">parametri!$B$8*K159</f>
        <v>41643.52</v>
      </c>
      <c r="U159" s="32"/>
      <c r="V159" s="22" t="n">
        <f aca="false">IF(M159="si",parametri!$B$10,0)</f>
        <v>0</v>
      </c>
      <c r="W159" s="22" t="n">
        <f aca="false">IF(N159="si",parametri!$B$11,0)</f>
        <v>0</v>
      </c>
      <c r="X159" s="22" t="n">
        <f aca="false">IF(O159="si",parametri!$B$12,0)</f>
        <v>0</v>
      </c>
      <c r="Y159" s="22" t="n">
        <f aca="false">IF(P159="si",parametri!$B$13,0)</f>
        <v>0</v>
      </c>
      <c r="Z159" s="22" t="n">
        <f aca="false">parametri!$B$15*K159</f>
        <v>7788.8</v>
      </c>
      <c r="AA159" s="22" t="n">
        <f aca="false">SUM(Q159:Z159)</f>
        <v>77147.64</v>
      </c>
      <c r="AB159" s="22" t="n">
        <f aca="false">ROUND(AA159/90.9*100,2)</f>
        <v>84870.89</v>
      </c>
      <c r="AC159" s="22" t="n">
        <f aca="false">ROUND(AB159*8.5%,2)</f>
        <v>7214.03</v>
      </c>
      <c r="AD159" s="22" t="n">
        <f aca="false">ROUND(AA159/12*8,2)</f>
        <v>51431.76</v>
      </c>
      <c r="AE159" s="22" t="n">
        <f aca="false">ROUND(AC159/12*8,2)</f>
        <v>4809.35</v>
      </c>
    </row>
    <row r="160" customFormat="false" ht="14.65" hidden="false" customHeight="false" outlineLevel="0" collapsed="false">
      <c r="A160" s="20" t="n">
        <v>159</v>
      </c>
      <c r="B160" s="20" t="s">
        <v>340</v>
      </c>
      <c r="C160" s="20" t="s">
        <v>74</v>
      </c>
      <c r="D160" s="20" t="s">
        <v>195</v>
      </c>
      <c r="E160" s="20" t="s">
        <v>341</v>
      </c>
      <c r="F160" s="30" t="n">
        <v>16</v>
      </c>
      <c r="G160" s="30" t="n">
        <v>0</v>
      </c>
      <c r="H160" s="30" t="n">
        <v>1</v>
      </c>
      <c r="I160" s="30" t="n">
        <v>46</v>
      </c>
      <c r="J160" s="30" t="n">
        <v>4</v>
      </c>
      <c r="K160" s="30" t="n">
        <f aca="false">SUM(F160:J160)</f>
        <v>67</v>
      </c>
      <c r="L160" s="30" t="n">
        <v>15</v>
      </c>
      <c r="M160" s="30"/>
      <c r="N160" s="30"/>
      <c r="O160" s="30"/>
      <c r="P160" s="31"/>
      <c r="Q160" s="22" t="n">
        <f aca="false">parametri!$B$3*K160</f>
        <v>3646.14</v>
      </c>
      <c r="R160" s="22" t="n">
        <f aca="false">parametri!$B$4*K160</f>
        <v>9394.74</v>
      </c>
      <c r="S160" s="22" t="n">
        <f aca="false">parametri!$B$5*L160</f>
        <v>1400.7</v>
      </c>
      <c r="T160" s="22" t="n">
        <f aca="false">parametri!$B$8*K160</f>
        <v>21797.78</v>
      </c>
      <c r="U160" s="32"/>
      <c r="V160" s="22" t="n">
        <f aca="false">IF(M160="si",parametri!$B$10,0)</f>
        <v>0</v>
      </c>
      <c r="W160" s="22" t="n">
        <f aca="false">IF(N160="si",parametri!$B$11,0)</f>
        <v>0</v>
      </c>
      <c r="X160" s="22" t="n">
        <f aca="false">IF(O160="si",parametri!$B$12,0)</f>
        <v>0</v>
      </c>
      <c r="Y160" s="22" t="n">
        <f aca="false">IF(P160="si",parametri!$B$13,0)</f>
        <v>0</v>
      </c>
      <c r="Z160" s="22" t="n">
        <f aca="false">parametri!$B$15*K160</f>
        <v>4076.95</v>
      </c>
      <c r="AA160" s="22" t="n">
        <f aca="false">SUM(Q160:Z160)</f>
        <v>40316.31</v>
      </c>
      <c r="AB160" s="22" t="n">
        <f aca="false">ROUND(AA160/90.9*100,2)</f>
        <v>44352.38</v>
      </c>
      <c r="AC160" s="22" t="n">
        <f aca="false">ROUND(AB160*8.5%,2)</f>
        <v>3769.95</v>
      </c>
      <c r="AD160" s="22" t="n">
        <f aca="false">ROUND(AA160/12*8,2)</f>
        <v>26877.54</v>
      </c>
      <c r="AE160" s="22" t="n">
        <f aca="false">ROUND(AC160/12*8,2)</f>
        <v>2513.3</v>
      </c>
    </row>
    <row r="161" customFormat="false" ht="14.65" hidden="false" customHeight="false" outlineLevel="0" collapsed="false">
      <c r="A161" s="20" t="n">
        <v>160</v>
      </c>
      <c r="B161" s="20" t="s">
        <v>342</v>
      </c>
      <c r="C161" s="20" t="s">
        <v>74</v>
      </c>
      <c r="D161" s="20" t="s">
        <v>198</v>
      </c>
      <c r="E161" s="20" t="s">
        <v>341</v>
      </c>
      <c r="F161" s="30" t="n">
        <v>16</v>
      </c>
      <c r="G161" s="30" t="n">
        <v>0</v>
      </c>
      <c r="H161" s="30" t="n">
        <v>1</v>
      </c>
      <c r="I161" s="30" t="n">
        <v>57</v>
      </c>
      <c r="J161" s="30" t="n">
        <v>6</v>
      </c>
      <c r="K161" s="30" t="n">
        <f aca="false">SUM(F161:J161)</f>
        <v>80</v>
      </c>
      <c r="L161" s="30" t="n">
        <v>19</v>
      </c>
      <c r="M161" s="30"/>
      <c r="N161" s="30"/>
      <c r="O161" s="30"/>
      <c r="P161" s="31"/>
      <c r="Q161" s="22" t="n">
        <f aca="false">parametri!$B$3*K161</f>
        <v>4353.6</v>
      </c>
      <c r="R161" s="22" t="n">
        <f aca="false">parametri!$B$4*K161</f>
        <v>11217.6</v>
      </c>
      <c r="S161" s="22" t="n">
        <f aca="false">parametri!$B$5*L161</f>
        <v>1774.22</v>
      </c>
      <c r="T161" s="22" t="n">
        <f aca="false">parametri!$B$8*K161</f>
        <v>26027.2</v>
      </c>
      <c r="U161" s="32"/>
      <c r="V161" s="22" t="n">
        <f aca="false">IF(M161="si",parametri!$B$10,0)</f>
        <v>0</v>
      </c>
      <c r="W161" s="22" t="n">
        <f aca="false">IF(N161="si",parametri!$B$11,0)</f>
        <v>0</v>
      </c>
      <c r="X161" s="22" t="n">
        <f aca="false">IF(O161="si",parametri!$B$12,0)</f>
        <v>0</v>
      </c>
      <c r="Y161" s="22" t="n">
        <f aca="false">IF(P161="si",parametri!$B$13,0)</f>
        <v>0</v>
      </c>
      <c r="Z161" s="22" t="n">
        <f aca="false">parametri!$B$15*K161</f>
        <v>4868</v>
      </c>
      <c r="AA161" s="22" t="n">
        <f aca="false">SUM(Q161:Z161)</f>
        <v>48240.62</v>
      </c>
      <c r="AB161" s="22" t="n">
        <f aca="false">ROUND(AA161/90.9*100,2)</f>
        <v>53069.99</v>
      </c>
      <c r="AC161" s="22" t="n">
        <f aca="false">ROUND(AB161*8.5%,2)</f>
        <v>4510.95</v>
      </c>
      <c r="AD161" s="22" t="n">
        <f aca="false">ROUND(AA161/12*8,2)</f>
        <v>32160.41</v>
      </c>
      <c r="AE161" s="22" t="n">
        <f aca="false">ROUND(AC161/12*8,2)</f>
        <v>3007.3</v>
      </c>
    </row>
    <row r="162" customFormat="false" ht="14.65" hidden="false" customHeight="false" outlineLevel="0" collapsed="false">
      <c r="A162" s="20" t="n">
        <v>161</v>
      </c>
      <c r="B162" s="20" t="s">
        <v>343</v>
      </c>
      <c r="C162" s="20" t="s">
        <v>74</v>
      </c>
      <c r="D162" s="20" t="s">
        <v>75</v>
      </c>
      <c r="E162" s="20" t="s">
        <v>341</v>
      </c>
      <c r="F162" s="30" t="n">
        <v>20</v>
      </c>
      <c r="G162" s="30" t="n">
        <v>0</v>
      </c>
      <c r="H162" s="30" t="n">
        <v>0</v>
      </c>
      <c r="I162" s="30" t="n">
        <v>33</v>
      </c>
      <c r="J162" s="30" t="n">
        <v>5</v>
      </c>
      <c r="K162" s="30" t="n">
        <f aca="false">SUM(F162:J162)</f>
        <v>58</v>
      </c>
      <c r="L162" s="30" t="n">
        <v>16</v>
      </c>
      <c r="M162" s="30"/>
      <c r="N162" s="30"/>
      <c r="O162" s="30"/>
      <c r="P162" s="31"/>
      <c r="Q162" s="22" t="n">
        <f aca="false">parametri!$B$3*K162</f>
        <v>3156.36</v>
      </c>
      <c r="R162" s="22" t="n">
        <f aca="false">parametri!$B$4*K162</f>
        <v>8132.76</v>
      </c>
      <c r="S162" s="22" t="n">
        <f aca="false">parametri!$B$5*L162</f>
        <v>1494.08</v>
      </c>
      <c r="T162" s="22" t="n">
        <f aca="false">parametri!$B$8*K162</f>
        <v>18869.72</v>
      </c>
      <c r="U162" s="32"/>
      <c r="V162" s="22" t="n">
        <f aca="false">IF(M162="si",parametri!$B$10,0)</f>
        <v>0</v>
      </c>
      <c r="W162" s="22" t="n">
        <f aca="false">IF(N162="si",parametri!$B$11,0)</f>
        <v>0</v>
      </c>
      <c r="X162" s="22" t="n">
        <f aca="false">IF(O162="si",parametri!$B$12,0)</f>
        <v>0</v>
      </c>
      <c r="Y162" s="22" t="n">
        <f aca="false">IF(P162="si",parametri!$B$13,0)</f>
        <v>0</v>
      </c>
      <c r="Z162" s="22" t="n">
        <f aca="false">parametri!$B$15*K162</f>
        <v>3529.3</v>
      </c>
      <c r="AA162" s="22" t="n">
        <f aca="false">SUM(Q162:Z162)</f>
        <v>35182.22</v>
      </c>
      <c r="AB162" s="22" t="n">
        <f aca="false">ROUND(AA162/90.9*100,2)</f>
        <v>38704.31</v>
      </c>
      <c r="AC162" s="22" t="n">
        <f aca="false">ROUND(AB162*8.5%,2)</f>
        <v>3289.87</v>
      </c>
      <c r="AD162" s="22" t="n">
        <f aca="false">ROUND(AA162/12*8,2)</f>
        <v>23454.81</v>
      </c>
      <c r="AE162" s="22" t="n">
        <f aca="false">ROUND(AC162/12*8,2)</f>
        <v>2193.25</v>
      </c>
    </row>
    <row r="163" customFormat="false" ht="14.65" hidden="false" customHeight="false" outlineLevel="0" collapsed="false">
      <c r="A163" s="20" t="n">
        <v>162</v>
      </c>
      <c r="B163" s="20" t="s">
        <v>344</v>
      </c>
      <c r="C163" s="20" t="s">
        <v>74</v>
      </c>
      <c r="D163" s="20" t="s">
        <v>78</v>
      </c>
      <c r="E163" s="20" t="s">
        <v>341</v>
      </c>
      <c r="F163" s="30" t="n">
        <v>26</v>
      </c>
      <c r="G163" s="30" t="n">
        <v>0</v>
      </c>
      <c r="H163" s="30" t="n">
        <v>1</v>
      </c>
      <c r="I163" s="30" t="n">
        <v>45</v>
      </c>
      <c r="J163" s="30" t="n">
        <v>4</v>
      </c>
      <c r="K163" s="30" t="n">
        <f aca="false">SUM(F163:J163)</f>
        <v>76</v>
      </c>
      <c r="L163" s="30" t="n">
        <v>19</v>
      </c>
      <c r="M163" s="30"/>
      <c r="N163" s="30"/>
      <c r="O163" s="30"/>
      <c r="P163" s="31"/>
      <c r="Q163" s="22" t="n">
        <f aca="false">parametri!$B$3*K163</f>
        <v>4135.92</v>
      </c>
      <c r="R163" s="22" t="n">
        <f aca="false">parametri!$B$4*K163</f>
        <v>10656.72</v>
      </c>
      <c r="S163" s="22" t="n">
        <f aca="false">parametri!$B$5*L163</f>
        <v>1774.22</v>
      </c>
      <c r="T163" s="22" t="n">
        <f aca="false">parametri!$B$8*K163</f>
        <v>24725.84</v>
      </c>
      <c r="U163" s="32"/>
      <c r="V163" s="22" t="n">
        <f aca="false">IF(M163="si",parametri!$B$10,0)</f>
        <v>0</v>
      </c>
      <c r="W163" s="22" t="n">
        <f aca="false">IF(N163="si",parametri!$B$11,0)</f>
        <v>0</v>
      </c>
      <c r="X163" s="22" t="n">
        <f aca="false">IF(O163="si",parametri!$B$12,0)</f>
        <v>0</v>
      </c>
      <c r="Y163" s="22" t="n">
        <f aca="false">IF(P163="si",parametri!$B$13,0)</f>
        <v>0</v>
      </c>
      <c r="Z163" s="22" t="n">
        <f aca="false">parametri!$B$15*K163</f>
        <v>4624.6</v>
      </c>
      <c r="AA163" s="22" t="n">
        <f aca="false">SUM(Q163:Z163)</f>
        <v>45917.3</v>
      </c>
      <c r="AB163" s="22" t="n">
        <f aca="false">ROUND(AA163/90.9*100,2)</f>
        <v>50514.08</v>
      </c>
      <c r="AC163" s="22" t="n">
        <f aca="false">ROUND(AB163*8.5%,2)</f>
        <v>4293.7</v>
      </c>
      <c r="AD163" s="22" t="n">
        <f aca="false">ROUND(AA163/12*8,2)</f>
        <v>30611.53</v>
      </c>
      <c r="AE163" s="22" t="n">
        <f aca="false">ROUND(AC163/12*8,2)</f>
        <v>2862.47</v>
      </c>
    </row>
    <row r="164" customFormat="false" ht="14.65" hidden="false" customHeight="false" outlineLevel="0" collapsed="false">
      <c r="A164" s="20" t="n">
        <v>163</v>
      </c>
      <c r="B164" s="20" t="s">
        <v>345</v>
      </c>
      <c r="C164" s="20" t="s">
        <v>74</v>
      </c>
      <c r="D164" s="20" t="s">
        <v>80</v>
      </c>
      <c r="E164" s="20" t="s">
        <v>341</v>
      </c>
      <c r="F164" s="30" t="n">
        <v>33</v>
      </c>
      <c r="G164" s="30" t="n">
        <v>0</v>
      </c>
      <c r="H164" s="30" t="n">
        <v>2</v>
      </c>
      <c r="I164" s="30" t="n">
        <v>33</v>
      </c>
      <c r="J164" s="30" t="n">
        <v>3</v>
      </c>
      <c r="K164" s="30" t="n">
        <f aca="false">SUM(F164:J164)</f>
        <v>71</v>
      </c>
      <c r="L164" s="30" t="n">
        <v>19</v>
      </c>
      <c r="M164" s="30"/>
      <c r="N164" s="30"/>
      <c r="O164" s="30" t="s">
        <v>93</v>
      </c>
      <c r="P164" s="31"/>
      <c r="Q164" s="22" t="n">
        <f aca="false">parametri!$B$3*K164</f>
        <v>3863.82</v>
      </c>
      <c r="R164" s="22" t="n">
        <f aca="false">parametri!$B$4*K164</f>
        <v>9955.62</v>
      </c>
      <c r="S164" s="22" t="n">
        <f aca="false">parametri!$B$5*L164</f>
        <v>1774.22</v>
      </c>
      <c r="T164" s="22" t="n">
        <f aca="false">parametri!$B$8*K164</f>
        <v>23099.14</v>
      </c>
      <c r="U164" s="32"/>
      <c r="V164" s="22" t="n">
        <f aca="false">IF(M164="si",parametri!$B$10,0)</f>
        <v>0</v>
      </c>
      <c r="W164" s="22" t="n">
        <f aca="false">IF(N164="si",parametri!$B$11,0)</f>
        <v>0</v>
      </c>
      <c r="X164" s="22" t="n">
        <f aca="false">IF(O164="si",parametri!$B$12,0)</f>
        <v>938.92</v>
      </c>
      <c r="Y164" s="22" t="n">
        <f aca="false">IF(P164="si",parametri!$B$13,0)</f>
        <v>0</v>
      </c>
      <c r="Z164" s="22" t="n">
        <f aca="false">parametri!$B$15*K164</f>
        <v>4320.35</v>
      </c>
      <c r="AA164" s="22" t="n">
        <f aca="false">SUM(Q164:Z164)</f>
        <v>43952.07</v>
      </c>
      <c r="AB164" s="22" t="n">
        <f aca="false">ROUND(AA164/90.9*100,2)</f>
        <v>48352.11</v>
      </c>
      <c r="AC164" s="22" t="n">
        <f aca="false">ROUND(AB164*8.5%,2)</f>
        <v>4109.93</v>
      </c>
      <c r="AD164" s="22" t="n">
        <f aca="false">ROUND(AA164/12*8,2)</f>
        <v>29301.38</v>
      </c>
      <c r="AE164" s="22" t="n">
        <f aca="false">ROUND(AC164/12*8,2)</f>
        <v>2739.95</v>
      </c>
    </row>
    <row r="165" customFormat="false" ht="14.65" hidden="false" customHeight="false" outlineLevel="0" collapsed="false">
      <c r="A165" s="20" t="n">
        <v>164</v>
      </c>
      <c r="B165" s="20" t="s">
        <v>346</v>
      </c>
      <c r="C165" s="20" t="s">
        <v>74</v>
      </c>
      <c r="D165" s="20" t="s">
        <v>195</v>
      </c>
      <c r="E165" s="20" t="s">
        <v>347</v>
      </c>
      <c r="F165" s="30" t="n">
        <v>30</v>
      </c>
      <c r="G165" s="30" t="n">
        <v>0</v>
      </c>
      <c r="H165" s="30" t="n">
        <v>1</v>
      </c>
      <c r="I165" s="30" t="n">
        <v>56</v>
      </c>
      <c r="J165" s="30" t="n">
        <v>5</v>
      </c>
      <c r="K165" s="30" t="n">
        <f aca="false">SUM(F165:J165)</f>
        <v>92</v>
      </c>
      <c r="L165" s="30" t="n">
        <v>30</v>
      </c>
      <c r="M165" s="30"/>
      <c r="N165" s="30"/>
      <c r="O165" s="30"/>
      <c r="P165" s="31"/>
      <c r="Q165" s="22" t="n">
        <f aca="false">parametri!$B$3*K165</f>
        <v>5006.64</v>
      </c>
      <c r="R165" s="22" t="n">
        <f aca="false">parametri!$B$4*K165</f>
        <v>12900.24</v>
      </c>
      <c r="S165" s="22" t="n">
        <f aca="false">parametri!$B$5*L165</f>
        <v>2801.4</v>
      </c>
      <c r="T165" s="22" t="n">
        <f aca="false">parametri!$B$8*K165</f>
        <v>29931.28</v>
      </c>
      <c r="U165" s="32"/>
      <c r="V165" s="22" t="n">
        <f aca="false">IF(M165="si",parametri!$B$10,0)</f>
        <v>0</v>
      </c>
      <c r="W165" s="22" t="n">
        <f aca="false">IF(N165="si",parametri!$B$11,0)</f>
        <v>0</v>
      </c>
      <c r="X165" s="22" t="n">
        <f aca="false">IF(O165="si",parametri!$B$12,0)</f>
        <v>0</v>
      </c>
      <c r="Y165" s="22" t="n">
        <f aca="false">IF(P165="si",parametri!$B$13,0)</f>
        <v>0</v>
      </c>
      <c r="Z165" s="22" t="n">
        <f aca="false">parametri!$B$15*K165</f>
        <v>5598.2</v>
      </c>
      <c r="AA165" s="22" t="n">
        <f aca="false">SUM(Q165:Z165)</f>
        <v>56237.76</v>
      </c>
      <c r="AB165" s="22" t="n">
        <f aca="false">ROUND(AA165/90.9*100,2)</f>
        <v>61867.72</v>
      </c>
      <c r="AC165" s="22" t="n">
        <f aca="false">ROUND(AB165*8.5%,2)</f>
        <v>5258.76</v>
      </c>
      <c r="AD165" s="22" t="n">
        <f aca="false">ROUND(AA165/12*8,2)</f>
        <v>37491.84</v>
      </c>
      <c r="AE165" s="22" t="n">
        <f aca="false">ROUND(AC165/12*8,2)</f>
        <v>3505.84</v>
      </c>
    </row>
    <row r="166" customFormat="false" ht="14.65" hidden="false" customHeight="false" outlineLevel="0" collapsed="false">
      <c r="A166" s="20" t="n">
        <v>165</v>
      </c>
      <c r="B166" s="20" t="s">
        <v>348</v>
      </c>
      <c r="C166" s="20" t="s">
        <v>74</v>
      </c>
      <c r="D166" s="20" t="s">
        <v>198</v>
      </c>
      <c r="E166" s="20" t="s">
        <v>347</v>
      </c>
      <c r="F166" s="30" t="n">
        <v>41</v>
      </c>
      <c r="G166" s="30" t="n">
        <v>0</v>
      </c>
      <c r="H166" s="30" t="n">
        <v>2</v>
      </c>
      <c r="I166" s="30" t="n">
        <v>55</v>
      </c>
      <c r="J166" s="30" t="n">
        <v>17</v>
      </c>
      <c r="K166" s="30" t="n">
        <f aca="false">SUM(F166:J166)</f>
        <v>115</v>
      </c>
      <c r="L166" s="30" t="n">
        <v>36</v>
      </c>
      <c r="M166" s="30" t="s">
        <v>93</v>
      </c>
      <c r="N166" s="30"/>
      <c r="O166" s="30"/>
      <c r="P166" s="31"/>
      <c r="Q166" s="22" t="n">
        <f aca="false">parametri!$B$3*K166</f>
        <v>6258.3</v>
      </c>
      <c r="R166" s="22" t="n">
        <f aca="false">parametri!$B$4*K166</f>
        <v>16125.3</v>
      </c>
      <c r="S166" s="22" t="n">
        <f aca="false">parametri!$B$5*L166</f>
        <v>3361.68</v>
      </c>
      <c r="T166" s="22" t="n">
        <f aca="false">parametri!$B$8*K166</f>
        <v>37414.1</v>
      </c>
      <c r="U166" s="32"/>
      <c r="V166" s="22" t="n">
        <f aca="false">IF(M166="si",parametri!$B$10,0)</f>
        <v>1408.38</v>
      </c>
      <c r="W166" s="22" t="n">
        <f aca="false">IF(N166="si",parametri!$B$11,0)</f>
        <v>0</v>
      </c>
      <c r="X166" s="22" t="n">
        <f aca="false">IF(O166="si",parametri!$B$12,0)</f>
        <v>0</v>
      </c>
      <c r="Y166" s="22" t="n">
        <f aca="false">IF(P166="si",parametri!$B$13,0)</f>
        <v>0</v>
      </c>
      <c r="Z166" s="22" t="n">
        <f aca="false">parametri!$B$15*K166</f>
        <v>6997.75</v>
      </c>
      <c r="AA166" s="22" t="n">
        <f aca="false">SUM(Q166:Z166)</f>
        <v>71565.51</v>
      </c>
      <c r="AB166" s="22" t="n">
        <f aca="false">ROUND(AA166/90.9*100,2)</f>
        <v>78729.93</v>
      </c>
      <c r="AC166" s="22" t="n">
        <f aca="false">ROUND(AB166*8.5%,2)</f>
        <v>6692.04</v>
      </c>
      <c r="AD166" s="22" t="n">
        <f aca="false">ROUND(AA166/12*8,2)</f>
        <v>47710.34</v>
      </c>
      <c r="AE166" s="22" t="n">
        <f aca="false">ROUND(AC166/12*8,2)</f>
        <v>4461.36</v>
      </c>
    </row>
    <row r="167" customFormat="false" ht="14.65" hidden="false" customHeight="false" outlineLevel="0" collapsed="false">
      <c r="A167" s="20" t="n">
        <v>166</v>
      </c>
      <c r="B167" s="20" t="s">
        <v>349</v>
      </c>
      <c r="C167" s="20" t="s">
        <v>74</v>
      </c>
      <c r="D167" s="20" t="s">
        <v>75</v>
      </c>
      <c r="E167" s="20" t="s">
        <v>347</v>
      </c>
      <c r="F167" s="30" t="n">
        <v>19</v>
      </c>
      <c r="G167" s="30" t="n">
        <v>0</v>
      </c>
      <c r="H167" s="30" t="n">
        <v>2</v>
      </c>
      <c r="I167" s="30" t="n">
        <v>67</v>
      </c>
      <c r="J167" s="30" t="n">
        <v>16</v>
      </c>
      <c r="K167" s="30" t="n">
        <f aca="false">SUM(F167:J167)</f>
        <v>104</v>
      </c>
      <c r="L167" s="30" t="n">
        <v>28</v>
      </c>
      <c r="M167" s="30"/>
      <c r="N167" s="30"/>
      <c r="O167" s="30"/>
      <c r="P167" s="31"/>
      <c r="Q167" s="22" t="n">
        <f aca="false">parametri!$B$3*K167</f>
        <v>5659.68</v>
      </c>
      <c r="R167" s="22" t="n">
        <f aca="false">parametri!$B$4*K167</f>
        <v>14582.88</v>
      </c>
      <c r="S167" s="22" t="n">
        <f aca="false">parametri!$B$5*L167</f>
        <v>2614.64</v>
      </c>
      <c r="T167" s="22" t="n">
        <f aca="false">parametri!$B$8*K167</f>
        <v>33835.36</v>
      </c>
      <c r="U167" s="32"/>
      <c r="V167" s="22" t="n">
        <f aca="false">IF(M167="si",parametri!$B$10,0)</f>
        <v>0</v>
      </c>
      <c r="W167" s="22" t="n">
        <f aca="false">IF(N167="si",parametri!$B$11,0)</f>
        <v>0</v>
      </c>
      <c r="X167" s="22" t="n">
        <f aca="false">IF(O167="si",parametri!$B$12,0)</f>
        <v>0</v>
      </c>
      <c r="Y167" s="22" t="n">
        <f aca="false">IF(P167="si",parametri!$B$13,0)</f>
        <v>0</v>
      </c>
      <c r="Z167" s="22" t="n">
        <f aca="false">parametri!$B$15*K167</f>
        <v>6328.4</v>
      </c>
      <c r="AA167" s="22" t="n">
        <f aca="false">SUM(Q167:Z167)</f>
        <v>63020.96</v>
      </c>
      <c r="AB167" s="22" t="n">
        <f aca="false">ROUND(AA167/90.9*100,2)</f>
        <v>69329.99</v>
      </c>
      <c r="AC167" s="22" t="n">
        <f aca="false">ROUND(AB167*8.5%,2)</f>
        <v>5893.05</v>
      </c>
      <c r="AD167" s="22" t="n">
        <f aca="false">ROUND(AA167/12*8,2)</f>
        <v>42013.97</v>
      </c>
      <c r="AE167" s="22" t="n">
        <f aca="false">ROUND(AC167/12*8,2)</f>
        <v>3928.7</v>
      </c>
    </row>
    <row r="168" customFormat="false" ht="14.65" hidden="false" customHeight="false" outlineLevel="0" collapsed="false">
      <c r="A168" s="20" t="n">
        <v>167</v>
      </c>
      <c r="B168" s="20" t="s">
        <v>350</v>
      </c>
      <c r="C168" s="20" t="s">
        <v>74</v>
      </c>
      <c r="D168" s="20" t="s">
        <v>78</v>
      </c>
      <c r="E168" s="20" t="s">
        <v>347</v>
      </c>
      <c r="F168" s="30" t="n">
        <v>26</v>
      </c>
      <c r="G168" s="30" t="n">
        <v>0</v>
      </c>
      <c r="H168" s="30" t="n">
        <v>1</v>
      </c>
      <c r="I168" s="30" t="n">
        <v>50</v>
      </c>
      <c r="J168" s="30" t="n">
        <v>10</v>
      </c>
      <c r="K168" s="30" t="n">
        <f aca="false">SUM(F168:J168)</f>
        <v>87</v>
      </c>
      <c r="L168" s="30" t="n">
        <v>22</v>
      </c>
      <c r="M168" s="30"/>
      <c r="N168" s="30"/>
      <c r="O168" s="30"/>
      <c r="P168" s="31"/>
      <c r="Q168" s="22" t="n">
        <f aca="false">parametri!$B$3*K168</f>
        <v>4734.54</v>
      </c>
      <c r="R168" s="22" t="n">
        <f aca="false">parametri!$B$4*K168</f>
        <v>12199.14</v>
      </c>
      <c r="S168" s="22" t="n">
        <f aca="false">parametri!$B$5*L168</f>
        <v>2054.36</v>
      </c>
      <c r="T168" s="22" t="n">
        <f aca="false">parametri!$B$8*K168</f>
        <v>28304.58</v>
      </c>
      <c r="U168" s="32"/>
      <c r="V168" s="22" t="n">
        <f aca="false">IF(M168="si",parametri!$B$10,0)</f>
        <v>0</v>
      </c>
      <c r="W168" s="22" t="n">
        <f aca="false">IF(N168="si",parametri!$B$11,0)</f>
        <v>0</v>
      </c>
      <c r="X168" s="22" t="n">
        <f aca="false">IF(O168="si",parametri!$B$12,0)</f>
        <v>0</v>
      </c>
      <c r="Y168" s="22" t="n">
        <f aca="false">IF(P168="si",parametri!$B$13,0)</f>
        <v>0</v>
      </c>
      <c r="Z168" s="22" t="n">
        <f aca="false">parametri!$B$15*K168</f>
        <v>5293.95</v>
      </c>
      <c r="AA168" s="22" t="n">
        <f aca="false">SUM(Q168:Z168)</f>
        <v>52586.57</v>
      </c>
      <c r="AB168" s="22" t="n">
        <f aca="false">ROUND(AA168/90.9*100,2)</f>
        <v>57851.01</v>
      </c>
      <c r="AC168" s="22" t="n">
        <f aca="false">ROUND(AB168*8.5%,2)</f>
        <v>4917.34</v>
      </c>
      <c r="AD168" s="22" t="n">
        <f aca="false">ROUND(AA168/12*8,2)</f>
        <v>35057.71</v>
      </c>
      <c r="AE168" s="22" t="n">
        <f aca="false">ROUND(AC168/12*8,2)</f>
        <v>3278.23</v>
      </c>
    </row>
    <row r="169" customFormat="false" ht="14.65" hidden="false" customHeight="false" outlineLevel="0" collapsed="false">
      <c r="A169" s="20" t="n">
        <v>168</v>
      </c>
      <c r="B169" s="20" t="s">
        <v>351</v>
      </c>
      <c r="C169" s="20" t="s">
        <v>74</v>
      </c>
      <c r="D169" s="20" t="s">
        <v>80</v>
      </c>
      <c r="E169" s="20" t="s">
        <v>347</v>
      </c>
      <c r="F169" s="30" t="n">
        <v>29</v>
      </c>
      <c r="G169" s="30" t="n">
        <v>0</v>
      </c>
      <c r="H169" s="30" t="n">
        <v>2</v>
      </c>
      <c r="I169" s="30" t="n">
        <v>67</v>
      </c>
      <c r="J169" s="30" t="n">
        <v>18</v>
      </c>
      <c r="K169" s="30" t="n">
        <f aca="false">SUM(F169:J169)</f>
        <v>116</v>
      </c>
      <c r="L169" s="30" t="n">
        <v>29</v>
      </c>
      <c r="M169" s="30"/>
      <c r="N169" s="30"/>
      <c r="O169" s="30"/>
      <c r="P169" s="31"/>
      <c r="Q169" s="22" t="n">
        <f aca="false">parametri!$B$3*K169</f>
        <v>6312.72</v>
      </c>
      <c r="R169" s="22" t="n">
        <f aca="false">parametri!$B$4*K169</f>
        <v>16265.52</v>
      </c>
      <c r="S169" s="22" t="n">
        <f aca="false">parametri!$B$5*L169</f>
        <v>2708.02</v>
      </c>
      <c r="T169" s="22" t="n">
        <f aca="false">parametri!$B$8*K169</f>
        <v>37739.44</v>
      </c>
      <c r="U169" s="32"/>
      <c r="V169" s="22" t="n">
        <f aca="false">IF(M169="si",parametri!$B$10,0)</f>
        <v>0</v>
      </c>
      <c r="W169" s="22" t="n">
        <f aca="false">IF(N169="si",parametri!$B$11,0)</f>
        <v>0</v>
      </c>
      <c r="X169" s="22" t="n">
        <f aca="false">IF(O169="si",parametri!$B$12,0)</f>
        <v>0</v>
      </c>
      <c r="Y169" s="22" t="n">
        <f aca="false">IF(P169="si",parametri!$B$13,0)</f>
        <v>0</v>
      </c>
      <c r="Z169" s="22" t="n">
        <f aca="false">parametri!$B$15*K169</f>
        <v>7058.6</v>
      </c>
      <c r="AA169" s="22" t="n">
        <f aca="false">SUM(Q169:Z169)</f>
        <v>70084.3</v>
      </c>
      <c r="AB169" s="22" t="n">
        <f aca="false">ROUND(AA169/90.9*100,2)</f>
        <v>77100.44</v>
      </c>
      <c r="AC169" s="22" t="n">
        <f aca="false">ROUND(AB169*8.5%,2)</f>
        <v>6553.54</v>
      </c>
      <c r="AD169" s="22" t="n">
        <f aca="false">ROUND(AA169/12*8,2)</f>
        <v>46722.87</v>
      </c>
      <c r="AE169" s="22" t="n">
        <f aca="false">ROUND(AC169/12*8,2)</f>
        <v>4369.03</v>
      </c>
    </row>
    <row r="170" customFormat="false" ht="14.65" hidden="false" customHeight="false" outlineLevel="0" collapsed="false">
      <c r="A170" s="20" t="n">
        <v>169</v>
      </c>
      <c r="B170" s="20" t="s">
        <v>352</v>
      </c>
      <c r="C170" s="20" t="s">
        <v>74</v>
      </c>
      <c r="D170" s="20" t="s">
        <v>286</v>
      </c>
      <c r="E170" s="20" t="s">
        <v>347</v>
      </c>
      <c r="F170" s="30" t="n">
        <v>31</v>
      </c>
      <c r="G170" s="30" t="n">
        <v>0</v>
      </c>
      <c r="H170" s="30" t="n">
        <v>2</v>
      </c>
      <c r="I170" s="30" t="n">
        <v>56</v>
      </c>
      <c r="J170" s="30" t="n">
        <v>27</v>
      </c>
      <c r="K170" s="30" t="n">
        <f aca="false">SUM(F170:J170)</f>
        <v>116</v>
      </c>
      <c r="L170" s="30" t="n">
        <v>27</v>
      </c>
      <c r="M170" s="30"/>
      <c r="N170" s="30"/>
      <c r="O170" s="30"/>
      <c r="P170" s="31"/>
      <c r="Q170" s="22" t="n">
        <f aca="false">parametri!$B$3*K170</f>
        <v>6312.72</v>
      </c>
      <c r="R170" s="22" t="n">
        <f aca="false">parametri!$B$4*K170</f>
        <v>16265.52</v>
      </c>
      <c r="S170" s="22" t="n">
        <f aca="false">parametri!$B$5*L170</f>
        <v>2521.26</v>
      </c>
      <c r="T170" s="22" t="n">
        <f aca="false">parametri!$B$8*K170</f>
        <v>37739.44</v>
      </c>
      <c r="U170" s="32"/>
      <c r="V170" s="22" t="n">
        <f aca="false">IF(M170="si",parametri!$B$10,0)</f>
        <v>0</v>
      </c>
      <c r="W170" s="22" t="n">
        <f aca="false">IF(N170="si",parametri!$B$11,0)</f>
        <v>0</v>
      </c>
      <c r="X170" s="22" t="n">
        <f aca="false">IF(O170="si",parametri!$B$12,0)</f>
        <v>0</v>
      </c>
      <c r="Y170" s="22" t="n">
        <f aca="false">IF(P170="si",parametri!$B$13,0)</f>
        <v>0</v>
      </c>
      <c r="Z170" s="22" t="n">
        <f aca="false">parametri!$B$15*K170</f>
        <v>7058.6</v>
      </c>
      <c r="AA170" s="22" t="n">
        <f aca="false">SUM(Q170:Z170)</f>
        <v>69897.54</v>
      </c>
      <c r="AB170" s="22" t="n">
        <f aca="false">ROUND(AA170/90.9*100,2)</f>
        <v>76894.98</v>
      </c>
      <c r="AC170" s="22" t="n">
        <f aca="false">ROUND(AB170*8.5%,2)</f>
        <v>6536.07</v>
      </c>
      <c r="AD170" s="22" t="n">
        <f aca="false">ROUND(AA170/12*8,2)</f>
        <v>46598.36</v>
      </c>
      <c r="AE170" s="22" t="n">
        <f aca="false">ROUND(AC170/12*8,2)</f>
        <v>4357.38</v>
      </c>
    </row>
    <row r="171" customFormat="false" ht="14.65" hidden="false" customHeight="false" outlineLevel="0" collapsed="false">
      <c r="A171" s="20" t="n">
        <v>170</v>
      </c>
      <c r="B171" s="20" t="s">
        <v>353</v>
      </c>
      <c r="C171" s="20" t="s">
        <v>74</v>
      </c>
      <c r="D171" s="20" t="s">
        <v>255</v>
      </c>
      <c r="E171" s="20" t="s">
        <v>347</v>
      </c>
      <c r="F171" s="30" t="n">
        <v>39</v>
      </c>
      <c r="G171" s="30" t="n">
        <v>0</v>
      </c>
      <c r="H171" s="30" t="n">
        <v>1</v>
      </c>
      <c r="I171" s="30" t="n">
        <v>46</v>
      </c>
      <c r="J171" s="30" t="n">
        <v>16</v>
      </c>
      <c r="K171" s="30" t="n">
        <f aca="false">SUM(F171:J171)</f>
        <v>102</v>
      </c>
      <c r="L171" s="30" t="n">
        <v>26</v>
      </c>
      <c r="M171" s="30"/>
      <c r="N171" s="30"/>
      <c r="O171" s="30"/>
      <c r="P171" s="31"/>
      <c r="Q171" s="22" t="n">
        <f aca="false">parametri!$B$3*K171</f>
        <v>5550.84</v>
      </c>
      <c r="R171" s="22" t="n">
        <f aca="false">parametri!$B$4*K171</f>
        <v>14302.44</v>
      </c>
      <c r="S171" s="22" t="n">
        <f aca="false">parametri!$B$5*L171</f>
        <v>2427.88</v>
      </c>
      <c r="T171" s="22" t="n">
        <f aca="false">parametri!$B$8*K171</f>
        <v>33184.68</v>
      </c>
      <c r="U171" s="32"/>
      <c r="V171" s="22" t="n">
        <f aca="false">IF(M171="si",parametri!$B$10,0)</f>
        <v>0</v>
      </c>
      <c r="W171" s="22" t="n">
        <f aca="false">IF(N171="si",parametri!$B$11,0)</f>
        <v>0</v>
      </c>
      <c r="X171" s="22" t="n">
        <f aca="false">IF(O171="si",parametri!$B$12,0)</f>
        <v>0</v>
      </c>
      <c r="Y171" s="22" t="n">
        <f aca="false">IF(P171="si",parametri!$B$13,0)</f>
        <v>0</v>
      </c>
      <c r="Z171" s="22" t="n">
        <f aca="false">parametri!$B$15*K171</f>
        <v>6206.7</v>
      </c>
      <c r="AA171" s="22" t="n">
        <f aca="false">SUM(Q171:Z171)</f>
        <v>61672.54</v>
      </c>
      <c r="AB171" s="22" t="n">
        <f aca="false">ROUND(AA171/90.9*100,2)</f>
        <v>67846.58</v>
      </c>
      <c r="AC171" s="22" t="n">
        <f aca="false">ROUND(AB171*8.5%,2)</f>
        <v>5766.96</v>
      </c>
      <c r="AD171" s="22" t="n">
        <f aca="false">ROUND(AA171/12*8,2)</f>
        <v>41115.03</v>
      </c>
      <c r="AE171" s="22" t="n">
        <f aca="false">ROUND(AC171/12*8,2)</f>
        <v>3844.64</v>
      </c>
    </row>
    <row r="172" customFormat="false" ht="14.65" hidden="false" customHeight="false" outlineLevel="0" collapsed="false">
      <c r="A172" s="20" t="n">
        <v>171</v>
      </c>
      <c r="B172" s="20" t="s">
        <v>354</v>
      </c>
      <c r="C172" s="20" t="s">
        <v>74</v>
      </c>
      <c r="D172" s="20" t="s">
        <v>82</v>
      </c>
      <c r="E172" s="20" t="s">
        <v>347</v>
      </c>
      <c r="F172" s="30" t="n">
        <v>24</v>
      </c>
      <c r="G172" s="30" t="n">
        <v>0</v>
      </c>
      <c r="H172" s="30" t="n">
        <v>2</v>
      </c>
      <c r="I172" s="30" t="n">
        <v>44</v>
      </c>
      <c r="J172" s="30" t="n">
        <v>9</v>
      </c>
      <c r="K172" s="30" t="n">
        <f aca="false">SUM(F172:J172)</f>
        <v>79</v>
      </c>
      <c r="L172" s="30" t="n">
        <v>22</v>
      </c>
      <c r="M172" s="30"/>
      <c r="N172" s="30"/>
      <c r="O172" s="30"/>
      <c r="P172" s="31"/>
      <c r="Q172" s="22" t="n">
        <f aca="false">parametri!$B$3*K172</f>
        <v>4299.18</v>
      </c>
      <c r="R172" s="22" t="n">
        <f aca="false">parametri!$B$4*K172</f>
        <v>11077.38</v>
      </c>
      <c r="S172" s="22" t="n">
        <f aca="false">parametri!$B$5*L172</f>
        <v>2054.36</v>
      </c>
      <c r="T172" s="22" t="n">
        <f aca="false">parametri!$B$8*K172</f>
        <v>25701.86</v>
      </c>
      <c r="U172" s="32"/>
      <c r="V172" s="22" t="n">
        <f aca="false">IF(M172="si",parametri!$B$10,0)</f>
        <v>0</v>
      </c>
      <c r="W172" s="22" t="n">
        <f aca="false">IF(N172="si",parametri!$B$11,0)</f>
        <v>0</v>
      </c>
      <c r="X172" s="22" t="n">
        <f aca="false">IF(O172="si",parametri!$B$12,0)</f>
        <v>0</v>
      </c>
      <c r="Y172" s="22" t="n">
        <f aca="false">IF(P172="si",parametri!$B$13,0)</f>
        <v>0</v>
      </c>
      <c r="Z172" s="22" t="n">
        <f aca="false">parametri!$B$15*K172</f>
        <v>4807.15</v>
      </c>
      <c r="AA172" s="22" t="n">
        <f aca="false">SUM(Q172:Z172)</f>
        <v>47939.93</v>
      </c>
      <c r="AB172" s="22" t="n">
        <f aca="false">ROUND(AA172/90.9*100,2)</f>
        <v>52739.2</v>
      </c>
      <c r="AC172" s="22" t="n">
        <f aca="false">ROUND(AB172*8.5%,2)</f>
        <v>4482.83</v>
      </c>
      <c r="AD172" s="22" t="n">
        <f aca="false">ROUND(AA172/12*8,2)</f>
        <v>31959.95</v>
      </c>
      <c r="AE172" s="22" t="n">
        <f aca="false">ROUND(AC172/12*8,2)</f>
        <v>2988.55</v>
      </c>
    </row>
    <row r="173" customFormat="false" ht="14.65" hidden="false" customHeight="false" outlineLevel="0" collapsed="false">
      <c r="A173" s="20" t="n">
        <v>172</v>
      </c>
      <c r="B173" s="20" t="s">
        <v>355</v>
      </c>
      <c r="C173" s="20" t="s">
        <v>74</v>
      </c>
      <c r="D173" s="20" t="s">
        <v>206</v>
      </c>
      <c r="E173" s="20" t="s">
        <v>356</v>
      </c>
      <c r="F173" s="30" t="n">
        <v>26</v>
      </c>
      <c r="G173" s="30" t="n">
        <v>0</v>
      </c>
      <c r="H173" s="30" t="n">
        <v>1</v>
      </c>
      <c r="I173" s="30" t="n">
        <v>49</v>
      </c>
      <c r="J173" s="30" t="n">
        <v>4</v>
      </c>
      <c r="K173" s="30" t="n">
        <f aca="false">SUM(F173:J173)</f>
        <v>80</v>
      </c>
      <c r="L173" s="30" t="n">
        <v>17</v>
      </c>
      <c r="M173" s="30"/>
      <c r="N173" s="30"/>
      <c r="O173" s="30"/>
      <c r="P173" s="31"/>
      <c r="Q173" s="22" t="n">
        <f aca="false">parametri!$B$3*K173</f>
        <v>4353.6</v>
      </c>
      <c r="R173" s="22" t="n">
        <f aca="false">parametri!$B$4*K173</f>
        <v>11217.6</v>
      </c>
      <c r="S173" s="22" t="n">
        <f aca="false">parametri!$B$5*L173</f>
        <v>1587.46</v>
      </c>
      <c r="T173" s="22" t="n">
        <f aca="false">parametri!$B$8*K173</f>
        <v>26027.2</v>
      </c>
      <c r="U173" s="32"/>
      <c r="V173" s="22" t="n">
        <f aca="false">IF(M173="si",parametri!$B$10,0)</f>
        <v>0</v>
      </c>
      <c r="W173" s="22" t="n">
        <f aca="false">IF(N173="si",parametri!$B$11,0)</f>
        <v>0</v>
      </c>
      <c r="X173" s="22" t="n">
        <f aca="false">IF(O173="si",parametri!$B$12,0)</f>
        <v>0</v>
      </c>
      <c r="Y173" s="22" t="n">
        <f aca="false">IF(P173="si",parametri!$B$13,0)</f>
        <v>0</v>
      </c>
      <c r="Z173" s="22" t="n">
        <f aca="false">parametri!$B$15*K173</f>
        <v>4868</v>
      </c>
      <c r="AA173" s="22" t="n">
        <f aca="false">SUM(Q173:Z173)</f>
        <v>48053.86</v>
      </c>
      <c r="AB173" s="22" t="n">
        <f aca="false">ROUND(AA173/90.9*100,2)</f>
        <v>52864.53</v>
      </c>
      <c r="AC173" s="22" t="n">
        <f aca="false">ROUND(AB173*8.5%,2)</f>
        <v>4493.49</v>
      </c>
      <c r="AD173" s="22" t="n">
        <f aca="false">ROUND(AA173/12*8,2)</f>
        <v>32035.91</v>
      </c>
      <c r="AE173" s="22" t="n">
        <f aca="false">ROUND(AC173/12*8,2)</f>
        <v>2995.66</v>
      </c>
    </row>
    <row r="174" customFormat="false" ht="14.65" hidden="false" customHeight="false" outlineLevel="0" collapsed="false">
      <c r="A174" s="20" t="n">
        <v>173</v>
      </c>
      <c r="B174" s="20" t="s">
        <v>357</v>
      </c>
      <c r="C174" s="20" t="s">
        <v>74</v>
      </c>
      <c r="D174" s="20" t="s">
        <v>195</v>
      </c>
      <c r="E174" s="20" t="s">
        <v>358</v>
      </c>
      <c r="F174" s="30" t="n">
        <v>22</v>
      </c>
      <c r="G174" s="30" t="n">
        <v>0</v>
      </c>
      <c r="H174" s="30" t="n">
        <v>2</v>
      </c>
      <c r="I174" s="30" t="n">
        <v>50</v>
      </c>
      <c r="J174" s="30" t="n">
        <v>7</v>
      </c>
      <c r="K174" s="30" t="n">
        <f aca="false">SUM(F174:J174)</f>
        <v>81</v>
      </c>
      <c r="L174" s="30" t="n">
        <v>21</v>
      </c>
      <c r="M174" s="30"/>
      <c r="N174" s="30"/>
      <c r="O174" s="30"/>
      <c r="P174" s="31"/>
      <c r="Q174" s="22" t="n">
        <f aca="false">parametri!$B$3*K174</f>
        <v>4408.02</v>
      </c>
      <c r="R174" s="22" t="n">
        <f aca="false">parametri!$B$4*K174</f>
        <v>11357.82</v>
      </c>
      <c r="S174" s="22" t="n">
        <f aca="false">parametri!$B$5*L174</f>
        <v>1960.98</v>
      </c>
      <c r="T174" s="22" t="n">
        <f aca="false">parametri!$B$8*K174</f>
        <v>26352.54</v>
      </c>
      <c r="U174" s="32"/>
      <c r="V174" s="22" t="n">
        <f aca="false">IF(M174="si",parametri!$B$10,0)</f>
        <v>0</v>
      </c>
      <c r="W174" s="22" t="n">
        <f aca="false">IF(N174="si",parametri!$B$11,0)</f>
        <v>0</v>
      </c>
      <c r="X174" s="22" t="n">
        <f aca="false">IF(O174="si",parametri!$B$12,0)</f>
        <v>0</v>
      </c>
      <c r="Y174" s="22" t="n">
        <f aca="false">IF(P174="si",parametri!$B$13,0)</f>
        <v>0</v>
      </c>
      <c r="Z174" s="22" t="n">
        <f aca="false">parametri!$B$15*K174</f>
        <v>4928.85</v>
      </c>
      <c r="AA174" s="22" t="n">
        <f aca="false">SUM(Q174:Z174)</f>
        <v>49008.21</v>
      </c>
      <c r="AB174" s="22" t="n">
        <f aca="false">ROUND(AA174/90.9*100,2)</f>
        <v>53914.42</v>
      </c>
      <c r="AC174" s="22" t="n">
        <f aca="false">ROUND(AB174*8.5%,2)</f>
        <v>4582.73</v>
      </c>
      <c r="AD174" s="22" t="n">
        <f aca="false">ROUND(AA174/12*8,2)</f>
        <v>32672.14</v>
      </c>
      <c r="AE174" s="22" t="n">
        <f aca="false">ROUND(AC174/12*8,2)</f>
        <v>3055.15</v>
      </c>
    </row>
    <row r="175" customFormat="false" ht="14.65" hidden="false" customHeight="false" outlineLevel="0" collapsed="false">
      <c r="A175" s="20" t="n">
        <v>174</v>
      </c>
      <c r="B175" s="20" t="s">
        <v>359</v>
      </c>
      <c r="C175" s="20" t="s">
        <v>74</v>
      </c>
      <c r="D175" s="20" t="s">
        <v>198</v>
      </c>
      <c r="E175" s="20" t="s">
        <v>358</v>
      </c>
      <c r="F175" s="30" t="n">
        <v>14</v>
      </c>
      <c r="G175" s="30" t="n">
        <v>0</v>
      </c>
      <c r="H175" s="30" t="n">
        <v>1</v>
      </c>
      <c r="I175" s="30" t="n">
        <v>45</v>
      </c>
      <c r="J175" s="30" t="n">
        <v>10</v>
      </c>
      <c r="K175" s="30" t="n">
        <f aca="false">SUM(F175:J175)</f>
        <v>70</v>
      </c>
      <c r="L175" s="30" t="n">
        <v>15</v>
      </c>
      <c r="M175" s="30"/>
      <c r="N175" s="30"/>
      <c r="O175" s="30"/>
      <c r="P175" s="31"/>
      <c r="Q175" s="22" t="n">
        <f aca="false">parametri!$B$3*K175</f>
        <v>3809.4</v>
      </c>
      <c r="R175" s="22" t="n">
        <f aca="false">parametri!$B$4*K175</f>
        <v>9815.4</v>
      </c>
      <c r="S175" s="22" t="n">
        <f aca="false">parametri!$B$5*L175</f>
        <v>1400.7</v>
      </c>
      <c r="T175" s="22" t="n">
        <f aca="false">parametri!$B$8*K175</f>
        <v>22773.8</v>
      </c>
      <c r="U175" s="32"/>
      <c r="V175" s="22" t="n">
        <f aca="false">IF(M175="si",parametri!$B$10,0)</f>
        <v>0</v>
      </c>
      <c r="W175" s="22" t="n">
        <f aca="false">IF(N175="si",parametri!$B$11,0)</f>
        <v>0</v>
      </c>
      <c r="X175" s="22" t="n">
        <f aca="false">IF(O175="si",parametri!$B$12,0)</f>
        <v>0</v>
      </c>
      <c r="Y175" s="22" t="n">
        <f aca="false">IF(P175="si",parametri!$B$13,0)</f>
        <v>0</v>
      </c>
      <c r="Z175" s="22" t="n">
        <f aca="false">parametri!$B$15*K175</f>
        <v>4259.5</v>
      </c>
      <c r="AA175" s="22" t="n">
        <f aca="false">SUM(Q175:Z175)</f>
        <v>42058.8</v>
      </c>
      <c r="AB175" s="22" t="n">
        <f aca="false">ROUND(AA175/90.9*100,2)</f>
        <v>46269.31</v>
      </c>
      <c r="AC175" s="22" t="n">
        <f aca="false">ROUND(AB175*8.5%,2)</f>
        <v>3932.89</v>
      </c>
      <c r="AD175" s="22" t="n">
        <f aca="false">ROUND(AA175/12*8,2)</f>
        <v>28039.2</v>
      </c>
      <c r="AE175" s="22" t="n">
        <f aca="false">ROUND(AC175/12*8,2)</f>
        <v>2621.93</v>
      </c>
    </row>
    <row r="176" customFormat="false" ht="14.65" hidden="false" customHeight="false" outlineLevel="0" collapsed="false">
      <c r="A176" s="20" t="n">
        <v>175</v>
      </c>
      <c r="B176" s="20" t="s">
        <v>360</v>
      </c>
      <c r="C176" s="20" t="s">
        <v>74</v>
      </c>
      <c r="D176" s="20" t="s">
        <v>75</v>
      </c>
      <c r="E176" s="20" t="s">
        <v>358</v>
      </c>
      <c r="F176" s="30" t="n">
        <v>12</v>
      </c>
      <c r="G176" s="30" t="n">
        <v>0</v>
      </c>
      <c r="H176" s="30" t="n">
        <v>0</v>
      </c>
      <c r="I176" s="30" t="n">
        <v>60</v>
      </c>
      <c r="J176" s="30" t="n">
        <v>10</v>
      </c>
      <c r="K176" s="30" t="n">
        <f aca="false">SUM(F176:J176)</f>
        <v>82</v>
      </c>
      <c r="L176" s="30" t="n">
        <v>20</v>
      </c>
      <c r="M176" s="30"/>
      <c r="N176" s="30"/>
      <c r="O176" s="30"/>
      <c r="P176" s="31"/>
      <c r="Q176" s="22" t="n">
        <f aca="false">parametri!$B$3*K176</f>
        <v>4462.44</v>
      </c>
      <c r="R176" s="22" t="n">
        <f aca="false">parametri!$B$4*K176</f>
        <v>11498.04</v>
      </c>
      <c r="S176" s="22" t="n">
        <f aca="false">parametri!$B$5*L176</f>
        <v>1867.6</v>
      </c>
      <c r="T176" s="22" t="n">
        <f aca="false">parametri!$B$8*K176</f>
        <v>26677.88</v>
      </c>
      <c r="U176" s="32"/>
      <c r="V176" s="22" t="n">
        <f aca="false">IF(M176="si",parametri!$B$10,0)</f>
        <v>0</v>
      </c>
      <c r="W176" s="22" t="n">
        <f aca="false">IF(N176="si",parametri!$B$11,0)</f>
        <v>0</v>
      </c>
      <c r="X176" s="22" t="n">
        <f aca="false">IF(O176="si",parametri!$B$12,0)</f>
        <v>0</v>
      </c>
      <c r="Y176" s="22" t="n">
        <f aca="false">IF(P176="si",parametri!$B$13,0)</f>
        <v>0</v>
      </c>
      <c r="Z176" s="22" t="n">
        <f aca="false">parametri!$B$15*K176</f>
        <v>4989.7</v>
      </c>
      <c r="AA176" s="22" t="n">
        <f aca="false">SUM(Q176:Z176)</f>
        <v>49495.66</v>
      </c>
      <c r="AB176" s="22" t="n">
        <f aca="false">ROUND(AA176/90.9*100,2)</f>
        <v>54450.67</v>
      </c>
      <c r="AC176" s="22" t="n">
        <f aca="false">ROUND(AB176*8.5%,2)</f>
        <v>4628.31</v>
      </c>
      <c r="AD176" s="22" t="n">
        <f aca="false">ROUND(AA176/12*8,2)</f>
        <v>32997.11</v>
      </c>
      <c r="AE176" s="22" t="n">
        <f aca="false">ROUND(AC176/12*8,2)</f>
        <v>3085.54</v>
      </c>
    </row>
    <row r="177" customFormat="false" ht="14.65" hidden="false" customHeight="false" outlineLevel="0" collapsed="false">
      <c r="A177" s="20" t="n">
        <v>176</v>
      </c>
      <c r="B177" s="20" t="s">
        <v>361</v>
      </c>
      <c r="C177" s="20" t="s">
        <v>74</v>
      </c>
      <c r="D177" s="20" t="s">
        <v>195</v>
      </c>
      <c r="E177" s="20" t="s">
        <v>362</v>
      </c>
      <c r="F177" s="30" t="n">
        <v>29</v>
      </c>
      <c r="G177" s="30" t="n">
        <v>0</v>
      </c>
      <c r="H177" s="30" t="n">
        <v>2</v>
      </c>
      <c r="I177" s="30" t="n">
        <v>69</v>
      </c>
      <c r="J177" s="30" t="n">
        <v>14</v>
      </c>
      <c r="K177" s="30" t="n">
        <f aca="false">SUM(F177:J177)</f>
        <v>114</v>
      </c>
      <c r="L177" s="30" t="n">
        <v>28</v>
      </c>
      <c r="M177" s="30"/>
      <c r="N177" s="30"/>
      <c r="O177" s="30"/>
      <c r="P177" s="31"/>
      <c r="Q177" s="22" t="n">
        <f aca="false">parametri!$B$3*K177</f>
        <v>6203.88</v>
      </c>
      <c r="R177" s="22" t="n">
        <f aca="false">parametri!$B$4*K177</f>
        <v>15985.08</v>
      </c>
      <c r="S177" s="22" t="n">
        <f aca="false">parametri!$B$5*L177</f>
        <v>2614.64</v>
      </c>
      <c r="T177" s="22" t="n">
        <f aca="false">parametri!$B$8*K177</f>
        <v>37088.76</v>
      </c>
      <c r="U177" s="32"/>
      <c r="V177" s="22" t="n">
        <f aca="false">IF(M177="si",parametri!$B$10,0)</f>
        <v>0</v>
      </c>
      <c r="W177" s="22" t="n">
        <f aca="false">IF(N177="si",parametri!$B$11,0)</f>
        <v>0</v>
      </c>
      <c r="X177" s="22" t="n">
        <f aca="false">IF(O177="si",parametri!$B$12,0)</f>
        <v>0</v>
      </c>
      <c r="Y177" s="22" t="n">
        <f aca="false">IF(P177="si",parametri!$B$13,0)</f>
        <v>0</v>
      </c>
      <c r="Z177" s="22" t="n">
        <f aca="false">parametri!$B$15*K177</f>
        <v>6936.9</v>
      </c>
      <c r="AA177" s="22" t="n">
        <f aca="false">SUM(Q177:Z177)</f>
        <v>68829.26</v>
      </c>
      <c r="AB177" s="22" t="n">
        <f aca="false">ROUND(AA177/90.9*100,2)</f>
        <v>75719.76</v>
      </c>
      <c r="AC177" s="22" t="n">
        <f aca="false">ROUND(AB177*8.5%,2)</f>
        <v>6436.18</v>
      </c>
      <c r="AD177" s="22" t="n">
        <f aca="false">ROUND(AA177/12*8,2)</f>
        <v>45886.17</v>
      </c>
      <c r="AE177" s="22" t="n">
        <f aca="false">ROUND(AC177/12*8,2)</f>
        <v>4290.79</v>
      </c>
    </row>
    <row r="178" customFormat="false" ht="14.65" hidden="false" customHeight="false" outlineLevel="0" collapsed="false">
      <c r="A178" s="20" t="n">
        <v>177</v>
      </c>
      <c r="B178" s="20" t="s">
        <v>363</v>
      </c>
      <c r="C178" s="20" t="s">
        <v>74</v>
      </c>
      <c r="D178" s="20" t="s">
        <v>198</v>
      </c>
      <c r="E178" s="20" t="s">
        <v>362</v>
      </c>
      <c r="F178" s="30" t="n">
        <v>22</v>
      </c>
      <c r="G178" s="30" t="n">
        <v>0</v>
      </c>
      <c r="H178" s="30" t="n">
        <v>1</v>
      </c>
      <c r="I178" s="30" t="n">
        <v>58</v>
      </c>
      <c r="J178" s="30" t="n">
        <v>14</v>
      </c>
      <c r="K178" s="30" t="n">
        <f aca="false">SUM(F178:J178)</f>
        <v>95</v>
      </c>
      <c r="L178" s="30" t="n">
        <v>17</v>
      </c>
      <c r="M178" s="30"/>
      <c r="N178" s="30"/>
      <c r="O178" s="30"/>
      <c r="P178" s="31"/>
      <c r="Q178" s="22" t="n">
        <f aca="false">parametri!$B$3*K178</f>
        <v>5169.9</v>
      </c>
      <c r="R178" s="22" t="n">
        <f aca="false">parametri!$B$4*K178</f>
        <v>13320.9</v>
      </c>
      <c r="S178" s="22" t="n">
        <f aca="false">parametri!$B$5*L178</f>
        <v>1587.46</v>
      </c>
      <c r="T178" s="22" t="n">
        <f aca="false">parametri!$B$8*K178</f>
        <v>30907.3</v>
      </c>
      <c r="U178" s="32"/>
      <c r="V178" s="22" t="n">
        <f aca="false">IF(M178="si",parametri!$B$10,0)</f>
        <v>0</v>
      </c>
      <c r="W178" s="22" t="n">
        <f aca="false">IF(N178="si",parametri!$B$11,0)</f>
        <v>0</v>
      </c>
      <c r="X178" s="22" t="n">
        <f aca="false">IF(O178="si",parametri!$B$12,0)</f>
        <v>0</v>
      </c>
      <c r="Y178" s="22" t="n">
        <f aca="false">IF(P178="si",parametri!$B$13,0)</f>
        <v>0</v>
      </c>
      <c r="Z178" s="22" t="n">
        <f aca="false">parametri!$B$15*K178</f>
        <v>5780.75</v>
      </c>
      <c r="AA178" s="22" t="n">
        <f aca="false">SUM(Q178:Z178)</f>
        <v>56766.31</v>
      </c>
      <c r="AB178" s="22" t="n">
        <f aca="false">ROUND(AA178/90.9*100,2)</f>
        <v>62449.19</v>
      </c>
      <c r="AC178" s="22" t="n">
        <f aca="false">ROUND(AB178*8.5%,2)</f>
        <v>5308.18</v>
      </c>
      <c r="AD178" s="22" t="n">
        <f aca="false">ROUND(AA178/12*8,2)</f>
        <v>37844.21</v>
      </c>
      <c r="AE178" s="22" t="n">
        <f aca="false">ROUND(AC178/12*8,2)</f>
        <v>3538.79</v>
      </c>
    </row>
    <row r="179" customFormat="false" ht="14.65" hidden="false" customHeight="false" outlineLevel="0" collapsed="false">
      <c r="A179" s="20" t="n">
        <v>178</v>
      </c>
      <c r="B179" s="20" t="s">
        <v>364</v>
      </c>
      <c r="C179" s="20" t="s">
        <v>74</v>
      </c>
      <c r="D179" s="20" t="s">
        <v>75</v>
      </c>
      <c r="E179" s="20" t="s">
        <v>362</v>
      </c>
      <c r="F179" s="30" t="n">
        <v>17</v>
      </c>
      <c r="G179" s="30" t="n">
        <v>0</v>
      </c>
      <c r="H179" s="30" t="n">
        <v>1</v>
      </c>
      <c r="I179" s="30" t="n">
        <v>69</v>
      </c>
      <c r="J179" s="30" t="n">
        <v>24</v>
      </c>
      <c r="K179" s="30" t="n">
        <f aca="false">SUM(F179:J179)</f>
        <v>111</v>
      </c>
      <c r="L179" s="30" t="n">
        <v>21</v>
      </c>
      <c r="M179" s="30"/>
      <c r="N179" s="30"/>
      <c r="O179" s="30"/>
      <c r="P179" s="31"/>
      <c r="Q179" s="22" t="n">
        <f aca="false">parametri!$B$3*K179</f>
        <v>6040.62</v>
      </c>
      <c r="R179" s="22" t="n">
        <f aca="false">parametri!$B$4*K179</f>
        <v>15564.42</v>
      </c>
      <c r="S179" s="22" t="n">
        <f aca="false">parametri!$B$5*L179</f>
        <v>1960.98</v>
      </c>
      <c r="T179" s="22" t="n">
        <f aca="false">parametri!$B$8*K179</f>
        <v>36112.74</v>
      </c>
      <c r="U179" s="32"/>
      <c r="V179" s="22" t="n">
        <f aca="false">IF(M179="si",parametri!$B$10,0)</f>
        <v>0</v>
      </c>
      <c r="W179" s="22" t="n">
        <f aca="false">IF(N179="si",parametri!$B$11,0)</f>
        <v>0</v>
      </c>
      <c r="X179" s="22" t="n">
        <f aca="false">IF(O179="si",parametri!$B$12,0)</f>
        <v>0</v>
      </c>
      <c r="Y179" s="22" t="n">
        <f aca="false">IF(P179="si",parametri!$B$13,0)</f>
        <v>0</v>
      </c>
      <c r="Z179" s="22" t="n">
        <f aca="false">parametri!$B$15*K179</f>
        <v>6754.35</v>
      </c>
      <c r="AA179" s="22" t="n">
        <f aca="false">SUM(Q179:Z179)</f>
        <v>66433.11</v>
      </c>
      <c r="AB179" s="22" t="n">
        <f aca="false">ROUND(AA179/90.9*100,2)</f>
        <v>73083.73</v>
      </c>
      <c r="AC179" s="22" t="n">
        <f aca="false">ROUND(AB179*8.5%,2)</f>
        <v>6212.12</v>
      </c>
      <c r="AD179" s="22" t="n">
        <f aca="false">ROUND(AA179/12*8,2)</f>
        <v>44288.74</v>
      </c>
      <c r="AE179" s="22" t="n">
        <f aca="false">ROUND(AC179/12*8,2)</f>
        <v>4141.41</v>
      </c>
    </row>
    <row r="180" customFormat="false" ht="14.65" hidden="false" customHeight="false" outlineLevel="0" collapsed="false">
      <c r="A180" s="20" t="n">
        <v>179</v>
      </c>
      <c r="B180" s="20" t="s">
        <v>365</v>
      </c>
      <c r="C180" s="20" t="s">
        <v>74</v>
      </c>
      <c r="D180" s="20" t="s">
        <v>78</v>
      </c>
      <c r="E180" s="20" t="s">
        <v>362</v>
      </c>
      <c r="F180" s="30" t="n">
        <v>31</v>
      </c>
      <c r="G180" s="30" t="n">
        <v>0</v>
      </c>
      <c r="H180" s="30" t="n">
        <v>0</v>
      </c>
      <c r="I180" s="30" t="n">
        <v>38</v>
      </c>
      <c r="J180" s="30" t="n">
        <v>9</v>
      </c>
      <c r="K180" s="30" t="n">
        <f aca="false">SUM(F180:J180)</f>
        <v>78</v>
      </c>
      <c r="L180" s="30" t="n">
        <v>19</v>
      </c>
      <c r="M180" s="30"/>
      <c r="N180" s="30"/>
      <c r="O180" s="30"/>
      <c r="P180" s="31"/>
      <c r="Q180" s="22" t="n">
        <f aca="false">parametri!$B$3*K180</f>
        <v>4244.76</v>
      </c>
      <c r="R180" s="22" t="n">
        <f aca="false">parametri!$B$4*K180</f>
        <v>10937.16</v>
      </c>
      <c r="S180" s="22" t="n">
        <f aca="false">parametri!$B$5*L180</f>
        <v>1774.22</v>
      </c>
      <c r="T180" s="22" t="n">
        <f aca="false">parametri!$B$8*K180</f>
        <v>25376.52</v>
      </c>
      <c r="U180" s="32"/>
      <c r="V180" s="22" t="n">
        <f aca="false">IF(M180="si",parametri!$B$10,0)</f>
        <v>0</v>
      </c>
      <c r="W180" s="22" t="n">
        <f aca="false">IF(N180="si",parametri!$B$11,0)</f>
        <v>0</v>
      </c>
      <c r="X180" s="22" t="n">
        <f aca="false">IF(O180="si",parametri!$B$12,0)</f>
        <v>0</v>
      </c>
      <c r="Y180" s="22" t="n">
        <f aca="false">IF(P180="si",parametri!$B$13,0)</f>
        <v>0</v>
      </c>
      <c r="Z180" s="22" t="n">
        <f aca="false">parametri!$B$15*K180</f>
        <v>4746.3</v>
      </c>
      <c r="AA180" s="22" t="n">
        <f aca="false">SUM(Q180:Z180)</f>
        <v>47078.96</v>
      </c>
      <c r="AB180" s="22" t="n">
        <f aca="false">ROUND(AA180/90.9*100,2)</f>
        <v>51792.04</v>
      </c>
      <c r="AC180" s="22" t="n">
        <f aca="false">ROUND(AB180*8.5%,2)</f>
        <v>4402.32</v>
      </c>
      <c r="AD180" s="22" t="n">
        <f aca="false">ROUND(AA180/12*8,2)</f>
        <v>31385.97</v>
      </c>
      <c r="AE180" s="22" t="n">
        <f aca="false">ROUND(AC180/12*8,2)</f>
        <v>2934.88</v>
      </c>
    </row>
    <row r="181" customFormat="false" ht="14.65" hidden="false" customHeight="false" outlineLevel="0" collapsed="false">
      <c r="A181" s="20" t="n">
        <v>180</v>
      </c>
      <c r="B181" s="20" t="s">
        <v>366</v>
      </c>
      <c r="C181" s="20" t="s">
        <v>74</v>
      </c>
      <c r="D181" s="20" t="s">
        <v>206</v>
      </c>
      <c r="E181" s="20" t="s">
        <v>367</v>
      </c>
      <c r="F181" s="30" t="n">
        <v>16</v>
      </c>
      <c r="G181" s="30" t="n">
        <v>0</v>
      </c>
      <c r="H181" s="30" t="n">
        <v>1</v>
      </c>
      <c r="I181" s="30" t="n">
        <v>54</v>
      </c>
      <c r="J181" s="30" t="n">
        <v>5</v>
      </c>
      <c r="K181" s="30" t="n">
        <f aca="false">SUM(F181:J181)</f>
        <v>76</v>
      </c>
      <c r="L181" s="30" t="n">
        <v>22</v>
      </c>
      <c r="M181" s="30"/>
      <c r="N181" s="30"/>
      <c r="O181" s="30"/>
      <c r="P181" s="31"/>
      <c r="Q181" s="22" t="n">
        <f aca="false">parametri!$B$3*K181</f>
        <v>4135.92</v>
      </c>
      <c r="R181" s="22" t="n">
        <f aca="false">parametri!$B$4*K181</f>
        <v>10656.72</v>
      </c>
      <c r="S181" s="22" t="n">
        <f aca="false">parametri!$B$5*L181</f>
        <v>2054.36</v>
      </c>
      <c r="T181" s="22" t="n">
        <f aca="false">parametri!$B$8*K181</f>
        <v>24725.84</v>
      </c>
      <c r="U181" s="32"/>
      <c r="V181" s="22" t="n">
        <f aca="false">IF(M181="si",parametri!$B$10,0)</f>
        <v>0</v>
      </c>
      <c r="W181" s="22" t="n">
        <f aca="false">IF(N181="si",parametri!$B$11,0)</f>
        <v>0</v>
      </c>
      <c r="X181" s="22" t="n">
        <f aca="false">IF(O181="si",parametri!$B$12,0)</f>
        <v>0</v>
      </c>
      <c r="Y181" s="22" t="n">
        <f aca="false">IF(P181="si",parametri!$B$13,0)</f>
        <v>0</v>
      </c>
      <c r="Z181" s="22" t="n">
        <f aca="false">parametri!$B$15*K181</f>
        <v>4624.6</v>
      </c>
      <c r="AA181" s="22" t="n">
        <f aca="false">SUM(Q181:Z181)</f>
        <v>46197.44</v>
      </c>
      <c r="AB181" s="22" t="n">
        <f aca="false">ROUND(AA181/90.9*100,2)</f>
        <v>50822.27</v>
      </c>
      <c r="AC181" s="22" t="n">
        <f aca="false">ROUND(AB181*8.5%,2)</f>
        <v>4319.89</v>
      </c>
      <c r="AD181" s="22" t="n">
        <f aca="false">ROUND(AA181/12*8,2)</f>
        <v>30798.29</v>
      </c>
      <c r="AE181" s="22" t="n">
        <f aca="false">ROUND(AC181/12*8,2)</f>
        <v>2879.93</v>
      </c>
    </row>
    <row r="182" customFormat="false" ht="14.65" hidden="false" customHeight="false" outlineLevel="0" collapsed="false">
      <c r="A182" s="20" t="n">
        <v>181</v>
      </c>
      <c r="B182" s="20" t="s">
        <v>368</v>
      </c>
      <c r="C182" s="20" t="s">
        <v>74</v>
      </c>
      <c r="D182" s="20" t="s">
        <v>195</v>
      </c>
      <c r="E182" s="20" t="s">
        <v>369</v>
      </c>
      <c r="F182" s="30" t="n">
        <v>23</v>
      </c>
      <c r="G182" s="30" t="n">
        <v>0</v>
      </c>
      <c r="H182" s="30" t="n">
        <v>1</v>
      </c>
      <c r="I182" s="30" t="n">
        <v>59</v>
      </c>
      <c r="J182" s="30" t="n">
        <v>6</v>
      </c>
      <c r="K182" s="30" t="n">
        <f aca="false">SUM(F182:J182)</f>
        <v>89</v>
      </c>
      <c r="L182" s="30" t="n">
        <v>24</v>
      </c>
      <c r="M182" s="30"/>
      <c r="N182" s="30"/>
      <c r="O182" s="30"/>
      <c r="P182" s="31"/>
      <c r="Q182" s="22" t="n">
        <f aca="false">parametri!$B$3*K182</f>
        <v>4843.38</v>
      </c>
      <c r="R182" s="22" t="n">
        <f aca="false">parametri!$B$4*K182</f>
        <v>12479.58</v>
      </c>
      <c r="S182" s="22" t="n">
        <f aca="false">parametri!$B$5*L182</f>
        <v>2241.12</v>
      </c>
      <c r="T182" s="22" t="n">
        <f aca="false">parametri!$B$8*K182</f>
        <v>28955.26</v>
      </c>
      <c r="U182" s="32"/>
      <c r="V182" s="22" t="n">
        <f aca="false">IF(M182="si",parametri!$B$10,0)</f>
        <v>0</v>
      </c>
      <c r="W182" s="22" t="n">
        <f aca="false">IF(N182="si",parametri!$B$11,0)</f>
        <v>0</v>
      </c>
      <c r="X182" s="22" t="n">
        <f aca="false">IF(O182="si",parametri!$B$12,0)</f>
        <v>0</v>
      </c>
      <c r="Y182" s="22" t="n">
        <f aca="false">IF(P182="si",parametri!$B$13,0)</f>
        <v>0</v>
      </c>
      <c r="Z182" s="22" t="n">
        <f aca="false">parametri!$B$15*K182</f>
        <v>5415.65</v>
      </c>
      <c r="AA182" s="22" t="n">
        <f aca="false">SUM(Q182:Z182)</f>
        <v>53934.99</v>
      </c>
      <c r="AB182" s="22" t="n">
        <f aca="false">ROUND(AA182/90.9*100,2)</f>
        <v>59334.42</v>
      </c>
      <c r="AC182" s="22" t="n">
        <f aca="false">ROUND(AB182*8.5%,2)</f>
        <v>5043.43</v>
      </c>
      <c r="AD182" s="22" t="n">
        <f aca="false">ROUND(AA182/12*8,2)</f>
        <v>35956.66</v>
      </c>
      <c r="AE182" s="22" t="n">
        <f aca="false">ROUND(AC182/12*8,2)</f>
        <v>3362.29</v>
      </c>
    </row>
    <row r="183" customFormat="false" ht="14.65" hidden="false" customHeight="false" outlineLevel="0" collapsed="false">
      <c r="A183" s="20" t="n">
        <v>182</v>
      </c>
      <c r="B183" s="20" t="s">
        <v>370</v>
      </c>
      <c r="C183" s="20" t="s">
        <v>74</v>
      </c>
      <c r="D183" s="20" t="s">
        <v>198</v>
      </c>
      <c r="E183" s="20" t="s">
        <v>369</v>
      </c>
      <c r="F183" s="30" t="n">
        <v>25</v>
      </c>
      <c r="G183" s="30" t="n">
        <v>0</v>
      </c>
      <c r="H183" s="30" t="n">
        <v>0</v>
      </c>
      <c r="I183" s="30" t="n">
        <v>43</v>
      </c>
      <c r="J183" s="30" t="n">
        <v>5</v>
      </c>
      <c r="K183" s="30" t="n">
        <f aca="false">SUM(F183:J183)</f>
        <v>73</v>
      </c>
      <c r="L183" s="30" t="n">
        <v>20</v>
      </c>
      <c r="M183" s="30"/>
      <c r="N183" s="30"/>
      <c r="O183" s="30"/>
      <c r="P183" s="31"/>
      <c r="Q183" s="22" t="n">
        <f aca="false">parametri!$B$3*K183</f>
        <v>3972.66</v>
      </c>
      <c r="R183" s="22" t="n">
        <f aca="false">parametri!$B$4*K183</f>
        <v>10236.06</v>
      </c>
      <c r="S183" s="22" t="n">
        <f aca="false">parametri!$B$5*L183</f>
        <v>1867.6</v>
      </c>
      <c r="T183" s="22" t="n">
        <f aca="false">parametri!$B$8*K183</f>
        <v>23749.82</v>
      </c>
      <c r="U183" s="32"/>
      <c r="V183" s="22" t="n">
        <f aca="false">IF(M183="si",parametri!$B$10,0)</f>
        <v>0</v>
      </c>
      <c r="W183" s="22" t="n">
        <f aca="false">IF(N183="si",parametri!$B$11,0)</f>
        <v>0</v>
      </c>
      <c r="X183" s="22" t="n">
        <f aca="false">IF(O183="si",parametri!$B$12,0)</f>
        <v>0</v>
      </c>
      <c r="Y183" s="22" t="n">
        <f aca="false">IF(P183="si",parametri!$B$13,0)</f>
        <v>0</v>
      </c>
      <c r="Z183" s="22" t="n">
        <f aca="false">parametri!$B$15*K183</f>
        <v>4442.05</v>
      </c>
      <c r="AA183" s="22" t="n">
        <f aca="false">SUM(Q183:Z183)</f>
        <v>44268.19</v>
      </c>
      <c r="AB183" s="22" t="n">
        <f aca="false">ROUND(AA183/90.9*100,2)</f>
        <v>48699.88</v>
      </c>
      <c r="AC183" s="22" t="n">
        <f aca="false">ROUND(AB183*8.5%,2)</f>
        <v>4139.49</v>
      </c>
      <c r="AD183" s="22" t="n">
        <f aca="false">ROUND(AA183/12*8,2)</f>
        <v>29512.13</v>
      </c>
      <c r="AE183" s="22" t="n">
        <f aca="false">ROUND(AC183/12*8,2)</f>
        <v>2759.66</v>
      </c>
    </row>
    <row r="184" customFormat="false" ht="14.65" hidden="false" customHeight="false" outlineLevel="0" collapsed="false">
      <c r="A184" s="20" t="n">
        <v>183</v>
      </c>
      <c r="B184" s="20" t="s">
        <v>371</v>
      </c>
      <c r="C184" s="20" t="s">
        <v>74</v>
      </c>
      <c r="D184" s="20" t="s">
        <v>75</v>
      </c>
      <c r="E184" s="20" t="s">
        <v>369</v>
      </c>
      <c r="F184" s="30" t="n">
        <v>40</v>
      </c>
      <c r="G184" s="30" t="n">
        <v>0</v>
      </c>
      <c r="H184" s="30" t="n">
        <v>2</v>
      </c>
      <c r="I184" s="30" t="n">
        <v>46</v>
      </c>
      <c r="J184" s="30" t="n">
        <v>6</v>
      </c>
      <c r="K184" s="30" t="n">
        <f aca="false">SUM(F184:J184)</f>
        <v>94</v>
      </c>
      <c r="L184" s="30" t="n">
        <v>26</v>
      </c>
      <c r="M184" s="30"/>
      <c r="N184" s="30"/>
      <c r="O184" s="30"/>
      <c r="P184" s="31"/>
      <c r="Q184" s="22" t="n">
        <f aca="false">parametri!$B$3*K184</f>
        <v>5115.48</v>
      </c>
      <c r="R184" s="22" t="n">
        <f aca="false">parametri!$B$4*K184</f>
        <v>13180.68</v>
      </c>
      <c r="S184" s="22" t="n">
        <f aca="false">parametri!$B$5*L184</f>
        <v>2427.88</v>
      </c>
      <c r="T184" s="22" t="n">
        <f aca="false">parametri!$B$8*K184</f>
        <v>30581.96</v>
      </c>
      <c r="U184" s="32"/>
      <c r="V184" s="22" t="n">
        <f aca="false">IF(M184="si",parametri!$B$10,0)</f>
        <v>0</v>
      </c>
      <c r="W184" s="22" t="n">
        <f aca="false">IF(N184="si",parametri!$B$11,0)</f>
        <v>0</v>
      </c>
      <c r="X184" s="22" t="n">
        <f aca="false">IF(O184="si",parametri!$B$12,0)</f>
        <v>0</v>
      </c>
      <c r="Y184" s="22" t="n">
        <f aca="false">IF(P184="si",parametri!$B$13,0)</f>
        <v>0</v>
      </c>
      <c r="Z184" s="22" t="n">
        <f aca="false">parametri!$B$15*K184</f>
        <v>5719.9</v>
      </c>
      <c r="AA184" s="22" t="n">
        <f aca="false">SUM(Q184:Z184)</f>
        <v>57025.9</v>
      </c>
      <c r="AB184" s="22" t="n">
        <f aca="false">ROUND(AA184/90.9*100,2)</f>
        <v>62734.76</v>
      </c>
      <c r="AC184" s="22" t="n">
        <f aca="false">ROUND(AB184*8.5%,2)</f>
        <v>5332.45</v>
      </c>
      <c r="AD184" s="22" t="n">
        <f aca="false">ROUND(AA184/12*8,2)</f>
        <v>38017.27</v>
      </c>
      <c r="AE184" s="22" t="n">
        <f aca="false">ROUND(AC184/12*8,2)</f>
        <v>3554.97</v>
      </c>
    </row>
    <row r="185" customFormat="false" ht="14.65" hidden="false" customHeight="false" outlineLevel="0" collapsed="false">
      <c r="A185" s="20" t="n">
        <v>184</v>
      </c>
      <c r="B185" s="20" t="s">
        <v>372</v>
      </c>
      <c r="C185" s="20" t="s">
        <v>74</v>
      </c>
      <c r="D185" s="20" t="s">
        <v>78</v>
      </c>
      <c r="E185" s="20" t="s">
        <v>369</v>
      </c>
      <c r="F185" s="30" t="n">
        <v>29</v>
      </c>
      <c r="G185" s="30" t="n">
        <v>0</v>
      </c>
      <c r="H185" s="30" t="n">
        <v>2</v>
      </c>
      <c r="I185" s="30" t="n">
        <v>46</v>
      </c>
      <c r="J185" s="30" t="n">
        <v>5</v>
      </c>
      <c r="K185" s="30" t="n">
        <f aca="false">SUM(F185:J185)</f>
        <v>82</v>
      </c>
      <c r="L185" s="30" t="n">
        <v>21</v>
      </c>
      <c r="M185" s="30"/>
      <c r="N185" s="30"/>
      <c r="O185" s="30"/>
      <c r="P185" s="31"/>
      <c r="Q185" s="22" t="n">
        <f aca="false">parametri!$B$3*K185</f>
        <v>4462.44</v>
      </c>
      <c r="R185" s="22" t="n">
        <f aca="false">parametri!$B$4*K185</f>
        <v>11498.04</v>
      </c>
      <c r="S185" s="22" t="n">
        <f aca="false">parametri!$B$5*L185</f>
        <v>1960.98</v>
      </c>
      <c r="T185" s="22" t="n">
        <f aca="false">parametri!$B$8*K185</f>
        <v>26677.88</v>
      </c>
      <c r="U185" s="32"/>
      <c r="V185" s="22" t="n">
        <f aca="false">IF(M185="si",parametri!$B$10,0)</f>
        <v>0</v>
      </c>
      <c r="W185" s="22" t="n">
        <f aca="false">IF(N185="si",parametri!$B$11,0)</f>
        <v>0</v>
      </c>
      <c r="X185" s="22" t="n">
        <f aca="false">IF(O185="si",parametri!$B$12,0)</f>
        <v>0</v>
      </c>
      <c r="Y185" s="22" t="n">
        <f aca="false">IF(P185="si",parametri!$B$13,0)</f>
        <v>0</v>
      </c>
      <c r="Z185" s="22" t="n">
        <f aca="false">parametri!$B$15*K185</f>
        <v>4989.7</v>
      </c>
      <c r="AA185" s="22" t="n">
        <f aca="false">SUM(Q185:Z185)</f>
        <v>49589.04</v>
      </c>
      <c r="AB185" s="22" t="n">
        <f aca="false">ROUND(AA185/90.9*100,2)</f>
        <v>54553.4</v>
      </c>
      <c r="AC185" s="22" t="n">
        <f aca="false">ROUND(AB185*8.5%,2)</f>
        <v>4637.04</v>
      </c>
      <c r="AD185" s="22" t="n">
        <f aca="false">ROUND(AA185/12*8,2)</f>
        <v>33059.36</v>
      </c>
      <c r="AE185" s="22" t="n">
        <f aca="false">ROUND(AC185/12*8,2)</f>
        <v>3091.36</v>
      </c>
    </row>
    <row r="186" customFormat="false" ht="14.65" hidden="false" customHeight="false" outlineLevel="0" collapsed="false">
      <c r="A186" s="20" t="n">
        <v>185</v>
      </c>
      <c r="B186" s="20" t="s">
        <v>373</v>
      </c>
      <c r="C186" s="20" t="s">
        <v>74</v>
      </c>
      <c r="D186" s="20" t="s">
        <v>195</v>
      </c>
      <c r="E186" s="20" t="s">
        <v>374</v>
      </c>
      <c r="F186" s="30" t="n">
        <v>22</v>
      </c>
      <c r="G186" s="30" t="n">
        <v>0</v>
      </c>
      <c r="H186" s="30" t="n">
        <v>1</v>
      </c>
      <c r="I186" s="30" t="n">
        <v>64</v>
      </c>
      <c r="J186" s="30" t="n">
        <v>7</v>
      </c>
      <c r="K186" s="30" t="n">
        <f aca="false">SUM(F186:J186)</f>
        <v>94</v>
      </c>
      <c r="L186" s="30" t="n">
        <v>24</v>
      </c>
      <c r="M186" s="30"/>
      <c r="N186" s="30"/>
      <c r="O186" s="30"/>
      <c r="P186" s="31"/>
      <c r="Q186" s="22" t="n">
        <f aca="false">parametri!$B$3*K186</f>
        <v>5115.48</v>
      </c>
      <c r="R186" s="22" t="n">
        <f aca="false">parametri!$B$4*K186</f>
        <v>13180.68</v>
      </c>
      <c r="S186" s="22" t="n">
        <f aca="false">parametri!$B$5*L186</f>
        <v>2241.12</v>
      </c>
      <c r="T186" s="22" t="n">
        <f aca="false">parametri!$B$8*K186</f>
        <v>30581.96</v>
      </c>
      <c r="U186" s="32"/>
      <c r="V186" s="22" t="n">
        <f aca="false">IF(M186="si",parametri!$B$10,0)</f>
        <v>0</v>
      </c>
      <c r="W186" s="22" t="n">
        <f aca="false">IF(N186="si",parametri!$B$11,0)</f>
        <v>0</v>
      </c>
      <c r="X186" s="22" t="n">
        <f aca="false">IF(O186="si",parametri!$B$12,0)</f>
        <v>0</v>
      </c>
      <c r="Y186" s="22" t="n">
        <f aca="false">IF(P186="si",parametri!$B$13,0)</f>
        <v>0</v>
      </c>
      <c r="Z186" s="22" t="n">
        <f aca="false">parametri!$B$15*K186</f>
        <v>5719.9</v>
      </c>
      <c r="AA186" s="22" t="n">
        <f aca="false">SUM(Q186:Z186)</f>
        <v>56839.14</v>
      </c>
      <c r="AB186" s="22" t="n">
        <f aca="false">ROUND(AA186/90.9*100,2)</f>
        <v>62529.31</v>
      </c>
      <c r="AC186" s="22" t="n">
        <f aca="false">ROUND(AB186*8.5%,2)</f>
        <v>5314.99</v>
      </c>
      <c r="AD186" s="22" t="n">
        <f aca="false">ROUND(AA186/12*8,2)</f>
        <v>37892.76</v>
      </c>
      <c r="AE186" s="22" t="n">
        <f aca="false">ROUND(AC186/12*8,2)</f>
        <v>3543.33</v>
      </c>
    </row>
    <row r="187" customFormat="false" ht="14.65" hidden="false" customHeight="false" outlineLevel="0" collapsed="false">
      <c r="A187" s="20" t="n">
        <v>186</v>
      </c>
      <c r="B187" s="20" t="s">
        <v>375</v>
      </c>
      <c r="C187" s="20" t="s">
        <v>74</v>
      </c>
      <c r="D187" s="20" t="s">
        <v>198</v>
      </c>
      <c r="E187" s="20" t="s">
        <v>374</v>
      </c>
      <c r="F187" s="30" t="n">
        <v>24</v>
      </c>
      <c r="G187" s="30" t="n">
        <v>0</v>
      </c>
      <c r="H187" s="30" t="n">
        <v>2</v>
      </c>
      <c r="I187" s="30" t="n">
        <v>68</v>
      </c>
      <c r="J187" s="30" t="n">
        <v>7</v>
      </c>
      <c r="K187" s="30" t="n">
        <f aca="false">SUM(F187:J187)</f>
        <v>101</v>
      </c>
      <c r="L187" s="30" t="n">
        <v>25</v>
      </c>
      <c r="M187" s="30"/>
      <c r="N187" s="30"/>
      <c r="O187" s="30"/>
      <c r="P187" s="31"/>
      <c r="Q187" s="22" t="n">
        <f aca="false">parametri!$B$3*K187</f>
        <v>5496.42</v>
      </c>
      <c r="R187" s="22" t="n">
        <f aca="false">parametri!$B$4*K187</f>
        <v>14162.22</v>
      </c>
      <c r="S187" s="22" t="n">
        <f aca="false">parametri!$B$5*L187</f>
        <v>2334.5</v>
      </c>
      <c r="T187" s="22" t="n">
        <f aca="false">parametri!$B$8*K187</f>
        <v>32859.34</v>
      </c>
      <c r="U187" s="32"/>
      <c r="V187" s="22" t="n">
        <f aca="false">IF(M187="si",parametri!$B$10,0)</f>
        <v>0</v>
      </c>
      <c r="W187" s="22" t="n">
        <f aca="false">IF(N187="si",parametri!$B$11,0)</f>
        <v>0</v>
      </c>
      <c r="X187" s="22" t="n">
        <f aca="false">IF(O187="si",parametri!$B$12,0)</f>
        <v>0</v>
      </c>
      <c r="Y187" s="22" t="n">
        <f aca="false">IF(P187="si",parametri!$B$13,0)</f>
        <v>0</v>
      </c>
      <c r="Z187" s="22" t="n">
        <f aca="false">parametri!$B$15*K187</f>
        <v>6145.85</v>
      </c>
      <c r="AA187" s="22" t="n">
        <f aca="false">SUM(Q187:Z187)</f>
        <v>60998.33</v>
      </c>
      <c r="AB187" s="22" t="n">
        <f aca="false">ROUND(AA187/90.9*100,2)</f>
        <v>67104.87</v>
      </c>
      <c r="AC187" s="22" t="n">
        <f aca="false">ROUND(AB187*8.5%,2)</f>
        <v>5703.91</v>
      </c>
      <c r="AD187" s="22" t="n">
        <f aca="false">ROUND(AA187/12*8,2)</f>
        <v>40665.55</v>
      </c>
      <c r="AE187" s="22" t="n">
        <f aca="false">ROUND(AC187/12*8,2)</f>
        <v>3802.61</v>
      </c>
    </row>
    <row r="188" customFormat="false" ht="14.65" hidden="false" customHeight="false" outlineLevel="0" collapsed="false">
      <c r="A188" s="20" t="n">
        <v>187</v>
      </c>
      <c r="B188" s="20" t="s">
        <v>376</v>
      </c>
      <c r="C188" s="20" t="s">
        <v>74</v>
      </c>
      <c r="D188" s="20" t="s">
        <v>75</v>
      </c>
      <c r="E188" s="20" t="s">
        <v>374</v>
      </c>
      <c r="F188" s="30" t="n">
        <v>18</v>
      </c>
      <c r="G188" s="30" t="n">
        <v>0</v>
      </c>
      <c r="H188" s="30" t="n">
        <v>1</v>
      </c>
      <c r="I188" s="30" t="n">
        <v>49</v>
      </c>
      <c r="J188" s="30" t="n">
        <v>5</v>
      </c>
      <c r="K188" s="30" t="n">
        <f aca="false">SUM(F188:J188)</f>
        <v>73</v>
      </c>
      <c r="L188" s="30" t="n">
        <v>18</v>
      </c>
      <c r="M188" s="30"/>
      <c r="N188" s="30"/>
      <c r="O188" s="30"/>
      <c r="P188" s="31"/>
      <c r="Q188" s="22" t="n">
        <f aca="false">parametri!$B$3*K188</f>
        <v>3972.66</v>
      </c>
      <c r="R188" s="22" t="n">
        <f aca="false">parametri!$B$4*K188</f>
        <v>10236.06</v>
      </c>
      <c r="S188" s="22" t="n">
        <f aca="false">parametri!$B$5*L188</f>
        <v>1680.84</v>
      </c>
      <c r="T188" s="22" t="n">
        <f aca="false">parametri!$B$8*K188</f>
        <v>23749.82</v>
      </c>
      <c r="U188" s="32"/>
      <c r="V188" s="22" t="n">
        <f aca="false">IF(M188="si",parametri!$B$10,0)</f>
        <v>0</v>
      </c>
      <c r="W188" s="22" t="n">
        <f aca="false">IF(N188="si",parametri!$B$11,0)</f>
        <v>0</v>
      </c>
      <c r="X188" s="22" t="n">
        <f aca="false">IF(O188="si",parametri!$B$12,0)</f>
        <v>0</v>
      </c>
      <c r="Y188" s="22" t="n">
        <f aca="false">IF(P188="si",parametri!$B$13,0)</f>
        <v>0</v>
      </c>
      <c r="Z188" s="22" t="n">
        <f aca="false">parametri!$B$15*K188</f>
        <v>4442.05</v>
      </c>
      <c r="AA188" s="22" t="n">
        <f aca="false">SUM(Q188:Z188)</f>
        <v>44081.43</v>
      </c>
      <c r="AB188" s="22" t="n">
        <f aca="false">ROUND(AA188/90.9*100,2)</f>
        <v>48494.42</v>
      </c>
      <c r="AC188" s="22" t="n">
        <f aca="false">ROUND(AB188*8.5%,2)</f>
        <v>4122.03</v>
      </c>
      <c r="AD188" s="22" t="n">
        <f aca="false">ROUND(AA188/12*8,2)</f>
        <v>29387.62</v>
      </c>
      <c r="AE188" s="22" t="n">
        <f aca="false">ROUND(AC188/12*8,2)</f>
        <v>2748.02</v>
      </c>
    </row>
    <row r="189" customFormat="false" ht="14.65" hidden="false" customHeight="false" outlineLevel="0" collapsed="false">
      <c r="A189" s="20" t="n">
        <v>188</v>
      </c>
      <c r="B189" s="20" t="s">
        <v>377</v>
      </c>
      <c r="C189" s="20" t="s">
        <v>74</v>
      </c>
      <c r="D189" s="20" t="s">
        <v>206</v>
      </c>
      <c r="E189" s="20" t="s">
        <v>378</v>
      </c>
      <c r="F189" s="30" t="n">
        <v>33</v>
      </c>
      <c r="G189" s="30" t="n">
        <v>0</v>
      </c>
      <c r="H189" s="30" t="n">
        <v>1</v>
      </c>
      <c r="I189" s="30" t="n">
        <v>46</v>
      </c>
      <c r="J189" s="30" t="n">
        <v>2</v>
      </c>
      <c r="K189" s="30" t="n">
        <f aca="false">SUM(F189:J189)</f>
        <v>82</v>
      </c>
      <c r="L189" s="30" t="n">
        <v>29</v>
      </c>
      <c r="M189" s="30"/>
      <c r="N189" s="30"/>
      <c r="O189" s="30"/>
      <c r="P189" s="31"/>
      <c r="Q189" s="22" t="n">
        <f aca="false">parametri!$B$3*K189</f>
        <v>4462.44</v>
      </c>
      <c r="R189" s="22" t="n">
        <f aca="false">parametri!$B$4*K189</f>
        <v>11498.04</v>
      </c>
      <c r="S189" s="22" t="n">
        <f aca="false">parametri!$B$5*L189</f>
        <v>2708.02</v>
      </c>
      <c r="T189" s="22" t="n">
        <f aca="false">parametri!$B$8*K189</f>
        <v>26677.88</v>
      </c>
      <c r="U189" s="32"/>
      <c r="V189" s="22" t="n">
        <f aca="false">IF(M189="si",parametri!$B$10,0)</f>
        <v>0</v>
      </c>
      <c r="W189" s="22" t="n">
        <f aca="false">IF(N189="si",parametri!$B$11,0)</f>
        <v>0</v>
      </c>
      <c r="X189" s="22" t="n">
        <f aca="false">IF(O189="si",parametri!$B$12,0)</f>
        <v>0</v>
      </c>
      <c r="Y189" s="22" t="n">
        <f aca="false">IF(P189="si",parametri!$B$13,0)</f>
        <v>0</v>
      </c>
      <c r="Z189" s="22" t="n">
        <f aca="false">parametri!$B$15*K189</f>
        <v>4989.7</v>
      </c>
      <c r="AA189" s="22" t="n">
        <f aca="false">SUM(Q189:Z189)</f>
        <v>50336.08</v>
      </c>
      <c r="AB189" s="22" t="n">
        <f aca="false">ROUND(AA189/90.9*100,2)</f>
        <v>55375.23</v>
      </c>
      <c r="AC189" s="22" t="n">
        <f aca="false">ROUND(AB189*8.5%,2)</f>
        <v>4706.89</v>
      </c>
      <c r="AD189" s="22" t="n">
        <f aca="false">ROUND(AA189/12*8,2)</f>
        <v>33557.39</v>
      </c>
      <c r="AE189" s="22" t="n">
        <f aca="false">ROUND(AC189/12*8,2)</f>
        <v>3137.93</v>
      </c>
    </row>
    <row r="190" customFormat="false" ht="14.65" hidden="false" customHeight="false" outlineLevel="0" collapsed="false">
      <c r="A190" s="20" t="n">
        <v>189</v>
      </c>
      <c r="B190" s="20" t="s">
        <v>379</v>
      </c>
      <c r="C190" s="20" t="s">
        <v>74</v>
      </c>
      <c r="D190" s="20" t="s">
        <v>206</v>
      </c>
      <c r="E190" s="20" t="s">
        <v>380</v>
      </c>
      <c r="F190" s="30" t="n">
        <v>31</v>
      </c>
      <c r="G190" s="30" t="n">
        <v>0</v>
      </c>
      <c r="H190" s="30" t="n">
        <v>2</v>
      </c>
      <c r="I190" s="30" t="n">
        <v>57</v>
      </c>
      <c r="J190" s="30" t="n">
        <v>7</v>
      </c>
      <c r="K190" s="30" t="n">
        <f aca="false">SUM(F190:J190)</f>
        <v>97</v>
      </c>
      <c r="L190" s="30" t="n">
        <v>7</v>
      </c>
      <c r="M190" s="30"/>
      <c r="N190" s="30"/>
      <c r="O190" s="30"/>
      <c r="P190" s="31"/>
      <c r="Q190" s="22" t="n">
        <f aca="false">parametri!$B$3*K190</f>
        <v>5278.74</v>
      </c>
      <c r="R190" s="22" t="n">
        <f aca="false">parametri!$B$4*K190</f>
        <v>13601.34</v>
      </c>
      <c r="S190" s="22" t="n">
        <f aca="false">parametri!$B$5*L190</f>
        <v>653.66</v>
      </c>
      <c r="T190" s="22" t="n">
        <f aca="false">parametri!$B$8*K190</f>
        <v>31557.98</v>
      </c>
      <c r="U190" s="32"/>
      <c r="V190" s="22" t="n">
        <f aca="false">IF(M190="si",parametri!$B$10,0)</f>
        <v>0</v>
      </c>
      <c r="W190" s="22" t="n">
        <f aca="false">IF(N190="si",parametri!$B$11,0)</f>
        <v>0</v>
      </c>
      <c r="X190" s="22" t="n">
        <f aca="false">IF(O190="si",parametri!$B$12,0)</f>
        <v>0</v>
      </c>
      <c r="Y190" s="22" t="n">
        <f aca="false">IF(P190="si",parametri!$B$13,0)</f>
        <v>0</v>
      </c>
      <c r="Z190" s="22" t="n">
        <f aca="false">parametri!$B$15*K190</f>
        <v>5902.45</v>
      </c>
      <c r="AA190" s="22" t="n">
        <f aca="false">SUM(Q190:Z190)</f>
        <v>56994.17</v>
      </c>
      <c r="AB190" s="22" t="n">
        <f aca="false">ROUND(AA190/90.9*100,2)</f>
        <v>62699.86</v>
      </c>
      <c r="AC190" s="22" t="n">
        <f aca="false">ROUND(AB190*8.5%,2)</f>
        <v>5329.49</v>
      </c>
      <c r="AD190" s="22" t="n">
        <f aca="false">ROUND(AA190/12*8,2)</f>
        <v>37996.11</v>
      </c>
      <c r="AE190" s="22" t="n">
        <f aca="false">ROUND(AC190/12*8,2)</f>
        <v>3552.99</v>
      </c>
    </row>
    <row r="191" customFormat="false" ht="14.65" hidden="false" customHeight="false" outlineLevel="0" collapsed="false">
      <c r="A191" s="20" t="n">
        <v>190</v>
      </c>
      <c r="B191" s="20" t="s">
        <v>381</v>
      </c>
      <c r="C191" s="20" t="s">
        <v>74</v>
      </c>
      <c r="D191" s="20" t="s">
        <v>195</v>
      </c>
      <c r="E191" s="20" t="s">
        <v>382</v>
      </c>
      <c r="F191" s="30" t="n">
        <v>26</v>
      </c>
      <c r="G191" s="30" t="n">
        <v>0</v>
      </c>
      <c r="H191" s="30" t="n">
        <v>1</v>
      </c>
      <c r="I191" s="30" t="n">
        <v>44</v>
      </c>
      <c r="J191" s="30" t="n">
        <v>5</v>
      </c>
      <c r="K191" s="30" t="n">
        <f aca="false">SUM(F191:J191)</f>
        <v>76</v>
      </c>
      <c r="L191" s="30" t="n">
        <v>19</v>
      </c>
      <c r="M191" s="30"/>
      <c r="N191" s="30"/>
      <c r="O191" s="30"/>
      <c r="P191" s="31"/>
      <c r="Q191" s="22" t="n">
        <f aca="false">parametri!$B$3*K191</f>
        <v>4135.92</v>
      </c>
      <c r="R191" s="22" t="n">
        <f aca="false">parametri!$B$4*K191</f>
        <v>10656.72</v>
      </c>
      <c r="S191" s="22" t="n">
        <f aca="false">parametri!$B$5*L191</f>
        <v>1774.22</v>
      </c>
      <c r="T191" s="22" t="n">
        <f aca="false">parametri!$B$8*K191</f>
        <v>24725.84</v>
      </c>
      <c r="U191" s="32"/>
      <c r="V191" s="22" t="n">
        <f aca="false">IF(M191="si",parametri!$B$10,0)</f>
        <v>0</v>
      </c>
      <c r="W191" s="22" t="n">
        <f aca="false">IF(N191="si",parametri!$B$11,0)</f>
        <v>0</v>
      </c>
      <c r="X191" s="22" t="n">
        <f aca="false">IF(O191="si",parametri!$B$12,0)</f>
        <v>0</v>
      </c>
      <c r="Y191" s="22" t="n">
        <f aca="false">IF(P191="si",parametri!$B$13,0)</f>
        <v>0</v>
      </c>
      <c r="Z191" s="22" t="n">
        <f aca="false">parametri!$B$15*K191</f>
        <v>4624.6</v>
      </c>
      <c r="AA191" s="22" t="n">
        <f aca="false">SUM(Q191:Z191)</f>
        <v>45917.3</v>
      </c>
      <c r="AB191" s="22" t="n">
        <f aca="false">ROUND(AA191/90.9*100,2)</f>
        <v>50514.08</v>
      </c>
      <c r="AC191" s="22" t="n">
        <f aca="false">ROUND(AB191*8.5%,2)</f>
        <v>4293.7</v>
      </c>
      <c r="AD191" s="22" t="n">
        <f aca="false">ROUND(AA191/12*8,2)</f>
        <v>30611.53</v>
      </c>
      <c r="AE191" s="22" t="n">
        <f aca="false">ROUND(AC191/12*8,2)</f>
        <v>2862.47</v>
      </c>
    </row>
    <row r="192" customFormat="false" ht="14.65" hidden="false" customHeight="false" outlineLevel="0" collapsed="false">
      <c r="A192" s="20" t="n">
        <v>191</v>
      </c>
      <c r="B192" s="20" t="s">
        <v>383</v>
      </c>
      <c r="C192" s="20" t="s">
        <v>74</v>
      </c>
      <c r="D192" s="20" t="s">
        <v>75</v>
      </c>
      <c r="E192" s="20" t="s">
        <v>382</v>
      </c>
      <c r="F192" s="30" t="n">
        <v>16</v>
      </c>
      <c r="G192" s="30" t="n">
        <v>0</v>
      </c>
      <c r="H192" s="30" t="n">
        <v>2</v>
      </c>
      <c r="I192" s="30" t="n">
        <v>29</v>
      </c>
      <c r="J192" s="30" t="n">
        <v>2</v>
      </c>
      <c r="K192" s="30" t="n">
        <f aca="false">SUM(F192:J192)</f>
        <v>49</v>
      </c>
      <c r="L192" s="30" t="n">
        <v>13</v>
      </c>
      <c r="M192" s="30"/>
      <c r="N192" s="30"/>
      <c r="O192" s="30"/>
      <c r="P192" s="31"/>
      <c r="Q192" s="22" t="n">
        <f aca="false">parametri!$B$3*K192</f>
        <v>2666.58</v>
      </c>
      <c r="R192" s="22" t="n">
        <f aca="false">parametri!$B$4*K192</f>
        <v>6870.78</v>
      </c>
      <c r="S192" s="22" t="n">
        <f aca="false">parametri!$B$5*L192</f>
        <v>1213.94</v>
      </c>
      <c r="T192" s="22" t="n">
        <f aca="false">parametri!$B$8*K192</f>
        <v>15941.66</v>
      </c>
      <c r="U192" s="32"/>
      <c r="V192" s="22" t="n">
        <f aca="false">IF(M192="si",parametri!$B$10,0)</f>
        <v>0</v>
      </c>
      <c r="W192" s="22" t="n">
        <f aca="false">IF(N192="si",parametri!$B$11,0)</f>
        <v>0</v>
      </c>
      <c r="X192" s="22" t="n">
        <f aca="false">IF(O192="si",parametri!$B$12,0)</f>
        <v>0</v>
      </c>
      <c r="Y192" s="22" t="n">
        <f aca="false">IF(P192="si",parametri!$B$13,0)</f>
        <v>0</v>
      </c>
      <c r="Z192" s="22" t="n">
        <f aca="false">parametri!$B$15*K192</f>
        <v>2981.65</v>
      </c>
      <c r="AA192" s="22" t="n">
        <f aca="false">SUM(Q192:Z192)</f>
        <v>29674.61</v>
      </c>
      <c r="AB192" s="22" t="n">
        <f aca="false">ROUND(AA192/90.9*100,2)</f>
        <v>32645.34</v>
      </c>
      <c r="AC192" s="22" t="n">
        <f aca="false">ROUND(AB192*8.5%,2)</f>
        <v>2774.85</v>
      </c>
      <c r="AD192" s="22" t="n">
        <f aca="false">ROUND(AA192/12*8,2)</f>
        <v>19783.07</v>
      </c>
      <c r="AE192" s="22" t="n">
        <f aca="false">ROUND(AC192/12*8,2)</f>
        <v>1849.9</v>
      </c>
    </row>
    <row r="193" customFormat="false" ht="14.65" hidden="false" customHeight="false" outlineLevel="0" collapsed="false">
      <c r="A193" s="20" t="n">
        <v>192</v>
      </c>
      <c r="B193" s="20" t="s">
        <v>384</v>
      </c>
      <c r="C193" s="20" t="s">
        <v>74</v>
      </c>
      <c r="D193" s="20" t="s">
        <v>195</v>
      </c>
      <c r="E193" s="20" t="s">
        <v>385</v>
      </c>
      <c r="F193" s="30" t="n">
        <v>18</v>
      </c>
      <c r="G193" s="30" t="n">
        <v>0</v>
      </c>
      <c r="H193" s="30" t="n">
        <v>2</v>
      </c>
      <c r="I193" s="30" t="n">
        <v>45</v>
      </c>
      <c r="J193" s="30" t="n">
        <v>14</v>
      </c>
      <c r="K193" s="30" t="n">
        <f aca="false">SUM(F193:J193)</f>
        <v>79</v>
      </c>
      <c r="L193" s="30" t="n">
        <v>17</v>
      </c>
      <c r="M193" s="30"/>
      <c r="N193" s="30"/>
      <c r="O193" s="30"/>
      <c r="P193" s="31"/>
      <c r="Q193" s="22" t="n">
        <f aca="false">parametri!$B$3*K193</f>
        <v>4299.18</v>
      </c>
      <c r="R193" s="22" t="n">
        <f aca="false">parametri!$B$4*K193</f>
        <v>11077.38</v>
      </c>
      <c r="S193" s="22" t="n">
        <f aca="false">parametri!$B$5*L193</f>
        <v>1587.46</v>
      </c>
      <c r="T193" s="22" t="n">
        <f aca="false">parametri!$B$8*K193</f>
        <v>25701.86</v>
      </c>
      <c r="U193" s="32"/>
      <c r="V193" s="22" t="n">
        <f aca="false">IF(M193="si",parametri!$B$10,0)</f>
        <v>0</v>
      </c>
      <c r="W193" s="22" t="n">
        <f aca="false">IF(N193="si",parametri!$B$11,0)</f>
        <v>0</v>
      </c>
      <c r="X193" s="22" t="n">
        <f aca="false">IF(O193="si",parametri!$B$12,0)</f>
        <v>0</v>
      </c>
      <c r="Y193" s="22" t="n">
        <f aca="false">IF(P193="si",parametri!$B$13,0)</f>
        <v>0</v>
      </c>
      <c r="Z193" s="22" t="n">
        <f aca="false">parametri!$B$15*K193</f>
        <v>4807.15</v>
      </c>
      <c r="AA193" s="22" t="n">
        <f aca="false">SUM(Q193:Z193)</f>
        <v>47473.03</v>
      </c>
      <c r="AB193" s="22" t="n">
        <f aca="false">ROUND(AA193/90.9*100,2)</f>
        <v>52225.56</v>
      </c>
      <c r="AC193" s="22" t="n">
        <f aca="false">ROUND(AB193*8.5%,2)</f>
        <v>4439.17</v>
      </c>
      <c r="AD193" s="22" t="n">
        <f aca="false">ROUND(AA193/12*8,2)</f>
        <v>31648.69</v>
      </c>
      <c r="AE193" s="22" t="n">
        <f aca="false">ROUND(AC193/12*8,2)</f>
        <v>2959.45</v>
      </c>
    </row>
    <row r="194" customFormat="false" ht="14.65" hidden="false" customHeight="false" outlineLevel="0" collapsed="false">
      <c r="A194" s="20" t="n">
        <v>193</v>
      </c>
      <c r="B194" s="20" t="s">
        <v>386</v>
      </c>
      <c r="C194" s="20" t="s">
        <v>74</v>
      </c>
      <c r="D194" s="20" t="s">
        <v>198</v>
      </c>
      <c r="E194" s="20" t="s">
        <v>385</v>
      </c>
      <c r="F194" s="30"/>
      <c r="G194" s="30"/>
      <c r="H194" s="30"/>
      <c r="I194" s="30" t="n">
        <v>68</v>
      </c>
      <c r="J194" s="30" t="n">
        <v>11</v>
      </c>
      <c r="K194" s="30" t="n">
        <f aca="false">SUM(F194:J194)</f>
        <v>79</v>
      </c>
      <c r="L194" s="30" t="n">
        <v>17</v>
      </c>
      <c r="M194" s="30"/>
      <c r="N194" s="30"/>
      <c r="O194" s="30"/>
      <c r="P194" s="31"/>
      <c r="Q194" s="22" t="n">
        <f aca="false">parametri!$B$3*K194</f>
        <v>4299.18</v>
      </c>
      <c r="R194" s="22" t="n">
        <f aca="false">parametri!$B$4*K194</f>
        <v>11077.38</v>
      </c>
      <c r="S194" s="22" t="n">
        <f aca="false">parametri!$B$5*L194</f>
        <v>1587.46</v>
      </c>
      <c r="T194" s="22" t="n">
        <f aca="false">parametri!$B$8*K194</f>
        <v>25701.86</v>
      </c>
      <c r="U194" s="32"/>
      <c r="V194" s="22" t="n">
        <f aca="false">IF(M194="si",parametri!$B$10,0)</f>
        <v>0</v>
      </c>
      <c r="W194" s="22" t="n">
        <f aca="false">IF(N194="si",parametri!$B$11,0)</f>
        <v>0</v>
      </c>
      <c r="X194" s="22" t="n">
        <f aca="false">IF(O194="si",parametri!$B$12,0)</f>
        <v>0</v>
      </c>
      <c r="Y194" s="22" t="n">
        <f aca="false">IF(P194="si",parametri!$B$13,0)</f>
        <v>0</v>
      </c>
      <c r="Z194" s="22" t="n">
        <f aca="false">parametri!$B$15*K194</f>
        <v>4807.15</v>
      </c>
      <c r="AA194" s="22" t="n">
        <f aca="false">SUM(Q194:Z194)</f>
        <v>47473.03</v>
      </c>
      <c r="AB194" s="22" t="n">
        <f aca="false">ROUND(AA194/90.9*100,2)</f>
        <v>52225.56</v>
      </c>
      <c r="AC194" s="22" t="n">
        <f aca="false">ROUND(AB194*8.5%,2)</f>
        <v>4439.17</v>
      </c>
      <c r="AD194" s="22" t="n">
        <f aca="false">ROUND(AA194/12*8,2)</f>
        <v>31648.69</v>
      </c>
      <c r="AE194" s="22" t="n">
        <f aca="false">ROUND(AC194/12*8,2)</f>
        <v>2959.45</v>
      </c>
    </row>
    <row r="195" customFormat="false" ht="14.65" hidden="false" customHeight="false" outlineLevel="0" collapsed="false">
      <c r="A195" s="20" t="n">
        <v>194</v>
      </c>
      <c r="B195" s="20" t="s">
        <v>387</v>
      </c>
      <c r="C195" s="20" t="s">
        <v>74</v>
      </c>
      <c r="D195" s="20" t="s">
        <v>75</v>
      </c>
      <c r="E195" s="20" t="s">
        <v>385</v>
      </c>
      <c r="F195" s="30" t="n">
        <v>34</v>
      </c>
      <c r="G195" s="30" t="n">
        <v>0</v>
      </c>
      <c r="H195" s="30" t="n">
        <v>3</v>
      </c>
      <c r="I195" s="30" t="n">
        <v>41</v>
      </c>
      <c r="J195" s="30" t="n">
        <v>6</v>
      </c>
      <c r="K195" s="30" t="n">
        <f aca="false">SUM(F195:J195)</f>
        <v>84</v>
      </c>
      <c r="L195" s="30" t="n">
        <v>17</v>
      </c>
      <c r="M195" s="30"/>
      <c r="N195" s="30"/>
      <c r="O195" s="30"/>
      <c r="P195" s="31"/>
      <c r="Q195" s="22" t="n">
        <f aca="false">parametri!$B$3*K195</f>
        <v>4571.28</v>
      </c>
      <c r="R195" s="22" t="n">
        <f aca="false">parametri!$B$4*K195</f>
        <v>11778.48</v>
      </c>
      <c r="S195" s="22" t="n">
        <f aca="false">parametri!$B$5*L195</f>
        <v>1587.46</v>
      </c>
      <c r="T195" s="22" t="n">
        <f aca="false">parametri!$B$8*K195</f>
        <v>27328.56</v>
      </c>
      <c r="U195" s="32"/>
      <c r="V195" s="22" t="n">
        <f aca="false">IF(M195="si",parametri!$B$10,0)</f>
        <v>0</v>
      </c>
      <c r="W195" s="22" t="n">
        <f aca="false">IF(N195="si",parametri!$B$11,0)</f>
        <v>0</v>
      </c>
      <c r="X195" s="22" t="n">
        <f aca="false">IF(O195="si",parametri!$B$12,0)</f>
        <v>0</v>
      </c>
      <c r="Y195" s="22" t="n">
        <f aca="false">IF(P195="si",parametri!$B$13,0)</f>
        <v>0</v>
      </c>
      <c r="Z195" s="22" t="n">
        <f aca="false">parametri!$B$15*K195</f>
        <v>5111.4</v>
      </c>
      <c r="AA195" s="22" t="n">
        <f aca="false">SUM(Q195:Z195)</f>
        <v>50377.18</v>
      </c>
      <c r="AB195" s="22" t="n">
        <f aca="false">ROUND(AA195/90.9*100,2)</f>
        <v>55420.44</v>
      </c>
      <c r="AC195" s="22" t="n">
        <f aca="false">ROUND(AB195*8.5%,2)</f>
        <v>4710.74</v>
      </c>
      <c r="AD195" s="22" t="n">
        <f aca="false">ROUND(AA195/12*8,2)</f>
        <v>33584.79</v>
      </c>
      <c r="AE195" s="22" t="n">
        <f aca="false">ROUND(AC195/12*8,2)</f>
        <v>3140.49</v>
      </c>
    </row>
    <row r="196" customFormat="false" ht="14.65" hidden="false" customHeight="false" outlineLevel="0" collapsed="false">
      <c r="A196" s="20" t="n">
        <v>195</v>
      </c>
      <c r="B196" s="20" t="s">
        <v>388</v>
      </c>
      <c r="C196" s="20" t="s">
        <v>74</v>
      </c>
      <c r="D196" s="20" t="s">
        <v>78</v>
      </c>
      <c r="E196" s="20" t="s">
        <v>385</v>
      </c>
      <c r="F196" s="30" t="n">
        <v>17</v>
      </c>
      <c r="G196" s="30" t="n">
        <v>0</v>
      </c>
      <c r="H196" s="30" t="n">
        <v>2</v>
      </c>
      <c r="I196" s="30" t="n">
        <v>40</v>
      </c>
      <c r="J196" s="30" t="n">
        <v>9</v>
      </c>
      <c r="K196" s="30" t="n">
        <f aca="false">SUM(F196:J196)</f>
        <v>68</v>
      </c>
      <c r="L196" s="30" t="n">
        <v>20</v>
      </c>
      <c r="M196" s="30"/>
      <c r="N196" s="30"/>
      <c r="O196" s="30"/>
      <c r="P196" s="31"/>
      <c r="Q196" s="22" t="n">
        <f aca="false">parametri!$B$3*K196</f>
        <v>3700.56</v>
      </c>
      <c r="R196" s="22" t="n">
        <f aca="false">parametri!$B$4*K196</f>
        <v>9534.96</v>
      </c>
      <c r="S196" s="22" t="n">
        <f aca="false">parametri!$B$5*L196</f>
        <v>1867.6</v>
      </c>
      <c r="T196" s="22" t="n">
        <f aca="false">parametri!$B$8*K196</f>
        <v>22123.12</v>
      </c>
      <c r="U196" s="32"/>
      <c r="V196" s="22" t="n">
        <f aca="false">IF(M196="si",parametri!$B$10,0)</f>
        <v>0</v>
      </c>
      <c r="W196" s="22" t="n">
        <f aca="false">IF(N196="si",parametri!$B$11,0)</f>
        <v>0</v>
      </c>
      <c r="X196" s="22" t="n">
        <f aca="false">IF(O196="si",parametri!$B$12,0)</f>
        <v>0</v>
      </c>
      <c r="Y196" s="22" t="n">
        <f aca="false">IF(P196="si",parametri!$B$13,0)</f>
        <v>0</v>
      </c>
      <c r="Z196" s="22" t="n">
        <f aca="false">parametri!$B$15*K196</f>
        <v>4137.8</v>
      </c>
      <c r="AA196" s="22" t="n">
        <f aca="false">SUM(Q196:Z196)</f>
        <v>41364.04</v>
      </c>
      <c r="AB196" s="22" t="n">
        <f aca="false">ROUND(AA196/90.9*100,2)</f>
        <v>45504.99</v>
      </c>
      <c r="AC196" s="22" t="n">
        <f aca="false">ROUND(AB196*8.5%,2)</f>
        <v>3867.92</v>
      </c>
      <c r="AD196" s="22" t="n">
        <f aca="false">ROUND(AA196/12*8,2)</f>
        <v>27576.03</v>
      </c>
      <c r="AE196" s="22" t="n">
        <f aca="false">ROUND(AC196/12*8,2)</f>
        <v>2578.61</v>
      </c>
    </row>
    <row r="197" customFormat="false" ht="14.65" hidden="false" customHeight="false" outlineLevel="0" collapsed="false">
      <c r="A197" s="20" t="n">
        <v>196</v>
      </c>
      <c r="B197" s="20" t="s">
        <v>389</v>
      </c>
      <c r="C197" s="20" t="s">
        <v>74</v>
      </c>
      <c r="D197" s="20" t="s">
        <v>206</v>
      </c>
      <c r="E197" s="20" t="s">
        <v>390</v>
      </c>
      <c r="F197" s="30" t="n">
        <v>18</v>
      </c>
      <c r="G197" s="30" t="n">
        <v>0</v>
      </c>
      <c r="H197" s="30" t="n">
        <v>2</v>
      </c>
      <c r="I197" s="30" t="n">
        <v>83</v>
      </c>
      <c r="J197" s="30" t="n">
        <v>12</v>
      </c>
      <c r="K197" s="30" t="n">
        <f aca="false">SUM(F197:J197)</f>
        <v>115</v>
      </c>
      <c r="L197" s="30" t="n">
        <v>33</v>
      </c>
      <c r="M197" s="30"/>
      <c r="N197" s="30"/>
      <c r="O197" s="30"/>
      <c r="P197" s="31"/>
      <c r="Q197" s="22" t="n">
        <f aca="false">parametri!$B$3*K197</f>
        <v>6258.3</v>
      </c>
      <c r="R197" s="22" t="n">
        <f aca="false">parametri!$B$4*K197</f>
        <v>16125.3</v>
      </c>
      <c r="S197" s="22" t="n">
        <f aca="false">parametri!$B$5*L197</f>
        <v>3081.54</v>
      </c>
      <c r="T197" s="22" t="n">
        <f aca="false">parametri!$B$8*K197</f>
        <v>37414.1</v>
      </c>
      <c r="U197" s="32"/>
      <c r="V197" s="22" t="n">
        <f aca="false">IF(M197="si",parametri!$B$10,0)</f>
        <v>0</v>
      </c>
      <c r="W197" s="22" t="n">
        <f aca="false">IF(N197="si",parametri!$B$11,0)</f>
        <v>0</v>
      </c>
      <c r="X197" s="22" t="n">
        <f aca="false">IF(O197="si",parametri!$B$12,0)</f>
        <v>0</v>
      </c>
      <c r="Y197" s="22" t="n">
        <f aca="false">IF(P197="si",parametri!$B$13,0)</f>
        <v>0</v>
      </c>
      <c r="Z197" s="22" t="n">
        <f aca="false">parametri!$B$15*K197</f>
        <v>6997.75</v>
      </c>
      <c r="AA197" s="22" t="n">
        <f aca="false">SUM(Q197:Z197)</f>
        <v>69876.99</v>
      </c>
      <c r="AB197" s="22" t="n">
        <f aca="false">ROUND(AA197/90.9*100,2)</f>
        <v>76872.38</v>
      </c>
      <c r="AC197" s="22" t="n">
        <f aca="false">ROUND(AB197*8.5%,2)</f>
        <v>6534.15</v>
      </c>
      <c r="AD197" s="22" t="n">
        <f aca="false">ROUND(AA197/12*8,2)</f>
        <v>46584.66</v>
      </c>
      <c r="AE197" s="22" t="n">
        <f aca="false">ROUND(AC197/12*8,2)</f>
        <v>4356.1</v>
      </c>
    </row>
    <row r="198" customFormat="false" ht="14.65" hidden="false" customHeight="false" outlineLevel="0" collapsed="false">
      <c r="A198" s="20" t="n">
        <v>197</v>
      </c>
      <c r="B198" s="20" t="s">
        <v>391</v>
      </c>
      <c r="C198" s="20" t="s">
        <v>74</v>
      </c>
      <c r="D198" s="20" t="s">
        <v>206</v>
      </c>
      <c r="E198" s="20" t="s">
        <v>392</v>
      </c>
      <c r="F198" s="30" t="n">
        <v>26</v>
      </c>
      <c r="G198" s="30" t="n">
        <v>0</v>
      </c>
      <c r="H198" s="30" t="n">
        <v>1</v>
      </c>
      <c r="I198" s="30" t="n">
        <v>51</v>
      </c>
      <c r="J198" s="30" t="n">
        <v>4</v>
      </c>
      <c r="K198" s="30" t="n">
        <f aca="false">SUM(F198:J198)</f>
        <v>82</v>
      </c>
      <c r="L198" s="30" t="n">
        <v>23</v>
      </c>
      <c r="M198" s="30"/>
      <c r="N198" s="30"/>
      <c r="O198" s="30"/>
      <c r="P198" s="31"/>
      <c r="Q198" s="22" t="n">
        <f aca="false">parametri!$B$3*K198</f>
        <v>4462.44</v>
      </c>
      <c r="R198" s="22" t="n">
        <f aca="false">parametri!$B$4*K198</f>
        <v>11498.04</v>
      </c>
      <c r="S198" s="22" t="n">
        <f aca="false">parametri!$B$5*L198</f>
        <v>2147.74</v>
      </c>
      <c r="T198" s="22" t="n">
        <f aca="false">parametri!$B$8*K198</f>
        <v>26677.88</v>
      </c>
      <c r="U198" s="32"/>
      <c r="V198" s="22" t="n">
        <f aca="false">IF(M198="si",parametri!$B$10,0)</f>
        <v>0</v>
      </c>
      <c r="W198" s="22" t="n">
        <f aca="false">IF(N198="si",parametri!$B$11,0)</f>
        <v>0</v>
      </c>
      <c r="X198" s="22" t="n">
        <f aca="false">IF(O198="si",parametri!$B$12,0)</f>
        <v>0</v>
      </c>
      <c r="Y198" s="22" t="n">
        <f aca="false">IF(P198="si",parametri!$B$13,0)</f>
        <v>0</v>
      </c>
      <c r="Z198" s="22" t="n">
        <f aca="false">parametri!$B$15*K198</f>
        <v>4989.7</v>
      </c>
      <c r="AA198" s="22" t="n">
        <f aca="false">SUM(Q198:Z198)</f>
        <v>49775.8</v>
      </c>
      <c r="AB198" s="22" t="n">
        <f aca="false">ROUND(AA198/90.9*100,2)</f>
        <v>54758.86</v>
      </c>
      <c r="AC198" s="22" t="n">
        <f aca="false">ROUND(AB198*8.5%,2)</f>
        <v>4654.5</v>
      </c>
      <c r="AD198" s="22" t="n">
        <f aca="false">ROUND(AA198/12*8,2)</f>
        <v>33183.87</v>
      </c>
      <c r="AE198" s="22" t="n">
        <f aca="false">ROUND(AC198/12*8,2)</f>
        <v>3103</v>
      </c>
    </row>
    <row r="199" customFormat="false" ht="14.65" hidden="false" customHeight="false" outlineLevel="0" collapsed="false">
      <c r="A199" s="20" t="n">
        <v>198</v>
      </c>
      <c r="B199" s="20" t="s">
        <v>393</v>
      </c>
      <c r="C199" s="20" t="s">
        <v>74</v>
      </c>
      <c r="D199" s="20" t="s">
        <v>198</v>
      </c>
      <c r="E199" s="20" t="s">
        <v>392</v>
      </c>
      <c r="F199" s="30" t="n">
        <v>16</v>
      </c>
      <c r="G199" s="30" t="n">
        <v>0</v>
      </c>
      <c r="H199" s="30" t="n">
        <v>1</v>
      </c>
      <c r="I199" s="30" t="n">
        <v>28</v>
      </c>
      <c r="J199" s="30" t="n">
        <v>3</v>
      </c>
      <c r="K199" s="30" t="n">
        <f aca="false">SUM(F199:J199)</f>
        <v>48</v>
      </c>
      <c r="L199" s="30" t="n">
        <v>13</v>
      </c>
      <c r="M199" s="30"/>
      <c r="N199" s="30"/>
      <c r="O199" s="30"/>
      <c r="P199" s="31"/>
      <c r="Q199" s="22" t="n">
        <f aca="false">parametri!$B$3*K199</f>
        <v>2612.16</v>
      </c>
      <c r="R199" s="22" t="n">
        <f aca="false">parametri!$B$4*K199</f>
        <v>6730.56</v>
      </c>
      <c r="S199" s="22" t="n">
        <f aca="false">parametri!$B$5*L199</f>
        <v>1213.94</v>
      </c>
      <c r="T199" s="22" t="n">
        <f aca="false">parametri!$B$8*K199</f>
        <v>15616.32</v>
      </c>
      <c r="U199" s="32"/>
      <c r="V199" s="22" t="n">
        <f aca="false">IF(M199="si",parametri!$B$10,0)</f>
        <v>0</v>
      </c>
      <c r="W199" s="22" t="n">
        <f aca="false">IF(N199="si",parametri!$B$11,0)</f>
        <v>0</v>
      </c>
      <c r="X199" s="22" t="n">
        <f aca="false">IF(O199="si",parametri!$B$12,0)</f>
        <v>0</v>
      </c>
      <c r="Y199" s="22" t="n">
        <f aca="false">IF(P199="si",parametri!$B$13,0)</f>
        <v>0</v>
      </c>
      <c r="Z199" s="22" t="n">
        <f aca="false">parametri!$B$15*K199</f>
        <v>2920.8</v>
      </c>
      <c r="AA199" s="22" t="n">
        <f aca="false">SUM(Q199:Z199)</f>
        <v>29093.78</v>
      </c>
      <c r="AB199" s="22" t="n">
        <f aca="false">ROUND(AA199/90.9*100,2)</f>
        <v>32006.36</v>
      </c>
      <c r="AC199" s="22" t="n">
        <f aca="false">ROUND(AB199*8.5%,2)</f>
        <v>2720.54</v>
      </c>
      <c r="AD199" s="22" t="n">
        <f aca="false">ROUND(AA199/12*8,2)</f>
        <v>19395.85</v>
      </c>
      <c r="AE199" s="22" t="n">
        <f aca="false">ROUND(AC199/12*8,2)</f>
        <v>1813.69</v>
      </c>
    </row>
    <row r="200" customFormat="false" ht="14.65" hidden="false" customHeight="false" outlineLevel="0" collapsed="false">
      <c r="A200" s="20" t="n">
        <v>199</v>
      </c>
      <c r="B200" s="20" t="s">
        <v>394</v>
      </c>
      <c r="C200" s="20" t="s">
        <v>74</v>
      </c>
      <c r="D200" s="20" t="s">
        <v>195</v>
      </c>
      <c r="E200" s="20" t="s">
        <v>395</v>
      </c>
      <c r="F200" s="30" t="n">
        <v>30</v>
      </c>
      <c r="G200" s="30" t="n">
        <v>0</v>
      </c>
      <c r="H200" s="30" t="n">
        <v>1</v>
      </c>
      <c r="I200" s="30" t="n">
        <v>57</v>
      </c>
      <c r="J200" s="30" t="n">
        <v>7</v>
      </c>
      <c r="K200" s="30" t="n">
        <f aca="false">SUM(F200:J200)</f>
        <v>95</v>
      </c>
      <c r="L200" s="30" t="n">
        <v>26</v>
      </c>
      <c r="M200" s="30"/>
      <c r="N200" s="30"/>
      <c r="O200" s="30"/>
      <c r="P200" s="31"/>
      <c r="Q200" s="22" t="n">
        <f aca="false">parametri!$B$3*K200</f>
        <v>5169.9</v>
      </c>
      <c r="R200" s="22" t="n">
        <f aca="false">parametri!$B$4*K200</f>
        <v>13320.9</v>
      </c>
      <c r="S200" s="22" t="n">
        <f aca="false">parametri!$B$5*L200</f>
        <v>2427.88</v>
      </c>
      <c r="T200" s="22" t="n">
        <f aca="false">parametri!$B$8*K200</f>
        <v>30907.3</v>
      </c>
      <c r="U200" s="32"/>
      <c r="V200" s="22" t="n">
        <f aca="false">IF(M200="si",parametri!$B$10,0)</f>
        <v>0</v>
      </c>
      <c r="W200" s="22" t="n">
        <f aca="false">IF(N200="si",parametri!$B$11,0)</f>
        <v>0</v>
      </c>
      <c r="X200" s="22" t="n">
        <f aca="false">IF(O200="si",parametri!$B$12,0)</f>
        <v>0</v>
      </c>
      <c r="Y200" s="22" t="n">
        <f aca="false">IF(P200="si",parametri!$B$13,0)</f>
        <v>0</v>
      </c>
      <c r="Z200" s="22" t="n">
        <f aca="false">parametri!$B$15*K200</f>
        <v>5780.75</v>
      </c>
      <c r="AA200" s="22" t="n">
        <f aca="false">SUM(Q200:Z200)</f>
        <v>57606.73</v>
      </c>
      <c r="AB200" s="22" t="n">
        <f aca="false">ROUND(AA200/90.9*100,2)</f>
        <v>63373.74</v>
      </c>
      <c r="AC200" s="22" t="n">
        <f aca="false">ROUND(AB200*8.5%,2)</f>
        <v>5386.77</v>
      </c>
      <c r="AD200" s="22" t="n">
        <f aca="false">ROUND(AA200/12*8,2)</f>
        <v>38404.49</v>
      </c>
      <c r="AE200" s="22" t="n">
        <f aca="false">ROUND(AC200/12*8,2)</f>
        <v>3591.18</v>
      </c>
    </row>
    <row r="201" customFormat="false" ht="14.65" hidden="false" customHeight="false" outlineLevel="0" collapsed="false">
      <c r="A201" s="20" t="n">
        <v>200</v>
      </c>
      <c r="B201" s="20" t="s">
        <v>396</v>
      </c>
      <c r="C201" s="20" t="s">
        <v>74</v>
      </c>
      <c r="D201" s="20" t="s">
        <v>198</v>
      </c>
      <c r="E201" s="20" t="s">
        <v>395</v>
      </c>
      <c r="F201" s="30" t="n">
        <v>31</v>
      </c>
      <c r="G201" s="30" t="n">
        <v>0</v>
      </c>
      <c r="H201" s="30" t="n">
        <v>2</v>
      </c>
      <c r="I201" s="30" t="n">
        <v>50</v>
      </c>
      <c r="J201" s="30" t="n">
        <v>4</v>
      </c>
      <c r="K201" s="30" t="n">
        <f aca="false">SUM(F201:J201)</f>
        <v>87</v>
      </c>
      <c r="L201" s="30" t="n">
        <v>22</v>
      </c>
      <c r="M201" s="30"/>
      <c r="N201" s="30"/>
      <c r="O201" s="30"/>
      <c r="P201" s="31"/>
      <c r="Q201" s="22" t="n">
        <f aca="false">parametri!$B$3*K201</f>
        <v>4734.54</v>
      </c>
      <c r="R201" s="22" t="n">
        <f aca="false">parametri!$B$4*K201</f>
        <v>12199.14</v>
      </c>
      <c r="S201" s="22" t="n">
        <f aca="false">parametri!$B$5*L201</f>
        <v>2054.36</v>
      </c>
      <c r="T201" s="22" t="n">
        <f aca="false">parametri!$B$8*K201</f>
        <v>28304.58</v>
      </c>
      <c r="U201" s="32"/>
      <c r="V201" s="22" t="n">
        <f aca="false">IF(M201="si",parametri!$B$10,0)</f>
        <v>0</v>
      </c>
      <c r="W201" s="22" t="n">
        <f aca="false">IF(N201="si",parametri!$B$11,0)</f>
        <v>0</v>
      </c>
      <c r="X201" s="22" t="n">
        <f aca="false">IF(O201="si",parametri!$B$12,0)</f>
        <v>0</v>
      </c>
      <c r="Y201" s="22" t="n">
        <f aca="false">IF(P201="si",parametri!$B$13,0)</f>
        <v>0</v>
      </c>
      <c r="Z201" s="22" t="n">
        <f aca="false">parametri!$B$15*K201</f>
        <v>5293.95</v>
      </c>
      <c r="AA201" s="22" t="n">
        <f aca="false">SUM(Q201:Z201)</f>
        <v>52586.57</v>
      </c>
      <c r="AB201" s="22" t="n">
        <f aca="false">ROUND(AA201/90.9*100,2)</f>
        <v>57851.01</v>
      </c>
      <c r="AC201" s="22" t="n">
        <f aca="false">ROUND(AB201*8.5%,2)</f>
        <v>4917.34</v>
      </c>
      <c r="AD201" s="22" t="n">
        <f aca="false">ROUND(AA201/12*8,2)</f>
        <v>35057.71</v>
      </c>
      <c r="AE201" s="22" t="n">
        <f aca="false">ROUND(AC201/12*8,2)</f>
        <v>3278.23</v>
      </c>
    </row>
    <row r="202" customFormat="false" ht="14.65" hidden="false" customHeight="false" outlineLevel="0" collapsed="false">
      <c r="A202" s="20" t="n">
        <v>201</v>
      </c>
      <c r="B202" s="20" t="s">
        <v>397</v>
      </c>
      <c r="C202" s="20" t="s">
        <v>74</v>
      </c>
      <c r="D202" s="20" t="s">
        <v>75</v>
      </c>
      <c r="E202" s="20" t="s">
        <v>395</v>
      </c>
      <c r="F202" s="30" t="n">
        <v>27</v>
      </c>
      <c r="G202" s="30" t="n">
        <v>0</v>
      </c>
      <c r="H202" s="30" t="n">
        <v>2</v>
      </c>
      <c r="I202" s="30" t="n">
        <v>47</v>
      </c>
      <c r="J202" s="30" t="n">
        <v>8</v>
      </c>
      <c r="K202" s="30" t="n">
        <f aca="false">SUM(F202:J202)</f>
        <v>84</v>
      </c>
      <c r="L202" s="30" t="n">
        <v>21</v>
      </c>
      <c r="M202" s="30"/>
      <c r="N202" s="30"/>
      <c r="O202" s="30"/>
      <c r="P202" s="31"/>
      <c r="Q202" s="22" t="n">
        <f aca="false">parametri!$B$3*K202</f>
        <v>4571.28</v>
      </c>
      <c r="R202" s="22" t="n">
        <f aca="false">parametri!$B$4*K202</f>
        <v>11778.48</v>
      </c>
      <c r="S202" s="22" t="n">
        <f aca="false">parametri!$B$5*L202</f>
        <v>1960.98</v>
      </c>
      <c r="T202" s="22" t="n">
        <f aca="false">parametri!$B$8*K202</f>
        <v>27328.56</v>
      </c>
      <c r="U202" s="32"/>
      <c r="V202" s="22" t="n">
        <f aca="false">IF(M202="si",parametri!$B$10,0)</f>
        <v>0</v>
      </c>
      <c r="W202" s="22" t="n">
        <f aca="false">IF(N202="si",parametri!$B$11,0)</f>
        <v>0</v>
      </c>
      <c r="X202" s="22" t="n">
        <f aca="false">IF(O202="si",parametri!$B$12,0)</f>
        <v>0</v>
      </c>
      <c r="Y202" s="22" t="n">
        <f aca="false">IF(P202="si",parametri!$B$13,0)</f>
        <v>0</v>
      </c>
      <c r="Z202" s="22" t="n">
        <f aca="false">parametri!$B$15*K202</f>
        <v>5111.4</v>
      </c>
      <c r="AA202" s="22" t="n">
        <f aca="false">SUM(Q202:Z202)</f>
        <v>50750.7</v>
      </c>
      <c r="AB202" s="22" t="n">
        <f aca="false">ROUND(AA202/90.9*100,2)</f>
        <v>55831.35</v>
      </c>
      <c r="AC202" s="22" t="n">
        <f aca="false">ROUND(AB202*8.5%,2)</f>
        <v>4745.66</v>
      </c>
      <c r="AD202" s="22" t="n">
        <f aca="false">ROUND(AA202/12*8,2)</f>
        <v>33833.8</v>
      </c>
      <c r="AE202" s="22" t="n">
        <f aca="false">ROUND(AC202/12*8,2)</f>
        <v>3163.77</v>
      </c>
    </row>
    <row r="203" customFormat="false" ht="14.65" hidden="false" customHeight="false" outlineLevel="0" collapsed="false">
      <c r="A203" s="20" t="n">
        <v>202</v>
      </c>
      <c r="B203" s="20" t="s">
        <v>398</v>
      </c>
      <c r="C203" s="20" t="s">
        <v>74</v>
      </c>
      <c r="D203" s="20" t="s">
        <v>206</v>
      </c>
      <c r="E203" s="20" t="s">
        <v>399</v>
      </c>
      <c r="F203" s="30" t="n">
        <v>33</v>
      </c>
      <c r="G203" s="30" t="n">
        <v>2</v>
      </c>
      <c r="H203" s="30" t="n">
        <v>2</v>
      </c>
      <c r="I203" s="30" t="n">
        <v>52</v>
      </c>
      <c r="J203" s="30" t="n">
        <v>3</v>
      </c>
      <c r="K203" s="30" t="n">
        <f aca="false">SUM(F203:J203)</f>
        <v>92</v>
      </c>
      <c r="L203" s="30" t="n">
        <v>29</v>
      </c>
      <c r="M203" s="30"/>
      <c r="N203" s="30"/>
      <c r="O203" s="30"/>
      <c r="P203" s="31"/>
      <c r="Q203" s="22" t="n">
        <f aca="false">parametri!$B$3*K203</f>
        <v>5006.64</v>
      </c>
      <c r="R203" s="22" t="n">
        <f aca="false">parametri!$B$4*K203</f>
        <v>12900.24</v>
      </c>
      <c r="S203" s="22" t="n">
        <f aca="false">parametri!$B$5*L203</f>
        <v>2708.02</v>
      </c>
      <c r="T203" s="22" t="n">
        <f aca="false">parametri!$B$8*K203</f>
        <v>29931.28</v>
      </c>
      <c r="U203" s="32"/>
      <c r="V203" s="22" t="n">
        <f aca="false">IF(M203="si",parametri!$B$10,0)</f>
        <v>0</v>
      </c>
      <c r="W203" s="22" t="n">
        <f aca="false">IF(N203="si",parametri!$B$11,0)</f>
        <v>0</v>
      </c>
      <c r="X203" s="22" t="n">
        <f aca="false">IF(O203="si",parametri!$B$12,0)</f>
        <v>0</v>
      </c>
      <c r="Y203" s="22" t="n">
        <f aca="false">IF(P203="si",parametri!$B$13,0)</f>
        <v>0</v>
      </c>
      <c r="Z203" s="22" t="n">
        <f aca="false">parametri!$B$15*K203</f>
        <v>5598.2</v>
      </c>
      <c r="AA203" s="22" t="n">
        <f aca="false">SUM(Q203:Z203)</f>
        <v>56144.38</v>
      </c>
      <c r="AB203" s="22" t="n">
        <f aca="false">ROUND(AA203/90.9*100,2)</f>
        <v>61764.99</v>
      </c>
      <c r="AC203" s="22" t="n">
        <f aca="false">ROUND(AB203*8.5%,2)</f>
        <v>5250.02</v>
      </c>
      <c r="AD203" s="22" t="n">
        <f aca="false">ROUND(AA203/12*8,2)</f>
        <v>37429.59</v>
      </c>
      <c r="AE203" s="22" t="n">
        <f aca="false">ROUND(AC203/12*8,2)</f>
        <v>3500.01</v>
      </c>
    </row>
    <row r="204" customFormat="false" ht="14.65" hidden="false" customHeight="false" outlineLevel="0" collapsed="false">
      <c r="A204" s="20" t="n">
        <v>203</v>
      </c>
      <c r="B204" s="20" t="s">
        <v>400</v>
      </c>
      <c r="C204" s="20" t="s">
        <v>74</v>
      </c>
      <c r="D204" s="20" t="s">
        <v>206</v>
      </c>
      <c r="E204" s="20" t="s">
        <v>401</v>
      </c>
      <c r="F204" s="30" t="n">
        <v>26</v>
      </c>
      <c r="G204" s="30" t="n">
        <v>0</v>
      </c>
      <c r="H204" s="30" t="n">
        <v>2</v>
      </c>
      <c r="I204" s="30" t="n">
        <v>92</v>
      </c>
      <c r="J204" s="30" t="n">
        <v>7</v>
      </c>
      <c r="K204" s="30" t="n">
        <f aca="false">SUM(F204:J204)</f>
        <v>127</v>
      </c>
      <c r="L204" s="30" t="n">
        <v>38</v>
      </c>
      <c r="M204" s="30"/>
      <c r="N204" s="30"/>
      <c r="O204" s="30"/>
      <c r="P204" s="31"/>
      <c r="Q204" s="22" t="n">
        <f aca="false">parametri!$B$3*K204</f>
        <v>6911.34</v>
      </c>
      <c r="R204" s="22" t="n">
        <f aca="false">parametri!$B$4*K204</f>
        <v>17807.94</v>
      </c>
      <c r="S204" s="22" t="n">
        <f aca="false">parametri!$B$5*L204</f>
        <v>3548.44</v>
      </c>
      <c r="T204" s="22" t="n">
        <f aca="false">parametri!$B$8*K204</f>
        <v>41318.18</v>
      </c>
      <c r="U204" s="32"/>
      <c r="V204" s="22" t="n">
        <f aca="false">IF(M204="si",parametri!$B$10,0)</f>
        <v>0</v>
      </c>
      <c r="W204" s="22" t="n">
        <f aca="false">IF(N204="si",parametri!$B$11,0)</f>
        <v>0</v>
      </c>
      <c r="X204" s="22" t="n">
        <f aca="false">IF(O204="si",parametri!$B$12,0)</f>
        <v>0</v>
      </c>
      <c r="Y204" s="22" t="n">
        <f aca="false">IF(P204="si",parametri!$B$13,0)</f>
        <v>0</v>
      </c>
      <c r="Z204" s="22" t="n">
        <f aca="false">parametri!$B$15*K204</f>
        <v>7727.95</v>
      </c>
      <c r="AA204" s="22" t="n">
        <f aca="false">SUM(Q204:Z204)</f>
        <v>77313.85</v>
      </c>
      <c r="AB204" s="22" t="n">
        <f aca="false">ROUND(AA204/90.9*100,2)</f>
        <v>85053.74</v>
      </c>
      <c r="AC204" s="22" t="n">
        <f aca="false">ROUND(AB204*8.5%,2)</f>
        <v>7229.57</v>
      </c>
      <c r="AD204" s="22" t="n">
        <f aca="false">ROUND(AA204/12*8,2)</f>
        <v>51542.57</v>
      </c>
      <c r="AE204" s="22" t="n">
        <f aca="false">ROUND(AC204/12*8,2)</f>
        <v>4819.71</v>
      </c>
    </row>
    <row r="205" customFormat="false" ht="14.65" hidden="false" customHeight="false" outlineLevel="0" collapsed="false">
      <c r="A205" s="20" t="n">
        <v>204</v>
      </c>
      <c r="B205" s="20" t="s">
        <v>402</v>
      </c>
      <c r="C205" s="20" t="s">
        <v>74</v>
      </c>
      <c r="D205" s="20" t="s">
        <v>195</v>
      </c>
      <c r="E205" s="20" t="s">
        <v>403</v>
      </c>
      <c r="F205" s="30" t="n">
        <v>26</v>
      </c>
      <c r="G205" s="30" t="n">
        <v>0</v>
      </c>
      <c r="H205" s="30" t="n">
        <v>2</v>
      </c>
      <c r="I205" s="30" t="n">
        <v>57</v>
      </c>
      <c r="J205" s="30" t="n">
        <v>15</v>
      </c>
      <c r="K205" s="30" t="n">
        <f aca="false">SUM(F205:J205)</f>
        <v>100</v>
      </c>
      <c r="L205" s="30" t="n">
        <v>20</v>
      </c>
      <c r="M205" s="30"/>
      <c r="N205" s="30"/>
      <c r="O205" s="30" t="s">
        <v>93</v>
      </c>
      <c r="P205" s="31"/>
      <c r="Q205" s="22" t="n">
        <f aca="false">parametri!$B$3*K205</f>
        <v>5442</v>
      </c>
      <c r="R205" s="22" t="n">
        <f aca="false">parametri!$B$4*K205</f>
        <v>14022</v>
      </c>
      <c r="S205" s="22" t="n">
        <f aca="false">parametri!$B$5*L205</f>
        <v>1867.6</v>
      </c>
      <c r="T205" s="22" t="n">
        <f aca="false">parametri!$B$8*K205</f>
        <v>32534</v>
      </c>
      <c r="U205" s="32"/>
      <c r="V205" s="22" t="n">
        <f aca="false">IF(M205="si",parametri!$B$10,0)</f>
        <v>0</v>
      </c>
      <c r="W205" s="22" t="n">
        <f aca="false">IF(N205="si",parametri!$B$11,0)</f>
        <v>0</v>
      </c>
      <c r="X205" s="22" t="n">
        <f aca="false">IF(O205="si",parametri!$B$12,0)</f>
        <v>938.92</v>
      </c>
      <c r="Y205" s="22" t="n">
        <f aca="false">IF(P205="si",parametri!$B$13,0)</f>
        <v>0</v>
      </c>
      <c r="Z205" s="22" t="n">
        <f aca="false">parametri!$B$15*K205</f>
        <v>6085</v>
      </c>
      <c r="AA205" s="22" t="n">
        <f aca="false">SUM(Q205:Z205)</f>
        <v>60889.52</v>
      </c>
      <c r="AB205" s="22" t="n">
        <f aca="false">ROUND(AA205/90.9*100,2)</f>
        <v>66985.17</v>
      </c>
      <c r="AC205" s="22" t="n">
        <f aca="false">ROUND(AB205*8.5%,2)</f>
        <v>5693.74</v>
      </c>
      <c r="AD205" s="22" t="n">
        <f aca="false">ROUND(AA205/12*8,2)</f>
        <v>40593.01</v>
      </c>
      <c r="AE205" s="22" t="n">
        <f aca="false">ROUND(AC205/12*8,2)</f>
        <v>3795.83</v>
      </c>
    </row>
    <row r="206" customFormat="false" ht="14.65" hidden="false" customHeight="false" outlineLevel="0" collapsed="false">
      <c r="A206" s="20" t="n">
        <v>205</v>
      </c>
      <c r="B206" s="20" t="s">
        <v>404</v>
      </c>
      <c r="C206" s="20" t="s">
        <v>74</v>
      </c>
      <c r="D206" s="20" t="s">
        <v>198</v>
      </c>
      <c r="E206" s="20" t="s">
        <v>403</v>
      </c>
      <c r="F206" s="30" t="n">
        <v>31</v>
      </c>
      <c r="G206" s="30" t="n">
        <v>0</v>
      </c>
      <c r="H206" s="30" t="n">
        <v>2</v>
      </c>
      <c r="I206" s="30" t="n">
        <v>53</v>
      </c>
      <c r="J206" s="30" t="n">
        <v>5</v>
      </c>
      <c r="K206" s="30" t="n">
        <f aca="false">SUM(F206:J206)</f>
        <v>91</v>
      </c>
      <c r="L206" s="30" t="n">
        <v>23</v>
      </c>
      <c r="M206" s="30"/>
      <c r="N206" s="30"/>
      <c r="O206" s="30"/>
      <c r="P206" s="31"/>
      <c r="Q206" s="22" t="n">
        <f aca="false">parametri!$B$3*K206</f>
        <v>4952.22</v>
      </c>
      <c r="R206" s="22" t="n">
        <f aca="false">parametri!$B$4*K206</f>
        <v>12760.02</v>
      </c>
      <c r="S206" s="22" t="n">
        <f aca="false">parametri!$B$5*L206</f>
        <v>2147.74</v>
      </c>
      <c r="T206" s="22" t="n">
        <f aca="false">parametri!$B$8*K206</f>
        <v>29605.94</v>
      </c>
      <c r="U206" s="32"/>
      <c r="V206" s="22" t="n">
        <f aca="false">IF(M206="si",parametri!$B$10,0)</f>
        <v>0</v>
      </c>
      <c r="W206" s="22" t="n">
        <f aca="false">IF(N206="si",parametri!$B$11,0)</f>
        <v>0</v>
      </c>
      <c r="X206" s="22" t="n">
        <f aca="false">IF(O206="si",parametri!$B$12,0)</f>
        <v>0</v>
      </c>
      <c r="Y206" s="22" t="n">
        <f aca="false">IF(P206="si",parametri!$B$13,0)</f>
        <v>0</v>
      </c>
      <c r="Z206" s="22" t="n">
        <f aca="false">parametri!$B$15*K206</f>
        <v>5537.35</v>
      </c>
      <c r="AA206" s="22" t="n">
        <f aca="false">SUM(Q206:Z206)</f>
        <v>55003.27</v>
      </c>
      <c r="AB206" s="22" t="n">
        <f aca="false">ROUND(AA206/90.9*100,2)</f>
        <v>60509.65</v>
      </c>
      <c r="AC206" s="22" t="n">
        <f aca="false">ROUND(AB206*8.5%,2)</f>
        <v>5143.32</v>
      </c>
      <c r="AD206" s="22" t="n">
        <f aca="false">ROUND(AA206/12*8,2)</f>
        <v>36668.85</v>
      </c>
      <c r="AE206" s="22" t="n">
        <f aca="false">ROUND(AC206/12*8,2)</f>
        <v>3428.88</v>
      </c>
    </row>
    <row r="207" customFormat="false" ht="14.65" hidden="false" customHeight="false" outlineLevel="0" collapsed="false">
      <c r="A207" s="20" t="n">
        <v>206</v>
      </c>
      <c r="B207" s="20" t="s">
        <v>405</v>
      </c>
      <c r="C207" s="20" t="s">
        <v>74</v>
      </c>
      <c r="D207" s="20" t="s">
        <v>75</v>
      </c>
      <c r="E207" s="20" t="s">
        <v>403</v>
      </c>
      <c r="F207" s="30" t="n">
        <v>22</v>
      </c>
      <c r="G207" s="30" t="n">
        <v>0</v>
      </c>
      <c r="H207" s="30" t="n">
        <v>2</v>
      </c>
      <c r="I207" s="30" t="n">
        <v>61</v>
      </c>
      <c r="J207" s="30" t="n">
        <v>11</v>
      </c>
      <c r="K207" s="30" t="n">
        <f aca="false">SUM(F207:J207)</f>
        <v>96</v>
      </c>
      <c r="L207" s="30" t="n">
        <v>22</v>
      </c>
      <c r="M207" s="30"/>
      <c r="N207" s="30"/>
      <c r="O207" s="30"/>
      <c r="P207" s="31"/>
      <c r="Q207" s="22" t="n">
        <f aca="false">parametri!$B$3*K207</f>
        <v>5224.32</v>
      </c>
      <c r="R207" s="22" t="n">
        <f aca="false">parametri!$B$4*K207</f>
        <v>13461.12</v>
      </c>
      <c r="S207" s="22" t="n">
        <f aca="false">parametri!$B$5*L207</f>
        <v>2054.36</v>
      </c>
      <c r="T207" s="22" t="n">
        <f aca="false">parametri!$B$8*K207</f>
        <v>31232.64</v>
      </c>
      <c r="U207" s="32"/>
      <c r="V207" s="22" t="n">
        <f aca="false">IF(M207="si",parametri!$B$10,0)</f>
        <v>0</v>
      </c>
      <c r="W207" s="22" t="n">
        <f aca="false">IF(N207="si",parametri!$B$11,0)</f>
        <v>0</v>
      </c>
      <c r="X207" s="22" t="n">
        <f aca="false">IF(O207="si",parametri!$B$12,0)</f>
        <v>0</v>
      </c>
      <c r="Y207" s="22" t="n">
        <f aca="false">IF(P207="si",parametri!$B$13,0)</f>
        <v>0</v>
      </c>
      <c r="Z207" s="22" t="n">
        <f aca="false">parametri!$B$15*K207</f>
        <v>5841.6</v>
      </c>
      <c r="AA207" s="22" t="n">
        <f aca="false">SUM(Q207:Z207)</f>
        <v>57814.04</v>
      </c>
      <c r="AB207" s="22" t="n">
        <f aca="false">ROUND(AA207/90.9*100,2)</f>
        <v>63601.8</v>
      </c>
      <c r="AC207" s="22" t="n">
        <f aca="false">ROUND(AB207*8.5%,2)</f>
        <v>5406.15</v>
      </c>
      <c r="AD207" s="22" t="n">
        <f aca="false">ROUND(AA207/12*8,2)</f>
        <v>38542.69</v>
      </c>
      <c r="AE207" s="22" t="n">
        <f aca="false">ROUND(AC207/12*8,2)</f>
        <v>3604.1</v>
      </c>
    </row>
    <row r="208" customFormat="false" ht="14.65" hidden="false" customHeight="false" outlineLevel="0" collapsed="false">
      <c r="A208" s="20" t="n">
        <v>207</v>
      </c>
      <c r="B208" s="20" t="s">
        <v>406</v>
      </c>
      <c r="C208" s="20" t="s">
        <v>74</v>
      </c>
      <c r="D208" s="20" t="s">
        <v>78</v>
      </c>
      <c r="E208" s="20" t="s">
        <v>403</v>
      </c>
      <c r="F208" s="30" t="n">
        <v>33</v>
      </c>
      <c r="G208" s="30" t="n">
        <v>0</v>
      </c>
      <c r="H208" s="30" t="n">
        <v>2</v>
      </c>
      <c r="I208" s="30" t="n">
        <v>64</v>
      </c>
      <c r="J208" s="30" t="n">
        <v>15</v>
      </c>
      <c r="K208" s="30" t="n">
        <f aca="false">SUM(F208:J208)</f>
        <v>114</v>
      </c>
      <c r="L208" s="30" t="n">
        <v>25</v>
      </c>
      <c r="M208" s="30"/>
      <c r="N208" s="30"/>
      <c r="O208" s="30"/>
      <c r="P208" s="31"/>
      <c r="Q208" s="22" t="n">
        <f aca="false">parametri!$B$3*K208</f>
        <v>6203.88</v>
      </c>
      <c r="R208" s="22" t="n">
        <f aca="false">parametri!$B$4*K208</f>
        <v>15985.08</v>
      </c>
      <c r="S208" s="22" t="n">
        <f aca="false">parametri!$B$5*L208</f>
        <v>2334.5</v>
      </c>
      <c r="T208" s="22" t="n">
        <f aca="false">parametri!$B$8*K208</f>
        <v>37088.76</v>
      </c>
      <c r="U208" s="32"/>
      <c r="V208" s="22" t="n">
        <f aca="false">IF(M208="si",parametri!$B$10,0)</f>
        <v>0</v>
      </c>
      <c r="W208" s="22" t="n">
        <f aca="false">IF(N208="si",parametri!$B$11,0)</f>
        <v>0</v>
      </c>
      <c r="X208" s="22" t="n">
        <f aca="false">IF(O208="si",parametri!$B$12,0)</f>
        <v>0</v>
      </c>
      <c r="Y208" s="22" t="n">
        <f aca="false">IF(P208="si",parametri!$B$13,0)</f>
        <v>0</v>
      </c>
      <c r="Z208" s="22" t="n">
        <f aca="false">parametri!$B$15*K208</f>
        <v>6936.9</v>
      </c>
      <c r="AA208" s="22" t="n">
        <f aca="false">SUM(Q208:Z208)</f>
        <v>68549.12</v>
      </c>
      <c r="AB208" s="22" t="n">
        <f aca="false">ROUND(AA208/90.9*100,2)</f>
        <v>75411.57</v>
      </c>
      <c r="AC208" s="22" t="n">
        <f aca="false">ROUND(AB208*8.5%,2)</f>
        <v>6409.98</v>
      </c>
      <c r="AD208" s="22" t="n">
        <f aca="false">ROUND(AA208/12*8,2)</f>
        <v>45699.41</v>
      </c>
      <c r="AE208" s="22" t="n">
        <f aca="false">ROUND(AC208/12*8,2)</f>
        <v>4273.32</v>
      </c>
    </row>
    <row r="209" customFormat="false" ht="14.65" hidden="false" customHeight="false" outlineLevel="0" collapsed="false">
      <c r="A209" s="20" t="n">
        <v>208</v>
      </c>
      <c r="B209" s="20" t="s">
        <v>407</v>
      </c>
      <c r="C209" s="20" t="s">
        <v>74</v>
      </c>
      <c r="D209" s="20" t="s">
        <v>195</v>
      </c>
      <c r="E209" s="20" t="s">
        <v>408</v>
      </c>
      <c r="F209" s="30" t="n">
        <v>18</v>
      </c>
      <c r="G209" s="30" t="n">
        <v>0</v>
      </c>
      <c r="H209" s="30" t="n">
        <v>3</v>
      </c>
      <c r="I209" s="30" t="n">
        <v>47</v>
      </c>
      <c r="J209" s="30" t="n">
        <v>15</v>
      </c>
      <c r="K209" s="30" t="n">
        <f aca="false">SUM(F209:J209)</f>
        <v>83</v>
      </c>
      <c r="L209" s="30" t="n">
        <v>21</v>
      </c>
      <c r="M209" s="30"/>
      <c r="N209" s="30"/>
      <c r="O209" s="30"/>
      <c r="P209" s="31"/>
      <c r="Q209" s="22" t="n">
        <f aca="false">parametri!$B$3*K209</f>
        <v>4516.86</v>
      </c>
      <c r="R209" s="22" t="n">
        <f aca="false">parametri!$B$4*K209</f>
        <v>11638.26</v>
      </c>
      <c r="S209" s="22" t="n">
        <f aca="false">parametri!$B$5*L209</f>
        <v>1960.98</v>
      </c>
      <c r="T209" s="22" t="n">
        <f aca="false">parametri!$B$8*K209</f>
        <v>27003.22</v>
      </c>
      <c r="U209" s="32"/>
      <c r="V209" s="22" t="n">
        <f aca="false">IF(M209="si",parametri!$B$10,0)</f>
        <v>0</v>
      </c>
      <c r="W209" s="22" t="n">
        <f aca="false">IF(N209="si",parametri!$B$11,0)</f>
        <v>0</v>
      </c>
      <c r="X209" s="22" t="n">
        <f aca="false">IF(O209="si",parametri!$B$12,0)</f>
        <v>0</v>
      </c>
      <c r="Y209" s="22" t="n">
        <f aca="false">IF(P209="si",parametri!$B$13,0)</f>
        <v>0</v>
      </c>
      <c r="Z209" s="22" t="n">
        <f aca="false">parametri!$B$15*K209</f>
        <v>5050.55</v>
      </c>
      <c r="AA209" s="22" t="n">
        <f aca="false">SUM(Q209:Z209)</f>
        <v>50169.87</v>
      </c>
      <c r="AB209" s="22" t="n">
        <f aca="false">ROUND(AA209/90.9*100,2)</f>
        <v>55192.38</v>
      </c>
      <c r="AC209" s="22" t="n">
        <f aca="false">ROUND(AB209*8.5%,2)</f>
        <v>4691.35</v>
      </c>
      <c r="AD209" s="22" t="n">
        <f aca="false">ROUND(AA209/12*8,2)</f>
        <v>33446.58</v>
      </c>
      <c r="AE209" s="22" t="n">
        <f aca="false">ROUND(AC209/12*8,2)</f>
        <v>3127.57</v>
      </c>
    </row>
    <row r="210" customFormat="false" ht="14.65" hidden="false" customHeight="false" outlineLevel="0" collapsed="false">
      <c r="A210" s="20" t="n">
        <v>209</v>
      </c>
      <c r="B210" s="20" t="s">
        <v>409</v>
      </c>
      <c r="C210" s="20" t="s">
        <v>74</v>
      </c>
      <c r="D210" s="20" t="s">
        <v>198</v>
      </c>
      <c r="E210" s="20" t="s">
        <v>408</v>
      </c>
      <c r="F210" s="30" t="n">
        <v>27</v>
      </c>
      <c r="G210" s="30" t="n">
        <v>0</v>
      </c>
      <c r="H210" s="30" t="n">
        <v>3</v>
      </c>
      <c r="I210" s="30" t="n">
        <v>50</v>
      </c>
      <c r="J210" s="30" t="n">
        <v>12</v>
      </c>
      <c r="K210" s="30" t="n">
        <f aca="false">SUM(F210:J210)</f>
        <v>92</v>
      </c>
      <c r="L210" s="30" t="n">
        <v>21</v>
      </c>
      <c r="M210" s="30"/>
      <c r="N210" s="30"/>
      <c r="O210" s="30"/>
      <c r="P210" s="31"/>
      <c r="Q210" s="22" t="n">
        <f aca="false">parametri!$B$3*K210</f>
        <v>5006.64</v>
      </c>
      <c r="R210" s="22" t="n">
        <f aca="false">parametri!$B$4*K210</f>
        <v>12900.24</v>
      </c>
      <c r="S210" s="22" t="n">
        <f aca="false">parametri!$B$5*L210</f>
        <v>1960.98</v>
      </c>
      <c r="T210" s="22" t="n">
        <f aca="false">parametri!$B$8*K210</f>
        <v>29931.28</v>
      </c>
      <c r="U210" s="32"/>
      <c r="V210" s="22" t="n">
        <f aca="false">IF(M210="si",parametri!$B$10,0)</f>
        <v>0</v>
      </c>
      <c r="W210" s="22" t="n">
        <f aca="false">IF(N210="si",parametri!$B$11,0)</f>
        <v>0</v>
      </c>
      <c r="X210" s="22" t="n">
        <f aca="false">IF(O210="si",parametri!$B$12,0)</f>
        <v>0</v>
      </c>
      <c r="Y210" s="22" t="n">
        <f aca="false">IF(P210="si",parametri!$B$13,0)</f>
        <v>0</v>
      </c>
      <c r="Z210" s="22" t="n">
        <f aca="false">parametri!$B$15*K210</f>
        <v>5598.2</v>
      </c>
      <c r="AA210" s="22" t="n">
        <f aca="false">SUM(Q210:Z210)</f>
        <v>55397.34</v>
      </c>
      <c r="AB210" s="22" t="n">
        <f aca="false">ROUND(AA210/90.9*100,2)</f>
        <v>60943.17</v>
      </c>
      <c r="AC210" s="22" t="n">
        <f aca="false">ROUND(AB210*8.5%,2)</f>
        <v>5180.17</v>
      </c>
      <c r="AD210" s="22" t="n">
        <f aca="false">ROUND(AA210/12*8,2)</f>
        <v>36931.56</v>
      </c>
      <c r="AE210" s="22" t="n">
        <f aca="false">ROUND(AC210/12*8,2)</f>
        <v>3453.45</v>
      </c>
    </row>
    <row r="211" customFormat="false" ht="14.65" hidden="false" customHeight="false" outlineLevel="0" collapsed="false">
      <c r="A211" s="20" t="n">
        <v>210</v>
      </c>
      <c r="B211" s="20" t="s">
        <v>410</v>
      </c>
      <c r="C211" s="20" t="s">
        <v>74</v>
      </c>
      <c r="D211" s="20" t="s">
        <v>75</v>
      </c>
      <c r="E211" s="20" t="s">
        <v>408</v>
      </c>
      <c r="F211" s="30" t="n">
        <v>20</v>
      </c>
      <c r="G211" s="30" t="n">
        <v>0</v>
      </c>
      <c r="H211" s="30" t="n">
        <v>2</v>
      </c>
      <c r="I211" s="30" t="n">
        <v>44</v>
      </c>
      <c r="J211" s="30" t="n">
        <v>15</v>
      </c>
      <c r="K211" s="30" t="n">
        <f aca="false">SUM(F211:J211)</f>
        <v>81</v>
      </c>
      <c r="L211" s="30" t="n">
        <v>20</v>
      </c>
      <c r="M211" s="30"/>
      <c r="N211" s="30"/>
      <c r="O211" s="30"/>
      <c r="P211" s="31"/>
      <c r="Q211" s="22" t="n">
        <f aca="false">parametri!$B$3*K211</f>
        <v>4408.02</v>
      </c>
      <c r="R211" s="22" t="n">
        <f aca="false">parametri!$B$4*K211</f>
        <v>11357.82</v>
      </c>
      <c r="S211" s="22" t="n">
        <f aca="false">parametri!$B$5*L211</f>
        <v>1867.6</v>
      </c>
      <c r="T211" s="22" t="n">
        <f aca="false">parametri!$B$8*K211</f>
        <v>26352.54</v>
      </c>
      <c r="U211" s="32"/>
      <c r="V211" s="22" t="n">
        <f aca="false">IF(M211="si",parametri!$B$10,0)</f>
        <v>0</v>
      </c>
      <c r="W211" s="22" t="n">
        <f aca="false">IF(N211="si",parametri!$B$11,0)</f>
        <v>0</v>
      </c>
      <c r="X211" s="22" t="n">
        <f aca="false">IF(O211="si",parametri!$B$12,0)</f>
        <v>0</v>
      </c>
      <c r="Y211" s="22" t="n">
        <f aca="false">IF(P211="si",parametri!$B$13,0)</f>
        <v>0</v>
      </c>
      <c r="Z211" s="22" t="n">
        <f aca="false">parametri!$B$15*K211</f>
        <v>4928.85</v>
      </c>
      <c r="AA211" s="22" t="n">
        <f aca="false">SUM(Q211:Z211)</f>
        <v>48914.83</v>
      </c>
      <c r="AB211" s="22" t="n">
        <f aca="false">ROUND(AA211/90.9*100,2)</f>
        <v>53811.69</v>
      </c>
      <c r="AC211" s="22" t="n">
        <f aca="false">ROUND(AB211*8.5%,2)</f>
        <v>4573.99</v>
      </c>
      <c r="AD211" s="22" t="n">
        <f aca="false">ROUND(AA211/12*8,2)</f>
        <v>32609.89</v>
      </c>
      <c r="AE211" s="22" t="n">
        <f aca="false">ROUND(AC211/12*8,2)</f>
        <v>3049.33</v>
      </c>
    </row>
    <row r="212" customFormat="false" ht="14.65" hidden="false" customHeight="false" outlineLevel="0" collapsed="false">
      <c r="A212" s="20" t="n">
        <v>211</v>
      </c>
      <c r="B212" s="20" t="s">
        <v>411</v>
      </c>
      <c r="C212" s="20" t="s">
        <v>74</v>
      </c>
      <c r="D212" s="20" t="s">
        <v>78</v>
      </c>
      <c r="E212" s="20" t="s">
        <v>408</v>
      </c>
      <c r="F212" s="30" t="n">
        <v>18</v>
      </c>
      <c r="G212" s="30" t="n">
        <v>0</v>
      </c>
      <c r="H212" s="30" t="n">
        <v>1</v>
      </c>
      <c r="I212" s="30" t="n">
        <v>64</v>
      </c>
      <c r="J212" s="30" t="n">
        <v>11</v>
      </c>
      <c r="K212" s="30" t="n">
        <f aca="false">SUM(F212:J212)</f>
        <v>94</v>
      </c>
      <c r="L212" s="30" t="n">
        <v>22</v>
      </c>
      <c r="M212" s="30"/>
      <c r="N212" s="30"/>
      <c r="O212" s="30"/>
      <c r="P212" s="31"/>
      <c r="Q212" s="22" t="n">
        <f aca="false">parametri!$B$3*K212</f>
        <v>5115.48</v>
      </c>
      <c r="R212" s="22" t="n">
        <f aca="false">parametri!$B$4*K212</f>
        <v>13180.68</v>
      </c>
      <c r="S212" s="22" t="n">
        <f aca="false">parametri!$B$5*L212</f>
        <v>2054.36</v>
      </c>
      <c r="T212" s="22" t="n">
        <f aca="false">parametri!$B$8*K212</f>
        <v>30581.96</v>
      </c>
      <c r="U212" s="32"/>
      <c r="V212" s="22" t="n">
        <f aca="false">IF(M212="si",parametri!$B$10,0)</f>
        <v>0</v>
      </c>
      <c r="W212" s="22" t="n">
        <f aca="false">IF(N212="si",parametri!$B$11,0)</f>
        <v>0</v>
      </c>
      <c r="X212" s="22" t="n">
        <f aca="false">IF(O212="si",parametri!$B$12,0)</f>
        <v>0</v>
      </c>
      <c r="Y212" s="22" t="n">
        <f aca="false">IF(P212="si",parametri!$B$13,0)</f>
        <v>0</v>
      </c>
      <c r="Z212" s="22" t="n">
        <f aca="false">parametri!$B$15*K212</f>
        <v>5719.9</v>
      </c>
      <c r="AA212" s="22" t="n">
        <f aca="false">SUM(Q212:Z212)</f>
        <v>56652.38</v>
      </c>
      <c r="AB212" s="22" t="n">
        <f aca="false">ROUND(AA212/90.9*100,2)</f>
        <v>62323.85</v>
      </c>
      <c r="AC212" s="22" t="n">
        <f aca="false">ROUND(AB212*8.5%,2)</f>
        <v>5297.53</v>
      </c>
      <c r="AD212" s="22" t="n">
        <f aca="false">ROUND(AA212/12*8,2)</f>
        <v>37768.25</v>
      </c>
      <c r="AE212" s="22" t="n">
        <f aca="false">ROUND(AC212/12*8,2)</f>
        <v>3531.69</v>
      </c>
    </row>
    <row r="213" customFormat="false" ht="14.65" hidden="false" customHeight="false" outlineLevel="0" collapsed="false">
      <c r="A213" s="20" t="n">
        <v>212</v>
      </c>
      <c r="B213" s="20" t="s">
        <v>412</v>
      </c>
      <c r="C213" s="20" t="s">
        <v>74</v>
      </c>
      <c r="D213" s="20" t="s">
        <v>80</v>
      </c>
      <c r="E213" s="20" t="s">
        <v>408</v>
      </c>
      <c r="F213" s="30" t="n">
        <v>14</v>
      </c>
      <c r="G213" s="30" t="n">
        <v>0</v>
      </c>
      <c r="H213" s="30" t="n">
        <v>2</v>
      </c>
      <c r="I213" s="30" t="n">
        <v>55</v>
      </c>
      <c r="J213" s="30" t="n">
        <v>16</v>
      </c>
      <c r="K213" s="30" t="n">
        <f aca="false">SUM(F213:J213)</f>
        <v>87</v>
      </c>
      <c r="L213" s="30" t="n">
        <v>21</v>
      </c>
      <c r="M213" s="30"/>
      <c r="N213" s="30"/>
      <c r="O213" s="30"/>
      <c r="P213" s="31"/>
      <c r="Q213" s="22" t="n">
        <f aca="false">parametri!$B$3*K213</f>
        <v>4734.54</v>
      </c>
      <c r="R213" s="22" t="n">
        <f aca="false">parametri!$B$4*K213</f>
        <v>12199.14</v>
      </c>
      <c r="S213" s="22" t="n">
        <f aca="false">parametri!$B$5*L213</f>
        <v>1960.98</v>
      </c>
      <c r="T213" s="22" t="n">
        <f aca="false">parametri!$B$8*K213</f>
        <v>28304.58</v>
      </c>
      <c r="U213" s="32"/>
      <c r="V213" s="22" t="n">
        <f aca="false">IF(M213="si",parametri!$B$10,0)</f>
        <v>0</v>
      </c>
      <c r="W213" s="22" t="n">
        <f aca="false">IF(N213="si",parametri!$B$11,0)</f>
        <v>0</v>
      </c>
      <c r="X213" s="22" t="n">
        <f aca="false">IF(O213="si",parametri!$B$12,0)</f>
        <v>0</v>
      </c>
      <c r="Y213" s="22" t="n">
        <f aca="false">IF(P213="si",parametri!$B$13,0)</f>
        <v>0</v>
      </c>
      <c r="Z213" s="22" t="n">
        <f aca="false">parametri!$B$15*K213</f>
        <v>5293.95</v>
      </c>
      <c r="AA213" s="22" t="n">
        <f aca="false">SUM(Q213:Z213)</f>
        <v>52493.19</v>
      </c>
      <c r="AB213" s="22" t="n">
        <f aca="false">ROUND(AA213/90.9*100,2)</f>
        <v>57748.28</v>
      </c>
      <c r="AC213" s="22" t="n">
        <f aca="false">ROUND(AB213*8.5%,2)</f>
        <v>4908.6</v>
      </c>
      <c r="AD213" s="22" t="n">
        <f aca="false">ROUND(AA213/12*8,2)</f>
        <v>34995.46</v>
      </c>
      <c r="AE213" s="22" t="n">
        <f aca="false">ROUND(AC213/12*8,2)</f>
        <v>3272.4</v>
      </c>
    </row>
    <row r="214" customFormat="false" ht="14.65" hidden="false" customHeight="false" outlineLevel="0" collapsed="false">
      <c r="A214" s="20" t="n">
        <v>213</v>
      </c>
      <c r="B214" s="20" t="s">
        <v>413</v>
      </c>
      <c r="C214" s="20" t="s">
        <v>74</v>
      </c>
      <c r="D214" s="20" t="s">
        <v>286</v>
      </c>
      <c r="E214" s="20" t="s">
        <v>408</v>
      </c>
      <c r="F214" s="30" t="n">
        <v>22</v>
      </c>
      <c r="G214" s="30" t="n">
        <v>0</v>
      </c>
      <c r="H214" s="30" t="n">
        <v>2</v>
      </c>
      <c r="I214" s="30" t="n">
        <v>46</v>
      </c>
      <c r="J214" s="30" t="n">
        <v>10</v>
      </c>
      <c r="K214" s="30" t="n">
        <f aca="false">SUM(F214:J214)</f>
        <v>80</v>
      </c>
      <c r="L214" s="30" t="n">
        <v>19</v>
      </c>
      <c r="M214" s="30"/>
      <c r="N214" s="30"/>
      <c r="O214" s="30"/>
      <c r="P214" s="31"/>
      <c r="Q214" s="22" t="n">
        <f aca="false">parametri!$B$3*K214</f>
        <v>4353.6</v>
      </c>
      <c r="R214" s="22" t="n">
        <f aca="false">parametri!$B$4*K214</f>
        <v>11217.6</v>
      </c>
      <c r="S214" s="22" t="n">
        <f aca="false">parametri!$B$5*L214</f>
        <v>1774.22</v>
      </c>
      <c r="T214" s="22" t="n">
        <f aca="false">parametri!$B$8*K214</f>
        <v>26027.2</v>
      </c>
      <c r="U214" s="32"/>
      <c r="V214" s="22" t="n">
        <f aca="false">IF(M214="si",parametri!$B$10,0)</f>
        <v>0</v>
      </c>
      <c r="W214" s="22" t="n">
        <f aca="false">IF(N214="si",parametri!$B$11,0)</f>
        <v>0</v>
      </c>
      <c r="X214" s="22" t="n">
        <f aca="false">IF(O214="si",parametri!$B$12,0)</f>
        <v>0</v>
      </c>
      <c r="Y214" s="22" t="n">
        <f aca="false">IF(P214="si",parametri!$B$13,0)</f>
        <v>0</v>
      </c>
      <c r="Z214" s="22" t="n">
        <f aca="false">parametri!$B$15*K214</f>
        <v>4868</v>
      </c>
      <c r="AA214" s="22" t="n">
        <f aca="false">SUM(Q214:Z214)</f>
        <v>48240.62</v>
      </c>
      <c r="AB214" s="22" t="n">
        <f aca="false">ROUND(AA214/90.9*100,2)</f>
        <v>53069.99</v>
      </c>
      <c r="AC214" s="22" t="n">
        <f aca="false">ROUND(AB214*8.5%,2)</f>
        <v>4510.95</v>
      </c>
      <c r="AD214" s="22" t="n">
        <f aca="false">ROUND(AA214/12*8,2)</f>
        <v>32160.41</v>
      </c>
      <c r="AE214" s="22" t="n">
        <f aca="false">ROUND(AC214/12*8,2)</f>
        <v>3007.3</v>
      </c>
    </row>
    <row r="215" customFormat="false" ht="14.65" hidden="false" customHeight="false" outlineLevel="0" collapsed="false">
      <c r="A215" s="20" t="n">
        <v>214</v>
      </c>
      <c r="B215" s="20" t="s">
        <v>414</v>
      </c>
      <c r="C215" s="20" t="s">
        <v>74</v>
      </c>
      <c r="D215" s="20" t="s">
        <v>255</v>
      </c>
      <c r="E215" s="20" t="s">
        <v>408</v>
      </c>
      <c r="F215" s="30" t="n">
        <v>30</v>
      </c>
      <c r="G215" s="30" t="n">
        <v>0</v>
      </c>
      <c r="H215" s="30" t="n">
        <v>2</v>
      </c>
      <c r="I215" s="30" t="n">
        <v>58</v>
      </c>
      <c r="J215" s="30" t="n">
        <v>8</v>
      </c>
      <c r="K215" s="30" t="n">
        <f aca="false">SUM(F215:J215)</f>
        <v>98</v>
      </c>
      <c r="L215" s="30" t="n">
        <v>24</v>
      </c>
      <c r="M215" s="30"/>
      <c r="N215" s="30"/>
      <c r="O215" s="30"/>
      <c r="P215" s="31"/>
      <c r="Q215" s="22" t="n">
        <f aca="false">parametri!$B$3*K215</f>
        <v>5333.16</v>
      </c>
      <c r="R215" s="22" t="n">
        <f aca="false">parametri!$B$4*K215</f>
        <v>13741.56</v>
      </c>
      <c r="S215" s="22" t="n">
        <f aca="false">parametri!$B$5*L215</f>
        <v>2241.12</v>
      </c>
      <c r="T215" s="22" t="n">
        <f aca="false">parametri!$B$8*K215</f>
        <v>31883.32</v>
      </c>
      <c r="U215" s="32"/>
      <c r="V215" s="22" t="n">
        <f aca="false">IF(M215="si",parametri!$B$10,0)</f>
        <v>0</v>
      </c>
      <c r="W215" s="22" t="n">
        <f aca="false">IF(N215="si",parametri!$B$11,0)</f>
        <v>0</v>
      </c>
      <c r="X215" s="22" t="n">
        <f aca="false">IF(O215="si",parametri!$B$12,0)</f>
        <v>0</v>
      </c>
      <c r="Y215" s="22" t="n">
        <f aca="false">IF(P215="si",parametri!$B$13,0)</f>
        <v>0</v>
      </c>
      <c r="Z215" s="22" t="n">
        <f aca="false">parametri!$B$15*K215</f>
        <v>5963.3</v>
      </c>
      <c r="AA215" s="22" t="n">
        <f aca="false">SUM(Q215:Z215)</f>
        <v>59162.46</v>
      </c>
      <c r="AB215" s="22" t="n">
        <f aca="false">ROUND(AA215/90.9*100,2)</f>
        <v>65085.21</v>
      </c>
      <c r="AC215" s="22" t="n">
        <f aca="false">ROUND(AB215*8.5%,2)</f>
        <v>5532.24</v>
      </c>
      <c r="AD215" s="22" t="n">
        <f aca="false">ROUND(AA215/12*8,2)</f>
        <v>39441.64</v>
      </c>
      <c r="AE215" s="22" t="n">
        <f aca="false">ROUND(AC215/12*8,2)</f>
        <v>3688.16</v>
      </c>
    </row>
    <row r="216" customFormat="false" ht="14.65" hidden="false" customHeight="false" outlineLevel="0" collapsed="false">
      <c r="A216" s="20" t="n">
        <v>215</v>
      </c>
      <c r="B216" s="20" t="s">
        <v>415</v>
      </c>
      <c r="C216" s="20" t="s">
        <v>74</v>
      </c>
      <c r="D216" s="20" t="s">
        <v>82</v>
      </c>
      <c r="E216" s="20" t="s">
        <v>408</v>
      </c>
      <c r="F216" s="30" t="n">
        <v>18</v>
      </c>
      <c r="G216" s="30" t="n">
        <v>0</v>
      </c>
      <c r="H216" s="30" t="n">
        <v>2</v>
      </c>
      <c r="I216" s="30" t="n">
        <v>34</v>
      </c>
      <c r="J216" s="30" t="n">
        <v>8</v>
      </c>
      <c r="K216" s="30" t="n">
        <f aca="false">SUM(F216:J216)</f>
        <v>62</v>
      </c>
      <c r="L216" s="30" t="n">
        <v>16</v>
      </c>
      <c r="M216" s="30"/>
      <c r="N216" s="30"/>
      <c r="O216" s="30"/>
      <c r="P216" s="31"/>
      <c r="Q216" s="22" t="n">
        <f aca="false">parametri!$B$3*K216</f>
        <v>3374.04</v>
      </c>
      <c r="R216" s="22" t="n">
        <f aca="false">parametri!$B$4*K216</f>
        <v>8693.64</v>
      </c>
      <c r="S216" s="22" t="n">
        <f aca="false">parametri!$B$5*L216</f>
        <v>1494.08</v>
      </c>
      <c r="T216" s="22" t="n">
        <f aca="false">parametri!$B$8*K216</f>
        <v>20171.08</v>
      </c>
      <c r="U216" s="32"/>
      <c r="V216" s="22" t="n">
        <f aca="false">IF(M216="si",parametri!$B$10,0)</f>
        <v>0</v>
      </c>
      <c r="W216" s="22" t="n">
        <f aca="false">IF(N216="si",parametri!$B$11,0)</f>
        <v>0</v>
      </c>
      <c r="X216" s="22" t="n">
        <f aca="false">IF(O216="si",parametri!$B$12,0)</f>
        <v>0</v>
      </c>
      <c r="Y216" s="22" t="n">
        <f aca="false">IF(P216="si",parametri!$B$13,0)</f>
        <v>0</v>
      </c>
      <c r="Z216" s="22" t="n">
        <f aca="false">parametri!$B$15*K216</f>
        <v>3772.7</v>
      </c>
      <c r="AA216" s="22" t="n">
        <f aca="false">SUM(Q216:Z216)</f>
        <v>37505.54</v>
      </c>
      <c r="AB216" s="22" t="n">
        <f aca="false">ROUND(AA216/90.9*100,2)</f>
        <v>41260.22</v>
      </c>
      <c r="AC216" s="22" t="n">
        <f aca="false">ROUND(AB216*8.5%,2)</f>
        <v>3507.12</v>
      </c>
      <c r="AD216" s="22" t="n">
        <f aca="false">ROUND(AA216/12*8,2)</f>
        <v>25003.69</v>
      </c>
      <c r="AE216" s="22" t="n">
        <f aca="false">ROUND(AC216/12*8,2)</f>
        <v>2338.08</v>
      </c>
    </row>
    <row r="217" customFormat="false" ht="14.65" hidden="false" customHeight="false" outlineLevel="0" collapsed="false">
      <c r="A217" s="20" t="n">
        <v>216</v>
      </c>
      <c r="B217" s="20" t="s">
        <v>416</v>
      </c>
      <c r="C217" s="20" t="s">
        <v>74</v>
      </c>
      <c r="D217" s="20" t="s">
        <v>84</v>
      </c>
      <c r="E217" s="20" t="s">
        <v>408</v>
      </c>
      <c r="F217" s="30" t="n">
        <v>41</v>
      </c>
      <c r="G217" s="30" t="n">
        <v>0</v>
      </c>
      <c r="H217" s="30" t="n">
        <v>2</v>
      </c>
      <c r="I217" s="30" t="n">
        <v>27</v>
      </c>
      <c r="J217" s="30" t="n">
        <v>8</v>
      </c>
      <c r="K217" s="30" t="n">
        <f aca="false">SUM(F217:J217)</f>
        <v>78</v>
      </c>
      <c r="L217" s="30" t="n">
        <v>19</v>
      </c>
      <c r="M217" s="30"/>
      <c r="N217" s="30"/>
      <c r="O217" s="30"/>
      <c r="P217" s="31"/>
      <c r="Q217" s="22" t="n">
        <f aca="false">parametri!$B$3*K217</f>
        <v>4244.76</v>
      </c>
      <c r="R217" s="22" t="n">
        <f aca="false">parametri!$B$4*K217</f>
        <v>10937.16</v>
      </c>
      <c r="S217" s="22" t="n">
        <f aca="false">parametri!$B$5*L217</f>
        <v>1774.22</v>
      </c>
      <c r="T217" s="22" t="n">
        <f aca="false">parametri!$B$8*K217</f>
        <v>25376.52</v>
      </c>
      <c r="U217" s="32"/>
      <c r="V217" s="22" t="n">
        <f aca="false">IF(M217="si",parametri!$B$10,0)</f>
        <v>0</v>
      </c>
      <c r="W217" s="22" t="n">
        <f aca="false">IF(N217="si",parametri!$B$11,0)</f>
        <v>0</v>
      </c>
      <c r="X217" s="22" t="n">
        <f aca="false">IF(O217="si",parametri!$B$12,0)</f>
        <v>0</v>
      </c>
      <c r="Y217" s="22" t="n">
        <f aca="false">IF(P217="si",parametri!$B$13,0)</f>
        <v>0</v>
      </c>
      <c r="Z217" s="22" t="n">
        <f aca="false">parametri!$B$15*K217</f>
        <v>4746.3</v>
      </c>
      <c r="AA217" s="22" t="n">
        <f aca="false">SUM(Q217:Z217)</f>
        <v>47078.96</v>
      </c>
      <c r="AB217" s="22" t="n">
        <f aca="false">ROUND(AA217/90.9*100,2)</f>
        <v>51792.04</v>
      </c>
      <c r="AC217" s="22" t="n">
        <f aca="false">ROUND(AB217*8.5%,2)</f>
        <v>4402.32</v>
      </c>
      <c r="AD217" s="22" t="n">
        <f aca="false">ROUND(AA217/12*8,2)</f>
        <v>31385.97</v>
      </c>
      <c r="AE217" s="22" t="n">
        <f aca="false">ROUND(AC217/12*8,2)</f>
        <v>2934.88</v>
      </c>
    </row>
    <row r="218" customFormat="false" ht="14.65" hidden="false" customHeight="false" outlineLevel="0" collapsed="false">
      <c r="A218" s="20" t="n">
        <v>217</v>
      </c>
      <c r="B218" s="20" t="s">
        <v>417</v>
      </c>
      <c r="C218" s="20" t="s">
        <v>74</v>
      </c>
      <c r="D218" s="20" t="s">
        <v>206</v>
      </c>
      <c r="E218" s="20" t="s">
        <v>418</v>
      </c>
      <c r="F218" s="30" t="n">
        <v>20</v>
      </c>
      <c r="G218" s="30" t="n">
        <v>0</v>
      </c>
      <c r="H218" s="30" t="n">
        <v>1</v>
      </c>
      <c r="I218" s="30" t="n">
        <v>31</v>
      </c>
      <c r="J218" s="30" t="n">
        <v>2</v>
      </c>
      <c r="K218" s="30" t="n">
        <f aca="false">SUM(F218:J218)</f>
        <v>54</v>
      </c>
      <c r="L218" s="30" t="n">
        <v>17</v>
      </c>
      <c r="M218" s="30"/>
      <c r="N218" s="30"/>
      <c r="O218" s="30"/>
      <c r="P218" s="31"/>
      <c r="Q218" s="22" t="n">
        <f aca="false">parametri!$B$3*K218</f>
        <v>2938.68</v>
      </c>
      <c r="R218" s="22" t="n">
        <f aca="false">parametri!$B$4*K218</f>
        <v>7571.88</v>
      </c>
      <c r="S218" s="22" t="n">
        <f aca="false">parametri!$B$5*L218</f>
        <v>1587.46</v>
      </c>
      <c r="T218" s="22" t="n">
        <f aca="false">parametri!$B$8*K218</f>
        <v>17568.36</v>
      </c>
      <c r="U218" s="32"/>
      <c r="V218" s="22" t="n">
        <f aca="false">IF(M218="si",parametri!$B$10,0)</f>
        <v>0</v>
      </c>
      <c r="W218" s="22" t="n">
        <f aca="false">IF(N218="si",parametri!$B$11,0)</f>
        <v>0</v>
      </c>
      <c r="X218" s="22" t="n">
        <f aca="false">IF(O218="si",parametri!$B$12,0)</f>
        <v>0</v>
      </c>
      <c r="Y218" s="22" t="n">
        <f aca="false">IF(P218="si",parametri!$B$13,0)</f>
        <v>0</v>
      </c>
      <c r="Z218" s="22" t="n">
        <f aca="false">parametri!$B$15*K218</f>
        <v>3285.9</v>
      </c>
      <c r="AA218" s="22" t="n">
        <f aca="false">SUM(Q218:Z218)</f>
        <v>32952.28</v>
      </c>
      <c r="AB218" s="22" t="n">
        <f aca="false">ROUND(AA218/90.9*100,2)</f>
        <v>36251.13</v>
      </c>
      <c r="AC218" s="22" t="n">
        <f aca="false">ROUND(AB218*8.5%,2)</f>
        <v>3081.35</v>
      </c>
      <c r="AD218" s="22" t="n">
        <f aca="false">ROUND(AA218/12*8,2)</f>
        <v>21968.19</v>
      </c>
      <c r="AE218" s="22" t="n">
        <f aca="false">ROUND(AC218/12*8,2)</f>
        <v>2054.23</v>
      </c>
    </row>
    <row r="219" customFormat="false" ht="14.65" hidden="false" customHeight="false" outlineLevel="0" collapsed="false">
      <c r="A219" s="20" t="n">
        <v>218</v>
      </c>
      <c r="B219" s="20" t="s">
        <v>419</v>
      </c>
      <c r="C219" s="20" t="s">
        <v>74</v>
      </c>
      <c r="D219" s="20" t="s">
        <v>195</v>
      </c>
      <c r="E219" s="20" t="s">
        <v>420</v>
      </c>
      <c r="F219" s="30" t="n">
        <v>27</v>
      </c>
      <c r="G219" s="30" t="n">
        <v>0</v>
      </c>
      <c r="H219" s="30" t="n">
        <v>1</v>
      </c>
      <c r="I219" s="30" t="n">
        <v>43</v>
      </c>
      <c r="J219" s="30" t="n">
        <v>2</v>
      </c>
      <c r="K219" s="30" t="n">
        <f aca="false">SUM(F219:J219)</f>
        <v>73</v>
      </c>
      <c r="L219" s="30" t="n">
        <v>13</v>
      </c>
      <c r="M219" s="30"/>
      <c r="N219" s="30"/>
      <c r="O219" s="30"/>
      <c r="P219" s="31"/>
      <c r="Q219" s="22" t="n">
        <f aca="false">parametri!$B$3*K219</f>
        <v>3972.66</v>
      </c>
      <c r="R219" s="22" t="n">
        <f aca="false">parametri!$B$4*K219</f>
        <v>10236.06</v>
      </c>
      <c r="S219" s="22" t="n">
        <f aca="false">parametri!$B$5*L219</f>
        <v>1213.94</v>
      </c>
      <c r="T219" s="22" t="n">
        <f aca="false">parametri!$B$8*K219</f>
        <v>23749.82</v>
      </c>
      <c r="U219" s="32"/>
      <c r="V219" s="22" t="n">
        <f aca="false">IF(M219="si",parametri!$B$10,0)</f>
        <v>0</v>
      </c>
      <c r="W219" s="22" t="n">
        <f aca="false">IF(N219="si",parametri!$B$11,0)</f>
        <v>0</v>
      </c>
      <c r="X219" s="22" t="n">
        <f aca="false">IF(O219="si",parametri!$B$12,0)</f>
        <v>0</v>
      </c>
      <c r="Y219" s="22" t="n">
        <f aca="false">IF(P219="si",parametri!$B$13,0)</f>
        <v>0</v>
      </c>
      <c r="Z219" s="22" t="n">
        <f aca="false">parametri!$B$15*K219</f>
        <v>4442.05</v>
      </c>
      <c r="AA219" s="22" t="n">
        <f aca="false">SUM(Q219:Z219)</f>
        <v>43614.53</v>
      </c>
      <c r="AB219" s="22" t="n">
        <f aca="false">ROUND(AA219/90.9*100,2)</f>
        <v>47980.78</v>
      </c>
      <c r="AC219" s="22" t="n">
        <f aca="false">ROUND(AB219*8.5%,2)</f>
        <v>4078.37</v>
      </c>
      <c r="AD219" s="22" t="n">
        <f aca="false">ROUND(AA219/12*8,2)</f>
        <v>29076.35</v>
      </c>
      <c r="AE219" s="22" t="n">
        <f aca="false">ROUND(AC219/12*8,2)</f>
        <v>2718.91</v>
      </c>
    </row>
    <row r="220" customFormat="false" ht="14.65" hidden="false" customHeight="false" outlineLevel="0" collapsed="false">
      <c r="A220" s="20" t="n">
        <v>219</v>
      </c>
      <c r="B220" s="20" t="s">
        <v>421</v>
      </c>
      <c r="C220" s="20" t="s">
        <v>74</v>
      </c>
      <c r="D220" s="20" t="s">
        <v>198</v>
      </c>
      <c r="E220" s="20" t="s">
        <v>420</v>
      </c>
      <c r="F220" s="30" t="n">
        <v>27</v>
      </c>
      <c r="G220" s="30" t="n">
        <v>0</v>
      </c>
      <c r="H220" s="30" t="n">
        <v>1</v>
      </c>
      <c r="I220" s="30" t="n">
        <v>49</v>
      </c>
      <c r="J220" s="30" t="n">
        <v>5</v>
      </c>
      <c r="K220" s="30" t="n">
        <f aca="false">SUM(F220:J220)</f>
        <v>82</v>
      </c>
      <c r="L220" s="30" t="n">
        <v>20</v>
      </c>
      <c r="M220" s="30"/>
      <c r="N220" s="30"/>
      <c r="O220" s="30"/>
      <c r="P220" s="31"/>
      <c r="Q220" s="22" t="n">
        <f aca="false">parametri!$B$3*K220</f>
        <v>4462.44</v>
      </c>
      <c r="R220" s="22" t="n">
        <f aca="false">parametri!$B$4*K220</f>
        <v>11498.04</v>
      </c>
      <c r="S220" s="22" t="n">
        <f aca="false">parametri!$B$5*L220</f>
        <v>1867.6</v>
      </c>
      <c r="T220" s="22" t="n">
        <f aca="false">parametri!$B$8*K220</f>
        <v>26677.88</v>
      </c>
      <c r="U220" s="32"/>
      <c r="V220" s="22" t="n">
        <f aca="false">IF(M220="si",parametri!$B$10,0)</f>
        <v>0</v>
      </c>
      <c r="W220" s="22" t="n">
        <f aca="false">IF(N220="si",parametri!$B$11,0)</f>
        <v>0</v>
      </c>
      <c r="X220" s="22" t="n">
        <f aca="false">IF(O220="si",parametri!$B$12,0)</f>
        <v>0</v>
      </c>
      <c r="Y220" s="22" t="n">
        <f aca="false">IF(P220="si",parametri!$B$13,0)</f>
        <v>0</v>
      </c>
      <c r="Z220" s="22" t="n">
        <f aca="false">parametri!$B$15*K220</f>
        <v>4989.7</v>
      </c>
      <c r="AA220" s="22" t="n">
        <f aca="false">SUM(Q220:Z220)</f>
        <v>49495.66</v>
      </c>
      <c r="AB220" s="22" t="n">
        <f aca="false">ROUND(AA220/90.9*100,2)</f>
        <v>54450.67</v>
      </c>
      <c r="AC220" s="22" t="n">
        <f aca="false">ROUND(AB220*8.5%,2)</f>
        <v>4628.31</v>
      </c>
      <c r="AD220" s="22" t="n">
        <f aca="false">ROUND(AA220/12*8,2)</f>
        <v>32997.11</v>
      </c>
      <c r="AE220" s="22" t="n">
        <f aca="false">ROUND(AC220/12*8,2)</f>
        <v>3085.54</v>
      </c>
    </row>
    <row r="221" customFormat="false" ht="14.65" hidden="false" customHeight="false" outlineLevel="0" collapsed="false">
      <c r="A221" s="20" t="n">
        <v>220</v>
      </c>
      <c r="B221" s="20" t="s">
        <v>422</v>
      </c>
      <c r="C221" s="20" t="s">
        <v>74</v>
      </c>
      <c r="D221" s="20" t="s">
        <v>195</v>
      </c>
      <c r="E221" s="20" t="s">
        <v>423</v>
      </c>
      <c r="F221" s="30" t="n">
        <v>18</v>
      </c>
      <c r="G221" s="30" t="n">
        <v>0</v>
      </c>
      <c r="H221" s="30" t="n">
        <v>2</v>
      </c>
      <c r="I221" s="30" t="n">
        <v>56</v>
      </c>
      <c r="J221" s="30" t="n">
        <v>8</v>
      </c>
      <c r="K221" s="30" t="n">
        <f aca="false">SUM(F221:J221)</f>
        <v>84</v>
      </c>
      <c r="L221" s="30" t="n">
        <v>16</v>
      </c>
      <c r="M221" s="30"/>
      <c r="N221" s="30"/>
      <c r="O221" s="30"/>
      <c r="P221" s="31"/>
      <c r="Q221" s="22" t="n">
        <f aca="false">parametri!$B$3*K221</f>
        <v>4571.28</v>
      </c>
      <c r="R221" s="22" t="n">
        <f aca="false">parametri!$B$4*K221</f>
        <v>11778.48</v>
      </c>
      <c r="S221" s="22" t="n">
        <f aca="false">parametri!$B$5*L221</f>
        <v>1494.08</v>
      </c>
      <c r="T221" s="22" t="n">
        <f aca="false">parametri!$B$8*K221</f>
        <v>27328.56</v>
      </c>
      <c r="U221" s="32"/>
      <c r="V221" s="22" t="n">
        <f aca="false">IF(M221="si",parametri!$B$10,0)</f>
        <v>0</v>
      </c>
      <c r="W221" s="22" t="n">
        <f aca="false">IF(N221="si",parametri!$B$11,0)</f>
        <v>0</v>
      </c>
      <c r="X221" s="22" t="n">
        <f aca="false">IF(O221="si",parametri!$B$12,0)</f>
        <v>0</v>
      </c>
      <c r="Y221" s="22" t="n">
        <f aca="false">IF(P221="si",parametri!$B$13,0)</f>
        <v>0</v>
      </c>
      <c r="Z221" s="22" t="n">
        <f aca="false">parametri!$B$15*K221</f>
        <v>5111.4</v>
      </c>
      <c r="AA221" s="22" t="n">
        <f aca="false">SUM(Q221:Z221)</f>
        <v>50283.8</v>
      </c>
      <c r="AB221" s="22" t="n">
        <f aca="false">ROUND(AA221/90.9*100,2)</f>
        <v>55317.71</v>
      </c>
      <c r="AC221" s="22" t="n">
        <f aca="false">ROUND(AB221*8.5%,2)</f>
        <v>4702.01</v>
      </c>
      <c r="AD221" s="22" t="n">
        <f aca="false">ROUND(AA221/12*8,2)</f>
        <v>33522.53</v>
      </c>
      <c r="AE221" s="22" t="n">
        <f aca="false">ROUND(AC221/12*8,2)</f>
        <v>3134.67</v>
      </c>
    </row>
    <row r="222" customFormat="false" ht="14.65" hidden="false" customHeight="false" outlineLevel="0" collapsed="false">
      <c r="A222" s="20" t="n">
        <v>221</v>
      </c>
      <c r="B222" s="20" t="s">
        <v>424</v>
      </c>
      <c r="C222" s="20" t="s">
        <v>74</v>
      </c>
      <c r="D222" s="20" t="s">
        <v>198</v>
      </c>
      <c r="E222" s="20" t="s">
        <v>423</v>
      </c>
      <c r="F222" s="30" t="n">
        <v>22</v>
      </c>
      <c r="G222" s="30" t="n">
        <v>0</v>
      </c>
      <c r="H222" s="30" t="n">
        <v>2</v>
      </c>
      <c r="I222" s="30" t="n">
        <v>57</v>
      </c>
      <c r="J222" s="30" t="n">
        <v>9</v>
      </c>
      <c r="K222" s="30" t="n">
        <f aca="false">SUM(F222:J222)</f>
        <v>90</v>
      </c>
      <c r="L222" s="30" t="n">
        <v>22</v>
      </c>
      <c r="M222" s="30"/>
      <c r="N222" s="30"/>
      <c r="O222" s="30"/>
      <c r="P222" s="31"/>
      <c r="Q222" s="22" t="n">
        <f aca="false">parametri!$B$3*K222</f>
        <v>4897.8</v>
      </c>
      <c r="R222" s="22" t="n">
        <f aca="false">parametri!$B$4*K222</f>
        <v>12619.8</v>
      </c>
      <c r="S222" s="22" t="n">
        <f aca="false">parametri!$B$5*L222</f>
        <v>2054.36</v>
      </c>
      <c r="T222" s="22" t="n">
        <f aca="false">parametri!$B$8*K222</f>
        <v>29280.6</v>
      </c>
      <c r="U222" s="32"/>
      <c r="V222" s="22" t="n">
        <f aca="false">IF(M222="si",parametri!$B$10,0)</f>
        <v>0</v>
      </c>
      <c r="W222" s="22" t="n">
        <f aca="false">IF(N222="si",parametri!$B$11,0)</f>
        <v>0</v>
      </c>
      <c r="X222" s="22" t="n">
        <f aca="false">IF(O222="si",parametri!$B$12,0)</f>
        <v>0</v>
      </c>
      <c r="Y222" s="22" t="n">
        <f aca="false">IF(P222="si",parametri!$B$13,0)</f>
        <v>0</v>
      </c>
      <c r="Z222" s="22" t="n">
        <f aca="false">parametri!$B$15*K222</f>
        <v>5476.5</v>
      </c>
      <c r="AA222" s="22" t="n">
        <f aca="false">SUM(Q222:Z222)</f>
        <v>54329.06</v>
      </c>
      <c r="AB222" s="22" t="n">
        <f aca="false">ROUND(AA222/90.9*100,2)</f>
        <v>59767.94</v>
      </c>
      <c r="AC222" s="22" t="n">
        <f aca="false">ROUND(AB222*8.5%,2)</f>
        <v>5080.27</v>
      </c>
      <c r="AD222" s="22" t="n">
        <f aca="false">ROUND(AA222/12*8,2)</f>
        <v>36219.37</v>
      </c>
      <c r="AE222" s="22" t="n">
        <f aca="false">ROUND(AC222/12*8,2)</f>
        <v>3386.85</v>
      </c>
    </row>
    <row r="223" customFormat="false" ht="14.65" hidden="false" customHeight="false" outlineLevel="0" collapsed="false">
      <c r="A223" s="20" t="n">
        <v>222</v>
      </c>
      <c r="B223" s="20" t="s">
        <v>425</v>
      </c>
      <c r="C223" s="20" t="s">
        <v>74</v>
      </c>
      <c r="D223" s="20" t="s">
        <v>198</v>
      </c>
      <c r="E223" s="20" t="s">
        <v>426</v>
      </c>
      <c r="F223" s="30" t="n">
        <v>12</v>
      </c>
      <c r="G223" s="30" t="n">
        <v>0</v>
      </c>
      <c r="H223" s="30" t="n">
        <v>2</v>
      </c>
      <c r="I223" s="30" t="n">
        <v>70</v>
      </c>
      <c r="J223" s="30" t="n">
        <v>7</v>
      </c>
      <c r="K223" s="30" t="n">
        <f aca="false">SUM(F223:J223)</f>
        <v>91</v>
      </c>
      <c r="L223" s="30" t="n">
        <v>23</v>
      </c>
      <c r="M223" s="30"/>
      <c r="N223" s="30"/>
      <c r="O223" s="30"/>
      <c r="P223" s="31"/>
      <c r="Q223" s="22" t="n">
        <f aca="false">parametri!$B$3*K223</f>
        <v>4952.22</v>
      </c>
      <c r="R223" s="22" t="n">
        <f aca="false">parametri!$B$4*K223</f>
        <v>12760.02</v>
      </c>
      <c r="S223" s="22" t="n">
        <f aca="false">parametri!$B$5*L223</f>
        <v>2147.74</v>
      </c>
      <c r="T223" s="22" t="n">
        <f aca="false">parametri!$B$8*K223</f>
        <v>29605.94</v>
      </c>
      <c r="U223" s="32"/>
      <c r="V223" s="22" t="n">
        <f aca="false">IF(M223="si",parametri!$B$10,0)</f>
        <v>0</v>
      </c>
      <c r="W223" s="22" t="n">
        <f aca="false">IF(N223="si",parametri!$B$11,0)</f>
        <v>0</v>
      </c>
      <c r="X223" s="22" t="n">
        <f aca="false">IF(O223="si",parametri!$B$12,0)</f>
        <v>0</v>
      </c>
      <c r="Y223" s="22" t="n">
        <f aca="false">IF(P223="si",parametri!$B$13,0)</f>
        <v>0</v>
      </c>
      <c r="Z223" s="22" t="n">
        <f aca="false">parametri!$B$15*K223</f>
        <v>5537.35</v>
      </c>
      <c r="AA223" s="22" t="n">
        <f aca="false">SUM(Q223:Z223)</f>
        <v>55003.27</v>
      </c>
      <c r="AB223" s="22" t="n">
        <f aca="false">ROUND(AA223/90.9*100,2)</f>
        <v>60509.65</v>
      </c>
      <c r="AC223" s="22" t="n">
        <f aca="false">ROUND(AB223*8.5%,2)</f>
        <v>5143.32</v>
      </c>
      <c r="AD223" s="22" t="n">
        <f aca="false">ROUND(AA223/12*8,2)</f>
        <v>36668.85</v>
      </c>
      <c r="AE223" s="22" t="n">
        <f aca="false">ROUND(AC223/12*8,2)</f>
        <v>3428.88</v>
      </c>
    </row>
    <row r="224" customFormat="false" ht="14.65" hidden="false" customHeight="false" outlineLevel="0" collapsed="false">
      <c r="F224" s="30" t="n">
        <f aca="false">SUM(F2:F223)</f>
        <v>5012</v>
      </c>
      <c r="G224" s="30" t="n">
        <f aca="false">SUM(G2:G223)</f>
        <v>20</v>
      </c>
      <c r="H224" s="30" t="n">
        <f aca="false">SUM(H2:H223)</f>
        <v>290</v>
      </c>
      <c r="I224" s="30" t="n">
        <f aca="false">SUM(I2:I223)</f>
        <v>11465</v>
      </c>
      <c r="J224" s="30" t="n">
        <f aca="false">SUM(J2:J223)</f>
        <v>1663</v>
      </c>
      <c r="K224" s="30" t="n">
        <f aca="false">SUM(K2:K223)</f>
        <v>18450</v>
      </c>
      <c r="L224" s="30" t="n">
        <f aca="false">SUM(L2:L223)</f>
        <v>4777</v>
      </c>
      <c r="M224" s="30" t="n">
        <f aca="false">COUNTIF(M2:M223,"si")</f>
        <v>2</v>
      </c>
      <c r="N224" s="30" t="n">
        <f aca="false">COUNTIF(N2:N223,"si")</f>
        <v>5</v>
      </c>
      <c r="O224" s="30" t="n">
        <f aca="false">COUNTIF(O2:O223,"si")</f>
        <v>4</v>
      </c>
      <c r="P224" s="30" t="n">
        <f aca="false">COUNTIF(P2:P223,"si")</f>
        <v>0</v>
      </c>
      <c r="Q224" s="22" t="n">
        <f aca="false">SUM(Q2:Q223)</f>
        <v>1004049</v>
      </c>
      <c r="R224" s="22" t="n">
        <f aca="false">SUM(R2:R223)</f>
        <v>2587059</v>
      </c>
      <c r="S224" s="22" t="n">
        <f aca="false">SUM(S2:S223)</f>
        <v>446076.26</v>
      </c>
      <c r="T224" s="22" t="n">
        <f aca="false">SUM(T2:T223)</f>
        <v>6002523</v>
      </c>
      <c r="U224" s="22" t="n">
        <f aca="false">SUM(U2:U223)</f>
        <v>0</v>
      </c>
      <c r="V224" s="22" t="n">
        <f aca="false">SUM(V2:V223)</f>
        <v>2816.76</v>
      </c>
      <c r="W224" s="22" t="n">
        <f aca="false">SUM(W2:W223)</f>
        <v>7041.9</v>
      </c>
      <c r="X224" s="22" t="n">
        <f aca="false">SUM(X2:X223)</f>
        <v>3755.68</v>
      </c>
      <c r="Y224" s="22" t="n">
        <f aca="false">SUM(Y2:Y223)</f>
        <v>0</v>
      </c>
      <c r="Z224" s="22" t="n">
        <f aca="false">SUM(Z2:Z223)</f>
        <v>1122682.5</v>
      </c>
      <c r="AA224" s="22" t="n">
        <f aca="false">SUM(AA2:AA223)</f>
        <v>11176004.1</v>
      </c>
      <c r="AB224" s="22" t="n">
        <f aca="false">SUM(AB2:AB223)</f>
        <v>12294833.97</v>
      </c>
      <c r="AC224" s="22" t="n">
        <f aca="false">SUM(AC2:AC223)</f>
        <v>1045060.83</v>
      </c>
      <c r="AD224" s="22" t="n">
        <f aca="false">SUM(AD2:AD223)</f>
        <v>7450669.42</v>
      </c>
      <c r="AE224" s="22" t="n">
        <f aca="false">SUM(AE2:AE223)</f>
        <v>696707.26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3.87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29.61"/>
    <col collapsed="false" customWidth="true" hidden="false" outlineLevel="0" max="5" min="5" style="20" width="8.87"/>
    <col collapsed="false" customWidth="true" hidden="true" outlineLevel="1" max="6" min="6" style="21" width="7.75"/>
    <col collapsed="false" customWidth="true" hidden="true" outlineLevel="1" max="9" min="7" style="21" width="8.87"/>
    <col collapsed="false" customWidth="true" hidden="true" outlineLevel="1" max="10" min="10" style="21" width="6.74"/>
    <col collapsed="false" customWidth="true" hidden="true" outlineLevel="1" max="11" min="11" style="21" width="7.87"/>
    <col collapsed="false" customWidth="true" hidden="true" outlineLevel="1" max="12" min="12" style="21" width="1.99"/>
    <col collapsed="false" customWidth="true" hidden="false" outlineLevel="0" max="13" min="13" style="20" width="13.87"/>
    <col collapsed="false" customWidth="true" hidden="false" outlineLevel="0" max="14" min="14" style="20" width="11.87"/>
    <col collapsed="false" customWidth="true" hidden="true" outlineLevel="1" max="18" min="15" style="20" width="9.05"/>
    <col collapsed="false" customWidth="true" hidden="false" outlineLevel="0" max="19" min="19" style="22" width="15.25"/>
    <col collapsed="false" customWidth="true" hidden="false" outlineLevel="0" max="20" min="20" style="22" width="16.74"/>
    <col collapsed="false" customWidth="true" hidden="false" outlineLevel="0" max="21" min="21" style="22" width="15.11"/>
    <col collapsed="false" customWidth="true" hidden="false" outlineLevel="0" max="22" min="22" style="22" width="18.37"/>
    <col collapsed="false" customWidth="false" hidden="false" outlineLevel="0" max="23" min="23" style="22" width="8.99"/>
    <col collapsed="false" customWidth="true" hidden="false" outlineLevel="0" max="24" min="24" style="22" width="12.61"/>
    <col collapsed="false" customWidth="true" hidden="false" outlineLevel="0" max="25" min="25" style="22" width="12.11"/>
    <col collapsed="false" customWidth="true" hidden="false" outlineLevel="0" max="26" min="26" style="22" width="14.11"/>
    <col collapsed="false" customWidth="false" hidden="false" outlineLevel="0" max="27" min="27" style="22" width="8.99"/>
    <col collapsed="false" customWidth="true" hidden="false" outlineLevel="0" max="28" min="28" style="22" width="16.37"/>
    <col collapsed="false" customWidth="true" hidden="false" outlineLevel="0" max="29" min="29" style="22" width="19.37"/>
    <col collapsed="false" customWidth="true" hidden="false" outlineLevel="0" max="30" min="30" style="22" width="17.61"/>
    <col collapsed="false" customWidth="true" hidden="false" outlineLevel="0" max="31" min="31" style="22" width="16.49"/>
    <col collapsed="false" customWidth="true" hidden="false" outlineLevel="0" max="32" min="32" style="20" width="13.49"/>
    <col collapsed="false" customWidth="true" hidden="false" outlineLevel="0" max="33" min="33" style="20" width="11.87"/>
    <col collapsed="false" customWidth="false" hidden="false" outlineLevel="0" max="257" min="34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9</v>
      </c>
      <c r="H1" s="25" t="s">
        <v>50</v>
      </c>
      <c r="I1" s="25" t="s">
        <v>51</v>
      </c>
      <c r="J1" s="25" t="s">
        <v>427</v>
      </c>
      <c r="K1" s="25" t="s">
        <v>428</v>
      </c>
      <c r="L1" s="25" t="s">
        <v>429</v>
      </c>
      <c r="M1" s="26" t="s">
        <v>52</v>
      </c>
      <c r="N1" s="26" t="s">
        <v>53</v>
      </c>
      <c r="O1" s="25" t="s">
        <v>54</v>
      </c>
      <c r="P1" s="25" t="s">
        <v>55</v>
      </c>
      <c r="Q1" s="25" t="s">
        <v>56</v>
      </c>
      <c r="R1" s="25" t="s">
        <v>57</v>
      </c>
      <c r="S1" s="27" t="s">
        <v>58</v>
      </c>
      <c r="T1" s="27" t="s">
        <v>59</v>
      </c>
      <c r="U1" s="27" t="s">
        <v>60</v>
      </c>
      <c r="V1" s="27" t="s">
        <v>61</v>
      </c>
      <c r="W1" s="27" t="s">
        <v>62</v>
      </c>
      <c r="X1" s="27" t="s">
        <v>63</v>
      </c>
      <c r="Y1" s="27" t="s">
        <v>64</v>
      </c>
      <c r="Z1" s="27" t="s">
        <v>65</v>
      </c>
      <c r="AA1" s="27" t="s">
        <v>66</v>
      </c>
      <c r="AB1" s="27" t="s">
        <v>67</v>
      </c>
      <c r="AC1" s="27" t="s">
        <v>68</v>
      </c>
      <c r="AD1" s="22" t="s">
        <v>69</v>
      </c>
      <c r="AE1" s="22" t="s">
        <v>70</v>
      </c>
      <c r="AF1" s="27" t="s">
        <v>71</v>
      </c>
      <c r="AG1" s="28" t="s">
        <v>72</v>
      </c>
    </row>
    <row r="2" customFormat="false" ht="137.3" hidden="false" customHeight="false" outlineLevel="0" collapsed="false">
      <c r="A2" s="20" t="n">
        <v>1</v>
      </c>
      <c r="B2" s="20" t="s">
        <v>430</v>
      </c>
      <c r="C2" s="20" t="s">
        <v>431</v>
      </c>
      <c r="D2" s="20" t="s">
        <v>432</v>
      </c>
      <c r="E2" s="20" t="s">
        <v>76</v>
      </c>
      <c r="F2" s="30" t="n">
        <v>19</v>
      </c>
      <c r="G2" s="30" t="n">
        <v>1</v>
      </c>
      <c r="H2" s="30" t="n">
        <v>50</v>
      </c>
      <c r="I2" s="30" t="n">
        <v>6</v>
      </c>
      <c r="J2" s="30" t="n">
        <v>9</v>
      </c>
      <c r="K2" s="30" t="n">
        <v>4</v>
      </c>
      <c r="L2" s="30" t="n">
        <v>1</v>
      </c>
      <c r="M2" s="30" t="n">
        <f aca="false">SUM(F2:L2)</f>
        <v>90</v>
      </c>
      <c r="N2" s="30" t="n">
        <v>26</v>
      </c>
      <c r="O2" s="30"/>
      <c r="P2" s="30"/>
      <c r="Q2" s="30"/>
      <c r="R2" s="31"/>
      <c r="S2" s="22" t="n">
        <f aca="false">parametri!$B$3*M2</f>
        <v>4897.8</v>
      </c>
      <c r="T2" s="22" t="n">
        <f aca="false">parametri!$B$4*M2</f>
        <v>12619.8</v>
      </c>
      <c r="U2" s="22" t="n">
        <f aca="false">parametri!$B$5*N2</f>
        <v>2427.88</v>
      </c>
      <c r="V2" s="22" t="n">
        <f aca="false">parametri!$B$8*M2</f>
        <v>29280.6</v>
      </c>
      <c r="W2" s="32"/>
      <c r="X2" s="22" t="n">
        <f aca="false">IF(O2="si",parametri!$B$10,0)</f>
        <v>0</v>
      </c>
      <c r="Y2" s="22" t="n">
        <f aca="false">IF(P2="si",parametri!$B$11,0)</f>
        <v>0</v>
      </c>
      <c r="Z2" s="22" t="n">
        <f aca="false">IF(Q2="si",parametri!$B$12,0)</f>
        <v>0</v>
      </c>
      <c r="AA2" s="22" t="n">
        <f aca="false">IF(R2="si",parametri!$B$13,0)</f>
        <v>0</v>
      </c>
      <c r="AB2" s="22" t="n">
        <f aca="false">parametri!$B$15*M2</f>
        <v>5476.5</v>
      </c>
      <c r="AC2" s="22" t="n">
        <f aca="false">SUM(S2:AB2)</f>
        <v>54702.58</v>
      </c>
      <c r="AD2" s="22" t="n">
        <f aca="false">ROUND(AC2/90.9*100,2)</f>
        <v>60178.86</v>
      </c>
      <c r="AE2" s="22" t="n">
        <f aca="false">ROUND(AD2*8.5%,2)</f>
        <v>5115.2</v>
      </c>
      <c r="AF2" s="22" t="n">
        <f aca="false">ROUND(AC2/12*8,2)</f>
        <v>36468.39</v>
      </c>
      <c r="AG2" s="22" t="n">
        <f aca="false">ROUND(AE2/12*8,2)</f>
        <v>3410.13</v>
      </c>
    </row>
    <row r="3" customFormat="false" ht="43.25" hidden="false" customHeight="false" outlineLevel="0" collapsed="false">
      <c r="A3" s="20" t="n">
        <v>2</v>
      </c>
      <c r="B3" s="20" t="s">
        <v>433</v>
      </c>
      <c r="C3" s="20" t="s">
        <v>431</v>
      </c>
      <c r="D3" s="20" t="s">
        <v>434</v>
      </c>
      <c r="E3" s="20" t="s">
        <v>76</v>
      </c>
      <c r="F3" s="30" t="n">
        <v>27</v>
      </c>
      <c r="G3" s="30" t="n">
        <v>1</v>
      </c>
      <c r="H3" s="30" t="n">
        <v>31</v>
      </c>
      <c r="I3" s="30" t="n">
        <v>3</v>
      </c>
      <c r="J3" s="30" t="n">
        <v>3</v>
      </c>
      <c r="K3" s="30" t="n">
        <v>4</v>
      </c>
      <c r="L3" s="30" t="n">
        <v>1</v>
      </c>
      <c r="M3" s="30" t="n">
        <f aca="false">SUM(F3:L3)</f>
        <v>70</v>
      </c>
      <c r="N3" s="30" t="n">
        <v>23</v>
      </c>
      <c r="O3" s="30"/>
      <c r="P3" s="30"/>
      <c r="Q3" s="30"/>
      <c r="R3" s="31"/>
      <c r="S3" s="22" t="n">
        <f aca="false">parametri!$B$3*M3</f>
        <v>3809.4</v>
      </c>
      <c r="T3" s="22" t="n">
        <f aca="false">parametri!$B$4*M3</f>
        <v>9815.4</v>
      </c>
      <c r="U3" s="22" t="n">
        <f aca="false">parametri!$B$5*N3</f>
        <v>2147.74</v>
      </c>
      <c r="V3" s="22" t="n">
        <f aca="false">parametri!$B$8*M3</f>
        <v>22773.8</v>
      </c>
      <c r="W3" s="32"/>
      <c r="X3" s="22" t="n">
        <f aca="false">IF(O3="si",parametri!$B$10,0)</f>
        <v>0</v>
      </c>
      <c r="Y3" s="22" t="n">
        <f aca="false">IF(P3="si",parametri!$B$11,0)</f>
        <v>0</v>
      </c>
      <c r="Z3" s="22" t="n">
        <f aca="false">IF(Q3="si",parametri!$B$12,0)</f>
        <v>0</v>
      </c>
      <c r="AA3" s="22" t="n">
        <f aca="false">IF(R3="si",parametri!$B$13,0)</f>
        <v>0</v>
      </c>
      <c r="AB3" s="22" t="n">
        <f aca="false">parametri!$B$15*M3</f>
        <v>4259.5</v>
      </c>
      <c r="AC3" s="22" t="n">
        <f aca="false">SUM(S3:AB3)</f>
        <v>42805.84</v>
      </c>
      <c r="AD3" s="22" t="n">
        <f aca="false">ROUND(AC3/90.9*100,2)</f>
        <v>47091.13</v>
      </c>
      <c r="AE3" s="22" t="n">
        <f aca="false">ROUND(AD3*8.5%,2)</f>
        <v>4002.75</v>
      </c>
      <c r="AF3" s="22" t="n">
        <f aca="false">ROUND(AC3/12*8,2)</f>
        <v>28537.23</v>
      </c>
      <c r="AG3" s="22" t="n">
        <f aca="false">ROUND(AE3/12*8,2)</f>
        <v>2668.5</v>
      </c>
    </row>
    <row r="4" customFormat="false" ht="70.1" hidden="false" customHeight="false" outlineLevel="0" collapsed="false">
      <c r="A4" s="20" t="n">
        <v>3</v>
      </c>
      <c r="B4" s="20" t="s">
        <v>435</v>
      </c>
      <c r="C4" s="20" t="s">
        <v>431</v>
      </c>
      <c r="D4" s="20" t="s">
        <v>436</v>
      </c>
      <c r="E4" s="20" t="s">
        <v>76</v>
      </c>
      <c r="F4" s="30" t="n">
        <v>12</v>
      </c>
      <c r="G4" s="30" t="n">
        <v>0</v>
      </c>
      <c r="H4" s="30" t="n">
        <v>33</v>
      </c>
      <c r="I4" s="30" t="n">
        <v>8</v>
      </c>
      <c r="J4" s="30" t="n">
        <v>35</v>
      </c>
      <c r="K4" s="30" t="n">
        <v>6</v>
      </c>
      <c r="L4" s="30" t="n">
        <v>5</v>
      </c>
      <c r="M4" s="30" t="n">
        <f aca="false">SUM(F4:L4)</f>
        <v>99</v>
      </c>
      <c r="N4" s="30" t="n">
        <v>25</v>
      </c>
      <c r="O4" s="30" t="s">
        <v>93</v>
      </c>
      <c r="P4" s="30"/>
      <c r="Q4" s="30"/>
      <c r="R4" s="31"/>
      <c r="S4" s="22" t="n">
        <f aca="false">parametri!$B$3*M4</f>
        <v>5387.58</v>
      </c>
      <c r="T4" s="22" t="n">
        <f aca="false">parametri!$B$4*M4</f>
        <v>13881.78</v>
      </c>
      <c r="U4" s="22" t="n">
        <f aca="false">parametri!$B$5*N4</f>
        <v>2334.5</v>
      </c>
      <c r="V4" s="22" t="n">
        <f aca="false">parametri!$B$8*M4</f>
        <v>32208.66</v>
      </c>
      <c r="W4" s="32"/>
      <c r="X4" s="22" t="n">
        <f aca="false">IF(O4="si",parametri!$B$10,0)</f>
        <v>1408.38</v>
      </c>
      <c r="Y4" s="22" t="n">
        <f aca="false">IF(P4="si",parametri!$B$11,0)</f>
        <v>0</v>
      </c>
      <c r="Z4" s="22" t="n">
        <f aca="false">IF(Q4="si",parametri!$B$12,0)</f>
        <v>0</v>
      </c>
      <c r="AA4" s="22" t="n">
        <f aca="false">IF(R4="si",parametri!$B$13,0)</f>
        <v>0</v>
      </c>
      <c r="AB4" s="22" t="n">
        <f aca="false">parametri!$B$15*M4</f>
        <v>6024.15</v>
      </c>
      <c r="AC4" s="22" t="n">
        <f aca="false">SUM(S4:AB4)</f>
        <v>61245.05</v>
      </c>
      <c r="AD4" s="22" t="n">
        <f aca="false">ROUND(AC4/90.9*100,2)</f>
        <v>67376.29</v>
      </c>
      <c r="AE4" s="22" t="n">
        <f aca="false">ROUND(AD4*8.5%,2)</f>
        <v>5726.98</v>
      </c>
      <c r="AF4" s="22" t="n">
        <f aca="false">ROUND(AC4/12*8,2)</f>
        <v>40830.03</v>
      </c>
      <c r="AG4" s="22" t="n">
        <f aca="false">ROUND(AE4/12*8,2)</f>
        <v>3817.99</v>
      </c>
    </row>
    <row r="5" customFormat="false" ht="70.1" hidden="false" customHeight="false" outlineLevel="0" collapsed="false">
      <c r="A5" s="20" t="n">
        <v>4</v>
      </c>
      <c r="B5" s="20" t="s">
        <v>437</v>
      </c>
      <c r="C5" s="20" t="s">
        <v>431</v>
      </c>
      <c r="D5" s="20" t="s">
        <v>438</v>
      </c>
      <c r="E5" s="20" t="s">
        <v>76</v>
      </c>
      <c r="F5" s="30" t="n">
        <v>13</v>
      </c>
      <c r="G5" s="30" t="n">
        <v>1</v>
      </c>
      <c r="H5" s="30" t="n">
        <v>17</v>
      </c>
      <c r="I5" s="30" t="n">
        <v>4</v>
      </c>
      <c r="J5" s="30" t="n">
        <v>19</v>
      </c>
      <c r="K5" s="30" t="n">
        <v>3</v>
      </c>
      <c r="L5" s="30" t="n">
        <v>5</v>
      </c>
      <c r="M5" s="30" t="n">
        <f aca="false">SUM(F5:L5)</f>
        <v>62</v>
      </c>
      <c r="N5" s="30" t="n">
        <v>20</v>
      </c>
      <c r="O5" s="30"/>
      <c r="P5" s="30" t="s">
        <v>93</v>
      </c>
      <c r="Q5" s="30" t="s">
        <v>93</v>
      </c>
      <c r="R5" s="31"/>
      <c r="S5" s="22" t="n">
        <f aca="false">parametri!$B$3*M5</f>
        <v>3374.04</v>
      </c>
      <c r="T5" s="22" t="n">
        <f aca="false">parametri!$B$4*M5</f>
        <v>8693.64</v>
      </c>
      <c r="U5" s="22" t="n">
        <f aca="false">parametri!$B$5*N5</f>
        <v>1867.6</v>
      </c>
      <c r="V5" s="22" t="n">
        <f aca="false">parametri!$B$8*M5</f>
        <v>20171.08</v>
      </c>
      <c r="W5" s="32"/>
      <c r="X5" s="22" t="n">
        <f aca="false">IF(O5="si",parametri!$B$10,0)</f>
        <v>0</v>
      </c>
      <c r="Y5" s="22" t="n">
        <f aca="false">IF(P5="si",parametri!$B$11,0)</f>
        <v>1408.38</v>
      </c>
      <c r="Z5" s="22" t="n">
        <f aca="false">IF(Q5="si",parametri!$B$12,0)</f>
        <v>938.92</v>
      </c>
      <c r="AA5" s="22" t="n">
        <f aca="false">IF(R5="si",parametri!$B$13,0)</f>
        <v>0</v>
      </c>
      <c r="AB5" s="22" t="n">
        <f aca="false">parametri!$B$15*M5</f>
        <v>3772.7</v>
      </c>
      <c r="AC5" s="22" t="n">
        <f aca="false">SUM(S5:AB5)</f>
        <v>40226.36</v>
      </c>
      <c r="AD5" s="22" t="n">
        <f aca="false">ROUND(AC5/90.9*100,2)</f>
        <v>44253.42</v>
      </c>
      <c r="AE5" s="22" t="n">
        <f aca="false">ROUND(AD5*8.5%,2)</f>
        <v>3761.54</v>
      </c>
      <c r="AF5" s="22" t="n">
        <f aca="false">ROUND(AC5/12*8,2)</f>
        <v>26817.57</v>
      </c>
      <c r="AG5" s="22" t="n">
        <f aca="false">ROUND(AE5/12*8,2)</f>
        <v>2507.69</v>
      </c>
    </row>
    <row r="6" customFormat="false" ht="14.65" hidden="false" customHeight="false" outlineLevel="0" collapsed="false">
      <c r="A6" s="20" t="n">
        <v>5</v>
      </c>
      <c r="B6" s="20" t="s">
        <v>439</v>
      </c>
      <c r="C6" s="20" t="s">
        <v>431</v>
      </c>
      <c r="D6" s="20" t="s">
        <v>440</v>
      </c>
      <c r="E6" s="20" t="s">
        <v>76</v>
      </c>
      <c r="F6" s="30" t="n">
        <v>20</v>
      </c>
      <c r="G6" s="30" t="n">
        <v>1</v>
      </c>
      <c r="H6" s="30" t="n">
        <v>35</v>
      </c>
      <c r="I6" s="30" t="n">
        <v>3</v>
      </c>
      <c r="J6" s="30" t="n">
        <v>20</v>
      </c>
      <c r="K6" s="30" t="n">
        <v>1</v>
      </c>
      <c r="L6" s="30" t="n">
        <v>6</v>
      </c>
      <c r="M6" s="30" t="n">
        <f aca="false">SUM(F6:L6)</f>
        <v>86</v>
      </c>
      <c r="N6" s="30" t="n">
        <v>27</v>
      </c>
      <c r="O6" s="30"/>
      <c r="P6" s="30" t="s">
        <v>93</v>
      </c>
      <c r="Q6" s="30" t="s">
        <v>93</v>
      </c>
      <c r="R6" s="31"/>
      <c r="S6" s="22" t="n">
        <f aca="false">parametri!$B$3*M6</f>
        <v>4680.12</v>
      </c>
      <c r="T6" s="22" t="n">
        <f aca="false">parametri!$B$4*M6</f>
        <v>12058.92</v>
      </c>
      <c r="U6" s="22" t="n">
        <f aca="false">parametri!$B$5*N6</f>
        <v>2521.26</v>
      </c>
      <c r="V6" s="22" t="n">
        <f aca="false">parametri!$B$8*M6</f>
        <v>27979.24</v>
      </c>
      <c r="W6" s="32"/>
      <c r="X6" s="22" t="n">
        <f aca="false">IF(O6="si",parametri!$B$10,0)</f>
        <v>0</v>
      </c>
      <c r="Y6" s="22" t="n">
        <f aca="false">IF(P6="si",parametri!$B$11,0)</f>
        <v>1408.38</v>
      </c>
      <c r="Z6" s="22" t="n">
        <f aca="false">IF(Q6="si",parametri!$B$12,0)</f>
        <v>938.92</v>
      </c>
      <c r="AA6" s="22" t="n">
        <f aca="false">IF(R6="si",parametri!$B$13,0)</f>
        <v>0</v>
      </c>
      <c r="AB6" s="22" t="n">
        <f aca="false">parametri!$B$15*M6</f>
        <v>5233.1</v>
      </c>
      <c r="AC6" s="22" t="n">
        <f aca="false">SUM(S6:AB6)</f>
        <v>54819.94</v>
      </c>
      <c r="AD6" s="22" t="n">
        <f aca="false">ROUND(AC6/90.9*100,2)</f>
        <v>60307.96</v>
      </c>
      <c r="AE6" s="22" t="n">
        <f aca="false">ROUND(AD6*8.5%,2)</f>
        <v>5126.18</v>
      </c>
      <c r="AF6" s="22" t="n">
        <f aca="false">ROUND(AC6/12*8,2)</f>
        <v>36546.63</v>
      </c>
      <c r="AG6" s="22" t="n">
        <f aca="false">ROUND(AE6/12*8,2)</f>
        <v>3417.45</v>
      </c>
    </row>
    <row r="7" customFormat="false" ht="14.65" hidden="false" customHeight="false" outlineLevel="0" collapsed="false">
      <c r="A7" s="20" t="n">
        <v>6</v>
      </c>
      <c r="B7" s="20" t="s">
        <v>441</v>
      </c>
      <c r="C7" s="20" t="s">
        <v>431</v>
      </c>
      <c r="D7" s="20" t="s">
        <v>442</v>
      </c>
      <c r="E7" s="20" t="s">
        <v>76</v>
      </c>
      <c r="F7" s="30" t="n">
        <v>16</v>
      </c>
      <c r="G7" s="30" t="n">
        <v>1</v>
      </c>
      <c r="H7" s="30" t="n">
        <v>25</v>
      </c>
      <c r="I7" s="30" t="n">
        <v>4</v>
      </c>
      <c r="J7" s="30" t="n">
        <v>33</v>
      </c>
      <c r="K7" s="30" t="n">
        <v>1</v>
      </c>
      <c r="L7" s="30" t="n">
        <v>8</v>
      </c>
      <c r="M7" s="30" t="n">
        <f aca="false">SUM(F7:L7)</f>
        <v>88</v>
      </c>
      <c r="N7" s="30" t="n">
        <v>21</v>
      </c>
      <c r="O7" s="30"/>
      <c r="P7" s="30"/>
      <c r="Q7" s="30"/>
      <c r="R7" s="31"/>
      <c r="S7" s="22" t="n">
        <f aca="false">parametri!$B$3*M7</f>
        <v>4788.96</v>
      </c>
      <c r="T7" s="22" t="n">
        <f aca="false">parametri!$B$4*M7</f>
        <v>12339.36</v>
      </c>
      <c r="U7" s="22" t="n">
        <f aca="false">parametri!$B$5*N7</f>
        <v>1960.98</v>
      </c>
      <c r="V7" s="22" t="n">
        <f aca="false">parametri!$B$8*M7</f>
        <v>28629.92</v>
      </c>
      <c r="W7" s="32"/>
      <c r="X7" s="22" t="n">
        <f aca="false">IF(O7="si",parametri!$B$10,0)</f>
        <v>0</v>
      </c>
      <c r="Y7" s="22" t="n">
        <f aca="false">IF(P7="si",parametri!$B$11,0)</f>
        <v>0</v>
      </c>
      <c r="Z7" s="22" t="n">
        <f aca="false">IF(Q7="si",parametri!$B$12,0)</f>
        <v>0</v>
      </c>
      <c r="AA7" s="22" t="n">
        <f aca="false">IF(R7="si",parametri!$B$13,0)</f>
        <v>0</v>
      </c>
      <c r="AB7" s="22" t="n">
        <f aca="false">parametri!$B$15*M7</f>
        <v>5354.8</v>
      </c>
      <c r="AC7" s="22" t="n">
        <f aca="false">SUM(S7:AB7)</f>
        <v>53074.02</v>
      </c>
      <c r="AD7" s="22" t="n">
        <f aca="false">ROUND(AC7/90.9*100,2)</f>
        <v>58387.26</v>
      </c>
      <c r="AE7" s="22" t="n">
        <f aca="false">ROUND(AD7*8.5%,2)</f>
        <v>4962.92</v>
      </c>
      <c r="AF7" s="22" t="n">
        <f aca="false">ROUND(AC7/12*8,2)</f>
        <v>35382.68</v>
      </c>
      <c r="AG7" s="22" t="n">
        <f aca="false">ROUND(AE7/12*8,2)</f>
        <v>3308.61</v>
      </c>
    </row>
    <row r="8" customFormat="false" ht="29.85" hidden="false" customHeight="false" outlineLevel="0" collapsed="false">
      <c r="A8" s="20" t="n">
        <v>7</v>
      </c>
      <c r="B8" s="20" t="s">
        <v>443</v>
      </c>
      <c r="C8" s="20" t="s">
        <v>431</v>
      </c>
      <c r="D8" s="20" t="s">
        <v>444</v>
      </c>
      <c r="E8" s="20" t="s">
        <v>76</v>
      </c>
      <c r="F8" s="30" t="n">
        <v>26</v>
      </c>
      <c r="G8" s="30" t="n">
        <v>1</v>
      </c>
      <c r="H8" s="30" t="n">
        <v>31</v>
      </c>
      <c r="I8" s="30" t="n">
        <v>6</v>
      </c>
      <c r="J8" s="30" t="n">
        <v>23</v>
      </c>
      <c r="K8" s="30" t="n">
        <v>4</v>
      </c>
      <c r="L8" s="30" t="n">
        <v>5</v>
      </c>
      <c r="M8" s="30" t="n">
        <f aca="false">SUM(F8:L8)</f>
        <v>96</v>
      </c>
      <c r="N8" s="30" t="n">
        <v>27</v>
      </c>
      <c r="O8" s="30"/>
      <c r="P8" s="30"/>
      <c r="Q8" s="30"/>
      <c r="R8" s="31"/>
      <c r="S8" s="22" t="n">
        <f aca="false">parametri!$B$3*M8</f>
        <v>5224.32</v>
      </c>
      <c r="T8" s="22" t="n">
        <f aca="false">parametri!$B$4*M8</f>
        <v>13461.12</v>
      </c>
      <c r="U8" s="22" t="n">
        <f aca="false">parametri!$B$5*N8</f>
        <v>2521.26</v>
      </c>
      <c r="V8" s="22" t="n">
        <f aca="false">parametri!$B$8*M8</f>
        <v>31232.64</v>
      </c>
      <c r="W8" s="32"/>
      <c r="X8" s="22" t="n">
        <f aca="false">IF(O8="si",parametri!$B$10,0)</f>
        <v>0</v>
      </c>
      <c r="Y8" s="22" t="n">
        <f aca="false">IF(P8="si",parametri!$B$11,0)</f>
        <v>0</v>
      </c>
      <c r="Z8" s="22" t="n">
        <f aca="false">IF(Q8="si",parametri!$B$12,0)</f>
        <v>0</v>
      </c>
      <c r="AA8" s="22" t="n">
        <f aca="false">IF(R8="si",parametri!$B$13,0)</f>
        <v>0</v>
      </c>
      <c r="AB8" s="22" t="n">
        <f aca="false">parametri!$B$15*M8</f>
        <v>5841.6</v>
      </c>
      <c r="AC8" s="22" t="n">
        <f aca="false">SUM(S8:AB8)</f>
        <v>58280.94</v>
      </c>
      <c r="AD8" s="22" t="n">
        <f aca="false">ROUND(AC8/90.9*100,2)</f>
        <v>64115.45</v>
      </c>
      <c r="AE8" s="22" t="n">
        <f aca="false">ROUND(AD8*8.5%,2)</f>
        <v>5449.81</v>
      </c>
      <c r="AF8" s="22" t="n">
        <f aca="false">ROUND(AC8/12*8,2)</f>
        <v>38853.96</v>
      </c>
      <c r="AG8" s="22" t="n">
        <f aca="false">ROUND(AE8/12*8,2)</f>
        <v>3633.21</v>
      </c>
    </row>
    <row r="9" customFormat="false" ht="56.7" hidden="false" customHeight="false" outlineLevel="0" collapsed="false">
      <c r="A9" s="20" t="n">
        <v>8</v>
      </c>
      <c r="B9" s="20" t="s">
        <v>445</v>
      </c>
      <c r="C9" s="20" t="s">
        <v>431</v>
      </c>
      <c r="D9" s="20" t="s">
        <v>446</v>
      </c>
      <c r="E9" s="20" t="s">
        <v>76</v>
      </c>
      <c r="F9" s="30" t="n">
        <v>14</v>
      </c>
      <c r="G9" s="30" t="n">
        <v>0</v>
      </c>
      <c r="H9" s="30" t="n">
        <v>43</v>
      </c>
      <c r="I9" s="30" t="n">
        <v>7</v>
      </c>
      <c r="J9" s="30" t="n">
        <v>21</v>
      </c>
      <c r="K9" s="30" t="n">
        <v>2</v>
      </c>
      <c r="L9" s="30" t="n">
        <v>3</v>
      </c>
      <c r="M9" s="30" t="n">
        <f aca="false">SUM(F9:L9)</f>
        <v>90</v>
      </c>
      <c r="N9" s="30" t="n">
        <v>17</v>
      </c>
      <c r="O9" s="30"/>
      <c r="P9" s="30"/>
      <c r="Q9" s="30"/>
      <c r="R9" s="31"/>
      <c r="S9" s="22" t="n">
        <f aca="false">parametri!$B$3*M9</f>
        <v>4897.8</v>
      </c>
      <c r="T9" s="22" t="n">
        <f aca="false">parametri!$B$4*M9</f>
        <v>12619.8</v>
      </c>
      <c r="U9" s="22" t="n">
        <f aca="false">parametri!$B$5*N9</f>
        <v>1587.46</v>
      </c>
      <c r="V9" s="22" t="n">
        <f aca="false">parametri!$B$8*M9</f>
        <v>29280.6</v>
      </c>
      <c r="W9" s="32"/>
      <c r="X9" s="22" t="n">
        <f aca="false">IF(O9="si",parametri!$B$10,0)</f>
        <v>0</v>
      </c>
      <c r="Y9" s="22" t="n">
        <f aca="false">IF(P9="si",parametri!$B$11,0)</f>
        <v>0</v>
      </c>
      <c r="Z9" s="22" t="n">
        <f aca="false">IF(Q9="si",parametri!$B$12,0)</f>
        <v>0</v>
      </c>
      <c r="AA9" s="22" t="n">
        <f aca="false">IF(R9="si",parametri!$B$13,0)</f>
        <v>0</v>
      </c>
      <c r="AB9" s="22" t="n">
        <f aca="false">parametri!$B$15*M9</f>
        <v>5476.5</v>
      </c>
      <c r="AC9" s="22" t="n">
        <f aca="false">SUM(S9:AB9)</f>
        <v>53862.16</v>
      </c>
      <c r="AD9" s="22" t="n">
        <f aca="false">ROUND(AC9/90.9*100,2)</f>
        <v>59254.3</v>
      </c>
      <c r="AE9" s="22" t="n">
        <f aca="false">ROUND(AD9*8.5%,2)</f>
        <v>5036.62</v>
      </c>
      <c r="AF9" s="22" t="n">
        <f aca="false">ROUND(AC9/12*8,2)</f>
        <v>35908.11</v>
      </c>
      <c r="AG9" s="22" t="n">
        <f aca="false">ROUND(AE9/12*8,2)</f>
        <v>3357.75</v>
      </c>
    </row>
    <row r="10" customFormat="false" ht="29.85" hidden="false" customHeight="false" outlineLevel="0" collapsed="false">
      <c r="A10" s="20" t="n">
        <v>9</v>
      </c>
      <c r="B10" s="20" t="s">
        <v>447</v>
      </c>
      <c r="C10" s="20" t="s">
        <v>431</v>
      </c>
      <c r="D10" s="20" t="s">
        <v>448</v>
      </c>
      <c r="E10" s="20" t="s">
        <v>76</v>
      </c>
      <c r="F10" s="30" t="n">
        <v>12</v>
      </c>
      <c r="G10" s="30" t="n">
        <v>1</v>
      </c>
      <c r="H10" s="30" t="n">
        <v>48</v>
      </c>
      <c r="I10" s="30" t="n">
        <v>4</v>
      </c>
      <c r="J10" s="30" t="n">
        <v>8</v>
      </c>
      <c r="K10" s="30" t="n">
        <v>4</v>
      </c>
      <c r="L10" s="30" t="n">
        <v>0</v>
      </c>
      <c r="M10" s="30" t="n">
        <f aca="false">SUM(F10:L10)</f>
        <v>77</v>
      </c>
      <c r="N10" s="30" t="n">
        <v>19</v>
      </c>
      <c r="O10" s="30"/>
      <c r="P10" s="30"/>
      <c r="Q10" s="30"/>
      <c r="R10" s="31"/>
      <c r="S10" s="22" t="n">
        <f aca="false">parametri!$B$3*M10</f>
        <v>4190.34</v>
      </c>
      <c r="T10" s="22" t="n">
        <f aca="false">parametri!$B$4*M10</f>
        <v>10796.94</v>
      </c>
      <c r="U10" s="22" t="n">
        <f aca="false">parametri!$B$5*N10</f>
        <v>1774.22</v>
      </c>
      <c r="V10" s="22" t="n">
        <f aca="false">parametri!$B$8*M10</f>
        <v>25051.18</v>
      </c>
      <c r="W10" s="32"/>
      <c r="X10" s="22" t="n">
        <f aca="false">IF(O10="si",parametri!$B$10,0)</f>
        <v>0</v>
      </c>
      <c r="Y10" s="22" t="n">
        <f aca="false">IF(P10="si",parametri!$B$11,0)</f>
        <v>0</v>
      </c>
      <c r="Z10" s="22" t="n">
        <f aca="false">IF(Q10="si",parametri!$B$12,0)</f>
        <v>0</v>
      </c>
      <c r="AA10" s="22" t="n">
        <f aca="false">IF(R10="si",parametri!$B$13,0)</f>
        <v>0</v>
      </c>
      <c r="AB10" s="22" t="n">
        <f aca="false">parametri!$B$15*M10</f>
        <v>4685.45</v>
      </c>
      <c r="AC10" s="22" t="n">
        <f aca="false">SUM(S10:AB10)</f>
        <v>46498.13</v>
      </c>
      <c r="AD10" s="22" t="n">
        <f aca="false">ROUND(AC10/90.9*100,2)</f>
        <v>51153.06</v>
      </c>
      <c r="AE10" s="22" t="n">
        <f aca="false">ROUND(AD10*8.5%,2)</f>
        <v>4348.01</v>
      </c>
      <c r="AF10" s="22" t="n">
        <f aca="false">ROUND(AC10/12*8,2)</f>
        <v>30998.75</v>
      </c>
      <c r="AG10" s="22" t="n">
        <f aca="false">ROUND(AE10/12*8,2)</f>
        <v>2898.67</v>
      </c>
    </row>
    <row r="11" customFormat="false" ht="16.4" hidden="false" customHeight="false" outlineLevel="0" collapsed="false">
      <c r="A11" s="20" t="n">
        <v>10</v>
      </c>
      <c r="B11" s="20" t="s">
        <v>449</v>
      </c>
      <c r="C11" s="20" t="s">
        <v>431</v>
      </c>
      <c r="D11" s="20" t="s">
        <v>450</v>
      </c>
      <c r="E11" s="20" t="s">
        <v>76</v>
      </c>
      <c r="F11" s="30" t="n">
        <v>22</v>
      </c>
      <c r="G11" s="30" t="n">
        <v>0</v>
      </c>
      <c r="H11" s="30" t="n">
        <v>38</v>
      </c>
      <c r="I11" s="30" t="n">
        <v>4</v>
      </c>
      <c r="J11" s="30" t="n">
        <v>19</v>
      </c>
      <c r="K11" s="30" t="n">
        <v>6</v>
      </c>
      <c r="L11" s="30" t="n">
        <v>7</v>
      </c>
      <c r="M11" s="30" t="n">
        <f aca="false">SUM(F11:L11)</f>
        <v>96</v>
      </c>
      <c r="N11" s="30" t="n">
        <v>29</v>
      </c>
      <c r="O11" s="30"/>
      <c r="P11" s="30"/>
      <c r="Q11" s="30"/>
      <c r="R11" s="31"/>
      <c r="S11" s="22" t="n">
        <f aca="false">parametri!$B$3*M11</f>
        <v>5224.32</v>
      </c>
      <c r="T11" s="22" t="n">
        <f aca="false">parametri!$B$4*M11</f>
        <v>13461.12</v>
      </c>
      <c r="U11" s="22" t="n">
        <f aca="false">parametri!$B$5*N11</f>
        <v>2708.02</v>
      </c>
      <c r="V11" s="22" t="n">
        <f aca="false">parametri!$B$8*M11</f>
        <v>31232.64</v>
      </c>
      <c r="W11" s="32"/>
      <c r="X11" s="22" t="n">
        <f aca="false">IF(O11="si",parametri!$B$10,0)</f>
        <v>0</v>
      </c>
      <c r="Y11" s="22" t="n">
        <f aca="false">IF(P11="si",parametri!$B$11,0)</f>
        <v>0</v>
      </c>
      <c r="Z11" s="22" t="n">
        <f aca="false">IF(Q11="si",parametri!$B$12,0)</f>
        <v>0</v>
      </c>
      <c r="AA11" s="22" t="n">
        <f aca="false">IF(R11="si",parametri!$B$13,0)</f>
        <v>0</v>
      </c>
      <c r="AB11" s="22" t="n">
        <f aca="false">parametri!$B$15*M11</f>
        <v>5841.6</v>
      </c>
      <c r="AC11" s="22" t="n">
        <f aca="false">SUM(S11:AB11)</f>
        <v>58467.7</v>
      </c>
      <c r="AD11" s="22" t="n">
        <f aca="false">ROUND(AC11/90.9*100,2)</f>
        <v>64320.9</v>
      </c>
      <c r="AE11" s="22" t="n">
        <f aca="false">ROUND(AD11*8.5%,2)</f>
        <v>5467.28</v>
      </c>
      <c r="AF11" s="22" t="n">
        <f aca="false">ROUND(AC11/12*8,2)</f>
        <v>38978.47</v>
      </c>
      <c r="AG11" s="22" t="n">
        <f aca="false">ROUND(AE11/12*8,2)</f>
        <v>3644.85</v>
      </c>
    </row>
    <row r="12" customFormat="false" ht="43.25" hidden="false" customHeight="false" outlineLevel="0" collapsed="false">
      <c r="A12" s="20" t="n">
        <v>11</v>
      </c>
      <c r="B12" s="20" t="s">
        <v>451</v>
      </c>
      <c r="C12" s="20" t="s">
        <v>431</v>
      </c>
      <c r="D12" s="20" t="s">
        <v>452</v>
      </c>
      <c r="E12" s="20" t="s">
        <v>76</v>
      </c>
      <c r="F12" s="30" t="n">
        <v>12</v>
      </c>
      <c r="G12" s="30" t="n">
        <v>0</v>
      </c>
      <c r="H12" s="30" t="n">
        <v>28</v>
      </c>
      <c r="I12" s="30" t="n">
        <v>3</v>
      </c>
      <c r="J12" s="30" t="n">
        <v>28</v>
      </c>
      <c r="K12" s="30" t="n">
        <v>5</v>
      </c>
      <c r="L12" s="30" t="n">
        <v>6</v>
      </c>
      <c r="M12" s="30" t="n">
        <f aca="false">SUM(F12:L12)</f>
        <v>82</v>
      </c>
      <c r="N12" s="30" t="n">
        <v>21</v>
      </c>
      <c r="O12" s="30"/>
      <c r="P12" s="30"/>
      <c r="Q12" s="30"/>
      <c r="R12" s="31"/>
      <c r="S12" s="22" t="n">
        <f aca="false">parametri!$B$3*M12</f>
        <v>4462.44</v>
      </c>
      <c r="T12" s="22" t="n">
        <f aca="false">parametri!$B$4*M12</f>
        <v>11498.04</v>
      </c>
      <c r="U12" s="22" t="n">
        <f aca="false">parametri!$B$5*N12</f>
        <v>1960.98</v>
      </c>
      <c r="V12" s="22" t="n">
        <f aca="false">parametri!$B$8*M12</f>
        <v>26677.88</v>
      </c>
      <c r="W12" s="32"/>
      <c r="X12" s="22" t="n">
        <f aca="false">IF(O12="si",parametri!$B$10,0)</f>
        <v>0</v>
      </c>
      <c r="Y12" s="22" t="n">
        <f aca="false">IF(P12="si",parametri!$B$11,0)</f>
        <v>0</v>
      </c>
      <c r="Z12" s="22" t="n">
        <f aca="false">IF(Q12="si",parametri!$B$12,0)</f>
        <v>0</v>
      </c>
      <c r="AA12" s="22" t="n">
        <f aca="false">IF(R12="si",parametri!$B$13,0)</f>
        <v>0</v>
      </c>
      <c r="AB12" s="22" t="n">
        <f aca="false">parametri!$B$15*M12</f>
        <v>4989.7</v>
      </c>
      <c r="AC12" s="22" t="n">
        <f aca="false">SUM(S12:AB12)</f>
        <v>49589.04</v>
      </c>
      <c r="AD12" s="22" t="n">
        <f aca="false">ROUND(AC12/90.9*100,2)</f>
        <v>54553.4</v>
      </c>
      <c r="AE12" s="22" t="n">
        <f aca="false">ROUND(AD12*8.5%,2)</f>
        <v>4637.04</v>
      </c>
      <c r="AF12" s="22" t="n">
        <f aca="false">ROUND(AC12/12*8,2)</f>
        <v>33059.36</v>
      </c>
      <c r="AG12" s="22" t="n">
        <f aca="false">ROUND(AE12/12*8,2)</f>
        <v>3091.36</v>
      </c>
    </row>
    <row r="13" customFormat="false" ht="29.85" hidden="false" customHeight="false" outlineLevel="0" collapsed="false">
      <c r="A13" s="20" t="n">
        <v>12</v>
      </c>
      <c r="B13" s="20" t="s">
        <v>453</v>
      </c>
      <c r="C13" s="20" t="s">
        <v>431</v>
      </c>
      <c r="D13" s="20" t="s">
        <v>454</v>
      </c>
      <c r="E13" s="20" t="s">
        <v>76</v>
      </c>
      <c r="F13" s="30" t="n">
        <v>20</v>
      </c>
      <c r="G13" s="30" t="n">
        <v>1</v>
      </c>
      <c r="H13" s="30" t="n">
        <v>34</v>
      </c>
      <c r="I13" s="30" t="n">
        <v>3</v>
      </c>
      <c r="J13" s="30" t="n">
        <v>25</v>
      </c>
      <c r="K13" s="30" t="n">
        <v>4</v>
      </c>
      <c r="L13" s="30" t="n">
        <v>5</v>
      </c>
      <c r="M13" s="30" t="n">
        <f aca="false">SUM(F13:L13)</f>
        <v>92</v>
      </c>
      <c r="N13" s="30" t="n">
        <v>23</v>
      </c>
      <c r="O13" s="30"/>
      <c r="P13" s="30"/>
      <c r="Q13" s="30" t="s">
        <v>93</v>
      </c>
      <c r="R13" s="31"/>
      <c r="S13" s="22" t="n">
        <f aca="false">parametri!$B$3*M13</f>
        <v>5006.64</v>
      </c>
      <c r="T13" s="22" t="n">
        <f aca="false">parametri!$B$4*M13</f>
        <v>12900.24</v>
      </c>
      <c r="U13" s="22" t="n">
        <f aca="false">parametri!$B$5*N13</f>
        <v>2147.74</v>
      </c>
      <c r="V13" s="22" t="n">
        <f aca="false">parametri!$B$8*M13</f>
        <v>29931.28</v>
      </c>
      <c r="W13" s="32"/>
      <c r="X13" s="22" t="n">
        <f aca="false">IF(O13="si",parametri!$B$10,0)</f>
        <v>0</v>
      </c>
      <c r="Y13" s="22" t="n">
        <f aca="false">IF(P13="si",parametri!$B$11,0)</f>
        <v>0</v>
      </c>
      <c r="Z13" s="22" t="n">
        <f aca="false">IF(Q13="si",parametri!$B$12,0)</f>
        <v>938.92</v>
      </c>
      <c r="AA13" s="22" t="n">
        <f aca="false">IF(R13="si",parametri!$B$13,0)</f>
        <v>0</v>
      </c>
      <c r="AB13" s="22" t="n">
        <f aca="false">parametri!$B$15*M13</f>
        <v>5598.2</v>
      </c>
      <c r="AC13" s="22" t="n">
        <f aca="false">SUM(S13:AB13)</f>
        <v>56523.02</v>
      </c>
      <c r="AD13" s="22" t="n">
        <f aca="false">ROUND(AC13/90.9*100,2)</f>
        <v>62181.54</v>
      </c>
      <c r="AE13" s="22" t="n">
        <f aca="false">ROUND(AD13*8.5%,2)</f>
        <v>5285.43</v>
      </c>
      <c r="AF13" s="22" t="n">
        <f aca="false">ROUND(AC13/12*8,2)</f>
        <v>37682.01</v>
      </c>
      <c r="AG13" s="22" t="n">
        <f aca="false">ROUND(AE13/12*8,2)</f>
        <v>3523.62</v>
      </c>
    </row>
    <row r="14" customFormat="false" ht="14.65" hidden="false" customHeight="false" outlineLevel="0" collapsed="false">
      <c r="A14" s="20" t="n">
        <v>13</v>
      </c>
      <c r="B14" s="20" t="s">
        <v>455</v>
      </c>
      <c r="C14" s="20" t="s">
        <v>431</v>
      </c>
      <c r="D14" s="20" t="s">
        <v>456</v>
      </c>
      <c r="E14" s="20" t="s">
        <v>76</v>
      </c>
      <c r="F14" s="30" t="n">
        <v>14</v>
      </c>
      <c r="G14" s="30" t="n">
        <v>1</v>
      </c>
      <c r="H14" s="30" t="n">
        <v>22</v>
      </c>
      <c r="I14" s="30" t="n">
        <v>2</v>
      </c>
      <c r="J14" s="30" t="n">
        <v>45</v>
      </c>
      <c r="K14" s="30" t="n">
        <v>3</v>
      </c>
      <c r="L14" s="30" t="n">
        <v>5</v>
      </c>
      <c r="M14" s="30" t="n">
        <f aca="false">SUM(F14:L14)</f>
        <v>92</v>
      </c>
      <c r="N14" s="30" t="n">
        <v>23</v>
      </c>
      <c r="O14" s="30"/>
      <c r="P14" s="30" t="s">
        <v>93</v>
      </c>
      <c r="Q14" s="30" t="s">
        <v>93</v>
      </c>
      <c r="R14" s="31"/>
      <c r="S14" s="22" t="n">
        <f aca="false">parametri!$B$3*M14</f>
        <v>5006.64</v>
      </c>
      <c r="T14" s="22" t="n">
        <f aca="false">parametri!$B$4*M14</f>
        <v>12900.24</v>
      </c>
      <c r="U14" s="22" t="n">
        <f aca="false">parametri!$B$5*N14</f>
        <v>2147.74</v>
      </c>
      <c r="V14" s="22" t="n">
        <f aca="false">parametri!$B$8*M14</f>
        <v>29931.28</v>
      </c>
      <c r="W14" s="32"/>
      <c r="X14" s="22" t="n">
        <f aca="false">IF(O14="si",parametri!$B$10,0)</f>
        <v>0</v>
      </c>
      <c r="Y14" s="22" t="n">
        <f aca="false">IF(P14="si",parametri!$B$11,0)</f>
        <v>1408.38</v>
      </c>
      <c r="Z14" s="22" t="n">
        <f aca="false">IF(Q14="si",parametri!$B$12,0)</f>
        <v>938.92</v>
      </c>
      <c r="AA14" s="22" t="n">
        <f aca="false">IF(R14="si",parametri!$B$13,0)</f>
        <v>0</v>
      </c>
      <c r="AB14" s="22" t="n">
        <f aca="false">parametri!$B$15*M14</f>
        <v>5598.2</v>
      </c>
      <c r="AC14" s="22" t="n">
        <f aca="false">SUM(S14:AB14)</f>
        <v>57931.4</v>
      </c>
      <c r="AD14" s="22" t="n">
        <f aca="false">ROUND(AC14/90.9*100,2)</f>
        <v>63730.91</v>
      </c>
      <c r="AE14" s="22" t="n">
        <f aca="false">ROUND(AD14*8.5%,2)</f>
        <v>5417.13</v>
      </c>
      <c r="AF14" s="22" t="n">
        <f aca="false">ROUND(AC14/12*8,2)</f>
        <v>38620.93</v>
      </c>
      <c r="AG14" s="22" t="n">
        <f aca="false">ROUND(AE14/12*8,2)</f>
        <v>3611.42</v>
      </c>
    </row>
    <row r="15" customFormat="false" ht="29.85" hidden="false" customHeight="false" outlineLevel="0" collapsed="false">
      <c r="A15" s="20" t="n">
        <v>14</v>
      </c>
      <c r="B15" s="20" t="s">
        <v>457</v>
      </c>
      <c r="C15" s="20" t="s">
        <v>431</v>
      </c>
      <c r="D15" s="20" t="s">
        <v>458</v>
      </c>
      <c r="E15" s="20" t="s">
        <v>76</v>
      </c>
      <c r="F15" s="30" t="n">
        <v>15</v>
      </c>
      <c r="G15" s="30" t="n">
        <v>1</v>
      </c>
      <c r="H15" s="30" t="n">
        <v>27</v>
      </c>
      <c r="I15" s="30" t="n">
        <v>5</v>
      </c>
      <c r="J15" s="30" t="n">
        <v>14</v>
      </c>
      <c r="K15" s="30" t="n">
        <v>1</v>
      </c>
      <c r="L15" s="30" t="n">
        <v>3</v>
      </c>
      <c r="M15" s="30" t="n">
        <f aca="false">SUM(F15:L15)</f>
        <v>66</v>
      </c>
      <c r="N15" s="30" t="n">
        <v>20</v>
      </c>
      <c r="O15" s="30"/>
      <c r="P15" s="30"/>
      <c r="Q15" s="30"/>
      <c r="R15" s="31"/>
      <c r="S15" s="22" t="n">
        <f aca="false">parametri!$B$3*M15</f>
        <v>3591.72</v>
      </c>
      <c r="T15" s="22" t="n">
        <f aca="false">parametri!$B$4*M15</f>
        <v>9254.52</v>
      </c>
      <c r="U15" s="22" t="n">
        <f aca="false">parametri!$B$5*N15</f>
        <v>1867.6</v>
      </c>
      <c r="V15" s="22" t="n">
        <f aca="false">parametri!$B$8*M15</f>
        <v>21472.44</v>
      </c>
      <c r="W15" s="32"/>
      <c r="X15" s="22" t="n">
        <f aca="false">IF(O15="si",parametri!$B$10,0)</f>
        <v>0</v>
      </c>
      <c r="Y15" s="22" t="n">
        <f aca="false">IF(P15="si",parametri!$B$11,0)</f>
        <v>0</v>
      </c>
      <c r="Z15" s="22" t="n">
        <f aca="false">IF(Q15="si",parametri!$B$12,0)</f>
        <v>0</v>
      </c>
      <c r="AA15" s="22" t="n">
        <f aca="false">IF(R15="si",parametri!$B$13,0)</f>
        <v>0</v>
      </c>
      <c r="AB15" s="22" t="n">
        <f aca="false">parametri!$B$15*M15</f>
        <v>4016.1</v>
      </c>
      <c r="AC15" s="22" t="n">
        <f aca="false">SUM(S15:AB15)</f>
        <v>40202.38</v>
      </c>
      <c r="AD15" s="22" t="n">
        <f aca="false">ROUND(AC15/90.9*100,2)</f>
        <v>44227.04</v>
      </c>
      <c r="AE15" s="22" t="n">
        <f aca="false">ROUND(AD15*8.5%,2)</f>
        <v>3759.3</v>
      </c>
      <c r="AF15" s="22" t="n">
        <f aca="false">ROUND(AC15/12*8,2)</f>
        <v>26801.59</v>
      </c>
      <c r="AG15" s="22" t="n">
        <f aca="false">ROUND(AE15/12*8,2)</f>
        <v>2506.2</v>
      </c>
    </row>
    <row r="16" customFormat="false" ht="14.65" hidden="false" customHeight="false" outlineLevel="0" collapsed="false">
      <c r="A16" s="20" t="n">
        <v>15</v>
      </c>
      <c r="B16" s="20" t="s">
        <v>459</v>
      </c>
      <c r="C16" s="20" t="s">
        <v>431</v>
      </c>
      <c r="D16" s="20" t="s">
        <v>460</v>
      </c>
      <c r="E16" s="20" t="s">
        <v>76</v>
      </c>
      <c r="F16" s="30" t="n">
        <v>17</v>
      </c>
      <c r="G16" s="30" t="n">
        <v>1</v>
      </c>
      <c r="H16" s="30" t="n">
        <v>22</v>
      </c>
      <c r="I16" s="30" t="n">
        <v>6</v>
      </c>
      <c r="J16" s="30" t="n">
        <v>16</v>
      </c>
      <c r="K16" s="30" t="n">
        <v>4</v>
      </c>
      <c r="L16" s="30" t="n">
        <v>4</v>
      </c>
      <c r="M16" s="30" t="n">
        <f aca="false">SUM(F16:L16)</f>
        <v>70</v>
      </c>
      <c r="N16" s="30" t="n">
        <v>20</v>
      </c>
      <c r="O16" s="30"/>
      <c r="P16" s="30"/>
      <c r="Q16" s="30"/>
      <c r="R16" s="31"/>
      <c r="S16" s="22" t="n">
        <f aca="false">parametri!$B$3*M16</f>
        <v>3809.4</v>
      </c>
      <c r="T16" s="22" t="n">
        <f aca="false">parametri!$B$4*M16</f>
        <v>9815.4</v>
      </c>
      <c r="U16" s="22" t="n">
        <f aca="false">parametri!$B$5*N16</f>
        <v>1867.6</v>
      </c>
      <c r="V16" s="22" t="n">
        <f aca="false">parametri!$B$8*M16</f>
        <v>22773.8</v>
      </c>
      <c r="W16" s="32"/>
      <c r="X16" s="22" t="n">
        <f aca="false">IF(O16="si",parametri!$B$10,0)</f>
        <v>0</v>
      </c>
      <c r="Y16" s="22" t="n">
        <f aca="false">IF(P16="si",parametri!$B$11,0)</f>
        <v>0</v>
      </c>
      <c r="Z16" s="22" t="n">
        <f aca="false">IF(Q16="si",parametri!$B$12,0)</f>
        <v>0</v>
      </c>
      <c r="AA16" s="22" t="n">
        <f aca="false">IF(R16="si",parametri!$B$13,0)</f>
        <v>0</v>
      </c>
      <c r="AB16" s="22" t="n">
        <f aca="false">parametri!$B$15*M16</f>
        <v>4259.5</v>
      </c>
      <c r="AC16" s="22" t="n">
        <f aca="false">SUM(S16:AB16)</f>
        <v>42525.7</v>
      </c>
      <c r="AD16" s="22" t="n">
        <f aca="false">ROUND(AC16/90.9*100,2)</f>
        <v>46782.95</v>
      </c>
      <c r="AE16" s="22" t="n">
        <f aca="false">ROUND(AD16*8.5%,2)</f>
        <v>3976.55</v>
      </c>
      <c r="AF16" s="22" t="n">
        <f aca="false">ROUND(AC16/12*8,2)</f>
        <v>28350.47</v>
      </c>
      <c r="AG16" s="22" t="n">
        <f aca="false">ROUND(AE16/12*8,2)</f>
        <v>2651.03</v>
      </c>
    </row>
    <row r="17" customFormat="false" ht="14.65" hidden="false" customHeight="false" outlineLevel="0" collapsed="false">
      <c r="A17" s="20" t="n">
        <v>16</v>
      </c>
      <c r="B17" s="20" t="s">
        <v>461</v>
      </c>
      <c r="C17" s="20" t="s">
        <v>431</v>
      </c>
      <c r="D17" s="20" t="s">
        <v>462</v>
      </c>
      <c r="E17" s="20" t="s">
        <v>76</v>
      </c>
      <c r="F17" s="30" t="n">
        <v>12</v>
      </c>
      <c r="G17" s="30" t="n">
        <v>1</v>
      </c>
      <c r="H17" s="30" t="n">
        <v>32</v>
      </c>
      <c r="I17" s="30" t="n">
        <v>2</v>
      </c>
      <c r="J17" s="30" t="n">
        <v>20</v>
      </c>
      <c r="K17" s="30" t="n">
        <v>3</v>
      </c>
      <c r="L17" s="30" t="n">
        <v>4</v>
      </c>
      <c r="M17" s="30" t="n">
        <f aca="false">SUM(F17:L17)</f>
        <v>74</v>
      </c>
      <c r="N17" s="30" t="n">
        <v>22</v>
      </c>
      <c r="O17" s="30"/>
      <c r="P17" s="30" t="s">
        <v>93</v>
      </c>
      <c r="Q17" s="30"/>
      <c r="R17" s="31"/>
      <c r="S17" s="22" t="n">
        <f aca="false">parametri!$B$3*M17</f>
        <v>4027.08</v>
      </c>
      <c r="T17" s="22" t="n">
        <f aca="false">parametri!$B$4*M17</f>
        <v>10376.28</v>
      </c>
      <c r="U17" s="22" t="n">
        <f aca="false">parametri!$B$5*N17</f>
        <v>2054.36</v>
      </c>
      <c r="V17" s="22" t="n">
        <f aca="false">parametri!$B$8*M17</f>
        <v>24075.16</v>
      </c>
      <c r="W17" s="32"/>
      <c r="X17" s="22" t="n">
        <f aca="false">IF(O17="si",parametri!$B$10,0)</f>
        <v>0</v>
      </c>
      <c r="Y17" s="22" t="n">
        <f aca="false">IF(P17="si",parametri!$B$11,0)</f>
        <v>1408.38</v>
      </c>
      <c r="Z17" s="22" t="n">
        <f aca="false">IF(Q17="si",parametri!$B$12,0)</f>
        <v>0</v>
      </c>
      <c r="AA17" s="22" t="n">
        <f aca="false">IF(R17="si",parametri!$B$13,0)</f>
        <v>0</v>
      </c>
      <c r="AB17" s="22" t="n">
        <f aca="false">parametri!$B$15*M17</f>
        <v>4502.9</v>
      </c>
      <c r="AC17" s="22" t="n">
        <f aca="false">SUM(S17:AB17)</f>
        <v>46444.16</v>
      </c>
      <c r="AD17" s="22" t="n">
        <f aca="false">ROUND(AC17/90.9*100,2)</f>
        <v>51093.69</v>
      </c>
      <c r="AE17" s="22" t="n">
        <f aca="false">ROUND(AD17*8.5%,2)</f>
        <v>4342.96</v>
      </c>
      <c r="AF17" s="22" t="n">
        <f aca="false">ROUND(AC17/12*8,2)</f>
        <v>30962.77</v>
      </c>
      <c r="AG17" s="22" t="n">
        <f aca="false">ROUND(AE17/12*8,2)</f>
        <v>2895.31</v>
      </c>
    </row>
    <row r="18" customFormat="false" ht="14.65" hidden="false" customHeight="false" outlineLevel="0" collapsed="false">
      <c r="A18" s="20" t="n">
        <v>17</v>
      </c>
      <c r="B18" s="20" t="s">
        <v>463</v>
      </c>
      <c r="C18" s="20" t="s">
        <v>431</v>
      </c>
      <c r="D18" s="20" t="s">
        <v>464</v>
      </c>
      <c r="E18" s="20" t="s">
        <v>76</v>
      </c>
      <c r="F18" s="30" t="n">
        <v>13</v>
      </c>
      <c r="G18" s="30" t="n">
        <v>1</v>
      </c>
      <c r="H18" s="30" t="n">
        <v>46</v>
      </c>
      <c r="I18" s="30" t="n">
        <v>4</v>
      </c>
      <c r="J18" s="30" t="n">
        <v>5</v>
      </c>
      <c r="K18" s="30" t="n">
        <v>5</v>
      </c>
      <c r="L18" s="30" t="n">
        <v>1</v>
      </c>
      <c r="M18" s="30" t="n">
        <f aca="false">SUM(F18:L18)</f>
        <v>75</v>
      </c>
      <c r="N18" s="30" t="n">
        <v>26</v>
      </c>
      <c r="O18" s="30"/>
      <c r="P18" s="30" t="s">
        <v>93</v>
      </c>
      <c r="Q18" s="30"/>
      <c r="R18" s="31"/>
      <c r="S18" s="22" t="n">
        <f aca="false">parametri!$B$3*M18</f>
        <v>4081.5</v>
      </c>
      <c r="T18" s="22" t="n">
        <f aca="false">parametri!$B$4*M18</f>
        <v>10516.5</v>
      </c>
      <c r="U18" s="22" t="n">
        <f aca="false">parametri!$B$5*N18</f>
        <v>2427.88</v>
      </c>
      <c r="V18" s="22" t="n">
        <f aca="false">parametri!$B$8*M18</f>
        <v>24400.5</v>
      </c>
      <c r="W18" s="32"/>
      <c r="X18" s="22" t="n">
        <f aca="false">IF(O18="si",parametri!$B$10,0)</f>
        <v>0</v>
      </c>
      <c r="Y18" s="22" t="n">
        <f aca="false">IF(P18="si",parametri!$B$11,0)</f>
        <v>1408.38</v>
      </c>
      <c r="Z18" s="22" t="n">
        <f aca="false">IF(Q18="si",parametri!$B$12,0)</f>
        <v>0</v>
      </c>
      <c r="AA18" s="22" t="n">
        <f aca="false">IF(R18="si",parametri!$B$13,0)</f>
        <v>0</v>
      </c>
      <c r="AB18" s="22" t="n">
        <f aca="false">parametri!$B$15*M18</f>
        <v>4563.75</v>
      </c>
      <c r="AC18" s="22" t="n">
        <f aca="false">SUM(S18:AB18)</f>
        <v>47398.51</v>
      </c>
      <c r="AD18" s="22" t="n">
        <f aca="false">ROUND(AC18/90.9*100,2)</f>
        <v>52143.58</v>
      </c>
      <c r="AE18" s="22" t="n">
        <f aca="false">ROUND(AD18*8.5%,2)</f>
        <v>4432.2</v>
      </c>
      <c r="AF18" s="22" t="n">
        <f aca="false">ROUND(AC18/12*8,2)</f>
        <v>31599.01</v>
      </c>
      <c r="AG18" s="22" t="n">
        <f aca="false">ROUND(AE18/12*8,2)</f>
        <v>2954.8</v>
      </c>
    </row>
    <row r="19" customFormat="false" ht="14.65" hidden="false" customHeight="false" outlineLevel="0" collapsed="false">
      <c r="A19" s="20" t="n">
        <v>18</v>
      </c>
      <c r="B19" s="20" t="s">
        <v>465</v>
      </c>
      <c r="C19" s="20" t="s">
        <v>431</v>
      </c>
      <c r="D19" s="20" t="s">
        <v>466</v>
      </c>
      <c r="E19" s="20" t="s">
        <v>76</v>
      </c>
      <c r="F19" s="30" t="n">
        <v>18</v>
      </c>
      <c r="G19" s="30" t="n">
        <v>1</v>
      </c>
      <c r="H19" s="30" t="n">
        <v>26</v>
      </c>
      <c r="I19" s="30" t="n">
        <v>2</v>
      </c>
      <c r="J19" s="30" t="n">
        <v>38</v>
      </c>
      <c r="K19" s="30" t="n">
        <v>2</v>
      </c>
      <c r="L19" s="30" t="n">
        <v>7</v>
      </c>
      <c r="M19" s="30" t="n">
        <f aca="false">SUM(F19:L19)</f>
        <v>94</v>
      </c>
      <c r="N19" s="30" t="n">
        <v>24</v>
      </c>
      <c r="O19" s="30" t="s">
        <v>93</v>
      </c>
      <c r="P19" s="30"/>
      <c r="Q19" s="30" t="s">
        <v>93</v>
      </c>
      <c r="R19" s="31"/>
      <c r="S19" s="22" t="n">
        <f aca="false">parametri!$B$3*M19</f>
        <v>5115.48</v>
      </c>
      <c r="T19" s="22" t="n">
        <f aca="false">parametri!$B$4*M19</f>
        <v>13180.68</v>
      </c>
      <c r="U19" s="22" t="n">
        <f aca="false">parametri!$B$5*N19</f>
        <v>2241.12</v>
      </c>
      <c r="V19" s="22" t="n">
        <f aca="false">parametri!$B$8*M19</f>
        <v>30581.96</v>
      </c>
      <c r="W19" s="32"/>
      <c r="X19" s="22" t="n">
        <f aca="false">IF(O19="si",parametri!$B$10,0)</f>
        <v>1408.38</v>
      </c>
      <c r="Y19" s="22" t="n">
        <f aca="false">IF(P19="si",parametri!$B$11,0)</f>
        <v>0</v>
      </c>
      <c r="Z19" s="22" t="n">
        <f aca="false">IF(Q19="si",parametri!$B$12,0)</f>
        <v>938.92</v>
      </c>
      <c r="AA19" s="22" t="n">
        <f aca="false">IF(R19="si",parametri!$B$13,0)</f>
        <v>0</v>
      </c>
      <c r="AB19" s="22" t="n">
        <f aca="false">parametri!$B$15*M19</f>
        <v>5719.9</v>
      </c>
      <c r="AC19" s="22" t="n">
        <f aca="false">SUM(S19:AB19)</f>
        <v>59186.44</v>
      </c>
      <c r="AD19" s="22" t="n">
        <f aca="false">ROUND(AC19/90.9*100,2)</f>
        <v>65111.6</v>
      </c>
      <c r="AE19" s="22" t="n">
        <f aca="false">ROUND(AD19*8.5%,2)</f>
        <v>5534.49</v>
      </c>
      <c r="AF19" s="22" t="n">
        <f aca="false">ROUND(AC19/12*8,2)</f>
        <v>39457.63</v>
      </c>
      <c r="AG19" s="22" t="n">
        <f aca="false">ROUND(AE19/12*8,2)</f>
        <v>3689.66</v>
      </c>
    </row>
    <row r="20" customFormat="false" ht="14.65" hidden="false" customHeight="false" outlineLevel="0" collapsed="false">
      <c r="A20" s="20" t="n">
        <v>19</v>
      </c>
      <c r="B20" s="20" t="s">
        <v>467</v>
      </c>
      <c r="C20" s="20" t="s">
        <v>431</v>
      </c>
      <c r="D20" s="20" t="s">
        <v>468</v>
      </c>
      <c r="E20" s="20" t="s">
        <v>76</v>
      </c>
      <c r="F20" s="30" t="n">
        <v>10</v>
      </c>
      <c r="G20" s="30" t="n">
        <v>0</v>
      </c>
      <c r="H20" s="30" t="n">
        <v>30</v>
      </c>
      <c r="I20" s="30" t="n">
        <v>3</v>
      </c>
      <c r="J20" s="30" t="n">
        <v>36</v>
      </c>
      <c r="K20" s="30" t="n">
        <v>2</v>
      </c>
      <c r="L20" s="30" t="n">
        <v>9</v>
      </c>
      <c r="M20" s="30" t="n">
        <f aca="false">SUM(F20:L20)</f>
        <v>90</v>
      </c>
      <c r="N20" s="30" t="n">
        <v>22</v>
      </c>
      <c r="O20" s="30"/>
      <c r="P20" s="30"/>
      <c r="Q20" s="30"/>
      <c r="R20" s="31"/>
      <c r="S20" s="22" t="n">
        <f aca="false">parametri!$B$3*M20</f>
        <v>4897.8</v>
      </c>
      <c r="T20" s="22" t="n">
        <f aca="false">parametri!$B$4*M20</f>
        <v>12619.8</v>
      </c>
      <c r="U20" s="22" t="n">
        <f aca="false">parametri!$B$5*N20</f>
        <v>2054.36</v>
      </c>
      <c r="V20" s="22" t="n">
        <f aca="false">parametri!$B$8*M20</f>
        <v>29280.6</v>
      </c>
      <c r="W20" s="32"/>
      <c r="X20" s="22" t="n">
        <f aca="false">IF(O20="si",parametri!$B$10,0)</f>
        <v>0</v>
      </c>
      <c r="Y20" s="22" t="n">
        <f aca="false">IF(P20="si",parametri!$B$11,0)</f>
        <v>0</v>
      </c>
      <c r="Z20" s="22" t="n">
        <f aca="false">IF(Q20="si",parametri!$B$12,0)</f>
        <v>0</v>
      </c>
      <c r="AA20" s="22" t="n">
        <f aca="false">IF(R20="si",parametri!$B$13,0)</f>
        <v>0</v>
      </c>
      <c r="AB20" s="22" t="n">
        <f aca="false">parametri!$B$15*M20</f>
        <v>5476.5</v>
      </c>
      <c r="AC20" s="22" t="n">
        <f aca="false">SUM(S20:AB20)</f>
        <v>54329.06</v>
      </c>
      <c r="AD20" s="22" t="n">
        <f aca="false">ROUND(AC20/90.9*100,2)</f>
        <v>59767.94</v>
      </c>
      <c r="AE20" s="22" t="n">
        <f aca="false">ROUND(AD20*8.5%,2)</f>
        <v>5080.27</v>
      </c>
      <c r="AF20" s="22" t="n">
        <f aca="false">ROUND(AC20/12*8,2)</f>
        <v>36219.37</v>
      </c>
      <c r="AG20" s="22" t="n">
        <f aca="false">ROUND(AE20/12*8,2)</f>
        <v>3386.85</v>
      </c>
    </row>
    <row r="21" customFormat="false" ht="14.65" hidden="false" customHeight="false" outlineLevel="0" collapsed="false">
      <c r="A21" s="20" t="n">
        <v>20</v>
      </c>
      <c r="B21" s="20" t="s">
        <v>469</v>
      </c>
      <c r="C21" s="20" t="s">
        <v>431</v>
      </c>
      <c r="D21" s="20" t="s">
        <v>470</v>
      </c>
      <c r="E21" s="20" t="s">
        <v>76</v>
      </c>
      <c r="F21" s="30" t="n">
        <v>29</v>
      </c>
      <c r="G21" s="30" t="n">
        <v>2</v>
      </c>
      <c r="H21" s="30" t="n">
        <v>59</v>
      </c>
      <c r="I21" s="30" t="n">
        <v>8</v>
      </c>
      <c r="J21" s="30" t="n">
        <v>35</v>
      </c>
      <c r="K21" s="30" t="n">
        <v>1</v>
      </c>
      <c r="L21" s="30" t="n">
        <v>7</v>
      </c>
      <c r="M21" s="30" t="n">
        <f aca="false">SUM(F21:L21)</f>
        <v>141</v>
      </c>
      <c r="N21" s="30" t="n">
        <v>37</v>
      </c>
      <c r="O21" s="30"/>
      <c r="P21" s="30"/>
      <c r="Q21" s="30"/>
      <c r="R21" s="31"/>
      <c r="S21" s="22" t="n">
        <f aca="false">parametri!$B$3*M21</f>
        <v>7673.22</v>
      </c>
      <c r="T21" s="22" t="n">
        <f aca="false">parametri!$B$4*M21</f>
        <v>19771.02</v>
      </c>
      <c r="U21" s="22" t="n">
        <f aca="false">parametri!$B$5*N21</f>
        <v>3455.06</v>
      </c>
      <c r="V21" s="22" t="n">
        <f aca="false">parametri!$B$8*M21</f>
        <v>45872.94</v>
      </c>
      <c r="W21" s="32"/>
      <c r="X21" s="22" t="n">
        <f aca="false">IF(O21="si",parametri!$B$10,0)</f>
        <v>0</v>
      </c>
      <c r="Y21" s="22" t="n">
        <f aca="false">IF(P21="si",parametri!$B$11,0)</f>
        <v>0</v>
      </c>
      <c r="Z21" s="22" t="n">
        <f aca="false">IF(Q21="si",parametri!$B$12,0)</f>
        <v>0</v>
      </c>
      <c r="AA21" s="22" t="n">
        <f aca="false">IF(R21="si",parametri!$B$13,0)</f>
        <v>0</v>
      </c>
      <c r="AB21" s="22" t="n">
        <f aca="false">parametri!$B$15*M21</f>
        <v>8579.85</v>
      </c>
      <c r="AC21" s="22" t="n">
        <f aca="false">SUM(S21:AB21)</f>
        <v>85352.09</v>
      </c>
      <c r="AD21" s="22" t="n">
        <f aca="false">ROUND(AC21/90.9*100,2)</f>
        <v>93896.69</v>
      </c>
      <c r="AE21" s="22" t="n">
        <f aca="false">ROUND(AD21*8.5%,2)</f>
        <v>7981.22</v>
      </c>
      <c r="AF21" s="22" t="n">
        <f aca="false">ROUND(AC21/12*8,2)</f>
        <v>56901.39</v>
      </c>
      <c r="AG21" s="22" t="n">
        <f aca="false">ROUND(AE21/12*8,2)</f>
        <v>5320.81</v>
      </c>
    </row>
    <row r="22" customFormat="false" ht="14.65" hidden="false" customHeight="false" outlineLevel="0" collapsed="false">
      <c r="A22" s="20" t="n">
        <v>21</v>
      </c>
      <c r="B22" s="20" t="s">
        <v>471</v>
      </c>
      <c r="C22" s="20" t="s">
        <v>431</v>
      </c>
      <c r="D22" s="20" t="s">
        <v>472</v>
      </c>
      <c r="E22" s="20" t="s">
        <v>76</v>
      </c>
      <c r="F22" s="30" t="n">
        <v>7</v>
      </c>
      <c r="G22" s="30" t="n">
        <v>0</v>
      </c>
      <c r="H22" s="30" t="n">
        <v>33</v>
      </c>
      <c r="I22" s="30" t="n">
        <v>2</v>
      </c>
      <c r="J22" s="30" t="n">
        <v>50</v>
      </c>
      <c r="K22" s="30" t="n">
        <v>0</v>
      </c>
      <c r="L22" s="30" t="n">
        <v>5</v>
      </c>
      <c r="M22" s="30" t="n">
        <f aca="false">SUM(F22:L22)</f>
        <v>97</v>
      </c>
      <c r="N22" s="30" t="n">
        <v>23</v>
      </c>
      <c r="O22" s="30"/>
      <c r="P22" s="30"/>
      <c r="Q22" s="30"/>
      <c r="R22" s="31"/>
      <c r="S22" s="22" t="n">
        <f aca="false">parametri!$B$3*M22</f>
        <v>5278.74</v>
      </c>
      <c r="T22" s="22" t="n">
        <f aca="false">parametri!$B$4*M22</f>
        <v>13601.34</v>
      </c>
      <c r="U22" s="22" t="n">
        <f aca="false">parametri!$B$5*N22</f>
        <v>2147.74</v>
      </c>
      <c r="V22" s="22" t="n">
        <f aca="false">parametri!$B$8*M22</f>
        <v>31557.98</v>
      </c>
      <c r="W22" s="32"/>
      <c r="X22" s="22" t="n">
        <f aca="false">IF(O22="si",parametri!$B$10,0)</f>
        <v>0</v>
      </c>
      <c r="Y22" s="22" t="n">
        <f aca="false">IF(P22="si",parametri!$B$11,0)</f>
        <v>0</v>
      </c>
      <c r="Z22" s="22" t="n">
        <f aca="false">IF(Q22="si",parametri!$B$12,0)</f>
        <v>0</v>
      </c>
      <c r="AA22" s="22" t="n">
        <f aca="false">IF(R22="si",parametri!$B$13,0)</f>
        <v>0</v>
      </c>
      <c r="AB22" s="22" t="n">
        <f aca="false">parametri!$B$15*M22</f>
        <v>5902.45</v>
      </c>
      <c r="AC22" s="22" t="n">
        <f aca="false">SUM(S22:AB22)</f>
        <v>58488.25</v>
      </c>
      <c r="AD22" s="22" t="n">
        <f aca="false">ROUND(AC22/90.9*100,2)</f>
        <v>64343.51</v>
      </c>
      <c r="AE22" s="22" t="n">
        <f aca="false">ROUND(AD22*8.5%,2)</f>
        <v>5469.2</v>
      </c>
      <c r="AF22" s="22" t="n">
        <f aca="false">ROUND(AC22/12*8,2)</f>
        <v>38992.17</v>
      </c>
      <c r="AG22" s="22" t="n">
        <f aca="false">ROUND(AE22/12*8,2)</f>
        <v>3646.13</v>
      </c>
    </row>
    <row r="23" customFormat="false" ht="14.65" hidden="false" customHeight="false" outlineLevel="0" collapsed="false">
      <c r="A23" s="20" t="n">
        <v>22</v>
      </c>
      <c r="B23" s="20" t="s">
        <v>473</v>
      </c>
      <c r="C23" s="20" t="s">
        <v>431</v>
      </c>
      <c r="D23" s="20" t="s">
        <v>474</v>
      </c>
      <c r="E23" s="20" t="s">
        <v>76</v>
      </c>
      <c r="F23" s="30" t="n">
        <v>6</v>
      </c>
      <c r="G23" s="30" t="n">
        <v>0</v>
      </c>
      <c r="H23" s="30" t="n">
        <v>8</v>
      </c>
      <c r="I23" s="30" t="n">
        <v>0</v>
      </c>
      <c r="J23" s="30" t="n">
        <v>34</v>
      </c>
      <c r="K23" s="30" t="n">
        <v>3</v>
      </c>
      <c r="L23" s="30" t="n">
        <v>4</v>
      </c>
      <c r="M23" s="30" t="n">
        <f aca="false">SUM(F23:L23)</f>
        <v>55</v>
      </c>
      <c r="N23" s="30" t="n">
        <v>20</v>
      </c>
      <c r="O23" s="30"/>
      <c r="P23" s="30"/>
      <c r="Q23" s="30"/>
      <c r="R23" s="31"/>
      <c r="S23" s="22" t="n">
        <f aca="false">parametri!$B$3*M23</f>
        <v>2993.1</v>
      </c>
      <c r="T23" s="22" t="n">
        <f aca="false">parametri!$B$4*M23</f>
        <v>7712.1</v>
      </c>
      <c r="U23" s="22" t="n">
        <f aca="false">parametri!$B$5*N23</f>
        <v>1867.6</v>
      </c>
      <c r="V23" s="22" t="n">
        <f aca="false">parametri!$B$8*M23</f>
        <v>17893.7</v>
      </c>
      <c r="W23" s="32"/>
      <c r="X23" s="22" t="n">
        <f aca="false">IF(O23="si",parametri!$B$10,0)</f>
        <v>0</v>
      </c>
      <c r="Y23" s="22" t="n">
        <f aca="false">IF(P23="si",parametri!$B$11,0)</f>
        <v>0</v>
      </c>
      <c r="Z23" s="22" t="n">
        <f aca="false">IF(Q23="si",parametri!$B$12,0)</f>
        <v>0</v>
      </c>
      <c r="AA23" s="22" t="n">
        <f aca="false">IF(R23="si",parametri!$B$13,0)</f>
        <v>0</v>
      </c>
      <c r="AB23" s="22" t="n">
        <f aca="false">parametri!$B$15*M23</f>
        <v>3346.75</v>
      </c>
      <c r="AC23" s="22" t="n">
        <f aca="false">SUM(S23:AB23)</f>
        <v>33813.25</v>
      </c>
      <c r="AD23" s="22" t="n">
        <f aca="false">ROUND(AC23/90.9*100,2)</f>
        <v>37198.29</v>
      </c>
      <c r="AE23" s="22" t="n">
        <f aca="false">ROUND(AD23*8.5%,2)</f>
        <v>3161.85</v>
      </c>
      <c r="AF23" s="22" t="n">
        <f aca="false">ROUND(AC23/12*8,2)</f>
        <v>22542.17</v>
      </c>
      <c r="AG23" s="22" t="n">
        <f aca="false">ROUND(AE23/12*8,2)</f>
        <v>2107.9</v>
      </c>
    </row>
    <row r="24" customFormat="false" ht="14.65" hidden="false" customHeight="false" outlineLevel="0" collapsed="false">
      <c r="A24" s="20" t="n">
        <v>23</v>
      </c>
      <c r="B24" s="20" t="s">
        <v>475</v>
      </c>
      <c r="C24" s="20" t="s">
        <v>431</v>
      </c>
      <c r="D24" s="20" t="s">
        <v>476</v>
      </c>
      <c r="E24" s="20" t="s">
        <v>76</v>
      </c>
      <c r="F24" s="30" t="n">
        <v>12</v>
      </c>
      <c r="G24" s="30" t="n">
        <v>1</v>
      </c>
      <c r="H24" s="30" t="n">
        <v>22</v>
      </c>
      <c r="I24" s="30" t="n">
        <v>1</v>
      </c>
      <c r="J24" s="30" t="n">
        <v>26</v>
      </c>
      <c r="K24" s="30" t="n">
        <v>4</v>
      </c>
      <c r="L24" s="30" t="n">
        <v>5</v>
      </c>
      <c r="M24" s="30" t="n">
        <f aca="false">SUM(F24:L24)</f>
        <v>71</v>
      </c>
      <c r="N24" s="30" t="n">
        <v>27</v>
      </c>
      <c r="O24" s="30"/>
      <c r="P24" s="30"/>
      <c r="Q24" s="30" t="s">
        <v>93</v>
      </c>
      <c r="R24" s="31"/>
      <c r="S24" s="22" t="n">
        <f aca="false">parametri!$B$3*M24</f>
        <v>3863.82</v>
      </c>
      <c r="T24" s="22" t="n">
        <f aca="false">parametri!$B$4*M24</f>
        <v>9955.62</v>
      </c>
      <c r="U24" s="22" t="n">
        <f aca="false">parametri!$B$5*N24</f>
        <v>2521.26</v>
      </c>
      <c r="V24" s="22" t="n">
        <f aca="false">parametri!$B$8*M24</f>
        <v>23099.14</v>
      </c>
      <c r="W24" s="32"/>
      <c r="X24" s="22" t="n">
        <f aca="false">IF(O24="si",parametri!$B$10,0)</f>
        <v>0</v>
      </c>
      <c r="Y24" s="22" t="n">
        <f aca="false">IF(P24="si",parametri!$B$11,0)</f>
        <v>0</v>
      </c>
      <c r="Z24" s="22" t="n">
        <f aca="false">IF(Q24="si",parametri!$B$12,0)</f>
        <v>938.92</v>
      </c>
      <c r="AA24" s="22" t="n">
        <f aca="false">IF(R24="si",parametri!$B$13,0)</f>
        <v>0</v>
      </c>
      <c r="AB24" s="22" t="n">
        <f aca="false">parametri!$B$15*M24</f>
        <v>4320.35</v>
      </c>
      <c r="AC24" s="22" t="n">
        <f aca="false">SUM(S24:AB24)</f>
        <v>44699.11</v>
      </c>
      <c r="AD24" s="22" t="n">
        <f aca="false">ROUND(AC24/90.9*100,2)</f>
        <v>49173.94</v>
      </c>
      <c r="AE24" s="22" t="n">
        <f aca="false">ROUND(AD24*8.5%,2)</f>
        <v>4179.78</v>
      </c>
      <c r="AF24" s="22" t="n">
        <f aca="false">ROUND(AC24/12*8,2)</f>
        <v>29799.41</v>
      </c>
      <c r="AG24" s="22" t="n">
        <f aca="false">ROUND(AE24/12*8,2)</f>
        <v>2786.52</v>
      </c>
    </row>
    <row r="25" customFormat="false" ht="14.65" hidden="false" customHeight="false" outlineLevel="0" collapsed="false">
      <c r="A25" s="20" t="n">
        <v>24</v>
      </c>
      <c r="B25" s="20" t="s">
        <v>477</v>
      </c>
      <c r="C25" s="20" t="s">
        <v>431</v>
      </c>
      <c r="D25" s="20" t="s">
        <v>478</v>
      </c>
      <c r="E25" s="20" t="s">
        <v>76</v>
      </c>
      <c r="F25" s="30" t="n">
        <v>4</v>
      </c>
      <c r="G25" s="30" t="n">
        <v>0</v>
      </c>
      <c r="H25" s="30" t="n">
        <v>13</v>
      </c>
      <c r="I25" s="30" t="n">
        <v>1</v>
      </c>
      <c r="J25" s="30" t="n">
        <v>30</v>
      </c>
      <c r="K25" s="30" t="n">
        <v>1</v>
      </c>
      <c r="L25" s="30" t="n">
        <v>7</v>
      </c>
      <c r="M25" s="30" t="n">
        <f aca="false">SUM(F25:L25)</f>
        <v>56</v>
      </c>
      <c r="N25" s="30" t="n">
        <v>14</v>
      </c>
      <c r="O25" s="30"/>
      <c r="P25" s="30"/>
      <c r="Q25" s="30"/>
      <c r="R25" s="31"/>
      <c r="S25" s="22" t="n">
        <f aca="false">parametri!$B$3*M25</f>
        <v>3047.52</v>
      </c>
      <c r="T25" s="22" t="n">
        <f aca="false">parametri!$B$4*M25</f>
        <v>7852.32</v>
      </c>
      <c r="U25" s="22" t="n">
        <f aca="false">parametri!$B$5*N25</f>
        <v>1307.32</v>
      </c>
      <c r="V25" s="22" t="n">
        <f aca="false">parametri!$B$8*M25</f>
        <v>18219.04</v>
      </c>
      <c r="W25" s="32"/>
      <c r="X25" s="22" t="n">
        <f aca="false">IF(O25="si",parametri!$B$10,0)</f>
        <v>0</v>
      </c>
      <c r="Y25" s="22" t="n">
        <f aca="false">IF(P25="si",parametri!$B$11,0)</f>
        <v>0</v>
      </c>
      <c r="Z25" s="22" t="n">
        <f aca="false">IF(Q25="si",parametri!$B$12,0)</f>
        <v>0</v>
      </c>
      <c r="AA25" s="22" t="n">
        <f aca="false">IF(R25="si",parametri!$B$13,0)</f>
        <v>0</v>
      </c>
      <c r="AB25" s="22" t="n">
        <f aca="false">parametri!$B$15*M25</f>
        <v>3407.6</v>
      </c>
      <c r="AC25" s="22" t="n">
        <f aca="false">SUM(S25:AB25)</f>
        <v>33833.8</v>
      </c>
      <c r="AD25" s="22" t="n">
        <f aca="false">ROUND(AC25/90.9*100,2)</f>
        <v>37220.9</v>
      </c>
      <c r="AE25" s="22" t="n">
        <f aca="false">ROUND(AD25*8.5%,2)</f>
        <v>3163.78</v>
      </c>
      <c r="AF25" s="22" t="n">
        <f aca="false">ROUND(AC25/12*8,2)</f>
        <v>22555.87</v>
      </c>
      <c r="AG25" s="22" t="n">
        <f aca="false">ROUND(AE25/12*8,2)</f>
        <v>2109.19</v>
      </c>
    </row>
    <row r="26" customFormat="false" ht="14.65" hidden="false" customHeight="false" outlineLevel="0" collapsed="false">
      <c r="A26" s="20" t="n">
        <v>25</v>
      </c>
      <c r="B26" s="20" t="s">
        <v>479</v>
      </c>
      <c r="C26" s="20" t="s">
        <v>431</v>
      </c>
      <c r="D26" s="20" t="s">
        <v>480</v>
      </c>
      <c r="E26" s="20" t="s">
        <v>76</v>
      </c>
      <c r="F26" s="30" t="n">
        <v>6</v>
      </c>
      <c r="G26" s="30" t="n">
        <v>0</v>
      </c>
      <c r="H26" s="30" t="n">
        <v>13</v>
      </c>
      <c r="I26" s="30" t="n">
        <v>2</v>
      </c>
      <c r="J26" s="30" t="n">
        <v>38</v>
      </c>
      <c r="K26" s="30" t="n">
        <v>4</v>
      </c>
      <c r="L26" s="30" t="n">
        <v>6</v>
      </c>
      <c r="M26" s="30" t="n">
        <f aca="false">SUM(F26:L26)</f>
        <v>69</v>
      </c>
      <c r="N26" s="30" t="n">
        <v>12</v>
      </c>
      <c r="O26" s="30"/>
      <c r="P26" s="30"/>
      <c r="Q26" s="30"/>
      <c r="R26" s="31"/>
      <c r="S26" s="22" t="n">
        <f aca="false">parametri!$B$3*M26</f>
        <v>3754.98</v>
      </c>
      <c r="T26" s="22" t="n">
        <f aca="false">parametri!$B$4*M26</f>
        <v>9675.18</v>
      </c>
      <c r="U26" s="22" t="n">
        <f aca="false">parametri!$B$5*N26</f>
        <v>1120.56</v>
      </c>
      <c r="V26" s="22" t="n">
        <f aca="false">parametri!$B$8*M26</f>
        <v>22448.46</v>
      </c>
      <c r="W26" s="32"/>
      <c r="X26" s="22" t="n">
        <f aca="false">IF(O26="si",parametri!$B$10,0)</f>
        <v>0</v>
      </c>
      <c r="Y26" s="22" t="n">
        <f aca="false">IF(P26="si",parametri!$B$11,0)</f>
        <v>0</v>
      </c>
      <c r="Z26" s="22" t="n">
        <f aca="false">IF(Q26="si",parametri!$B$12,0)</f>
        <v>0</v>
      </c>
      <c r="AA26" s="22" t="n">
        <f aca="false">IF(R26="si",parametri!$B$13,0)</f>
        <v>0</v>
      </c>
      <c r="AB26" s="22" t="n">
        <f aca="false">parametri!$B$15*M26</f>
        <v>4198.65</v>
      </c>
      <c r="AC26" s="22" t="n">
        <f aca="false">SUM(S26:AB26)</f>
        <v>41197.83</v>
      </c>
      <c r="AD26" s="22" t="n">
        <f aca="false">ROUND(AC26/90.9*100,2)</f>
        <v>45322.15</v>
      </c>
      <c r="AE26" s="22" t="n">
        <f aca="false">ROUND(AD26*8.5%,2)</f>
        <v>3852.38</v>
      </c>
      <c r="AF26" s="22" t="n">
        <f aca="false">ROUND(AC26/12*8,2)</f>
        <v>27465.22</v>
      </c>
      <c r="AG26" s="22" t="n">
        <f aca="false">ROUND(AE26/12*8,2)</f>
        <v>2568.25</v>
      </c>
    </row>
    <row r="27" customFormat="false" ht="14.65" hidden="false" customHeight="false" outlineLevel="0" collapsed="false">
      <c r="A27" s="20" t="n">
        <v>26</v>
      </c>
      <c r="B27" s="20" t="s">
        <v>481</v>
      </c>
      <c r="C27" s="20" t="s">
        <v>431</v>
      </c>
      <c r="D27" s="20" t="s">
        <v>482</v>
      </c>
      <c r="E27" s="20" t="s">
        <v>76</v>
      </c>
      <c r="F27" s="30"/>
      <c r="G27" s="30"/>
      <c r="H27" s="30" t="n">
        <v>15</v>
      </c>
      <c r="I27" s="30" t="n">
        <v>2</v>
      </c>
      <c r="J27" s="30" t="n">
        <v>32</v>
      </c>
      <c r="K27" s="30" t="n">
        <v>1</v>
      </c>
      <c r="L27" s="30" t="n">
        <v>6</v>
      </c>
      <c r="M27" s="30" t="n">
        <f aca="false">SUM(F27:L27)</f>
        <v>56</v>
      </c>
      <c r="N27" s="30" t="n">
        <v>15</v>
      </c>
      <c r="O27" s="30"/>
      <c r="P27" s="30"/>
      <c r="Q27" s="30"/>
      <c r="R27" s="31"/>
      <c r="S27" s="22" t="n">
        <f aca="false">parametri!$B$3*M27</f>
        <v>3047.52</v>
      </c>
      <c r="T27" s="22" t="n">
        <f aca="false">parametri!$B$4*M27</f>
        <v>7852.32</v>
      </c>
      <c r="U27" s="22" t="n">
        <f aca="false">parametri!$B$5*N27</f>
        <v>1400.7</v>
      </c>
      <c r="V27" s="22" t="n">
        <f aca="false">parametri!$B$8*M27</f>
        <v>18219.04</v>
      </c>
      <c r="W27" s="32"/>
      <c r="X27" s="22" t="n">
        <f aca="false">IF(O27="si",parametri!$B$10,0)</f>
        <v>0</v>
      </c>
      <c r="Y27" s="22" t="n">
        <f aca="false">IF(P27="si",parametri!$B$11,0)</f>
        <v>0</v>
      </c>
      <c r="Z27" s="22" t="n">
        <f aca="false">IF(Q27="si",parametri!$B$12,0)</f>
        <v>0</v>
      </c>
      <c r="AA27" s="22" t="n">
        <f aca="false">IF(R27="si",parametri!$B$13,0)</f>
        <v>0</v>
      </c>
      <c r="AB27" s="22" t="n">
        <f aca="false">parametri!$B$15*M27</f>
        <v>3407.6</v>
      </c>
      <c r="AC27" s="22" t="n">
        <f aca="false">SUM(S27:AB27)</f>
        <v>33927.18</v>
      </c>
      <c r="AD27" s="22" t="n">
        <f aca="false">ROUND(AC27/90.9*100,2)</f>
        <v>37323.63</v>
      </c>
      <c r="AE27" s="22" t="n">
        <f aca="false">ROUND(AD27*8.5%,2)</f>
        <v>3172.51</v>
      </c>
      <c r="AF27" s="22" t="n">
        <f aca="false">ROUND(AC27/12*8,2)</f>
        <v>22618.12</v>
      </c>
      <c r="AG27" s="22" t="n">
        <f aca="false">ROUND(AE27/12*8,2)</f>
        <v>2115.01</v>
      </c>
    </row>
    <row r="28" customFormat="false" ht="14.65" hidden="false" customHeight="false" outlineLevel="0" collapsed="false">
      <c r="A28" s="20" t="n">
        <v>27</v>
      </c>
      <c r="B28" s="20" t="s">
        <v>483</v>
      </c>
      <c r="C28" s="20" t="s">
        <v>431</v>
      </c>
      <c r="D28" s="20" t="s">
        <v>484</v>
      </c>
      <c r="E28" s="20" t="s">
        <v>76</v>
      </c>
      <c r="F28" s="30" t="n">
        <v>10</v>
      </c>
      <c r="G28" s="30" t="n">
        <v>0</v>
      </c>
      <c r="H28" s="30" t="n">
        <v>16</v>
      </c>
      <c r="I28" s="30" t="n">
        <v>2</v>
      </c>
      <c r="J28" s="30" t="n">
        <v>23</v>
      </c>
      <c r="K28" s="30" t="n">
        <v>5</v>
      </c>
      <c r="L28" s="30" t="n">
        <v>2</v>
      </c>
      <c r="M28" s="30" t="n">
        <f aca="false">SUM(F28:L28)</f>
        <v>58</v>
      </c>
      <c r="N28" s="30" t="n">
        <v>14</v>
      </c>
      <c r="O28" s="30"/>
      <c r="P28" s="30"/>
      <c r="Q28" s="30"/>
      <c r="R28" s="31"/>
      <c r="S28" s="22" t="n">
        <f aca="false">parametri!$B$3*M28</f>
        <v>3156.36</v>
      </c>
      <c r="T28" s="22" t="n">
        <f aca="false">parametri!$B$4*M28</f>
        <v>8132.76</v>
      </c>
      <c r="U28" s="22" t="n">
        <f aca="false">parametri!$B$5*N28</f>
        <v>1307.32</v>
      </c>
      <c r="V28" s="22" t="n">
        <f aca="false">parametri!$B$8*M28</f>
        <v>18869.72</v>
      </c>
      <c r="W28" s="32"/>
      <c r="X28" s="22" t="n">
        <f aca="false">IF(O28="si",parametri!$B$10,0)</f>
        <v>0</v>
      </c>
      <c r="Y28" s="22" t="n">
        <f aca="false">IF(P28="si",parametri!$B$11,0)</f>
        <v>0</v>
      </c>
      <c r="Z28" s="22" t="n">
        <f aca="false">IF(Q28="si",parametri!$B$12,0)</f>
        <v>0</v>
      </c>
      <c r="AA28" s="22" t="n">
        <f aca="false">IF(R28="si",parametri!$B$13,0)</f>
        <v>0</v>
      </c>
      <c r="AB28" s="22" t="n">
        <f aca="false">parametri!$B$15*M28</f>
        <v>3529.3</v>
      </c>
      <c r="AC28" s="22" t="n">
        <f aca="false">SUM(S28:AB28)</f>
        <v>34995.46</v>
      </c>
      <c r="AD28" s="22" t="n">
        <f aca="false">ROUND(AC28/90.9*100,2)</f>
        <v>38498.86</v>
      </c>
      <c r="AE28" s="22" t="n">
        <f aca="false">ROUND(AD28*8.5%,2)</f>
        <v>3272.4</v>
      </c>
      <c r="AF28" s="22" t="n">
        <f aca="false">ROUND(AC28/12*8,2)</f>
        <v>23330.31</v>
      </c>
      <c r="AG28" s="22" t="n">
        <f aca="false">ROUND(AE28/12*8,2)</f>
        <v>2181.6</v>
      </c>
    </row>
    <row r="29" customFormat="false" ht="14.65" hidden="false" customHeight="false" outlineLevel="0" collapsed="false">
      <c r="A29" s="20" t="n">
        <v>28</v>
      </c>
      <c r="B29" s="20" t="s">
        <v>485</v>
      </c>
      <c r="C29" s="20" t="s">
        <v>431</v>
      </c>
      <c r="D29" s="20" t="s">
        <v>486</v>
      </c>
      <c r="E29" s="20" t="s">
        <v>76</v>
      </c>
      <c r="F29" s="30" t="n">
        <v>6</v>
      </c>
      <c r="G29" s="30" t="n">
        <v>0</v>
      </c>
      <c r="H29" s="30" t="n">
        <v>17</v>
      </c>
      <c r="I29" s="30" t="n">
        <v>2</v>
      </c>
      <c r="J29" s="30" t="n">
        <v>47</v>
      </c>
      <c r="K29" s="30" t="n">
        <v>0</v>
      </c>
      <c r="L29" s="30" t="n">
        <v>7</v>
      </c>
      <c r="M29" s="30" t="n">
        <f aca="false">SUM(F29:L29)</f>
        <v>79</v>
      </c>
      <c r="N29" s="30" t="n">
        <v>25</v>
      </c>
      <c r="O29" s="30"/>
      <c r="P29" s="30"/>
      <c r="Q29" s="30"/>
      <c r="R29" s="31"/>
      <c r="S29" s="22" t="n">
        <f aca="false">parametri!$B$3*M29</f>
        <v>4299.18</v>
      </c>
      <c r="T29" s="22" t="n">
        <f aca="false">parametri!$B$4*M29</f>
        <v>11077.38</v>
      </c>
      <c r="U29" s="22" t="n">
        <f aca="false">parametri!$B$5*N29</f>
        <v>2334.5</v>
      </c>
      <c r="V29" s="22" t="n">
        <f aca="false">parametri!$B$8*M29</f>
        <v>25701.86</v>
      </c>
      <c r="W29" s="32"/>
      <c r="X29" s="22" t="n">
        <f aca="false">IF(O29="si",parametri!$B$10,0)</f>
        <v>0</v>
      </c>
      <c r="Y29" s="22" t="n">
        <f aca="false">IF(P29="si",parametri!$B$11,0)</f>
        <v>0</v>
      </c>
      <c r="Z29" s="22" t="n">
        <f aca="false">IF(Q29="si",parametri!$B$12,0)</f>
        <v>0</v>
      </c>
      <c r="AA29" s="22" t="n">
        <f aca="false">IF(R29="si",parametri!$B$13,0)</f>
        <v>0</v>
      </c>
      <c r="AB29" s="22" t="n">
        <f aca="false">parametri!$B$15*M29</f>
        <v>4807.15</v>
      </c>
      <c r="AC29" s="22" t="n">
        <f aca="false">SUM(S29:AB29)</f>
        <v>48220.07</v>
      </c>
      <c r="AD29" s="22" t="n">
        <f aca="false">ROUND(AC29/90.9*100,2)</f>
        <v>53047.38</v>
      </c>
      <c r="AE29" s="22" t="n">
        <f aca="false">ROUND(AD29*8.5%,2)</f>
        <v>4509.03</v>
      </c>
      <c r="AF29" s="22" t="n">
        <f aca="false">ROUND(AC29/12*8,2)</f>
        <v>32146.71</v>
      </c>
      <c r="AG29" s="22" t="n">
        <f aca="false">ROUND(AE29/12*8,2)</f>
        <v>3006.02</v>
      </c>
    </row>
    <row r="30" customFormat="false" ht="14.65" hidden="false" customHeight="false" outlineLevel="0" collapsed="false">
      <c r="A30" s="20" t="n">
        <v>29</v>
      </c>
      <c r="B30" s="20" t="s">
        <v>487</v>
      </c>
      <c r="C30" s="20" t="s">
        <v>431</v>
      </c>
      <c r="D30" s="20" t="s">
        <v>488</v>
      </c>
      <c r="E30" s="20" t="s">
        <v>76</v>
      </c>
      <c r="F30" s="30" t="n">
        <v>12</v>
      </c>
      <c r="G30" s="30" t="n">
        <v>0</v>
      </c>
      <c r="H30" s="30" t="n">
        <v>11</v>
      </c>
      <c r="I30" s="30" t="n">
        <v>1</v>
      </c>
      <c r="J30" s="30" t="n">
        <v>31</v>
      </c>
      <c r="K30" s="30" t="n">
        <v>1</v>
      </c>
      <c r="L30" s="30" t="n">
        <v>1</v>
      </c>
      <c r="M30" s="30" t="n">
        <f aca="false">SUM(F30:L30)</f>
        <v>57</v>
      </c>
      <c r="N30" s="30" t="n">
        <v>21</v>
      </c>
      <c r="O30" s="30"/>
      <c r="P30" s="30"/>
      <c r="Q30" s="30"/>
      <c r="R30" s="31"/>
      <c r="S30" s="22" t="n">
        <f aca="false">parametri!$B$3*M30</f>
        <v>3101.94</v>
      </c>
      <c r="T30" s="22" t="n">
        <f aca="false">parametri!$B$4*M30</f>
        <v>7992.54</v>
      </c>
      <c r="U30" s="22" t="n">
        <f aca="false">parametri!$B$5*N30</f>
        <v>1960.98</v>
      </c>
      <c r="V30" s="22" t="n">
        <f aca="false">parametri!$B$8*M30</f>
        <v>18544.38</v>
      </c>
      <c r="W30" s="32"/>
      <c r="X30" s="22" t="n">
        <f aca="false">IF(O30="si",parametri!$B$10,0)</f>
        <v>0</v>
      </c>
      <c r="Y30" s="22" t="n">
        <f aca="false">IF(P30="si",parametri!$B$11,0)</f>
        <v>0</v>
      </c>
      <c r="Z30" s="22" t="n">
        <f aca="false">IF(Q30="si",parametri!$B$12,0)</f>
        <v>0</v>
      </c>
      <c r="AA30" s="22" t="n">
        <f aca="false">IF(R30="si",parametri!$B$13,0)</f>
        <v>0</v>
      </c>
      <c r="AB30" s="22" t="n">
        <f aca="false">parametri!$B$15*M30</f>
        <v>3468.45</v>
      </c>
      <c r="AC30" s="22" t="n">
        <f aca="false">SUM(S30:AB30)</f>
        <v>35068.29</v>
      </c>
      <c r="AD30" s="22" t="n">
        <f aca="false">ROUND(AC30/90.9*100,2)</f>
        <v>38578.98</v>
      </c>
      <c r="AE30" s="22" t="n">
        <f aca="false">ROUND(AD30*8.5%,2)</f>
        <v>3279.21</v>
      </c>
      <c r="AF30" s="22" t="n">
        <f aca="false">ROUND(AC30/12*8,2)</f>
        <v>23378.86</v>
      </c>
      <c r="AG30" s="22" t="n">
        <f aca="false">ROUND(AE30/12*8,2)</f>
        <v>2186.14</v>
      </c>
    </row>
    <row r="31" customFormat="false" ht="14.65" hidden="false" customHeight="false" outlineLevel="0" collapsed="false">
      <c r="A31" s="20" t="n">
        <v>30</v>
      </c>
      <c r="B31" s="20" t="s">
        <v>489</v>
      </c>
      <c r="C31" s="20" t="s">
        <v>431</v>
      </c>
      <c r="D31" s="20" t="s">
        <v>490</v>
      </c>
      <c r="E31" s="20" t="s">
        <v>76</v>
      </c>
      <c r="F31" s="30" t="n">
        <v>14</v>
      </c>
      <c r="G31" s="30" t="n">
        <v>1</v>
      </c>
      <c r="H31" s="30"/>
      <c r="I31" s="30"/>
      <c r="J31" s="30" t="n">
        <v>34</v>
      </c>
      <c r="K31" s="30" t="n">
        <v>1</v>
      </c>
      <c r="L31" s="30" t="n">
        <v>1</v>
      </c>
      <c r="M31" s="30" t="n">
        <f aca="false">SUM(F31:L31)</f>
        <v>51</v>
      </c>
      <c r="N31" s="30" t="n">
        <v>20</v>
      </c>
      <c r="O31" s="30"/>
      <c r="P31" s="30"/>
      <c r="Q31" s="30"/>
      <c r="R31" s="31"/>
      <c r="S31" s="22" t="n">
        <f aca="false">parametri!$B$3*M31</f>
        <v>2775.42</v>
      </c>
      <c r="T31" s="22" t="n">
        <f aca="false">parametri!$B$4*M31</f>
        <v>7151.22</v>
      </c>
      <c r="U31" s="22" t="n">
        <f aca="false">parametri!$B$5*N31</f>
        <v>1867.6</v>
      </c>
      <c r="V31" s="22" t="n">
        <f aca="false">parametri!$B$8*M31</f>
        <v>16592.34</v>
      </c>
      <c r="W31" s="32"/>
      <c r="X31" s="22" t="n">
        <f aca="false">IF(O31="si",parametri!$B$10,0)</f>
        <v>0</v>
      </c>
      <c r="Y31" s="22" t="n">
        <f aca="false">IF(P31="si",parametri!$B$11,0)</f>
        <v>0</v>
      </c>
      <c r="Z31" s="22" t="n">
        <f aca="false">IF(Q31="si",parametri!$B$12,0)</f>
        <v>0</v>
      </c>
      <c r="AA31" s="22" t="n">
        <f aca="false">IF(R31="si",parametri!$B$13,0)</f>
        <v>0</v>
      </c>
      <c r="AB31" s="22" t="n">
        <f aca="false">parametri!$B$15*M31</f>
        <v>3103.35</v>
      </c>
      <c r="AC31" s="22" t="n">
        <f aca="false">SUM(S31:AB31)</f>
        <v>31489.93</v>
      </c>
      <c r="AD31" s="22" t="n">
        <f aca="false">ROUND(AC31/90.9*100,2)</f>
        <v>34642.39</v>
      </c>
      <c r="AE31" s="22" t="n">
        <f aca="false">ROUND(AD31*8.5%,2)</f>
        <v>2944.6</v>
      </c>
      <c r="AF31" s="22" t="n">
        <f aca="false">ROUND(AC31/12*8,2)</f>
        <v>20993.29</v>
      </c>
      <c r="AG31" s="22" t="n">
        <f aca="false">ROUND(AE31/12*8,2)</f>
        <v>1963.07</v>
      </c>
    </row>
    <row r="32" customFormat="false" ht="14.65" hidden="false" customHeight="false" outlineLevel="0" collapsed="false">
      <c r="A32" s="20" t="n">
        <v>31</v>
      </c>
      <c r="B32" s="20" t="s">
        <v>491</v>
      </c>
      <c r="C32" s="20" t="s">
        <v>431</v>
      </c>
      <c r="D32" s="20" t="s">
        <v>492</v>
      </c>
      <c r="E32" s="20" t="s">
        <v>76</v>
      </c>
      <c r="F32" s="30" t="n">
        <v>12</v>
      </c>
      <c r="G32" s="30" t="n">
        <v>0</v>
      </c>
      <c r="H32" s="30" t="n">
        <v>33</v>
      </c>
      <c r="I32" s="30" t="n">
        <v>2</v>
      </c>
      <c r="J32" s="30" t="n">
        <v>47</v>
      </c>
      <c r="K32" s="30" t="n">
        <v>0</v>
      </c>
      <c r="L32" s="30" t="n">
        <v>3</v>
      </c>
      <c r="M32" s="30" t="n">
        <f aca="false">SUM(F32:L32)</f>
        <v>97</v>
      </c>
      <c r="N32" s="30" t="n">
        <v>27</v>
      </c>
      <c r="O32" s="30"/>
      <c r="P32" s="30"/>
      <c r="Q32" s="30"/>
      <c r="R32" s="31"/>
      <c r="S32" s="22" t="n">
        <f aca="false">parametri!$B$3*M32</f>
        <v>5278.74</v>
      </c>
      <c r="T32" s="22" t="n">
        <f aca="false">parametri!$B$4*M32</f>
        <v>13601.34</v>
      </c>
      <c r="U32" s="22" t="n">
        <f aca="false">parametri!$B$5*N32</f>
        <v>2521.26</v>
      </c>
      <c r="V32" s="22" t="n">
        <f aca="false">parametri!$B$8*M32</f>
        <v>31557.98</v>
      </c>
      <c r="W32" s="32"/>
      <c r="X32" s="22" t="n">
        <f aca="false">IF(O32="si",parametri!$B$10,0)</f>
        <v>0</v>
      </c>
      <c r="Y32" s="22" t="n">
        <f aca="false">IF(P32="si",parametri!$B$11,0)</f>
        <v>0</v>
      </c>
      <c r="Z32" s="22" t="n">
        <f aca="false">IF(Q32="si",parametri!$B$12,0)</f>
        <v>0</v>
      </c>
      <c r="AA32" s="22" t="n">
        <f aca="false">IF(R32="si",parametri!$B$13,0)</f>
        <v>0</v>
      </c>
      <c r="AB32" s="22" t="n">
        <f aca="false">parametri!$B$15*M32</f>
        <v>5902.45</v>
      </c>
      <c r="AC32" s="22" t="n">
        <f aca="false">SUM(S32:AB32)</f>
        <v>58861.77</v>
      </c>
      <c r="AD32" s="22" t="n">
        <f aca="false">ROUND(AC32/90.9*100,2)</f>
        <v>64754.42</v>
      </c>
      <c r="AE32" s="22" t="n">
        <f aca="false">ROUND(AD32*8.5%,2)</f>
        <v>5504.13</v>
      </c>
      <c r="AF32" s="22" t="n">
        <f aca="false">ROUND(AC32/12*8,2)</f>
        <v>39241.18</v>
      </c>
      <c r="AG32" s="22" t="n">
        <f aca="false">ROUND(AE32/12*8,2)</f>
        <v>3669.42</v>
      </c>
    </row>
    <row r="33" customFormat="false" ht="14.65" hidden="false" customHeight="false" outlineLevel="0" collapsed="false">
      <c r="A33" s="20" t="n">
        <v>32</v>
      </c>
      <c r="B33" s="20" t="s">
        <v>493</v>
      </c>
      <c r="C33" s="20" t="s">
        <v>431</v>
      </c>
      <c r="D33" s="20" t="s">
        <v>494</v>
      </c>
      <c r="E33" s="20" t="s">
        <v>76</v>
      </c>
      <c r="F33" s="30" t="n">
        <v>16</v>
      </c>
      <c r="G33" s="30" t="n">
        <v>1</v>
      </c>
      <c r="H33" s="30" t="n">
        <v>23</v>
      </c>
      <c r="I33" s="30" t="n">
        <v>0</v>
      </c>
      <c r="J33" s="30" t="n">
        <v>37</v>
      </c>
      <c r="K33" s="30" t="n">
        <v>4</v>
      </c>
      <c r="L33" s="30" t="n">
        <v>2</v>
      </c>
      <c r="M33" s="30" t="n">
        <f aca="false">SUM(F33:L33)</f>
        <v>83</v>
      </c>
      <c r="N33" s="30" t="n">
        <v>21</v>
      </c>
      <c r="O33" s="30"/>
      <c r="P33" s="30"/>
      <c r="Q33" s="30"/>
      <c r="R33" s="31"/>
      <c r="S33" s="22" t="n">
        <f aca="false">parametri!$B$3*M33</f>
        <v>4516.86</v>
      </c>
      <c r="T33" s="22" t="n">
        <f aca="false">parametri!$B$4*M33</f>
        <v>11638.26</v>
      </c>
      <c r="U33" s="22" t="n">
        <f aca="false">parametri!$B$5*N33</f>
        <v>1960.98</v>
      </c>
      <c r="V33" s="22" t="n">
        <f aca="false">parametri!$B$8*M33</f>
        <v>27003.22</v>
      </c>
      <c r="W33" s="32"/>
      <c r="X33" s="22" t="n">
        <f aca="false">IF(O33="si",parametri!$B$10,0)</f>
        <v>0</v>
      </c>
      <c r="Y33" s="22" t="n">
        <f aca="false">IF(P33="si",parametri!$B$11,0)</f>
        <v>0</v>
      </c>
      <c r="Z33" s="22" t="n">
        <f aca="false">IF(Q33="si",parametri!$B$12,0)</f>
        <v>0</v>
      </c>
      <c r="AA33" s="22" t="n">
        <f aca="false">IF(R33="si",parametri!$B$13,0)</f>
        <v>0</v>
      </c>
      <c r="AB33" s="22" t="n">
        <f aca="false">parametri!$B$15*M33</f>
        <v>5050.55</v>
      </c>
      <c r="AC33" s="22" t="n">
        <f aca="false">SUM(S33:AB33)</f>
        <v>50169.87</v>
      </c>
      <c r="AD33" s="22" t="n">
        <f aca="false">ROUND(AC33/90.9*100,2)</f>
        <v>55192.38</v>
      </c>
      <c r="AE33" s="22" t="n">
        <f aca="false">ROUND(AD33*8.5%,2)</f>
        <v>4691.35</v>
      </c>
      <c r="AF33" s="22" t="n">
        <f aca="false">ROUND(AC33/12*8,2)</f>
        <v>33446.58</v>
      </c>
      <c r="AG33" s="22" t="n">
        <f aca="false">ROUND(AE33/12*8,2)</f>
        <v>3127.57</v>
      </c>
    </row>
    <row r="34" customFormat="false" ht="14.65" hidden="false" customHeight="false" outlineLevel="0" collapsed="false">
      <c r="A34" s="20" t="n">
        <v>33</v>
      </c>
      <c r="B34" s="20" t="s">
        <v>495</v>
      </c>
      <c r="C34" s="20" t="s">
        <v>431</v>
      </c>
      <c r="D34" s="20" t="s">
        <v>496</v>
      </c>
      <c r="E34" s="20" t="s">
        <v>76</v>
      </c>
      <c r="F34" s="30" t="n">
        <v>8</v>
      </c>
      <c r="G34" s="30" t="n">
        <v>0</v>
      </c>
      <c r="H34" s="30" t="n">
        <v>17</v>
      </c>
      <c r="I34" s="30" t="n">
        <v>3</v>
      </c>
      <c r="J34" s="30" t="n">
        <v>39</v>
      </c>
      <c r="K34" s="30" t="n">
        <v>3</v>
      </c>
      <c r="L34" s="30" t="n">
        <v>4</v>
      </c>
      <c r="M34" s="30" t="n">
        <f aca="false">SUM(F34:L34)</f>
        <v>74</v>
      </c>
      <c r="N34" s="30" t="n">
        <v>18</v>
      </c>
      <c r="O34" s="30"/>
      <c r="P34" s="30"/>
      <c r="Q34" s="30"/>
      <c r="R34" s="31"/>
      <c r="S34" s="22" t="n">
        <f aca="false">parametri!$B$3*M34</f>
        <v>4027.08</v>
      </c>
      <c r="T34" s="22" t="n">
        <f aca="false">parametri!$B$4*M34</f>
        <v>10376.28</v>
      </c>
      <c r="U34" s="22" t="n">
        <f aca="false">parametri!$B$5*N34</f>
        <v>1680.84</v>
      </c>
      <c r="V34" s="22" t="n">
        <f aca="false">parametri!$B$8*M34</f>
        <v>24075.16</v>
      </c>
      <c r="W34" s="32"/>
      <c r="X34" s="22" t="n">
        <f aca="false">IF(O34="si",parametri!$B$10,0)</f>
        <v>0</v>
      </c>
      <c r="Y34" s="22" t="n">
        <f aca="false">IF(P34="si",parametri!$B$11,0)</f>
        <v>0</v>
      </c>
      <c r="Z34" s="22" t="n">
        <f aca="false">IF(Q34="si",parametri!$B$12,0)</f>
        <v>0</v>
      </c>
      <c r="AA34" s="22" t="n">
        <f aca="false">IF(R34="si",parametri!$B$13,0)</f>
        <v>0</v>
      </c>
      <c r="AB34" s="22" t="n">
        <f aca="false">parametri!$B$15*M34</f>
        <v>4502.9</v>
      </c>
      <c r="AC34" s="22" t="n">
        <f aca="false">SUM(S34:AB34)</f>
        <v>44662.26</v>
      </c>
      <c r="AD34" s="22" t="n">
        <f aca="false">ROUND(AC34/90.9*100,2)</f>
        <v>49133.4</v>
      </c>
      <c r="AE34" s="22" t="n">
        <f aca="false">ROUND(AD34*8.5%,2)</f>
        <v>4176.34</v>
      </c>
      <c r="AF34" s="22" t="n">
        <f aca="false">ROUND(AC34/12*8,2)</f>
        <v>29774.84</v>
      </c>
      <c r="AG34" s="22" t="n">
        <f aca="false">ROUND(AE34/12*8,2)</f>
        <v>2784.23</v>
      </c>
    </row>
    <row r="35" customFormat="false" ht="14.65" hidden="false" customHeight="false" outlineLevel="0" collapsed="false">
      <c r="A35" s="20" t="n">
        <v>34</v>
      </c>
      <c r="B35" s="20" t="s">
        <v>497</v>
      </c>
      <c r="C35" s="20" t="s">
        <v>431</v>
      </c>
      <c r="D35" s="20" t="s">
        <v>498</v>
      </c>
      <c r="E35" s="20" t="s">
        <v>76</v>
      </c>
      <c r="F35" s="30"/>
      <c r="G35" s="30"/>
      <c r="H35" s="30" t="n">
        <v>24</v>
      </c>
      <c r="I35" s="30" t="n">
        <v>4</v>
      </c>
      <c r="J35" s="30" t="n">
        <v>20</v>
      </c>
      <c r="K35" s="30" t="n">
        <v>0</v>
      </c>
      <c r="L35" s="30" t="n">
        <v>4</v>
      </c>
      <c r="M35" s="30" t="n">
        <f aca="false">SUM(F35:L35)</f>
        <v>52</v>
      </c>
      <c r="N35" s="30" t="n">
        <v>9</v>
      </c>
      <c r="O35" s="30"/>
      <c r="P35" s="30"/>
      <c r="Q35" s="30"/>
      <c r="R35" s="31"/>
      <c r="S35" s="22" t="n">
        <f aca="false">parametri!$B$3*M35</f>
        <v>2829.84</v>
      </c>
      <c r="T35" s="22" t="n">
        <f aca="false">parametri!$B$4*M35</f>
        <v>7291.44</v>
      </c>
      <c r="U35" s="22" t="n">
        <f aca="false">parametri!$B$5*N35</f>
        <v>840.42</v>
      </c>
      <c r="V35" s="22" t="n">
        <f aca="false">parametri!$B$8*M35</f>
        <v>16917.68</v>
      </c>
      <c r="W35" s="32"/>
      <c r="X35" s="22" t="n">
        <f aca="false">IF(O35="si",parametri!$B$10,0)</f>
        <v>0</v>
      </c>
      <c r="Y35" s="22" t="n">
        <f aca="false">IF(P35="si",parametri!$B$11,0)</f>
        <v>0</v>
      </c>
      <c r="Z35" s="22" t="n">
        <f aca="false">IF(Q35="si",parametri!$B$12,0)</f>
        <v>0</v>
      </c>
      <c r="AA35" s="22" t="n">
        <f aca="false">IF(R35="si",parametri!$B$13,0)</f>
        <v>0</v>
      </c>
      <c r="AB35" s="22" t="n">
        <f aca="false">parametri!$B$15*M35</f>
        <v>3164.2</v>
      </c>
      <c r="AC35" s="22" t="n">
        <f aca="false">SUM(S35:AB35)</f>
        <v>31043.58</v>
      </c>
      <c r="AD35" s="22" t="n">
        <f aca="false">ROUND(AC35/90.9*100,2)</f>
        <v>34151.35</v>
      </c>
      <c r="AE35" s="22" t="n">
        <f aca="false">ROUND(AD35*8.5%,2)</f>
        <v>2902.86</v>
      </c>
      <c r="AF35" s="22" t="n">
        <f aca="false">ROUND(AC35/12*8,2)</f>
        <v>20695.72</v>
      </c>
      <c r="AG35" s="22" t="n">
        <f aca="false">ROUND(AE35/12*8,2)</f>
        <v>1935.24</v>
      </c>
    </row>
    <row r="36" customFormat="false" ht="14.65" hidden="false" customHeight="false" outlineLevel="0" collapsed="false">
      <c r="A36" s="20" t="n">
        <v>35</v>
      </c>
      <c r="B36" s="20" t="s">
        <v>499</v>
      </c>
      <c r="C36" s="20" t="s">
        <v>431</v>
      </c>
      <c r="D36" s="20" t="s">
        <v>500</v>
      </c>
      <c r="E36" s="20" t="s">
        <v>76</v>
      </c>
      <c r="F36" s="30" t="n">
        <v>6</v>
      </c>
      <c r="G36" s="30" t="n">
        <v>0</v>
      </c>
      <c r="H36" s="30" t="n">
        <v>16</v>
      </c>
      <c r="I36" s="30" t="n">
        <v>3</v>
      </c>
      <c r="J36" s="30" t="n">
        <v>23</v>
      </c>
      <c r="K36" s="30" t="n">
        <v>3</v>
      </c>
      <c r="L36" s="30" t="n">
        <v>3</v>
      </c>
      <c r="M36" s="30" t="n">
        <f aca="false">SUM(F36:L36)</f>
        <v>54</v>
      </c>
      <c r="N36" s="30" t="n">
        <v>16</v>
      </c>
      <c r="O36" s="30"/>
      <c r="P36" s="30"/>
      <c r="Q36" s="30"/>
      <c r="R36" s="31"/>
      <c r="S36" s="22" t="n">
        <f aca="false">parametri!$B$3*M36</f>
        <v>2938.68</v>
      </c>
      <c r="T36" s="22" t="n">
        <f aca="false">parametri!$B$4*M36</f>
        <v>7571.88</v>
      </c>
      <c r="U36" s="22" t="n">
        <f aca="false">parametri!$B$5*N36</f>
        <v>1494.08</v>
      </c>
      <c r="V36" s="22" t="n">
        <f aca="false">parametri!$B$8*M36</f>
        <v>17568.36</v>
      </c>
      <c r="W36" s="32"/>
      <c r="X36" s="22" t="n">
        <f aca="false">IF(O36="si",parametri!$B$10,0)</f>
        <v>0</v>
      </c>
      <c r="Y36" s="22" t="n">
        <f aca="false">IF(P36="si",parametri!$B$11,0)</f>
        <v>0</v>
      </c>
      <c r="Z36" s="22" t="n">
        <f aca="false">IF(Q36="si",parametri!$B$12,0)</f>
        <v>0</v>
      </c>
      <c r="AA36" s="22" t="n">
        <f aca="false">IF(R36="si",parametri!$B$13,0)</f>
        <v>0</v>
      </c>
      <c r="AB36" s="22" t="n">
        <f aca="false">parametri!$B$15*M36</f>
        <v>3285.9</v>
      </c>
      <c r="AC36" s="22" t="n">
        <f aca="false">SUM(S36:AB36)</f>
        <v>32858.9</v>
      </c>
      <c r="AD36" s="22" t="n">
        <f aca="false">ROUND(AC36/90.9*100,2)</f>
        <v>36148.4</v>
      </c>
      <c r="AE36" s="22" t="n">
        <f aca="false">ROUND(AD36*8.5%,2)</f>
        <v>3072.61</v>
      </c>
      <c r="AF36" s="22" t="n">
        <f aca="false">ROUND(AC36/12*8,2)</f>
        <v>21905.93</v>
      </c>
      <c r="AG36" s="22" t="n">
        <f aca="false">ROUND(AE36/12*8,2)</f>
        <v>2048.41</v>
      </c>
    </row>
    <row r="37" customFormat="false" ht="14.65" hidden="false" customHeight="false" outlineLevel="0" collapsed="false">
      <c r="A37" s="20" t="n">
        <v>36</v>
      </c>
      <c r="B37" s="20" t="s">
        <v>501</v>
      </c>
      <c r="C37" s="20" t="s">
        <v>431</v>
      </c>
      <c r="D37" s="20" t="s">
        <v>502</v>
      </c>
      <c r="E37" s="20" t="s">
        <v>76</v>
      </c>
      <c r="F37" s="30" t="n">
        <v>6</v>
      </c>
      <c r="G37" s="30" t="n">
        <v>0</v>
      </c>
      <c r="H37" s="30" t="n">
        <v>16</v>
      </c>
      <c r="I37" s="30" t="n">
        <v>2</v>
      </c>
      <c r="J37" s="30" t="n">
        <v>45</v>
      </c>
      <c r="K37" s="30" t="n">
        <v>2</v>
      </c>
      <c r="L37" s="30" t="n">
        <v>8</v>
      </c>
      <c r="M37" s="30" t="n">
        <f aca="false">SUM(F37:L37)</f>
        <v>79</v>
      </c>
      <c r="N37" s="30" t="n">
        <v>19</v>
      </c>
      <c r="O37" s="30"/>
      <c r="P37" s="30"/>
      <c r="Q37" s="30"/>
      <c r="R37" s="31"/>
      <c r="S37" s="22" t="n">
        <f aca="false">parametri!$B$3*M37</f>
        <v>4299.18</v>
      </c>
      <c r="T37" s="22" t="n">
        <f aca="false">parametri!$B$4*M37</f>
        <v>11077.38</v>
      </c>
      <c r="U37" s="22" t="n">
        <f aca="false">parametri!$B$5*N37</f>
        <v>1774.22</v>
      </c>
      <c r="V37" s="22" t="n">
        <f aca="false">parametri!$B$8*M37</f>
        <v>25701.86</v>
      </c>
      <c r="W37" s="32"/>
      <c r="X37" s="22" t="n">
        <f aca="false">IF(O37="si",parametri!$B$10,0)</f>
        <v>0</v>
      </c>
      <c r="Y37" s="22" t="n">
        <f aca="false">IF(P37="si",parametri!$B$11,0)</f>
        <v>0</v>
      </c>
      <c r="Z37" s="22" t="n">
        <f aca="false">IF(Q37="si",parametri!$B$12,0)</f>
        <v>0</v>
      </c>
      <c r="AA37" s="22" t="n">
        <f aca="false">IF(R37="si",parametri!$B$13,0)</f>
        <v>0</v>
      </c>
      <c r="AB37" s="22" t="n">
        <f aca="false">parametri!$B$15*M37</f>
        <v>4807.15</v>
      </c>
      <c r="AC37" s="22" t="n">
        <f aca="false">SUM(S37:AB37)</f>
        <v>47659.79</v>
      </c>
      <c r="AD37" s="22" t="n">
        <f aca="false">ROUND(AC37/90.9*100,2)</f>
        <v>52431.01</v>
      </c>
      <c r="AE37" s="22" t="n">
        <f aca="false">ROUND(AD37*8.5%,2)</f>
        <v>4456.64</v>
      </c>
      <c r="AF37" s="22" t="n">
        <f aca="false">ROUND(AC37/12*8,2)</f>
        <v>31773.19</v>
      </c>
      <c r="AG37" s="22" t="n">
        <f aca="false">ROUND(AE37/12*8,2)</f>
        <v>2971.09</v>
      </c>
    </row>
    <row r="38" customFormat="false" ht="14.65" hidden="false" customHeight="false" outlineLevel="0" collapsed="false">
      <c r="A38" s="20" t="n">
        <v>37</v>
      </c>
      <c r="B38" s="20" t="s">
        <v>503</v>
      </c>
      <c r="C38" s="20" t="s">
        <v>431</v>
      </c>
      <c r="D38" s="20" t="s">
        <v>504</v>
      </c>
      <c r="E38" s="20" t="s">
        <v>76</v>
      </c>
      <c r="F38" s="30" t="n">
        <v>8</v>
      </c>
      <c r="G38" s="30" t="n">
        <v>1</v>
      </c>
      <c r="H38" s="30" t="n">
        <v>18</v>
      </c>
      <c r="I38" s="30" t="n">
        <v>3</v>
      </c>
      <c r="J38" s="30" t="n">
        <v>26</v>
      </c>
      <c r="K38" s="30" t="n">
        <v>5</v>
      </c>
      <c r="L38" s="30" t="n">
        <v>8</v>
      </c>
      <c r="M38" s="30" t="n">
        <f aca="false">SUM(F38:L38)</f>
        <v>69</v>
      </c>
      <c r="N38" s="30" t="n">
        <v>17</v>
      </c>
      <c r="O38" s="30"/>
      <c r="P38" s="30"/>
      <c r="Q38" s="30"/>
      <c r="R38" s="31"/>
      <c r="S38" s="22" t="n">
        <f aca="false">parametri!$B$3*M38</f>
        <v>3754.98</v>
      </c>
      <c r="T38" s="22" t="n">
        <f aca="false">parametri!$B$4*M38</f>
        <v>9675.18</v>
      </c>
      <c r="U38" s="22" t="n">
        <f aca="false">parametri!$B$5*N38</f>
        <v>1587.46</v>
      </c>
      <c r="V38" s="22" t="n">
        <f aca="false">parametri!$B$8*M38</f>
        <v>22448.46</v>
      </c>
      <c r="W38" s="32"/>
      <c r="X38" s="22" t="n">
        <f aca="false">IF(O38="si",parametri!$B$10,0)</f>
        <v>0</v>
      </c>
      <c r="Y38" s="22" t="n">
        <f aca="false">IF(P38="si",parametri!$B$11,0)</f>
        <v>0</v>
      </c>
      <c r="Z38" s="22" t="n">
        <f aca="false">IF(Q38="si",parametri!$B$12,0)</f>
        <v>0</v>
      </c>
      <c r="AA38" s="22" t="n">
        <f aca="false">IF(R38="si",parametri!$B$13,0)</f>
        <v>0</v>
      </c>
      <c r="AB38" s="22" t="n">
        <f aca="false">parametri!$B$15*M38</f>
        <v>4198.65</v>
      </c>
      <c r="AC38" s="22" t="n">
        <f aca="false">SUM(S38:AB38)</f>
        <v>41664.73</v>
      </c>
      <c r="AD38" s="22" t="n">
        <f aca="false">ROUND(AC38/90.9*100,2)</f>
        <v>45835.79</v>
      </c>
      <c r="AE38" s="22" t="n">
        <f aca="false">ROUND(AD38*8.5%,2)</f>
        <v>3896.04</v>
      </c>
      <c r="AF38" s="22" t="n">
        <f aca="false">ROUND(AC38/12*8,2)</f>
        <v>27776.49</v>
      </c>
      <c r="AG38" s="22" t="n">
        <f aca="false">ROUND(AE38/12*8,2)</f>
        <v>2597.36</v>
      </c>
    </row>
    <row r="39" customFormat="false" ht="14.65" hidden="false" customHeight="false" outlineLevel="0" collapsed="false">
      <c r="A39" s="20" t="n">
        <v>38</v>
      </c>
      <c r="B39" s="20" t="s">
        <v>505</v>
      </c>
      <c r="C39" s="20" t="s">
        <v>431</v>
      </c>
      <c r="D39" s="20" t="s">
        <v>506</v>
      </c>
      <c r="E39" s="20" t="s">
        <v>76</v>
      </c>
      <c r="F39" s="30" t="n">
        <v>10</v>
      </c>
      <c r="G39" s="30" t="n">
        <v>1</v>
      </c>
      <c r="H39" s="30" t="n">
        <v>15</v>
      </c>
      <c r="I39" s="30" t="n">
        <v>2</v>
      </c>
      <c r="J39" s="30" t="n">
        <v>35</v>
      </c>
      <c r="K39" s="30" t="n">
        <v>1</v>
      </c>
      <c r="L39" s="30" t="n">
        <v>4</v>
      </c>
      <c r="M39" s="30" t="n">
        <f aca="false">SUM(F39:L39)</f>
        <v>68</v>
      </c>
      <c r="N39" s="30" t="n">
        <v>22</v>
      </c>
      <c r="O39" s="30"/>
      <c r="P39" s="30"/>
      <c r="Q39" s="30"/>
      <c r="R39" s="31"/>
      <c r="S39" s="22" t="n">
        <f aca="false">parametri!$B$3*M39</f>
        <v>3700.56</v>
      </c>
      <c r="T39" s="22" t="n">
        <f aca="false">parametri!$B$4*M39</f>
        <v>9534.96</v>
      </c>
      <c r="U39" s="22" t="n">
        <f aca="false">parametri!$B$5*N39</f>
        <v>2054.36</v>
      </c>
      <c r="V39" s="22" t="n">
        <f aca="false">parametri!$B$8*M39</f>
        <v>22123.12</v>
      </c>
      <c r="W39" s="32"/>
      <c r="X39" s="22" t="n">
        <f aca="false">IF(O39="si",parametri!$B$10,0)</f>
        <v>0</v>
      </c>
      <c r="Y39" s="22" t="n">
        <f aca="false">IF(P39="si",parametri!$B$11,0)</f>
        <v>0</v>
      </c>
      <c r="Z39" s="22" t="n">
        <f aca="false">IF(Q39="si",parametri!$B$12,0)</f>
        <v>0</v>
      </c>
      <c r="AA39" s="22" t="n">
        <f aca="false">IF(R39="si",parametri!$B$13,0)</f>
        <v>0</v>
      </c>
      <c r="AB39" s="22" t="n">
        <f aca="false">parametri!$B$15*M39</f>
        <v>4137.8</v>
      </c>
      <c r="AC39" s="22" t="n">
        <f aca="false">SUM(S39:AB39)</f>
        <v>41550.8</v>
      </c>
      <c r="AD39" s="22" t="n">
        <f aca="false">ROUND(AC39/90.9*100,2)</f>
        <v>45710.45</v>
      </c>
      <c r="AE39" s="22" t="n">
        <f aca="false">ROUND(AD39*8.5%,2)</f>
        <v>3885.39</v>
      </c>
      <c r="AF39" s="22" t="n">
        <f aca="false">ROUND(AC39/12*8,2)</f>
        <v>27700.53</v>
      </c>
      <c r="AG39" s="22" t="n">
        <f aca="false">ROUND(AE39/12*8,2)</f>
        <v>2590.26</v>
      </c>
    </row>
    <row r="40" customFormat="false" ht="14.65" hidden="false" customHeight="false" outlineLevel="0" collapsed="false">
      <c r="A40" s="20" t="n">
        <v>39</v>
      </c>
      <c r="B40" s="20" t="s">
        <v>507</v>
      </c>
      <c r="C40" s="20" t="s">
        <v>431</v>
      </c>
      <c r="D40" s="20" t="s">
        <v>508</v>
      </c>
      <c r="E40" s="20" t="s">
        <v>76</v>
      </c>
      <c r="F40" s="30" t="n">
        <v>20</v>
      </c>
      <c r="G40" s="30" t="n">
        <v>0</v>
      </c>
      <c r="H40" s="30" t="n">
        <v>21</v>
      </c>
      <c r="I40" s="30" t="n">
        <v>1</v>
      </c>
      <c r="J40" s="30" t="n">
        <v>31</v>
      </c>
      <c r="K40" s="30" t="n">
        <v>3</v>
      </c>
      <c r="L40" s="30" t="n">
        <v>4</v>
      </c>
      <c r="M40" s="30" t="n">
        <f aca="false">SUM(F40:L40)</f>
        <v>80</v>
      </c>
      <c r="N40" s="30" t="n">
        <v>26</v>
      </c>
      <c r="O40" s="30"/>
      <c r="P40" s="30"/>
      <c r="Q40" s="30"/>
      <c r="R40" s="31"/>
      <c r="S40" s="22" t="n">
        <f aca="false">parametri!$B$3*M40</f>
        <v>4353.6</v>
      </c>
      <c r="T40" s="22" t="n">
        <f aca="false">parametri!$B$4*M40</f>
        <v>11217.6</v>
      </c>
      <c r="U40" s="22" t="n">
        <f aca="false">parametri!$B$5*N40</f>
        <v>2427.88</v>
      </c>
      <c r="V40" s="22" t="n">
        <f aca="false">parametri!$B$8*M40</f>
        <v>26027.2</v>
      </c>
      <c r="W40" s="32"/>
      <c r="X40" s="22" t="n">
        <f aca="false">IF(O40="si",parametri!$B$10,0)</f>
        <v>0</v>
      </c>
      <c r="Y40" s="22" t="n">
        <f aca="false">IF(P40="si",parametri!$B$11,0)</f>
        <v>0</v>
      </c>
      <c r="Z40" s="22" t="n">
        <f aca="false">IF(Q40="si",parametri!$B$12,0)</f>
        <v>0</v>
      </c>
      <c r="AA40" s="22" t="n">
        <f aca="false">IF(R40="si",parametri!$B$13,0)</f>
        <v>0</v>
      </c>
      <c r="AB40" s="22" t="n">
        <f aca="false">parametri!$B$15*M40</f>
        <v>4868</v>
      </c>
      <c r="AC40" s="22" t="n">
        <f aca="false">SUM(S40:AB40)</f>
        <v>48894.28</v>
      </c>
      <c r="AD40" s="22" t="n">
        <f aca="false">ROUND(AC40/90.9*100,2)</f>
        <v>53789.09</v>
      </c>
      <c r="AE40" s="22" t="n">
        <f aca="false">ROUND(AD40*8.5%,2)</f>
        <v>4572.07</v>
      </c>
      <c r="AF40" s="22" t="n">
        <f aca="false">ROUND(AC40/12*8,2)</f>
        <v>32596.19</v>
      </c>
      <c r="AG40" s="22" t="n">
        <f aca="false">ROUND(AE40/12*8,2)</f>
        <v>3048.05</v>
      </c>
    </row>
    <row r="41" customFormat="false" ht="14.65" hidden="false" customHeight="false" outlineLevel="0" collapsed="false">
      <c r="A41" s="20" t="n">
        <v>40</v>
      </c>
      <c r="B41" s="20" t="s">
        <v>509</v>
      </c>
      <c r="C41" s="20" t="s">
        <v>431</v>
      </c>
      <c r="D41" s="20" t="s">
        <v>510</v>
      </c>
      <c r="E41" s="20" t="s">
        <v>76</v>
      </c>
      <c r="F41" s="30"/>
      <c r="G41" s="30"/>
      <c r="H41" s="30" t="n">
        <v>18</v>
      </c>
      <c r="I41" s="30" t="n">
        <v>6</v>
      </c>
      <c r="J41" s="30" t="n">
        <v>18</v>
      </c>
      <c r="K41" s="30" t="n">
        <v>3</v>
      </c>
      <c r="L41" s="30" t="n">
        <v>5</v>
      </c>
      <c r="M41" s="30" t="n">
        <f aca="false">SUM(F41:L41)</f>
        <v>50</v>
      </c>
      <c r="N41" s="30" t="n">
        <v>13</v>
      </c>
      <c r="O41" s="30"/>
      <c r="P41" s="30"/>
      <c r="Q41" s="30"/>
      <c r="R41" s="31"/>
      <c r="S41" s="22" t="n">
        <f aca="false">parametri!$B$3*M41</f>
        <v>2721</v>
      </c>
      <c r="T41" s="22" t="n">
        <f aca="false">parametri!$B$4*M41</f>
        <v>7011</v>
      </c>
      <c r="U41" s="22" t="n">
        <f aca="false">parametri!$B$5*N41</f>
        <v>1213.94</v>
      </c>
      <c r="V41" s="22" t="n">
        <f aca="false">parametri!$B$8*M41</f>
        <v>16267</v>
      </c>
      <c r="W41" s="32"/>
      <c r="X41" s="22" t="n">
        <f aca="false">IF(O41="si",parametri!$B$10,0)</f>
        <v>0</v>
      </c>
      <c r="Y41" s="22" t="n">
        <f aca="false">IF(P41="si",parametri!$B$11,0)</f>
        <v>0</v>
      </c>
      <c r="Z41" s="22" t="n">
        <f aca="false">IF(Q41="si",parametri!$B$12,0)</f>
        <v>0</v>
      </c>
      <c r="AA41" s="22" t="n">
        <f aca="false">IF(R41="si",parametri!$B$13,0)</f>
        <v>0</v>
      </c>
      <c r="AB41" s="22" t="n">
        <f aca="false">parametri!$B$15*M41</f>
        <v>3042.5</v>
      </c>
      <c r="AC41" s="22" t="n">
        <f aca="false">SUM(S41:AB41)</f>
        <v>30255.44</v>
      </c>
      <c r="AD41" s="22" t="n">
        <f aca="false">ROUND(AC41/90.9*100,2)</f>
        <v>33284.31</v>
      </c>
      <c r="AE41" s="22" t="n">
        <f aca="false">ROUND(AD41*8.5%,2)</f>
        <v>2829.17</v>
      </c>
      <c r="AF41" s="22" t="n">
        <f aca="false">ROUND(AC41/12*8,2)</f>
        <v>20170.29</v>
      </c>
      <c r="AG41" s="22" t="n">
        <f aca="false">ROUND(AE41/12*8,2)</f>
        <v>1886.11</v>
      </c>
    </row>
    <row r="42" customFormat="false" ht="14.65" hidden="false" customHeight="false" outlineLevel="0" collapsed="false">
      <c r="A42" s="20" t="n">
        <v>41</v>
      </c>
      <c r="B42" s="20" t="s">
        <v>511</v>
      </c>
      <c r="C42" s="20" t="s">
        <v>431</v>
      </c>
      <c r="D42" s="20" t="s">
        <v>512</v>
      </c>
      <c r="E42" s="20" t="s">
        <v>76</v>
      </c>
      <c r="F42" s="30" t="n">
        <v>12</v>
      </c>
      <c r="G42" s="30" t="n">
        <v>0</v>
      </c>
      <c r="H42" s="30" t="n">
        <v>10</v>
      </c>
      <c r="I42" s="30" t="n">
        <v>1</v>
      </c>
      <c r="J42" s="30" t="n">
        <v>18</v>
      </c>
      <c r="K42" s="30" t="n">
        <v>1</v>
      </c>
      <c r="L42" s="30" t="n">
        <v>1</v>
      </c>
      <c r="M42" s="30" t="n">
        <f aca="false">SUM(F42:L42)</f>
        <v>43</v>
      </c>
      <c r="N42" s="30" t="n">
        <v>14</v>
      </c>
      <c r="O42" s="30"/>
      <c r="P42" s="30"/>
      <c r="Q42" s="30"/>
      <c r="R42" s="31"/>
      <c r="S42" s="22" t="n">
        <f aca="false">parametri!$B$3*M42</f>
        <v>2340.06</v>
      </c>
      <c r="T42" s="22" t="n">
        <f aca="false">parametri!$B$4*M42</f>
        <v>6029.46</v>
      </c>
      <c r="U42" s="22" t="n">
        <f aca="false">parametri!$B$5*N42</f>
        <v>1307.32</v>
      </c>
      <c r="V42" s="22" t="n">
        <f aca="false">parametri!$B$8*M42</f>
        <v>13989.62</v>
      </c>
      <c r="W42" s="32"/>
      <c r="X42" s="22" t="n">
        <f aca="false">IF(O42="si",parametri!$B$10,0)</f>
        <v>0</v>
      </c>
      <c r="Y42" s="22" t="n">
        <f aca="false">IF(P42="si",parametri!$B$11,0)</f>
        <v>0</v>
      </c>
      <c r="Z42" s="22" t="n">
        <f aca="false">IF(Q42="si",parametri!$B$12,0)</f>
        <v>0</v>
      </c>
      <c r="AA42" s="22" t="n">
        <f aca="false">IF(R42="si",parametri!$B$13,0)</f>
        <v>0</v>
      </c>
      <c r="AB42" s="22" t="n">
        <f aca="false">parametri!$B$15*M42</f>
        <v>2616.55</v>
      </c>
      <c r="AC42" s="22" t="n">
        <f aca="false">SUM(S42:AB42)</f>
        <v>26283.01</v>
      </c>
      <c r="AD42" s="22" t="n">
        <f aca="false">ROUND(AC42/90.9*100,2)</f>
        <v>28914.2</v>
      </c>
      <c r="AE42" s="22" t="n">
        <f aca="false">ROUND(AD42*8.5%,2)</f>
        <v>2457.71</v>
      </c>
      <c r="AF42" s="22" t="n">
        <f aca="false">ROUND(AC42/12*8,2)</f>
        <v>17522.01</v>
      </c>
      <c r="AG42" s="22" t="n">
        <f aca="false">ROUND(AE42/12*8,2)</f>
        <v>1638.47</v>
      </c>
    </row>
    <row r="43" customFormat="false" ht="14.65" hidden="false" customHeight="false" outlineLevel="0" collapsed="false">
      <c r="A43" s="20" t="n">
        <v>42</v>
      </c>
      <c r="B43" s="20" t="s">
        <v>513</v>
      </c>
      <c r="C43" s="20" t="s">
        <v>431</v>
      </c>
      <c r="D43" s="20" t="s">
        <v>514</v>
      </c>
      <c r="E43" s="20" t="s">
        <v>202</v>
      </c>
      <c r="F43" s="30" t="n">
        <v>33</v>
      </c>
      <c r="G43" s="30" t="n">
        <v>3</v>
      </c>
      <c r="H43" s="30" t="n">
        <v>44</v>
      </c>
      <c r="I43" s="30" t="n">
        <v>24</v>
      </c>
      <c r="J43" s="30" t="n">
        <v>33</v>
      </c>
      <c r="K43" s="30" t="n">
        <v>2</v>
      </c>
      <c r="L43" s="30" t="n">
        <v>16</v>
      </c>
      <c r="M43" s="30" t="n">
        <f aca="false">SUM(F43:L43)</f>
        <v>155</v>
      </c>
      <c r="N43" s="30" t="n">
        <v>30</v>
      </c>
      <c r="O43" s="30"/>
      <c r="P43" s="30"/>
      <c r="Q43" s="30"/>
      <c r="R43" s="31"/>
      <c r="S43" s="22" t="n">
        <f aca="false">parametri!$B$3*M43</f>
        <v>8435.1</v>
      </c>
      <c r="T43" s="22" t="n">
        <f aca="false">parametri!$B$4*M43</f>
        <v>21734.1</v>
      </c>
      <c r="U43" s="22" t="n">
        <f aca="false">parametri!$B$5*N43</f>
        <v>2801.4</v>
      </c>
      <c r="V43" s="22" t="n">
        <f aca="false">parametri!$B$8*M43</f>
        <v>50427.7</v>
      </c>
      <c r="W43" s="32"/>
      <c r="X43" s="22" t="n">
        <f aca="false">IF(O43="si",parametri!$B$10,0)</f>
        <v>0</v>
      </c>
      <c r="Y43" s="22" t="n">
        <f aca="false">IF(P43="si",parametri!$B$11,0)</f>
        <v>0</v>
      </c>
      <c r="Z43" s="22" t="n">
        <f aca="false">IF(Q43="si",parametri!$B$12,0)</f>
        <v>0</v>
      </c>
      <c r="AA43" s="22" t="n">
        <f aca="false">IF(R43="si",parametri!$B$13,0)</f>
        <v>0</v>
      </c>
      <c r="AB43" s="22" t="n">
        <f aca="false">parametri!$B$15*M43</f>
        <v>9431.75</v>
      </c>
      <c r="AC43" s="22" t="n">
        <f aca="false">SUM(S43:AB43)</f>
        <v>92830.05</v>
      </c>
      <c r="AD43" s="22" t="n">
        <f aca="false">ROUND(AC43/90.9*100,2)</f>
        <v>102123.27</v>
      </c>
      <c r="AE43" s="22" t="n">
        <f aca="false">ROUND(AD43*8.5%,2)</f>
        <v>8680.48</v>
      </c>
      <c r="AF43" s="22" t="n">
        <f aca="false">ROUND(AC43/12*8,2)</f>
        <v>61886.7</v>
      </c>
      <c r="AG43" s="22" t="n">
        <f aca="false">ROUND(AE43/12*8,2)</f>
        <v>5786.99</v>
      </c>
    </row>
    <row r="44" customFormat="false" ht="14.65" hidden="false" customHeight="false" outlineLevel="0" collapsed="false">
      <c r="A44" s="20" t="n">
        <v>43</v>
      </c>
      <c r="B44" s="20" t="s">
        <v>515</v>
      </c>
      <c r="C44" s="20" t="s">
        <v>431</v>
      </c>
      <c r="D44" s="20" t="s">
        <v>516</v>
      </c>
      <c r="E44" s="20" t="s">
        <v>207</v>
      </c>
      <c r="F44" s="30" t="n">
        <v>4</v>
      </c>
      <c r="G44" s="30" t="n">
        <v>0</v>
      </c>
      <c r="H44" s="30" t="n">
        <v>7</v>
      </c>
      <c r="I44" s="30" t="n">
        <v>0</v>
      </c>
      <c r="J44" s="30" t="n">
        <v>29</v>
      </c>
      <c r="K44" s="30" t="n">
        <v>1</v>
      </c>
      <c r="L44" s="30" t="n">
        <v>2</v>
      </c>
      <c r="M44" s="30" t="n">
        <f aca="false">SUM(F44:L44)</f>
        <v>43</v>
      </c>
      <c r="N44" s="30" t="n">
        <v>15</v>
      </c>
      <c r="O44" s="30"/>
      <c r="P44" s="30"/>
      <c r="Q44" s="30"/>
      <c r="R44" s="31"/>
      <c r="S44" s="22" t="n">
        <f aca="false">parametri!$B$3*M44</f>
        <v>2340.06</v>
      </c>
      <c r="T44" s="22" t="n">
        <f aca="false">parametri!$B$4*M44</f>
        <v>6029.46</v>
      </c>
      <c r="U44" s="22" t="n">
        <f aca="false">parametri!$B$5*N44</f>
        <v>1400.7</v>
      </c>
      <c r="V44" s="22" t="n">
        <f aca="false">parametri!$B$8*M44</f>
        <v>13989.62</v>
      </c>
      <c r="W44" s="32"/>
      <c r="X44" s="22" t="n">
        <f aca="false">IF(O44="si",parametri!$B$10,0)</f>
        <v>0</v>
      </c>
      <c r="Y44" s="22" t="n">
        <f aca="false">IF(P44="si",parametri!$B$11,0)</f>
        <v>0</v>
      </c>
      <c r="Z44" s="22" t="n">
        <f aca="false">IF(Q44="si",parametri!$B$12,0)</f>
        <v>0</v>
      </c>
      <c r="AA44" s="22" t="n">
        <f aca="false">IF(R44="si",parametri!$B$13,0)</f>
        <v>0</v>
      </c>
      <c r="AB44" s="22" t="n">
        <f aca="false">parametri!$B$15*M44</f>
        <v>2616.55</v>
      </c>
      <c r="AC44" s="22" t="n">
        <f aca="false">SUM(S44:AB44)</f>
        <v>26376.39</v>
      </c>
      <c r="AD44" s="22" t="n">
        <f aca="false">ROUND(AC44/90.9*100,2)</f>
        <v>29016.93</v>
      </c>
      <c r="AE44" s="22" t="n">
        <f aca="false">ROUND(AD44*8.5%,2)</f>
        <v>2466.44</v>
      </c>
      <c r="AF44" s="22" t="n">
        <f aca="false">ROUND(AC44/12*8,2)</f>
        <v>17584.26</v>
      </c>
      <c r="AG44" s="22" t="n">
        <f aca="false">ROUND(AE44/12*8,2)</f>
        <v>1644.29</v>
      </c>
    </row>
    <row r="45" customFormat="false" ht="14.65" hidden="false" customHeight="false" outlineLevel="0" collapsed="false">
      <c r="A45" s="20" t="n">
        <v>44</v>
      </c>
      <c r="B45" s="20" t="s">
        <v>517</v>
      </c>
      <c r="C45" s="20" t="s">
        <v>431</v>
      </c>
      <c r="D45" s="20" t="s">
        <v>518</v>
      </c>
      <c r="E45" s="20" t="s">
        <v>519</v>
      </c>
      <c r="F45" s="30" t="n">
        <v>11</v>
      </c>
      <c r="G45" s="30" t="n">
        <v>0</v>
      </c>
      <c r="H45" s="30" t="n">
        <v>18</v>
      </c>
      <c r="I45" s="30" t="n">
        <v>2</v>
      </c>
      <c r="J45" s="30" t="n">
        <v>18</v>
      </c>
      <c r="K45" s="30" t="n">
        <v>1</v>
      </c>
      <c r="L45" s="30" t="n">
        <v>1</v>
      </c>
      <c r="M45" s="30" t="n">
        <f aca="false">SUM(F45:L45)</f>
        <v>51</v>
      </c>
      <c r="N45" s="30" t="n">
        <v>16</v>
      </c>
      <c r="O45" s="30"/>
      <c r="P45" s="30"/>
      <c r="Q45" s="30"/>
      <c r="R45" s="31"/>
      <c r="S45" s="22" t="n">
        <f aca="false">parametri!$B$3*M45</f>
        <v>2775.42</v>
      </c>
      <c r="T45" s="22" t="n">
        <f aca="false">parametri!$B$4*M45</f>
        <v>7151.22</v>
      </c>
      <c r="U45" s="22" t="n">
        <f aca="false">parametri!$B$5*N45</f>
        <v>1494.08</v>
      </c>
      <c r="V45" s="22" t="n">
        <f aca="false">parametri!$B$8*M45</f>
        <v>16592.34</v>
      </c>
      <c r="W45" s="32"/>
      <c r="X45" s="22" t="n">
        <f aca="false">IF(O45="si",parametri!$B$10,0)</f>
        <v>0</v>
      </c>
      <c r="Y45" s="22" t="n">
        <f aca="false">IF(P45="si",parametri!$B$11,0)</f>
        <v>0</v>
      </c>
      <c r="Z45" s="22" t="n">
        <f aca="false">IF(Q45="si",parametri!$B$12,0)</f>
        <v>0</v>
      </c>
      <c r="AA45" s="22" t="n">
        <f aca="false">IF(R45="si",parametri!$B$13,0)</f>
        <v>0</v>
      </c>
      <c r="AB45" s="22" t="n">
        <f aca="false">parametri!$B$15*M45</f>
        <v>3103.35</v>
      </c>
      <c r="AC45" s="22" t="n">
        <f aca="false">SUM(S45:AB45)</f>
        <v>31116.41</v>
      </c>
      <c r="AD45" s="22" t="n">
        <f aca="false">ROUND(AC45/90.9*100,2)</f>
        <v>34231.47</v>
      </c>
      <c r="AE45" s="22" t="n">
        <f aca="false">ROUND(AD45*8.5%,2)</f>
        <v>2909.67</v>
      </c>
      <c r="AF45" s="22" t="n">
        <f aca="false">ROUND(AC45/12*8,2)</f>
        <v>20744.27</v>
      </c>
      <c r="AG45" s="22" t="n">
        <f aca="false">ROUND(AE45/12*8,2)</f>
        <v>1939.78</v>
      </c>
    </row>
    <row r="46" customFormat="false" ht="14.65" hidden="false" customHeight="false" outlineLevel="0" collapsed="false">
      <c r="A46" s="20" t="n">
        <v>45</v>
      </c>
      <c r="B46" s="20" t="s">
        <v>520</v>
      </c>
      <c r="C46" s="20" t="s">
        <v>431</v>
      </c>
      <c r="D46" s="20" t="s">
        <v>521</v>
      </c>
      <c r="E46" s="20" t="s">
        <v>214</v>
      </c>
      <c r="F46" s="30" t="n">
        <v>6</v>
      </c>
      <c r="G46" s="30" t="n">
        <v>1</v>
      </c>
      <c r="H46" s="30" t="n">
        <v>35</v>
      </c>
      <c r="I46" s="30" t="n">
        <v>4</v>
      </c>
      <c r="J46" s="30" t="n">
        <v>22</v>
      </c>
      <c r="K46" s="30" t="n">
        <v>5</v>
      </c>
      <c r="L46" s="30" t="n">
        <v>4</v>
      </c>
      <c r="M46" s="30" t="n">
        <f aca="false">SUM(F46:L46)</f>
        <v>77</v>
      </c>
      <c r="N46" s="30" t="n">
        <v>12</v>
      </c>
      <c r="O46" s="30"/>
      <c r="P46" s="30"/>
      <c r="Q46" s="30"/>
      <c r="R46" s="31"/>
      <c r="S46" s="22" t="n">
        <f aca="false">parametri!$B$3*M46</f>
        <v>4190.34</v>
      </c>
      <c r="T46" s="22" t="n">
        <f aca="false">parametri!$B$4*M46</f>
        <v>10796.94</v>
      </c>
      <c r="U46" s="22" t="n">
        <f aca="false">parametri!$B$5*N46</f>
        <v>1120.56</v>
      </c>
      <c r="V46" s="22" t="n">
        <f aca="false">parametri!$B$8*M46</f>
        <v>25051.18</v>
      </c>
      <c r="W46" s="32"/>
      <c r="X46" s="22" t="n">
        <f aca="false">IF(O46="si",parametri!$B$10,0)</f>
        <v>0</v>
      </c>
      <c r="Y46" s="22" t="n">
        <f aca="false">IF(P46="si",parametri!$B$11,0)</f>
        <v>0</v>
      </c>
      <c r="Z46" s="22" t="n">
        <f aca="false">IF(Q46="si",parametri!$B$12,0)</f>
        <v>0</v>
      </c>
      <c r="AA46" s="22" t="n">
        <f aca="false">IF(R46="si",parametri!$B$13,0)</f>
        <v>0</v>
      </c>
      <c r="AB46" s="22" t="n">
        <f aca="false">parametri!$B$15*M46</f>
        <v>4685.45</v>
      </c>
      <c r="AC46" s="22" t="n">
        <f aca="false">SUM(S46:AB46)</f>
        <v>45844.47</v>
      </c>
      <c r="AD46" s="22" t="n">
        <f aca="false">ROUND(AC46/90.9*100,2)</f>
        <v>50433.96</v>
      </c>
      <c r="AE46" s="22" t="n">
        <f aca="false">ROUND(AD46*8.5%,2)</f>
        <v>4286.89</v>
      </c>
      <c r="AF46" s="22" t="n">
        <f aca="false">ROUND(AC46/12*8,2)</f>
        <v>30562.98</v>
      </c>
      <c r="AG46" s="22" t="n">
        <f aca="false">ROUND(AE46/12*8,2)</f>
        <v>2857.93</v>
      </c>
    </row>
    <row r="47" customFormat="false" ht="14.65" hidden="false" customHeight="false" outlineLevel="0" collapsed="false">
      <c r="A47" s="20" t="n">
        <v>46</v>
      </c>
      <c r="B47" s="20" t="s">
        <v>522</v>
      </c>
      <c r="C47" s="20" t="s">
        <v>431</v>
      </c>
      <c r="D47" s="20" t="s">
        <v>523</v>
      </c>
      <c r="E47" s="20" t="s">
        <v>214</v>
      </c>
      <c r="F47" s="30" t="n">
        <v>6</v>
      </c>
      <c r="G47" s="30" t="n">
        <v>1</v>
      </c>
      <c r="H47" s="30" t="n">
        <v>7</v>
      </c>
      <c r="I47" s="30" t="n">
        <v>1</v>
      </c>
      <c r="J47" s="30" t="n">
        <v>32</v>
      </c>
      <c r="K47" s="30" t="n">
        <v>2</v>
      </c>
      <c r="L47" s="30" t="n">
        <v>6</v>
      </c>
      <c r="M47" s="30" t="n">
        <f aca="false">SUM(F47:L47)</f>
        <v>55</v>
      </c>
      <c r="N47" s="30" t="n">
        <v>9</v>
      </c>
      <c r="O47" s="30"/>
      <c r="P47" s="30"/>
      <c r="Q47" s="30"/>
      <c r="R47" s="31"/>
      <c r="S47" s="22" t="n">
        <f aca="false">parametri!$B$3*M47</f>
        <v>2993.1</v>
      </c>
      <c r="T47" s="22" t="n">
        <f aca="false">parametri!$B$4*M47</f>
        <v>7712.1</v>
      </c>
      <c r="U47" s="22" t="n">
        <f aca="false">parametri!$B$5*N47</f>
        <v>840.42</v>
      </c>
      <c r="V47" s="22" t="n">
        <f aca="false">parametri!$B$8*M47</f>
        <v>17893.7</v>
      </c>
      <c r="W47" s="32"/>
      <c r="X47" s="22" t="n">
        <f aca="false">IF(O47="si",parametri!$B$10,0)</f>
        <v>0</v>
      </c>
      <c r="Y47" s="22" t="n">
        <f aca="false">IF(P47="si",parametri!$B$11,0)</f>
        <v>0</v>
      </c>
      <c r="Z47" s="22" t="n">
        <f aca="false">IF(Q47="si",parametri!$B$12,0)</f>
        <v>0</v>
      </c>
      <c r="AA47" s="22" t="n">
        <f aca="false">IF(R47="si",parametri!$B$13,0)</f>
        <v>0</v>
      </c>
      <c r="AB47" s="22" t="n">
        <f aca="false">parametri!$B$15*M47</f>
        <v>3346.75</v>
      </c>
      <c r="AC47" s="22" t="n">
        <f aca="false">SUM(S47:AB47)</f>
        <v>32786.07</v>
      </c>
      <c r="AD47" s="22" t="n">
        <f aca="false">ROUND(AC47/90.9*100,2)</f>
        <v>36068.28</v>
      </c>
      <c r="AE47" s="22" t="n">
        <f aca="false">ROUND(AD47*8.5%,2)</f>
        <v>3065.8</v>
      </c>
      <c r="AF47" s="22" t="n">
        <f aca="false">ROUND(AC47/12*8,2)</f>
        <v>21857.38</v>
      </c>
      <c r="AG47" s="22" t="n">
        <f aca="false">ROUND(AE47/12*8,2)</f>
        <v>2043.87</v>
      </c>
    </row>
    <row r="48" customFormat="false" ht="14.65" hidden="false" customHeight="false" outlineLevel="0" collapsed="false">
      <c r="A48" s="20" t="n">
        <v>47</v>
      </c>
      <c r="B48" s="20" t="s">
        <v>524</v>
      </c>
      <c r="C48" s="20" t="s">
        <v>431</v>
      </c>
      <c r="D48" s="20" t="s">
        <v>525</v>
      </c>
      <c r="E48" s="20" t="s">
        <v>214</v>
      </c>
      <c r="F48" s="30" t="n">
        <v>1</v>
      </c>
      <c r="G48" s="30" t="n">
        <v>0</v>
      </c>
      <c r="H48" s="30" t="n">
        <v>16</v>
      </c>
      <c r="I48" s="30" t="n">
        <v>1</v>
      </c>
      <c r="J48" s="30" t="n">
        <v>30</v>
      </c>
      <c r="K48" s="30" t="n">
        <v>1</v>
      </c>
      <c r="L48" s="30" t="n">
        <v>6</v>
      </c>
      <c r="M48" s="30" t="n">
        <f aca="false">SUM(F48:L48)</f>
        <v>55</v>
      </c>
      <c r="N48" s="30" t="n">
        <v>15</v>
      </c>
      <c r="O48" s="30"/>
      <c r="P48" s="30"/>
      <c r="Q48" s="30"/>
      <c r="R48" s="31"/>
      <c r="S48" s="22" t="n">
        <f aca="false">parametri!$B$3*M48</f>
        <v>2993.1</v>
      </c>
      <c r="T48" s="22" t="n">
        <f aca="false">parametri!$B$4*M48</f>
        <v>7712.1</v>
      </c>
      <c r="U48" s="22" t="n">
        <f aca="false">parametri!$B$5*N48</f>
        <v>1400.7</v>
      </c>
      <c r="V48" s="22" t="n">
        <f aca="false">parametri!$B$8*M48</f>
        <v>17893.7</v>
      </c>
      <c r="W48" s="32"/>
      <c r="X48" s="22" t="n">
        <f aca="false">IF(O48="si",parametri!$B$10,0)</f>
        <v>0</v>
      </c>
      <c r="Y48" s="22" t="n">
        <f aca="false">IF(P48="si",parametri!$B$11,0)</f>
        <v>0</v>
      </c>
      <c r="Z48" s="22" t="n">
        <f aca="false">IF(Q48="si",parametri!$B$12,0)</f>
        <v>0</v>
      </c>
      <c r="AA48" s="22" t="n">
        <f aca="false">IF(R48="si",parametri!$B$13,0)</f>
        <v>0</v>
      </c>
      <c r="AB48" s="22" t="n">
        <f aca="false">parametri!$B$15*M48</f>
        <v>3346.75</v>
      </c>
      <c r="AC48" s="22" t="n">
        <f aca="false">SUM(S48:AB48)</f>
        <v>33346.35</v>
      </c>
      <c r="AD48" s="22" t="n">
        <f aca="false">ROUND(AC48/90.9*100,2)</f>
        <v>36684.65</v>
      </c>
      <c r="AE48" s="22" t="n">
        <f aca="false">ROUND(AD48*8.5%,2)</f>
        <v>3118.2</v>
      </c>
      <c r="AF48" s="22" t="n">
        <f aca="false">ROUND(AC48/12*8,2)</f>
        <v>22230.9</v>
      </c>
      <c r="AG48" s="22" t="n">
        <f aca="false">ROUND(AE48/12*8,2)</f>
        <v>2078.8</v>
      </c>
    </row>
    <row r="49" customFormat="false" ht="14.65" hidden="false" customHeight="false" outlineLevel="0" collapsed="false">
      <c r="A49" s="20" t="n">
        <v>48</v>
      </c>
      <c r="B49" s="20" t="s">
        <v>526</v>
      </c>
      <c r="C49" s="20" t="s">
        <v>431</v>
      </c>
      <c r="D49" s="20" t="s">
        <v>527</v>
      </c>
      <c r="E49" s="20" t="s">
        <v>217</v>
      </c>
      <c r="F49" s="30" t="n">
        <v>2</v>
      </c>
      <c r="G49" s="30" t="n">
        <v>0</v>
      </c>
      <c r="H49" s="30" t="n">
        <v>9</v>
      </c>
      <c r="I49" s="30" t="n">
        <v>0</v>
      </c>
      <c r="J49" s="30" t="n">
        <v>30</v>
      </c>
      <c r="K49" s="30" t="n">
        <v>1</v>
      </c>
      <c r="L49" s="30" t="n">
        <v>4</v>
      </c>
      <c r="M49" s="30" t="n">
        <f aca="false">SUM(F49:L49)</f>
        <v>46</v>
      </c>
      <c r="N49" s="30" t="n">
        <v>15</v>
      </c>
      <c r="O49" s="30"/>
      <c r="P49" s="30"/>
      <c r="Q49" s="30"/>
      <c r="R49" s="31"/>
      <c r="S49" s="22" t="n">
        <f aca="false">parametri!$B$3*M49</f>
        <v>2503.32</v>
      </c>
      <c r="T49" s="22" t="n">
        <f aca="false">parametri!$B$4*M49</f>
        <v>6450.12</v>
      </c>
      <c r="U49" s="22" t="n">
        <f aca="false">parametri!$B$5*N49</f>
        <v>1400.7</v>
      </c>
      <c r="V49" s="22" t="n">
        <f aca="false">parametri!$B$8*M49</f>
        <v>14965.64</v>
      </c>
      <c r="W49" s="32"/>
      <c r="X49" s="22" t="n">
        <f aca="false">IF(O49="si",parametri!$B$10,0)</f>
        <v>0</v>
      </c>
      <c r="Y49" s="22" t="n">
        <f aca="false">IF(P49="si",parametri!$B$11,0)</f>
        <v>0</v>
      </c>
      <c r="Z49" s="22" t="n">
        <f aca="false">IF(Q49="si",parametri!$B$12,0)</f>
        <v>0</v>
      </c>
      <c r="AA49" s="22" t="n">
        <f aca="false">IF(R49="si",parametri!$B$13,0)</f>
        <v>0</v>
      </c>
      <c r="AB49" s="22" t="n">
        <f aca="false">parametri!$B$15*M49</f>
        <v>2799.1</v>
      </c>
      <c r="AC49" s="22" t="n">
        <f aca="false">SUM(S49:AB49)</f>
        <v>28118.88</v>
      </c>
      <c r="AD49" s="22" t="n">
        <f aca="false">ROUND(AC49/90.9*100,2)</f>
        <v>30933.86</v>
      </c>
      <c r="AE49" s="22" t="n">
        <f aca="false">ROUND(AD49*8.5%,2)</f>
        <v>2629.38</v>
      </c>
      <c r="AF49" s="22" t="n">
        <f aca="false">ROUND(AC49/12*8,2)</f>
        <v>18745.92</v>
      </c>
      <c r="AG49" s="22" t="n">
        <f aca="false">ROUND(AE49/12*8,2)</f>
        <v>1752.92</v>
      </c>
    </row>
    <row r="50" customFormat="false" ht="14.65" hidden="false" customHeight="false" outlineLevel="0" collapsed="false">
      <c r="A50" s="20" t="n">
        <v>49</v>
      </c>
      <c r="B50" s="20" t="s">
        <v>528</v>
      </c>
      <c r="C50" s="20" t="s">
        <v>431</v>
      </c>
      <c r="D50" s="20" t="s">
        <v>529</v>
      </c>
      <c r="E50" s="20" t="s">
        <v>219</v>
      </c>
      <c r="F50" s="30" t="n">
        <v>8</v>
      </c>
      <c r="G50" s="30" t="n">
        <v>2</v>
      </c>
      <c r="H50" s="30" t="n">
        <v>16</v>
      </c>
      <c r="I50" s="30" t="n">
        <v>5</v>
      </c>
      <c r="J50" s="30" t="n">
        <v>22</v>
      </c>
      <c r="K50" s="30" t="n">
        <v>4</v>
      </c>
      <c r="L50" s="30" t="n">
        <v>12</v>
      </c>
      <c r="M50" s="30" t="n">
        <f aca="false">SUM(F50:L50)</f>
        <v>69</v>
      </c>
      <c r="N50" s="30" t="n">
        <v>18</v>
      </c>
      <c r="O50" s="30"/>
      <c r="P50" s="30"/>
      <c r="Q50" s="30"/>
      <c r="R50" s="31"/>
      <c r="S50" s="22" t="n">
        <f aca="false">parametri!$B$3*M50</f>
        <v>3754.98</v>
      </c>
      <c r="T50" s="22" t="n">
        <f aca="false">parametri!$B$4*M50</f>
        <v>9675.18</v>
      </c>
      <c r="U50" s="22" t="n">
        <f aca="false">parametri!$B$5*N50</f>
        <v>1680.84</v>
      </c>
      <c r="V50" s="22" t="n">
        <f aca="false">parametri!$B$8*M50</f>
        <v>22448.46</v>
      </c>
      <c r="W50" s="32"/>
      <c r="X50" s="22" t="n">
        <f aca="false">IF(O50="si",parametri!$B$10,0)</f>
        <v>0</v>
      </c>
      <c r="Y50" s="22" t="n">
        <f aca="false">IF(P50="si",parametri!$B$11,0)</f>
        <v>0</v>
      </c>
      <c r="Z50" s="22" t="n">
        <f aca="false">IF(Q50="si",parametri!$B$12,0)</f>
        <v>0</v>
      </c>
      <c r="AA50" s="22" t="n">
        <f aca="false">IF(R50="si",parametri!$B$13,0)</f>
        <v>0</v>
      </c>
      <c r="AB50" s="22" t="n">
        <f aca="false">parametri!$B$15*M50</f>
        <v>4198.65</v>
      </c>
      <c r="AC50" s="22" t="n">
        <f aca="false">SUM(S50:AB50)</f>
        <v>41758.11</v>
      </c>
      <c r="AD50" s="22" t="n">
        <f aca="false">ROUND(AC50/90.9*100,2)</f>
        <v>45938.51</v>
      </c>
      <c r="AE50" s="22" t="n">
        <f aca="false">ROUND(AD50*8.5%,2)</f>
        <v>3904.77</v>
      </c>
      <c r="AF50" s="22" t="n">
        <f aca="false">ROUND(AC50/12*8,2)</f>
        <v>27838.74</v>
      </c>
      <c r="AG50" s="22" t="n">
        <f aca="false">ROUND(AE50/12*8,2)</f>
        <v>2603.18</v>
      </c>
    </row>
    <row r="51" customFormat="false" ht="14.65" hidden="false" customHeight="false" outlineLevel="0" collapsed="false">
      <c r="A51" s="20" t="n">
        <v>50</v>
      </c>
      <c r="B51" s="20" t="s">
        <v>530</v>
      </c>
      <c r="C51" s="20" t="s">
        <v>431</v>
      </c>
      <c r="D51" s="20" t="s">
        <v>531</v>
      </c>
      <c r="E51" s="20" t="s">
        <v>225</v>
      </c>
      <c r="F51" s="30" t="n">
        <v>10</v>
      </c>
      <c r="G51" s="30" t="n">
        <v>0</v>
      </c>
      <c r="H51" s="30" t="n">
        <v>16</v>
      </c>
      <c r="I51" s="30" t="n">
        <v>1</v>
      </c>
      <c r="J51" s="30" t="n">
        <v>30</v>
      </c>
      <c r="K51" s="30" t="n">
        <v>0</v>
      </c>
      <c r="L51" s="30" t="n">
        <v>6</v>
      </c>
      <c r="M51" s="30" t="n">
        <f aca="false">SUM(F51:L51)</f>
        <v>63</v>
      </c>
      <c r="N51" s="30" t="n">
        <v>20</v>
      </c>
      <c r="O51" s="30"/>
      <c r="P51" s="30"/>
      <c r="Q51" s="30"/>
      <c r="R51" s="31"/>
      <c r="S51" s="22" t="n">
        <f aca="false">parametri!$B$3*M51</f>
        <v>3428.46</v>
      </c>
      <c r="T51" s="22" t="n">
        <f aca="false">parametri!$B$4*M51</f>
        <v>8833.86</v>
      </c>
      <c r="U51" s="22" t="n">
        <f aca="false">parametri!$B$5*N51</f>
        <v>1867.6</v>
      </c>
      <c r="V51" s="22" t="n">
        <f aca="false">parametri!$B$8*M51</f>
        <v>20496.42</v>
      </c>
      <c r="W51" s="32"/>
      <c r="X51" s="22" t="n">
        <f aca="false">IF(O51="si",parametri!$B$10,0)</f>
        <v>0</v>
      </c>
      <c r="Y51" s="22" t="n">
        <f aca="false">IF(P51="si",parametri!$B$11,0)</f>
        <v>0</v>
      </c>
      <c r="Z51" s="22" t="n">
        <f aca="false">IF(Q51="si",parametri!$B$12,0)</f>
        <v>0</v>
      </c>
      <c r="AA51" s="22" t="n">
        <f aca="false">IF(R51="si",parametri!$B$13,0)</f>
        <v>0</v>
      </c>
      <c r="AB51" s="22" t="n">
        <f aca="false">parametri!$B$15*M51</f>
        <v>3833.55</v>
      </c>
      <c r="AC51" s="22" t="n">
        <f aca="false">SUM(S51:AB51)</f>
        <v>38459.89</v>
      </c>
      <c r="AD51" s="22" t="n">
        <f aca="false">ROUND(AC51/90.9*100,2)</f>
        <v>42310.11</v>
      </c>
      <c r="AE51" s="22" t="n">
        <f aca="false">ROUND(AD51*8.5%,2)</f>
        <v>3596.36</v>
      </c>
      <c r="AF51" s="22" t="n">
        <f aca="false">ROUND(AC51/12*8,2)</f>
        <v>25639.93</v>
      </c>
      <c r="AG51" s="22" t="n">
        <f aca="false">ROUND(AE51/12*8,2)</f>
        <v>2397.57</v>
      </c>
    </row>
    <row r="52" customFormat="false" ht="14.65" hidden="false" customHeight="false" outlineLevel="0" collapsed="false">
      <c r="A52" s="20" t="n">
        <v>51</v>
      </c>
      <c r="B52" s="20" t="s">
        <v>532</v>
      </c>
      <c r="C52" s="20" t="s">
        <v>431</v>
      </c>
      <c r="D52" s="20" t="s">
        <v>533</v>
      </c>
      <c r="E52" s="20" t="s">
        <v>225</v>
      </c>
      <c r="F52" s="30" t="n">
        <v>8</v>
      </c>
      <c r="G52" s="30" t="n">
        <v>2</v>
      </c>
      <c r="H52" s="30" t="n">
        <v>21</v>
      </c>
      <c r="I52" s="30" t="n">
        <v>1</v>
      </c>
      <c r="J52" s="30" t="n">
        <v>19</v>
      </c>
      <c r="K52" s="30" t="n">
        <v>2</v>
      </c>
      <c r="L52" s="30" t="n">
        <v>2</v>
      </c>
      <c r="M52" s="30" t="n">
        <f aca="false">SUM(F52:L52)</f>
        <v>55</v>
      </c>
      <c r="N52" s="30" t="n">
        <v>16</v>
      </c>
      <c r="O52" s="30"/>
      <c r="P52" s="30"/>
      <c r="Q52" s="30"/>
      <c r="R52" s="31"/>
      <c r="S52" s="22" t="n">
        <f aca="false">parametri!$B$3*M52</f>
        <v>2993.1</v>
      </c>
      <c r="T52" s="22" t="n">
        <f aca="false">parametri!$B$4*M52</f>
        <v>7712.1</v>
      </c>
      <c r="U52" s="22" t="n">
        <f aca="false">parametri!$B$5*N52</f>
        <v>1494.08</v>
      </c>
      <c r="V52" s="22" t="n">
        <f aca="false">parametri!$B$8*M52</f>
        <v>17893.7</v>
      </c>
      <c r="W52" s="32"/>
      <c r="X52" s="22" t="n">
        <f aca="false">IF(O52="si",parametri!$B$10,0)</f>
        <v>0</v>
      </c>
      <c r="Y52" s="22" t="n">
        <f aca="false">IF(P52="si",parametri!$B$11,0)</f>
        <v>0</v>
      </c>
      <c r="Z52" s="22" t="n">
        <f aca="false">IF(Q52="si",parametri!$B$12,0)</f>
        <v>0</v>
      </c>
      <c r="AA52" s="22" t="n">
        <f aca="false">IF(R52="si",parametri!$B$13,0)</f>
        <v>0</v>
      </c>
      <c r="AB52" s="22" t="n">
        <f aca="false">parametri!$B$15*M52</f>
        <v>3346.75</v>
      </c>
      <c r="AC52" s="22" t="n">
        <f aca="false">SUM(S52:AB52)</f>
        <v>33439.73</v>
      </c>
      <c r="AD52" s="22" t="n">
        <f aca="false">ROUND(AC52/90.9*100,2)</f>
        <v>36787.38</v>
      </c>
      <c r="AE52" s="22" t="n">
        <f aca="false">ROUND(AD52*8.5%,2)</f>
        <v>3126.93</v>
      </c>
      <c r="AF52" s="22" t="n">
        <f aca="false">ROUND(AC52/12*8,2)</f>
        <v>22293.15</v>
      </c>
      <c r="AG52" s="22" t="n">
        <f aca="false">ROUND(AE52/12*8,2)</f>
        <v>2084.62</v>
      </c>
    </row>
    <row r="53" customFormat="false" ht="14.65" hidden="false" customHeight="false" outlineLevel="0" collapsed="false">
      <c r="A53" s="20" t="n">
        <v>52</v>
      </c>
      <c r="B53" s="20" t="s">
        <v>534</v>
      </c>
      <c r="C53" s="20" t="s">
        <v>431</v>
      </c>
      <c r="D53" s="20" t="s">
        <v>535</v>
      </c>
      <c r="E53" s="20" t="s">
        <v>227</v>
      </c>
      <c r="F53" s="30" t="n">
        <v>12</v>
      </c>
      <c r="G53" s="30" t="n">
        <v>1</v>
      </c>
      <c r="H53" s="30" t="n">
        <v>6</v>
      </c>
      <c r="I53" s="30" t="n">
        <v>0</v>
      </c>
      <c r="J53" s="30" t="n">
        <v>35</v>
      </c>
      <c r="K53" s="30" t="n">
        <v>1</v>
      </c>
      <c r="L53" s="30" t="n">
        <v>4</v>
      </c>
      <c r="M53" s="30" t="n">
        <f aca="false">SUM(F53:L53)</f>
        <v>59</v>
      </c>
      <c r="N53" s="30" t="n">
        <v>18</v>
      </c>
      <c r="O53" s="30"/>
      <c r="P53" s="30"/>
      <c r="Q53" s="30"/>
      <c r="R53" s="31"/>
      <c r="S53" s="22" t="n">
        <f aca="false">parametri!$B$3*M53</f>
        <v>3210.78</v>
      </c>
      <c r="T53" s="22" t="n">
        <f aca="false">parametri!$B$4*M53</f>
        <v>8272.98</v>
      </c>
      <c r="U53" s="22" t="n">
        <f aca="false">parametri!$B$5*N53</f>
        <v>1680.84</v>
      </c>
      <c r="V53" s="22" t="n">
        <f aca="false">parametri!$B$8*M53</f>
        <v>19195.06</v>
      </c>
      <c r="W53" s="32"/>
      <c r="X53" s="22" t="n">
        <f aca="false">IF(O53="si",parametri!$B$10,0)</f>
        <v>0</v>
      </c>
      <c r="Y53" s="22" t="n">
        <f aca="false">IF(P53="si",parametri!$B$11,0)</f>
        <v>0</v>
      </c>
      <c r="Z53" s="22" t="n">
        <f aca="false">IF(Q53="si",parametri!$B$12,0)</f>
        <v>0</v>
      </c>
      <c r="AA53" s="22" t="n">
        <f aca="false">IF(R53="si",parametri!$B$13,0)</f>
        <v>0</v>
      </c>
      <c r="AB53" s="22" t="n">
        <f aca="false">parametri!$B$15*M53</f>
        <v>3590.15</v>
      </c>
      <c r="AC53" s="22" t="n">
        <f aca="false">SUM(S53:AB53)</f>
        <v>35949.81</v>
      </c>
      <c r="AD53" s="22" t="n">
        <f aca="false">ROUND(AC53/90.9*100,2)</f>
        <v>39548.75</v>
      </c>
      <c r="AE53" s="22" t="n">
        <f aca="false">ROUND(AD53*8.5%,2)</f>
        <v>3361.64</v>
      </c>
      <c r="AF53" s="22" t="n">
        <f aca="false">ROUND(AC53/12*8,2)</f>
        <v>23966.54</v>
      </c>
      <c r="AG53" s="22" t="n">
        <f aca="false">ROUND(AE53/12*8,2)</f>
        <v>2241.09</v>
      </c>
    </row>
    <row r="54" customFormat="false" ht="14.65" hidden="false" customHeight="false" outlineLevel="0" collapsed="false">
      <c r="A54" s="20" t="n">
        <v>53</v>
      </c>
      <c r="B54" s="20" t="s">
        <v>536</v>
      </c>
      <c r="C54" s="20" t="s">
        <v>431</v>
      </c>
      <c r="D54" s="20" t="s">
        <v>537</v>
      </c>
      <c r="E54" s="20" t="s">
        <v>227</v>
      </c>
      <c r="F54" s="30" t="n">
        <v>10</v>
      </c>
      <c r="G54" s="30" t="n">
        <v>0</v>
      </c>
      <c r="H54" s="30" t="n">
        <v>17</v>
      </c>
      <c r="I54" s="30" t="n">
        <v>3</v>
      </c>
      <c r="J54" s="30" t="n">
        <v>30</v>
      </c>
      <c r="K54" s="30" t="n">
        <v>0</v>
      </c>
      <c r="L54" s="30" t="n">
        <v>11</v>
      </c>
      <c r="M54" s="30" t="n">
        <f aca="false">SUM(F54:L54)</f>
        <v>71</v>
      </c>
      <c r="N54" s="30" t="n">
        <v>20</v>
      </c>
      <c r="O54" s="30"/>
      <c r="P54" s="30"/>
      <c r="Q54" s="30"/>
      <c r="R54" s="31"/>
      <c r="S54" s="22" t="n">
        <f aca="false">parametri!$B$3*M54</f>
        <v>3863.82</v>
      </c>
      <c r="T54" s="22" t="n">
        <f aca="false">parametri!$B$4*M54</f>
        <v>9955.62</v>
      </c>
      <c r="U54" s="22" t="n">
        <f aca="false">parametri!$B$5*N54</f>
        <v>1867.6</v>
      </c>
      <c r="V54" s="22" t="n">
        <f aca="false">parametri!$B$8*M54</f>
        <v>23099.14</v>
      </c>
      <c r="W54" s="32"/>
      <c r="X54" s="22" t="n">
        <f aca="false">IF(O54="si",parametri!$B$10,0)</f>
        <v>0</v>
      </c>
      <c r="Y54" s="22" t="n">
        <f aca="false">IF(P54="si",parametri!$B$11,0)</f>
        <v>0</v>
      </c>
      <c r="Z54" s="22" t="n">
        <f aca="false">IF(Q54="si",parametri!$B$12,0)</f>
        <v>0</v>
      </c>
      <c r="AA54" s="22" t="n">
        <f aca="false">IF(R54="si",parametri!$B$13,0)</f>
        <v>0</v>
      </c>
      <c r="AB54" s="22" t="n">
        <f aca="false">parametri!$B$15*M54</f>
        <v>4320.35</v>
      </c>
      <c r="AC54" s="22" t="n">
        <f aca="false">SUM(S54:AB54)</f>
        <v>43106.53</v>
      </c>
      <c r="AD54" s="22" t="n">
        <f aca="false">ROUND(AC54/90.9*100,2)</f>
        <v>47421.93</v>
      </c>
      <c r="AE54" s="22" t="n">
        <f aca="false">ROUND(AD54*8.5%,2)</f>
        <v>4030.86</v>
      </c>
      <c r="AF54" s="22" t="n">
        <f aca="false">ROUND(AC54/12*8,2)</f>
        <v>28737.69</v>
      </c>
      <c r="AG54" s="22" t="n">
        <f aca="false">ROUND(AE54/12*8,2)</f>
        <v>2687.24</v>
      </c>
    </row>
    <row r="55" customFormat="false" ht="14.65" hidden="false" customHeight="false" outlineLevel="0" collapsed="false">
      <c r="A55" s="20" t="n">
        <v>54</v>
      </c>
      <c r="B55" s="20" t="s">
        <v>538</v>
      </c>
      <c r="C55" s="20" t="s">
        <v>431</v>
      </c>
      <c r="D55" s="20" t="s">
        <v>539</v>
      </c>
      <c r="E55" s="20" t="s">
        <v>540</v>
      </c>
      <c r="F55" s="30" t="n">
        <v>14</v>
      </c>
      <c r="G55" s="30" t="n">
        <v>2</v>
      </c>
      <c r="H55" s="30" t="n">
        <v>52</v>
      </c>
      <c r="I55" s="30" t="n">
        <v>6</v>
      </c>
      <c r="J55" s="30" t="n">
        <v>34</v>
      </c>
      <c r="K55" s="30" t="n">
        <v>4</v>
      </c>
      <c r="L55" s="30" t="n">
        <v>6</v>
      </c>
      <c r="M55" s="30" t="n">
        <f aca="false">SUM(F55:L55)</f>
        <v>118</v>
      </c>
      <c r="N55" s="30" t="n">
        <v>27</v>
      </c>
      <c r="O55" s="30"/>
      <c r="P55" s="30"/>
      <c r="Q55" s="30"/>
      <c r="R55" s="31"/>
      <c r="S55" s="22" t="n">
        <f aca="false">parametri!$B$3*M55</f>
        <v>6421.56</v>
      </c>
      <c r="T55" s="22" t="n">
        <f aca="false">parametri!$B$4*M55</f>
        <v>16545.96</v>
      </c>
      <c r="U55" s="22" t="n">
        <f aca="false">parametri!$B$5*N55</f>
        <v>2521.26</v>
      </c>
      <c r="V55" s="22" t="n">
        <f aca="false">parametri!$B$8*M55</f>
        <v>38390.12</v>
      </c>
      <c r="W55" s="32"/>
      <c r="X55" s="22" t="n">
        <f aca="false">IF(O55="si",parametri!$B$10,0)</f>
        <v>0</v>
      </c>
      <c r="Y55" s="22" t="n">
        <f aca="false">IF(P55="si",parametri!$B$11,0)</f>
        <v>0</v>
      </c>
      <c r="Z55" s="22" t="n">
        <f aca="false">IF(Q55="si",parametri!$B$12,0)</f>
        <v>0</v>
      </c>
      <c r="AA55" s="22" t="n">
        <f aca="false">IF(R55="si",parametri!$B$13,0)</f>
        <v>0</v>
      </c>
      <c r="AB55" s="22" t="n">
        <f aca="false">parametri!$B$15*M55</f>
        <v>7180.3</v>
      </c>
      <c r="AC55" s="22" t="n">
        <f aca="false">SUM(S55:AB55)</f>
        <v>71059.2</v>
      </c>
      <c r="AD55" s="22" t="n">
        <f aca="false">ROUND(AC55/90.9*100,2)</f>
        <v>78172.94</v>
      </c>
      <c r="AE55" s="22" t="n">
        <f aca="false">ROUND(AD55*8.5%,2)</f>
        <v>6644.7</v>
      </c>
      <c r="AF55" s="22" t="n">
        <f aca="false">ROUND(AC55/12*8,2)</f>
        <v>47372.8</v>
      </c>
      <c r="AG55" s="22" t="n">
        <f aca="false">ROUND(AE55/12*8,2)</f>
        <v>4429.8</v>
      </c>
    </row>
    <row r="56" customFormat="false" ht="14.65" hidden="false" customHeight="false" outlineLevel="0" collapsed="false">
      <c r="A56" s="20" t="n">
        <v>55</v>
      </c>
      <c r="B56" s="20" t="s">
        <v>541</v>
      </c>
      <c r="C56" s="20" t="s">
        <v>431</v>
      </c>
      <c r="D56" s="20" t="s">
        <v>542</v>
      </c>
      <c r="E56" s="20" t="s">
        <v>543</v>
      </c>
      <c r="F56" s="30" t="n">
        <v>18</v>
      </c>
      <c r="G56" s="30" t="n">
        <v>1</v>
      </c>
      <c r="H56" s="30" t="n">
        <v>23</v>
      </c>
      <c r="I56" s="30" t="n">
        <v>2</v>
      </c>
      <c r="J56" s="30" t="n">
        <v>14</v>
      </c>
      <c r="K56" s="30" t="n">
        <v>3</v>
      </c>
      <c r="L56" s="30" t="n">
        <v>2</v>
      </c>
      <c r="M56" s="30" t="n">
        <f aca="false">SUM(F56:L56)</f>
        <v>63</v>
      </c>
      <c r="N56" s="30" t="n">
        <v>16</v>
      </c>
      <c r="O56" s="30"/>
      <c r="P56" s="30"/>
      <c r="Q56" s="30"/>
      <c r="R56" s="31"/>
      <c r="S56" s="22" t="n">
        <f aca="false">parametri!$B$3*M56</f>
        <v>3428.46</v>
      </c>
      <c r="T56" s="22" t="n">
        <f aca="false">parametri!$B$4*M56</f>
        <v>8833.86</v>
      </c>
      <c r="U56" s="22" t="n">
        <f aca="false">parametri!$B$5*N56</f>
        <v>1494.08</v>
      </c>
      <c r="V56" s="22" t="n">
        <f aca="false">parametri!$B$8*M56</f>
        <v>20496.42</v>
      </c>
      <c r="W56" s="32"/>
      <c r="X56" s="22" t="n">
        <f aca="false">IF(O56="si",parametri!$B$10,0)</f>
        <v>0</v>
      </c>
      <c r="Y56" s="22" t="n">
        <f aca="false">IF(P56="si",parametri!$B$11,0)</f>
        <v>0</v>
      </c>
      <c r="Z56" s="22" t="n">
        <f aca="false">IF(Q56="si",parametri!$B$12,0)</f>
        <v>0</v>
      </c>
      <c r="AA56" s="22" t="n">
        <f aca="false">IF(R56="si",parametri!$B$13,0)</f>
        <v>0</v>
      </c>
      <c r="AB56" s="22" t="n">
        <f aca="false">parametri!$B$15*M56</f>
        <v>3833.55</v>
      </c>
      <c r="AC56" s="22" t="n">
        <f aca="false">SUM(S56:AB56)</f>
        <v>38086.37</v>
      </c>
      <c r="AD56" s="22" t="n">
        <f aca="false">ROUND(AC56/90.9*100,2)</f>
        <v>41899.2</v>
      </c>
      <c r="AE56" s="22" t="n">
        <f aca="false">ROUND(AD56*8.5%,2)</f>
        <v>3561.43</v>
      </c>
      <c r="AF56" s="22" t="n">
        <f aca="false">ROUND(AC56/12*8,2)</f>
        <v>25390.91</v>
      </c>
      <c r="AG56" s="22" t="n">
        <f aca="false">ROUND(AE56/12*8,2)</f>
        <v>2374.29</v>
      </c>
    </row>
    <row r="57" customFormat="false" ht="14.65" hidden="false" customHeight="false" outlineLevel="0" collapsed="false">
      <c r="A57" s="20" t="n">
        <v>56</v>
      </c>
      <c r="B57" s="20" t="s">
        <v>544</v>
      </c>
      <c r="C57" s="20" t="s">
        <v>431</v>
      </c>
      <c r="D57" s="20" t="s">
        <v>545</v>
      </c>
      <c r="E57" s="20" t="s">
        <v>546</v>
      </c>
      <c r="F57" s="30" t="n">
        <v>14</v>
      </c>
      <c r="G57" s="30" t="n">
        <v>2</v>
      </c>
      <c r="H57" s="30" t="n">
        <v>20</v>
      </c>
      <c r="I57" s="30" t="n">
        <v>3</v>
      </c>
      <c r="J57" s="30" t="n">
        <v>14</v>
      </c>
      <c r="K57" s="30" t="n">
        <v>1</v>
      </c>
      <c r="L57" s="30" t="n">
        <v>1</v>
      </c>
      <c r="M57" s="30" t="n">
        <f aca="false">SUM(F57:L57)</f>
        <v>55</v>
      </c>
      <c r="N57" s="30" t="n">
        <v>19</v>
      </c>
      <c r="O57" s="30"/>
      <c r="P57" s="30"/>
      <c r="Q57" s="30"/>
      <c r="R57" s="31"/>
      <c r="S57" s="22" t="n">
        <f aca="false">parametri!$B$3*M57</f>
        <v>2993.1</v>
      </c>
      <c r="T57" s="22" t="n">
        <f aca="false">parametri!$B$4*M57</f>
        <v>7712.1</v>
      </c>
      <c r="U57" s="22" t="n">
        <f aca="false">parametri!$B$5*N57</f>
        <v>1774.22</v>
      </c>
      <c r="V57" s="22" t="n">
        <f aca="false">parametri!$B$8*M57</f>
        <v>17893.7</v>
      </c>
      <c r="W57" s="32"/>
      <c r="X57" s="22" t="n">
        <f aca="false">IF(O57="si",parametri!$B$10,0)</f>
        <v>0</v>
      </c>
      <c r="Y57" s="22" t="n">
        <f aca="false">IF(P57="si",parametri!$B$11,0)</f>
        <v>0</v>
      </c>
      <c r="Z57" s="22" t="n">
        <f aca="false">IF(Q57="si",parametri!$B$12,0)</f>
        <v>0</v>
      </c>
      <c r="AA57" s="22" t="n">
        <f aca="false">IF(R57="si",parametri!$B$13,0)</f>
        <v>0</v>
      </c>
      <c r="AB57" s="22" t="n">
        <f aca="false">parametri!$B$15*M57</f>
        <v>3346.75</v>
      </c>
      <c r="AC57" s="22" t="n">
        <f aca="false">SUM(S57:AB57)</f>
        <v>33719.87</v>
      </c>
      <c r="AD57" s="22" t="n">
        <f aca="false">ROUND(AC57/90.9*100,2)</f>
        <v>37095.57</v>
      </c>
      <c r="AE57" s="22" t="n">
        <f aca="false">ROUND(AD57*8.5%,2)</f>
        <v>3153.12</v>
      </c>
      <c r="AF57" s="22" t="n">
        <f aca="false">ROUND(AC57/12*8,2)</f>
        <v>22479.91</v>
      </c>
      <c r="AG57" s="22" t="n">
        <f aca="false">ROUND(AE57/12*8,2)</f>
        <v>2102.08</v>
      </c>
    </row>
    <row r="58" customFormat="false" ht="14.65" hidden="false" customHeight="false" outlineLevel="0" collapsed="false">
      <c r="A58" s="20" t="n">
        <v>57</v>
      </c>
      <c r="B58" s="20" t="s">
        <v>547</v>
      </c>
      <c r="C58" s="20" t="s">
        <v>431</v>
      </c>
      <c r="D58" s="20" t="s">
        <v>548</v>
      </c>
      <c r="E58" s="20" t="s">
        <v>231</v>
      </c>
      <c r="F58" s="30" t="n">
        <v>8</v>
      </c>
      <c r="G58" s="30" t="n">
        <v>1</v>
      </c>
      <c r="H58" s="30" t="n">
        <v>23</v>
      </c>
      <c r="I58" s="30" t="n">
        <v>5</v>
      </c>
      <c r="J58" s="30" t="n">
        <v>20</v>
      </c>
      <c r="K58" s="30" t="n">
        <v>2</v>
      </c>
      <c r="L58" s="30" t="n">
        <v>7</v>
      </c>
      <c r="M58" s="30" t="n">
        <f aca="false">SUM(F58:L58)</f>
        <v>66</v>
      </c>
      <c r="N58" s="30" t="n">
        <v>14</v>
      </c>
      <c r="O58" s="30"/>
      <c r="P58" s="30"/>
      <c r="Q58" s="30"/>
      <c r="R58" s="31"/>
      <c r="S58" s="22" t="n">
        <f aca="false">parametri!$B$3*M58</f>
        <v>3591.72</v>
      </c>
      <c r="T58" s="22" t="n">
        <f aca="false">parametri!$B$4*M58</f>
        <v>9254.52</v>
      </c>
      <c r="U58" s="22" t="n">
        <f aca="false">parametri!$B$5*N58</f>
        <v>1307.32</v>
      </c>
      <c r="V58" s="22" t="n">
        <f aca="false">parametri!$B$8*M58</f>
        <v>21472.44</v>
      </c>
      <c r="W58" s="32"/>
      <c r="X58" s="22" t="n">
        <f aca="false">IF(O58="si",parametri!$B$10,0)</f>
        <v>0</v>
      </c>
      <c r="Y58" s="22" t="n">
        <f aca="false">IF(P58="si",parametri!$B$11,0)</f>
        <v>0</v>
      </c>
      <c r="Z58" s="22" t="n">
        <f aca="false">IF(Q58="si",parametri!$B$12,0)</f>
        <v>0</v>
      </c>
      <c r="AA58" s="22" t="n">
        <f aca="false">IF(R58="si",parametri!$B$13,0)</f>
        <v>0</v>
      </c>
      <c r="AB58" s="22" t="n">
        <f aca="false">parametri!$B$15*M58</f>
        <v>4016.1</v>
      </c>
      <c r="AC58" s="22" t="n">
        <f aca="false">SUM(S58:AB58)</f>
        <v>39642.1</v>
      </c>
      <c r="AD58" s="22" t="n">
        <f aca="false">ROUND(AC58/90.9*100,2)</f>
        <v>43610.67</v>
      </c>
      <c r="AE58" s="22" t="n">
        <f aca="false">ROUND(AD58*8.5%,2)</f>
        <v>3706.91</v>
      </c>
      <c r="AF58" s="22" t="n">
        <f aca="false">ROUND(AC58/12*8,2)</f>
        <v>26428.07</v>
      </c>
      <c r="AG58" s="22" t="n">
        <f aca="false">ROUND(AE58/12*8,2)</f>
        <v>2471.27</v>
      </c>
    </row>
    <row r="59" customFormat="false" ht="14.65" hidden="false" customHeight="false" outlineLevel="0" collapsed="false">
      <c r="A59" s="20" t="n">
        <v>58</v>
      </c>
      <c r="B59" s="20" t="s">
        <v>549</v>
      </c>
      <c r="C59" s="20" t="s">
        <v>431</v>
      </c>
      <c r="D59" s="20" t="s">
        <v>516</v>
      </c>
      <c r="E59" s="20" t="s">
        <v>234</v>
      </c>
      <c r="F59" s="30" t="n">
        <v>12</v>
      </c>
      <c r="G59" s="30" t="n">
        <v>0</v>
      </c>
      <c r="H59" s="30" t="n">
        <v>16</v>
      </c>
      <c r="I59" s="30" t="n">
        <v>0</v>
      </c>
      <c r="J59" s="30" t="n">
        <v>45</v>
      </c>
      <c r="K59" s="30" t="n">
        <v>1</v>
      </c>
      <c r="L59" s="30" t="n">
        <v>5</v>
      </c>
      <c r="M59" s="30" t="n">
        <f aca="false">SUM(F59:L59)</f>
        <v>79</v>
      </c>
      <c r="N59" s="30" t="n">
        <v>20</v>
      </c>
      <c r="O59" s="30"/>
      <c r="P59" s="30"/>
      <c r="Q59" s="30"/>
      <c r="R59" s="31"/>
      <c r="S59" s="22" t="n">
        <f aca="false">parametri!$B$3*M59</f>
        <v>4299.18</v>
      </c>
      <c r="T59" s="22" t="n">
        <f aca="false">parametri!$B$4*M59</f>
        <v>11077.38</v>
      </c>
      <c r="U59" s="22" t="n">
        <f aca="false">parametri!$B$5*N59</f>
        <v>1867.6</v>
      </c>
      <c r="V59" s="22" t="n">
        <f aca="false">parametri!$B$8*M59</f>
        <v>25701.86</v>
      </c>
      <c r="W59" s="32"/>
      <c r="X59" s="22" t="n">
        <f aca="false">IF(O59="si",parametri!$B$10,0)</f>
        <v>0</v>
      </c>
      <c r="Y59" s="22" t="n">
        <f aca="false">IF(P59="si",parametri!$B$11,0)</f>
        <v>0</v>
      </c>
      <c r="Z59" s="22" t="n">
        <f aca="false">IF(Q59="si",parametri!$B$12,0)</f>
        <v>0</v>
      </c>
      <c r="AA59" s="22" t="n">
        <f aca="false">IF(R59="si",parametri!$B$13,0)</f>
        <v>0</v>
      </c>
      <c r="AB59" s="22" t="n">
        <f aca="false">parametri!$B$15*M59</f>
        <v>4807.15</v>
      </c>
      <c r="AC59" s="22" t="n">
        <f aca="false">SUM(S59:AB59)</f>
        <v>47753.17</v>
      </c>
      <c r="AD59" s="22" t="n">
        <f aca="false">ROUND(AC59/90.9*100,2)</f>
        <v>52533.74</v>
      </c>
      <c r="AE59" s="22" t="n">
        <f aca="false">ROUND(AD59*8.5%,2)</f>
        <v>4465.37</v>
      </c>
      <c r="AF59" s="22" t="n">
        <f aca="false">ROUND(AC59/12*8,2)</f>
        <v>31835.45</v>
      </c>
      <c r="AG59" s="22" t="n">
        <f aca="false">ROUND(AE59/12*8,2)</f>
        <v>2976.91</v>
      </c>
    </row>
    <row r="60" customFormat="false" ht="14.65" hidden="false" customHeight="false" outlineLevel="0" collapsed="false">
      <c r="A60" s="20" t="n">
        <v>59</v>
      </c>
      <c r="B60" s="20" t="s">
        <v>550</v>
      </c>
      <c r="C60" s="20" t="s">
        <v>431</v>
      </c>
      <c r="D60" s="20" t="s">
        <v>551</v>
      </c>
      <c r="E60" s="20" t="s">
        <v>234</v>
      </c>
      <c r="F60" s="30" t="n">
        <v>12</v>
      </c>
      <c r="G60" s="30" t="n">
        <v>1</v>
      </c>
      <c r="H60" s="30" t="n">
        <v>26</v>
      </c>
      <c r="I60" s="30" t="n">
        <v>3</v>
      </c>
      <c r="J60" s="30" t="n">
        <v>31</v>
      </c>
      <c r="K60" s="30" t="n">
        <v>2</v>
      </c>
      <c r="L60" s="30" t="n">
        <v>10</v>
      </c>
      <c r="M60" s="30" t="n">
        <f aca="false">SUM(F60:L60)</f>
        <v>85</v>
      </c>
      <c r="N60" s="30" t="n">
        <v>18</v>
      </c>
      <c r="O60" s="30"/>
      <c r="P60" s="30"/>
      <c r="Q60" s="30"/>
      <c r="R60" s="31"/>
      <c r="S60" s="22" t="n">
        <f aca="false">parametri!$B$3*M60</f>
        <v>4625.7</v>
      </c>
      <c r="T60" s="22" t="n">
        <f aca="false">parametri!$B$4*M60</f>
        <v>11918.7</v>
      </c>
      <c r="U60" s="22" t="n">
        <f aca="false">parametri!$B$5*N60</f>
        <v>1680.84</v>
      </c>
      <c r="V60" s="22" t="n">
        <f aca="false">parametri!$B$8*M60</f>
        <v>27653.9</v>
      </c>
      <c r="W60" s="32"/>
      <c r="X60" s="22" t="n">
        <f aca="false">IF(O60="si",parametri!$B$10,0)</f>
        <v>0</v>
      </c>
      <c r="Y60" s="22" t="n">
        <f aca="false">IF(P60="si",parametri!$B$11,0)</f>
        <v>0</v>
      </c>
      <c r="Z60" s="22" t="n">
        <f aca="false">IF(Q60="si",parametri!$B$12,0)</f>
        <v>0</v>
      </c>
      <c r="AA60" s="22" t="n">
        <f aca="false">IF(R60="si",parametri!$B$13,0)</f>
        <v>0</v>
      </c>
      <c r="AB60" s="22" t="n">
        <f aca="false">parametri!$B$15*M60</f>
        <v>5172.25</v>
      </c>
      <c r="AC60" s="22" t="n">
        <f aca="false">SUM(S60:AB60)</f>
        <v>51051.39</v>
      </c>
      <c r="AD60" s="22" t="n">
        <f aca="false">ROUND(AC60/90.9*100,2)</f>
        <v>56162.15</v>
      </c>
      <c r="AE60" s="22" t="n">
        <f aca="false">ROUND(AD60*8.5%,2)</f>
        <v>4773.78</v>
      </c>
      <c r="AF60" s="22" t="n">
        <f aca="false">ROUND(AC60/12*8,2)</f>
        <v>34034.26</v>
      </c>
      <c r="AG60" s="22" t="n">
        <f aca="false">ROUND(AE60/12*8,2)</f>
        <v>3182.52</v>
      </c>
    </row>
    <row r="61" customFormat="false" ht="14.65" hidden="false" customHeight="false" outlineLevel="0" collapsed="false">
      <c r="A61" s="20" t="n">
        <v>60</v>
      </c>
      <c r="B61" s="20" t="s">
        <v>552</v>
      </c>
      <c r="C61" s="20" t="s">
        <v>431</v>
      </c>
      <c r="D61" s="20" t="s">
        <v>553</v>
      </c>
      <c r="E61" s="20" t="s">
        <v>234</v>
      </c>
      <c r="F61" s="30" t="n">
        <v>6</v>
      </c>
      <c r="G61" s="30" t="n">
        <v>1</v>
      </c>
      <c r="H61" s="30" t="n">
        <v>19</v>
      </c>
      <c r="I61" s="30" t="n">
        <v>2</v>
      </c>
      <c r="J61" s="30" t="n">
        <v>38</v>
      </c>
      <c r="K61" s="30" t="n">
        <v>2</v>
      </c>
      <c r="L61" s="30" t="n">
        <v>6</v>
      </c>
      <c r="M61" s="30" t="n">
        <f aca="false">SUM(F61:L61)</f>
        <v>74</v>
      </c>
      <c r="N61" s="30" t="n">
        <v>20</v>
      </c>
      <c r="O61" s="30"/>
      <c r="P61" s="30"/>
      <c r="Q61" s="30"/>
      <c r="R61" s="31"/>
      <c r="S61" s="22" t="n">
        <f aca="false">parametri!$B$3*M61</f>
        <v>4027.08</v>
      </c>
      <c r="T61" s="22" t="n">
        <f aca="false">parametri!$B$4*M61</f>
        <v>10376.28</v>
      </c>
      <c r="U61" s="22" t="n">
        <f aca="false">parametri!$B$5*N61</f>
        <v>1867.6</v>
      </c>
      <c r="V61" s="22" t="n">
        <f aca="false">parametri!$B$8*M61</f>
        <v>24075.16</v>
      </c>
      <c r="W61" s="32"/>
      <c r="X61" s="22" t="n">
        <f aca="false">IF(O61="si",parametri!$B$10,0)</f>
        <v>0</v>
      </c>
      <c r="Y61" s="22" t="n">
        <f aca="false">IF(P61="si",parametri!$B$11,0)</f>
        <v>0</v>
      </c>
      <c r="Z61" s="22" t="n">
        <f aca="false">IF(Q61="si",parametri!$B$12,0)</f>
        <v>0</v>
      </c>
      <c r="AA61" s="22" t="n">
        <f aca="false">IF(R61="si",parametri!$B$13,0)</f>
        <v>0</v>
      </c>
      <c r="AB61" s="22" t="n">
        <f aca="false">parametri!$B$15*M61</f>
        <v>4502.9</v>
      </c>
      <c r="AC61" s="22" t="n">
        <f aca="false">SUM(S61:AB61)</f>
        <v>44849.02</v>
      </c>
      <c r="AD61" s="22" t="n">
        <f aca="false">ROUND(AC61/90.9*100,2)</f>
        <v>49338.86</v>
      </c>
      <c r="AE61" s="22" t="n">
        <f aca="false">ROUND(AD61*8.5%,2)</f>
        <v>4193.8</v>
      </c>
      <c r="AF61" s="22" t="n">
        <f aca="false">ROUND(AC61/12*8,2)</f>
        <v>29899.35</v>
      </c>
      <c r="AG61" s="22" t="n">
        <f aca="false">ROUND(AE61/12*8,2)</f>
        <v>2795.87</v>
      </c>
    </row>
    <row r="62" customFormat="false" ht="14.65" hidden="false" customHeight="false" outlineLevel="0" collapsed="false">
      <c r="A62" s="20" t="n">
        <v>61</v>
      </c>
      <c r="B62" s="20" t="s">
        <v>554</v>
      </c>
      <c r="C62" s="20" t="s">
        <v>431</v>
      </c>
      <c r="D62" s="20" t="s">
        <v>537</v>
      </c>
      <c r="E62" s="20" t="s">
        <v>234</v>
      </c>
      <c r="F62" s="30" t="n">
        <v>18</v>
      </c>
      <c r="G62" s="30" t="n">
        <v>0</v>
      </c>
      <c r="H62" s="30" t="n">
        <v>16</v>
      </c>
      <c r="I62" s="30" t="n">
        <v>2</v>
      </c>
      <c r="J62" s="30" t="n">
        <v>39</v>
      </c>
      <c r="K62" s="30" t="n">
        <v>4</v>
      </c>
      <c r="L62" s="30" t="n">
        <v>6</v>
      </c>
      <c r="M62" s="30" t="n">
        <f aca="false">SUM(F62:L62)</f>
        <v>85</v>
      </c>
      <c r="N62" s="30" t="n">
        <v>22</v>
      </c>
      <c r="O62" s="30"/>
      <c r="P62" s="30"/>
      <c r="Q62" s="30"/>
      <c r="R62" s="31"/>
      <c r="S62" s="22" t="n">
        <f aca="false">parametri!$B$3*M62</f>
        <v>4625.7</v>
      </c>
      <c r="T62" s="22" t="n">
        <f aca="false">parametri!$B$4*M62</f>
        <v>11918.7</v>
      </c>
      <c r="U62" s="22" t="n">
        <f aca="false">parametri!$B$5*N62</f>
        <v>2054.36</v>
      </c>
      <c r="V62" s="22" t="n">
        <f aca="false">parametri!$B$8*M62</f>
        <v>27653.9</v>
      </c>
      <c r="W62" s="32"/>
      <c r="X62" s="22" t="n">
        <f aca="false">IF(O62="si",parametri!$B$10,0)</f>
        <v>0</v>
      </c>
      <c r="Y62" s="22" t="n">
        <f aca="false">IF(P62="si",parametri!$B$11,0)</f>
        <v>0</v>
      </c>
      <c r="Z62" s="22" t="n">
        <f aca="false">IF(Q62="si",parametri!$B$12,0)</f>
        <v>0</v>
      </c>
      <c r="AA62" s="22" t="n">
        <f aca="false">IF(R62="si",parametri!$B$13,0)</f>
        <v>0</v>
      </c>
      <c r="AB62" s="22" t="n">
        <f aca="false">parametri!$B$15*M62</f>
        <v>5172.25</v>
      </c>
      <c r="AC62" s="22" t="n">
        <f aca="false">SUM(S62:AB62)</f>
        <v>51424.91</v>
      </c>
      <c r="AD62" s="22" t="n">
        <f aca="false">ROUND(AC62/90.9*100,2)</f>
        <v>56573.06</v>
      </c>
      <c r="AE62" s="22" t="n">
        <f aca="false">ROUND(AD62*8.5%,2)</f>
        <v>4808.71</v>
      </c>
      <c r="AF62" s="22" t="n">
        <f aca="false">ROUND(AC62/12*8,2)</f>
        <v>34283.27</v>
      </c>
      <c r="AG62" s="22" t="n">
        <f aca="false">ROUND(AE62/12*8,2)</f>
        <v>3205.81</v>
      </c>
    </row>
    <row r="63" customFormat="false" ht="14.65" hidden="false" customHeight="false" outlineLevel="0" collapsed="false">
      <c r="A63" s="20" t="n">
        <v>62</v>
      </c>
      <c r="B63" s="20" t="s">
        <v>555</v>
      </c>
      <c r="C63" s="20" t="s">
        <v>431</v>
      </c>
      <c r="D63" s="20" t="s">
        <v>556</v>
      </c>
      <c r="E63" s="20" t="s">
        <v>557</v>
      </c>
      <c r="F63" s="30" t="n">
        <v>6</v>
      </c>
      <c r="G63" s="30" t="n">
        <v>1</v>
      </c>
      <c r="H63" s="30" t="n">
        <v>17</v>
      </c>
      <c r="I63" s="30" t="n">
        <v>2</v>
      </c>
      <c r="J63" s="30" t="n">
        <v>10</v>
      </c>
      <c r="K63" s="30" t="n">
        <v>3</v>
      </c>
      <c r="L63" s="30" t="n">
        <v>1</v>
      </c>
      <c r="M63" s="30" t="n">
        <f aca="false">SUM(F63:L63)</f>
        <v>40</v>
      </c>
      <c r="N63" s="30" t="n">
        <v>12</v>
      </c>
      <c r="O63" s="30"/>
      <c r="P63" s="30"/>
      <c r="Q63" s="30"/>
      <c r="R63" s="31"/>
      <c r="S63" s="22" t="n">
        <f aca="false">parametri!$B$3*M63</f>
        <v>2176.8</v>
      </c>
      <c r="T63" s="22" t="n">
        <f aca="false">parametri!$B$4*M63</f>
        <v>5608.8</v>
      </c>
      <c r="U63" s="22" t="n">
        <f aca="false">parametri!$B$5*N63</f>
        <v>1120.56</v>
      </c>
      <c r="V63" s="22" t="n">
        <f aca="false">parametri!$B$8*M63</f>
        <v>13013.6</v>
      </c>
      <c r="W63" s="32"/>
      <c r="X63" s="22" t="n">
        <f aca="false">IF(O63="si",parametri!$B$10,0)</f>
        <v>0</v>
      </c>
      <c r="Y63" s="22" t="n">
        <f aca="false">IF(P63="si",parametri!$B$11,0)</f>
        <v>0</v>
      </c>
      <c r="Z63" s="22" t="n">
        <f aca="false">IF(Q63="si",parametri!$B$12,0)</f>
        <v>0</v>
      </c>
      <c r="AA63" s="22" t="n">
        <f aca="false">IF(R63="si",parametri!$B$13,0)</f>
        <v>0</v>
      </c>
      <c r="AB63" s="22" t="n">
        <f aca="false">parametri!$B$15*M63</f>
        <v>2434</v>
      </c>
      <c r="AC63" s="22" t="n">
        <f aca="false">SUM(S63:AB63)</f>
        <v>24353.76</v>
      </c>
      <c r="AD63" s="22" t="n">
        <f aca="false">ROUND(AC63/90.9*100,2)</f>
        <v>26791.82</v>
      </c>
      <c r="AE63" s="22" t="n">
        <f aca="false">ROUND(AD63*8.5%,2)</f>
        <v>2277.3</v>
      </c>
      <c r="AF63" s="22" t="n">
        <f aca="false">ROUND(AC63/12*8,2)</f>
        <v>16235.84</v>
      </c>
      <c r="AG63" s="22" t="n">
        <f aca="false">ROUND(AE63/12*8,2)</f>
        <v>1518.2</v>
      </c>
    </row>
    <row r="64" customFormat="false" ht="14.65" hidden="false" customHeight="false" outlineLevel="0" collapsed="false">
      <c r="A64" s="20" t="n">
        <v>63</v>
      </c>
      <c r="B64" s="20" t="s">
        <v>558</v>
      </c>
      <c r="C64" s="20" t="s">
        <v>431</v>
      </c>
      <c r="D64" s="20" t="s">
        <v>559</v>
      </c>
      <c r="E64" s="20" t="s">
        <v>560</v>
      </c>
      <c r="F64" s="30" t="n">
        <v>16</v>
      </c>
      <c r="G64" s="30" t="n">
        <v>2</v>
      </c>
      <c r="H64" s="30" t="n">
        <v>42</v>
      </c>
      <c r="I64" s="30" t="n">
        <v>4</v>
      </c>
      <c r="J64" s="30" t="n">
        <v>34</v>
      </c>
      <c r="K64" s="30" t="n">
        <v>0</v>
      </c>
      <c r="L64" s="30" t="n">
        <v>4</v>
      </c>
      <c r="M64" s="30" t="n">
        <f aca="false">SUM(F64:L64)</f>
        <v>102</v>
      </c>
      <c r="N64" s="30" t="n">
        <v>29</v>
      </c>
      <c r="O64" s="30"/>
      <c r="P64" s="30"/>
      <c r="Q64" s="30"/>
      <c r="R64" s="31"/>
      <c r="S64" s="22" t="n">
        <f aca="false">parametri!$B$3*M64</f>
        <v>5550.84</v>
      </c>
      <c r="T64" s="22" t="n">
        <f aca="false">parametri!$B$4*M64</f>
        <v>14302.44</v>
      </c>
      <c r="U64" s="22" t="n">
        <f aca="false">parametri!$B$5*N64</f>
        <v>2708.02</v>
      </c>
      <c r="V64" s="22" t="n">
        <f aca="false">parametri!$B$8*M64</f>
        <v>33184.68</v>
      </c>
      <c r="W64" s="32"/>
      <c r="X64" s="22" t="n">
        <f aca="false">IF(O64="si",parametri!$B$10,0)</f>
        <v>0</v>
      </c>
      <c r="Y64" s="22" t="n">
        <f aca="false">IF(P64="si",parametri!$B$11,0)</f>
        <v>0</v>
      </c>
      <c r="Z64" s="22" t="n">
        <f aca="false">IF(Q64="si",parametri!$B$12,0)</f>
        <v>0</v>
      </c>
      <c r="AA64" s="22" t="n">
        <f aca="false">IF(R64="si",parametri!$B$13,0)</f>
        <v>0</v>
      </c>
      <c r="AB64" s="22" t="n">
        <f aca="false">parametri!$B$15*M64</f>
        <v>6206.7</v>
      </c>
      <c r="AC64" s="22" t="n">
        <f aca="false">SUM(S64:AB64)</f>
        <v>61952.68</v>
      </c>
      <c r="AD64" s="22" t="n">
        <f aca="false">ROUND(AC64/90.9*100,2)</f>
        <v>68154.76</v>
      </c>
      <c r="AE64" s="22" t="n">
        <f aca="false">ROUND(AD64*8.5%,2)</f>
        <v>5793.15</v>
      </c>
      <c r="AF64" s="22" t="n">
        <f aca="false">ROUND(AC64/12*8,2)</f>
        <v>41301.79</v>
      </c>
      <c r="AG64" s="22" t="n">
        <f aca="false">ROUND(AE64/12*8,2)</f>
        <v>3862.1</v>
      </c>
    </row>
    <row r="65" customFormat="false" ht="14.65" hidden="false" customHeight="false" outlineLevel="0" collapsed="false">
      <c r="A65" s="20" t="n">
        <v>64</v>
      </c>
      <c r="B65" s="20" t="s">
        <v>561</v>
      </c>
      <c r="C65" s="20" t="s">
        <v>431</v>
      </c>
      <c r="D65" s="20" t="s">
        <v>562</v>
      </c>
      <c r="E65" s="20" t="s">
        <v>240</v>
      </c>
      <c r="F65" s="30" t="n">
        <v>8</v>
      </c>
      <c r="G65" s="30" t="n">
        <v>1</v>
      </c>
      <c r="H65" s="30" t="n">
        <v>16</v>
      </c>
      <c r="I65" s="30" t="n">
        <v>0</v>
      </c>
      <c r="J65" s="30" t="n">
        <v>41</v>
      </c>
      <c r="K65" s="30" t="n">
        <v>3</v>
      </c>
      <c r="L65" s="30" t="n">
        <v>6</v>
      </c>
      <c r="M65" s="30" t="n">
        <f aca="false">SUM(F65:L65)</f>
        <v>75</v>
      </c>
      <c r="N65" s="30" t="n">
        <v>17</v>
      </c>
      <c r="O65" s="30"/>
      <c r="P65" s="30"/>
      <c r="Q65" s="30"/>
      <c r="R65" s="31"/>
      <c r="S65" s="22" t="n">
        <f aca="false">parametri!$B$3*M65</f>
        <v>4081.5</v>
      </c>
      <c r="T65" s="22" t="n">
        <f aca="false">parametri!$B$4*M65</f>
        <v>10516.5</v>
      </c>
      <c r="U65" s="22" t="n">
        <f aca="false">parametri!$B$5*N65</f>
        <v>1587.46</v>
      </c>
      <c r="V65" s="22" t="n">
        <f aca="false">parametri!$B$8*M65</f>
        <v>24400.5</v>
      </c>
      <c r="W65" s="32"/>
      <c r="X65" s="22" t="n">
        <f aca="false">IF(O65="si",parametri!$B$10,0)</f>
        <v>0</v>
      </c>
      <c r="Y65" s="22" t="n">
        <f aca="false">IF(P65="si",parametri!$B$11,0)</f>
        <v>0</v>
      </c>
      <c r="Z65" s="22" t="n">
        <f aca="false">IF(Q65="si",parametri!$B$12,0)</f>
        <v>0</v>
      </c>
      <c r="AA65" s="22" t="n">
        <f aca="false">IF(R65="si",parametri!$B$13,0)</f>
        <v>0</v>
      </c>
      <c r="AB65" s="22" t="n">
        <f aca="false">parametri!$B$15*M65</f>
        <v>4563.75</v>
      </c>
      <c r="AC65" s="22" t="n">
        <f aca="false">SUM(S65:AB65)</f>
        <v>45149.71</v>
      </c>
      <c r="AD65" s="22" t="n">
        <f aca="false">ROUND(AC65/90.9*100,2)</f>
        <v>49669.65</v>
      </c>
      <c r="AE65" s="22" t="n">
        <f aca="false">ROUND(AD65*8.5%,2)</f>
        <v>4221.92</v>
      </c>
      <c r="AF65" s="22" t="n">
        <f aca="false">ROUND(AC65/12*8,2)</f>
        <v>30099.81</v>
      </c>
      <c r="AG65" s="22" t="n">
        <f aca="false">ROUND(AE65/12*8,2)</f>
        <v>2814.61</v>
      </c>
    </row>
    <row r="66" customFormat="false" ht="14.65" hidden="false" customHeight="false" outlineLevel="0" collapsed="false">
      <c r="A66" s="20" t="n">
        <v>65</v>
      </c>
      <c r="B66" s="20" t="s">
        <v>563</v>
      </c>
      <c r="C66" s="20" t="s">
        <v>431</v>
      </c>
      <c r="D66" s="20" t="s">
        <v>206</v>
      </c>
      <c r="E66" s="20" t="s">
        <v>564</v>
      </c>
      <c r="F66" s="30" t="n">
        <v>14</v>
      </c>
      <c r="G66" s="30" t="n">
        <v>1</v>
      </c>
      <c r="H66" s="30" t="n">
        <v>27</v>
      </c>
      <c r="I66" s="30" t="n">
        <v>4</v>
      </c>
      <c r="J66" s="30" t="n">
        <v>18</v>
      </c>
      <c r="K66" s="30" t="n">
        <v>1</v>
      </c>
      <c r="L66" s="30" t="n">
        <v>3</v>
      </c>
      <c r="M66" s="30" t="n">
        <f aca="false">SUM(F66:L66)</f>
        <v>68</v>
      </c>
      <c r="N66" s="30" t="n">
        <v>19</v>
      </c>
      <c r="O66" s="30"/>
      <c r="P66" s="30"/>
      <c r="Q66" s="30"/>
      <c r="R66" s="31"/>
      <c r="S66" s="22" t="n">
        <f aca="false">parametri!$B$3*M66</f>
        <v>3700.56</v>
      </c>
      <c r="T66" s="22" t="n">
        <f aca="false">parametri!$B$4*M66</f>
        <v>9534.96</v>
      </c>
      <c r="U66" s="22" t="n">
        <f aca="false">parametri!$B$5*N66</f>
        <v>1774.22</v>
      </c>
      <c r="V66" s="22" t="n">
        <f aca="false">parametri!$B$8*M66</f>
        <v>22123.12</v>
      </c>
      <c r="W66" s="32"/>
      <c r="X66" s="22" t="n">
        <f aca="false">IF(O66="si",parametri!$B$10,0)</f>
        <v>0</v>
      </c>
      <c r="Y66" s="22" t="n">
        <f aca="false">IF(P66="si",parametri!$B$11,0)</f>
        <v>0</v>
      </c>
      <c r="Z66" s="22" t="n">
        <f aca="false">IF(Q66="si",parametri!$B$12,0)</f>
        <v>0</v>
      </c>
      <c r="AA66" s="22" t="n">
        <f aca="false">IF(R66="si",parametri!$B$13,0)</f>
        <v>0</v>
      </c>
      <c r="AB66" s="22" t="n">
        <f aca="false">parametri!$B$15*M66</f>
        <v>4137.8</v>
      </c>
      <c r="AC66" s="22" t="n">
        <f aca="false">SUM(S66:AB66)</f>
        <v>41270.66</v>
      </c>
      <c r="AD66" s="22" t="n">
        <f aca="false">ROUND(AC66/90.9*100,2)</f>
        <v>45402.27</v>
      </c>
      <c r="AE66" s="22" t="n">
        <f aca="false">ROUND(AD66*8.5%,2)</f>
        <v>3859.19</v>
      </c>
      <c r="AF66" s="22" t="n">
        <f aca="false">ROUND(AC66/12*8,2)</f>
        <v>27513.77</v>
      </c>
      <c r="AG66" s="22" t="n">
        <f aca="false">ROUND(AE66/12*8,2)</f>
        <v>2572.79</v>
      </c>
    </row>
    <row r="67" customFormat="false" ht="14.65" hidden="false" customHeight="false" outlineLevel="0" collapsed="false">
      <c r="A67" s="20" t="n">
        <v>66</v>
      </c>
      <c r="B67" s="20" t="s">
        <v>565</v>
      </c>
      <c r="C67" s="20" t="s">
        <v>431</v>
      </c>
      <c r="D67" s="20" t="s">
        <v>566</v>
      </c>
      <c r="E67" s="20" t="s">
        <v>243</v>
      </c>
      <c r="F67" s="30"/>
      <c r="G67" s="30"/>
      <c r="H67" s="30" t="n">
        <v>16</v>
      </c>
      <c r="I67" s="30" t="n">
        <v>2</v>
      </c>
      <c r="J67" s="30" t="n">
        <v>36</v>
      </c>
      <c r="K67" s="30" t="n">
        <v>4</v>
      </c>
      <c r="L67" s="30" t="n">
        <v>4</v>
      </c>
      <c r="M67" s="30" t="n">
        <f aca="false">SUM(F67:L67)</f>
        <v>62</v>
      </c>
      <c r="N67" s="30" t="n">
        <v>17</v>
      </c>
      <c r="O67" s="30"/>
      <c r="P67" s="30"/>
      <c r="Q67" s="30"/>
      <c r="R67" s="31"/>
      <c r="S67" s="22" t="n">
        <f aca="false">parametri!$B$3*M67</f>
        <v>3374.04</v>
      </c>
      <c r="T67" s="22" t="n">
        <f aca="false">parametri!$B$4*M67</f>
        <v>8693.64</v>
      </c>
      <c r="U67" s="22" t="n">
        <f aca="false">parametri!$B$5*N67</f>
        <v>1587.46</v>
      </c>
      <c r="V67" s="22" t="n">
        <f aca="false">parametri!$B$8*M67</f>
        <v>20171.08</v>
      </c>
      <c r="W67" s="32"/>
      <c r="X67" s="22" t="n">
        <f aca="false">IF(O67="si",parametri!$B$10,0)</f>
        <v>0</v>
      </c>
      <c r="Y67" s="22" t="n">
        <f aca="false">IF(P67="si",parametri!$B$11,0)</f>
        <v>0</v>
      </c>
      <c r="Z67" s="22" t="n">
        <f aca="false">IF(Q67="si",parametri!$B$12,0)</f>
        <v>0</v>
      </c>
      <c r="AA67" s="22" t="n">
        <f aca="false">IF(R67="si",parametri!$B$13,0)</f>
        <v>0</v>
      </c>
      <c r="AB67" s="22" t="n">
        <f aca="false">parametri!$B$15*M67</f>
        <v>3772.7</v>
      </c>
      <c r="AC67" s="22" t="n">
        <f aca="false">SUM(S67:AB67)</f>
        <v>37598.92</v>
      </c>
      <c r="AD67" s="22" t="n">
        <f aca="false">ROUND(AC67/90.9*100,2)</f>
        <v>41362.95</v>
      </c>
      <c r="AE67" s="22" t="n">
        <f aca="false">ROUND(AD67*8.5%,2)</f>
        <v>3515.85</v>
      </c>
      <c r="AF67" s="22" t="n">
        <f aca="false">ROUND(AC67/12*8,2)</f>
        <v>25065.95</v>
      </c>
      <c r="AG67" s="22" t="n">
        <f aca="false">ROUND(AE67/12*8,2)</f>
        <v>2343.9</v>
      </c>
    </row>
    <row r="68" customFormat="false" ht="14.65" hidden="false" customHeight="false" outlineLevel="0" collapsed="false">
      <c r="A68" s="20" t="n">
        <v>67</v>
      </c>
      <c r="B68" s="20" t="s">
        <v>567</v>
      </c>
      <c r="C68" s="20" t="s">
        <v>431</v>
      </c>
      <c r="D68" s="20" t="s">
        <v>434</v>
      </c>
      <c r="E68" s="20" t="s">
        <v>249</v>
      </c>
      <c r="F68" s="30" t="n">
        <v>10</v>
      </c>
      <c r="G68" s="30" t="n">
        <v>1</v>
      </c>
      <c r="H68" s="30" t="n">
        <v>19</v>
      </c>
      <c r="I68" s="30" t="n">
        <v>2</v>
      </c>
      <c r="J68" s="30" t="n">
        <v>3</v>
      </c>
      <c r="K68" s="30" t="n">
        <v>1</v>
      </c>
      <c r="L68" s="30" t="n">
        <v>2</v>
      </c>
      <c r="M68" s="30" t="n">
        <f aca="false">SUM(F68:L68)</f>
        <v>38</v>
      </c>
      <c r="N68" s="30" t="n">
        <v>14</v>
      </c>
      <c r="O68" s="30"/>
      <c r="P68" s="30"/>
      <c r="Q68" s="30"/>
      <c r="R68" s="31"/>
      <c r="S68" s="22" t="n">
        <f aca="false">parametri!$B$3*M68</f>
        <v>2067.96</v>
      </c>
      <c r="T68" s="22" t="n">
        <f aca="false">parametri!$B$4*M68</f>
        <v>5328.36</v>
      </c>
      <c r="U68" s="22" t="n">
        <f aca="false">parametri!$B$5*N68</f>
        <v>1307.32</v>
      </c>
      <c r="V68" s="22" t="n">
        <f aca="false">parametri!$B$8*M68</f>
        <v>12362.92</v>
      </c>
      <c r="W68" s="32"/>
      <c r="X68" s="22" t="n">
        <f aca="false">IF(O68="si",parametri!$B$10,0)</f>
        <v>0</v>
      </c>
      <c r="Y68" s="22" t="n">
        <f aca="false">IF(P68="si",parametri!$B$11,0)</f>
        <v>0</v>
      </c>
      <c r="Z68" s="22" t="n">
        <f aca="false">IF(Q68="si",parametri!$B$12,0)</f>
        <v>0</v>
      </c>
      <c r="AA68" s="22" t="n">
        <f aca="false">IF(R68="si",parametri!$B$13,0)</f>
        <v>0</v>
      </c>
      <c r="AB68" s="22" t="n">
        <f aca="false">parametri!$B$15*M68</f>
        <v>2312.3</v>
      </c>
      <c r="AC68" s="22" t="n">
        <f aca="false">SUM(S68:AB68)</f>
        <v>23378.86</v>
      </c>
      <c r="AD68" s="22" t="n">
        <f aca="false">ROUND(AC68/90.9*100,2)</f>
        <v>25719.32</v>
      </c>
      <c r="AE68" s="22" t="n">
        <f aca="false">ROUND(AD68*8.5%,2)</f>
        <v>2186.14</v>
      </c>
      <c r="AF68" s="22" t="n">
        <f aca="false">ROUND(AC68/12*8,2)</f>
        <v>15585.91</v>
      </c>
      <c r="AG68" s="22" t="n">
        <f aca="false">ROUND(AE68/12*8,2)</f>
        <v>1457.43</v>
      </c>
    </row>
    <row r="69" customFormat="false" ht="14.65" hidden="false" customHeight="false" outlineLevel="0" collapsed="false">
      <c r="A69" s="20" t="n">
        <v>68</v>
      </c>
      <c r="B69" s="20" t="s">
        <v>568</v>
      </c>
      <c r="C69" s="20" t="s">
        <v>431</v>
      </c>
      <c r="D69" s="20" t="s">
        <v>569</v>
      </c>
      <c r="E69" s="20" t="s">
        <v>249</v>
      </c>
      <c r="F69" s="30" t="n">
        <v>6</v>
      </c>
      <c r="G69" s="30" t="n">
        <v>0</v>
      </c>
      <c r="H69" s="30" t="n">
        <v>16</v>
      </c>
      <c r="I69" s="30" t="n">
        <v>4</v>
      </c>
      <c r="J69" s="30" t="n">
        <v>24</v>
      </c>
      <c r="K69" s="30" t="n">
        <v>5</v>
      </c>
      <c r="L69" s="30" t="n">
        <v>8</v>
      </c>
      <c r="M69" s="30" t="n">
        <f aca="false">SUM(F69:L69)</f>
        <v>63</v>
      </c>
      <c r="N69" s="30" t="n">
        <v>20</v>
      </c>
      <c r="O69" s="30"/>
      <c r="P69" s="30"/>
      <c r="Q69" s="30"/>
      <c r="R69" s="31"/>
      <c r="S69" s="22" t="n">
        <f aca="false">parametri!$B$3*M69</f>
        <v>3428.46</v>
      </c>
      <c r="T69" s="22" t="n">
        <f aca="false">parametri!$B$4*M69</f>
        <v>8833.86</v>
      </c>
      <c r="U69" s="22" t="n">
        <f aca="false">parametri!$B$5*N69</f>
        <v>1867.6</v>
      </c>
      <c r="V69" s="22" t="n">
        <f aca="false">parametri!$B$8*M69</f>
        <v>20496.42</v>
      </c>
      <c r="W69" s="32"/>
      <c r="X69" s="22" t="n">
        <f aca="false">IF(O69="si",parametri!$B$10,0)</f>
        <v>0</v>
      </c>
      <c r="Y69" s="22" t="n">
        <f aca="false">IF(P69="si",parametri!$B$11,0)</f>
        <v>0</v>
      </c>
      <c r="Z69" s="22" t="n">
        <f aca="false">IF(Q69="si",parametri!$B$12,0)</f>
        <v>0</v>
      </c>
      <c r="AA69" s="22" t="n">
        <f aca="false">IF(R69="si",parametri!$B$13,0)</f>
        <v>0</v>
      </c>
      <c r="AB69" s="22" t="n">
        <f aca="false">parametri!$B$15*M69</f>
        <v>3833.55</v>
      </c>
      <c r="AC69" s="22" t="n">
        <f aca="false">SUM(S69:AB69)</f>
        <v>38459.89</v>
      </c>
      <c r="AD69" s="22" t="n">
        <f aca="false">ROUND(AC69/90.9*100,2)</f>
        <v>42310.11</v>
      </c>
      <c r="AE69" s="22" t="n">
        <f aca="false">ROUND(AD69*8.5%,2)</f>
        <v>3596.36</v>
      </c>
      <c r="AF69" s="22" t="n">
        <f aca="false">ROUND(AC69/12*8,2)</f>
        <v>25639.93</v>
      </c>
      <c r="AG69" s="22" t="n">
        <f aca="false">ROUND(AE69/12*8,2)</f>
        <v>2397.57</v>
      </c>
    </row>
    <row r="70" customFormat="false" ht="14.65" hidden="false" customHeight="false" outlineLevel="0" collapsed="false">
      <c r="A70" s="20" t="n">
        <v>69</v>
      </c>
      <c r="B70" s="20" t="s">
        <v>570</v>
      </c>
      <c r="C70" s="20" t="s">
        <v>431</v>
      </c>
      <c r="D70" s="20" t="s">
        <v>571</v>
      </c>
      <c r="E70" s="20" t="s">
        <v>249</v>
      </c>
      <c r="F70" s="30" t="n">
        <v>9</v>
      </c>
      <c r="G70" s="30" t="n">
        <v>1</v>
      </c>
      <c r="H70" s="30" t="n">
        <v>18</v>
      </c>
      <c r="I70" s="30" t="n">
        <v>2</v>
      </c>
      <c r="J70" s="30" t="n">
        <v>55</v>
      </c>
      <c r="K70" s="30" t="n">
        <v>5</v>
      </c>
      <c r="L70" s="30" t="n">
        <v>6</v>
      </c>
      <c r="M70" s="30" t="n">
        <f aca="false">SUM(F70:L70)</f>
        <v>96</v>
      </c>
      <c r="N70" s="30" t="n">
        <v>27</v>
      </c>
      <c r="O70" s="30"/>
      <c r="P70" s="30"/>
      <c r="Q70" s="30"/>
      <c r="R70" s="31"/>
      <c r="S70" s="22" t="n">
        <f aca="false">parametri!$B$3*M70</f>
        <v>5224.32</v>
      </c>
      <c r="T70" s="22" t="n">
        <f aca="false">parametri!$B$4*M70</f>
        <v>13461.12</v>
      </c>
      <c r="U70" s="22" t="n">
        <f aca="false">parametri!$B$5*N70</f>
        <v>2521.26</v>
      </c>
      <c r="V70" s="22" t="n">
        <f aca="false">parametri!$B$8*M70</f>
        <v>31232.64</v>
      </c>
      <c r="W70" s="32"/>
      <c r="X70" s="22" t="n">
        <f aca="false">IF(O70="si",parametri!$B$10,0)</f>
        <v>0</v>
      </c>
      <c r="Y70" s="22" t="n">
        <f aca="false">IF(P70="si",parametri!$B$11,0)</f>
        <v>0</v>
      </c>
      <c r="Z70" s="22" t="n">
        <f aca="false">IF(Q70="si",parametri!$B$12,0)</f>
        <v>0</v>
      </c>
      <c r="AA70" s="22" t="n">
        <f aca="false">IF(R70="si",parametri!$B$13,0)</f>
        <v>0</v>
      </c>
      <c r="AB70" s="22" t="n">
        <f aca="false">parametri!$B$15*M70</f>
        <v>5841.6</v>
      </c>
      <c r="AC70" s="22" t="n">
        <f aca="false">SUM(S70:AB70)</f>
        <v>58280.94</v>
      </c>
      <c r="AD70" s="22" t="n">
        <f aca="false">ROUND(AC70/90.9*100,2)</f>
        <v>64115.45</v>
      </c>
      <c r="AE70" s="22" t="n">
        <f aca="false">ROUND(AD70*8.5%,2)</f>
        <v>5449.81</v>
      </c>
      <c r="AF70" s="22" t="n">
        <f aca="false">ROUND(AC70/12*8,2)</f>
        <v>38853.96</v>
      </c>
      <c r="AG70" s="22" t="n">
        <f aca="false">ROUND(AE70/12*8,2)</f>
        <v>3633.21</v>
      </c>
    </row>
    <row r="71" customFormat="false" ht="14.65" hidden="false" customHeight="false" outlineLevel="0" collapsed="false">
      <c r="A71" s="20" t="n">
        <v>70</v>
      </c>
      <c r="B71" s="20" t="s">
        <v>572</v>
      </c>
      <c r="C71" s="20" t="s">
        <v>431</v>
      </c>
      <c r="D71" s="20" t="s">
        <v>573</v>
      </c>
      <c r="E71" s="20" t="s">
        <v>249</v>
      </c>
      <c r="F71" s="30" t="n">
        <v>20</v>
      </c>
      <c r="G71" s="30" t="n">
        <v>2</v>
      </c>
      <c r="H71" s="30" t="n">
        <v>7</v>
      </c>
      <c r="I71" s="30" t="n">
        <v>0</v>
      </c>
      <c r="J71" s="30" t="n">
        <v>29</v>
      </c>
      <c r="K71" s="30" t="n">
        <v>2</v>
      </c>
      <c r="L71" s="30" t="n">
        <v>7</v>
      </c>
      <c r="M71" s="30" t="n">
        <f aca="false">SUM(F71:L71)</f>
        <v>67</v>
      </c>
      <c r="N71" s="30" t="n">
        <v>22</v>
      </c>
      <c r="O71" s="30"/>
      <c r="P71" s="30"/>
      <c r="Q71" s="30"/>
      <c r="R71" s="31"/>
      <c r="S71" s="22" t="n">
        <f aca="false">parametri!$B$3*M71</f>
        <v>3646.14</v>
      </c>
      <c r="T71" s="22" t="n">
        <f aca="false">parametri!$B$4*M71</f>
        <v>9394.74</v>
      </c>
      <c r="U71" s="22" t="n">
        <f aca="false">parametri!$B$5*N71</f>
        <v>2054.36</v>
      </c>
      <c r="V71" s="22" t="n">
        <f aca="false">parametri!$B$8*M71</f>
        <v>21797.78</v>
      </c>
      <c r="W71" s="32"/>
      <c r="X71" s="22" t="n">
        <f aca="false">IF(O71="si",parametri!$B$10,0)</f>
        <v>0</v>
      </c>
      <c r="Y71" s="22" t="n">
        <f aca="false">IF(P71="si",parametri!$B$11,0)</f>
        <v>0</v>
      </c>
      <c r="Z71" s="22" t="n">
        <f aca="false">IF(Q71="si",parametri!$B$12,0)</f>
        <v>0</v>
      </c>
      <c r="AA71" s="22" t="n">
        <f aca="false">IF(R71="si",parametri!$B$13,0)</f>
        <v>0</v>
      </c>
      <c r="AB71" s="22" t="n">
        <f aca="false">parametri!$B$15*M71</f>
        <v>4076.95</v>
      </c>
      <c r="AC71" s="22" t="n">
        <f aca="false">SUM(S71:AB71)</f>
        <v>40969.97</v>
      </c>
      <c r="AD71" s="22" t="n">
        <f aca="false">ROUND(AC71/90.9*100,2)</f>
        <v>45071.47</v>
      </c>
      <c r="AE71" s="22" t="n">
        <f aca="false">ROUND(AD71*8.5%,2)</f>
        <v>3831.07</v>
      </c>
      <c r="AF71" s="22" t="n">
        <f aca="false">ROUND(AC71/12*8,2)</f>
        <v>27313.31</v>
      </c>
      <c r="AG71" s="22" t="n">
        <f aca="false">ROUND(AE71/12*8,2)</f>
        <v>2554.05</v>
      </c>
    </row>
    <row r="72" customFormat="false" ht="14.65" hidden="false" customHeight="false" outlineLevel="0" collapsed="false">
      <c r="A72" s="20" t="n">
        <v>71</v>
      </c>
      <c r="B72" s="20" t="s">
        <v>574</v>
      </c>
      <c r="C72" s="20" t="s">
        <v>431</v>
      </c>
      <c r="D72" s="20" t="s">
        <v>575</v>
      </c>
      <c r="E72" s="20" t="s">
        <v>576</v>
      </c>
      <c r="F72" s="30" t="n">
        <v>8</v>
      </c>
      <c r="G72" s="30" t="n">
        <v>1</v>
      </c>
      <c r="H72" s="30" t="n">
        <v>31</v>
      </c>
      <c r="I72" s="30" t="n">
        <v>3</v>
      </c>
      <c r="J72" s="30" t="n">
        <v>14</v>
      </c>
      <c r="K72" s="30" t="n">
        <v>2</v>
      </c>
      <c r="L72" s="30" t="n">
        <v>4</v>
      </c>
      <c r="M72" s="30" t="n">
        <f aca="false">SUM(F72:L72)</f>
        <v>63</v>
      </c>
      <c r="N72" s="30" t="n">
        <v>16</v>
      </c>
      <c r="O72" s="30"/>
      <c r="P72" s="30"/>
      <c r="Q72" s="30"/>
      <c r="R72" s="31"/>
      <c r="S72" s="22" t="n">
        <f aca="false">parametri!$B$3*M72</f>
        <v>3428.46</v>
      </c>
      <c r="T72" s="22" t="n">
        <f aca="false">parametri!$B$4*M72</f>
        <v>8833.86</v>
      </c>
      <c r="U72" s="22" t="n">
        <f aca="false">parametri!$B$5*N72</f>
        <v>1494.08</v>
      </c>
      <c r="V72" s="22" t="n">
        <f aca="false">parametri!$B$8*M72</f>
        <v>20496.42</v>
      </c>
      <c r="W72" s="32"/>
      <c r="X72" s="22" t="n">
        <f aca="false">IF(O72="si",parametri!$B$10,0)</f>
        <v>0</v>
      </c>
      <c r="Y72" s="22" t="n">
        <f aca="false">IF(P72="si",parametri!$B$11,0)</f>
        <v>0</v>
      </c>
      <c r="Z72" s="22" t="n">
        <f aca="false">IF(Q72="si",parametri!$B$12,0)</f>
        <v>0</v>
      </c>
      <c r="AA72" s="22" t="n">
        <f aca="false">IF(R72="si",parametri!$B$13,0)</f>
        <v>0</v>
      </c>
      <c r="AB72" s="22" t="n">
        <f aca="false">parametri!$B$15*M72</f>
        <v>3833.55</v>
      </c>
      <c r="AC72" s="22" t="n">
        <f aca="false">SUM(S72:AB72)</f>
        <v>38086.37</v>
      </c>
      <c r="AD72" s="22" t="n">
        <f aca="false">ROUND(AC72/90.9*100,2)</f>
        <v>41899.2</v>
      </c>
      <c r="AE72" s="22" t="n">
        <f aca="false">ROUND(AD72*8.5%,2)</f>
        <v>3561.43</v>
      </c>
      <c r="AF72" s="22" t="n">
        <f aca="false">ROUND(AC72/12*8,2)</f>
        <v>25390.91</v>
      </c>
      <c r="AG72" s="22" t="n">
        <f aca="false">ROUND(AE72/12*8,2)</f>
        <v>2374.29</v>
      </c>
    </row>
    <row r="73" customFormat="false" ht="14.65" hidden="false" customHeight="false" outlineLevel="0" collapsed="false">
      <c r="A73" s="20" t="n">
        <v>72</v>
      </c>
      <c r="B73" s="20" t="s">
        <v>577</v>
      </c>
      <c r="C73" s="20" t="s">
        <v>431</v>
      </c>
      <c r="D73" s="20" t="s">
        <v>578</v>
      </c>
      <c r="E73" s="20" t="s">
        <v>257</v>
      </c>
      <c r="F73" s="30" t="n">
        <v>18</v>
      </c>
      <c r="G73" s="30" t="n">
        <v>0</v>
      </c>
      <c r="H73" s="30" t="n">
        <v>25</v>
      </c>
      <c r="I73" s="30" t="n">
        <v>6</v>
      </c>
      <c r="J73" s="30" t="n">
        <v>16</v>
      </c>
      <c r="K73" s="30" t="n">
        <v>0</v>
      </c>
      <c r="L73" s="30" t="n">
        <v>10</v>
      </c>
      <c r="M73" s="30" t="n">
        <f aca="false">SUM(F73:L73)</f>
        <v>75</v>
      </c>
      <c r="N73" s="30" t="n">
        <v>22</v>
      </c>
      <c r="O73" s="30"/>
      <c r="P73" s="30"/>
      <c r="Q73" s="30"/>
      <c r="R73" s="31"/>
      <c r="S73" s="22" t="n">
        <f aca="false">parametri!$B$3*M73</f>
        <v>4081.5</v>
      </c>
      <c r="T73" s="22" t="n">
        <f aca="false">parametri!$B$4*M73</f>
        <v>10516.5</v>
      </c>
      <c r="U73" s="22" t="n">
        <f aca="false">parametri!$B$5*N73</f>
        <v>2054.36</v>
      </c>
      <c r="V73" s="22" t="n">
        <f aca="false">parametri!$B$8*M73</f>
        <v>24400.5</v>
      </c>
      <c r="W73" s="32"/>
      <c r="X73" s="22" t="n">
        <f aca="false">IF(O73="si",parametri!$B$10,0)</f>
        <v>0</v>
      </c>
      <c r="Y73" s="22" t="n">
        <f aca="false">IF(P73="si",parametri!$B$11,0)</f>
        <v>0</v>
      </c>
      <c r="Z73" s="22" t="n">
        <f aca="false">IF(Q73="si",parametri!$B$12,0)</f>
        <v>0</v>
      </c>
      <c r="AA73" s="22" t="n">
        <f aca="false">IF(R73="si",parametri!$B$13,0)</f>
        <v>0</v>
      </c>
      <c r="AB73" s="22" t="n">
        <f aca="false">parametri!$B$15*M73</f>
        <v>4563.75</v>
      </c>
      <c r="AC73" s="22" t="n">
        <f aca="false">SUM(S73:AB73)</f>
        <v>45616.61</v>
      </c>
      <c r="AD73" s="22" t="n">
        <f aca="false">ROUND(AC73/90.9*100,2)</f>
        <v>50183.29</v>
      </c>
      <c r="AE73" s="22" t="n">
        <f aca="false">ROUND(AD73*8.5%,2)</f>
        <v>4265.58</v>
      </c>
      <c r="AF73" s="22" t="n">
        <f aca="false">ROUND(AC73/12*8,2)</f>
        <v>30411.07</v>
      </c>
      <c r="AG73" s="22" t="n">
        <f aca="false">ROUND(AE73/12*8,2)</f>
        <v>2843.72</v>
      </c>
    </row>
    <row r="74" customFormat="false" ht="14.65" hidden="false" customHeight="false" outlineLevel="0" collapsed="false">
      <c r="A74" s="20" t="n">
        <v>73</v>
      </c>
      <c r="B74" s="20" t="s">
        <v>579</v>
      </c>
      <c r="C74" s="20" t="s">
        <v>431</v>
      </c>
      <c r="D74" s="20" t="s">
        <v>580</v>
      </c>
      <c r="E74" s="20" t="s">
        <v>257</v>
      </c>
      <c r="F74" s="30" t="n">
        <v>16</v>
      </c>
      <c r="G74" s="30" t="n">
        <v>1</v>
      </c>
      <c r="H74" s="30" t="n">
        <v>26</v>
      </c>
      <c r="I74" s="30" t="n">
        <v>3</v>
      </c>
      <c r="J74" s="30" t="n">
        <v>46</v>
      </c>
      <c r="K74" s="30" t="n">
        <v>1</v>
      </c>
      <c r="L74" s="30" t="n">
        <v>2</v>
      </c>
      <c r="M74" s="30" t="n">
        <f aca="false">SUM(F74:L74)</f>
        <v>95</v>
      </c>
      <c r="N74" s="30" t="n">
        <v>23</v>
      </c>
      <c r="O74" s="30"/>
      <c r="P74" s="30"/>
      <c r="Q74" s="30"/>
      <c r="R74" s="31"/>
      <c r="S74" s="22" t="n">
        <f aca="false">parametri!$B$3*M74</f>
        <v>5169.9</v>
      </c>
      <c r="T74" s="22" t="n">
        <f aca="false">parametri!$B$4*M74</f>
        <v>13320.9</v>
      </c>
      <c r="U74" s="22" t="n">
        <f aca="false">parametri!$B$5*N74</f>
        <v>2147.74</v>
      </c>
      <c r="V74" s="22" t="n">
        <f aca="false">parametri!$B$8*M74</f>
        <v>30907.3</v>
      </c>
      <c r="W74" s="32"/>
      <c r="X74" s="22" t="n">
        <f aca="false">IF(O74="si",parametri!$B$10,0)</f>
        <v>0</v>
      </c>
      <c r="Y74" s="22" t="n">
        <f aca="false">IF(P74="si",parametri!$B$11,0)</f>
        <v>0</v>
      </c>
      <c r="Z74" s="22" t="n">
        <f aca="false">IF(Q74="si",parametri!$B$12,0)</f>
        <v>0</v>
      </c>
      <c r="AA74" s="22" t="n">
        <f aca="false">IF(R74="si",parametri!$B$13,0)</f>
        <v>0</v>
      </c>
      <c r="AB74" s="22" t="n">
        <f aca="false">parametri!$B$15*M74</f>
        <v>5780.75</v>
      </c>
      <c r="AC74" s="22" t="n">
        <f aca="false">SUM(S74:AB74)</f>
        <v>57326.59</v>
      </c>
      <c r="AD74" s="22" t="n">
        <f aca="false">ROUND(AC74/90.9*100,2)</f>
        <v>63065.56</v>
      </c>
      <c r="AE74" s="22" t="n">
        <f aca="false">ROUND(AD74*8.5%,2)</f>
        <v>5360.57</v>
      </c>
      <c r="AF74" s="22" t="n">
        <f aca="false">ROUND(AC74/12*8,2)</f>
        <v>38217.73</v>
      </c>
      <c r="AG74" s="22" t="n">
        <f aca="false">ROUND(AE74/12*8,2)</f>
        <v>3573.71</v>
      </c>
    </row>
    <row r="75" customFormat="false" ht="14.65" hidden="false" customHeight="false" outlineLevel="0" collapsed="false">
      <c r="A75" s="20" t="n">
        <v>74</v>
      </c>
      <c r="B75" s="20" t="s">
        <v>581</v>
      </c>
      <c r="C75" s="20" t="s">
        <v>431</v>
      </c>
      <c r="D75" s="20" t="s">
        <v>582</v>
      </c>
      <c r="E75" s="20" t="s">
        <v>257</v>
      </c>
      <c r="F75" s="30" t="n">
        <v>8</v>
      </c>
      <c r="G75" s="30" t="n">
        <v>1</v>
      </c>
      <c r="H75" s="30" t="n">
        <v>17</v>
      </c>
      <c r="I75" s="30" t="n">
        <v>1</v>
      </c>
      <c r="J75" s="30" t="n">
        <v>23</v>
      </c>
      <c r="K75" s="30" t="n">
        <v>6</v>
      </c>
      <c r="L75" s="30" t="n">
        <v>4</v>
      </c>
      <c r="M75" s="30" t="n">
        <f aca="false">SUM(F75:L75)</f>
        <v>60</v>
      </c>
      <c r="N75" s="30" t="n">
        <v>17</v>
      </c>
      <c r="O75" s="30"/>
      <c r="P75" s="30"/>
      <c r="Q75" s="30"/>
      <c r="R75" s="31"/>
      <c r="S75" s="22" t="n">
        <f aca="false">parametri!$B$3*M75</f>
        <v>3265.2</v>
      </c>
      <c r="T75" s="22" t="n">
        <f aca="false">parametri!$B$4*M75</f>
        <v>8413.2</v>
      </c>
      <c r="U75" s="22" t="n">
        <f aca="false">parametri!$B$5*N75</f>
        <v>1587.46</v>
      </c>
      <c r="V75" s="22" t="n">
        <f aca="false">parametri!$B$8*M75</f>
        <v>19520.4</v>
      </c>
      <c r="W75" s="32"/>
      <c r="X75" s="22" t="n">
        <f aca="false">IF(O75="si",parametri!$B$10,0)</f>
        <v>0</v>
      </c>
      <c r="Y75" s="22" t="n">
        <f aca="false">IF(P75="si",parametri!$B$11,0)</f>
        <v>0</v>
      </c>
      <c r="Z75" s="22" t="n">
        <f aca="false">IF(Q75="si",parametri!$B$12,0)</f>
        <v>0</v>
      </c>
      <c r="AA75" s="22" t="n">
        <f aca="false">IF(R75="si",parametri!$B$13,0)</f>
        <v>0</v>
      </c>
      <c r="AB75" s="22" t="n">
        <f aca="false">parametri!$B$15*M75</f>
        <v>3651</v>
      </c>
      <c r="AC75" s="22" t="n">
        <f aca="false">SUM(S75:AB75)</f>
        <v>36437.26</v>
      </c>
      <c r="AD75" s="22" t="n">
        <f aca="false">ROUND(AC75/90.9*100,2)</f>
        <v>40084.99</v>
      </c>
      <c r="AE75" s="22" t="n">
        <f aca="false">ROUND(AD75*8.5%,2)</f>
        <v>3407.22</v>
      </c>
      <c r="AF75" s="22" t="n">
        <f aca="false">ROUND(AC75/12*8,2)</f>
        <v>24291.51</v>
      </c>
      <c r="AG75" s="22" t="n">
        <f aca="false">ROUND(AE75/12*8,2)</f>
        <v>2271.48</v>
      </c>
    </row>
    <row r="76" customFormat="false" ht="14.65" hidden="false" customHeight="false" outlineLevel="0" collapsed="false">
      <c r="A76" s="20" t="n">
        <v>75</v>
      </c>
      <c r="B76" s="20" t="s">
        <v>583</v>
      </c>
      <c r="C76" s="20" t="s">
        <v>431</v>
      </c>
      <c r="D76" s="20" t="s">
        <v>584</v>
      </c>
      <c r="E76" s="20" t="s">
        <v>262</v>
      </c>
      <c r="F76" s="30" t="n">
        <v>8</v>
      </c>
      <c r="G76" s="30" t="n">
        <v>0</v>
      </c>
      <c r="H76" s="30" t="n">
        <v>15</v>
      </c>
      <c r="I76" s="30" t="n">
        <v>3</v>
      </c>
      <c r="J76" s="30" t="n">
        <v>39</v>
      </c>
      <c r="K76" s="30" t="n">
        <v>3</v>
      </c>
      <c r="L76" s="30" t="n">
        <v>7</v>
      </c>
      <c r="M76" s="30" t="n">
        <f aca="false">SUM(F76:L76)</f>
        <v>75</v>
      </c>
      <c r="N76" s="30" t="n">
        <v>20</v>
      </c>
      <c r="O76" s="30"/>
      <c r="P76" s="30"/>
      <c r="Q76" s="30"/>
      <c r="R76" s="31"/>
      <c r="S76" s="22" t="n">
        <f aca="false">parametri!$B$3*M76</f>
        <v>4081.5</v>
      </c>
      <c r="T76" s="22" t="n">
        <f aca="false">parametri!$B$4*M76</f>
        <v>10516.5</v>
      </c>
      <c r="U76" s="22" t="n">
        <f aca="false">parametri!$B$5*N76</f>
        <v>1867.6</v>
      </c>
      <c r="V76" s="22" t="n">
        <f aca="false">parametri!$B$8*M76</f>
        <v>24400.5</v>
      </c>
      <c r="W76" s="32"/>
      <c r="X76" s="22" t="n">
        <f aca="false">IF(O76="si",parametri!$B$10,0)</f>
        <v>0</v>
      </c>
      <c r="Y76" s="22" t="n">
        <f aca="false">IF(P76="si",parametri!$B$11,0)</f>
        <v>0</v>
      </c>
      <c r="Z76" s="22" t="n">
        <f aca="false">IF(Q76="si",parametri!$B$12,0)</f>
        <v>0</v>
      </c>
      <c r="AA76" s="22" t="n">
        <f aca="false">IF(R76="si",parametri!$B$13,0)</f>
        <v>0</v>
      </c>
      <c r="AB76" s="22" t="n">
        <f aca="false">parametri!$B$15*M76</f>
        <v>4563.75</v>
      </c>
      <c r="AC76" s="22" t="n">
        <f aca="false">SUM(S76:AB76)</f>
        <v>45429.85</v>
      </c>
      <c r="AD76" s="22" t="n">
        <f aca="false">ROUND(AC76/90.9*100,2)</f>
        <v>49977.83</v>
      </c>
      <c r="AE76" s="22" t="n">
        <f aca="false">ROUND(AD76*8.5%,2)</f>
        <v>4248.12</v>
      </c>
      <c r="AF76" s="22" t="n">
        <f aca="false">ROUND(AC76/12*8,2)</f>
        <v>30286.57</v>
      </c>
      <c r="AG76" s="22" t="n">
        <f aca="false">ROUND(AE76/12*8,2)</f>
        <v>2832.08</v>
      </c>
    </row>
    <row r="77" customFormat="false" ht="14.65" hidden="false" customHeight="false" outlineLevel="0" collapsed="false">
      <c r="A77" s="20" t="n">
        <v>76</v>
      </c>
      <c r="B77" s="20" t="s">
        <v>585</v>
      </c>
      <c r="C77" s="20" t="s">
        <v>431</v>
      </c>
      <c r="D77" s="20" t="s">
        <v>586</v>
      </c>
      <c r="E77" s="20" t="s">
        <v>587</v>
      </c>
      <c r="F77" s="30" t="n">
        <v>18</v>
      </c>
      <c r="G77" s="30" t="n">
        <v>1</v>
      </c>
      <c r="H77" s="30" t="n">
        <v>48</v>
      </c>
      <c r="I77" s="30" t="n">
        <v>9</v>
      </c>
      <c r="J77" s="30" t="n">
        <v>32</v>
      </c>
      <c r="K77" s="30" t="n">
        <v>0</v>
      </c>
      <c r="L77" s="30" t="n">
        <v>3</v>
      </c>
      <c r="M77" s="30" t="n">
        <f aca="false">SUM(F77:L77)</f>
        <v>111</v>
      </c>
      <c r="N77" s="30" t="n">
        <v>26</v>
      </c>
      <c r="O77" s="30"/>
      <c r="P77" s="30"/>
      <c r="Q77" s="30"/>
      <c r="R77" s="31"/>
      <c r="S77" s="22" t="n">
        <f aca="false">parametri!$B$3*M77</f>
        <v>6040.62</v>
      </c>
      <c r="T77" s="22" t="n">
        <f aca="false">parametri!$B$4*M77</f>
        <v>15564.42</v>
      </c>
      <c r="U77" s="22" t="n">
        <f aca="false">parametri!$B$5*N77</f>
        <v>2427.88</v>
      </c>
      <c r="V77" s="22" t="n">
        <f aca="false">parametri!$B$8*M77</f>
        <v>36112.74</v>
      </c>
      <c r="W77" s="32"/>
      <c r="X77" s="22" t="n">
        <f aca="false">IF(O77="si",parametri!$B$10,0)</f>
        <v>0</v>
      </c>
      <c r="Y77" s="22" t="n">
        <f aca="false">IF(P77="si",parametri!$B$11,0)</f>
        <v>0</v>
      </c>
      <c r="Z77" s="22" t="n">
        <f aca="false">IF(Q77="si",parametri!$B$12,0)</f>
        <v>0</v>
      </c>
      <c r="AA77" s="22" t="n">
        <f aca="false">IF(R77="si",parametri!$B$13,0)</f>
        <v>0</v>
      </c>
      <c r="AB77" s="22" t="n">
        <f aca="false">parametri!$B$15*M77</f>
        <v>6754.35</v>
      </c>
      <c r="AC77" s="22" t="n">
        <f aca="false">SUM(S77:AB77)</f>
        <v>66900.01</v>
      </c>
      <c r="AD77" s="22" t="n">
        <f aca="false">ROUND(AC77/90.9*100,2)</f>
        <v>73597.37</v>
      </c>
      <c r="AE77" s="22" t="n">
        <f aca="false">ROUND(AD77*8.5%,2)</f>
        <v>6255.78</v>
      </c>
      <c r="AF77" s="22" t="n">
        <f aca="false">ROUND(AC77/12*8,2)</f>
        <v>44600.01</v>
      </c>
      <c r="AG77" s="22" t="n">
        <f aca="false">ROUND(AE77/12*8,2)</f>
        <v>4170.52</v>
      </c>
    </row>
    <row r="78" customFormat="false" ht="14.65" hidden="false" customHeight="false" outlineLevel="0" collapsed="false">
      <c r="A78" s="20" t="n">
        <v>77</v>
      </c>
      <c r="B78" s="20" t="s">
        <v>588</v>
      </c>
      <c r="C78" s="20" t="s">
        <v>431</v>
      </c>
      <c r="D78" s="20" t="s">
        <v>589</v>
      </c>
      <c r="E78" s="20" t="s">
        <v>292</v>
      </c>
      <c r="F78" s="30" t="n">
        <v>6</v>
      </c>
      <c r="G78" s="30" t="n">
        <v>0</v>
      </c>
      <c r="H78" s="30" t="n">
        <v>16</v>
      </c>
      <c r="I78" s="30" t="n">
        <v>3</v>
      </c>
      <c r="J78" s="30" t="n">
        <v>29</v>
      </c>
      <c r="K78" s="30" t="n">
        <v>3</v>
      </c>
      <c r="L78" s="30" t="n">
        <v>4</v>
      </c>
      <c r="M78" s="30" t="n">
        <f aca="false">SUM(F78:L78)</f>
        <v>61</v>
      </c>
      <c r="N78" s="30" t="n">
        <v>16</v>
      </c>
      <c r="O78" s="30"/>
      <c r="P78" s="30"/>
      <c r="Q78" s="30" t="s">
        <v>93</v>
      </c>
      <c r="R78" s="31"/>
      <c r="S78" s="22" t="n">
        <f aca="false">parametri!$B$3*M78</f>
        <v>3319.62</v>
      </c>
      <c r="T78" s="22" t="n">
        <f aca="false">parametri!$B$4*M78</f>
        <v>8553.42</v>
      </c>
      <c r="U78" s="22" t="n">
        <f aca="false">parametri!$B$5*N78</f>
        <v>1494.08</v>
      </c>
      <c r="V78" s="22" t="n">
        <f aca="false">parametri!$B$8*M78</f>
        <v>19845.74</v>
      </c>
      <c r="W78" s="32"/>
      <c r="X78" s="22" t="n">
        <f aca="false">IF(O78="si",parametri!$B$10,0)</f>
        <v>0</v>
      </c>
      <c r="Y78" s="22" t="n">
        <f aca="false">IF(P78="si",parametri!$B$11,0)</f>
        <v>0</v>
      </c>
      <c r="Z78" s="22" t="n">
        <f aca="false">IF(Q78="si",parametri!$B$12,0)</f>
        <v>938.92</v>
      </c>
      <c r="AA78" s="22" t="n">
        <f aca="false">IF(R78="si",parametri!$B$13,0)</f>
        <v>0</v>
      </c>
      <c r="AB78" s="22" t="n">
        <f aca="false">parametri!$B$15*M78</f>
        <v>3711.85</v>
      </c>
      <c r="AC78" s="22" t="n">
        <f aca="false">SUM(S78:AB78)</f>
        <v>37863.63</v>
      </c>
      <c r="AD78" s="22" t="n">
        <f aca="false">ROUND(AC78/90.9*100,2)</f>
        <v>41654.16</v>
      </c>
      <c r="AE78" s="22" t="n">
        <f aca="false">ROUND(AD78*8.5%,2)</f>
        <v>3540.6</v>
      </c>
      <c r="AF78" s="22" t="n">
        <f aca="false">ROUND(AC78/12*8,2)</f>
        <v>25242.42</v>
      </c>
      <c r="AG78" s="22" t="n">
        <f aca="false">ROUND(AE78/12*8,2)</f>
        <v>2360.4</v>
      </c>
    </row>
    <row r="79" customFormat="false" ht="14.65" hidden="false" customHeight="false" outlineLevel="0" collapsed="false">
      <c r="A79" s="20" t="n">
        <v>78</v>
      </c>
      <c r="B79" s="20" t="s">
        <v>590</v>
      </c>
      <c r="C79" s="20" t="s">
        <v>431</v>
      </c>
      <c r="D79" s="20" t="s">
        <v>591</v>
      </c>
      <c r="E79" s="20" t="s">
        <v>292</v>
      </c>
      <c r="F79" s="30" t="n">
        <v>4</v>
      </c>
      <c r="G79" s="30" t="n">
        <v>1</v>
      </c>
      <c r="H79" s="30" t="n">
        <v>13</v>
      </c>
      <c r="I79" s="30" t="n">
        <v>3</v>
      </c>
      <c r="J79" s="30" t="n">
        <v>38</v>
      </c>
      <c r="K79" s="30" t="n">
        <v>1</v>
      </c>
      <c r="L79" s="30" t="n">
        <v>2</v>
      </c>
      <c r="M79" s="30" t="n">
        <f aca="false">SUM(F79:L79)</f>
        <v>62</v>
      </c>
      <c r="N79" s="30" t="n">
        <v>19</v>
      </c>
      <c r="O79" s="30"/>
      <c r="P79" s="30"/>
      <c r="Q79" s="30"/>
      <c r="R79" s="31"/>
      <c r="S79" s="22" t="n">
        <f aca="false">parametri!$B$3*M79</f>
        <v>3374.04</v>
      </c>
      <c r="T79" s="22" t="n">
        <f aca="false">parametri!$B$4*M79</f>
        <v>8693.64</v>
      </c>
      <c r="U79" s="22" t="n">
        <f aca="false">parametri!$B$5*N79</f>
        <v>1774.22</v>
      </c>
      <c r="V79" s="22" t="n">
        <f aca="false">parametri!$B$8*M79</f>
        <v>20171.08</v>
      </c>
      <c r="W79" s="32"/>
      <c r="X79" s="22" t="n">
        <f aca="false">IF(O79="si",parametri!$B$10,0)</f>
        <v>0</v>
      </c>
      <c r="Y79" s="22" t="n">
        <f aca="false">IF(P79="si",parametri!$B$11,0)</f>
        <v>0</v>
      </c>
      <c r="Z79" s="22" t="n">
        <f aca="false">IF(Q79="si",parametri!$B$12,0)</f>
        <v>0</v>
      </c>
      <c r="AA79" s="22" t="n">
        <f aca="false">IF(R79="si",parametri!$B$13,0)</f>
        <v>0</v>
      </c>
      <c r="AB79" s="22" t="n">
        <f aca="false">parametri!$B$15*M79</f>
        <v>3772.7</v>
      </c>
      <c r="AC79" s="22" t="n">
        <f aca="false">SUM(S79:AB79)</f>
        <v>37785.68</v>
      </c>
      <c r="AD79" s="22" t="n">
        <f aca="false">ROUND(AC79/90.9*100,2)</f>
        <v>41568.4</v>
      </c>
      <c r="AE79" s="22" t="n">
        <f aca="false">ROUND(AD79*8.5%,2)</f>
        <v>3533.31</v>
      </c>
      <c r="AF79" s="22" t="n">
        <f aca="false">ROUND(AC79/12*8,2)</f>
        <v>25190.45</v>
      </c>
      <c r="AG79" s="22" t="n">
        <f aca="false">ROUND(AE79/12*8,2)</f>
        <v>2355.54</v>
      </c>
    </row>
    <row r="80" customFormat="false" ht="14.65" hidden="false" customHeight="false" outlineLevel="0" collapsed="false">
      <c r="A80" s="20" t="n">
        <v>79</v>
      </c>
      <c r="B80" s="20" t="s">
        <v>592</v>
      </c>
      <c r="C80" s="20" t="s">
        <v>431</v>
      </c>
      <c r="D80" s="20" t="s">
        <v>593</v>
      </c>
      <c r="E80" s="20" t="s">
        <v>594</v>
      </c>
      <c r="F80" s="30" t="n">
        <v>15</v>
      </c>
      <c r="G80" s="30" t="n">
        <v>1</v>
      </c>
      <c r="H80" s="30" t="n">
        <v>22</v>
      </c>
      <c r="I80" s="30" t="n">
        <v>2</v>
      </c>
      <c r="J80" s="30" t="n">
        <v>14</v>
      </c>
      <c r="K80" s="30" t="n">
        <v>1</v>
      </c>
      <c r="L80" s="30" t="n">
        <v>1</v>
      </c>
      <c r="M80" s="30" t="n">
        <f aca="false">SUM(F80:L80)</f>
        <v>56</v>
      </c>
      <c r="N80" s="30" t="n">
        <v>20</v>
      </c>
      <c r="O80" s="30"/>
      <c r="P80" s="30"/>
      <c r="Q80" s="30"/>
      <c r="R80" s="31"/>
      <c r="S80" s="22" t="n">
        <f aca="false">parametri!$B$3*M80</f>
        <v>3047.52</v>
      </c>
      <c r="T80" s="22" t="n">
        <f aca="false">parametri!$B$4*M80</f>
        <v>7852.32</v>
      </c>
      <c r="U80" s="22" t="n">
        <f aca="false">parametri!$B$5*N80</f>
        <v>1867.6</v>
      </c>
      <c r="V80" s="22" t="n">
        <f aca="false">parametri!$B$8*M80</f>
        <v>18219.04</v>
      </c>
      <c r="W80" s="32"/>
      <c r="X80" s="22" t="n">
        <f aca="false">IF(O80="si",parametri!$B$10,0)</f>
        <v>0</v>
      </c>
      <c r="Y80" s="22" t="n">
        <f aca="false">IF(P80="si",parametri!$B$11,0)</f>
        <v>0</v>
      </c>
      <c r="Z80" s="22" t="n">
        <f aca="false">IF(Q80="si",parametri!$B$12,0)</f>
        <v>0</v>
      </c>
      <c r="AA80" s="22" t="n">
        <f aca="false">IF(R80="si",parametri!$B$13,0)</f>
        <v>0</v>
      </c>
      <c r="AB80" s="22" t="n">
        <f aca="false">parametri!$B$15*M80</f>
        <v>3407.6</v>
      </c>
      <c r="AC80" s="22" t="n">
        <f aca="false">SUM(S80:AB80)</f>
        <v>34394.08</v>
      </c>
      <c r="AD80" s="22" t="n">
        <f aca="false">ROUND(AC80/90.9*100,2)</f>
        <v>37837.27</v>
      </c>
      <c r="AE80" s="22" t="n">
        <f aca="false">ROUND(AD80*8.5%,2)</f>
        <v>3216.17</v>
      </c>
      <c r="AF80" s="22" t="n">
        <f aca="false">ROUND(AC80/12*8,2)</f>
        <v>22929.39</v>
      </c>
      <c r="AG80" s="22" t="n">
        <f aca="false">ROUND(AE80/12*8,2)</f>
        <v>2144.11</v>
      </c>
    </row>
    <row r="81" customFormat="false" ht="14.65" hidden="false" customHeight="false" outlineLevel="0" collapsed="false">
      <c r="A81" s="20" t="n">
        <v>80</v>
      </c>
      <c r="B81" s="20" t="s">
        <v>595</v>
      </c>
      <c r="C81" s="20" t="s">
        <v>431</v>
      </c>
      <c r="D81" s="20" t="s">
        <v>596</v>
      </c>
      <c r="E81" s="20" t="s">
        <v>597</v>
      </c>
      <c r="F81" s="30" t="n">
        <v>22</v>
      </c>
      <c r="G81" s="30" t="n">
        <v>1</v>
      </c>
      <c r="H81" s="30" t="n">
        <v>34</v>
      </c>
      <c r="I81" s="30" t="n">
        <v>1</v>
      </c>
      <c r="J81" s="30" t="n">
        <v>20</v>
      </c>
      <c r="K81" s="30" t="n">
        <v>5</v>
      </c>
      <c r="L81" s="30" t="n">
        <v>3</v>
      </c>
      <c r="M81" s="30" t="n">
        <f aca="false">SUM(F81:L81)</f>
        <v>86</v>
      </c>
      <c r="N81" s="30" t="n">
        <v>24</v>
      </c>
      <c r="O81" s="30"/>
      <c r="P81" s="30"/>
      <c r="Q81" s="30"/>
      <c r="R81" s="31"/>
      <c r="S81" s="22" t="n">
        <f aca="false">parametri!$B$3*M81</f>
        <v>4680.12</v>
      </c>
      <c r="T81" s="22" t="n">
        <f aca="false">parametri!$B$4*M81</f>
        <v>12058.92</v>
      </c>
      <c r="U81" s="22" t="n">
        <f aca="false">parametri!$B$5*N81</f>
        <v>2241.12</v>
      </c>
      <c r="V81" s="22" t="n">
        <f aca="false">parametri!$B$8*M81</f>
        <v>27979.24</v>
      </c>
      <c r="W81" s="32"/>
      <c r="X81" s="22" t="n">
        <f aca="false">IF(O81="si",parametri!$B$10,0)</f>
        <v>0</v>
      </c>
      <c r="Y81" s="22" t="n">
        <f aca="false">IF(P81="si",parametri!$B$11,0)</f>
        <v>0</v>
      </c>
      <c r="Z81" s="22" t="n">
        <f aca="false">IF(Q81="si",parametri!$B$12,0)</f>
        <v>0</v>
      </c>
      <c r="AA81" s="22" t="n">
        <f aca="false">IF(R81="si",parametri!$B$13,0)</f>
        <v>0</v>
      </c>
      <c r="AB81" s="22" t="n">
        <f aca="false">parametri!$B$15*M81</f>
        <v>5233.1</v>
      </c>
      <c r="AC81" s="22" t="n">
        <f aca="false">SUM(S81:AB81)</f>
        <v>52192.5</v>
      </c>
      <c r="AD81" s="22" t="n">
        <f aca="false">ROUND(AC81/90.9*100,2)</f>
        <v>57417.49</v>
      </c>
      <c r="AE81" s="22" t="n">
        <f aca="false">ROUND(AD81*8.5%,2)</f>
        <v>4880.49</v>
      </c>
      <c r="AF81" s="22" t="n">
        <f aca="false">ROUND(AC81/12*8,2)</f>
        <v>34795</v>
      </c>
      <c r="AG81" s="22" t="n">
        <f aca="false">ROUND(AE81/12*8,2)</f>
        <v>3253.66</v>
      </c>
    </row>
    <row r="82" customFormat="false" ht="14.65" hidden="false" customHeight="false" outlineLevel="0" collapsed="false">
      <c r="A82" s="20" t="n">
        <v>81</v>
      </c>
      <c r="B82" s="20" t="s">
        <v>598</v>
      </c>
      <c r="C82" s="20" t="s">
        <v>431</v>
      </c>
      <c r="D82" s="20" t="s">
        <v>599</v>
      </c>
      <c r="E82" s="20" t="s">
        <v>297</v>
      </c>
      <c r="F82" s="30" t="n">
        <v>14</v>
      </c>
      <c r="G82" s="30" t="n">
        <v>0</v>
      </c>
      <c r="H82" s="30" t="n">
        <v>23</v>
      </c>
      <c r="I82" s="30" t="n">
        <v>2</v>
      </c>
      <c r="J82" s="30" t="n">
        <v>20</v>
      </c>
      <c r="K82" s="30" t="n">
        <v>6</v>
      </c>
      <c r="L82" s="30" t="n">
        <v>3</v>
      </c>
      <c r="M82" s="30" t="n">
        <f aca="false">SUM(F82:L82)</f>
        <v>68</v>
      </c>
      <c r="N82" s="30" t="n">
        <v>20</v>
      </c>
      <c r="O82" s="30"/>
      <c r="P82" s="30"/>
      <c r="Q82" s="30"/>
      <c r="R82" s="31"/>
      <c r="S82" s="22" t="n">
        <f aca="false">parametri!$B$3*M82</f>
        <v>3700.56</v>
      </c>
      <c r="T82" s="22" t="n">
        <f aca="false">parametri!$B$4*M82</f>
        <v>9534.96</v>
      </c>
      <c r="U82" s="22" t="n">
        <f aca="false">parametri!$B$5*N82</f>
        <v>1867.6</v>
      </c>
      <c r="V82" s="22" t="n">
        <f aca="false">parametri!$B$8*M82</f>
        <v>22123.12</v>
      </c>
      <c r="W82" s="32"/>
      <c r="X82" s="22" t="n">
        <f aca="false">IF(O82="si",parametri!$B$10,0)</f>
        <v>0</v>
      </c>
      <c r="Y82" s="22" t="n">
        <f aca="false">IF(P82="si",parametri!$B$11,0)</f>
        <v>0</v>
      </c>
      <c r="Z82" s="22" t="n">
        <f aca="false">IF(Q82="si",parametri!$B$12,0)</f>
        <v>0</v>
      </c>
      <c r="AA82" s="22" t="n">
        <f aca="false">IF(R82="si",parametri!$B$13,0)</f>
        <v>0</v>
      </c>
      <c r="AB82" s="22" t="n">
        <f aca="false">parametri!$B$15*M82</f>
        <v>4137.8</v>
      </c>
      <c r="AC82" s="22" t="n">
        <f aca="false">SUM(S82:AB82)</f>
        <v>41364.04</v>
      </c>
      <c r="AD82" s="22" t="n">
        <f aca="false">ROUND(AC82/90.9*100,2)</f>
        <v>45504.99</v>
      </c>
      <c r="AE82" s="22" t="n">
        <f aca="false">ROUND(AD82*8.5%,2)</f>
        <v>3867.92</v>
      </c>
      <c r="AF82" s="22" t="n">
        <f aca="false">ROUND(AC82/12*8,2)</f>
        <v>27576.03</v>
      </c>
      <c r="AG82" s="22" t="n">
        <f aca="false">ROUND(AE82/12*8,2)</f>
        <v>2578.61</v>
      </c>
    </row>
    <row r="83" customFormat="false" ht="14.65" hidden="false" customHeight="false" outlineLevel="0" collapsed="false">
      <c r="A83" s="20" t="n">
        <v>82</v>
      </c>
      <c r="B83" s="20" t="s">
        <v>600</v>
      </c>
      <c r="C83" s="20" t="s">
        <v>431</v>
      </c>
      <c r="D83" s="20" t="s">
        <v>601</v>
      </c>
      <c r="E83" s="20" t="s">
        <v>297</v>
      </c>
      <c r="F83" s="30" t="n">
        <v>8</v>
      </c>
      <c r="G83" s="30" t="n">
        <v>0</v>
      </c>
      <c r="H83" s="30" t="n">
        <v>23</v>
      </c>
      <c r="I83" s="30" t="n">
        <v>3</v>
      </c>
      <c r="J83" s="30" t="n">
        <v>21</v>
      </c>
      <c r="K83" s="30" t="n">
        <v>3</v>
      </c>
      <c r="L83" s="30" t="n">
        <v>3</v>
      </c>
      <c r="M83" s="30" t="n">
        <f aca="false">SUM(F83:L83)</f>
        <v>61</v>
      </c>
      <c r="N83" s="30" t="n">
        <v>17</v>
      </c>
      <c r="O83" s="30"/>
      <c r="P83" s="30"/>
      <c r="Q83" s="30"/>
      <c r="R83" s="31"/>
      <c r="S83" s="22" t="n">
        <f aca="false">parametri!$B$3*M83</f>
        <v>3319.62</v>
      </c>
      <c r="T83" s="22" t="n">
        <f aca="false">parametri!$B$4*M83</f>
        <v>8553.42</v>
      </c>
      <c r="U83" s="22" t="n">
        <f aca="false">parametri!$B$5*N83</f>
        <v>1587.46</v>
      </c>
      <c r="V83" s="22" t="n">
        <f aca="false">parametri!$B$8*M83</f>
        <v>19845.74</v>
      </c>
      <c r="W83" s="32"/>
      <c r="X83" s="22" t="n">
        <f aca="false">IF(O83="si",parametri!$B$10,0)</f>
        <v>0</v>
      </c>
      <c r="Y83" s="22" t="n">
        <f aca="false">IF(P83="si",parametri!$B$11,0)</f>
        <v>0</v>
      </c>
      <c r="Z83" s="22" t="n">
        <f aca="false">IF(Q83="si",parametri!$B$12,0)</f>
        <v>0</v>
      </c>
      <c r="AA83" s="22" t="n">
        <f aca="false">IF(R83="si",parametri!$B$13,0)</f>
        <v>0</v>
      </c>
      <c r="AB83" s="22" t="n">
        <f aca="false">parametri!$B$15*M83</f>
        <v>3711.85</v>
      </c>
      <c r="AC83" s="22" t="n">
        <f aca="false">SUM(S83:AB83)</f>
        <v>37018.09</v>
      </c>
      <c r="AD83" s="22" t="n">
        <f aca="false">ROUND(AC83/90.9*100,2)</f>
        <v>40723.97</v>
      </c>
      <c r="AE83" s="22" t="n">
        <f aca="false">ROUND(AD83*8.5%,2)</f>
        <v>3461.54</v>
      </c>
      <c r="AF83" s="22" t="n">
        <f aca="false">ROUND(AC83/12*8,2)</f>
        <v>24678.73</v>
      </c>
      <c r="AG83" s="22" t="n">
        <f aca="false">ROUND(AE83/12*8,2)</f>
        <v>2307.69</v>
      </c>
    </row>
    <row r="84" customFormat="false" ht="14.65" hidden="false" customHeight="false" outlineLevel="0" collapsed="false">
      <c r="A84" s="20" t="n">
        <v>83</v>
      </c>
      <c r="B84" s="20" t="s">
        <v>602</v>
      </c>
      <c r="C84" s="20" t="s">
        <v>431</v>
      </c>
      <c r="D84" s="20" t="s">
        <v>603</v>
      </c>
      <c r="E84" s="20" t="s">
        <v>297</v>
      </c>
      <c r="F84" s="30" t="n">
        <v>9</v>
      </c>
      <c r="G84" s="30" t="n">
        <v>0</v>
      </c>
      <c r="H84" s="30" t="n">
        <v>15</v>
      </c>
      <c r="I84" s="30" t="n">
        <v>2</v>
      </c>
      <c r="J84" s="30" t="n">
        <v>54</v>
      </c>
      <c r="K84" s="30" t="n">
        <v>5</v>
      </c>
      <c r="L84" s="30" t="n">
        <v>8</v>
      </c>
      <c r="M84" s="30" t="n">
        <f aca="false">SUM(F84:L84)</f>
        <v>93</v>
      </c>
      <c r="N84" s="30" t="n">
        <v>24</v>
      </c>
      <c r="O84" s="30"/>
      <c r="P84" s="30"/>
      <c r="Q84" s="30"/>
      <c r="R84" s="31"/>
      <c r="S84" s="22" t="n">
        <f aca="false">parametri!$B$3*M84</f>
        <v>5061.06</v>
      </c>
      <c r="T84" s="22" t="n">
        <f aca="false">parametri!$B$4*M84</f>
        <v>13040.46</v>
      </c>
      <c r="U84" s="22" t="n">
        <f aca="false">parametri!$B$5*N84</f>
        <v>2241.12</v>
      </c>
      <c r="V84" s="22" t="n">
        <f aca="false">parametri!$B$8*M84</f>
        <v>30256.62</v>
      </c>
      <c r="W84" s="32"/>
      <c r="X84" s="22" t="n">
        <f aca="false">IF(O84="si",parametri!$B$10,0)</f>
        <v>0</v>
      </c>
      <c r="Y84" s="22" t="n">
        <f aca="false">IF(P84="si",parametri!$B$11,0)</f>
        <v>0</v>
      </c>
      <c r="Z84" s="22" t="n">
        <f aca="false">IF(Q84="si",parametri!$B$12,0)</f>
        <v>0</v>
      </c>
      <c r="AA84" s="22" t="n">
        <f aca="false">IF(R84="si",parametri!$B$13,0)</f>
        <v>0</v>
      </c>
      <c r="AB84" s="22" t="n">
        <f aca="false">parametri!$B$15*M84</f>
        <v>5659.05</v>
      </c>
      <c r="AC84" s="22" t="n">
        <f aca="false">SUM(S84:AB84)</f>
        <v>56258.31</v>
      </c>
      <c r="AD84" s="22" t="n">
        <f aca="false">ROUND(AC84/90.9*100,2)</f>
        <v>61890.33</v>
      </c>
      <c r="AE84" s="22" t="n">
        <f aca="false">ROUND(AD84*8.5%,2)</f>
        <v>5260.68</v>
      </c>
      <c r="AF84" s="22" t="n">
        <f aca="false">ROUND(AC84/12*8,2)</f>
        <v>37505.54</v>
      </c>
      <c r="AG84" s="22" t="n">
        <f aca="false">ROUND(AE84/12*8,2)</f>
        <v>3507.12</v>
      </c>
    </row>
    <row r="85" customFormat="false" ht="14.65" hidden="false" customHeight="false" outlineLevel="0" collapsed="false">
      <c r="A85" s="20" t="n">
        <v>84</v>
      </c>
      <c r="B85" s="20" t="s">
        <v>604</v>
      </c>
      <c r="C85" s="20" t="s">
        <v>431</v>
      </c>
      <c r="D85" s="20" t="s">
        <v>605</v>
      </c>
      <c r="E85" s="20" t="s">
        <v>606</v>
      </c>
      <c r="F85" s="30" t="n">
        <v>8</v>
      </c>
      <c r="G85" s="30" t="n">
        <v>1</v>
      </c>
      <c r="H85" s="30" t="n">
        <v>32</v>
      </c>
      <c r="I85" s="30" t="n">
        <v>5</v>
      </c>
      <c r="J85" s="30" t="n">
        <v>19</v>
      </c>
      <c r="K85" s="30" t="n">
        <v>0</v>
      </c>
      <c r="L85" s="30" t="n">
        <v>5</v>
      </c>
      <c r="M85" s="30" t="n">
        <f aca="false">SUM(F85:L85)</f>
        <v>70</v>
      </c>
      <c r="N85" s="30" t="n">
        <v>19</v>
      </c>
      <c r="O85" s="30"/>
      <c r="P85" s="30"/>
      <c r="Q85" s="30"/>
      <c r="R85" s="31"/>
      <c r="S85" s="22" t="n">
        <f aca="false">parametri!$B$3*M85</f>
        <v>3809.4</v>
      </c>
      <c r="T85" s="22" t="n">
        <f aca="false">parametri!$B$4*M85</f>
        <v>9815.4</v>
      </c>
      <c r="U85" s="22" t="n">
        <f aca="false">parametri!$B$5*N85</f>
        <v>1774.22</v>
      </c>
      <c r="V85" s="22" t="n">
        <f aca="false">parametri!$B$8*M85</f>
        <v>22773.8</v>
      </c>
      <c r="W85" s="32"/>
      <c r="X85" s="22" t="n">
        <f aca="false">IF(O85="si",parametri!$B$10,0)</f>
        <v>0</v>
      </c>
      <c r="Y85" s="22" t="n">
        <f aca="false">IF(P85="si",parametri!$B$11,0)</f>
        <v>0</v>
      </c>
      <c r="Z85" s="22" t="n">
        <f aca="false">IF(Q85="si",parametri!$B$12,0)</f>
        <v>0</v>
      </c>
      <c r="AA85" s="22" t="n">
        <f aca="false">IF(R85="si",parametri!$B$13,0)</f>
        <v>0</v>
      </c>
      <c r="AB85" s="22" t="n">
        <f aca="false">parametri!$B$15*M85</f>
        <v>4259.5</v>
      </c>
      <c r="AC85" s="22" t="n">
        <f aca="false">SUM(S85:AB85)</f>
        <v>42432.32</v>
      </c>
      <c r="AD85" s="22" t="n">
        <f aca="false">ROUND(AC85/90.9*100,2)</f>
        <v>46680.22</v>
      </c>
      <c r="AE85" s="22" t="n">
        <f aca="false">ROUND(AD85*8.5%,2)</f>
        <v>3967.82</v>
      </c>
      <c r="AF85" s="22" t="n">
        <f aca="false">ROUND(AC85/12*8,2)</f>
        <v>28288.21</v>
      </c>
      <c r="AG85" s="22" t="n">
        <f aca="false">ROUND(AE85/12*8,2)</f>
        <v>2645.21</v>
      </c>
    </row>
    <row r="86" customFormat="false" ht="14.65" hidden="false" customHeight="false" outlineLevel="0" collapsed="false">
      <c r="A86" s="20" t="n">
        <v>85</v>
      </c>
      <c r="B86" s="20" t="s">
        <v>607</v>
      </c>
      <c r="C86" s="20" t="s">
        <v>431</v>
      </c>
      <c r="D86" s="20" t="s">
        <v>608</v>
      </c>
      <c r="E86" s="20" t="s">
        <v>609</v>
      </c>
      <c r="F86" s="30" t="n">
        <v>16</v>
      </c>
      <c r="G86" s="30" t="n">
        <v>1</v>
      </c>
      <c r="H86" s="30" t="n">
        <v>29</v>
      </c>
      <c r="I86" s="30" t="n">
        <v>5</v>
      </c>
      <c r="J86" s="30" t="n">
        <v>24</v>
      </c>
      <c r="K86" s="30" t="n">
        <v>4</v>
      </c>
      <c r="L86" s="30" t="n">
        <v>6</v>
      </c>
      <c r="M86" s="30" t="n">
        <f aca="false">SUM(F86:L86)</f>
        <v>85</v>
      </c>
      <c r="N86" s="30" t="n">
        <v>20</v>
      </c>
      <c r="O86" s="30"/>
      <c r="P86" s="30"/>
      <c r="Q86" s="30"/>
      <c r="R86" s="31"/>
      <c r="S86" s="22" t="n">
        <f aca="false">parametri!$B$3*M86</f>
        <v>4625.7</v>
      </c>
      <c r="T86" s="22" t="n">
        <f aca="false">parametri!$B$4*M86</f>
        <v>11918.7</v>
      </c>
      <c r="U86" s="22" t="n">
        <f aca="false">parametri!$B$5*N86</f>
        <v>1867.6</v>
      </c>
      <c r="V86" s="22" t="n">
        <f aca="false">parametri!$B$8*M86</f>
        <v>27653.9</v>
      </c>
      <c r="W86" s="32"/>
      <c r="X86" s="22" t="n">
        <f aca="false">IF(O86="si",parametri!$B$10,0)</f>
        <v>0</v>
      </c>
      <c r="Y86" s="22" t="n">
        <f aca="false">IF(P86="si",parametri!$B$11,0)</f>
        <v>0</v>
      </c>
      <c r="Z86" s="22" t="n">
        <f aca="false">IF(Q86="si",parametri!$B$12,0)</f>
        <v>0</v>
      </c>
      <c r="AA86" s="22" t="n">
        <f aca="false">IF(R86="si",parametri!$B$13,0)</f>
        <v>0</v>
      </c>
      <c r="AB86" s="22" t="n">
        <f aca="false">parametri!$B$15*M86</f>
        <v>5172.25</v>
      </c>
      <c r="AC86" s="22" t="n">
        <f aca="false">SUM(S86:AB86)</f>
        <v>51238.15</v>
      </c>
      <c r="AD86" s="22" t="n">
        <f aca="false">ROUND(AC86/90.9*100,2)</f>
        <v>56367.6</v>
      </c>
      <c r="AE86" s="22" t="n">
        <f aca="false">ROUND(AD86*8.5%,2)</f>
        <v>4791.25</v>
      </c>
      <c r="AF86" s="22" t="n">
        <f aca="false">ROUND(AC86/12*8,2)</f>
        <v>34158.77</v>
      </c>
      <c r="AG86" s="22" t="n">
        <f aca="false">ROUND(AE86/12*8,2)</f>
        <v>3194.17</v>
      </c>
    </row>
    <row r="87" customFormat="false" ht="14.65" hidden="false" customHeight="false" outlineLevel="0" collapsed="false">
      <c r="A87" s="20" t="n">
        <v>86</v>
      </c>
      <c r="B87" s="20" t="s">
        <v>610</v>
      </c>
      <c r="C87" s="20" t="s">
        <v>431</v>
      </c>
      <c r="D87" s="20" t="s">
        <v>611</v>
      </c>
      <c r="E87" s="20" t="s">
        <v>305</v>
      </c>
      <c r="F87" s="30" t="n">
        <v>10</v>
      </c>
      <c r="G87" s="30" t="n">
        <v>1</v>
      </c>
      <c r="H87" s="30" t="n">
        <v>18</v>
      </c>
      <c r="I87" s="30" t="n">
        <v>0</v>
      </c>
      <c r="J87" s="30" t="n">
        <v>52</v>
      </c>
      <c r="K87" s="30" t="n">
        <v>4</v>
      </c>
      <c r="L87" s="30" t="n">
        <v>8</v>
      </c>
      <c r="M87" s="30" t="n">
        <f aca="false">SUM(F87:L87)</f>
        <v>93</v>
      </c>
      <c r="N87" s="30" t="n">
        <v>20</v>
      </c>
      <c r="O87" s="30"/>
      <c r="P87" s="30"/>
      <c r="Q87" s="30"/>
      <c r="R87" s="31"/>
      <c r="S87" s="22" t="n">
        <f aca="false">parametri!$B$3*M87</f>
        <v>5061.06</v>
      </c>
      <c r="T87" s="22" t="n">
        <f aca="false">parametri!$B$4*M87</f>
        <v>13040.46</v>
      </c>
      <c r="U87" s="22" t="n">
        <f aca="false">parametri!$B$5*N87</f>
        <v>1867.6</v>
      </c>
      <c r="V87" s="22" t="n">
        <f aca="false">parametri!$B$8*M87</f>
        <v>30256.62</v>
      </c>
      <c r="W87" s="32"/>
      <c r="X87" s="22" t="n">
        <f aca="false">IF(O87="si",parametri!$B$10,0)</f>
        <v>0</v>
      </c>
      <c r="Y87" s="22" t="n">
        <f aca="false">IF(P87="si",parametri!$B$11,0)</f>
        <v>0</v>
      </c>
      <c r="Z87" s="22" t="n">
        <f aca="false">IF(Q87="si",parametri!$B$12,0)</f>
        <v>0</v>
      </c>
      <c r="AA87" s="22" t="n">
        <f aca="false">IF(R87="si",parametri!$B$13,0)</f>
        <v>0</v>
      </c>
      <c r="AB87" s="22" t="n">
        <f aca="false">parametri!$B$15*M87</f>
        <v>5659.05</v>
      </c>
      <c r="AC87" s="22" t="n">
        <f aca="false">SUM(S87:AB87)</f>
        <v>55884.79</v>
      </c>
      <c r="AD87" s="22" t="n">
        <f aca="false">ROUND(AC87/90.9*100,2)</f>
        <v>61479.42</v>
      </c>
      <c r="AE87" s="22" t="n">
        <f aca="false">ROUND(AD87*8.5%,2)</f>
        <v>5225.75</v>
      </c>
      <c r="AF87" s="22" t="n">
        <f aca="false">ROUND(AC87/12*8,2)</f>
        <v>37256.53</v>
      </c>
      <c r="AG87" s="22" t="n">
        <f aca="false">ROUND(AE87/12*8,2)</f>
        <v>3483.83</v>
      </c>
    </row>
    <row r="88" customFormat="false" ht="14.65" hidden="false" customHeight="false" outlineLevel="0" collapsed="false">
      <c r="A88" s="20" t="n">
        <v>87</v>
      </c>
      <c r="B88" s="20" t="s">
        <v>612</v>
      </c>
      <c r="C88" s="20" t="s">
        <v>431</v>
      </c>
      <c r="D88" s="20" t="s">
        <v>613</v>
      </c>
      <c r="E88" s="20" t="s">
        <v>614</v>
      </c>
      <c r="F88" s="30" t="n">
        <v>18</v>
      </c>
      <c r="G88" s="30" t="n">
        <v>1</v>
      </c>
      <c r="H88" s="30" t="n">
        <v>28</v>
      </c>
      <c r="I88" s="30" t="n">
        <v>3</v>
      </c>
      <c r="J88" s="30" t="n">
        <v>23</v>
      </c>
      <c r="K88" s="30" t="n">
        <v>3</v>
      </c>
      <c r="L88" s="30" t="n">
        <v>3</v>
      </c>
      <c r="M88" s="30" t="n">
        <f aca="false">SUM(F88:L88)</f>
        <v>79</v>
      </c>
      <c r="N88" s="30" t="n">
        <v>21</v>
      </c>
      <c r="O88" s="30"/>
      <c r="P88" s="30"/>
      <c r="Q88" s="30"/>
      <c r="R88" s="31"/>
      <c r="S88" s="22" t="n">
        <f aca="false">parametri!$B$3*M88</f>
        <v>4299.18</v>
      </c>
      <c r="T88" s="22" t="n">
        <f aca="false">parametri!$B$4*M88</f>
        <v>11077.38</v>
      </c>
      <c r="U88" s="22" t="n">
        <f aca="false">parametri!$B$5*N88</f>
        <v>1960.98</v>
      </c>
      <c r="V88" s="22" t="n">
        <f aca="false">parametri!$B$8*M88</f>
        <v>25701.86</v>
      </c>
      <c r="W88" s="32"/>
      <c r="X88" s="22" t="n">
        <f aca="false">IF(O88="si",parametri!$B$10,0)</f>
        <v>0</v>
      </c>
      <c r="Y88" s="22" t="n">
        <f aca="false">IF(P88="si",parametri!$B$11,0)</f>
        <v>0</v>
      </c>
      <c r="Z88" s="22" t="n">
        <f aca="false">IF(Q88="si",parametri!$B$12,0)</f>
        <v>0</v>
      </c>
      <c r="AA88" s="22" t="n">
        <f aca="false">IF(R88="si",parametri!$B$13,0)</f>
        <v>0</v>
      </c>
      <c r="AB88" s="22" t="n">
        <f aca="false">parametri!$B$15*M88</f>
        <v>4807.15</v>
      </c>
      <c r="AC88" s="22" t="n">
        <f aca="false">SUM(S88:AB88)</f>
        <v>47846.55</v>
      </c>
      <c r="AD88" s="22" t="n">
        <f aca="false">ROUND(AC88/90.9*100,2)</f>
        <v>52636.47</v>
      </c>
      <c r="AE88" s="22" t="n">
        <f aca="false">ROUND(AD88*8.5%,2)</f>
        <v>4474.1</v>
      </c>
      <c r="AF88" s="22" t="n">
        <f aca="false">ROUND(AC88/12*8,2)</f>
        <v>31897.7</v>
      </c>
      <c r="AG88" s="22" t="n">
        <f aca="false">ROUND(AE88/12*8,2)</f>
        <v>2982.73</v>
      </c>
    </row>
    <row r="89" customFormat="false" ht="14.65" hidden="false" customHeight="false" outlineLevel="0" collapsed="false">
      <c r="A89" s="20" t="n">
        <v>88</v>
      </c>
      <c r="B89" s="20" t="s">
        <v>615</v>
      </c>
      <c r="C89" s="20" t="s">
        <v>431</v>
      </c>
      <c r="D89" s="20" t="s">
        <v>616</v>
      </c>
      <c r="E89" s="20" t="s">
        <v>311</v>
      </c>
      <c r="F89" s="30" t="n">
        <v>10</v>
      </c>
      <c r="G89" s="30" t="n">
        <v>0</v>
      </c>
      <c r="H89" s="30" t="n">
        <v>20</v>
      </c>
      <c r="I89" s="30" t="n">
        <v>1</v>
      </c>
      <c r="J89" s="30" t="n">
        <v>34</v>
      </c>
      <c r="K89" s="30" t="n">
        <v>2</v>
      </c>
      <c r="L89" s="30" t="n">
        <v>2</v>
      </c>
      <c r="M89" s="30" t="n">
        <f aca="false">SUM(F89:L89)</f>
        <v>69</v>
      </c>
      <c r="N89" s="30" t="n">
        <v>20</v>
      </c>
      <c r="O89" s="30"/>
      <c r="P89" s="30"/>
      <c r="Q89" s="30"/>
      <c r="R89" s="31"/>
      <c r="S89" s="22" t="n">
        <f aca="false">parametri!$B$3*M89</f>
        <v>3754.98</v>
      </c>
      <c r="T89" s="22" t="n">
        <f aca="false">parametri!$B$4*M89</f>
        <v>9675.18</v>
      </c>
      <c r="U89" s="22" t="n">
        <f aca="false">parametri!$B$5*N89</f>
        <v>1867.6</v>
      </c>
      <c r="V89" s="22" t="n">
        <f aca="false">parametri!$B$8*M89</f>
        <v>22448.46</v>
      </c>
      <c r="W89" s="32"/>
      <c r="X89" s="22" t="n">
        <f aca="false">IF(O89="si",parametri!$B$10,0)</f>
        <v>0</v>
      </c>
      <c r="Y89" s="22" t="n">
        <f aca="false">IF(P89="si",parametri!$B$11,0)</f>
        <v>0</v>
      </c>
      <c r="Z89" s="22" t="n">
        <f aca="false">IF(Q89="si",parametri!$B$12,0)</f>
        <v>0</v>
      </c>
      <c r="AA89" s="22" t="n">
        <f aca="false">IF(R89="si",parametri!$B$13,0)</f>
        <v>0</v>
      </c>
      <c r="AB89" s="22" t="n">
        <f aca="false">parametri!$B$15*M89</f>
        <v>4198.65</v>
      </c>
      <c r="AC89" s="22" t="n">
        <f aca="false">SUM(S89:AB89)</f>
        <v>41944.87</v>
      </c>
      <c r="AD89" s="22" t="n">
        <f aca="false">ROUND(AC89/90.9*100,2)</f>
        <v>46143.97</v>
      </c>
      <c r="AE89" s="22" t="n">
        <f aca="false">ROUND(AD89*8.5%,2)</f>
        <v>3922.24</v>
      </c>
      <c r="AF89" s="22" t="n">
        <f aca="false">ROUND(AC89/12*8,2)</f>
        <v>27963.25</v>
      </c>
      <c r="AG89" s="22" t="n">
        <f aca="false">ROUND(AE89/12*8,2)</f>
        <v>2614.83</v>
      </c>
    </row>
    <row r="90" customFormat="false" ht="14.65" hidden="false" customHeight="false" outlineLevel="0" collapsed="false">
      <c r="A90" s="20" t="n">
        <v>89</v>
      </c>
      <c r="B90" s="20" t="s">
        <v>617</v>
      </c>
      <c r="C90" s="20" t="s">
        <v>431</v>
      </c>
      <c r="D90" s="20" t="s">
        <v>618</v>
      </c>
      <c r="E90" s="20" t="s">
        <v>316</v>
      </c>
      <c r="F90" s="30" t="n">
        <v>6</v>
      </c>
      <c r="G90" s="30" t="n">
        <v>0</v>
      </c>
      <c r="H90" s="30" t="n">
        <v>15</v>
      </c>
      <c r="I90" s="30" t="n">
        <v>1</v>
      </c>
      <c r="J90" s="30" t="n">
        <v>39</v>
      </c>
      <c r="K90" s="30" t="n">
        <v>2</v>
      </c>
      <c r="L90" s="30" t="n">
        <v>5</v>
      </c>
      <c r="M90" s="30" t="n">
        <f aca="false">SUM(F90:L90)</f>
        <v>68</v>
      </c>
      <c r="N90" s="30" t="n">
        <v>21</v>
      </c>
      <c r="O90" s="30"/>
      <c r="P90" s="30"/>
      <c r="Q90" s="30"/>
      <c r="R90" s="31"/>
      <c r="S90" s="22" t="n">
        <f aca="false">parametri!$B$3*M90</f>
        <v>3700.56</v>
      </c>
      <c r="T90" s="22" t="n">
        <f aca="false">parametri!$B$4*M90</f>
        <v>9534.96</v>
      </c>
      <c r="U90" s="22" t="n">
        <f aca="false">parametri!$B$5*N90</f>
        <v>1960.98</v>
      </c>
      <c r="V90" s="22" t="n">
        <f aca="false">parametri!$B$8*M90</f>
        <v>22123.12</v>
      </c>
      <c r="W90" s="32"/>
      <c r="X90" s="22" t="n">
        <f aca="false">IF(O90="si",parametri!$B$10,0)</f>
        <v>0</v>
      </c>
      <c r="Y90" s="22" t="n">
        <f aca="false">IF(P90="si",parametri!$B$11,0)</f>
        <v>0</v>
      </c>
      <c r="Z90" s="22" t="n">
        <f aca="false">IF(Q90="si",parametri!$B$12,0)</f>
        <v>0</v>
      </c>
      <c r="AA90" s="22" t="n">
        <f aca="false">IF(R90="si",parametri!$B$13,0)</f>
        <v>0</v>
      </c>
      <c r="AB90" s="22" t="n">
        <f aca="false">parametri!$B$15*M90</f>
        <v>4137.8</v>
      </c>
      <c r="AC90" s="22" t="n">
        <f aca="false">SUM(S90:AB90)</f>
        <v>41457.42</v>
      </c>
      <c r="AD90" s="22" t="n">
        <f aca="false">ROUND(AC90/90.9*100,2)</f>
        <v>45607.72</v>
      </c>
      <c r="AE90" s="22" t="n">
        <f aca="false">ROUND(AD90*8.5%,2)</f>
        <v>3876.66</v>
      </c>
      <c r="AF90" s="22" t="n">
        <f aca="false">ROUND(AC90/12*8,2)</f>
        <v>27638.28</v>
      </c>
      <c r="AG90" s="22" t="n">
        <f aca="false">ROUND(AE90/12*8,2)</f>
        <v>2584.44</v>
      </c>
    </row>
    <row r="91" customFormat="false" ht="14.65" hidden="false" customHeight="false" outlineLevel="0" collapsed="false">
      <c r="A91" s="20" t="n">
        <v>90</v>
      </c>
      <c r="B91" s="20" t="s">
        <v>619</v>
      </c>
      <c r="C91" s="20" t="s">
        <v>431</v>
      </c>
      <c r="D91" s="20" t="s">
        <v>482</v>
      </c>
      <c r="E91" s="20" t="s">
        <v>319</v>
      </c>
      <c r="F91" s="30" t="n">
        <v>4</v>
      </c>
      <c r="G91" s="30" t="n">
        <v>1</v>
      </c>
      <c r="H91" s="30" t="n">
        <v>7</v>
      </c>
      <c r="I91" s="30" t="n">
        <v>0</v>
      </c>
      <c r="J91" s="30" t="n">
        <v>34</v>
      </c>
      <c r="K91" s="30" t="n">
        <v>0</v>
      </c>
      <c r="L91" s="30" t="n">
        <v>1</v>
      </c>
      <c r="M91" s="30" t="n">
        <f aca="false">SUM(F91:L91)</f>
        <v>47</v>
      </c>
      <c r="N91" s="30" t="n">
        <v>16</v>
      </c>
      <c r="O91" s="30"/>
      <c r="P91" s="30"/>
      <c r="Q91" s="30"/>
      <c r="R91" s="31"/>
      <c r="S91" s="22" t="n">
        <f aca="false">parametri!$B$3*M91</f>
        <v>2557.74</v>
      </c>
      <c r="T91" s="22" t="n">
        <f aca="false">parametri!$B$4*M91</f>
        <v>6590.34</v>
      </c>
      <c r="U91" s="22" t="n">
        <f aca="false">parametri!$B$5*N91</f>
        <v>1494.08</v>
      </c>
      <c r="V91" s="22" t="n">
        <f aca="false">parametri!$B$8*M91</f>
        <v>15290.98</v>
      </c>
      <c r="W91" s="32"/>
      <c r="X91" s="22" t="n">
        <f aca="false">IF(O91="si",parametri!$B$10,0)</f>
        <v>0</v>
      </c>
      <c r="Y91" s="22" t="n">
        <f aca="false">IF(P91="si",parametri!$B$11,0)</f>
        <v>0</v>
      </c>
      <c r="Z91" s="22" t="n">
        <f aca="false">IF(Q91="si",parametri!$B$12,0)</f>
        <v>0</v>
      </c>
      <c r="AA91" s="22" t="n">
        <f aca="false">IF(R91="si",parametri!$B$13,0)</f>
        <v>0</v>
      </c>
      <c r="AB91" s="22" t="n">
        <f aca="false">parametri!$B$15*M91</f>
        <v>2859.95</v>
      </c>
      <c r="AC91" s="22" t="n">
        <f aca="false">SUM(S91:AB91)</f>
        <v>28793.09</v>
      </c>
      <c r="AD91" s="22" t="n">
        <f aca="false">ROUND(AC91/90.9*100,2)</f>
        <v>31675.57</v>
      </c>
      <c r="AE91" s="22" t="n">
        <f aca="false">ROUND(AD91*8.5%,2)</f>
        <v>2692.42</v>
      </c>
      <c r="AF91" s="22" t="n">
        <f aca="false">ROUND(AC91/12*8,2)</f>
        <v>19195.39</v>
      </c>
      <c r="AG91" s="22" t="n">
        <f aca="false">ROUND(AE91/12*8,2)</f>
        <v>1794.95</v>
      </c>
    </row>
    <row r="92" customFormat="false" ht="14.65" hidden="false" customHeight="false" outlineLevel="0" collapsed="false">
      <c r="A92" s="20" t="n">
        <v>91</v>
      </c>
      <c r="B92" s="20" t="s">
        <v>620</v>
      </c>
      <c r="C92" s="20" t="s">
        <v>431</v>
      </c>
      <c r="D92" s="20" t="s">
        <v>621</v>
      </c>
      <c r="E92" s="20" t="s">
        <v>327</v>
      </c>
      <c r="F92" s="30" t="n">
        <v>4</v>
      </c>
      <c r="G92" s="30" t="n">
        <v>0</v>
      </c>
      <c r="H92" s="30" t="n">
        <v>7</v>
      </c>
      <c r="I92" s="30" t="n">
        <v>1</v>
      </c>
      <c r="J92" s="30" t="n">
        <v>30</v>
      </c>
      <c r="K92" s="30" t="n">
        <v>3</v>
      </c>
      <c r="L92" s="30" t="n">
        <v>6</v>
      </c>
      <c r="M92" s="30" t="n">
        <f aca="false">SUM(F92:L92)</f>
        <v>51</v>
      </c>
      <c r="N92" s="30" t="n">
        <v>18</v>
      </c>
      <c r="O92" s="30"/>
      <c r="P92" s="30"/>
      <c r="Q92" s="30"/>
      <c r="R92" s="31"/>
      <c r="S92" s="22" t="n">
        <f aca="false">parametri!$B$3*M92</f>
        <v>2775.42</v>
      </c>
      <c r="T92" s="22" t="n">
        <f aca="false">parametri!$B$4*M92</f>
        <v>7151.22</v>
      </c>
      <c r="U92" s="22" t="n">
        <f aca="false">parametri!$B$5*N92</f>
        <v>1680.84</v>
      </c>
      <c r="V92" s="22" t="n">
        <f aca="false">parametri!$B$8*M92</f>
        <v>16592.34</v>
      </c>
      <c r="W92" s="32"/>
      <c r="X92" s="22" t="n">
        <f aca="false">IF(O92="si",parametri!$B$10,0)</f>
        <v>0</v>
      </c>
      <c r="Y92" s="22" t="n">
        <f aca="false">IF(P92="si",parametri!$B$11,0)</f>
        <v>0</v>
      </c>
      <c r="Z92" s="22" t="n">
        <f aca="false">IF(Q92="si",parametri!$B$12,0)</f>
        <v>0</v>
      </c>
      <c r="AA92" s="22" t="n">
        <f aca="false">IF(R92="si",parametri!$B$13,0)</f>
        <v>0</v>
      </c>
      <c r="AB92" s="22" t="n">
        <f aca="false">parametri!$B$15*M92</f>
        <v>3103.35</v>
      </c>
      <c r="AC92" s="22" t="n">
        <f aca="false">SUM(S92:AB92)</f>
        <v>31303.17</v>
      </c>
      <c r="AD92" s="22" t="n">
        <f aca="false">ROUND(AC92/90.9*100,2)</f>
        <v>34436.93</v>
      </c>
      <c r="AE92" s="22" t="n">
        <f aca="false">ROUND(AD92*8.5%,2)</f>
        <v>2927.14</v>
      </c>
      <c r="AF92" s="22" t="n">
        <f aca="false">ROUND(AC92/12*8,2)</f>
        <v>20868.78</v>
      </c>
      <c r="AG92" s="22" t="n">
        <f aca="false">ROUND(AE92/12*8,2)</f>
        <v>1951.43</v>
      </c>
    </row>
    <row r="93" customFormat="false" ht="14.65" hidden="false" customHeight="false" outlineLevel="0" collapsed="false">
      <c r="A93" s="20" t="n">
        <v>92</v>
      </c>
      <c r="B93" s="20" t="s">
        <v>622</v>
      </c>
      <c r="C93" s="20" t="s">
        <v>431</v>
      </c>
      <c r="D93" s="20" t="s">
        <v>531</v>
      </c>
      <c r="E93" s="20" t="s">
        <v>329</v>
      </c>
      <c r="F93" s="30" t="n">
        <v>14</v>
      </c>
      <c r="G93" s="30" t="n">
        <v>0</v>
      </c>
      <c r="H93" s="30" t="n">
        <v>20</v>
      </c>
      <c r="I93" s="30" t="n">
        <v>1</v>
      </c>
      <c r="J93" s="30" t="n">
        <v>22</v>
      </c>
      <c r="K93" s="30" t="n">
        <v>7</v>
      </c>
      <c r="L93" s="30" t="n">
        <v>4</v>
      </c>
      <c r="M93" s="30" t="n">
        <f aca="false">SUM(F93:L93)</f>
        <v>68</v>
      </c>
      <c r="N93" s="30" t="n">
        <v>18</v>
      </c>
      <c r="O93" s="30"/>
      <c r="P93" s="30"/>
      <c r="Q93" s="30"/>
      <c r="R93" s="31"/>
      <c r="S93" s="22" t="n">
        <f aca="false">parametri!$B$3*M93</f>
        <v>3700.56</v>
      </c>
      <c r="T93" s="22" t="n">
        <f aca="false">parametri!$B$4*M93</f>
        <v>9534.96</v>
      </c>
      <c r="U93" s="22" t="n">
        <f aca="false">parametri!$B$5*N93</f>
        <v>1680.84</v>
      </c>
      <c r="V93" s="22" t="n">
        <f aca="false">parametri!$B$8*M93</f>
        <v>22123.12</v>
      </c>
      <c r="W93" s="32"/>
      <c r="X93" s="22" t="n">
        <f aca="false">IF(O93="si",parametri!$B$10,0)</f>
        <v>0</v>
      </c>
      <c r="Y93" s="22" t="n">
        <f aca="false">IF(P93="si",parametri!$B$11,0)</f>
        <v>0</v>
      </c>
      <c r="Z93" s="22" t="n">
        <f aca="false">IF(Q93="si",parametri!$B$12,0)</f>
        <v>0</v>
      </c>
      <c r="AA93" s="22" t="n">
        <f aca="false">IF(R93="si",parametri!$B$13,0)</f>
        <v>0</v>
      </c>
      <c r="AB93" s="22" t="n">
        <f aca="false">parametri!$B$15*M93</f>
        <v>4137.8</v>
      </c>
      <c r="AC93" s="22" t="n">
        <f aca="false">SUM(S93:AB93)</f>
        <v>41177.28</v>
      </c>
      <c r="AD93" s="22" t="n">
        <f aca="false">ROUND(AC93/90.9*100,2)</f>
        <v>45299.54</v>
      </c>
      <c r="AE93" s="22" t="n">
        <f aca="false">ROUND(AD93*8.5%,2)</f>
        <v>3850.46</v>
      </c>
      <c r="AF93" s="22" t="n">
        <f aca="false">ROUND(AC93/12*8,2)</f>
        <v>27451.52</v>
      </c>
      <c r="AG93" s="22" t="n">
        <f aca="false">ROUND(AE93/12*8,2)</f>
        <v>2566.97</v>
      </c>
    </row>
    <row r="94" customFormat="false" ht="14.65" hidden="false" customHeight="false" outlineLevel="0" collapsed="false">
      <c r="A94" s="20" t="n">
        <v>93</v>
      </c>
      <c r="B94" s="20" t="s">
        <v>623</v>
      </c>
      <c r="C94" s="20" t="s">
        <v>431</v>
      </c>
      <c r="D94" s="20" t="s">
        <v>624</v>
      </c>
      <c r="E94" s="20" t="s">
        <v>334</v>
      </c>
      <c r="F94" s="30" t="n">
        <v>33</v>
      </c>
      <c r="G94" s="30" t="n">
        <v>0</v>
      </c>
      <c r="H94" s="30" t="n">
        <v>40</v>
      </c>
      <c r="I94" s="30" t="n">
        <v>6</v>
      </c>
      <c r="J94" s="30" t="n">
        <v>31</v>
      </c>
      <c r="K94" s="30" t="n">
        <v>0</v>
      </c>
      <c r="L94" s="30" t="n">
        <v>7</v>
      </c>
      <c r="M94" s="30" t="n">
        <f aca="false">SUM(F94:L94)</f>
        <v>117</v>
      </c>
      <c r="N94" s="30" t="n">
        <v>28</v>
      </c>
      <c r="O94" s="30"/>
      <c r="P94" s="30"/>
      <c r="Q94" s="30"/>
      <c r="R94" s="31"/>
      <c r="S94" s="22" t="n">
        <f aca="false">parametri!$B$3*M94</f>
        <v>6367.14</v>
      </c>
      <c r="T94" s="22" t="n">
        <f aca="false">parametri!$B$4*M94</f>
        <v>16405.74</v>
      </c>
      <c r="U94" s="22" t="n">
        <f aca="false">parametri!$B$5*N94</f>
        <v>2614.64</v>
      </c>
      <c r="V94" s="22" t="n">
        <f aca="false">parametri!$B$8*M94</f>
        <v>38064.78</v>
      </c>
      <c r="W94" s="32"/>
      <c r="X94" s="22" t="n">
        <f aca="false">IF(O94="si",parametri!$B$10,0)</f>
        <v>0</v>
      </c>
      <c r="Y94" s="22" t="n">
        <f aca="false">IF(P94="si",parametri!$B$11,0)</f>
        <v>0</v>
      </c>
      <c r="Z94" s="22" t="n">
        <f aca="false">IF(Q94="si",parametri!$B$12,0)</f>
        <v>0</v>
      </c>
      <c r="AA94" s="22" t="n">
        <f aca="false">IF(R94="si",parametri!$B$13,0)</f>
        <v>0</v>
      </c>
      <c r="AB94" s="22" t="n">
        <f aca="false">parametri!$B$15*M94</f>
        <v>7119.45</v>
      </c>
      <c r="AC94" s="22" t="n">
        <f aca="false">SUM(S94:AB94)</f>
        <v>70571.75</v>
      </c>
      <c r="AD94" s="22" t="n">
        <f aca="false">ROUND(AC94/90.9*100,2)</f>
        <v>77636.69</v>
      </c>
      <c r="AE94" s="22" t="n">
        <f aca="false">ROUND(AD94*8.5%,2)</f>
        <v>6599.12</v>
      </c>
      <c r="AF94" s="22" t="n">
        <f aca="false">ROUND(AC94/12*8,2)</f>
        <v>47047.83</v>
      </c>
      <c r="AG94" s="22" t="n">
        <f aca="false">ROUND(AE94/12*8,2)</f>
        <v>4399.41</v>
      </c>
    </row>
    <row r="95" customFormat="false" ht="14.65" hidden="false" customHeight="false" outlineLevel="0" collapsed="false">
      <c r="A95" s="20" t="n">
        <v>94</v>
      </c>
      <c r="B95" s="20" t="s">
        <v>625</v>
      </c>
      <c r="C95" s="20" t="s">
        <v>431</v>
      </c>
      <c r="D95" s="20" t="s">
        <v>626</v>
      </c>
      <c r="E95" s="20" t="s">
        <v>334</v>
      </c>
      <c r="F95" s="30" t="n">
        <v>4</v>
      </c>
      <c r="G95" s="30" t="n">
        <v>0</v>
      </c>
      <c r="H95" s="30" t="n">
        <v>19</v>
      </c>
      <c r="I95" s="30" t="n">
        <v>1</v>
      </c>
      <c r="J95" s="30" t="n">
        <v>39</v>
      </c>
      <c r="K95" s="30" t="n">
        <v>2</v>
      </c>
      <c r="L95" s="30" t="n">
        <v>2</v>
      </c>
      <c r="M95" s="30" t="n">
        <f aca="false">SUM(F95:L95)</f>
        <v>67</v>
      </c>
      <c r="N95" s="30" t="n">
        <v>17</v>
      </c>
      <c r="O95" s="30"/>
      <c r="P95" s="30"/>
      <c r="Q95" s="30"/>
      <c r="R95" s="31"/>
      <c r="S95" s="22" t="n">
        <f aca="false">parametri!$B$3*M95</f>
        <v>3646.14</v>
      </c>
      <c r="T95" s="22" t="n">
        <f aca="false">parametri!$B$4*M95</f>
        <v>9394.74</v>
      </c>
      <c r="U95" s="22" t="n">
        <f aca="false">parametri!$B$5*N95</f>
        <v>1587.46</v>
      </c>
      <c r="V95" s="22" t="n">
        <f aca="false">parametri!$B$8*M95</f>
        <v>21797.78</v>
      </c>
      <c r="W95" s="32"/>
      <c r="X95" s="22" t="n">
        <f aca="false">IF(O95="si",parametri!$B$10,0)</f>
        <v>0</v>
      </c>
      <c r="Y95" s="22" t="n">
        <f aca="false">IF(P95="si",parametri!$B$11,0)</f>
        <v>0</v>
      </c>
      <c r="Z95" s="22" t="n">
        <f aca="false">IF(Q95="si",parametri!$B$12,0)</f>
        <v>0</v>
      </c>
      <c r="AA95" s="22" t="n">
        <f aca="false">IF(R95="si",parametri!$B$13,0)</f>
        <v>0</v>
      </c>
      <c r="AB95" s="22" t="n">
        <f aca="false">parametri!$B$15*M95</f>
        <v>4076.95</v>
      </c>
      <c r="AC95" s="22" t="n">
        <f aca="false">SUM(S95:AB95)</f>
        <v>40503.07</v>
      </c>
      <c r="AD95" s="22" t="n">
        <f aca="false">ROUND(AC95/90.9*100,2)</f>
        <v>44557.83</v>
      </c>
      <c r="AE95" s="22" t="n">
        <f aca="false">ROUND(AD95*8.5%,2)</f>
        <v>3787.42</v>
      </c>
      <c r="AF95" s="22" t="n">
        <f aca="false">ROUND(AC95/12*8,2)</f>
        <v>27002.05</v>
      </c>
      <c r="AG95" s="22" t="n">
        <f aca="false">ROUND(AE95/12*8,2)</f>
        <v>2524.95</v>
      </c>
    </row>
    <row r="96" customFormat="false" ht="14.65" hidden="false" customHeight="false" outlineLevel="0" collapsed="false">
      <c r="A96" s="20" t="n">
        <v>95</v>
      </c>
      <c r="B96" s="20" t="s">
        <v>627</v>
      </c>
      <c r="C96" s="20" t="s">
        <v>431</v>
      </c>
      <c r="D96" s="20" t="s">
        <v>628</v>
      </c>
      <c r="E96" s="20" t="s">
        <v>629</v>
      </c>
      <c r="F96" s="30" t="n">
        <v>18</v>
      </c>
      <c r="G96" s="30" t="n">
        <v>0</v>
      </c>
      <c r="H96" s="30" t="n">
        <v>40</v>
      </c>
      <c r="I96" s="30" t="n">
        <v>8</v>
      </c>
      <c r="J96" s="30" t="n">
        <v>28</v>
      </c>
      <c r="K96" s="30" t="n">
        <v>2</v>
      </c>
      <c r="L96" s="30" t="n">
        <v>5</v>
      </c>
      <c r="M96" s="30" t="n">
        <f aca="false">SUM(F96:L96)</f>
        <v>101</v>
      </c>
      <c r="N96" s="30" t="n">
        <v>26</v>
      </c>
      <c r="O96" s="30"/>
      <c r="P96" s="30"/>
      <c r="Q96" s="30"/>
      <c r="R96" s="31"/>
      <c r="S96" s="22" t="n">
        <f aca="false">parametri!$B$3*M96</f>
        <v>5496.42</v>
      </c>
      <c r="T96" s="22" t="n">
        <f aca="false">parametri!$B$4*M96</f>
        <v>14162.22</v>
      </c>
      <c r="U96" s="22" t="n">
        <f aca="false">parametri!$B$5*N96</f>
        <v>2427.88</v>
      </c>
      <c r="V96" s="22" t="n">
        <f aca="false">parametri!$B$8*M96</f>
        <v>32859.34</v>
      </c>
      <c r="W96" s="32"/>
      <c r="X96" s="22" t="n">
        <f aca="false">IF(O96="si",parametri!$B$10,0)</f>
        <v>0</v>
      </c>
      <c r="Y96" s="22" t="n">
        <f aca="false">IF(P96="si",parametri!$B$11,0)</f>
        <v>0</v>
      </c>
      <c r="Z96" s="22" t="n">
        <f aca="false">IF(Q96="si",parametri!$B$12,0)</f>
        <v>0</v>
      </c>
      <c r="AA96" s="22" t="n">
        <f aca="false">IF(R96="si",parametri!$B$13,0)</f>
        <v>0</v>
      </c>
      <c r="AB96" s="22" t="n">
        <f aca="false">parametri!$B$15*M96</f>
        <v>6145.85</v>
      </c>
      <c r="AC96" s="22" t="n">
        <f aca="false">SUM(S96:AB96)</f>
        <v>61091.71</v>
      </c>
      <c r="AD96" s="22" t="n">
        <f aca="false">ROUND(AC96/90.9*100,2)</f>
        <v>67207.6</v>
      </c>
      <c r="AE96" s="22" t="n">
        <f aca="false">ROUND(AD96*8.5%,2)</f>
        <v>5712.65</v>
      </c>
      <c r="AF96" s="22" t="n">
        <f aca="false">ROUND(AC96/12*8,2)</f>
        <v>40727.81</v>
      </c>
      <c r="AG96" s="22" t="n">
        <f aca="false">ROUND(AE96/12*8,2)</f>
        <v>3808.43</v>
      </c>
    </row>
    <row r="97" customFormat="false" ht="14.65" hidden="false" customHeight="false" outlineLevel="0" collapsed="false">
      <c r="A97" s="20" t="n">
        <v>96</v>
      </c>
      <c r="B97" s="20" t="s">
        <v>630</v>
      </c>
      <c r="C97" s="20" t="s">
        <v>431</v>
      </c>
      <c r="D97" s="20" t="s">
        <v>631</v>
      </c>
      <c r="E97" s="20" t="s">
        <v>367</v>
      </c>
      <c r="F97" s="30" t="n">
        <v>6</v>
      </c>
      <c r="G97" s="30" t="n">
        <v>0</v>
      </c>
      <c r="H97" s="30" t="n">
        <v>7</v>
      </c>
      <c r="I97" s="30" t="n">
        <v>1</v>
      </c>
      <c r="J97" s="30" t="n">
        <v>36</v>
      </c>
      <c r="K97" s="30" t="n">
        <v>3</v>
      </c>
      <c r="L97" s="30" t="n">
        <v>2</v>
      </c>
      <c r="M97" s="30" t="n">
        <f aca="false">SUM(F97:L97)</f>
        <v>55</v>
      </c>
      <c r="N97" s="30" t="n">
        <v>17</v>
      </c>
      <c r="O97" s="30"/>
      <c r="P97" s="30"/>
      <c r="Q97" s="30"/>
      <c r="R97" s="31"/>
      <c r="S97" s="22" t="n">
        <f aca="false">parametri!$B$3*M97</f>
        <v>2993.1</v>
      </c>
      <c r="T97" s="22" t="n">
        <f aca="false">parametri!$B$4*M97</f>
        <v>7712.1</v>
      </c>
      <c r="U97" s="22" t="n">
        <f aca="false">parametri!$B$5*N97</f>
        <v>1587.46</v>
      </c>
      <c r="V97" s="22" t="n">
        <f aca="false">parametri!$B$8*M97</f>
        <v>17893.7</v>
      </c>
      <c r="W97" s="32"/>
      <c r="X97" s="22" t="n">
        <f aca="false">IF(O97="si",parametri!$B$10,0)</f>
        <v>0</v>
      </c>
      <c r="Y97" s="22" t="n">
        <f aca="false">IF(P97="si",parametri!$B$11,0)</f>
        <v>0</v>
      </c>
      <c r="Z97" s="22" t="n">
        <f aca="false">IF(Q97="si",parametri!$B$12,0)</f>
        <v>0</v>
      </c>
      <c r="AA97" s="22" t="n">
        <f aca="false">IF(R97="si",parametri!$B$13,0)</f>
        <v>0</v>
      </c>
      <c r="AB97" s="22" t="n">
        <f aca="false">parametri!$B$15*M97</f>
        <v>3346.75</v>
      </c>
      <c r="AC97" s="22" t="n">
        <f aca="false">SUM(S97:AB97)</f>
        <v>33533.11</v>
      </c>
      <c r="AD97" s="22" t="n">
        <f aca="false">ROUND(AC97/90.9*100,2)</f>
        <v>36890.11</v>
      </c>
      <c r="AE97" s="22" t="n">
        <f aca="false">ROUND(AD97*8.5%,2)</f>
        <v>3135.66</v>
      </c>
      <c r="AF97" s="22" t="n">
        <f aca="false">ROUND(AC97/12*8,2)</f>
        <v>22355.41</v>
      </c>
      <c r="AG97" s="22" t="n">
        <f aca="false">ROUND(AE97/12*8,2)</f>
        <v>2090.44</v>
      </c>
    </row>
    <row r="98" customFormat="false" ht="14.65" hidden="false" customHeight="false" outlineLevel="0" collapsed="false">
      <c r="A98" s="20" t="n">
        <v>97</v>
      </c>
      <c r="B98" s="20" t="s">
        <v>632</v>
      </c>
      <c r="C98" s="20" t="s">
        <v>431</v>
      </c>
      <c r="D98" s="20" t="s">
        <v>531</v>
      </c>
      <c r="E98" s="20" t="s">
        <v>369</v>
      </c>
      <c r="F98" s="30" t="n">
        <v>15</v>
      </c>
      <c r="G98" s="30" t="n">
        <v>0</v>
      </c>
      <c r="H98" s="30" t="n">
        <v>24</v>
      </c>
      <c r="I98" s="30" t="n">
        <v>1</v>
      </c>
      <c r="J98" s="30" t="n">
        <v>38</v>
      </c>
      <c r="K98" s="30" t="n">
        <v>5</v>
      </c>
      <c r="L98" s="30" t="n">
        <v>4</v>
      </c>
      <c r="M98" s="30" t="n">
        <f aca="false">SUM(F98:L98)</f>
        <v>87</v>
      </c>
      <c r="N98" s="30" t="n">
        <v>26</v>
      </c>
      <c r="O98" s="30"/>
      <c r="P98" s="30"/>
      <c r="Q98" s="30" t="s">
        <v>93</v>
      </c>
      <c r="R98" s="31"/>
      <c r="S98" s="22" t="n">
        <f aca="false">parametri!$B$3*M98</f>
        <v>4734.54</v>
      </c>
      <c r="T98" s="22" t="n">
        <f aca="false">parametri!$B$4*M98</f>
        <v>12199.14</v>
      </c>
      <c r="U98" s="22" t="n">
        <f aca="false">parametri!$B$5*N98</f>
        <v>2427.88</v>
      </c>
      <c r="V98" s="22" t="n">
        <f aca="false">parametri!$B$8*M98</f>
        <v>28304.58</v>
      </c>
      <c r="W98" s="32"/>
      <c r="X98" s="22" t="n">
        <f aca="false">IF(O98="si",parametri!$B$10,0)</f>
        <v>0</v>
      </c>
      <c r="Y98" s="22" t="n">
        <f aca="false">IF(P98="si",parametri!$B$11,0)</f>
        <v>0</v>
      </c>
      <c r="Z98" s="22" t="n">
        <f aca="false">IF(Q98="si",parametri!$B$12,0)</f>
        <v>938.92</v>
      </c>
      <c r="AA98" s="22" t="n">
        <f aca="false">IF(R98="si",parametri!$B$13,0)</f>
        <v>0</v>
      </c>
      <c r="AB98" s="22" t="n">
        <f aca="false">parametri!$B$15*M98</f>
        <v>5293.95</v>
      </c>
      <c r="AC98" s="22" t="n">
        <f aca="false">SUM(S98:AB98)</f>
        <v>53899.01</v>
      </c>
      <c r="AD98" s="22" t="n">
        <f aca="false">ROUND(AC98/90.9*100,2)</f>
        <v>59294.84</v>
      </c>
      <c r="AE98" s="22" t="n">
        <f aca="false">ROUND(AD98*8.5%,2)</f>
        <v>5040.06</v>
      </c>
      <c r="AF98" s="22" t="n">
        <f aca="false">ROUND(AC98/12*8,2)</f>
        <v>35932.67</v>
      </c>
      <c r="AG98" s="22" t="n">
        <f aca="false">ROUND(AE98/12*8,2)</f>
        <v>3360.04</v>
      </c>
    </row>
    <row r="99" customFormat="false" ht="14.65" hidden="false" customHeight="false" outlineLevel="0" collapsed="false">
      <c r="A99" s="20" t="n">
        <v>98</v>
      </c>
      <c r="B99" s="20" t="s">
        <v>633</v>
      </c>
      <c r="C99" s="20" t="s">
        <v>431</v>
      </c>
      <c r="D99" s="20" t="s">
        <v>634</v>
      </c>
      <c r="E99" s="20" t="s">
        <v>635</v>
      </c>
      <c r="F99" s="30" t="n">
        <v>14</v>
      </c>
      <c r="G99" s="30" t="n">
        <v>1</v>
      </c>
      <c r="H99" s="30" t="n">
        <v>28</v>
      </c>
      <c r="I99" s="30" t="n">
        <v>2</v>
      </c>
      <c r="J99" s="30" t="n">
        <v>15</v>
      </c>
      <c r="K99" s="30" t="n">
        <v>8</v>
      </c>
      <c r="L99" s="30" t="n">
        <v>1</v>
      </c>
      <c r="M99" s="30" t="n">
        <f aca="false">SUM(F99:L99)</f>
        <v>69</v>
      </c>
      <c r="N99" s="30" t="n">
        <v>23</v>
      </c>
      <c r="O99" s="30"/>
      <c r="P99" s="30"/>
      <c r="Q99" s="30"/>
      <c r="R99" s="31"/>
      <c r="S99" s="22" t="n">
        <f aca="false">parametri!$B$3*M99</f>
        <v>3754.98</v>
      </c>
      <c r="T99" s="22" t="n">
        <f aca="false">parametri!$B$4*M99</f>
        <v>9675.18</v>
      </c>
      <c r="U99" s="22" t="n">
        <f aca="false">parametri!$B$5*N99</f>
        <v>2147.74</v>
      </c>
      <c r="V99" s="22" t="n">
        <f aca="false">parametri!$B$8*M99</f>
        <v>22448.46</v>
      </c>
      <c r="W99" s="32"/>
      <c r="X99" s="22" t="n">
        <f aca="false">IF(O99="si",parametri!$B$10,0)</f>
        <v>0</v>
      </c>
      <c r="Y99" s="22" t="n">
        <f aca="false">IF(P99="si",parametri!$B$11,0)</f>
        <v>0</v>
      </c>
      <c r="Z99" s="22" t="n">
        <f aca="false">IF(Q99="si",parametri!$B$12,0)</f>
        <v>0</v>
      </c>
      <c r="AA99" s="22" t="n">
        <f aca="false">IF(R99="si",parametri!$B$13,0)</f>
        <v>0</v>
      </c>
      <c r="AB99" s="22" t="n">
        <f aca="false">parametri!$B$15*M99</f>
        <v>4198.65</v>
      </c>
      <c r="AC99" s="22" t="n">
        <f aca="false">SUM(S99:AB99)</f>
        <v>42225.01</v>
      </c>
      <c r="AD99" s="22" t="n">
        <f aca="false">ROUND(AC99/90.9*100,2)</f>
        <v>46452.16</v>
      </c>
      <c r="AE99" s="22" t="n">
        <f aca="false">ROUND(AD99*8.5%,2)</f>
        <v>3948.43</v>
      </c>
      <c r="AF99" s="22" t="n">
        <f aca="false">ROUND(AC99/12*8,2)</f>
        <v>28150.01</v>
      </c>
      <c r="AG99" s="22" t="n">
        <f aca="false">ROUND(AE99/12*8,2)</f>
        <v>2632.29</v>
      </c>
    </row>
    <row r="100" customFormat="false" ht="14.65" hidden="false" customHeight="false" outlineLevel="0" collapsed="false">
      <c r="A100" s="20" t="n">
        <v>99</v>
      </c>
      <c r="B100" s="20" t="s">
        <v>636</v>
      </c>
      <c r="C100" s="20" t="s">
        <v>431</v>
      </c>
      <c r="D100" s="20" t="s">
        <v>637</v>
      </c>
      <c r="E100" s="20" t="s">
        <v>638</v>
      </c>
      <c r="F100" s="30" t="n">
        <v>24</v>
      </c>
      <c r="G100" s="30" t="n">
        <v>1</v>
      </c>
      <c r="H100" s="30" t="n">
        <v>37</v>
      </c>
      <c r="I100" s="30" t="n">
        <v>2</v>
      </c>
      <c r="J100" s="30" t="n">
        <v>29</v>
      </c>
      <c r="K100" s="30" t="n">
        <v>3</v>
      </c>
      <c r="L100" s="30" t="n">
        <v>1</v>
      </c>
      <c r="M100" s="30" t="n">
        <f aca="false">SUM(F100:L100)</f>
        <v>97</v>
      </c>
      <c r="N100" s="30" t="n">
        <v>31</v>
      </c>
      <c r="O100" s="30"/>
      <c r="P100" s="30"/>
      <c r="Q100" s="30"/>
      <c r="R100" s="31"/>
      <c r="S100" s="22" t="n">
        <f aca="false">parametri!$B$3*M100</f>
        <v>5278.74</v>
      </c>
      <c r="T100" s="22" t="n">
        <f aca="false">parametri!$B$4*M100</f>
        <v>13601.34</v>
      </c>
      <c r="U100" s="22" t="n">
        <f aca="false">parametri!$B$5*N100</f>
        <v>2894.78</v>
      </c>
      <c r="V100" s="22" t="n">
        <f aca="false">parametri!$B$8*M100</f>
        <v>31557.98</v>
      </c>
      <c r="W100" s="32"/>
      <c r="X100" s="22" t="n">
        <f aca="false">IF(O100="si",parametri!$B$10,0)</f>
        <v>0</v>
      </c>
      <c r="Y100" s="22" t="n">
        <f aca="false">IF(P100="si",parametri!$B$11,0)</f>
        <v>0</v>
      </c>
      <c r="Z100" s="22" t="n">
        <f aca="false">IF(Q100="si",parametri!$B$12,0)</f>
        <v>0</v>
      </c>
      <c r="AA100" s="22" t="n">
        <f aca="false">IF(R100="si",parametri!$B$13,0)</f>
        <v>0</v>
      </c>
      <c r="AB100" s="22" t="n">
        <f aca="false">parametri!$B$15*M100</f>
        <v>5902.45</v>
      </c>
      <c r="AC100" s="22" t="n">
        <f aca="false">SUM(S100:AB100)</f>
        <v>59235.29</v>
      </c>
      <c r="AD100" s="22" t="n">
        <f aca="false">ROUND(AC100/90.9*100,2)</f>
        <v>65165.34</v>
      </c>
      <c r="AE100" s="22" t="n">
        <f aca="false">ROUND(AD100*8.5%,2)</f>
        <v>5539.05</v>
      </c>
      <c r="AF100" s="22" t="n">
        <f aca="false">ROUND(AC100/12*8,2)</f>
        <v>39490.19</v>
      </c>
      <c r="AG100" s="22" t="n">
        <f aca="false">ROUND(AE100/12*8,2)</f>
        <v>3692.7</v>
      </c>
    </row>
    <row r="101" customFormat="false" ht="14.65" hidden="false" customHeight="false" outlineLevel="0" collapsed="false">
      <c r="A101" s="20" t="n">
        <v>100</v>
      </c>
      <c r="B101" s="20" t="s">
        <v>639</v>
      </c>
      <c r="C101" s="20" t="s">
        <v>431</v>
      </c>
      <c r="D101" s="20" t="s">
        <v>640</v>
      </c>
      <c r="E101" s="20" t="s">
        <v>382</v>
      </c>
      <c r="F101" s="30" t="n">
        <v>12</v>
      </c>
      <c r="G101" s="30" t="n">
        <v>0</v>
      </c>
      <c r="H101" s="30" t="n">
        <v>28</v>
      </c>
      <c r="I101" s="30" t="n">
        <v>7</v>
      </c>
      <c r="J101" s="30" t="n">
        <v>39</v>
      </c>
      <c r="K101" s="30" t="n">
        <v>4</v>
      </c>
      <c r="L101" s="30" t="n">
        <v>5</v>
      </c>
      <c r="M101" s="30" t="n">
        <f aca="false">SUM(F101:L101)</f>
        <v>95</v>
      </c>
      <c r="N101" s="30" t="n">
        <v>20</v>
      </c>
      <c r="O101" s="30"/>
      <c r="P101" s="30"/>
      <c r="Q101" s="30"/>
      <c r="R101" s="31"/>
      <c r="S101" s="22" t="n">
        <f aca="false">parametri!$B$3*M101</f>
        <v>5169.9</v>
      </c>
      <c r="T101" s="22" t="n">
        <f aca="false">parametri!$B$4*M101</f>
        <v>13320.9</v>
      </c>
      <c r="U101" s="22" t="n">
        <f aca="false">parametri!$B$5*N101</f>
        <v>1867.6</v>
      </c>
      <c r="V101" s="22" t="n">
        <f aca="false">parametri!$B$8*M101</f>
        <v>30907.3</v>
      </c>
      <c r="W101" s="32"/>
      <c r="X101" s="22" t="n">
        <f aca="false">IF(O101="si",parametri!$B$10,0)</f>
        <v>0</v>
      </c>
      <c r="Y101" s="22" t="n">
        <f aca="false">IF(P101="si",parametri!$B$11,0)</f>
        <v>0</v>
      </c>
      <c r="Z101" s="22" t="n">
        <f aca="false">IF(Q101="si",parametri!$B$12,0)</f>
        <v>0</v>
      </c>
      <c r="AA101" s="22" t="n">
        <f aca="false">IF(R101="si",parametri!$B$13,0)</f>
        <v>0</v>
      </c>
      <c r="AB101" s="22" t="n">
        <f aca="false">parametri!$B$15*M101</f>
        <v>5780.75</v>
      </c>
      <c r="AC101" s="22" t="n">
        <f aca="false">SUM(S101:AB101)</f>
        <v>57046.45</v>
      </c>
      <c r="AD101" s="22" t="n">
        <f aca="false">ROUND(AC101/90.9*100,2)</f>
        <v>62757.37</v>
      </c>
      <c r="AE101" s="22" t="n">
        <f aca="false">ROUND(AD101*8.5%,2)</f>
        <v>5334.38</v>
      </c>
      <c r="AF101" s="22" t="n">
        <f aca="false">ROUND(AC101/12*8,2)</f>
        <v>38030.97</v>
      </c>
      <c r="AG101" s="22" t="n">
        <f aca="false">ROUND(AE101/12*8,2)</f>
        <v>3556.25</v>
      </c>
    </row>
    <row r="102" customFormat="false" ht="14.65" hidden="false" customHeight="false" outlineLevel="0" collapsed="false">
      <c r="A102" s="20" t="n">
        <v>101</v>
      </c>
      <c r="B102" s="20" t="s">
        <v>641</v>
      </c>
      <c r="C102" s="20" t="s">
        <v>431</v>
      </c>
      <c r="D102" s="20" t="s">
        <v>642</v>
      </c>
      <c r="E102" s="20" t="s">
        <v>382</v>
      </c>
      <c r="F102" s="30" t="n">
        <v>12</v>
      </c>
      <c r="G102" s="30" t="n">
        <v>0</v>
      </c>
      <c r="H102" s="30" t="n">
        <v>23</v>
      </c>
      <c r="I102" s="30" t="n">
        <v>4</v>
      </c>
      <c r="J102" s="30" t="n">
        <v>19</v>
      </c>
      <c r="K102" s="30" t="n">
        <v>3</v>
      </c>
      <c r="L102" s="30" t="n">
        <v>4</v>
      </c>
      <c r="M102" s="30" t="n">
        <f aca="false">SUM(F102:L102)</f>
        <v>65</v>
      </c>
      <c r="N102" s="30" t="n">
        <v>17</v>
      </c>
      <c r="O102" s="30"/>
      <c r="P102" s="30"/>
      <c r="Q102" s="30"/>
      <c r="R102" s="31"/>
      <c r="S102" s="22" t="n">
        <f aca="false">parametri!$B$3*M102</f>
        <v>3537.3</v>
      </c>
      <c r="T102" s="22" t="n">
        <f aca="false">parametri!$B$4*M102</f>
        <v>9114.3</v>
      </c>
      <c r="U102" s="22" t="n">
        <f aca="false">parametri!$B$5*N102</f>
        <v>1587.46</v>
      </c>
      <c r="V102" s="22" t="n">
        <f aca="false">parametri!$B$8*M102</f>
        <v>21147.1</v>
      </c>
      <c r="W102" s="32"/>
      <c r="X102" s="22" t="n">
        <f aca="false">IF(O102="si",parametri!$B$10,0)</f>
        <v>0</v>
      </c>
      <c r="Y102" s="22" t="n">
        <f aca="false">IF(P102="si",parametri!$B$11,0)</f>
        <v>0</v>
      </c>
      <c r="Z102" s="22" t="n">
        <f aca="false">IF(Q102="si",parametri!$B$12,0)</f>
        <v>0</v>
      </c>
      <c r="AA102" s="22" t="n">
        <f aca="false">IF(R102="si",parametri!$B$13,0)</f>
        <v>0</v>
      </c>
      <c r="AB102" s="22" t="n">
        <f aca="false">parametri!$B$15*M102</f>
        <v>3955.25</v>
      </c>
      <c r="AC102" s="22" t="n">
        <f aca="false">SUM(S102:AB102)</f>
        <v>39341.41</v>
      </c>
      <c r="AD102" s="22" t="n">
        <f aca="false">ROUND(AC102/90.9*100,2)</f>
        <v>43279.88</v>
      </c>
      <c r="AE102" s="22" t="n">
        <f aca="false">ROUND(AD102*8.5%,2)</f>
        <v>3678.79</v>
      </c>
      <c r="AF102" s="22" t="n">
        <f aca="false">ROUND(AC102/12*8,2)</f>
        <v>26227.61</v>
      </c>
      <c r="AG102" s="22" t="n">
        <f aca="false">ROUND(AE102/12*8,2)</f>
        <v>2452.53</v>
      </c>
    </row>
    <row r="103" customFormat="false" ht="14.65" hidden="false" customHeight="false" outlineLevel="0" collapsed="false">
      <c r="A103" s="20" t="n">
        <v>102</v>
      </c>
      <c r="B103" s="20" t="s">
        <v>643</v>
      </c>
      <c r="C103" s="20" t="s">
        <v>431</v>
      </c>
      <c r="D103" s="20" t="s">
        <v>644</v>
      </c>
      <c r="E103" s="20" t="s">
        <v>382</v>
      </c>
      <c r="F103" s="30" t="n">
        <v>6</v>
      </c>
      <c r="G103" s="30" t="n">
        <v>1</v>
      </c>
      <c r="H103" s="30" t="n">
        <v>18</v>
      </c>
      <c r="I103" s="30" t="n">
        <v>1</v>
      </c>
      <c r="J103" s="30" t="n">
        <v>38</v>
      </c>
      <c r="K103" s="30" t="n">
        <v>4</v>
      </c>
      <c r="L103" s="30" t="n">
        <v>6</v>
      </c>
      <c r="M103" s="30" t="n">
        <f aca="false">SUM(F103:L103)</f>
        <v>74</v>
      </c>
      <c r="N103" s="30" t="n">
        <v>22</v>
      </c>
      <c r="O103" s="30"/>
      <c r="P103" s="30"/>
      <c r="Q103" s="30" t="s">
        <v>93</v>
      </c>
      <c r="R103" s="31"/>
      <c r="S103" s="22" t="n">
        <f aca="false">parametri!$B$3*M103</f>
        <v>4027.08</v>
      </c>
      <c r="T103" s="22" t="n">
        <f aca="false">parametri!$B$4*M103</f>
        <v>10376.28</v>
      </c>
      <c r="U103" s="22" t="n">
        <f aca="false">parametri!$B$5*N103</f>
        <v>2054.36</v>
      </c>
      <c r="V103" s="22" t="n">
        <f aca="false">parametri!$B$8*M103</f>
        <v>24075.16</v>
      </c>
      <c r="W103" s="32"/>
      <c r="X103" s="22" t="n">
        <f aca="false">IF(O103="si",parametri!$B$10,0)</f>
        <v>0</v>
      </c>
      <c r="Y103" s="22" t="n">
        <f aca="false">IF(P103="si",parametri!$B$11,0)</f>
        <v>0</v>
      </c>
      <c r="Z103" s="22" t="n">
        <f aca="false">IF(Q103="si",parametri!$B$12,0)</f>
        <v>938.92</v>
      </c>
      <c r="AA103" s="22" t="n">
        <f aca="false">IF(R103="si",parametri!$B$13,0)</f>
        <v>0</v>
      </c>
      <c r="AB103" s="22" t="n">
        <f aca="false">parametri!$B$15*M103</f>
        <v>4502.9</v>
      </c>
      <c r="AC103" s="22" t="n">
        <f aca="false">SUM(S103:AB103)</f>
        <v>45974.7</v>
      </c>
      <c r="AD103" s="22" t="n">
        <f aca="false">ROUND(AC103/90.9*100,2)</f>
        <v>50577.23</v>
      </c>
      <c r="AE103" s="22" t="n">
        <f aca="false">ROUND(AD103*8.5%,2)</f>
        <v>4299.06</v>
      </c>
      <c r="AF103" s="22" t="n">
        <f aca="false">ROUND(AC103/12*8,2)</f>
        <v>30649.8</v>
      </c>
      <c r="AG103" s="22" t="n">
        <f aca="false">ROUND(AE103/12*8,2)</f>
        <v>2866.04</v>
      </c>
    </row>
    <row r="104" customFormat="false" ht="14.65" hidden="false" customHeight="false" outlineLevel="0" collapsed="false">
      <c r="A104" s="20" t="n">
        <v>103</v>
      </c>
      <c r="B104" s="20" t="s">
        <v>645</v>
      </c>
      <c r="C104" s="20" t="s">
        <v>431</v>
      </c>
      <c r="D104" s="20" t="s">
        <v>646</v>
      </c>
      <c r="E104" s="20" t="s">
        <v>385</v>
      </c>
      <c r="F104" s="30" t="n">
        <v>10</v>
      </c>
      <c r="G104" s="30" t="n">
        <v>1</v>
      </c>
      <c r="H104" s="30"/>
      <c r="I104" s="30"/>
      <c r="J104" s="30" t="n">
        <v>28</v>
      </c>
      <c r="K104" s="30" t="n">
        <v>2</v>
      </c>
      <c r="L104" s="30" t="n">
        <v>3</v>
      </c>
      <c r="M104" s="30" t="n">
        <f aca="false">SUM(F104:L104)</f>
        <v>44</v>
      </c>
      <c r="N104" s="30" t="n">
        <v>13</v>
      </c>
      <c r="O104" s="30"/>
      <c r="P104" s="30"/>
      <c r="Q104" s="30"/>
      <c r="R104" s="31"/>
      <c r="S104" s="22" t="n">
        <f aca="false">parametri!$B$3*M104</f>
        <v>2394.48</v>
      </c>
      <c r="T104" s="22" t="n">
        <f aca="false">parametri!$B$4*M104</f>
        <v>6169.68</v>
      </c>
      <c r="U104" s="22" t="n">
        <f aca="false">parametri!$B$5*N104</f>
        <v>1213.94</v>
      </c>
      <c r="V104" s="22" t="n">
        <f aca="false">parametri!$B$8*M104</f>
        <v>14314.96</v>
      </c>
      <c r="W104" s="32"/>
      <c r="X104" s="22" t="n">
        <f aca="false">IF(O104="si",parametri!$B$10,0)</f>
        <v>0</v>
      </c>
      <c r="Y104" s="22" t="n">
        <f aca="false">IF(P104="si",parametri!$B$11,0)</f>
        <v>0</v>
      </c>
      <c r="Z104" s="22" t="n">
        <f aca="false">IF(Q104="si",parametri!$B$12,0)</f>
        <v>0</v>
      </c>
      <c r="AA104" s="22" t="n">
        <f aca="false">IF(R104="si",parametri!$B$13,0)</f>
        <v>0</v>
      </c>
      <c r="AB104" s="22" t="n">
        <f aca="false">parametri!$B$15*M104</f>
        <v>2677.4</v>
      </c>
      <c r="AC104" s="22" t="n">
        <f aca="false">SUM(S104:AB104)</f>
        <v>26770.46</v>
      </c>
      <c r="AD104" s="22" t="n">
        <f aca="false">ROUND(AC104/90.9*100,2)</f>
        <v>29450.45</v>
      </c>
      <c r="AE104" s="22" t="n">
        <f aca="false">ROUND(AD104*8.5%,2)</f>
        <v>2503.29</v>
      </c>
      <c r="AF104" s="22" t="n">
        <f aca="false">ROUND(AC104/12*8,2)</f>
        <v>17846.97</v>
      </c>
      <c r="AG104" s="22" t="n">
        <f aca="false">ROUND(AE104/12*8,2)</f>
        <v>1668.86</v>
      </c>
    </row>
    <row r="105" customFormat="false" ht="14.65" hidden="false" customHeight="false" outlineLevel="0" collapsed="false">
      <c r="A105" s="20" t="n">
        <v>104</v>
      </c>
      <c r="B105" s="20" t="s">
        <v>647</v>
      </c>
      <c r="C105" s="20" t="s">
        <v>431</v>
      </c>
      <c r="D105" s="20" t="s">
        <v>648</v>
      </c>
      <c r="E105" s="20" t="s">
        <v>390</v>
      </c>
      <c r="F105" s="30" t="n">
        <v>20</v>
      </c>
      <c r="G105" s="30" t="n">
        <v>2</v>
      </c>
      <c r="H105" s="30" t="n">
        <v>18</v>
      </c>
      <c r="I105" s="30" t="n">
        <v>4</v>
      </c>
      <c r="J105" s="30" t="n">
        <v>31</v>
      </c>
      <c r="K105" s="30" t="n">
        <v>0</v>
      </c>
      <c r="L105" s="30" t="n">
        <v>3</v>
      </c>
      <c r="M105" s="30" t="n">
        <f aca="false">SUM(F105:L105)</f>
        <v>78</v>
      </c>
      <c r="N105" s="30" t="n">
        <v>25</v>
      </c>
      <c r="O105" s="30"/>
      <c r="P105" s="30"/>
      <c r="Q105" s="30"/>
      <c r="R105" s="31"/>
      <c r="S105" s="22" t="n">
        <f aca="false">parametri!$B$3*M105</f>
        <v>4244.76</v>
      </c>
      <c r="T105" s="22" t="n">
        <f aca="false">parametri!$B$4*M105</f>
        <v>10937.16</v>
      </c>
      <c r="U105" s="22" t="n">
        <f aca="false">parametri!$B$5*N105</f>
        <v>2334.5</v>
      </c>
      <c r="V105" s="22" t="n">
        <f aca="false">parametri!$B$8*M105</f>
        <v>25376.52</v>
      </c>
      <c r="W105" s="32"/>
      <c r="X105" s="22" t="n">
        <f aca="false">IF(O105="si",parametri!$B$10,0)</f>
        <v>0</v>
      </c>
      <c r="Y105" s="22" t="n">
        <f aca="false">IF(P105="si",parametri!$B$11,0)</f>
        <v>0</v>
      </c>
      <c r="Z105" s="22" t="n">
        <f aca="false">IF(Q105="si",parametri!$B$12,0)</f>
        <v>0</v>
      </c>
      <c r="AA105" s="22" t="n">
        <f aca="false">IF(R105="si",parametri!$B$13,0)</f>
        <v>0</v>
      </c>
      <c r="AB105" s="22" t="n">
        <f aca="false">parametri!$B$15*M105</f>
        <v>4746.3</v>
      </c>
      <c r="AC105" s="22" t="n">
        <f aca="false">SUM(S105:AB105)</f>
        <v>47639.24</v>
      </c>
      <c r="AD105" s="22" t="n">
        <f aca="false">ROUND(AC105/90.9*100,2)</f>
        <v>52408.4</v>
      </c>
      <c r="AE105" s="22" t="n">
        <f aca="false">ROUND(AD105*8.5%,2)</f>
        <v>4454.71</v>
      </c>
      <c r="AF105" s="22" t="n">
        <f aca="false">ROUND(AC105/12*8,2)</f>
        <v>31759.49</v>
      </c>
      <c r="AG105" s="22" t="n">
        <f aca="false">ROUND(AE105/12*8,2)</f>
        <v>2969.81</v>
      </c>
    </row>
    <row r="106" customFormat="false" ht="14.65" hidden="false" customHeight="false" outlineLevel="0" collapsed="false">
      <c r="A106" s="20" t="n">
        <v>105</v>
      </c>
      <c r="B106" s="20" t="s">
        <v>649</v>
      </c>
      <c r="C106" s="20" t="s">
        <v>431</v>
      </c>
      <c r="D106" s="20" t="s">
        <v>650</v>
      </c>
      <c r="E106" s="20" t="s">
        <v>651</v>
      </c>
      <c r="F106" s="30" t="n">
        <v>14</v>
      </c>
      <c r="G106" s="30" t="n">
        <v>2</v>
      </c>
      <c r="H106" s="30" t="n">
        <v>29</v>
      </c>
      <c r="I106" s="30" t="n">
        <v>7</v>
      </c>
      <c r="J106" s="30" t="n">
        <v>19</v>
      </c>
      <c r="K106" s="30" t="n">
        <v>0</v>
      </c>
      <c r="L106" s="30" t="n">
        <v>9</v>
      </c>
      <c r="M106" s="30" t="n">
        <f aca="false">SUM(F106:L106)</f>
        <v>80</v>
      </c>
      <c r="N106" s="30" t="n">
        <v>17</v>
      </c>
      <c r="O106" s="30"/>
      <c r="P106" s="30"/>
      <c r="Q106" s="30"/>
      <c r="R106" s="31"/>
      <c r="S106" s="22" t="n">
        <f aca="false">parametri!$B$3*M106</f>
        <v>4353.6</v>
      </c>
      <c r="T106" s="22" t="n">
        <f aca="false">parametri!$B$4*M106</f>
        <v>11217.6</v>
      </c>
      <c r="U106" s="22" t="n">
        <f aca="false">parametri!$B$5*N106</f>
        <v>1587.46</v>
      </c>
      <c r="V106" s="22" t="n">
        <f aca="false">parametri!$B$8*M106</f>
        <v>26027.2</v>
      </c>
      <c r="W106" s="32"/>
      <c r="X106" s="22" t="n">
        <f aca="false">IF(O106="si",parametri!$B$10,0)</f>
        <v>0</v>
      </c>
      <c r="Y106" s="22" t="n">
        <f aca="false">IF(P106="si",parametri!$B$11,0)</f>
        <v>0</v>
      </c>
      <c r="Z106" s="22" t="n">
        <f aca="false">IF(Q106="si",parametri!$B$12,0)</f>
        <v>0</v>
      </c>
      <c r="AA106" s="22" t="n">
        <f aca="false">IF(R106="si",parametri!$B$13,0)</f>
        <v>0</v>
      </c>
      <c r="AB106" s="22" t="n">
        <f aca="false">parametri!$B$15*M106</f>
        <v>4868</v>
      </c>
      <c r="AC106" s="22" t="n">
        <f aca="false">SUM(S106:AB106)</f>
        <v>48053.86</v>
      </c>
      <c r="AD106" s="22" t="n">
        <f aca="false">ROUND(AC106/90.9*100,2)</f>
        <v>52864.53</v>
      </c>
      <c r="AE106" s="22" t="n">
        <f aca="false">ROUND(AD106*8.5%,2)</f>
        <v>4493.49</v>
      </c>
      <c r="AF106" s="22" t="n">
        <f aca="false">ROUND(AC106/12*8,2)</f>
        <v>32035.91</v>
      </c>
      <c r="AG106" s="22" t="n">
        <f aca="false">ROUND(AE106/12*8,2)</f>
        <v>2995.66</v>
      </c>
    </row>
    <row r="107" customFormat="false" ht="14.65" hidden="false" customHeight="false" outlineLevel="0" collapsed="false">
      <c r="A107" s="20" t="n">
        <v>106</v>
      </c>
      <c r="B107" s="20" t="s">
        <v>652</v>
      </c>
      <c r="C107" s="20" t="s">
        <v>431</v>
      </c>
      <c r="D107" s="20" t="s">
        <v>653</v>
      </c>
      <c r="E107" s="20" t="s">
        <v>654</v>
      </c>
      <c r="F107" s="30" t="n">
        <v>14</v>
      </c>
      <c r="G107" s="30" t="n">
        <v>1</v>
      </c>
      <c r="H107" s="30" t="n">
        <v>27</v>
      </c>
      <c r="I107" s="30" t="n">
        <v>2</v>
      </c>
      <c r="J107" s="30" t="n">
        <v>19</v>
      </c>
      <c r="K107" s="30" t="n">
        <v>1</v>
      </c>
      <c r="L107" s="30" t="n">
        <v>2</v>
      </c>
      <c r="M107" s="30" t="n">
        <f aca="false">SUM(F107:L107)</f>
        <v>66</v>
      </c>
      <c r="N107" s="30" t="n">
        <v>19</v>
      </c>
      <c r="O107" s="30"/>
      <c r="P107" s="30"/>
      <c r="Q107" s="30"/>
      <c r="R107" s="31"/>
      <c r="S107" s="22" t="n">
        <f aca="false">parametri!$B$3*M107</f>
        <v>3591.72</v>
      </c>
      <c r="T107" s="22" t="n">
        <f aca="false">parametri!$B$4*M107</f>
        <v>9254.52</v>
      </c>
      <c r="U107" s="22" t="n">
        <f aca="false">parametri!$B$5*N107</f>
        <v>1774.22</v>
      </c>
      <c r="V107" s="22" t="n">
        <f aca="false">parametri!$B$8*M107</f>
        <v>21472.44</v>
      </c>
      <c r="W107" s="32"/>
      <c r="X107" s="22" t="n">
        <f aca="false">IF(O107="si",parametri!$B$10,0)</f>
        <v>0</v>
      </c>
      <c r="Y107" s="22" t="n">
        <f aca="false">IF(P107="si",parametri!$B$11,0)</f>
        <v>0</v>
      </c>
      <c r="Z107" s="22" t="n">
        <f aca="false">IF(Q107="si",parametri!$B$12,0)</f>
        <v>0</v>
      </c>
      <c r="AA107" s="22" t="n">
        <f aca="false">IF(R107="si",parametri!$B$13,0)</f>
        <v>0</v>
      </c>
      <c r="AB107" s="22" t="n">
        <f aca="false">parametri!$B$15*M107</f>
        <v>4016.1</v>
      </c>
      <c r="AC107" s="22" t="n">
        <f aca="false">SUM(S107:AB107)</f>
        <v>40109</v>
      </c>
      <c r="AD107" s="22" t="n">
        <f aca="false">ROUND(AC107/90.9*100,2)</f>
        <v>44124.31</v>
      </c>
      <c r="AE107" s="22" t="n">
        <f aca="false">ROUND(AD107*8.5%,2)</f>
        <v>3750.57</v>
      </c>
      <c r="AF107" s="22" t="n">
        <f aca="false">ROUND(AC107/12*8,2)</f>
        <v>26739.33</v>
      </c>
      <c r="AG107" s="22" t="n">
        <f aca="false">ROUND(AE107/12*8,2)</f>
        <v>2500.38</v>
      </c>
    </row>
    <row r="108" customFormat="false" ht="14.65" hidden="false" customHeight="false" outlineLevel="0" collapsed="false">
      <c r="A108" s="20" t="n">
        <v>107</v>
      </c>
      <c r="B108" s="20" t="s">
        <v>655</v>
      </c>
      <c r="C108" s="20" t="s">
        <v>431</v>
      </c>
      <c r="D108" s="20" t="s">
        <v>656</v>
      </c>
      <c r="E108" s="20" t="s">
        <v>395</v>
      </c>
      <c r="F108" s="30" t="n">
        <v>6</v>
      </c>
      <c r="G108" s="30" t="n">
        <v>0</v>
      </c>
      <c r="H108" s="30" t="n">
        <v>7</v>
      </c>
      <c r="I108" s="30" t="n">
        <v>2</v>
      </c>
      <c r="J108" s="30" t="n">
        <v>41</v>
      </c>
      <c r="K108" s="30" t="n">
        <v>4</v>
      </c>
      <c r="L108" s="30" t="n">
        <v>10</v>
      </c>
      <c r="M108" s="30" t="n">
        <f aca="false">SUM(F108:L108)</f>
        <v>70</v>
      </c>
      <c r="N108" s="30" t="n">
        <v>17</v>
      </c>
      <c r="O108" s="30"/>
      <c r="P108" s="30"/>
      <c r="Q108" s="30"/>
      <c r="R108" s="31"/>
      <c r="S108" s="22" t="n">
        <f aca="false">parametri!$B$3*M108</f>
        <v>3809.4</v>
      </c>
      <c r="T108" s="22" t="n">
        <f aca="false">parametri!$B$4*M108</f>
        <v>9815.4</v>
      </c>
      <c r="U108" s="22" t="n">
        <f aca="false">parametri!$B$5*N108</f>
        <v>1587.46</v>
      </c>
      <c r="V108" s="22" t="n">
        <f aca="false">parametri!$B$8*M108</f>
        <v>22773.8</v>
      </c>
      <c r="W108" s="32"/>
      <c r="X108" s="22" t="n">
        <f aca="false">IF(O108="si",parametri!$B$10,0)</f>
        <v>0</v>
      </c>
      <c r="Y108" s="22" t="n">
        <f aca="false">IF(P108="si",parametri!$B$11,0)</f>
        <v>0</v>
      </c>
      <c r="Z108" s="22" t="n">
        <f aca="false">IF(Q108="si",parametri!$B$12,0)</f>
        <v>0</v>
      </c>
      <c r="AA108" s="22" t="n">
        <f aca="false">IF(R108="si",parametri!$B$13,0)</f>
        <v>0</v>
      </c>
      <c r="AB108" s="22" t="n">
        <f aca="false">parametri!$B$15*M108</f>
        <v>4259.5</v>
      </c>
      <c r="AC108" s="22" t="n">
        <f aca="false">SUM(S108:AB108)</f>
        <v>42245.56</v>
      </c>
      <c r="AD108" s="22" t="n">
        <f aca="false">ROUND(AC108/90.9*100,2)</f>
        <v>46474.76</v>
      </c>
      <c r="AE108" s="22" t="n">
        <f aca="false">ROUND(AD108*8.5%,2)</f>
        <v>3950.35</v>
      </c>
      <c r="AF108" s="22" t="n">
        <f aca="false">ROUND(AC108/12*8,2)</f>
        <v>28163.71</v>
      </c>
      <c r="AG108" s="22" t="n">
        <f aca="false">ROUND(AE108/12*8,2)</f>
        <v>2633.57</v>
      </c>
    </row>
    <row r="109" customFormat="false" ht="14.65" hidden="false" customHeight="false" outlineLevel="0" collapsed="false">
      <c r="A109" s="20" t="n">
        <v>108</v>
      </c>
      <c r="B109" s="20" t="s">
        <v>657</v>
      </c>
      <c r="C109" s="20" t="s">
        <v>431</v>
      </c>
      <c r="D109" s="20" t="s">
        <v>658</v>
      </c>
      <c r="E109" s="20" t="s">
        <v>659</v>
      </c>
      <c r="F109" s="30" t="n">
        <v>26</v>
      </c>
      <c r="G109" s="30" t="n">
        <v>1</v>
      </c>
      <c r="H109" s="30" t="n">
        <v>43</v>
      </c>
      <c r="I109" s="30" t="n">
        <v>1</v>
      </c>
      <c r="J109" s="30" t="n">
        <v>30</v>
      </c>
      <c r="K109" s="30" t="n">
        <v>3</v>
      </c>
      <c r="L109" s="30" t="n">
        <v>2</v>
      </c>
      <c r="M109" s="30" t="n">
        <f aca="false">SUM(F109:L109)</f>
        <v>106</v>
      </c>
      <c r="N109" s="30" t="n">
        <v>27</v>
      </c>
      <c r="O109" s="30"/>
      <c r="P109" s="30"/>
      <c r="Q109" s="30"/>
      <c r="R109" s="31"/>
      <c r="S109" s="22" t="n">
        <f aca="false">parametri!$B$3*M109</f>
        <v>5768.52</v>
      </c>
      <c r="T109" s="22" t="n">
        <f aca="false">parametri!$B$4*M109</f>
        <v>14863.32</v>
      </c>
      <c r="U109" s="22" t="n">
        <f aca="false">parametri!$B$5*N109</f>
        <v>2521.26</v>
      </c>
      <c r="V109" s="22" t="n">
        <f aca="false">parametri!$B$8*M109</f>
        <v>34486.04</v>
      </c>
      <c r="W109" s="32"/>
      <c r="X109" s="22" t="n">
        <f aca="false">IF(O109="si",parametri!$B$10,0)</f>
        <v>0</v>
      </c>
      <c r="Y109" s="22" t="n">
        <f aca="false">IF(P109="si",parametri!$B$11,0)</f>
        <v>0</v>
      </c>
      <c r="Z109" s="22" t="n">
        <f aca="false">IF(Q109="si",parametri!$B$12,0)</f>
        <v>0</v>
      </c>
      <c r="AA109" s="22" t="n">
        <f aca="false">IF(R109="si",parametri!$B$13,0)</f>
        <v>0</v>
      </c>
      <c r="AB109" s="22" t="n">
        <f aca="false">parametri!$B$15*M109</f>
        <v>6450.1</v>
      </c>
      <c r="AC109" s="22" t="n">
        <f aca="false">SUM(S109:AB109)</f>
        <v>64089.24</v>
      </c>
      <c r="AD109" s="22" t="n">
        <f aca="false">ROUND(AC109/90.9*100,2)</f>
        <v>70505.21</v>
      </c>
      <c r="AE109" s="22" t="n">
        <f aca="false">ROUND(AD109*8.5%,2)</f>
        <v>5992.94</v>
      </c>
      <c r="AF109" s="22" t="n">
        <f aca="false">ROUND(AC109/12*8,2)</f>
        <v>42726.16</v>
      </c>
      <c r="AG109" s="22" t="n">
        <f aca="false">ROUND(AE109/12*8,2)</f>
        <v>3995.29</v>
      </c>
    </row>
    <row r="110" customFormat="false" ht="14.65" hidden="false" customHeight="false" outlineLevel="0" collapsed="false">
      <c r="A110" s="20" t="n">
        <v>109</v>
      </c>
      <c r="B110" s="20" t="s">
        <v>660</v>
      </c>
      <c r="C110" s="20" t="s">
        <v>431</v>
      </c>
      <c r="D110" s="20" t="s">
        <v>661</v>
      </c>
      <c r="E110" s="20" t="s">
        <v>408</v>
      </c>
      <c r="F110" s="30" t="n">
        <v>8</v>
      </c>
      <c r="G110" s="30" t="n">
        <v>2</v>
      </c>
      <c r="H110" s="30" t="n">
        <v>10</v>
      </c>
      <c r="I110" s="30" t="n">
        <v>3</v>
      </c>
      <c r="J110" s="30" t="n">
        <v>49</v>
      </c>
      <c r="K110" s="30" t="n">
        <v>2</v>
      </c>
      <c r="L110" s="30" t="n">
        <v>23</v>
      </c>
      <c r="M110" s="30" t="n">
        <f aca="false">SUM(F110:L110)</f>
        <v>97</v>
      </c>
      <c r="N110" s="30" t="n">
        <v>16</v>
      </c>
      <c r="O110" s="30"/>
      <c r="P110" s="30"/>
      <c r="Q110" s="30"/>
      <c r="R110" s="31"/>
      <c r="S110" s="22" t="n">
        <f aca="false">parametri!$B$3*M110</f>
        <v>5278.74</v>
      </c>
      <c r="T110" s="22" t="n">
        <f aca="false">parametri!$B$4*M110</f>
        <v>13601.34</v>
      </c>
      <c r="U110" s="22" t="n">
        <f aca="false">parametri!$B$5*N110</f>
        <v>1494.08</v>
      </c>
      <c r="V110" s="22" t="n">
        <f aca="false">parametri!$B$8*M110</f>
        <v>31557.98</v>
      </c>
      <c r="W110" s="32"/>
      <c r="X110" s="22" t="n">
        <f aca="false">IF(O110="si",parametri!$B$10,0)</f>
        <v>0</v>
      </c>
      <c r="Y110" s="22" t="n">
        <f aca="false">IF(P110="si",parametri!$B$11,0)</f>
        <v>0</v>
      </c>
      <c r="Z110" s="22" t="n">
        <f aca="false">IF(Q110="si",parametri!$B$12,0)</f>
        <v>0</v>
      </c>
      <c r="AA110" s="22" t="n">
        <f aca="false">IF(R110="si",parametri!$B$13,0)</f>
        <v>0</v>
      </c>
      <c r="AB110" s="22" t="n">
        <f aca="false">parametri!$B$15*M110</f>
        <v>5902.45</v>
      </c>
      <c r="AC110" s="22" t="n">
        <f aca="false">SUM(S110:AB110)</f>
        <v>57834.59</v>
      </c>
      <c r="AD110" s="22" t="n">
        <f aca="false">ROUND(AC110/90.9*100,2)</f>
        <v>63624.41</v>
      </c>
      <c r="AE110" s="22" t="n">
        <f aca="false">ROUND(AD110*8.5%,2)</f>
        <v>5408.07</v>
      </c>
      <c r="AF110" s="22" t="n">
        <f aca="false">ROUND(AC110/12*8,2)</f>
        <v>38556.39</v>
      </c>
      <c r="AG110" s="22" t="n">
        <f aca="false">ROUND(AE110/12*8,2)</f>
        <v>3605.38</v>
      </c>
    </row>
    <row r="111" customFormat="false" ht="14.65" hidden="false" customHeight="false" outlineLevel="0" collapsed="false">
      <c r="A111" s="20" t="n">
        <v>110</v>
      </c>
      <c r="B111" s="20" t="s">
        <v>662</v>
      </c>
      <c r="C111" s="20" t="s">
        <v>431</v>
      </c>
      <c r="D111" s="20" t="s">
        <v>663</v>
      </c>
      <c r="E111" s="20" t="s">
        <v>418</v>
      </c>
      <c r="F111" s="30" t="n">
        <v>4</v>
      </c>
      <c r="G111" s="30" t="n">
        <v>1</v>
      </c>
      <c r="H111" s="30" t="n">
        <v>16</v>
      </c>
      <c r="I111" s="30" t="n">
        <v>1</v>
      </c>
      <c r="J111" s="30" t="n">
        <v>31</v>
      </c>
      <c r="K111" s="30" t="n">
        <v>1</v>
      </c>
      <c r="L111" s="30" t="n">
        <v>4</v>
      </c>
      <c r="M111" s="30" t="n">
        <f aca="false">SUM(F111:L111)</f>
        <v>58</v>
      </c>
      <c r="N111" s="30" t="n">
        <v>17</v>
      </c>
      <c r="O111" s="30"/>
      <c r="P111" s="30"/>
      <c r="Q111" s="30"/>
      <c r="R111" s="31"/>
      <c r="S111" s="22" t="n">
        <f aca="false">parametri!$B$3*M111</f>
        <v>3156.36</v>
      </c>
      <c r="T111" s="22" t="n">
        <f aca="false">parametri!$B$4*M111</f>
        <v>8132.76</v>
      </c>
      <c r="U111" s="22" t="n">
        <f aca="false">parametri!$B$5*N111</f>
        <v>1587.46</v>
      </c>
      <c r="V111" s="22" t="n">
        <f aca="false">parametri!$B$8*M111</f>
        <v>18869.72</v>
      </c>
      <c r="W111" s="32"/>
      <c r="X111" s="22" t="n">
        <f aca="false">IF(O111="si",parametri!$B$10,0)</f>
        <v>0</v>
      </c>
      <c r="Y111" s="22" t="n">
        <f aca="false">IF(P111="si",parametri!$B$11,0)</f>
        <v>0</v>
      </c>
      <c r="Z111" s="22" t="n">
        <f aca="false">IF(Q111="si",parametri!$B$12,0)</f>
        <v>0</v>
      </c>
      <c r="AA111" s="22" t="n">
        <f aca="false">IF(R111="si",parametri!$B$13,0)</f>
        <v>0</v>
      </c>
      <c r="AB111" s="22" t="n">
        <f aca="false">parametri!$B$15*M111</f>
        <v>3529.3</v>
      </c>
      <c r="AC111" s="22" t="n">
        <f aca="false">SUM(S111:AB111)</f>
        <v>35275.6</v>
      </c>
      <c r="AD111" s="22" t="n">
        <f aca="false">ROUND(AC111/90.9*100,2)</f>
        <v>38807.04</v>
      </c>
      <c r="AE111" s="22" t="n">
        <f aca="false">ROUND(AD111*8.5%,2)</f>
        <v>3298.6</v>
      </c>
      <c r="AF111" s="22" t="n">
        <f aca="false">ROUND(AC111/12*8,2)</f>
        <v>23517.07</v>
      </c>
      <c r="AG111" s="22" t="n">
        <f aca="false">ROUND(AE111/12*8,2)</f>
        <v>2199.07</v>
      </c>
    </row>
    <row r="112" customFormat="false" ht="14.65" hidden="false" customHeight="false" outlineLevel="0" collapsed="false">
      <c r="A112" s="20" t="n">
        <v>111</v>
      </c>
      <c r="B112" s="20" t="s">
        <v>664</v>
      </c>
      <c r="C112" s="20" t="s">
        <v>431</v>
      </c>
      <c r="D112" s="20" t="s">
        <v>665</v>
      </c>
      <c r="E112" s="20" t="s">
        <v>666</v>
      </c>
      <c r="F112" s="30" t="n">
        <v>8</v>
      </c>
      <c r="G112" s="30" t="n">
        <v>0</v>
      </c>
      <c r="H112" s="30" t="n">
        <v>16</v>
      </c>
      <c r="I112" s="30" t="n">
        <v>1</v>
      </c>
      <c r="J112" s="30" t="n">
        <v>12</v>
      </c>
      <c r="K112" s="30" t="n">
        <v>4</v>
      </c>
      <c r="L112" s="30" t="n">
        <v>2</v>
      </c>
      <c r="M112" s="30" t="n">
        <f aca="false">SUM(F112:L112)</f>
        <v>43</v>
      </c>
      <c r="N112" s="30" t="n">
        <v>13</v>
      </c>
      <c r="O112" s="30"/>
      <c r="P112" s="30"/>
      <c r="Q112" s="30"/>
      <c r="R112" s="31"/>
      <c r="S112" s="22" t="n">
        <f aca="false">parametri!$B$3*M112</f>
        <v>2340.06</v>
      </c>
      <c r="T112" s="22" t="n">
        <f aca="false">parametri!$B$4*M112</f>
        <v>6029.46</v>
      </c>
      <c r="U112" s="22" t="n">
        <f aca="false">parametri!$B$5*N112</f>
        <v>1213.94</v>
      </c>
      <c r="V112" s="22" t="n">
        <f aca="false">parametri!$B$8*M112</f>
        <v>13989.62</v>
      </c>
      <c r="W112" s="32"/>
      <c r="X112" s="22" t="n">
        <f aca="false">IF(O112="si",parametri!$B$10,0)</f>
        <v>0</v>
      </c>
      <c r="Y112" s="22" t="n">
        <f aca="false">IF(P112="si",parametri!$B$11,0)</f>
        <v>0</v>
      </c>
      <c r="Z112" s="22" t="n">
        <f aca="false">IF(Q112="si",parametri!$B$12,0)</f>
        <v>0</v>
      </c>
      <c r="AA112" s="22" t="n">
        <f aca="false">IF(R112="si",parametri!$B$13,0)</f>
        <v>0</v>
      </c>
      <c r="AB112" s="22" t="n">
        <f aca="false">parametri!$B$15*M112</f>
        <v>2616.55</v>
      </c>
      <c r="AC112" s="22" t="n">
        <f aca="false">SUM(S112:AB112)</f>
        <v>26189.63</v>
      </c>
      <c r="AD112" s="22" t="n">
        <f aca="false">ROUND(AC112/90.9*100,2)</f>
        <v>28811.47</v>
      </c>
      <c r="AE112" s="22" t="n">
        <f aca="false">ROUND(AD112*8.5%,2)</f>
        <v>2448.97</v>
      </c>
      <c r="AF112" s="22" t="n">
        <f aca="false">ROUND(AC112/12*8,2)</f>
        <v>17459.75</v>
      </c>
      <c r="AG112" s="22" t="n">
        <f aca="false">ROUND(AE112/12*8,2)</f>
        <v>1632.65</v>
      </c>
    </row>
    <row r="113" customFormat="false" ht="14.65" hidden="false" customHeight="false" outlineLevel="0" collapsed="false">
      <c r="A113" s="20" t="n">
        <v>112</v>
      </c>
      <c r="B113" s="20" t="s">
        <v>667</v>
      </c>
      <c r="C113" s="20" t="s">
        <v>431</v>
      </c>
      <c r="D113" s="20" t="s">
        <v>668</v>
      </c>
      <c r="E113" s="20" t="s">
        <v>420</v>
      </c>
      <c r="F113" s="30" t="n">
        <v>6</v>
      </c>
      <c r="G113" s="30" t="n">
        <v>0</v>
      </c>
      <c r="H113" s="30" t="n">
        <v>16</v>
      </c>
      <c r="I113" s="30" t="n">
        <v>1</v>
      </c>
      <c r="J113" s="30" t="n">
        <v>8</v>
      </c>
      <c r="K113" s="30" t="n">
        <v>3</v>
      </c>
      <c r="L113" s="30" t="n">
        <v>2</v>
      </c>
      <c r="M113" s="30" t="n">
        <f aca="false">SUM(F113:L113)</f>
        <v>36</v>
      </c>
      <c r="N113" s="30" t="n">
        <v>14</v>
      </c>
      <c r="O113" s="30"/>
      <c r="P113" s="30"/>
      <c r="Q113" s="30"/>
      <c r="R113" s="31"/>
      <c r="S113" s="22" t="n">
        <f aca="false">parametri!$B$3*M113</f>
        <v>1959.12</v>
      </c>
      <c r="T113" s="22" t="n">
        <f aca="false">parametri!$B$4*M113</f>
        <v>5047.92</v>
      </c>
      <c r="U113" s="22" t="n">
        <f aca="false">parametri!$B$5*N113</f>
        <v>1307.32</v>
      </c>
      <c r="V113" s="22" t="n">
        <f aca="false">parametri!$B$8*M113</f>
        <v>11712.24</v>
      </c>
      <c r="W113" s="32"/>
      <c r="X113" s="22" t="n">
        <f aca="false">IF(O113="si",parametri!$B$10,0)</f>
        <v>0</v>
      </c>
      <c r="Y113" s="22" t="n">
        <f aca="false">IF(P113="si",parametri!$B$11,0)</f>
        <v>0</v>
      </c>
      <c r="Z113" s="22" t="n">
        <f aca="false">IF(Q113="si",parametri!$B$12,0)</f>
        <v>0</v>
      </c>
      <c r="AA113" s="22" t="n">
        <f aca="false">IF(R113="si",parametri!$B$13,0)</f>
        <v>0</v>
      </c>
      <c r="AB113" s="22" t="n">
        <f aca="false">parametri!$B$15*M113</f>
        <v>2190.6</v>
      </c>
      <c r="AC113" s="22" t="n">
        <f aca="false">SUM(S113:AB113)</f>
        <v>22217.2</v>
      </c>
      <c r="AD113" s="22" t="n">
        <f aca="false">ROUND(AC113/90.9*100,2)</f>
        <v>24441.36</v>
      </c>
      <c r="AE113" s="22" t="n">
        <f aca="false">ROUND(AD113*8.5%,2)</f>
        <v>2077.52</v>
      </c>
      <c r="AF113" s="22" t="n">
        <f aca="false">ROUND(AC113/12*8,2)</f>
        <v>14811.47</v>
      </c>
      <c r="AG113" s="22" t="n">
        <f aca="false">ROUND(AE113/12*8,2)</f>
        <v>1385.01</v>
      </c>
    </row>
    <row r="114" customFormat="false" ht="14.65" hidden="false" customHeight="false" outlineLevel="0" collapsed="false">
      <c r="A114" s="20" t="n">
        <v>113</v>
      </c>
      <c r="B114" s="20" t="s">
        <v>669</v>
      </c>
      <c r="C114" s="20" t="s">
        <v>431</v>
      </c>
      <c r="D114" s="20" t="s">
        <v>670</v>
      </c>
      <c r="E114" s="20" t="s">
        <v>423</v>
      </c>
      <c r="F114" s="30" t="n">
        <v>8</v>
      </c>
      <c r="G114" s="30" t="n">
        <v>1</v>
      </c>
      <c r="H114" s="30" t="n">
        <v>21</v>
      </c>
      <c r="I114" s="30" t="n">
        <v>4</v>
      </c>
      <c r="J114" s="30" t="n">
        <v>19</v>
      </c>
      <c r="K114" s="30" t="n">
        <v>5</v>
      </c>
      <c r="L114" s="30" t="n">
        <v>4</v>
      </c>
      <c r="M114" s="30" t="n">
        <f aca="false">SUM(F114:L114)</f>
        <v>62</v>
      </c>
      <c r="N114" s="30" t="n">
        <v>20</v>
      </c>
      <c r="O114" s="30"/>
      <c r="P114" s="30"/>
      <c r="Q114" s="30"/>
      <c r="R114" s="31"/>
      <c r="S114" s="22" t="n">
        <f aca="false">parametri!$B$3*M114</f>
        <v>3374.04</v>
      </c>
      <c r="T114" s="22" t="n">
        <f aca="false">parametri!$B$4*M114</f>
        <v>8693.64</v>
      </c>
      <c r="U114" s="22" t="n">
        <f aca="false">parametri!$B$5*N114</f>
        <v>1867.6</v>
      </c>
      <c r="V114" s="22" t="n">
        <f aca="false">parametri!$B$8*M114</f>
        <v>20171.08</v>
      </c>
      <c r="W114" s="32"/>
      <c r="X114" s="22" t="n">
        <f aca="false">IF(O114="si",parametri!$B$10,0)</f>
        <v>0</v>
      </c>
      <c r="Y114" s="22" t="n">
        <f aca="false">IF(P114="si",parametri!$B$11,0)</f>
        <v>0</v>
      </c>
      <c r="Z114" s="22" t="n">
        <f aca="false">IF(Q114="si",parametri!$B$12,0)</f>
        <v>0</v>
      </c>
      <c r="AA114" s="22" t="n">
        <f aca="false">IF(R114="si",parametri!$B$13,0)</f>
        <v>0</v>
      </c>
      <c r="AB114" s="22" t="n">
        <f aca="false">parametri!$B$15*M114</f>
        <v>3772.7</v>
      </c>
      <c r="AC114" s="22" t="n">
        <f aca="false">SUM(S114:AB114)</f>
        <v>37879.06</v>
      </c>
      <c r="AD114" s="22" t="n">
        <f aca="false">ROUND(AC114/90.9*100,2)</f>
        <v>41671.13</v>
      </c>
      <c r="AE114" s="22" t="n">
        <f aca="false">ROUND(AD114*8.5%,2)</f>
        <v>3542.05</v>
      </c>
      <c r="AF114" s="22" t="n">
        <f aca="false">ROUND(AC114/12*8,2)</f>
        <v>25252.71</v>
      </c>
      <c r="AG114" s="22" t="n">
        <f aca="false">ROUND(AE114/12*8,2)</f>
        <v>2361.37</v>
      </c>
    </row>
    <row r="115" customFormat="false" ht="14.65" hidden="false" customHeight="false" outlineLevel="0" collapsed="false">
      <c r="A115" s="20" t="n">
        <v>114</v>
      </c>
      <c r="B115" s="20" t="s">
        <v>671</v>
      </c>
      <c r="C115" s="20" t="s">
        <v>431</v>
      </c>
      <c r="D115" s="20" t="s">
        <v>672</v>
      </c>
      <c r="E115" s="20" t="s">
        <v>673</v>
      </c>
      <c r="F115" s="30" t="n">
        <v>8</v>
      </c>
      <c r="G115" s="30" t="n">
        <v>0</v>
      </c>
      <c r="H115" s="30" t="n">
        <v>30</v>
      </c>
      <c r="I115" s="30" t="n">
        <v>2</v>
      </c>
      <c r="J115" s="30" t="n">
        <v>24</v>
      </c>
      <c r="K115" s="30" t="n">
        <v>5</v>
      </c>
      <c r="L115" s="30" t="n">
        <v>1</v>
      </c>
      <c r="M115" s="30" t="n">
        <f aca="false">SUM(F115:L115)</f>
        <v>70</v>
      </c>
      <c r="N115" s="30" t="n">
        <v>18</v>
      </c>
      <c r="O115" s="30"/>
      <c r="P115" s="30"/>
      <c r="Q115" s="30"/>
      <c r="R115" s="31"/>
      <c r="S115" s="22" t="n">
        <f aca="false">parametri!$B$3*M115</f>
        <v>3809.4</v>
      </c>
      <c r="T115" s="22" t="n">
        <f aca="false">parametri!$B$4*M115</f>
        <v>9815.4</v>
      </c>
      <c r="U115" s="22" t="n">
        <f aca="false">parametri!$B$5*N115</f>
        <v>1680.84</v>
      </c>
      <c r="V115" s="22" t="n">
        <f aca="false">parametri!$B$8*M115</f>
        <v>22773.8</v>
      </c>
      <c r="W115" s="32"/>
      <c r="X115" s="22" t="n">
        <f aca="false">IF(O115="si",parametri!$B$10,0)</f>
        <v>0</v>
      </c>
      <c r="Y115" s="22" t="n">
        <f aca="false">IF(P115="si",parametri!$B$11,0)</f>
        <v>0</v>
      </c>
      <c r="Z115" s="22" t="n">
        <f aca="false">IF(Q115="si",parametri!$B$12,0)</f>
        <v>0</v>
      </c>
      <c r="AA115" s="22" t="n">
        <f aca="false">IF(R115="si",parametri!$B$13,0)</f>
        <v>0</v>
      </c>
      <c r="AB115" s="22" t="n">
        <f aca="false">parametri!$B$15*M115</f>
        <v>4259.5</v>
      </c>
      <c r="AC115" s="22" t="n">
        <f aca="false">SUM(S115:AB115)</f>
        <v>42338.94</v>
      </c>
      <c r="AD115" s="22" t="n">
        <f aca="false">ROUND(AC115/90.9*100,2)</f>
        <v>46577.49</v>
      </c>
      <c r="AE115" s="22" t="n">
        <f aca="false">ROUND(AD115*8.5%,2)</f>
        <v>3959.09</v>
      </c>
      <c r="AF115" s="22" t="n">
        <f aca="false">ROUND(AC115/12*8,2)</f>
        <v>28225.96</v>
      </c>
      <c r="AG115" s="22" t="n">
        <f aca="false">ROUND(AE115/12*8,2)</f>
        <v>2639.39</v>
      </c>
    </row>
    <row r="116" customFormat="false" ht="14.65" hidden="false" customHeight="false" outlineLevel="0" collapsed="false">
      <c r="A116" s="20" t="n">
        <v>115</v>
      </c>
      <c r="B116" s="20" t="s">
        <v>674</v>
      </c>
      <c r="C116" s="20" t="s">
        <v>431</v>
      </c>
      <c r="D116" s="20" t="s">
        <v>195</v>
      </c>
      <c r="E116" s="20" t="s">
        <v>426</v>
      </c>
      <c r="F116" s="30" t="n">
        <v>16</v>
      </c>
      <c r="G116" s="30" t="n">
        <v>0</v>
      </c>
      <c r="H116" s="30" t="n">
        <v>29</v>
      </c>
      <c r="I116" s="30" t="n">
        <v>4</v>
      </c>
      <c r="J116" s="30" t="n">
        <v>14</v>
      </c>
      <c r="K116" s="30" t="n">
        <v>0</v>
      </c>
      <c r="L116" s="30" t="n">
        <v>3</v>
      </c>
      <c r="M116" s="30" t="n">
        <f aca="false">SUM(F116:L116)</f>
        <v>66</v>
      </c>
      <c r="N116" s="30" t="n">
        <v>18</v>
      </c>
      <c r="O116" s="30"/>
      <c r="P116" s="30"/>
      <c r="Q116" s="30"/>
      <c r="R116" s="31"/>
      <c r="S116" s="22" t="n">
        <f aca="false">parametri!$B$3*M116</f>
        <v>3591.72</v>
      </c>
      <c r="T116" s="22" t="n">
        <f aca="false">parametri!$B$4*M116</f>
        <v>9254.52</v>
      </c>
      <c r="U116" s="22" t="n">
        <f aca="false">parametri!$B$5*N116</f>
        <v>1680.84</v>
      </c>
      <c r="V116" s="22" t="n">
        <f aca="false">parametri!$B$8*M116</f>
        <v>21472.44</v>
      </c>
      <c r="W116" s="32"/>
      <c r="X116" s="22" t="n">
        <f aca="false">IF(O116="si",parametri!$B$10,0)</f>
        <v>0</v>
      </c>
      <c r="Y116" s="22" t="n">
        <f aca="false">IF(P116="si",parametri!$B$11,0)</f>
        <v>0</v>
      </c>
      <c r="Z116" s="22" t="n">
        <f aca="false">IF(Q116="si",parametri!$B$12,0)</f>
        <v>0</v>
      </c>
      <c r="AA116" s="22" t="n">
        <f aca="false">IF(R116="si",parametri!$B$13,0)</f>
        <v>0</v>
      </c>
      <c r="AB116" s="22" t="n">
        <f aca="false">parametri!$B$15*M116</f>
        <v>4016.1</v>
      </c>
      <c r="AC116" s="22" t="n">
        <f aca="false">SUM(S116:AB116)</f>
        <v>40015.62</v>
      </c>
      <c r="AD116" s="22" t="n">
        <f aca="false">ROUND(AC116/90.9*100,2)</f>
        <v>44021.58</v>
      </c>
      <c r="AE116" s="22" t="n">
        <f aca="false">ROUND(AD116*8.5%,2)</f>
        <v>3741.83</v>
      </c>
      <c r="AF116" s="22" t="n">
        <f aca="false">ROUND(AC116/12*8,2)</f>
        <v>26677.08</v>
      </c>
      <c r="AG116" s="22" t="n">
        <f aca="false">ROUND(AE116/12*8,2)</f>
        <v>2494.55</v>
      </c>
    </row>
    <row r="117" customFormat="false" ht="14.65" hidden="false" customHeight="false" outlineLevel="0" collapsed="false">
      <c r="A117" s="20" t="n">
        <v>116</v>
      </c>
      <c r="B117" s="20" t="s">
        <v>675</v>
      </c>
      <c r="C117" s="20" t="s">
        <v>431</v>
      </c>
      <c r="D117" s="20" t="s">
        <v>676</v>
      </c>
      <c r="E117" s="20" t="s">
        <v>426</v>
      </c>
      <c r="F117" s="30" t="n">
        <v>26</v>
      </c>
      <c r="G117" s="30" t="n">
        <v>1</v>
      </c>
      <c r="H117" s="30" t="n">
        <v>23</v>
      </c>
      <c r="I117" s="30" t="n">
        <v>4</v>
      </c>
      <c r="J117" s="30" t="n">
        <v>28</v>
      </c>
      <c r="K117" s="30" t="n">
        <v>3</v>
      </c>
      <c r="L117" s="30" t="n">
        <v>7</v>
      </c>
      <c r="M117" s="30" t="n">
        <f aca="false">SUM(F117:L117)</f>
        <v>92</v>
      </c>
      <c r="N117" s="30" t="n">
        <v>15</v>
      </c>
      <c r="O117" s="30"/>
      <c r="P117" s="30"/>
      <c r="Q117" s="30"/>
      <c r="R117" s="31"/>
      <c r="S117" s="22" t="n">
        <f aca="false">parametri!$B$3*M117</f>
        <v>5006.64</v>
      </c>
      <c r="T117" s="22" t="n">
        <f aca="false">parametri!$B$4*M117</f>
        <v>12900.24</v>
      </c>
      <c r="U117" s="22" t="n">
        <f aca="false">parametri!$B$5*N117</f>
        <v>1400.7</v>
      </c>
      <c r="V117" s="22" t="n">
        <f aca="false">parametri!$B$8*M117</f>
        <v>29931.28</v>
      </c>
      <c r="W117" s="32"/>
      <c r="X117" s="22" t="n">
        <f aca="false">IF(O117="si",parametri!$B$10,0)</f>
        <v>0</v>
      </c>
      <c r="Y117" s="22" t="n">
        <f aca="false">IF(P117="si",parametri!$B$11,0)</f>
        <v>0</v>
      </c>
      <c r="Z117" s="22" t="n">
        <f aca="false">IF(Q117="si",parametri!$B$12,0)</f>
        <v>0</v>
      </c>
      <c r="AA117" s="22" t="n">
        <f aca="false">IF(R117="si",parametri!$B$13,0)</f>
        <v>0</v>
      </c>
      <c r="AB117" s="22" t="n">
        <f aca="false">parametri!$B$15*M117</f>
        <v>5598.2</v>
      </c>
      <c r="AC117" s="22" t="n">
        <f aca="false">SUM(S117:AB117)</f>
        <v>54837.06</v>
      </c>
      <c r="AD117" s="22" t="n">
        <f aca="false">ROUND(AC117/90.9*100,2)</f>
        <v>60326.8</v>
      </c>
      <c r="AE117" s="22" t="n">
        <f aca="false">ROUND(AD117*8.5%,2)</f>
        <v>5127.78</v>
      </c>
      <c r="AF117" s="22" t="n">
        <f aca="false">ROUND(AC117/12*8,2)</f>
        <v>36558.04</v>
      </c>
      <c r="AG117" s="22" t="n">
        <f aca="false">ROUND(AE117/12*8,2)</f>
        <v>3418.52</v>
      </c>
    </row>
    <row r="118" customFormat="false" ht="14.65" hidden="false" customHeight="false" outlineLevel="0" collapsed="false">
      <c r="A118" s="20" t="n">
        <v>117</v>
      </c>
      <c r="B118" s="20" t="s">
        <v>677</v>
      </c>
      <c r="C118" s="20" t="s">
        <v>431</v>
      </c>
      <c r="D118" s="20" t="s">
        <v>678</v>
      </c>
      <c r="E118" s="20" t="s">
        <v>426</v>
      </c>
      <c r="F118" s="30" t="n">
        <v>20</v>
      </c>
      <c r="G118" s="30" t="n">
        <v>0</v>
      </c>
      <c r="H118" s="30" t="n">
        <v>16</v>
      </c>
      <c r="I118" s="30" t="n">
        <v>3</v>
      </c>
      <c r="J118" s="30" t="n">
        <v>69</v>
      </c>
      <c r="K118" s="30" t="n">
        <v>0</v>
      </c>
      <c r="L118" s="30" t="n">
        <v>13</v>
      </c>
      <c r="M118" s="30" t="n">
        <f aca="false">SUM(F118:L118)</f>
        <v>121</v>
      </c>
      <c r="N118" s="30" t="n">
        <v>27</v>
      </c>
      <c r="O118" s="30"/>
      <c r="P118" s="30"/>
      <c r="Q118" s="30"/>
      <c r="R118" s="31"/>
      <c r="S118" s="22" t="n">
        <f aca="false">parametri!$B$3*M118</f>
        <v>6584.82</v>
      </c>
      <c r="T118" s="22" t="n">
        <f aca="false">parametri!$B$4*M118</f>
        <v>16966.62</v>
      </c>
      <c r="U118" s="22" t="n">
        <f aca="false">parametri!$B$5*N118</f>
        <v>2521.26</v>
      </c>
      <c r="V118" s="22" t="n">
        <f aca="false">parametri!$B$8*M118</f>
        <v>39366.14</v>
      </c>
      <c r="W118" s="32"/>
      <c r="X118" s="22" t="n">
        <f aca="false">IF(O118="si",parametri!$B$10,0)</f>
        <v>0</v>
      </c>
      <c r="Y118" s="22" t="n">
        <f aca="false">IF(P118="si",parametri!$B$11,0)</f>
        <v>0</v>
      </c>
      <c r="Z118" s="22" t="n">
        <f aca="false">IF(Q118="si",parametri!$B$12,0)</f>
        <v>0</v>
      </c>
      <c r="AA118" s="22" t="n">
        <f aca="false">IF(R118="si",parametri!$B$13,0)</f>
        <v>0</v>
      </c>
      <c r="AB118" s="22" t="n">
        <f aca="false">parametri!$B$15*M118</f>
        <v>7362.85</v>
      </c>
      <c r="AC118" s="22" t="n">
        <f aca="false">SUM(S118:AB118)</f>
        <v>72801.69</v>
      </c>
      <c r="AD118" s="22" t="n">
        <f aca="false">ROUND(AC118/90.9*100,2)</f>
        <v>80089.87</v>
      </c>
      <c r="AE118" s="22" t="n">
        <f aca="false">ROUND(AD118*8.5%,2)</f>
        <v>6807.64</v>
      </c>
      <c r="AF118" s="22" t="n">
        <f aca="false">ROUND(AC118/12*8,2)</f>
        <v>48534.46</v>
      </c>
      <c r="AG118" s="22" t="n">
        <f aca="false">ROUND(AE118/12*8,2)</f>
        <v>4538.43</v>
      </c>
    </row>
    <row r="119" customFormat="false" ht="14.65" hidden="false" customHeight="false" outlineLevel="0" collapsed="false">
      <c r="F119" s="30" t="n">
        <f aca="false">SUM(F2:F118)</f>
        <v>1400</v>
      </c>
      <c r="G119" s="30" t="n">
        <f aca="false">SUM(G2:G118)</f>
        <v>75</v>
      </c>
      <c r="H119" s="30" t="n">
        <f aca="false">SUM(H2:H118)</f>
        <v>2670</v>
      </c>
      <c r="I119" s="30" t="n">
        <f aca="false">SUM(I2:I118)</f>
        <v>342</v>
      </c>
      <c r="J119" s="30" t="n">
        <f aca="false">SUM(J2:J118)</f>
        <v>3328</v>
      </c>
      <c r="K119" s="30" t="n">
        <f aca="false">SUM(K2:K118)</f>
        <v>301</v>
      </c>
      <c r="L119" s="30" t="n">
        <f aca="false">SUM(L2:L118)</f>
        <v>559</v>
      </c>
      <c r="M119" s="30" t="n">
        <f aca="false">SUM(M2:M118)</f>
        <v>8675</v>
      </c>
      <c r="N119" s="30" t="n">
        <f aca="false">SUM(N2:N118)</f>
        <v>2342</v>
      </c>
      <c r="O119" s="30" t="n">
        <f aca="false">COUNTIF(O2:O118,"si")</f>
        <v>2</v>
      </c>
      <c r="P119" s="30" t="n">
        <f aca="false">COUNTIF(P2:P118,"si")</f>
        <v>5</v>
      </c>
      <c r="Q119" s="30" t="n">
        <f aca="false">COUNTIF(Q2:Q118,"si")</f>
        <v>9</v>
      </c>
      <c r="R119" s="30" t="n">
        <f aca="false">COUNTIF(R2:R118,"si")</f>
        <v>0</v>
      </c>
      <c r="S119" s="22" t="n">
        <f aca="false">SUM(S2:S118)</f>
        <v>472093.5</v>
      </c>
      <c r="T119" s="22" t="n">
        <f aca="false">SUM(T2:T118)</f>
        <v>1216408.5</v>
      </c>
      <c r="U119" s="22" t="n">
        <f aca="false">SUM(U2:U118)</f>
        <v>218695.96</v>
      </c>
      <c r="V119" s="22" t="n">
        <f aca="false">SUM(V2:V118)</f>
        <v>2822324.5</v>
      </c>
      <c r="W119" s="22" t="n">
        <f aca="false">SUM(W2:W118)</f>
        <v>0</v>
      </c>
      <c r="X119" s="22" t="n">
        <f aca="false">SUM(X2:X118)</f>
        <v>2816.76</v>
      </c>
      <c r="Y119" s="22" t="n">
        <f aca="false">SUM(Y2:Y118)</f>
        <v>7041.9</v>
      </c>
      <c r="Z119" s="22" t="n">
        <f aca="false">SUM(Z2:Z118)</f>
        <v>8450.28</v>
      </c>
      <c r="AA119" s="22" t="n">
        <f aca="false">SUM(AA2:AA118)</f>
        <v>0</v>
      </c>
      <c r="AB119" s="22" t="n">
        <f aca="false">SUM(AB2:AB118)</f>
        <v>527873.75</v>
      </c>
      <c r="AC119" s="22" t="n">
        <f aca="false">SUM(AC2:AC118)</f>
        <v>5275705.15</v>
      </c>
      <c r="AD119" s="22" t="n">
        <f aca="false">SUM(AD2:AD118)</f>
        <v>5803856.04</v>
      </c>
      <c r="AE119" s="22" t="n">
        <f aca="false">SUM(AE2:AE118)</f>
        <v>493327.73</v>
      </c>
      <c r="AF119" s="22" t="n">
        <f aca="false">SUM(AF2:AF118)</f>
        <v>3517136.82</v>
      </c>
      <c r="AG119" s="22" t="n">
        <f aca="false">SUM(AG2:AG118)</f>
        <v>328885.15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Q1" activeCellId="0" sqref="Q1 Q1"/>
    </sheetView>
  </sheetViews>
  <sheetFormatPr defaultColWidth="8.9921875" defaultRowHeight="12.75" zeroHeight="false" outlineLevelRow="0" outlineLevelCol="1"/>
  <cols>
    <col collapsed="false" customWidth="true" hidden="false" outlineLevel="0" max="1" min="1" style="20" width="5.49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16.74"/>
    <col collapsed="false" customWidth="true" hidden="true" outlineLevel="1" max="6" min="6" style="21" width="6.99"/>
    <col collapsed="false" customWidth="true" hidden="true" outlineLevel="1" max="8" min="7" style="21" width="8.87"/>
    <col collapsed="false" customWidth="true" hidden="false" outlineLevel="0" max="9" min="9" style="20" width="15.25"/>
    <col collapsed="false" customWidth="true" hidden="false" outlineLevel="0" max="10" min="10" style="20" width="11.87"/>
    <col collapsed="false" customWidth="true" hidden="true" outlineLevel="1" max="14" min="11" style="20" width="9.05"/>
    <col collapsed="false" customWidth="true" hidden="false" outlineLevel="0" max="15" min="15" style="22" width="15.25"/>
    <col collapsed="false" customWidth="true" hidden="false" outlineLevel="0" max="16" min="16" style="22" width="18.99"/>
    <col collapsed="false" customWidth="true" hidden="false" outlineLevel="0" max="17" min="17" style="22" width="14.75"/>
    <col collapsed="false" customWidth="true" hidden="false" outlineLevel="0" max="18" min="18" style="22" width="21.99"/>
    <col collapsed="false" customWidth="false" hidden="false" outlineLevel="0" max="19" min="19" style="22" width="8.99"/>
    <col collapsed="false" customWidth="true" hidden="false" outlineLevel="0" max="20" min="20" style="22" width="15.25"/>
    <col collapsed="false" customWidth="true" hidden="false" outlineLevel="0" max="21" min="21" style="22" width="13.75"/>
    <col collapsed="false" customWidth="true" hidden="false" outlineLevel="0" max="22" min="22" style="22" width="13.62"/>
    <col collapsed="false" customWidth="true" hidden="false" outlineLevel="0" max="23" min="23" style="22" width="11.99"/>
    <col collapsed="false" customWidth="true" hidden="false" outlineLevel="0" max="24" min="24" style="22" width="15.62"/>
    <col collapsed="false" customWidth="true" hidden="false" outlineLevel="0" max="25" min="25" style="22" width="17.74"/>
    <col collapsed="false" customWidth="true" hidden="false" outlineLevel="0" max="26" min="26" style="22" width="18.61"/>
    <col collapsed="false" customWidth="true" hidden="false" outlineLevel="0" max="27" min="27" style="22" width="14.99"/>
    <col collapsed="false" customWidth="true" hidden="false" outlineLevel="0" max="28" min="28" style="20" width="13.49"/>
    <col collapsed="false" customWidth="true" hidden="false" outlineLevel="0" max="29" min="29" style="20" width="11.87"/>
    <col collapsed="false" customWidth="false" hidden="false" outlineLevel="0" max="257" min="30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679</v>
      </c>
      <c r="G1" s="25" t="s">
        <v>680</v>
      </c>
      <c r="H1" s="25" t="s">
        <v>681</v>
      </c>
      <c r="I1" s="26" t="s">
        <v>52</v>
      </c>
      <c r="J1" s="26" t="s">
        <v>53</v>
      </c>
      <c r="K1" s="25" t="s">
        <v>54</v>
      </c>
      <c r="L1" s="25" t="s">
        <v>55</v>
      </c>
      <c r="M1" s="25" t="s">
        <v>56</v>
      </c>
      <c r="N1" s="25" t="s">
        <v>57</v>
      </c>
      <c r="O1" s="27" t="s">
        <v>58</v>
      </c>
      <c r="P1" s="27" t="s">
        <v>59</v>
      </c>
      <c r="Q1" s="27" t="s">
        <v>60</v>
      </c>
      <c r="R1" s="27" t="s">
        <v>61</v>
      </c>
      <c r="S1" s="27" t="s">
        <v>62</v>
      </c>
      <c r="T1" s="27" t="s">
        <v>63</v>
      </c>
      <c r="U1" s="27" t="s">
        <v>64</v>
      </c>
      <c r="V1" s="27" t="s">
        <v>65</v>
      </c>
      <c r="W1" s="27" t="s">
        <v>66</v>
      </c>
      <c r="X1" s="27" t="s">
        <v>67</v>
      </c>
      <c r="Y1" s="27" t="s">
        <v>68</v>
      </c>
      <c r="Z1" s="22" t="s">
        <v>69</v>
      </c>
      <c r="AA1" s="22" t="s">
        <v>70</v>
      </c>
      <c r="AB1" s="27" t="s">
        <v>71</v>
      </c>
      <c r="AC1" s="28" t="s">
        <v>72</v>
      </c>
    </row>
    <row r="2" customFormat="false" ht="12.75" hidden="false" customHeight="true" outlineLevel="0" collapsed="false">
      <c r="A2" s="20" t="n">
        <v>1</v>
      </c>
      <c r="B2" s="20" t="s">
        <v>682</v>
      </c>
      <c r="C2" s="20" t="s">
        <v>683</v>
      </c>
      <c r="D2" s="20" t="s">
        <v>684</v>
      </c>
      <c r="E2" s="20" t="s">
        <v>76</v>
      </c>
      <c r="F2" s="30" t="n">
        <v>47</v>
      </c>
      <c r="G2" s="30" t="n">
        <v>3</v>
      </c>
      <c r="H2" s="30" t="n">
        <v>8</v>
      </c>
      <c r="I2" s="30" t="n">
        <f aca="false">SUM(F2:H2)</f>
        <v>58</v>
      </c>
      <c r="J2" s="30" t="n">
        <v>16</v>
      </c>
      <c r="K2" s="30"/>
      <c r="L2" s="30"/>
      <c r="M2" s="30"/>
      <c r="N2" s="31"/>
      <c r="O2" s="22" t="n">
        <f aca="false">parametri!$B$3*I2</f>
        <v>3156.36</v>
      </c>
      <c r="P2" s="22" t="n">
        <f aca="false">parametri!$B$4*I2</f>
        <v>8132.76</v>
      </c>
      <c r="Q2" s="22" t="n">
        <f aca="false">parametri!$B$5*J2</f>
        <v>1494.08</v>
      </c>
      <c r="R2" s="22" t="n">
        <f aca="false">parametri!$B$8*I2</f>
        <v>18869.72</v>
      </c>
      <c r="S2" s="32"/>
      <c r="T2" s="22" t="n">
        <f aca="false">IF(K2="si",parametri!$B$10,0)</f>
        <v>0</v>
      </c>
      <c r="U2" s="22" t="n">
        <f aca="false">IF(L2="si",parametri!$B$11,0)</f>
        <v>0</v>
      </c>
      <c r="V2" s="22" t="n">
        <f aca="false">IF(M2="si",parametri!$B$12,0)</f>
        <v>0</v>
      </c>
      <c r="W2" s="22" t="n">
        <f aca="false">IF(N2="si",parametri!$B$13,0)</f>
        <v>0</v>
      </c>
      <c r="X2" s="22" t="n">
        <f aca="false">parametri!$B$15*I2</f>
        <v>3529.3</v>
      </c>
      <c r="Y2" s="22" t="n">
        <f aca="false">SUM(O2:X2)</f>
        <v>35182.22</v>
      </c>
      <c r="Z2" s="22" t="n">
        <f aca="false">ROUND(Y2/90.9*100,2)</f>
        <v>38704.31</v>
      </c>
      <c r="AA2" s="22" t="n">
        <f aca="false">ROUND(Z2*8.5%,2)</f>
        <v>3289.87</v>
      </c>
      <c r="AB2" s="22" t="n">
        <f aca="false">ROUND(Y2/12*8,2)</f>
        <v>23454.81</v>
      </c>
      <c r="AC2" s="22" t="n">
        <f aca="false">ROUND(AA2/12*8,2)</f>
        <v>2193.25</v>
      </c>
    </row>
    <row r="3" customFormat="false" ht="12.75" hidden="false" customHeight="true" outlineLevel="0" collapsed="false">
      <c r="A3" s="20" t="n">
        <v>2</v>
      </c>
      <c r="B3" s="20" t="s">
        <v>685</v>
      </c>
      <c r="C3" s="20" t="s">
        <v>683</v>
      </c>
      <c r="D3" s="20" t="s">
        <v>686</v>
      </c>
      <c r="E3" s="20" t="s">
        <v>76</v>
      </c>
      <c r="F3" s="30" t="n">
        <v>55</v>
      </c>
      <c r="G3" s="30" t="n">
        <v>4</v>
      </c>
      <c r="H3" s="30" t="n">
        <v>5</v>
      </c>
      <c r="I3" s="30" t="n">
        <f aca="false">SUM(F3:H3)</f>
        <v>64</v>
      </c>
      <c r="J3" s="30" t="n">
        <v>17</v>
      </c>
      <c r="K3" s="30"/>
      <c r="L3" s="30"/>
      <c r="M3" s="30"/>
      <c r="N3" s="31"/>
      <c r="O3" s="22" t="n">
        <f aca="false">parametri!$B$3*I3</f>
        <v>3482.88</v>
      </c>
      <c r="P3" s="22" t="n">
        <f aca="false">parametri!$B$4*I3</f>
        <v>8974.08</v>
      </c>
      <c r="Q3" s="22" t="n">
        <f aca="false">parametri!$B$5*J3</f>
        <v>1587.46</v>
      </c>
      <c r="R3" s="22" t="n">
        <f aca="false">parametri!$B$8*I3</f>
        <v>20821.76</v>
      </c>
      <c r="S3" s="32"/>
      <c r="T3" s="22" t="n">
        <f aca="false">IF(K3="si",parametri!$B$10,0)</f>
        <v>0</v>
      </c>
      <c r="U3" s="22" t="n">
        <f aca="false">IF(L3="si",parametri!$B$11,0)</f>
        <v>0</v>
      </c>
      <c r="V3" s="22" t="n">
        <f aca="false">IF(M3="si",parametri!$B$12,0)</f>
        <v>0</v>
      </c>
      <c r="W3" s="22" t="n">
        <f aca="false">IF(N3="si",parametri!$B$13,0)</f>
        <v>0</v>
      </c>
      <c r="X3" s="22" t="n">
        <f aca="false">parametri!$B$15*I3</f>
        <v>3894.4</v>
      </c>
      <c r="Y3" s="22" t="n">
        <f aca="false">SUM(O3:X3)</f>
        <v>38760.58</v>
      </c>
      <c r="Z3" s="22" t="n">
        <f aca="false">ROUND(Y3/90.9*100,2)</f>
        <v>42640.9</v>
      </c>
      <c r="AA3" s="22" t="n">
        <f aca="false">ROUND(Z3*8.5%,2)</f>
        <v>3624.48</v>
      </c>
      <c r="AB3" s="22" t="n">
        <f aca="false">ROUND(Y3/12*8,2)</f>
        <v>25840.39</v>
      </c>
      <c r="AC3" s="22" t="n">
        <f aca="false">ROUND(AA3/12*8,2)</f>
        <v>2416.32</v>
      </c>
    </row>
    <row r="4" customFormat="false" ht="12.75" hidden="false" customHeight="true" outlineLevel="0" collapsed="false">
      <c r="A4" s="20" t="n">
        <v>3</v>
      </c>
      <c r="B4" s="20" t="s">
        <v>687</v>
      </c>
      <c r="C4" s="20" t="s">
        <v>683</v>
      </c>
      <c r="D4" s="20" t="s">
        <v>688</v>
      </c>
      <c r="E4" s="20" t="s">
        <v>76</v>
      </c>
      <c r="F4" s="30" t="n">
        <v>52</v>
      </c>
      <c r="G4" s="30" t="n">
        <v>0</v>
      </c>
      <c r="H4" s="30" t="n">
        <v>5</v>
      </c>
      <c r="I4" s="30" t="n">
        <f aca="false">SUM(F4:H4)</f>
        <v>57</v>
      </c>
      <c r="J4" s="30" t="n">
        <v>18</v>
      </c>
      <c r="K4" s="30"/>
      <c r="L4" s="30"/>
      <c r="M4" s="30" t="s">
        <v>93</v>
      </c>
      <c r="N4" s="31"/>
      <c r="O4" s="22" t="n">
        <f aca="false">parametri!$B$3*I4</f>
        <v>3101.94</v>
      </c>
      <c r="P4" s="22" t="n">
        <f aca="false">parametri!$B$4*I4</f>
        <v>7992.54</v>
      </c>
      <c r="Q4" s="22" t="n">
        <f aca="false">parametri!$B$5*J4</f>
        <v>1680.84</v>
      </c>
      <c r="R4" s="22" t="n">
        <f aca="false">parametri!$B$8*I4</f>
        <v>18544.38</v>
      </c>
      <c r="S4" s="32"/>
      <c r="T4" s="22" t="n">
        <f aca="false">IF(K4="si",parametri!$B$10,0)</f>
        <v>0</v>
      </c>
      <c r="U4" s="22" t="n">
        <f aca="false">IF(L4="si",parametri!$B$11,0)</f>
        <v>0</v>
      </c>
      <c r="V4" s="22" t="n">
        <f aca="false">IF(M4="si",parametri!$B$12,0)</f>
        <v>938.92</v>
      </c>
      <c r="W4" s="22" t="n">
        <f aca="false">IF(N4="si",parametri!$B$13,0)</f>
        <v>0</v>
      </c>
      <c r="X4" s="22" t="n">
        <f aca="false">parametri!$B$15*I4</f>
        <v>3468.45</v>
      </c>
      <c r="Y4" s="22" t="n">
        <f aca="false">SUM(O4:X4)</f>
        <v>35727.07</v>
      </c>
      <c r="Z4" s="22" t="n">
        <f aca="false">ROUND(Y4/90.9*100,2)</f>
        <v>39303.71</v>
      </c>
      <c r="AA4" s="22" t="n">
        <f aca="false">ROUND(Z4*8.5%,2)</f>
        <v>3340.82</v>
      </c>
      <c r="AB4" s="22" t="n">
        <f aca="false">ROUND(Y4/12*8,2)</f>
        <v>23818.05</v>
      </c>
      <c r="AC4" s="22" t="n">
        <f aca="false">ROUND(AA4/12*8,2)</f>
        <v>2227.21</v>
      </c>
    </row>
    <row r="5" customFormat="false" ht="12.75" hidden="false" customHeight="true" outlineLevel="0" collapsed="false">
      <c r="A5" s="20" t="n">
        <v>4</v>
      </c>
      <c r="B5" s="20" t="s">
        <v>689</v>
      </c>
      <c r="C5" s="20" t="s">
        <v>683</v>
      </c>
      <c r="D5" s="20" t="s">
        <v>690</v>
      </c>
      <c r="E5" s="20" t="s">
        <v>76</v>
      </c>
      <c r="F5" s="30" t="n">
        <v>51</v>
      </c>
      <c r="G5" s="30" t="n">
        <v>3</v>
      </c>
      <c r="H5" s="30" t="n">
        <v>8</v>
      </c>
      <c r="I5" s="30" t="n">
        <f aca="false">SUM(F5:H5)</f>
        <v>62</v>
      </c>
      <c r="J5" s="30" t="n">
        <v>17</v>
      </c>
      <c r="K5" s="30"/>
      <c r="L5" s="30"/>
      <c r="M5" s="30" t="s">
        <v>93</v>
      </c>
      <c r="N5" s="31"/>
      <c r="O5" s="22" t="n">
        <f aca="false">parametri!$B$3*I5</f>
        <v>3374.04</v>
      </c>
      <c r="P5" s="22" t="n">
        <f aca="false">parametri!$B$4*I5</f>
        <v>8693.64</v>
      </c>
      <c r="Q5" s="22" t="n">
        <f aca="false">parametri!$B$5*J5</f>
        <v>1587.46</v>
      </c>
      <c r="R5" s="22" t="n">
        <f aca="false">parametri!$B$8*I5</f>
        <v>20171.08</v>
      </c>
      <c r="S5" s="32"/>
      <c r="T5" s="22" t="n">
        <f aca="false">IF(K5="si",parametri!$B$10,0)</f>
        <v>0</v>
      </c>
      <c r="U5" s="22" t="n">
        <f aca="false">IF(L5="si",parametri!$B$11,0)</f>
        <v>0</v>
      </c>
      <c r="V5" s="22" t="n">
        <f aca="false">IF(M5="si",parametri!$B$12,0)</f>
        <v>938.92</v>
      </c>
      <c r="W5" s="22" t="n">
        <f aca="false">IF(N5="si",parametri!$B$13,0)</f>
        <v>0</v>
      </c>
      <c r="X5" s="22" t="n">
        <f aca="false">parametri!$B$15*I5</f>
        <v>3772.7</v>
      </c>
      <c r="Y5" s="22" t="n">
        <f aca="false">SUM(O5:X5)</f>
        <v>38537.84</v>
      </c>
      <c r="Z5" s="22" t="n">
        <f aca="false">ROUND(Y5/90.9*100,2)</f>
        <v>42395.86</v>
      </c>
      <c r="AA5" s="22" t="n">
        <f aca="false">ROUND(Z5*8.5%,2)</f>
        <v>3603.65</v>
      </c>
      <c r="AB5" s="22" t="n">
        <f aca="false">ROUND(Y5/12*8,2)</f>
        <v>25691.89</v>
      </c>
      <c r="AC5" s="22" t="n">
        <f aca="false">ROUND(AA5/12*8,2)</f>
        <v>2402.43</v>
      </c>
    </row>
    <row r="6" customFormat="false" ht="12.75" hidden="false" customHeight="true" outlineLevel="0" collapsed="false">
      <c r="A6" s="20" t="n">
        <v>5</v>
      </c>
      <c r="B6" s="20" t="s">
        <v>691</v>
      </c>
      <c r="C6" s="20" t="s">
        <v>683</v>
      </c>
      <c r="D6" s="20" t="s">
        <v>692</v>
      </c>
      <c r="E6" s="20" t="s">
        <v>76</v>
      </c>
      <c r="F6" s="30" t="n">
        <v>46</v>
      </c>
      <c r="G6" s="30" t="n">
        <v>0</v>
      </c>
      <c r="H6" s="30" t="n">
        <v>5</v>
      </c>
      <c r="I6" s="30" t="n">
        <f aca="false">SUM(F6:H6)</f>
        <v>51</v>
      </c>
      <c r="J6" s="30" t="n">
        <v>13</v>
      </c>
      <c r="K6" s="30"/>
      <c r="L6" s="30"/>
      <c r="M6" s="30"/>
      <c r="N6" s="31"/>
      <c r="O6" s="22" t="n">
        <f aca="false">parametri!$B$3*I6</f>
        <v>2775.42</v>
      </c>
      <c r="P6" s="22" t="n">
        <f aca="false">parametri!$B$4*I6</f>
        <v>7151.22</v>
      </c>
      <c r="Q6" s="22" t="n">
        <f aca="false">parametri!$B$5*J6</f>
        <v>1213.94</v>
      </c>
      <c r="R6" s="22" t="n">
        <f aca="false">parametri!$B$8*I6</f>
        <v>16592.34</v>
      </c>
      <c r="S6" s="32"/>
      <c r="T6" s="22" t="n">
        <f aca="false">IF(K6="si",parametri!$B$10,0)</f>
        <v>0</v>
      </c>
      <c r="U6" s="22" t="n">
        <f aca="false">IF(L6="si",parametri!$B$11,0)</f>
        <v>0</v>
      </c>
      <c r="V6" s="22" t="n">
        <f aca="false">IF(M6="si",parametri!$B$12,0)</f>
        <v>0</v>
      </c>
      <c r="W6" s="22" t="n">
        <f aca="false">IF(N6="si",parametri!$B$13,0)</f>
        <v>0</v>
      </c>
      <c r="X6" s="22" t="n">
        <f aca="false">parametri!$B$15*I6</f>
        <v>3103.35</v>
      </c>
      <c r="Y6" s="22" t="n">
        <f aca="false">SUM(O6:X6)</f>
        <v>30836.27</v>
      </c>
      <c r="Z6" s="22" t="n">
        <f aca="false">ROUND(Y6/90.9*100,2)</f>
        <v>33923.29</v>
      </c>
      <c r="AA6" s="22" t="n">
        <f aca="false">ROUND(Z6*8.5%,2)</f>
        <v>2883.48</v>
      </c>
      <c r="AB6" s="22" t="n">
        <f aca="false">ROUND(Y6/12*8,2)</f>
        <v>20557.51</v>
      </c>
      <c r="AC6" s="22" t="n">
        <f aca="false">ROUND(AA6/12*8,2)</f>
        <v>1922.32</v>
      </c>
    </row>
    <row r="7" customFormat="false" ht="12.75" hidden="false" customHeight="true" outlineLevel="0" collapsed="false">
      <c r="A7" s="20" t="n">
        <v>6</v>
      </c>
      <c r="B7" s="20" t="s">
        <v>693</v>
      </c>
      <c r="C7" s="20" t="s">
        <v>683</v>
      </c>
      <c r="D7" s="20" t="s">
        <v>694</v>
      </c>
      <c r="E7" s="20" t="s">
        <v>76</v>
      </c>
      <c r="F7" s="30" t="n">
        <v>55</v>
      </c>
      <c r="G7" s="30" t="n">
        <v>4</v>
      </c>
      <c r="H7" s="30" t="n">
        <v>5</v>
      </c>
      <c r="I7" s="30" t="n">
        <f aca="false">SUM(F7:H7)</f>
        <v>64</v>
      </c>
      <c r="J7" s="30" t="n">
        <v>18</v>
      </c>
      <c r="K7" s="30"/>
      <c r="L7" s="30"/>
      <c r="M7" s="30"/>
      <c r="N7" s="31"/>
      <c r="O7" s="22" t="n">
        <f aca="false">parametri!$B$3*I7</f>
        <v>3482.88</v>
      </c>
      <c r="P7" s="22" t="n">
        <f aca="false">parametri!$B$4*I7</f>
        <v>8974.08</v>
      </c>
      <c r="Q7" s="22" t="n">
        <f aca="false">parametri!$B$5*J7</f>
        <v>1680.84</v>
      </c>
      <c r="R7" s="22" t="n">
        <f aca="false">parametri!$B$8*I7</f>
        <v>20821.76</v>
      </c>
      <c r="S7" s="32"/>
      <c r="T7" s="22" t="n">
        <f aca="false">IF(K7="si",parametri!$B$10,0)</f>
        <v>0</v>
      </c>
      <c r="U7" s="22" t="n">
        <f aca="false">IF(L7="si",parametri!$B$11,0)</f>
        <v>0</v>
      </c>
      <c r="V7" s="22" t="n">
        <f aca="false">IF(M7="si",parametri!$B$12,0)</f>
        <v>0</v>
      </c>
      <c r="W7" s="22" t="n">
        <f aca="false">IF(N7="si",parametri!$B$13,0)</f>
        <v>0</v>
      </c>
      <c r="X7" s="22" t="n">
        <f aca="false">parametri!$B$15*I7</f>
        <v>3894.4</v>
      </c>
      <c r="Y7" s="22" t="n">
        <f aca="false">SUM(O7:X7)</f>
        <v>38853.96</v>
      </c>
      <c r="Z7" s="22" t="n">
        <f aca="false">ROUND(Y7/90.9*100,2)</f>
        <v>42743.63</v>
      </c>
      <c r="AA7" s="22" t="n">
        <f aca="false">ROUND(Z7*8.5%,2)</f>
        <v>3633.21</v>
      </c>
      <c r="AB7" s="22" t="n">
        <f aca="false">ROUND(Y7/12*8,2)</f>
        <v>25902.64</v>
      </c>
      <c r="AC7" s="22" t="n">
        <f aca="false">ROUND(AA7/12*8,2)</f>
        <v>2422.14</v>
      </c>
    </row>
    <row r="8" customFormat="false" ht="12.75" hidden="false" customHeight="true" outlineLevel="0" collapsed="false">
      <c r="A8" s="20" t="n">
        <v>7</v>
      </c>
      <c r="B8" s="20" t="s">
        <v>695</v>
      </c>
      <c r="C8" s="20" t="s">
        <v>683</v>
      </c>
      <c r="D8" s="20" t="s">
        <v>696</v>
      </c>
      <c r="E8" s="20" t="s">
        <v>76</v>
      </c>
      <c r="F8" s="30" t="n">
        <v>35</v>
      </c>
      <c r="G8" s="30" t="n">
        <v>4</v>
      </c>
      <c r="H8" s="30" t="n">
        <v>7</v>
      </c>
      <c r="I8" s="30" t="n">
        <f aca="false">SUM(F8:H8)</f>
        <v>46</v>
      </c>
      <c r="J8" s="30" t="n">
        <v>10</v>
      </c>
      <c r="K8" s="30"/>
      <c r="L8" s="30"/>
      <c r="M8" s="30"/>
      <c r="N8" s="31"/>
      <c r="O8" s="22" t="n">
        <f aca="false">parametri!$B$3*I8</f>
        <v>2503.32</v>
      </c>
      <c r="P8" s="22" t="n">
        <f aca="false">parametri!$B$4*I8</f>
        <v>6450.12</v>
      </c>
      <c r="Q8" s="22" t="n">
        <f aca="false">parametri!$B$5*J8</f>
        <v>933.8</v>
      </c>
      <c r="R8" s="22" t="n">
        <f aca="false">parametri!$B$8*I8</f>
        <v>14965.64</v>
      </c>
      <c r="S8" s="32"/>
      <c r="T8" s="22" t="n">
        <f aca="false">IF(K8="si",parametri!$B$10,0)</f>
        <v>0</v>
      </c>
      <c r="U8" s="22" t="n">
        <f aca="false">IF(L8="si",parametri!$B$11,0)</f>
        <v>0</v>
      </c>
      <c r="V8" s="22" t="n">
        <f aca="false">IF(M8="si",parametri!$B$12,0)</f>
        <v>0</v>
      </c>
      <c r="W8" s="22" t="n">
        <f aca="false">IF(N8="si",parametri!$B$13,0)</f>
        <v>0</v>
      </c>
      <c r="X8" s="22" t="n">
        <f aca="false">parametri!$B$15*I8</f>
        <v>2799.1</v>
      </c>
      <c r="Y8" s="22" t="n">
        <f aca="false">SUM(O8:X8)</f>
        <v>27651.98</v>
      </c>
      <c r="Z8" s="22" t="n">
        <f aca="false">ROUND(Y8/90.9*100,2)</f>
        <v>30420.22</v>
      </c>
      <c r="AA8" s="22" t="n">
        <f aca="false">ROUND(Z8*8.5%,2)</f>
        <v>2585.72</v>
      </c>
      <c r="AB8" s="22" t="n">
        <f aca="false">ROUND(Y8/12*8,2)</f>
        <v>18434.65</v>
      </c>
      <c r="AC8" s="22" t="n">
        <f aca="false">ROUND(AA8/12*8,2)</f>
        <v>1723.81</v>
      </c>
    </row>
    <row r="9" customFormat="false" ht="12.75" hidden="false" customHeight="true" outlineLevel="0" collapsed="false">
      <c r="A9" s="20" t="n">
        <v>8</v>
      </c>
      <c r="B9" s="20" t="s">
        <v>697</v>
      </c>
      <c r="C9" s="20" t="s">
        <v>683</v>
      </c>
      <c r="D9" s="20" t="s">
        <v>698</v>
      </c>
      <c r="E9" s="20" t="s">
        <v>76</v>
      </c>
      <c r="F9" s="30" t="n">
        <v>45</v>
      </c>
      <c r="G9" s="30" t="n">
        <v>0</v>
      </c>
      <c r="H9" s="30" t="n">
        <v>3</v>
      </c>
      <c r="I9" s="30" t="n">
        <f aca="false">SUM(F9:H9)</f>
        <v>48</v>
      </c>
      <c r="J9" s="30" t="n">
        <v>15</v>
      </c>
      <c r="K9" s="30"/>
      <c r="L9" s="30"/>
      <c r="M9" s="30"/>
      <c r="N9" s="31"/>
      <c r="O9" s="22" t="n">
        <f aca="false">parametri!$B$3*I9</f>
        <v>2612.16</v>
      </c>
      <c r="P9" s="22" t="n">
        <f aca="false">parametri!$B$4*I9</f>
        <v>6730.56</v>
      </c>
      <c r="Q9" s="22" t="n">
        <f aca="false">parametri!$B$5*J9</f>
        <v>1400.7</v>
      </c>
      <c r="R9" s="22" t="n">
        <f aca="false">parametri!$B$8*I9</f>
        <v>15616.32</v>
      </c>
      <c r="S9" s="32"/>
      <c r="T9" s="22" t="n">
        <f aca="false">IF(K9="si",parametri!$B$10,0)</f>
        <v>0</v>
      </c>
      <c r="U9" s="22" t="n">
        <f aca="false">IF(L9="si",parametri!$B$11,0)</f>
        <v>0</v>
      </c>
      <c r="V9" s="22" t="n">
        <f aca="false">IF(M9="si",parametri!$B$12,0)</f>
        <v>0</v>
      </c>
      <c r="W9" s="22" t="n">
        <f aca="false">IF(N9="si",parametri!$B$13,0)</f>
        <v>0</v>
      </c>
      <c r="X9" s="22" t="n">
        <f aca="false">parametri!$B$15*I9</f>
        <v>2920.8</v>
      </c>
      <c r="Y9" s="22" t="n">
        <f aca="false">SUM(O9:X9)</f>
        <v>29280.54</v>
      </c>
      <c r="Z9" s="22" t="n">
        <f aca="false">ROUND(Y9/90.9*100,2)</f>
        <v>32211.82</v>
      </c>
      <c r="AA9" s="22" t="n">
        <f aca="false">ROUND(Z9*8.5%,2)</f>
        <v>2738</v>
      </c>
      <c r="AB9" s="22" t="n">
        <f aca="false">ROUND(Y9/12*8,2)</f>
        <v>19520.36</v>
      </c>
      <c r="AC9" s="22" t="n">
        <f aca="false">ROUND(AA9/12*8,2)</f>
        <v>1825.33</v>
      </c>
    </row>
    <row r="10" customFormat="false" ht="12.75" hidden="false" customHeight="true" outlineLevel="0" collapsed="false">
      <c r="A10" s="20" t="n">
        <v>9</v>
      </c>
      <c r="B10" s="20" t="s">
        <v>699</v>
      </c>
      <c r="C10" s="20" t="s">
        <v>683</v>
      </c>
      <c r="D10" s="20" t="s">
        <v>700</v>
      </c>
      <c r="E10" s="20" t="s">
        <v>76</v>
      </c>
      <c r="F10" s="30" t="n">
        <v>3</v>
      </c>
      <c r="G10" s="30" t="n">
        <v>2</v>
      </c>
      <c r="H10" s="30" t="n">
        <v>0</v>
      </c>
      <c r="I10" s="30" t="n">
        <f aca="false">SUM(F10:H10)</f>
        <v>5</v>
      </c>
      <c r="J10" s="30" t="n">
        <v>6</v>
      </c>
      <c r="K10" s="30"/>
      <c r="L10" s="30"/>
      <c r="M10" s="30"/>
      <c r="N10" s="31"/>
      <c r="O10" s="22" t="n">
        <f aca="false">parametri!$B$3*I10</f>
        <v>272.1</v>
      </c>
      <c r="P10" s="22" t="n">
        <f aca="false">parametri!$B$4*I10</f>
        <v>701.1</v>
      </c>
      <c r="Q10" s="22" t="n">
        <f aca="false">parametri!$B$5*J10</f>
        <v>560.28</v>
      </c>
      <c r="R10" s="22" t="n">
        <f aca="false">parametri!$B$8*I10</f>
        <v>1626.7</v>
      </c>
      <c r="S10" s="32"/>
      <c r="T10" s="22" t="n">
        <f aca="false">IF(K10="si",parametri!$B$10,0)</f>
        <v>0</v>
      </c>
      <c r="U10" s="22" t="n">
        <f aca="false">IF(L10="si",parametri!$B$11,0)</f>
        <v>0</v>
      </c>
      <c r="V10" s="22" t="n">
        <f aca="false">IF(M10="si",parametri!$B$12,0)</f>
        <v>0</v>
      </c>
      <c r="W10" s="22" t="n">
        <f aca="false">IF(N10="si",parametri!$B$13,0)</f>
        <v>0</v>
      </c>
      <c r="X10" s="22" t="n">
        <f aca="false">parametri!$B$15*I10</f>
        <v>304.25</v>
      </c>
      <c r="Y10" s="22" t="n">
        <f aca="false">SUM(O10:X10)</f>
        <v>3464.43</v>
      </c>
      <c r="Z10" s="22" t="n">
        <f aca="false">ROUND(Y10/90.9*100,2)</f>
        <v>3811.25</v>
      </c>
      <c r="AA10" s="22" t="n">
        <f aca="false">ROUND(Z10*8.5%,2)</f>
        <v>323.96</v>
      </c>
      <c r="AB10" s="22" t="n">
        <f aca="false">ROUND(Y10/12*8,2)</f>
        <v>2309.62</v>
      </c>
      <c r="AC10" s="22" t="n">
        <f aca="false">ROUND(AA10/12*8,2)</f>
        <v>215.97</v>
      </c>
    </row>
    <row r="11" customFormat="false" ht="12.75" hidden="false" customHeight="true" outlineLevel="0" collapsed="false">
      <c r="A11" s="20" t="n">
        <v>10</v>
      </c>
      <c r="B11" s="20" t="s">
        <v>701</v>
      </c>
      <c r="C11" s="20" t="s">
        <v>683</v>
      </c>
      <c r="D11" s="20" t="s">
        <v>702</v>
      </c>
      <c r="E11" s="20" t="s">
        <v>76</v>
      </c>
      <c r="F11" s="30" t="n">
        <v>62</v>
      </c>
      <c r="G11" s="30" t="n">
        <v>1</v>
      </c>
      <c r="H11" s="30" t="n">
        <v>5</v>
      </c>
      <c r="I11" s="30" t="n">
        <f aca="false">SUM(F11:H11)</f>
        <v>68</v>
      </c>
      <c r="J11" s="30" t="n">
        <v>20</v>
      </c>
      <c r="K11" s="30"/>
      <c r="L11" s="30"/>
      <c r="M11" s="30" t="s">
        <v>93</v>
      </c>
      <c r="N11" s="31"/>
      <c r="O11" s="22" t="n">
        <f aca="false">parametri!$B$3*I11</f>
        <v>3700.56</v>
      </c>
      <c r="P11" s="22" t="n">
        <f aca="false">parametri!$B$4*I11</f>
        <v>9534.96</v>
      </c>
      <c r="Q11" s="22" t="n">
        <f aca="false">parametri!$B$5*J11</f>
        <v>1867.6</v>
      </c>
      <c r="R11" s="22" t="n">
        <f aca="false">parametri!$B$8*I11</f>
        <v>22123.12</v>
      </c>
      <c r="S11" s="32"/>
      <c r="T11" s="22" t="n">
        <f aca="false">IF(K11="si",parametri!$B$10,0)</f>
        <v>0</v>
      </c>
      <c r="U11" s="22" t="n">
        <f aca="false">IF(L11="si",parametri!$B$11,0)</f>
        <v>0</v>
      </c>
      <c r="V11" s="22" t="n">
        <f aca="false">IF(M11="si",parametri!$B$12,0)</f>
        <v>938.92</v>
      </c>
      <c r="W11" s="22" t="n">
        <f aca="false">IF(N11="si",parametri!$B$13,0)</f>
        <v>0</v>
      </c>
      <c r="X11" s="22" t="n">
        <f aca="false">parametri!$B$15*I11</f>
        <v>4137.8</v>
      </c>
      <c r="Y11" s="22" t="n">
        <f aca="false">SUM(O11:X11)</f>
        <v>42302.96</v>
      </c>
      <c r="Z11" s="22" t="n">
        <f aca="false">ROUND(Y11/90.9*100,2)</f>
        <v>46537.91</v>
      </c>
      <c r="AA11" s="22" t="n">
        <f aca="false">ROUND(Z11*8.5%,2)</f>
        <v>3955.72</v>
      </c>
      <c r="AB11" s="22" t="n">
        <f aca="false">ROUND(Y11/12*8,2)</f>
        <v>28201.97</v>
      </c>
      <c r="AC11" s="22" t="n">
        <f aca="false">ROUND(AA11/12*8,2)</f>
        <v>2637.15</v>
      </c>
    </row>
    <row r="12" customFormat="false" ht="12.75" hidden="false" customHeight="true" outlineLevel="0" collapsed="false">
      <c r="A12" s="20" t="n">
        <v>11</v>
      </c>
      <c r="B12" s="20" t="s">
        <v>703</v>
      </c>
      <c r="C12" s="20" t="s">
        <v>683</v>
      </c>
      <c r="D12" s="20" t="s">
        <v>704</v>
      </c>
      <c r="E12" s="20" t="s">
        <v>76</v>
      </c>
      <c r="F12" s="30" t="n">
        <v>51</v>
      </c>
      <c r="G12" s="30" t="n">
        <v>6</v>
      </c>
      <c r="H12" s="30" t="n">
        <v>11</v>
      </c>
      <c r="I12" s="30" t="n">
        <f aca="false">SUM(F12:H12)</f>
        <v>68</v>
      </c>
      <c r="J12" s="30" t="n">
        <v>14</v>
      </c>
      <c r="K12" s="30"/>
      <c r="L12" s="30"/>
      <c r="M12" s="30"/>
      <c r="N12" s="31"/>
      <c r="O12" s="22" t="n">
        <f aca="false">parametri!$B$3*I12</f>
        <v>3700.56</v>
      </c>
      <c r="P12" s="22" t="n">
        <f aca="false">parametri!$B$4*I12</f>
        <v>9534.96</v>
      </c>
      <c r="Q12" s="22" t="n">
        <f aca="false">parametri!$B$5*J12</f>
        <v>1307.32</v>
      </c>
      <c r="R12" s="22" t="n">
        <f aca="false">parametri!$B$8*I12</f>
        <v>22123.12</v>
      </c>
      <c r="S12" s="32"/>
      <c r="T12" s="22" t="n">
        <f aca="false">IF(K12="si",parametri!$B$10,0)</f>
        <v>0</v>
      </c>
      <c r="U12" s="22" t="n">
        <f aca="false">IF(L12="si",parametri!$B$11,0)</f>
        <v>0</v>
      </c>
      <c r="V12" s="22" t="n">
        <f aca="false">IF(M12="si",parametri!$B$12,0)</f>
        <v>0</v>
      </c>
      <c r="W12" s="22" t="n">
        <f aca="false">IF(N12="si",parametri!$B$13,0)</f>
        <v>0</v>
      </c>
      <c r="X12" s="22" t="n">
        <f aca="false">parametri!$B$15*I12</f>
        <v>4137.8</v>
      </c>
      <c r="Y12" s="22" t="n">
        <f aca="false">SUM(O12:X12)</f>
        <v>40803.76</v>
      </c>
      <c r="Z12" s="22" t="n">
        <f aca="false">ROUND(Y12/90.9*100,2)</f>
        <v>44888.62</v>
      </c>
      <c r="AA12" s="22" t="n">
        <f aca="false">ROUND(Z12*8.5%,2)</f>
        <v>3815.53</v>
      </c>
      <c r="AB12" s="22" t="n">
        <f aca="false">ROUND(Y12/12*8,2)</f>
        <v>27202.51</v>
      </c>
      <c r="AC12" s="22" t="n">
        <f aca="false">ROUND(AA12/12*8,2)</f>
        <v>2543.69</v>
      </c>
    </row>
    <row r="13" customFormat="false" ht="12.75" hidden="false" customHeight="true" outlineLevel="0" collapsed="false">
      <c r="A13" s="20" t="n">
        <v>12</v>
      </c>
      <c r="B13" s="20" t="s">
        <v>705</v>
      </c>
      <c r="C13" s="20" t="s">
        <v>683</v>
      </c>
      <c r="D13" s="20" t="s">
        <v>706</v>
      </c>
      <c r="E13" s="20" t="s">
        <v>76</v>
      </c>
      <c r="F13" s="30" t="n">
        <v>74</v>
      </c>
      <c r="G13" s="30" t="n">
        <v>1</v>
      </c>
      <c r="H13" s="30" t="n">
        <v>10</v>
      </c>
      <c r="I13" s="30" t="n">
        <f aca="false">SUM(F13:H13)</f>
        <v>85</v>
      </c>
      <c r="J13" s="30" t="n">
        <v>19</v>
      </c>
      <c r="K13" s="30"/>
      <c r="L13" s="30"/>
      <c r="M13" s="30"/>
      <c r="N13" s="31"/>
      <c r="O13" s="22" t="n">
        <f aca="false">parametri!$B$3*I13</f>
        <v>4625.7</v>
      </c>
      <c r="P13" s="22" t="n">
        <f aca="false">parametri!$B$4*I13</f>
        <v>11918.7</v>
      </c>
      <c r="Q13" s="22" t="n">
        <f aca="false">parametri!$B$5*J13</f>
        <v>1774.22</v>
      </c>
      <c r="R13" s="22" t="n">
        <f aca="false">parametri!$B$8*I13</f>
        <v>27653.9</v>
      </c>
      <c r="S13" s="32"/>
      <c r="T13" s="22" t="n">
        <f aca="false">IF(K13="si",parametri!$B$10,0)</f>
        <v>0</v>
      </c>
      <c r="U13" s="22" t="n">
        <f aca="false">IF(L13="si",parametri!$B$11,0)</f>
        <v>0</v>
      </c>
      <c r="V13" s="22" t="n">
        <f aca="false">IF(M13="si",parametri!$B$12,0)</f>
        <v>0</v>
      </c>
      <c r="W13" s="22" t="n">
        <f aca="false">IF(N13="si",parametri!$B$13,0)</f>
        <v>0</v>
      </c>
      <c r="X13" s="22" t="n">
        <f aca="false">parametri!$B$15*I13</f>
        <v>5172.25</v>
      </c>
      <c r="Y13" s="22" t="n">
        <f aca="false">SUM(O13:X13)</f>
        <v>51144.77</v>
      </c>
      <c r="Z13" s="22" t="n">
        <f aca="false">ROUND(Y13/90.9*100,2)</f>
        <v>56264.87</v>
      </c>
      <c r="AA13" s="22" t="n">
        <f aca="false">ROUND(Z13*8.5%,2)</f>
        <v>4782.51</v>
      </c>
      <c r="AB13" s="22" t="n">
        <f aca="false">ROUND(Y13/12*8,2)</f>
        <v>34096.51</v>
      </c>
      <c r="AC13" s="22" t="n">
        <f aca="false">ROUND(AA13/12*8,2)</f>
        <v>3188.34</v>
      </c>
    </row>
    <row r="14" customFormat="false" ht="12.75" hidden="false" customHeight="true" outlineLevel="0" collapsed="false">
      <c r="A14" s="20" t="n">
        <v>13</v>
      </c>
      <c r="B14" s="20" t="s">
        <v>707</v>
      </c>
      <c r="C14" s="20" t="s">
        <v>683</v>
      </c>
      <c r="D14" s="20" t="s">
        <v>708</v>
      </c>
      <c r="E14" s="20" t="s">
        <v>76</v>
      </c>
      <c r="F14" s="30" t="n">
        <v>46</v>
      </c>
      <c r="G14" s="30" t="n">
        <v>1</v>
      </c>
      <c r="H14" s="30" t="n">
        <v>5</v>
      </c>
      <c r="I14" s="30" t="n">
        <f aca="false">SUM(F14:H14)</f>
        <v>52</v>
      </c>
      <c r="J14" s="30" t="n">
        <v>16</v>
      </c>
      <c r="K14" s="30"/>
      <c r="L14" s="30"/>
      <c r="M14" s="30" t="s">
        <v>93</v>
      </c>
      <c r="N14" s="31"/>
      <c r="O14" s="22" t="n">
        <f aca="false">parametri!$B$3*I14</f>
        <v>2829.84</v>
      </c>
      <c r="P14" s="22" t="n">
        <f aca="false">parametri!$B$4*I14</f>
        <v>7291.44</v>
      </c>
      <c r="Q14" s="22" t="n">
        <f aca="false">parametri!$B$5*J14</f>
        <v>1494.08</v>
      </c>
      <c r="R14" s="22" t="n">
        <f aca="false">parametri!$B$8*I14</f>
        <v>16917.68</v>
      </c>
      <c r="S14" s="32"/>
      <c r="T14" s="22" t="n">
        <f aca="false">IF(K14="si",parametri!$B$10,0)</f>
        <v>0</v>
      </c>
      <c r="U14" s="22" t="n">
        <f aca="false">IF(L14="si",parametri!$B$11,0)</f>
        <v>0</v>
      </c>
      <c r="V14" s="22" t="n">
        <f aca="false">IF(M14="si",parametri!$B$12,0)</f>
        <v>938.92</v>
      </c>
      <c r="W14" s="22" t="n">
        <f aca="false">IF(N14="si",parametri!$B$13,0)</f>
        <v>0</v>
      </c>
      <c r="X14" s="22" t="n">
        <f aca="false">parametri!$B$15*I14</f>
        <v>3164.2</v>
      </c>
      <c r="Y14" s="22" t="n">
        <f aca="false">SUM(O14:X14)</f>
        <v>32636.16</v>
      </c>
      <c r="Z14" s="22" t="n">
        <f aca="false">ROUND(Y14/90.9*100,2)</f>
        <v>35903.37</v>
      </c>
      <c r="AA14" s="22" t="n">
        <f aca="false">ROUND(Z14*8.5%,2)</f>
        <v>3051.79</v>
      </c>
      <c r="AB14" s="22" t="n">
        <f aca="false">ROUND(Y14/12*8,2)</f>
        <v>21757.44</v>
      </c>
      <c r="AC14" s="22" t="n">
        <f aca="false">ROUND(AA14/12*8,2)</f>
        <v>2034.53</v>
      </c>
    </row>
    <row r="15" customFormat="false" ht="12.75" hidden="false" customHeight="true" outlineLevel="0" collapsed="false">
      <c r="A15" s="20" t="n">
        <v>14</v>
      </c>
      <c r="B15" s="20" t="s">
        <v>709</v>
      </c>
      <c r="C15" s="20" t="s">
        <v>683</v>
      </c>
      <c r="D15" s="20" t="s">
        <v>710</v>
      </c>
      <c r="E15" s="20" t="s">
        <v>76</v>
      </c>
      <c r="F15" s="30" t="n">
        <v>69</v>
      </c>
      <c r="G15" s="30" t="n">
        <v>3</v>
      </c>
      <c r="H15" s="30" t="n">
        <v>15</v>
      </c>
      <c r="I15" s="30" t="n">
        <f aca="false">SUM(F15:H15)</f>
        <v>87</v>
      </c>
      <c r="J15" s="30" t="n">
        <v>22</v>
      </c>
      <c r="K15" s="30"/>
      <c r="L15" s="30"/>
      <c r="M15" s="30"/>
      <c r="N15" s="31"/>
      <c r="O15" s="22" t="n">
        <f aca="false">parametri!$B$3*I15</f>
        <v>4734.54</v>
      </c>
      <c r="P15" s="22" t="n">
        <f aca="false">parametri!$B$4*I15</f>
        <v>12199.14</v>
      </c>
      <c r="Q15" s="22" t="n">
        <f aca="false">parametri!$B$5*J15</f>
        <v>2054.36</v>
      </c>
      <c r="R15" s="22" t="n">
        <f aca="false">parametri!$B$8*I15</f>
        <v>28304.58</v>
      </c>
      <c r="S15" s="32"/>
      <c r="T15" s="22" t="n">
        <f aca="false">IF(K15="si",parametri!$B$10,0)</f>
        <v>0</v>
      </c>
      <c r="U15" s="22" t="n">
        <f aca="false">IF(L15="si",parametri!$B$11,0)</f>
        <v>0</v>
      </c>
      <c r="V15" s="22" t="n">
        <f aca="false">IF(M15="si",parametri!$B$12,0)</f>
        <v>0</v>
      </c>
      <c r="W15" s="22" t="n">
        <f aca="false">IF(N15="si",parametri!$B$13,0)</f>
        <v>0</v>
      </c>
      <c r="X15" s="22" t="n">
        <f aca="false">parametri!$B$15*I15</f>
        <v>5293.95</v>
      </c>
      <c r="Y15" s="22" t="n">
        <f aca="false">SUM(O15:X15)</f>
        <v>52586.57</v>
      </c>
      <c r="Z15" s="22" t="n">
        <f aca="false">ROUND(Y15/90.9*100,2)</f>
        <v>57851.01</v>
      </c>
      <c r="AA15" s="22" t="n">
        <f aca="false">ROUND(Z15*8.5%,2)</f>
        <v>4917.34</v>
      </c>
      <c r="AB15" s="22" t="n">
        <f aca="false">ROUND(Y15/12*8,2)</f>
        <v>35057.71</v>
      </c>
      <c r="AC15" s="22" t="n">
        <f aca="false">ROUND(AA15/12*8,2)</f>
        <v>3278.23</v>
      </c>
    </row>
    <row r="16" customFormat="false" ht="12.75" hidden="false" customHeight="true" outlineLevel="0" collapsed="false">
      <c r="A16" s="20" t="n">
        <v>15</v>
      </c>
      <c r="B16" s="20" t="s">
        <v>711</v>
      </c>
      <c r="C16" s="20" t="s">
        <v>683</v>
      </c>
      <c r="D16" s="20" t="s">
        <v>712</v>
      </c>
      <c r="E16" s="20" t="s">
        <v>76</v>
      </c>
      <c r="F16" s="30" t="n">
        <v>46</v>
      </c>
      <c r="G16" s="30" t="n">
        <v>3</v>
      </c>
      <c r="H16" s="30" t="n">
        <v>9</v>
      </c>
      <c r="I16" s="30" t="n">
        <f aca="false">SUM(F16:H16)</f>
        <v>58</v>
      </c>
      <c r="J16" s="30" t="n">
        <v>16</v>
      </c>
      <c r="K16" s="30"/>
      <c r="L16" s="30"/>
      <c r="M16" s="30"/>
      <c r="N16" s="31"/>
      <c r="O16" s="22" t="n">
        <f aca="false">parametri!$B$3*I16</f>
        <v>3156.36</v>
      </c>
      <c r="P16" s="22" t="n">
        <f aca="false">parametri!$B$4*I16</f>
        <v>8132.76</v>
      </c>
      <c r="Q16" s="22" t="n">
        <f aca="false">parametri!$B$5*J16</f>
        <v>1494.08</v>
      </c>
      <c r="R16" s="22" t="n">
        <f aca="false">parametri!$B$8*I16</f>
        <v>18869.72</v>
      </c>
      <c r="S16" s="32"/>
      <c r="T16" s="22" t="n">
        <f aca="false">IF(K16="si",parametri!$B$10,0)</f>
        <v>0</v>
      </c>
      <c r="U16" s="22" t="n">
        <f aca="false">IF(L16="si",parametri!$B$11,0)</f>
        <v>0</v>
      </c>
      <c r="V16" s="22" t="n">
        <f aca="false">IF(M16="si",parametri!$B$12,0)</f>
        <v>0</v>
      </c>
      <c r="W16" s="22" t="n">
        <f aca="false">IF(N16="si",parametri!$B$13,0)</f>
        <v>0</v>
      </c>
      <c r="X16" s="22" t="n">
        <f aca="false">parametri!$B$15*I16</f>
        <v>3529.3</v>
      </c>
      <c r="Y16" s="22" t="n">
        <f aca="false">SUM(O16:X16)</f>
        <v>35182.22</v>
      </c>
      <c r="Z16" s="22" t="n">
        <f aca="false">ROUND(Y16/90.9*100,2)</f>
        <v>38704.31</v>
      </c>
      <c r="AA16" s="22" t="n">
        <f aca="false">ROUND(Z16*8.5%,2)</f>
        <v>3289.87</v>
      </c>
      <c r="AB16" s="22" t="n">
        <f aca="false">ROUND(Y16/12*8,2)</f>
        <v>23454.81</v>
      </c>
      <c r="AC16" s="22" t="n">
        <f aca="false">ROUND(AA16/12*8,2)</f>
        <v>2193.25</v>
      </c>
    </row>
    <row r="17" customFormat="false" ht="12.75" hidden="false" customHeight="true" outlineLevel="0" collapsed="false">
      <c r="A17" s="20" t="n">
        <v>16</v>
      </c>
      <c r="B17" s="20" t="s">
        <v>713</v>
      </c>
      <c r="C17" s="20" t="s">
        <v>683</v>
      </c>
      <c r="D17" s="20" t="s">
        <v>714</v>
      </c>
      <c r="E17" s="20" t="s">
        <v>76</v>
      </c>
      <c r="F17" s="30" t="n">
        <v>52</v>
      </c>
      <c r="G17" s="30" t="n">
        <v>1</v>
      </c>
      <c r="H17" s="30" t="n">
        <v>9</v>
      </c>
      <c r="I17" s="30" t="n">
        <f aca="false">SUM(F17:H17)</f>
        <v>62</v>
      </c>
      <c r="J17" s="30" t="n">
        <v>15</v>
      </c>
      <c r="K17" s="30"/>
      <c r="L17" s="30"/>
      <c r="M17" s="30"/>
      <c r="N17" s="31"/>
      <c r="O17" s="22" t="n">
        <f aca="false">parametri!$B$3*I17</f>
        <v>3374.04</v>
      </c>
      <c r="P17" s="22" t="n">
        <f aca="false">parametri!$B$4*I17</f>
        <v>8693.64</v>
      </c>
      <c r="Q17" s="22" t="n">
        <f aca="false">parametri!$B$5*J17</f>
        <v>1400.7</v>
      </c>
      <c r="R17" s="22" t="n">
        <f aca="false">parametri!$B$8*I17</f>
        <v>20171.08</v>
      </c>
      <c r="S17" s="32"/>
      <c r="T17" s="22" t="n">
        <f aca="false">IF(K17="si",parametri!$B$10,0)</f>
        <v>0</v>
      </c>
      <c r="U17" s="22" t="n">
        <f aca="false">IF(L17="si",parametri!$B$11,0)</f>
        <v>0</v>
      </c>
      <c r="V17" s="22" t="n">
        <f aca="false">IF(M17="si",parametri!$B$12,0)</f>
        <v>0</v>
      </c>
      <c r="W17" s="22" t="n">
        <f aca="false">IF(N17="si",parametri!$B$13,0)</f>
        <v>0</v>
      </c>
      <c r="X17" s="22" t="n">
        <f aca="false">parametri!$B$15*I17</f>
        <v>3772.7</v>
      </c>
      <c r="Y17" s="22" t="n">
        <f aca="false">SUM(O17:X17)</f>
        <v>37412.16</v>
      </c>
      <c r="Z17" s="22" t="n">
        <f aca="false">ROUND(Y17/90.9*100,2)</f>
        <v>41157.49</v>
      </c>
      <c r="AA17" s="22" t="n">
        <f aca="false">ROUND(Z17*8.5%,2)</f>
        <v>3498.39</v>
      </c>
      <c r="AB17" s="22" t="n">
        <f aca="false">ROUND(Y17/12*8,2)</f>
        <v>24941.44</v>
      </c>
      <c r="AC17" s="22" t="n">
        <f aca="false">ROUND(AA17/12*8,2)</f>
        <v>2332.26</v>
      </c>
    </row>
    <row r="18" customFormat="false" ht="12.75" hidden="false" customHeight="true" outlineLevel="0" collapsed="false">
      <c r="A18" s="20" t="n">
        <v>17</v>
      </c>
      <c r="B18" s="20" t="s">
        <v>715</v>
      </c>
      <c r="C18" s="20" t="s">
        <v>683</v>
      </c>
      <c r="D18" s="20" t="s">
        <v>716</v>
      </c>
      <c r="E18" s="20" t="s">
        <v>76</v>
      </c>
      <c r="F18" s="30" t="n">
        <v>45</v>
      </c>
      <c r="G18" s="30" t="n">
        <v>1</v>
      </c>
      <c r="H18" s="30" t="n">
        <v>6</v>
      </c>
      <c r="I18" s="30" t="n">
        <f aca="false">SUM(F18:H18)</f>
        <v>52</v>
      </c>
      <c r="J18" s="30" t="n">
        <v>12</v>
      </c>
      <c r="K18" s="30"/>
      <c r="L18" s="30"/>
      <c r="M18" s="30"/>
      <c r="N18" s="31"/>
      <c r="O18" s="22" t="n">
        <f aca="false">parametri!$B$3*I18</f>
        <v>2829.84</v>
      </c>
      <c r="P18" s="22" t="n">
        <f aca="false">parametri!$B$4*I18</f>
        <v>7291.44</v>
      </c>
      <c r="Q18" s="22" t="n">
        <f aca="false">parametri!$B$5*J18</f>
        <v>1120.56</v>
      </c>
      <c r="R18" s="22" t="n">
        <f aca="false">parametri!$B$8*I18</f>
        <v>16917.68</v>
      </c>
      <c r="S18" s="32"/>
      <c r="T18" s="22" t="n">
        <f aca="false">IF(K18="si",parametri!$B$10,0)</f>
        <v>0</v>
      </c>
      <c r="U18" s="22" t="n">
        <f aca="false">IF(L18="si",parametri!$B$11,0)</f>
        <v>0</v>
      </c>
      <c r="V18" s="22" t="n">
        <f aca="false">IF(M18="si",parametri!$B$12,0)</f>
        <v>0</v>
      </c>
      <c r="W18" s="22" t="n">
        <f aca="false">IF(N18="si",parametri!$B$13,0)</f>
        <v>0</v>
      </c>
      <c r="X18" s="22" t="n">
        <f aca="false">parametri!$B$15*I18</f>
        <v>3164.2</v>
      </c>
      <c r="Y18" s="22" t="n">
        <f aca="false">SUM(O18:X18)</f>
        <v>31323.72</v>
      </c>
      <c r="Z18" s="22" t="n">
        <f aca="false">ROUND(Y18/90.9*100,2)</f>
        <v>34459.54</v>
      </c>
      <c r="AA18" s="22" t="n">
        <f aca="false">ROUND(Z18*8.5%,2)</f>
        <v>2929.06</v>
      </c>
      <c r="AB18" s="22" t="n">
        <f aca="false">ROUND(Y18/12*8,2)</f>
        <v>20882.48</v>
      </c>
      <c r="AC18" s="22" t="n">
        <f aca="false">ROUND(AA18/12*8,2)</f>
        <v>1952.71</v>
      </c>
    </row>
    <row r="19" customFormat="false" ht="12.75" hidden="false" customHeight="true" outlineLevel="0" collapsed="false">
      <c r="A19" s="20" t="n">
        <v>18</v>
      </c>
      <c r="B19" s="20" t="s">
        <v>717</v>
      </c>
      <c r="C19" s="20" t="s">
        <v>683</v>
      </c>
      <c r="D19" s="20" t="s">
        <v>718</v>
      </c>
      <c r="E19" s="20" t="s">
        <v>76</v>
      </c>
      <c r="F19" s="30" t="n">
        <v>56</v>
      </c>
      <c r="G19" s="30" t="n">
        <v>5</v>
      </c>
      <c r="H19" s="30" t="n">
        <v>18</v>
      </c>
      <c r="I19" s="30" t="n">
        <f aca="false">SUM(F19:H19)</f>
        <v>79</v>
      </c>
      <c r="J19" s="30" t="n">
        <v>16</v>
      </c>
      <c r="K19" s="30"/>
      <c r="L19" s="30"/>
      <c r="M19" s="30"/>
      <c r="N19" s="31"/>
      <c r="O19" s="22" t="n">
        <f aca="false">parametri!$B$3*I19</f>
        <v>4299.18</v>
      </c>
      <c r="P19" s="22" t="n">
        <f aca="false">parametri!$B$4*I19</f>
        <v>11077.38</v>
      </c>
      <c r="Q19" s="22" t="n">
        <f aca="false">parametri!$B$5*J19</f>
        <v>1494.08</v>
      </c>
      <c r="R19" s="22" t="n">
        <f aca="false">parametri!$B$8*I19</f>
        <v>25701.86</v>
      </c>
      <c r="S19" s="32"/>
      <c r="T19" s="22" t="n">
        <f aca="false">IF(K19="si",parametri!$B$10,0)</f>
        <v>0</v>
      </c>
      <c r="U19" s="22" t="n">
        <f aca="false">IF(L19="si",parametri!$B$11,0)</f>
        <v>0</v>
      </c>
      <c r="V19" s="22" t="n">
        <f aca="false">IF(M19="si",parametri!$B$12,0)</f>
        <v>0</v>
      </c>
      <c r="W19" s="22" t="n">
        <f aca="false">IF(N19="si",parametri!$B$13,0)</f>
        <v>0</v>
      </c>
      <c r="X19" s="22" t="n">
        <f aca="false">parametri!$B$15*I19</f>
        <v>4807.15</v>
      </c>
      <c r="Y19" s="22" t="n">
        <f aca="false">SUM(O19:X19)</f>
        <v>47379.65</v>
      </c>
      <c r="Z19" s="22" t="n">
        <f aca="false">ROUND(Y19/90.9*100,2)</f>
        <v>52122.83</v>
      </c>
      <c r="AA19" s="22" t="n">
        <f aca="false">ROUND(Z19*8.5%,2)</f>
        <v>4430.44</v>
      </c>
      <c r="AB19" s="22" t="n">
        <f aca="false">ROUND(Y19/12*8,2)</f>
        <v>31586.43</v>
      </c>
      <c r="AC19" s="22" t="n">
        <f aca="false">ROUND(AA19/12*8,2)</f>
        <v>2953.63</v>
      </c>
    </row>
    <row r="20" customFormat="false" ht="12.75" hidden="false" customHeight="true" outlineLevel="0" collapsed="false">
      <c r="A20" s="20" t="n">
        <v>19</v>
      </c>
      <c r="B20" s="20" t="s">
        <v>719</v>
      </c>
      <c r="C20" s="20" t="s">
        <v>683</v>
      </c>
      <c r="D20" s="20" t="s">
        <v>720</v>
      </c>
      <c r="E20" s="20" t="s">
        <v>76</v>
      </c>
      <c r="F20" s="30" t="n">
        <v>51</v>
      </c>
      <c r="G20" s="30" t="n">
        <v>4</v>
      </c>
      <c r="H20" s="30" t="n">
        <v>6</v>
      </c>
      <c r="I20" s="30" t="n">
        <f aca="false">SUM(F20:H20)</f>
        <v>61</v>
      </c>
      <c r="J20" s="30" t="n">
        <v>19</v>
      </c>
      <c r="K20" s="30"/>
      <c r="L20" s="30"/>
      <c r="M20" s="30"/>
      <c r="N20" s="31"/>
      <c r="O20" s="22" t="n">
        <f aca="false">parametri!$B$3*I20</f>
        <v>3319.62</v>
      </c>
      <c r="P20" s="22" t="n">
        <f aca="false">parametri!$B$4*I20</f>
        <v>8553.42</v>
      </c>
      <c r="Q20" s="22" t="n">
        <f aca="false">parametri!$B$5*J20</f>
        <v>1774.22</v>
      </c>
      <c r="R20" s="22" t="n">
        <f aca="false">parametri!$B$8*I20</f>
        <v>19845.74</v>
      </c>
      <c r="S20" s="32"/>
      <c r="T20" s="22" t="n">
        <f aca="false">IF(K20="si",parametri!$B$10,0)</f>
        <v>0</v>
      </c>
      <c r="U20" s="22" t="n">
        <f aca="false">IF(L20="si",parametri!$B$11,0)</f>
        <v>0</v>
      </c>
      <c r="V20" s="22" t="n">
        <f aca="false">IF(M20="si",parametri!$B$12,0)</f>
        <v>0</v>
      </c>
      <c r="W20" s="22" t="n">
        <f aca="false">IF(N20="si",parametri!$B$13,0)</f>
        <v>0</v>
      </c>
      <c r="X20" s="22" t="n">
        <f aca="false">parametri!$B$15*I20</f>
        <v>3711.85</v>
      </c>
      <c r="Y20" s="22" t="n">
        <f aca="false">SUM(O20:X20)</f>
        <v>37204.85</v>
      </c>
      <c r="Z20" s="22" t="n">
        <f aca="false">ROUND(Y20/90.9*100,2)</f>
        <v>40929.43</v>
      </c>
      <c r="AA20" s="22" t="n">
        <f aca="false">ROUND(Z20*8.5%,2)</f>
        <v>3479</v>
      </c>
      <c r="AB20" s="22" t="n">
        <f aca="false">ROUND(Y20/12*8,2)</f>
        <v>24803.23</v>
      </c>
      <c r="AC20" s="22" t="n">
        <f aca="false">ROUND(AA20/12*8,2)</f>
        <v>2319.33</v>
      </c>
    </row>
    <row r="21" customFormat="false" ht="12.75" hidden="false" customHeight="true" outlineLevel="0" collapsed="false">
      <c r="A21" s="20" t="n">
        <v>20</v>
      </c>
      <c r="B21" s="20" t="s">
        <v>721</v>
      </c>
      <c r="C21" s="20" t="s">
        <v>683</v>
      </c>
      <c r="D21" s="20" t="s">
        <v>722</v>
      </c>
      <c r="E21" s="20" t="s">
        <v>76</v>
      </c>
      <c r="F21" s="30" t="n">
        <v>64</v>
      </c>
      <c r="G21" s="30" t="n">
        <v>0</v>
      </c>
      <c r="H21" s="30" t="n">
        <v>9</v>
      </c>
      <c r="I21" s="30" t="n">
        <f aca="false">SUM(F21:H21)</f>
        <v>73</v>
      </c>
      <c r="J21" s="30" t="n">
        <v>22</v>
      </c>
      <c r="K21" s="30" t="s">
        <v>93</v>
      </c>
      <c r="L21" s="30"/>
      <c r="M21" s="30" t="s">
        <v>93</v>
      </c>
      <c r="N21" s="31"/>
      <c r="O21" s="22" t="n">
        <f aca="false">parametri!$B$3*I21</f>
        <v>3972.66</v>
      </c>
      <c r="P21" s="22" t="n">
        <f aca="false">parametri!$B$4*I21</f>
        <v>10236.06</v>
      </c>
      <c r="Q21" s="22" t="n">
        <f aca="false">parametri!$B$5*J21</f>
        <v>2054.36</v>
      </c>
      <c r="R21" s="22" t="n">
        <f aca="false">parametri!$B$8*I21</f>
        <v>23749.82</v>
      </c>
      <c r="S21" s="32"/>
      <c r="T21" s="22" t="n">
        <f aca="false">IF(K21="si",parametri!$B$10,0)</f>
        <v>1408.38</v>
      </c>
      <c r="U21" s="22" t="n">
        <f aca="false">IF(L21="si",parametri!$B$11,0)</f>
        <v>0</v>
      </c>
      <c r="V21" s="22" t="n">
        <f aca="false">IF(M21="si",parametri!$B$12,0)</f>
        <v>938.92</v>
      </c>
      <c r="W21" s="22" t="n">
        <f aca="false">IF(N21="si",parametri!$B$13,0)</f>
        <v>0</v>
      </c>
      <c r="X21" s="22" t="n">
        <f aca="false">parametri!$B$15*I21</f>
        <v>4442.05</v>
      </c>
      <c r="Y21" s="22" t="n">
        <f aca="false">SUM(O21:X21)</f>
        <v>46802.25</v>
      </c>
      <c r="Z21" s="22" t="n">
        <f aca="false">ROUND(Y21/90.9*100,2)</f>
        <v>51487.62</v>
      </c>
      <c r="AA21" s="22" t="n">
        <f aca="false">ROUND(Z21*8.5%,2)</f>
        <v>4376.45</v>
      </c>
      <c r="AB21" s="22" t="n">
        <f aca="false">ROUND(Y21/12*8,2)</f>
        <v>31201.5</v>
      </c>
      <c r="AC21" s="22" t="n">
        <f aca="false">ROUND(AA21/12*8,2)</f>
        <v>2917.63</v>
      </c>
    </row>
    <row r="22" customFormat="false" ht="12.75" hidden="false" customHeight="true" outlineLevel="0" collapsed="false">
      <c r="A22" s="20" t="n">
        <v>21</v>
      </c>
      <c r="B22" s="20" t="s">
        <v>723</v>
      </c>
      <c r="C22" s="20" t="s">
        <v>683</v>
      </c>
      <c r="D22" s="20" t="s">
        <v>724</v>
      </c>
      <c r="E22" s="20" t="s">
        <v>76</v>
      </c>
      <c r="F22" s="30" t="n">
        <v>54</v>
      </c>
      <c r="G22" s="30" t="n">
        <v>2</v>
      </c>
      <c r="H22" s="30" t="n">
        <v>4</v>
      </c>
      <c r="I22" s="30" t="n">
        <f aca="false">SUM(F22:H22)</f>
        <v>60</v>
      </c>
      <c r="J22" s="30" t="n">
        <v>22</v>
      </c>
      <c r="K22" s="30"/>
      <c r="L22" s="30"/>
      <c r="M22" s="30" t="s">
        <v>93</v>
      </c>
      <c r="N22" s="31"/>
      <c r="O22" s="22" t="n">
        <f aca="false">parametri!$B$3*I22</f>
        <v>3265.2</v>
      </c>
      <c r="P22" s="22" t="n">
        <f aca="false">parametri!$B$4*I22</f>
        <v>8413.2</v>
      </c>
      <c r="Q22" s="22" t="n">
        <f aca="false">parametri!$B$5*J22</f>
        <v>2054.36</v>
      </c>
      <c r="R22" s="22" t="n">
        <f aca="false">parametri!$B$8*I22</f>
        <v>19520.4</v>
      </c>
      <c r="S22" s="32"/>
      <c r="T22" s="22" t="n">
        <f aca="false">IF(K22="si",parametri!$B$10,0)</f>
        <v>0</v>
      </c>
      <c r="U22" s="22" t="n">
        <f aca="false">IF(L22="si",parametri!$B$11,0)</f>
        <v>0</v>
      </c>
      <c r="V22" s="22" t="n">
        <f aca="false">IF(M22="si",parametri!$B$12,0)</f>
        <v>938.92</v>
      </c>
      <c r="W22" s="22" t="n">
        <f aca="false">IF(N22="si",parametri!$B$13,0)</f>
        <v>0</v>
      </c>
      <c r="X22" s="22" t="n">
        <f aca="false">parametri!$B$15*I22</f>
        <v>3651</v>
      </c>
      <c r="Y22" s="22" t="n">
        <f aca="false">SUM(O22:X22)</f>
        <v>37843.08</v>
      </c>
      <c r="Z22" s="22" t="n">
        <f aca="false">ROUND(Y22/90.9*100,2)</f>
        <v>41631.55</v>
      </c>
      <c r="AA22" s="22" t="n">
        <f aca="false">ROUND(Z22*8.5%,2)</f>
        <v>3538.68</v>
      </c>
      <c r="AB22" s="22" t="n">
        <f aca="false">ROUND(Y22/12*8,2)</f>
        <v>25228.72</v>
      </c>
      <c r="AC22" s="22" t="n">
        <f aca="false">ROUND(AA22/12*8,2)</f>
        <v>2359.12</v>
      </c>
    </row>
    <row r="23" customFormat="false" ht="12.75" hidden="false" customHeight="true" outlineLevel="0" collapsed="false">
      <c r="A23" s="20" t="n">
        <v>22</v>
      </c>
      <c r="B23" s="20" t="s">
        <v>725</v>
      </c>
      <c r="C23" s="20" t="s">
        <v>683</v>
      </c>
      <c r="D23" s="20" t="s">
        <v>726</v>
      </c>
      <c r="E23" s="20" t="s">
        <v>76</v>
      </c>
      <c r="F23" s="30" t="n">
        <v>36</v>
      </c>
      <c r="G23" s="30" t="n">
        <v>2</v>
      </c>
      <c r="H23" s="30" t="n">
        <v>9</v>
      </c>
      <c r="I23" s="30" t="n">
        <f aca="false">SUM(F23:H23)</f>
        <v>47</v>
      </c>
      <c r="J23" s="30" t="n">
        <v>10</v>
      </c>
      <c r="K23" s="30"/>
      <c r="L23" s="30"/>
      <c r="M23" s="30"/>
      <c r="N23" s="31"/>
      <c r="O23" s="22" t="n">
        <f aca="false">parametri!$B$3*I23</f>
        <v>2557.74</v>
      </c>
      <c r="P23" s="22" t="n">
        <f aca="false">parametri!$B$4*I23</f>
        <v>6590.34</v>
      </c>
      <c r="Q23" s="22" t="n">
        <f aca="false">parametri!$B$5*J23</f>
        <v>933.8</v>
      </c>
      <c r="R23" s="22" t="n">
        <f aca="false">parametri!$B$8*I23</f>
        <v>15290.98</v>
      </c>
      <c r="S23" s="32"/>
      <c r="T23" s="22" t="n">
        <f aca="false">IF(K23="si",parametri!$B$10,0)</f>
        <v>0</v>
      </c>
      <c r="U23" s="22" t="n">
        <f aca="false">IF(L23="si",parametri!$B$11,0)</f>
        <v>0</v>
      </c>
      <c r="V23" s="22" t="n">
        <f aca="false">IF(M23="si",parametri!$B$12,0)</f>
        <v>0</v>
      </c>
      <c r="W23" s="22" t="n">
        <f aca="false">IF(N23="si",parametri!$B$13,0)</f>
        <v>0</v>
      </c>
      <c r="X23" s="22" t="n">
        <f aca="false">parametri!$B$15*I23</f>
        <v>2859.95</v>
      </c>
      <c r="Y23" s="22" t="n">
        <f aca="false">SUM(O23:X23)</f>
        <v>28232.81</v>
      </c>
      <c r="Z23" s="22" t="n">
        <f aca="false">ROUND(Y23/90.9*100,2)</f>
        <v>31059.2</v>
      </c>
      <c r="AA23" s="22" t="n">
        <f aca="false">ROUND(Z23*8.5%,2)</f>
        <v>2640.03</v>
      </c>
      <c r="AB23" s="22" t="n">
        <f aca="false">ROUND(Y23/12*8,2)</f>
        <v>18821.87</v>
      </c>
      <c r="AC23" s="22" t="n">
        <f aca="false">ROUND(AA23/12*8,2)</f>
        <v>1760.02</v>
      </c>
    </row>
    <row r="24" customFormat="false" ht="12.75" hidden="false" customHeight="true" outlineLevel="0" collapsed="false">
      <c r="A24" s="20" t="n">
        <v>23</v>
      </c>
      <c r="B24" s="20" t="s">
        <v>727</v>
      </c>
      <c r="C24" s="20" t="s">
        <v>683</v>
      </c>
      <c r="D24" s="20" t="s">
        <v>728</v>
      </c>
      <c r="E24" s="20" t="s">
        <v>76</v>
      </c>
      <c r="F24" s="30" t="n">
        <v>55</v>
      </c>
      <c r="G24" s="30" t="n">
        <v>4</v>
      </c>
      <c r="H24" s="30" t="n">
        <v>6</v>
      </c>
      <c r="I24" s="30" t="n">
        <f aca="false">SUM(F24:H24)</f>
        <v>65</v>
      </c>
      <c r="J24" s="30" t="n">
        <v>20</v>
      </c>
      <c r="K24" s="30"/>
      <c r="L24" s="30"/>
      <c r="M24" s="30"/>
      <c r="N24" s="31"/>
      <c r="O24" s="22" t="n">
        <f aca="false">parametri!$B$3*I24</f>
        <v>3537.3</v>
      </c>
      <c r="P24" s="22" t="n">
        <f aca="false">parametri!$B$4*I24</f>
        <v>9114.3</v>
      </c>
      <c r="Q24" s="22" t="n">
        <f aca="false">parametri!$B$5*J24</f>
        <v>1867.6</v>
      </c>
      <c r="R24" s="22" t="n">
        <f aca="false">parametri!$B$8*I24</f>
        <v>21147.1</v>
      </c>
      <c r="S24" s="32"/>
      <c r="T24" s="22" t="n">
        <f aca="false">IF(K24="si",parametri!$B$10,0)</f>
        <v>0</v>
      </c>
      <c r="U24" s="22" t="n">
        <f aca="false">IF(L24="si",parametri!$B$11,0)</f>
        <v>0</v>
      </c>
      <c r="V24" s="22" t="n">
        <f aca="false">IF(M24="si",parametri!$B$12,0)</f>
        <v>0</v>
      </c>
      <c r="W24" s="22" t="n">
        <f aca="false">IF(N24="si",parametri!$B$13,0)</f>
        <v>0</v>
      </c>
      <c r="X24" s="22" t="n">
        <f aca="false">parametri!$B$15*I24</f>
        <v>3955.25</v>
      </c>
      <c r="Y24" s="22" t="n">
        <f aca="false">SUM(O24:X24)</f>
        <v>39621.55</v>
      </c>
      <c r="Z24" s="22" t="n">
        <f aca="false">ROUND(Y24/90.9*100,2)</f>
        <v>43588.06</v>
      </c>
      <c r="AA24" s="22" t="n">
        <f aca="false">ROUND(Z24*8.5%,2)</f>
        <v>3704.99</v>
      </c>
      <c r="AB24" s="22" t="n">
        <f aca="false">ROUND(Y24/12*8,2)</f>
        <v>26414.37</v>
      </c>
      <c r="AC24" s="22" t="n">
        <f aca="false">ROUND(AA24/12*8,2)</f>
        <v>2469.99</v>
      </c>
    </row>
    <row r="25" customFormat="false" ht="12.75" hidden="false" customHeight="true" outlineLevel="0" collapsed="false">
      <c r="A25" s="20" t="n">
        <v>24</v>
      </c>
      <c r="B25" s="20" t="s">
        <v>729</v>
      </c>
      <c r="C25" s="20" t="s">
        <v>683</v>
      </c>
      <c r="D25" s="20" t="s">
        <v>730</v>
      </c>
      <c r="E25" s="20" t="s">
        <v>76</v>
      </c>
      <c r="F25" s="30" t="n">
        <v>11</v>
      </c>
      <c r="G25" s="30"/>
      <c r="H25" s="30"/>
      <c r="I25" s="30" t="n">
        <f aca="false">SUM(F25:H25)</f>
        <v>11</v>
      </c>
      <c r="J25" s="30" t="n">
        <v>6</v>
      </c>
      <c r="K25" s="30"/>
      <c r="L25" s="30"/>
      <c r="M25" s="30"/>
      <c r="N25" s="31"/>
      <c r="O25" s="22" t="n">
        <f aca="false">parametri!$B$3*I25</f>
        <v>598.62</v>
      </c>
      <c r="P25" s="22" t="n">
        <f aca="false">parametri!$B$4*I25</f>
        <v>1542.42</v>
      </c>
      <c r="Q25" s="22" t="n">
        <f aca="false">parametri!$B$5*J25</f>
        <v>560.28</v>
      </c>
      <c r="R25" s="22" t="n">
        <f aca="false">parametri!$B$8*I25</f>
        <v>3578.74</v>
      </c>
      <c r="S25" s="32"/>
      <c r="T25" s="22" t="n">
        <f aca="false">IF(K25="si",parametri!$B$10,0)</f>
        <v>0</v>
      </c>
      <c r="U25" s="22" t="n">
        <f aca="false">IF(L25="si",parametri!$B$11,0)</f>
        <v>0</v>
      </c>
      <c r="V25" s="22" t="n">
        <f aca="false">IF(M25="si",parametri!$B$12,0)</f>
        <v>0</v>
      </c>
      <c r="W25" s="22" t="n">
        <f aca="false">IF(N25="si",parametri!$B$13,0)</f>
        <v>0</v>
      </c>
      <c r="X25" s="22" t="n">
        <f aca="false">parametri!$B$15*I25</f>
        <v>669.35</v>
      </c>
      <c r="Y25" s="22" t="n">
        <f aca="false">SUM(O25:X25)</f>
        <v>6949.41</v>
      </c>
      <c r="Z25" s="22" t="n">
        <f aca="false">ROUND(Y25/90.9*100,2)</f>
        <v>7645.12</v>
      </c>
      <c r="AA25" s="22" t="n">
        <f aca="false">ROUND(Z25*8.5%,2)</f>
        <v>649.84</v>
      </c>
      <c r="AB25" s="22" t="n">
        <f aca="false">ROUND(Y25/12*8,2)</f>
        <v>4632.94</v>
      </c>
      <c r="AC25" s="22" t="n">
        <f aca="false">ROUND(AA25/12*8,2)</f>
        <v>433.23</v>
      </c>
    </row>
    <row r="26" customFormat="false" ht="12.75" hidden="false" customHeight="true" outlineLevel="0" collapsed="false">
      <c r="A26" s="20" t="n">
        <v>25</v>
      </c>
      <c r="B26" s="20" t="s">
        <v>731</v>
      </c>
      <c r="C26" s="20" t="s">
        <v>683</v>
      </c>
      <c r="D26" s="20" t="s">
        <v>732</v>
      </c>
      <c r="E26" s="20" t="s">
        <v>76</v>
      </c>
      <c r="F26" s="30" t="n">
        <v>54</v>
      </c>
      <c r="G26" s="30" t="n">
        <v>4</v>
      </c>
      <c r="H26" s="30" t="n">
        <v>9</v>
      </c>
      <c r="I26" s="30" t="n">
        <f aca="false">SUM(F26:H26)</f>
        <v>67</v>
      </c>
      <c r="J26" s="30" t="n">
        <v>21</v>
      </c>
      <c r="K26" s="30"/>
      <c r="L26" s="30"/>
      <c r="M26" s="30" t="s">
        <v>93</v>
      </c>
      <c r="N26" s="31"/>
      <c r="O26" s="22" t="n">
        <f aca="false">parametri!$B$3*I26</f>
        <v>3646.14</v>
      </c>
      <c r="P26" s="22" t="n">
        <f aca="false">parametri!$B$4*I26</f>
        <v>9394.74</v>
      </c>
      <c r="Q26" s="22" t="n">
        <f aca="false">parametri!$B$5*J26</f>
        <v>1960.98</v>
      </c>
      <c r="R26" s="22" t="n">
        <f aca="false">parametri!$B$8*I26</f>
        <v>21797.78</v>
      </c>
      <c r="S26" s="32"/>
      <c r="T26" s="22" t="n">
        <f aca="false">IF(K26="si",parametri!$B$10,0)</f>
        <v>0</v>
      </c>
      <c r="U26" s="22" t="n">
        <f aca="false">IF(L26="si",parametri!$B$11,0)</f>
        <v>0</v>
      </c>
      <c r="V26" s="22" t="n">
        <f aca="false">IF(M26="si",parametri!$B$12,0)</f>
        <v>938.92</v>
      </c>
      <c r="W26" s="22" t="n">
        <f aca="false">IF(N26="si",parametri!$B$13,0)</f>
        <v>0</v>
      </c>
      <c r="X26" s="22" t="n">
        <f aca="false">parametri!$B$15*I26</f>
        <v>4076.95</v>
      </c>
      <c r="Y26" s="22" t="n">
        <f aca="false">SUM(O26:X26)</f>
        <v>41815.51</v>
      </c>
      <c r="Z26" s="22" t="n">
        <f aca="false">ROUND(Y26/90.9*100,2)</f>
        <v>46001.66</v>
      </c>
      <c r="AA26" s="22" t="n">
        <f aca="false">ROUND(Z26*8.5%,2)</f>
        <v>3910.14</v>
      </c>
      <c r="AB26" s="22" t="n">
        <f aca="false">ROUND(Y26/12*8,2)</f>
        <v>27877.01</v>
      </c>
      <c r="AC26" s="22" t="n">
        <f aca="false">ROUND(AA26/12*8,2)</f>
        <v>2606.76</v>
      </c>
    </row>
    <row r="27" customFormat="false" ht="12.75" hidden="false" customHeight="true" outlineLevel="0" collapsed="false">
      <c r="A27" s="20" t="n">
        <v>26</v>
      </c>
      <c r="B27" s="20" t="s">
        <v>733</v>
      </c>
      <c r="C27" s="20" t="s">
        <v>683</v>
      </c>
      <c r="D27" s="20" t="s">
        <v>734</v>
      </c>
      <c r="E27" s="20" t="s">
        <v>76</v>
      </c>
      <c r="F27" s="30" t="n">
        <v>54</v>
      </c>
      <c r="G27" s="30" t="n">
        <v>6</v>
      </c>
      <c r="H27" s="30" t="n">
        <v>10</v>
      </c>
      <c r="I27" s="30" t="n">
        <f aca="false">SUM(F27:H27)</f>
        <v>70</v>
      </c>
      <c r="J27" s="30" t="n">
        <v>16</v>
      </c>
      <c r="K27" s="30"/>
      <c r="L27" s="30"/>
      <c r="M27" s="30"/>
      <c r="N27" s="31"/>
      <c r="O27" s="22" t="n">
        <f aca="false">parametri!$B$3*I27</f>
        <v>3809.4</v>
      </c>
      <c r="P27" s="22" t="n">
        <f aca="false">parametri!$B$4*I27</f>
        <v>9815.4</v>
      </c>
      <c r="Q27" s="22" t="n">
        <f aca="false">parametri!$B$5*J27</f>
        <v>1494.08</v>
      </c>
      <c r="R27" s="22" t="n">
        <f aca="false">parametri!$B$8*I27</f>
        <v>22773.8</v>
      </c>
      <c r="S27" s="32"/>
      <c r="T27" s="22" t="n">
        <f aca="false">IF(K27="si",parametri!$B$10,0)</f>
        <v>0</v>
      </c>
      <c r="U27" s="22" t="n">
        <f aca="false">IF(L27="si",parametri!$B$11,0)</f>
        <v>0</v>
      </c>
      <c r="V27" s="22" t="n">
        <f aca="false">IF(M27="si",parametri!$B$12,0)</f>
        <v>0</v>
      </c>
      <c r="W27" s="22" t="n">
        <f aca="false">IF(N27="si",parametri!$B$13,0)</f>
        <v>0</v>
      </c>
      <c r="X27" s="22" t="n">
        <f aca="false">parametri!$B$15*I27</f>
        <v>4259.5</v>
      </c>
      <c r="Y27" s="22" t="n">
        <f aca="false">SUM(O27:X27)</f>
        <v>42152.18</v>
      </c>
      <c r="Z27" s="22" t="n">
        <f aca="false">ROUND(Y27/90.9*100,2)</f>
        <v>46372.04</v>
      </c>
      <c r="AA27" s="22" t="n">
        <f aca="false">ROUND(Z27*8.5%,2)</f>
        <v>3941.62</v>
      </c>
      <c r="AB27" s="22" t="n">
        <f aca="false">ROUND(Y27/12*8,2)</f>
        <v>28101.45</v>
      </c>
      <c r="AC27" s="22" t="n">
        <f aca="false">ROUND(AA27/12*8,2)</f>
        <v>2627.75</v>
      </c>
    </row>
    <row r="28" customFormat="false" ht="12.75" hidden="false" customHeight="true" outlineLevel="0" collapsed="false">
      <c r="A28" s="20" t="n">
        <v>27</v>
      </c>
      <c r="B28" s="20" t="s">
        <v>735</v>
      </c>
      <c r="C28" s="20" t="s">
        <v>683</v>
      </c>
      <c r="D28" s="20" t="s">
        <v>736</v>
      </c>
      <c r="E28" s="20" t="s">
        <v>76</v>
      </c>
      <c r="F28" s="30" t="n">
        <v>60</v>
      </c>
      <c r="G28" s="30" t="n">
        <v>2</v>
      </c>
      <c r="H28" s="30" t="n">
        <v>12</v>
      </c>
      <c r="I28" s="30" t="n">
        <f aca="false">SUM(F28:H28)</f>
        <v>74</v>
      </c>
      <c r="J28" s="30" t="n">
        <v>18</v>
      </c>
      <c r="K28" s="30"/>
      <c r="L28" s="30"/>
      <c r="M28" s="30" t="s">
        <v>93</v>
      </c>
      <c r="N28" s="31"/>
      <c r="O28" s="22" t="n">
        <f aca="false">parametri!$B$3*I28</f>
        <v>4027.08</v>
      </c>
      <c r="P28" s="22" t="n">
        <f aca="false">parametri!$B$4*I28</f>
        <v>10376.28</v>
      </c>
      <c r="Q28" s="22" t="n">
        <f aca="false">parametri!$B$5*J28</f>
        <v>1680.84</v>
      </c>
      <c r="R28" s="22" t="n">
        <f aca="false">parametri!$B$8*I28</f>
        <v>24075.16</v>
      </c>
      <c r="S28" s="32"/>
      <c r="T28" s="22" t="n">
        <f aca="false">IF(K28="si",parametri!$B$10,0)</f>
        <v>0</v>
      </c>
      <c r="U28" s="22" t="n">
        <f aca="false">IF(L28="si",parametri!$B$11,0)</f>
        <v>0</v>
      </c>
      <c r="V28" s="22" t="n">
        <f aca="false">IF(M28="si",parametri!$B$12,0)</f>
        <v>938.92</v>
      </c>
      <c r="W28" s="22" t="n">
        <f aca="false">IF(N28="si",parametri!$B$13,0)</f>
        <v>0</v>
      </c>
      <c r="X28" s="22" t="n">
        <f aca="false">parametri!$B$15*I28</f>
        <v>4502.9</v>
      </c>
      <c r="Y28" s="22" t="n">
        <f aca="false">SUM(O28:X28)</f>
        <v>45601.18</v>
      </c>
      <c r="Z28" s="22" t="n">
        <f aca="false">ROUND(Y28/90.9*100,2)</f>
        <v>50166.31</v>
      </c>
      <c r="AA28" s="22" t="n">
        <f aca="false">ROUND(Z28*8.5%,2)</f>
        <v>4264.14</v>
      </c>
      <c r="AB28" s="22" t="n">
        <f aca="false">ROUND(Y28/12*8,2)</f>
        <v>30400.79</v>
      </c>
      <c r="AC28" s="22" t="n">
        <f aca="false">ROUND(AA28/12*8,2)</f>
        <v>2842.76</v>
      </c>
    </row>
    <row r="29" customFormat="false" ht="12.75" hidden="false" customHeight="true" outlineLevel="0" collapsed="false">
      <c r="A29" s="20" t="n">
        <v>28</v>
      </c>
      <c r="B29" s="20" t="s">
        <v>737</v>
      </c>
      <c r="C29" s="20" t="s">
        <v>683</v>
      </c>
      <c r="D29" s="20" t="s">
        <v>738</v>
      </c>
      <c r="E29" s="20" t="s">
        <v>76</v>
      </c>
      <c r="F29" s="30" t="n">
        <v>48</v>
      </c>
      <c r="G29" s="30" t="n">
        <v>2</v>
      </c>
      <c r="H29" s="30" t="n">
        <v>6</v>
      </c>
      <c r="I29" s="30" t="n">
        <f aca="false">SUM(F29:H29)</f>
        <v>56</v>
      </c>
      <c r="J29" s="30" t="n">
        <v>17</v>
      </c>
      <c r="K29" s="30"/>
      <c r="L29" s="30"/>
      <c r="M29" s="30"/>
      <c r="N29" s="31"/>
      <c r="O29" s="22" t="n">
        <f aca="false">parametri!$B$3*I29</f>
        <v>3047.52</v>
      </c>
      <c r="P29" s="22" t="n">
        <f aca="false">parametri!$B$4*I29</f>
        <v>7852.32</v>
      </c>
      <c r="Q29" s="22" t="n">
        <f aca="false">parametri!$B$5*J29</f>
        <v>1587.46</v>
      </c>
      <c r="R29" s="22" t="n">
        <f aca="false">parametri!$B$8*I29</f>
        <v>18219.04</v>
      </c>
      <c r="S29" s="32"/>
      <c r="T29" s="22" t="n">
        <f aca="false">IF(K29="si",parametri!$B$10,0)</f>
        <v>0</v>
      </c>
      <c r="U29" s="22" t="n">
        <f aca="false">IF(L29="si",parametri!$B$11,0)</f>
        <v>0</v>
      </c>
      <c r="V29" s="22" t="n">
        <f aca="false">IF(M29="si",parametri!$B$12,0)</f>
        <v>0</v>
      </c>
      <c r="W29" s="22" t="n">
        <f aca="false">IF(N29="si",parametri!$B$13,0)</f>
        <v>0</v>
      </c>
      <c r="X29" s="22" t="n">
        <f aca="false">parametri!$B$15*I29</f>
        <v>3407.6</v>
      </c>
      <c r="Y29" s="22" t="n">
        <f aca="false">SUM(O29:X29)</f>
        <v>34113.94</v>
      </c>
      <c r="Z29" s="22" t="n">
        <f aca="false">ROUND(Y29/90.9*100,2)</f>
        <v>37529.09</v>
      </c>
      <c r="AA29" s="22" t="n">
        <f aca="false">ROUND(Z29*8.5%,2)</f>
        <v>3189.97</v>
      </c>
      <c r="AB29" s="22" t="n">
        <f aca="false">ROUND(Y29/12*8,2)</f>
        <v>22742.63</v>
      </c>
      <c r="AC29" s="22" t="n">
        <f aca="false">ROUND(AA29/12*8,2)</f>
        <v>2126.65</v>
      </c>
    </row>
    <row r="30" customFormat="false" ht="12.75" hidden="false" customHeight="true" outlineLevel="0" collapsed="false">
      <c r="A30" s="20" t="n">
        <v>29</v>
      </c>
      <c r="B30" s="20" t="s">
        <v>739</v>
      </c>
      <c r="C30" s="20" t="s">
        <v>683</v>
      </c>
      <c r="D30" s="20" t="s">
        <v>740</v>
      </c>
      <c r="E30" s="20" t="s">
        <v>76</v>
      </c>
      <c r="F30" s="30" t="n">
        <v>50</v>
      </c>
      <c r="G30" s="30" t="n">
        <v>1</v>
      </c>
      <c r="H30" s="30" t="n">
        <v>4</v>
      </c>
      <c r="I30" s="30" t="n">
        <f aca="false">SUM(F30:H30)</f>
        <v>55</v>
      </c>
      <c r="J30" s="30" t="n">
        <v>17</v>
      </c>
      <c r="K30" s="30"/>
      <c r="L30" s="30"/>
      <c r="M30" s="30"/>
      <c r="N30" s="31"/>
      <c r="O30" s="22" t="n">
        <f aca="false">parametri!$B$3*I30</f>
        <v>2993.1</v>
      </c>
      <c r="P30" s="22" t="n">
        <f aca="false">parametri!$B$4*I30</f>
        <v>7712.1</v>
      </c>
      <c r="Q30" s="22" t="n">
        <f aca="false">parametri!$B$5*J30</f>
        <v>1587.46</v>
      </c>
      <c r="R30" s="22" t="n">
        <f aca="false">parametri!$B$8*I30</f>
        <v>17893.7</v>
      </c>
      <c r="S30" s="32"/>
      <c r="T30" s="22" t="n">
        <f aca="false">IF(K30="si",parametri!$B$10,0)</f>
        <v>0</v>
      </c>
      <c r="U30" s="22" t="n">
        <f aca="false">IF(L30="si",parametri!$B$11,0)</f>
        <v>0</v>
      </c>
      <c r="V30" s="22" t="n">
        <f aca="false">IF(M30="si",parametri!$B$12,0)</f>
        <v>0</v>
      </c>
      <c r="W30" s="22" t="n">
        <f aca="false">IF(N30="si",parametri!$B$13,0)</f>
        <v>0</v>
      </c>
      <c r="X30" s="22" t="n">
        <f aca="false">parametri!$B$15*I30</f>
        <v>3346.75</v>
      </c>
      <c r="Y30" s="22" t="n">
        <f aca="false">SUM(O30:X30)</f>
        <v>33533.11</v>
      </c>
      <c r="Z30" s="22" t="n">
        <f aca="false">ROUND(Y30/90.9*100,2)</f>
        <v>36890.11</v>
      </c>
      <c r="AA30" s="22" t="n">
        <f aca="false">ROUND(Z30*8.5%,2)</f>
        <v>3135.66</v>
      </c>
      <c r="AB30" s="22" t="n">
        <f aca="false">ROUND(Y30/12*8,2)</f>
        <v>22355.41</v>
      </c>
      <c r="AC30" s="22" t="n">
        <f aca="false">ROUND(AA30/12*8,2)</f>
        <v>2090.44</v>
      </c>
    </row>
    <row r="31" customFormat="false" ht="12.75" hidden="false" customHeight="true" outlineLevel="0" collapsed="false">
      <c r="A31" s="20" t="n">
        <v>30</v>
      </c>
      <c r="B31" s="20" t="s">
        <v>741</v>
      </c>
      <c r="C31" s="20" t="s">
        <v>683</v>
      </c>
      <c r="D31" s="20" t="s">
        <v>742</v>
      </c>
      <c r="E31" s="20" t="s">
        <v>76</v>
      </c>
      <c r="F31" s="30" t="n">
        <v>48</v>
      </c>
      <c r="G31" s="30" t="n">
        <v>0</v>
      </c>
      <c r="H31" s="30" t="n">
        <v>2</v>
      </c>
      <c r="I31" s="30" t="n">
        <f aca="false">SUM(F31:H31)</f>
        <v>50</v>
      </c>
      <c r="J31" s="30" t="n">
        <v>18</v>
      </c>
      <c r="K31" s="30"/>
      <c r="L31" s="30"/>
      <c r="M31" s="30"/>
      <c r="N31" s="31"/>
      <c r="O31" s="22" t="n">
        <f aca="false">parametri!$B$3*I31</f>
        <v>2721</v>
      </c>
      <c r="P31" s="22" t="n">
        <f aca="false">parametri!$B$4*I31</f>
        <v>7011</v>
      </c>
      <c r="Q31" s="22" t="n">
        <f aca="false">parametri!$B$5*J31</f>
        <v>1680.84</v>
      </c>
      <c r="R31" s="22" t="n">
        <f aca="false">parametri!$B$8*I31</f>
        <v>16267</v>
      </c>
      <c r="S31" s="32"/>
      <c r="T31" s="22" t="n">
        <f aca="false">IF(K31="si",parametri!$B$10,0)</f>
        <v>0</v>
      </c>
      <c r="U31" s="22" t="n">
        <f aca="false">IF(L31="si",parametri!$B$11,0)</f>
        <v>0</v>
      </c>
      <c r="V31" s="22" t="n">
        <f aca="false">IF(M31="si",parametri!$B$12,0)</f>
        <v>0</v>
      </c>
      <c r="W31" s="22" t="n">
        <f aca="false">IF(N31="si",parametri!$B$13,0)</f>
        <v>0</v>
      </c>
      <c r="X31" s="22" t="n">
        <f aca="false">parametri!$B$15*I31</f>
        <v>3042.5</v>
      </c>
      <c r="Y31" s="22" t="n">
        <f aca="false">SUM(O31:X31)</f>
        <v>30722.34</v>
      </c>
      <c r="Z31" s="22" t="n">
        <f aca="false">ROUND(Y31/90.9*100,2)</f>
        <v>33797.95</v>
      </c>
      <c r="AA31" s="22" t="n">
        <f aca="false">ROUND(Z31*8.5%,2)</f>
        <v>2872.83</v>
      </c>
      <c r="AB31" s="22" t="n">
        <f aca="false">ROUND(Y31/12*8,2)</f>
        <v>20481.56</v>
      </c>
      <c r="AC31" s="22" t="n">
        <f aca="false">ROUND(AA31/12*8,2)</f>
        <v>1915.22</v>
      </c>
    </row>
    <row r="32" customFormat="false" ht="12.75" hidden="false" customHeight="true" outlineLevel="0" collapsed="false">
      <c r="A32" s="20" t="n">
        <v>31</v>
      </c>
      <c r="B32" s="20" t="s">
        <v>743</v>
      </c>
      <c r="C32" s="20" t="s">
        <v>683</v>
      </c>
      <c r="D32" s="20" t="s">
        <v>744</v>
      </c>
      <c r="E32" s="20" t="s">
        <v>76</v>
      </c>
      <c r="F32" s="30" t="n">
        <v>84</v>
      </c>
      <c r="G32" s="30" t="n">
        <v>3</v>
      </c>
      <c r="H32" s="30" t="n">
        <v>11</v>
      </c>
      <c r="I32" s="30" t="n">
        <f aca="false">SUM(F32:H32)</f>
        <v>98</v>
      </c>
      <c r="J32" s="30" t="n">
        <v>25</v>
      </c>
      <c r="K32" s="30"/>
      <c r="L32" s="30" t="s">
        <v>93</v>
      </c>
      <c r="M32" s="30"/>
      <c r="N32" s="31"/>
      <c r="O32" s="22" t="n">
        <f aca="false">parametri!$B$3*I32</f>
        <v>5333.16</v>
      </c>
      <c r="P32" s="22" t="n">
        <f aca="false">parametri!$B$4*I32</f>
        <v>13741.56</v>
      </c>
      <c r="Q32" s="22" t="n">
        <f aca="false">parametri!$B$5*J32</f>
        <v>2334.5</v>
      </c>
      <c r="R32" s="22" t="n">
        <f aca="false">parametri!$B$8*I32</f>
        <v>31883.32</v>
      </c>
      <c r="S32" s="32"/>
      <c r="T32" s="22" t="n">
        <f aca="false">IF(K32="si",parametri!$B$10,0)</f>
        <v>0</v>
      </c>
      <c r="U32" s="22" t="n">
        <f aca="false">IF(L32="si",parametri!$B$11,0)</f>
        <v>1408.38</v>
      </c>
      <c r="V32" s="22" t="n">
        <f aca="false">IF(M32="si",parametri!$B$12,0)</f>
        <v>0</v>
      </c>
      <c r="W32" s="22" t="n">
        <f aca="false">IF(N32="si",parametri!$B$13,0)</f>
        <v>0</v>
      </c>
      <c r="X32" s="22" t="n">
        <f aca="false">parametri!$B$15*I32</f>
        <v>5963.3</v>
      </c>
      <c r="Y32" s="22" t="n">
        <f aca="false">SUM(O32:X32)</f>
        <v>60664.22</v>
      </c>
      <c r="Z32" s="22" t="n">
        <f aca="false">ROUND(Y32/90.9*100,2)</f>
        <v>66737.32</v>
      </c>
      <c r="AA32" s="22" t="n">
        <f aca="false">ROUND(Z32*8.5%,2)</f>
        <v>5672.67</v>
      </c>
      <c r="AB32" s="22" t="n">
        <f aca="false">ROUND(Y32/12*8,2)</f>
        <v>40442.81</v>
      </c>
      <c r="AC32" s="22" t="n">
        <f aca="false">ROUND(AA32/12*8,2)</f>
        <v>3781.78</v>
      </c>
    </row>
    <row r="33" customFormat="false" ht="12.75" hidden="false" customHeight="true" outlineLevel="0" collapsed="false">
      <c r="A33" s="20" t="n">
        <v>32</v>
      </c>
      <c r="B33" s="20" t="s">
        <v>745</v>
      </c>
      <c r="C33" s="20" t="s">
        <v>683</v>
      </c>
      <c r="D33" s="20" t="s">
        <v>746</v>
      </c>
      <c r="E33" s="20" t="s">
        <v>76</v>
      </c>
      <c r="F33" s="30" t="n">
        <v>39</v>
      </c>
      <c r="G33" s="30" t="n">
        <v>2</v>
      </c>
      <c r="H33" s="30" t="n">
        <v>4</v>
      </c>
      <c r="I33" s="30" t="n">
        <f aca="false">SUM(F33:H33)</f>
        <v>45</v>
      </c>
      <c r="J33" s="30" t="n">
        <v>16</v>
      </c>
      <c r="K33" s="30"/>
      <c r="L33" s="30"/>
      <c r="M33" s="30"/>
      <c r="N33" s="31"/>
      <c r="O33" s="22" t="n">
        <f aca="false">parametri!$B$3*I33</f>
        <v>2448.9</v>
      </c>
      <c r="P33" s="22" t="n">
        <f aca="false">parametri!$B$4*I33</f>
        <v>6309.9</v>
      </c>
      <c r="Q33" s="22" t="n">
        <f aca="false">parametri!$B$5*J33</f>
        <v>1494.08</v>
      </c>
      <c r="R33" s="22" t="n">
        <f aca="false">parametri!$B$8*I33</f>
        <v>14640.3</v>
      </c>
      <c r="S33" s="32"/>
      <c r="T33" s="22" t="n">
        <f aca="false">IF(K33="si",parametri!$B$10,0)</f>
        <v>0</v>
      </c>
      <c r="U33" s="22" t="n">
        <f aca="false">IF(L33="si",parametri!$B$11,0)</f>
        <v>0</v>
      </c>
      <c r="V33" s="22" t="n">
        <f aca="false">IF(M33="si",parametri!$B$12,0)</f>
        <v>0</v>
      </c>
      <c r="W33" s="22" t="n">
        <f aca="false">IF(N33="si",parametri!$B$13,0)</f>
        <v>0</v>
      </c>
      <c r="X33" s="22" t="n">
        <f aca="false">parametri!$B$15*I33</f>
        <v>2738.25</v>
      </c>
      <c r="Y33" s="22" t="n">
        <f aca="false">SUM(O33:X33)</f>
        <v>27631.43</v>
      </c>
      <c r="Z33" s="22" t="n">
        <f aca="false">ROUND(Y33/90.9*100,2)</f>
        <v>30397.61</v>
      </c>
      <c r="AA33" s="22" t="n">
        <f aca="false">ROUND(Z33*8.5%,2)</f>
        <v>2583.8</v>
      </c>
      <c r="AB33" s="22" t="n">
        <f aca="false">ROUND(Y33/12*8,2)</f>
        <v>18420.95</v>
      </c>
      <c r="AC33" s="22" t="n">
        <f aca="false">ROUND(AA33/12*8,2)</f>
        <v>1722.53</v>
      </c>
    </row>
    <row r="34" customFormat="false" ht="12.75" hidden="false" customHeight="true" outlineLevel="0" collapsed="false">
      <c r="A34" s="20" t="n">
        <v>33</v>
      </c>
      <c r="B34" s="20" t="s">
        <v>747</v>
      </c>
      <c r="C34" s="20" t="s">
        <v>683</v>
      </c>
      <c r="D34" s="20" t="s">
        <v>748</v>
      </c>
      <c r="E34" s="20" t="s">
        <v>76</v>
      </c>
      <c r="F34" s="30" t="n">
        <v>53</v>
      </c>
      <c r="G34" s="30" t="n">
        <v>2</v>
      </c>
      <c r="H34" s="30" t="n">
        <v>4</v>
      </c>
      <c r="I34" s="30" t="n">
        <f aca="false">SUM(F34:H34)</f>
        <v>59</v>
      </c>
      <c r="J34" s="30" t="n">
        <v>19</v>
      </c>
      <c r="K34" s="30"/>
      <c r="L34" s="30"/>
      <c r="M34" s="30"/>
      <c r="N34" s="31"/>
      <c r="O34" s="22" t="n">
        <f aca="false">parametri!$B$3*I34</f>
        <v>3210.78</v>
      </c>
      <c r="P34" s="22" t="n">
        <f aca="false">parametri!$B$4*I34</f>
        <v>8272.98</v>
      </c>
      <c r="Q34" s="22" t="n">
        <f aca="false">parametri!$B$5*J34</f>
        <v>1774.22</v>
      </c>
      <c r="R34" s="22" t="n">
        <f aca="false">parametri!$B$8*I34</f>
        <v>19195.06</v>
      </c>
      <c r="S34" s="32"/>
      <c r="T34" s="22" t="n">
        <f aca="false">IF(K34="si",parametri!$B$10,0)</f>
        <v>0</v>
      </c>
      <c r="U34" s="22" t="n">
        <f aca="false">IF(L34="si",parametri!$B$11,0)</f>
        <v>0</v>
      </c>
      <c r="V34" s="22" t="n">
        <f aca="false">IF(M34="si",parametri!$B$12,0)</f>
        <v>0</v>
      </c>
      <c r="W34" s="22" t="n">
        <f aca="false">IF(N34="si",parametri!$B$13,0)</f>
        <v>0</v>
      </c>
      <c r="X34" s="22" t="n">
        <f aca="false">parametri!$B$15*I34</f>
        <v>3590.15</v>
      </c>
      <c r="Y34" s="22" t="n">
        <f aca="false">SUM(O34:X34)</f>
        <v>36043.19</v>
      </c>
      <c r="Z34" s="22" t="n">
        <f aca="false">ROUND(Y34/90.9*100,2)</f>
        <v>39651.47</v>
      </c>
      <c r="AA34" s="22" t="n">
        <f aca="false">ROUND(Z34*8.5%,2)</f>
        <v>3370.37</v>
      </c>
      <c r="AB34" s="22" t="n">
        <f aca="false">ROUND(Y34/12*8,2)</f>
        <v>24028.79</v>
      </c>
      <c r="AC34" s="22" t="n">
        <f aca="false">ROUND(AA34/12*8,2)</f>
        <v>2246.91</v>
      </c>
    </row>
    <row r="35" customFormat="false" ht="12.75" hidden="false" customHeight="true" outlineLevel="0" collapsed="false">
      <c r="A35" s="20" t="n">
        <v>34</v>
      </c>
      <c r="B35" s="20" t="s">
        <v>749</v>
      </c>
      <c r="C35" s="20" t="s">
        <v>683</v>
      </c>
      <c r="D35" s="20" t="s">
        <v>750</v>
      </c>
      <c r="E35" s="20" t="s">
        <v>76</v>
      </c>
      <c r="F35" s="30" t="n">
        <v>61</v>
      </c>
      <c r="G35" s="30" t="n">
        <v>1</v>
      </c>
      <c r="H35" s="30" t="n">
        <v>6</v>
      </c>
      <c r="I35" s="30" t="n">
        <f aca="false">SUM(F35:H35)</f>
        <v>68</v>
      </c>
      <c r="J35" s="30" t="n">
        <v>18</v>
      </c>
      <c r="K35" s="30"/>
      <c r="L35" s="30"/>
      <c r="M35" s="30"/>
      <c r="N35" s="31"/>
      <c r="O35" s="22" t="n">
        <f aca="false">parametri!$B$3*I35</f>
        <v>3700.56</v>
      </c>
      <c r="P35" s="22" t="n">
        <f aca="false">parametri!$B$4*I35</f>
        <v>9534.96</v>
      </c>
      <c r="Q35" s="22" t="n">
        <f aca="false">parametri!$B$5*J35</f>
        <v>1680.84</v>
      </c>
      <c r="R35" s="22" t="n">
        <f aca="false">parametri!$B$8*I35</f>
        <v>22123.12</v>
      </c>
      <c r="S35" s="32"/>
      <c r="T35" s="22" t="n">
        <f aca="false">IF(K35="si",parametri!$B$10,0)</f>
        <v>0</v>
      </c>
      <c r="U35" s="22" t="n">
        <f aca="false">IF(L35="si",parametri!$B$11,0)</f>
        <v>0</v>
      </c>
      <c r="V35" s="22" t="n">
        <f aca="false">IF(M35="si",parametri!$B$12,0)</f>
        <v>0</v>
      </c>
      <c r="W35" s="22" t="n">
        <f aca="false">IF(N35="si",parametri!$B$13,0)</f>
        <v>0</v>
      </c>
      <c r="X35" s="22" t="n">
        <f aca="false">parametri!$B$15*I35</f>
        <v>4137.8</v>
      </c>
      <c r="Y35" s="22" t="n">
        <f aca="false">SUM(O35:X35)</f>
        <v>41177.28</v>
      </c>
      <c r="Z35" s="22" t="n">
        <f aca="false">ROUND(Y35/90.9*100,2)</f>
        <v>45299.54</v>
      </c>
      <c r="AA35" s="22" t="n">
        <f aca="false">ROUND(Z35*8.5%,2)</f>
        <v>3850.46</v>
      </c>
      <c r="AB35" s="22" t="n">
        <f aca="false">ROUND(Y35/12*8,2)</f>
        <v>27451.52</v>
      </c>
      <c r="AC35" s="22" t="n">
        <f aca="false">ROUND(AA35/12*8,2)</f>
        <v>2566.97</v>
      </c>
    </row>
    <row r="36" customFormat="false" ht="12.75" hidden="false" customHeight="true" outlineLevel="0" collapsed="false">
      <c r="A36" s="20" t="n">
        <v>35</v>
      </c>
      <c r="B36" s="20" t="s">
        <v>751</v>
      </c>
      <c r="C36" s="20" t="s">
        <v>683</v>
      </c>
      <c r="D36" s="20" t="s">
        <v>752</v>
      </c>
      <c r="E36" s="20" t="s">
        <v>76</v>
      </c>
      <c r="F36" s="30" t="n">
        <v>43</v>
      </c>
      <c r="G36" s="30" t="n">
        <v>4</v>
      </c>
      <c r="H36" s="30" t="n">
        <v>6</v>
      </c>
      <c r="I36" s="30" t="n">
        <f aca="false">SUM(F36:H36)</f>
        <v>53</v>
      </c>
      <c r="J36" s="30" t="n">
        <v>15</v>
      </c>
      <c r="K36" s="30"/>
      <c r="L36" s="30"/>
      <c r="M36" s="30"/>
      <c r="N36" s="31"/>
      <c r="O36" s="22" t="n">
        <f aca="false">parametri!$B$3*I36</f>
        <v>2884.26</v>
      </c>
      <c r="P36" s="22" t="n">
        <f aca="false">parametri!$B$4*I36</f>
        <v>7431.66</v>
      </c>
      <c r="Q36" s="22" t="n">
        <f aca="false">parametri!$B$5*J36</f>
        <v>1400.7</v>
      </c>
      <c r="R36" s="22" t="n">
        <f aca="false">parametri!$B$8*I36</f>
        <v>17243.02</v>
      </c>
      <c r="S36" s="32"/>
      <c r="T36" s="22" t="n">
        <f aca="false">IF(K36="si",parametri!$B$10,0)</f>
        <v>0</v>
      </c>
      <c r="U36" s="22" t="n">
        <f aca="false">IF(L36="si",parametri!$B$11,0)</f>
        <v>0</v>
      </c>
      <c r="V36" s="22" t="n">
        <f aca="false">IF(M36="si",parametri!$B$12,0)</f>
        <v>0</v>
      </c>
      <c r="W36" s="22" t="n">
        <f aca="false">IF(N36="si",parametri!$B$13,0)</f>
        <v>0</v>
      </c>
      <c r="X36" s="22" t="n">
        <f aca="false">parametri!$B$15*I36</f>
        <v>3225.05</v>
      </c>
      <c r="Y36" s="22" t="n">
        <f aca="false">SUM(O36:X36)</f>
        <v>32184.69</v>
      </c>
      <c r="Z36" s="22" t="n">
        <f aca="false">ROUND(Y36/90.9*100,2)</f>
        <v>35406.7</v>
      </c>
      <c r="AA36" s="22" t="n">
        <f aca="false">ROUND(Z36*8.5%,2)</f>
        <v>3009.57</v>
      </c>
      <c r="AB36" s="22" t="n">
        <f aca="false">ROUND(Y36/12*8,2)</f>
        <v>21456.46</v>
      </c>
      <c r="AC36" s="22" t="n">
        <f aca="false">ROUND(AA36/12*8,2)</f>
        <v>2006.38</v>
      </c>
    </row>
    <row r="37" customFormat="false" ht="12.75" hidden="false" customHeight="true" outlineLevel="0" collapsed="false">
      <c r="A37" s="20" t="n">
        <v>36</v>
      </c>
      <c r="B37" s="20" t="s">
        <v>753</v>
      </c>
      <c r="C37" s="20" t="s">
        <v>683</v>
      </c>
      <c r="D37" s="20" t="s">
        <v>754</v>
      </c>
      <c r="E37" s="20" t="s">
        <v>76</v>
      </c>
      <c r="F37" s="30" t="n">
        <v>44</v>
      </c>
      <c r="G37" s="30" t="n">
        <v>1</v>
      </c>
      <c r="H37" s="30" t="n">
        <v>5</v>
      </c>
      <c r="I37" s="30" t="n">
        <f aca="false">SUM(F37:H37)</f>
        <v>50</v>
      </c>
      <c r="J37" s="30" t="n">
        <v>14</v>
      </c>
      <c r="K37" s="30" t="s">
        <v>93</v>
      </c>
      <c r="L37" s="30"/>
      <c r="M37" s="30" t="s">
        <v>93</v>
      </c>
      <c r="N37" s="31"/>
      <c r="O37" s="22" t="n">
        <f aca="false">parametri!$B$3*I37</f>
        <v>2721</v>
      </c>
      <c r="P37" s="22" t="n">
        <f aca="false">parametri!$B$4*I37</f>
        <v>7011</v>
      </c>
      <c r="Q37" s="22" t="n">
        <f aca="false">parametri!$B$5*J37</f>
        <v>1307.32</v>
      </c>
      <c r="R37" s="22" t="n">
        <f aca="false">parametri!$B$8*I37</f>
        <v>16267</v>
      </c>
      <c r="S37" s="32"/>
      <c r="T37" s="22" t="n">
        <f aca="false">IF(K37="si",parametri!$B$10,0)</f>
        <v>1408.38</v>
      </c>
      <c r="U37" s="22" t="n">
        <f aca="false">IF(L37="si",parametri!$B$11,0)</f>
        <v>0</v>
      </c>
      <c r="V37" s="22" t="n">
        <f aca="false">IF(M37="si",parametri!$B$12,0)</f>
        <v>938.92</v>
      </c>
      <c r="W37" s="22" t="n">
        <f aca="false">IF(N37="si",parametri!$B$13,0)</f>
        <v>0</v>
      </c>
      <c r="X37" s="22" t="n">
        <f aca="false">parametri!$B$15*I37</f>
        <v>3042.5</v>
      </c>
      <c r="Y37" s="22" t="n">
        <f aca="false">SUM(O37:X37)</f>
        <v>32696.12</v>
      </c>
      <c r="Z37" s="22" t="n">
        <f aca="false">ROUND(Y37/90.9*100,2)</f>
        <v>35969.33</v>
      </c>
      <c r="AA37" s="22" t="n">
        <f aca="false">ROUND(Z37*8.5%,2)</f>
        <v>3057.39</v>
      </c>
      <c r="AB37" s="22" t="n">
        <f aca="false">ROUND(Y37/12*8,2)</f>
        <v>21797.41</v>
      </c>
      <c r="AC37" s="22" t="n">
        <f aca="false">ROUND(AA37/12*8,2)</f>
        <v>2038.26</v>
      </c>
    </row>
    <row r="38" customFormat="false" ht="12.75" hidden="false" customHeight="true" outlineLevel="0" collapsed="false">
      <c r="A38" s="20" t="n">
        <v>37</v>
      </c>
      <c r="B38" s="20" t="s">
        <v>755</v>
      </c>
      <c r="C38" s="20" t="s">
        <v>683</v>
      </c>
      <c r="D38" s="20" t="s">
        <v>756</v>
      </c>
      <c r="E38" s="20" t="s">
        <v>76</v>
      </c>
      <c r="F38" s="30" t="n">
        <v>56</v>
      </c>
      <c r="G38" s="30" t="n">
        <v>7</v>
      </c>
      <c r="H38" s="30" t="n">
        <v>5</v>
      </c>
      <c r="I38" s="30" t="n">
        <f aca="false">SUM(F38:H38)</f>
        <v>68</v>
      </c>
      <c r="J38" s="30" t="n">
        <v>20</v>
      </c>
      <c r="K38" s="30"/>
      <c r="L38" s="30"/>
      <c r="M38" s="30" t="s">
        <v>93</v>
      </c>
      <c r="N38" s="31"/>
      <c r="O38" s="22" t="n">
        <f aca="false">parametri!$B$3*I38</f>
        <v>3700.56</v>
      </c>
      <c r="P38" s="22" t="n">
        <f aca="false">parametri!$B$4*I38</f>
        <v>9534.96</v>
      </c>
      <c r="Q38" s="22" t="n">
        <f aca="false">parametri!$B$5*J38</f>
        <v>1867.6</v>
      </c>
      <c r="R38" s="22" t="n">
        <f aca="false">parametri!$B$8*I38</f>
        <v>22123.12</v>
      </c>
      <c r="S38" s="32"/>
      <c r="T38" s="22" t="n">
        <f aca="false">IF(K38="si",parametri!$B$10,0)</f>
        <v>0</v>
      </c>
      <c r="U38" s="22" t="n">
        <f aca="false">IF(L38="si",parametri!$B$11,0)</f>
        <v>0</v>
      </c>
      <c r="V38" s="22" t="n">
        <f aca="false">IF(M38="si",parametri!$B$12,0)</f>
        <v>938.92</v>
      </c>
      <c r="W38" s="22" t="n">
        <f aca="false">IF(N38="si",parametri!$B$13,0)</f>
        <v>0</v>
      </c>
      <c r="X38" s="22" t="n">
        <f aca="false">parametri!$B$15*I38</f>
        <v>4137.8</v>
      </c>
      <c r="Y38" s="22" t="n">
        <f aca="false">SUM(O38:X38)</f>
        <v>42302.96</v>
      </c>
      <c r="Z38" s="22" t="n">
        <f aca="false">ROUND(Y38/90.9*100,2)</f>
        <v>46537.91</v>
      </c>
      <c r="AA38" s="22" t="n">
        <f aca="false">ROUND(Z38*8.5%,2)</f>
        <v>3955.72</v>
      </c>
      <c r="AB38" s="22" t="n">
        <f aca="false">ROUND(Y38/12*8,2)</f>
        <v>28201.97</v>
      </c>
      <c r="AC38" s="22" t="n">
        <f aca="false">ROUND(AA38/12*8,2)</f>
        <v>2637.15</v>
      </c>
    </row>
    <row r="39" customFormat="false" ht="12.75" hidden="false" customHeight="true" outlineLevel="0" collapsed="false">
      <c r="A39" s="20" t="n">
        <v>38</v>
      </c>
      <c r="B39" s="20" t="s">
        <v>757</v>
      </c>
      <c r="C39" s="20" t="s">
        <v>683</v>
      </c>
      <c r="D39" s="20" t="s">
        <v>758</v>
      </c>
      <c r="E39" s="20" t="s">
        <v>76</v>
      </c>
      <c r="F39" s="30" t="n">
        <v>40</v>
      </c>
      <c r="G39" s="30" t="n">
        <v>3</v>
      </c>
      <c r="H39" s="30" t="n">
        <v>4</v>
      </c>
      <c r="I39" s="30" t="n">
        <f aca="false">SUM(F39:H39)</f>
        <v>47</v>
      </c>
      <c r="J39" s="30" t="n">
        <v>15</v>
      </c>
      <c r="K39" s="30"/>
      <c r="L39" s="30"/>
      <c r="M39" s="30"/>
      <c r="N39" s="31"/>
      <c r="O39" s="22" t="n">
        <f aca="false">parametri!$B$3*I39</f>
        <v>2557.74</v>
      </c>
      <c r="P39" s="22" t="n">
        <f aca="false">parametri!$B$4*I39</f>
        <v>6590.34</v>
      </c>
      <c r="Q39" s="22" t="n">
        <f aca="false">parametri!$B$5*J39</f>
        <v>1400.7</v>
      </c>
      <c r="R39" s="22" t="n">
        <f aca="false">parametri!$B$8*I39</f>
        <v>15290.98</v>
      </c>
      <c r="S39" s="32"/>
      <c r="T39" s="22" t="n">
        <f aca="false">IF(K39="si",parametri!$B$10,0)</f>
        <v>0</v>
      </c>
      <c r="U39" s="22" t="n">
        <f aca="false">IF(L39="si",parametri!$B$11,0)</f>
        <v>0</v>
      </c>
      <c r="V39" s="22" t="n">
        <f aca="false">IF(M39="si",parametri!$B$12,0)</f>
        <v>0</v>
      </c>
      <c r="W39" s="22" t="n">
        <f aca="false">IF(N39="si",parametri!$B$13,0)</f>
        <v>0</v>
      </c>
      <c r="X39" s="22" t="n">
        <f aca="false">parametri!$B$15*I39</f>
        <v>2859.95</v>
      </c>
      <c r="Y39" s="22" t="n">
        <f aca="false">SUM(O39:X39)</f>
        <v>28699.71</v>
      </c>
      <c r="Z39" s="22" t="n">
        <f aca="false">ROUND(Y39/90.9*100,2)</f>
        <v>31572.84</v>
      </c>
      <c r="AA39" s="22" t="n">
        <f aca="false">ROUND(Z39*8.5%,2)</f>
        <v>2683.69</v>
      </c>
      <c r="AB39" s="22" t="n">
        <f aca="false">ROUND(Y39/12*8,2)</f>
        <v>19133.14</v>
      </c>
      <c r="AC39" s="22" t="n">
        <f aca="false">ROUND(AA39/12*8,2)</f>
        <v>1789.13</v>
      </c>
    </row>
    <row r="40" customFormat="false" ht="12.75" hidden="false" customHeight="true" outlineLevel="0" collapsed="false">
      <c r="A40" s="20" t="n">
        <v>39</v>
      </c>
      <c r="B40" s="20" t="s">
        <v>759</v>
      </c>
      <c r="C40" s="20" t="s">
        <v>683</v>
      </c>
      <c r="D40" s="20" t="s">
        <v>760</v>
      </c>
      <c r="E40" s="20" t="s">
        <v>76</v>
      </c>
      <c r="F40" s="30" t="n">
        <v>58</v>
      </c>
      <c r="G40" s="30" t="n">
        <v>6</v>
      </c>
      <c r="H40" s="30" t="n">
        <v>3</v>
      </c>
      <c r="I40" s="30" t="n">
        <f aca="false">SUM(F40:H40)</f>
        <v>67</v>
      </c>
      <c r="J40" s="30" t="n">
        <v>19</v>
      </c>
      <c r="K40" s="30"/>
      <c r="L40" s="30" t="s">
        <v>93</v>
      </c>
      <c r="M40" s="30"/>
      <c r="N40" s="31"/>
      <c r="O40" s="22" t="n">
        <f aca="false">parametri!$B$3*I40</f>
        <v>3646.14</v>
      </c>
      <c r="P40" s="22" t="n">
        <f aca="false">parametri!$B$4*I40</f>
        <v>9394.74</v>
      </c>
      <c r="Q40" s="22" t="n">
        <f aca="false">parametri!$B$5*J40</f>
        <v>1774.22</v>
      </c>
      <c r="R40" s="22" t="n">
        <f aca="false">parametri!$B$8*I40</f>
        <v>21797.78</v>
      </c>
      <c r="S40" s="32"/>
      <c r="T40" s="22" t="n">
        <f aca="false">IF(K40="si",parametri!$B$10,0)</f>
        <v>0</v>
      </c>
      <c r="U40" s="22" t="n">
        <f aca="false">IF(L40="si",parametri!$B$11,0)</f>
        <v>1408.38</v>
      </c>
      <c r="V40" s="22" t="n">
        <f aca="false">IF(M40="si",parametri!$B$12,0)</f>
        <v>0</v>
      </c>
      <c r="W40" s="22" t="n">
        <f aca="false">IF(N40="si",parametri!$B$13,0)</f>
        <v>0</v>
      </c>
      <c r="X40" s="22" t="n">
        <f aca="false">parametri!$B$15*I40</f>
        <v>4076.95</v>
      </c>
      <c r="Y40" s="22" t="n">
        <f aca="false">SUM(O40:X40)</f>
        <v>42098.21</v>
      </c>
      <c r="Z40" s="22" t="n">
        <f aca="false">ROUND(Y40/90.9*100,2)</f>
        <v>46312.66</v>
      </c>
      <c r="AA40" s="22" t="n">
        <f aca="false">ROUND(Z40*8.5%,2)</f>
        <v>3936.58</v>
      </c>
      <c r="AB40" s="22" t="n">
        <f aca="false">ROUND(Y40/12*8,2)</f>
        <v>28065.47</v>
      </c>
      <c r="AC40" s="22" t="n">
        <f aca="false">ROUND(AA40/12*8,2)</f>
        <v>2624.39</v>
      </c>
    </row>
    <row r="41" customFormat="false" ht="12.75" hidden="false" customHeight="true" outlineLevel="0" collapsed="false">
      <c r="A41" s="20" t="n">
        <v>40</v>
      </c>
      <c r="B41" s="20" t="s">
        <v>761</v>
      </c>
      <c r="C41" s="20" t="s">
        <v>683</v>
      </c>
      <c r="D41" s="20" t="s">
        <v>762</v>
      </c>
      <c r="E41" s="20" t="s">
        <v>76</v>
      </c>
      <c r="F41" s="30" t="n">
        <v>67</v>
      </c>
      <c r="G41" s="30" t="n">
        <v>0</v>
      </c>
      <c r="H41" s="30" t="n">
        <v>6</v>
      </c>
      <c r="I41" s="30" t="n">
        <f aca="false">SUM(F41:H41)</f>
        <v>73</v>
      </c>
      <c r="J41" s="30" t="n">
        <v>19</v>
      </c>
      <c r="K41" s="30"/>
      <c r="L41" s="30" t="s">
        <v>93</v>
      </c>
      <c r="M41" s="30"/>
      <c r="N41" s="31"/>
      <c r="O41" s="22" t="n">
        <f aca="false">parametri!$B$3*I41</f>
        <v>3972.66</v>
      </c>
      <c r="P41" s="22" t="n">
        <f aca="false">parametri!$B$4*I41</f>
        <v>10236.06</v>
      </c>
      <c r="Q41" s="22" t="n">
        <f aca="false">parametri!$B$5*J41</f>
        <v>1774.22</v>
      </c>
      <c r="R41" s="22" t="n">
        <f aca="false">parametri!$B$8*I41</f>
        <v>23749.82</v>
      </c>
      <c r="S41" s="32"/>
      <c r="T41" s="22" t="n">
        <f aca="false">IF(K41="si",parametri!$B$10,0)</f>
        <v>0</v>
      </c>
      <c r="U41" s="22" t="n">
        <f aca="false">IF(L41="si",parametri!$B$11,0)</f>
        <v>1408.38</v>
      </c>
      <c r="V41" s="22" t="n">
        <f aca="false">IF(M41="si",parametri!$B$12,0)</f>
        <v>0</v>
      </c>
      <c r="W41" s="22" t="n">
        <f aca="false">IF(N41="si",parametri!$B$13,0)</f>
        <v>0</v>
      </c>
      <c r="X41" s="22" t="n">
        <f aca="false">parametri!$B$15*I41</f>
        <v>4442.05</v>
      </c>
      <c r="Y41" s="22" t="n">
        <f aca="false">SUM(O41:X41)</f>
        <v>45583.19</v>
      </c>
      <c r="Z41" s="22" t="n">
        <f aca="false">ROUND(Y41/90.9*100,2)</f>
        <v>50146.52</v>
      </c>
      <c r="AA41" s="22" t="n">
        <f aca="false">ROUND(Z41*8.5%,2)</f>
        <v>4262.45</v>
      </c>
      <c r="AB41" s="22" t="n">
        <f aca="false">ROUND(Y41/12*8,2)</f>
        <v>30388.79</v>
      </c>
      <c r="AC41" s="22" t="n">
        <f aca="false">ROUND(AA41/12*8,2)</f>
        <v>2841.63</v>
      </c>
    </row>
    <row r="42" customFormat="false" ht="12.75" hidden="false" customHeight="true" outlineLevel="0" collapsed="false">
      <c r="A42" s="20" t="n">
        <v>41</v>
      </c>
      <c r="B42" s="20" t="s">
        <v>763</v>
      </c>
      <c r="C42" s="20" t="s">
        <v>683</v>
      </c>
      <c r="D42" s="20" t="s">
        <v>764</v>
      </c>
      <c r="E42" s="20" t="s">
        <v>76</v>
      </c>
      <c r="F42" s="30" t="n">
        <v>39</v>
      </c>
      <c r="G42" s="30" t="n">
        <v>2</v>
      </c>
      <c r="H42" s="30" t="n">
        <v>1</v>
      </c>
      <c r="I42" s="30" t="n">
        <f aca="false">SUM(F42:H42)</f>
        <v>42</v>
      </c>
      <c r="J42" s="30" t="n">
        <v>15</v>
      </c>
      <c r="K42" s="30"/>
      <c r="L42" s="30"/>
      <c r="M42" s="30"/>
      <c r="N42" s="31"/>
      <c r="O42" s="22" t="n">
        <f aca="false">parametri!$B$3*I42</f>
        <v>2285.64</v>
      </c>
      <c r="P42" s="22" t="n">
        <f aca="false">parametri!$B$4*I42</f>
        <v>5889.24</v>
      </c>
      <c r="Q42" s="22" t="n">
        <f aca="false">parametri!$B$5*J42</f>
        <v>1400.7</v>
      </c>
      <c r="R42" s="22" t="n">
        <f aca="false">parametri!$B$8*I42</f>
        <v>13664.28</v>
      </c>
      <c r="S42" s="32"/>
      <c r="T42" s="22" t="n">
        <f aca="false">IF(K42="si",parametri!$B$10,0)</f>
        <v>0</v>
      </c>
      <c r="U42" s="22" t="n">
        <f aca="false">IF(L42="si",parametri!$B$11,0)</f>
        <v>0</v>
      </c>
      <c r="V42" s="22" t="n">
        <f aca="false">IF(M42="si",parametri!$B$12,0)</f>
        <v>0</v>
      </c>
      <c r="W42" s="22" t="n">
        <f aca="false">IF(N42="si",parametri!$B$13,0)</f>
        <v>0</v>
      </c>
      <c r="X42" s="22" t="n">
        <f aca="false">parametri!$B$15*I42</f>
        <v>2555.7</v>
      </c>
      <c r="Y42" s="22" t="n">
        <f aca="false">SUM(O42:X42)</f>
        <v>25795.56</v>
      </c>
      <c r="Z42" s="22" t="n">
        <f aca="false">ROUND(Y42/90.9*100,2)</f>
        <v>28377.95</v>
      </c>
      <c r="AA42" s="22" t="n">
        <f aca="false">ROUND(Z42*8.5%,2)</f>
        <v>2412.13</v>
      </c>
      <c r="AB42" s="22" t="n">
        <f aca="false">ROUND(Y42/12*8,2)</f>
        <v>17197.04</v>
      </c>
      <c r="AC42" s="22" t="n">
        <f aca="false">ROUND(AA42/12*8,2)</f>
        <v>1608.09</v>
      </c>
    </row>
    <row r="43" customFormat="false" ht="12.75" hidden="false" customHeight="true" outlineLevel="0" collapsed="false">
      <c r="A43" s="20" t="n">
        <v>42</v>
      </c>
      <c r="B43" s="20" t="s">
        <v>765</v>
      </c>
      <c r="C43" s="20" t="s">
        <v>683</v>
      </c>
      <c r="D43" s="20" t="s">
        <v>766</v>
      </c>
      <c r="E43" s="20" t="s">
        <v>196</v>
      </c>
      <c r="F43" s="30" t="n">
        <v>38</v>
      </c>
      <c r="G43" s="30" t="n">
        <v>2</v>
      </c>
      <c r="H43" s="30" t="n">
        <v>9</v>
      </c>
      <c r="I43" s="30" t="n">
        <f aca="false">SUM(F43:H43)</f>
        <v>49</v>
      </c>
      <c r="J43" s="30" t="n">
        <v>13</v>
      </c>
      <c r="K43" s="30"/>
      <c r="L43" s="30"/>
      <c r="M43" s="30"/>
      <c r="N43" s="31"/>
      <c r="O43" s="22" t="n">
        <f aca="false">parametri!$B$3*I43</f>
        <v>2666.58</v>
      </c>
      <c r="P43" s="22" t="n">
        <f aca="false">parametri!$B$4*I43</f>
        <v>6870.78</v>
      </c>
      <c r="Q43" s="22" t="n">
        <f aca="false">parametri!$B$5*J43</f>
        <v>1213.94</v>
      </c>
      <c r="R43" s="22" t="n">
        <f aca="false">parametri!$B$8*I43</f>
        <v>15941.66</v>
      </c>
      <c r="S43" s="32"/>
      <c r="T43" s="22" t="n">
        <f aca="false">IF(K43="si",parametri!$B$10,0)</f>
        <v>0</v>
      </c>
      <c r="U43" s="22" t="n">
        <f aca="false">IF(L43="si",parametri!$B$11,0)</f>
        <v>0</v>
      </c>
      <c r="V43" s="22" t="n">
        <f aca="false">IF(M43="si",parametri!$B$12,0)</f>
        <v>0</v>
      </c>
      <c r="W43" s="22" t="n">
        <f aca="false">IF(N43="si",parametri!$B$13,0)</f>
        <v>0</v>
      </c>
      <c r="X43" s="22" t="n">
        <f aca="false">parametri!$B$15*I43</f>
        <v>2981.65</v>
      </c>
      <c r="Y43" s="22" t="n">
        <f aca="false">SUM(O43:X43)</f>
        <v>29674.61</v>
      </c>
      <c r="Z43" s="22" t="n">
        <f aca="false">ROUND(Y43/90.9*100,2)</f>
        <v>32645.34</v>
      </c>
      <c r="AA43" s="22" t="n">
        <f aca="false">ROUND(Z43*8.5%,2)</f>
        <v>2774.85</v>
      </c>
      <c r="AB43" s="22" t="n">
        <f aca="false">ROUND(Y43/12*8,2)</f>
        <v>19783.07</v>
      </c>
      <c r="AC43" s="22" t="n">
        <f aca="false">ROUND(AA43/12*8,2)</f>
        <v>1849.9</v>
      </c>
    </row>
    <row r="44" customFormat="false" ht="12.75" hidden="false" customHeight="true" outlineLevel="0" collapsed="false">
      <c r="A44" s="20" t="n">
        <v>43</v>
      </c>
      <c r="B44" s="20" t="s">
        <v>767</v>
      </c>
      <c r="C44" s="20" t="s">
        <v>683</v>
      </c>
      <c r="D44" s="20" t="s">
        <v>768</v>
      </c>
      <c r="E44" s="20" t="s">
        <v>196</v>
      </c>
      <c r="F44" s="30" t="n">
        <v>65</v>
      </c>
      <c r="G44" s="30" t="n">
        <v>7</v>
      </c>
      <c r="H44" s="30" t="n">
        <v>16</v>
      </c>
      <c r="I44" s="30" t="n">
        <f aca="false">SUM(F44:H44)</f>
        <v>88</v>
      </c>
      <c r="J44" s="30" t="n">
        <v>19</v>
      </c>
      <c r="K44" s="30"/>
      <c r="L44" s="30"/>
      <c r="M44" s="30"/>
      <c r="N44" s="31"/>
      <c r="O44" s="22" t="n">
        <f aca="false">parametri!$B$3*I44</f>
        <v>4788.96</v>
      </c>
      <c r="P44" s="22" t="n">
        <f aca="false">parametri!$B$4*I44</f>
        <v>12339.36</v>
      </c>
      <c r="Q44" s="22" t="n">
        <f aca="false">parametri!$B$5*J44</f>
        <v>1774.22</v>
      </c>
      <c r="R44" s="22" t="n">
        <f aca="false">parametri!$B$8*I44</f>
        <v>28629.92</v>
      </c>
      <c r="S44" s="32"/>
      <c r="T44" s="22" t="n">
        <f aca="false">IF(K44="si",parametri!$B$10,0)</f>
        <v>0</v>
      </c>
      <c r="U44" s="22" t="n">
        <f aca="false">IF(L44="si",parametri!$B$11,0)</f>
        <v>0</v>
      </c>
      <c r="V44" s="22" t="n">
        <f aca="false">IF(M44="si",parametri!$B$12,0)</f>
        <v>0</v>
      </c>
      <c r="W44" s="22" t="n">
        <f aca="false">IF(N44="si",parametri!$B$13,0)</f>
        <v>0</v>
      </c>
      <c r="X44" s="22" t="n">
        <f aca="false">parametri!$B$15*I44</f>
        <v>5354.8</v>
      </c>
      <c r="Y44" s="22" t="n">
        <f aca="false">SUM(O44:X44)</f>
        <v>52887.26</v>
      </c>
      <c r="Z44" s="22" t="n">
        <f aca="false">ROUND(Y44/90.9*100,2)</f>
        <v>58181.8</v>
      </c>
      <c r="AA44" s="22" t="n">
        <f aca="false">ROUND(Z44*8.5%,2)</f>
        <v>4945.45</v>
      </c>
      <c r="AB44" s="22" t="n">
        <f aca="false">ROUND(Y44/12*8,2)</f>
        <v>35258.17</v>
      </c>
      <c r="AC44" s="22" t="n">
        <f aca="false">ROUND(AA44/12*8,2)</f>
        <v>3296.97</v>
      </c>
    </row>
    <row r="45" customFormat="false" ht="12.75" hidden="false" customHeight="true" outlineLevel="0" collapsed="false">
      <c r="A45" s="20" t="n">
        <v>44</v>
      </c>
      <c r="B45" s="20" t="s">
        <v>769</v>
      </c>
      <c r="C45" s="20" t="s">
        <v>683</v>
      </c>
      <c r="D45" s="20" t="s">
        <v>770</v>
      </c>
      <c r="E45" s="20" t="s">
        <v>196</v>
      </c>
      <c r="F45" s="30" t="n">
        <v>53</v>
      </c>
      <c r="G45" s="30" t="n">
        <v>4</v>
      </c>
      <c r="H45" s="30" t="n">
        <v>17</v>
      </c>
      <c r="I45" s="30" t="n">
        <f aca="false">SUM(F45:H45)</f>
        <v>74</v>
      </c>
      <c r="J45" s="30" t="n">
        <v>16</v>
      </c>
      <c r="K45" s="30"/>
      <c r="L45" s="30"/>
      <c r="M45" s="30"/>
      <c r="N45" s="31"/>
      <c r="O45" s="22" t="n">
        <f aca="false">parametri!$B$3*I45</f>
        <v>4027.08</v>
      </c>
      <c r="P45" s="22" t="n">
        <f aca="false">parametri!$B$4*I45</f>
        <v>10376.28</v>
      </c>
      <c r="Q45" s="22" t="n">
        <f aca="false">parametri!$B$5*J45</f>
        <v>1494.08</v>
      </c>
      <c r="R45" s="22" t="n">
        <f aca="false">parametri!$B$8*I45</f>
        <v>24075.16</v>
      </c>
      <c r="S45" s="32"/>
      <c r="T45" s="22" t="n">
        <f aca="false">IF(K45="si",parametri!$B$10,0)</f>
        <v>0</v>
      </c>
      <c r="U45" s="22" t="n">
        <f aca="false">IF(L45="si",parametri!$B$11,0)</f>
        <v>0</v>
      </c>
      <c r="V45" s="22" t="n">
        <f aca="false">IF(M45="si",parametri!$B$12,0)</f>
        <v>0</v>
      </c>
      <c r="W45" s="22" t="n">
        <f aca="false">IF(N45="si",parametri!$B$13,0)</f>
        <v>0</v>
      </c>
      <c r="X45" s="22" t="n">
        <f aca="false">parametri!$B$15*I45</f>
        <v>4502.9</v>
      </c>
      <c r="Y45" s="22" t="n">
        <f aca="false">SUM(O45:X45)</f>
        <v>44475.5</v>
      </c>
      <c r="Z45" s="22" t="n">
        <f aca="false">ROUND(Y45/90.9*100,2)</f>
        <v>48927.94</v>
      </c>
      <c r="AA45" s="22" t="n">
        <f aca="false">ROUND(Z45*8.5%,2)</f>
        <v>4158.87</v>
      </c>
      <c r="AB45" s="22" t="n">
        <f aca="false">ROUND(Y45/12*8,2)</f>
        <v>29650.33</v>
      </c>
      <c r="AC45" s="22" t="n">
        <f aca="false">ROUND(AA45/12*8,2)</f>
        <v>2772.58</v>
      </c>
    </row>
    <row r="46" customFormat="false" ht="12.75" hidden="false" customHeight="true" outlineLevel="0" collapsed="false">
      <c r="A46" s="20" t="n">
        <v>45</v>
      </c>
      <c r="B46" s="20" t="s">
        <v>771</v>
      </c>
      <c r="C46" s="20" t="s">
        <v>683</v>
      </c>
      <c r="D46" s="20" t="s">
        <v>772</v>
      </c>
      <c r="E46" s="20" t="s">
        <v>202</v>
      </c>
      <c r="F46" s="30" t="n">
        <v>75</v>
      </c>
      <c r="G46" s="30" t="n">
        <v>0</v>
      </c>
      <c r="H46" s="30" t="n">
        <v>10</v>
      </c>
      <c r="I46" s="30" t="n">
        <f aca="false">SUM(F46:H46)</f>
        <v>85</v>
      </c>
      <c r="J46" s="30" t="n">
        <v>21</v>
      </c>
      <c r="K46" s="30"/>
      <c r="L46" s="30"/>
      <c r="M46" s="30"/>
      <c r="N46" s="31"/>
      <c r="O46" s="22" t="n">
        <f aca="false">parametri!$B$3*I46</f>
        <v>4625.7</v>
      </c>
      <c r="P46" s="22" t="n">
        <f aca="false">parametri!$B$4*I46</f>
        <v>11918.7</v>
      </c>
      <c r="Q46" s="22" t="n">
        <f aca="false">parametri!$B$5*J46</f>
        <v>1960.98</v>
      </c>
      <c r="R46" s="22" t="n">
        <f aca="false">parametri!$B$8*I46</f>
        <v>27653.9</v>
      </c>
      <c r="S46" s="32"/>
      <c r="T46" s="22" t="n">
        <f aca="false">IF(K46="si",parametri!$B$10,0)</f>
        <v>0</v>
      </c>
      <c r="U46" s="22" t="n">
        <f aca="false">IF(L46="si",parametri!$B$11,0)</f>
        <v>0</v>
      </c>
      <c r="V46" s="22" t="n">
        <f aca="false">IF(M46="si",parametri!$B$12,0)</f>
        <v>0</v>
      </c>
      <c r="W46" s="22" t="n">
        <f aca="false">IF(N46="si",parametri!$B$13,0)</f>
        <v>0</v>
      </c>
      <c r="X46" s="22" t="n">
        <f aca="false">parametri!$B$15*I46</f>
        <v>5172.25</v>
      </c>
      <c r="Y46" s="22" t="n">
        <f aca="false">SUM(O46:X46)</f>
        <v>51331.53</v>
      </c>
      <c r="Z46" s="22" t="n">
        <f aca="false">ROUND(Y46/90.9*100,2)</f>
        <v>56470.33</v>
      </c>
      <c r="AA46" s="22" t="n">
        <f aca="false">ROUND(Z46*8.5%,2)</f>
        <v>4799.98</v>
      </c>
      <c r="AB46" s="22" t="n">
        <f aca="false">ROUND(Y46/12*8,2)</f>
        <v>34221.02</v>
      </c>
      <c r="AC46" s="22" t="n">
        <f aca="false">ROUND(AA46/12*8,2)</f>
        <v>3199.99</v>
      </c>
    </row>
    <row r="47" customFormat="false" ht="12.75" hidden="false" customHeight="true" outlineLevel="0" collapsed="false">
      <c r="A47" s="20" t="n">
        <v>46</v>
      </c>
      <c r="B47" s="20" t="s">
        <v>773</v>
      </c>
      <c r="C47" s="20" t="s">
        <v>683</v>
      </c>
      <c r="D47" s="20" t="s">
        <v>774</v>
      </c>
      <c r="E47" s="20" t="s">
        <v>202</v>
      </c>
      <c r="F47" s="30" t="n">
        <v>46</v>
      </c>
      <c r="G47" s="30" t="n">
        <v>2</v>
      </c>
      <c r="H47" s="30" t="n">
        <v>2</v>
      </c>
      <c r="I47" s="30" t="n">
        <f aca="false">SUM(F47:H47)</f>
        <v>50</v>
      </c>
      <c r="J47" s="30" t="n">
        <v>15</v>
      </c>
      <c r="K47" s="30"/>
      <c r="L47" s="30"/>
      <c r="M47" s="30"/>
      <c r="N47" s="31"/>
      <c r="O47" s="22" t="n">
        <f aca="false">parametri!$B$3*I47</f>
        <v>2721</v>
      </c>
      <c r="P47" s="22" t="n">
        <f aca="false">parametri!$B$4*I47</f>
        <v>7011</v>
      </c>
      <c r="Q47" s="22" t="n">
        <f aca="false">parametri!$B$5*J47</f>
        <v>1400.7</v>
      </c>
      <c r="R47" s="22" t="n">
        <f aca="false">parametri!$B$8*I47</f>
        <v>16267</v>
      </c>
      <c r="S47" s="32"/>
      <c r="T47" s="22" t="n">
        <f aca="false">IF(K47="si",parametri!$B$10,0)</f>
        <v>0</v>
      </c>
      <c r="U47" s="22" t="n">
        <f aca="false">IF(L47="si",parametri!$B$11,0)</f>
        <v>0</v>
      </c>
      <c r="V47" s="22" t="n">
        <f aca="false">IF(M47="si",parametri!$B$12,0)</f>
        <v>0</v>
      </c>
      <c r="W47" s="22" t="n">
        <f aca="false">IF(N47="si",parametri!$B$13,0)</f>
        <v>0</v>
      </c>
      <c r="X47" s="22" t="n">
        <f aca="false">parametri!$B$15*I47</f>
        <v>3042.5</v>
      </c>
      <c r="Y47" s="22" t="n">
        <f aca="false">SUM(O47:X47)</f>
        <v>30442.2</v>
      </c>
      <c r="Z47" s="22" t="n">
        <f aca="false">ROUND(Y47/90.9*100,2)</f>
        <v>33489.77</v>
      </c>
      <c r="AA47" s="22" t="n">
        <f aca="false">ROUND(Z47*8.5%,2)</f>
        <v>2846.63</v>
      </c>
      <c r="AB47" s="22" t="n">
        <f aca="false">ROUND(Y47/12*8,2)</f>
        <v>20294.8</v>
      </c>
      <c r="AC47" s="22" t="n">
        <f aca="false">ROUND(AA47/12*8,2)</f>
        <v>1897.75</v>
      </c>
    </row>
    <row r="48" customFormat="false" ht="12.75" hidden="false" customHeight="true" outlineLevel="0" collapsed="false">
      <c r="A48" s="20" t="n">
        <v>47</v>
      </c>
      <c r="B48" s="20" t="s">
        <v>775</v>
      </c>
      <c r="C48" s="20" t="s">
        <v>683</v>
      </c>
      <c r="D48" s="20" t="s">
        <v>776</v>
      </c>
      <c r="E48" s="20" t="s">
        <v>202</v>
      </c>
      <c r="F48" s="30" t="n">
        <v>50</v>
      </c>
      <c r="G48" s="30" t="n">
        <v>0</v>
      </c>
      <c r="H48" s="30" t="n">
        <v>17</v>
      </c>
      <c r="I48" s="30" t="n">
        <f aca="false">SUM(F48:H48)</f>
        <v>67</v>
      </c>
      <c r="J48" s="30" t="n">
        <v>15</v>
      </c>
      <c r="K48" s="30"/>
      <c r="L48" s="30"/>
      <c r="M48" s="30"/>
      <c r="N48" s="31"/>
      <c r="O48" s="22" t="n">
        <f aca="false">parametri!$B$3*I48</f>
        <v>3646.14</v>
      </c>
      <c r="P48" s="22" t="n">
        <f aca="false">parametri!$B$4*I48</f>
        <v>9394.74</v>
      </c>
      <c r="Q48" s="22" t="n">
        <f aca="false">parametri!$B$5*J48</f>
        <v>1400.7</v>
      </c>
      <c r="R48" s="22" t="n">
        <f aca="false">parametri!$B$8*I48</f>
        <v>21797.78</v>
      </c>
      <c r="S48" s="32"/>
      <c r="T48" s="22" t="n">
        <f aca="false">IF(K48="si",parametri!$B$10,0)</f>
        <v>0</v>
      </c>
      <c r="U48" s="22" t="n">
        <f aca="false">IF(L48="si",parametri!$B$11,0)</f>
        <v>0</v>
      </c>
      <c r="V48" s="22" t="n">
        <f aca="false">IF(M48="si",parametri!$B$12,0)</f>
        <v>0</v>
      </c>
      <c r="W48" s="22" t="n">
        <f aca="false">IF(N48="si",parametri!$B$13,0)</f>
        <v>0</v>
      </c>
      <c r="X48" s="22" t="n">
        <f aca="false">parametri!$B$15*I48</f>
        <v>4076.95</v>
      </c>
      <c r="Y48" s="22" t="n">
        <f aca="false">SUM(O48:X48)</f>
        <v>40316.31</v>
      </c>
      <c r="Z48" s="22" t="n">
        <f aca="false">ROUND(Y48/90.9*100,2)</f>
        <v>44352.38</v>
      </c>
      <c r="AA48" s="22" t="n">
        <f aca="false">ROUND(Z48*8.5%,2)</f>
        <v>3769.95</v>
      </c>
      <c r="AB48" s="22" t="n">
        <f aca="false">ROUND(Y48/12*8,2)</f>
        <v>26877.54</v>
      </c>
      <c r="AC48" s="22" t="n">
        <f aca="false">ROUND(AA48/12*8,2)</f>
        <v>2513.3</v>
      </c>
    </row>
    <row r="49" customFormat="false" ht="12.75" hidden="false" customHeight="true" outlineLevel="0" collapsed="false">
      <c r="A49" s="20" t="n">
        <v>48</v>
      </c>
      <c r="B49" s="20" t="s">
        <v>777</v>
      </c>
      <c r="C49" s="20" t="s">
        <v>683</v>
      </c>
      <c r="D49" s="20" t="s">
        <v>778</v>
      </c>
      <c r="E49" s="20" t="s">
        <v>202</v>
      </c>
      <c r="F49" s="30" t="n">
        <v>46</v>
      </c>
      <c r="G49" s="30" t="n">
        <v>1</v>
      </c>
      <c r="H49" s="30" t="n">
        <v>8</v>
      </c>
      <c r="I49" s="30" t="n">
        <f aca="false">SUM(F49:H49)</f>
        <v>55</v>
      </c>
      <c r="J49" s="30" t="n">
        <v>17</v>
      </c>
      <c r="K49" s="30"/>
      <c r="L49" s="30"/>
      <c r="M49" s="30" t="s">
        <v>93</v>
      </c>
      <c r="N49" s="31"/>
      <c r="O49" s="22" t="n">
        <f aca="false">parametri!$B$3*I49</f>
        <v>2993.1</v>
      </c>
      <c r="P49" s="22" t="n">
        <f aca="false">parametri!$B$4*I49</f>
        <v>7712.1</v>
      </c>
      <c r="Q49" s="22" t="n">
        <f aca="false">parametri!$B$5*J49</f>
        <v>1587.46</v>
      </c>
      <c r="R49" s="22" t="n">
        <f aca="false">parametri!$B$8*I49</f>
        <v>17893.7</v>
      </c>
      <c r="S49" s="32"/>
      <c r="T49" s="22" t="n">
        <f aca="false">IF(K49="si",parametri!$B$10,0)</f>
        <v>0</v>
      </c>
      <c r="U49" s="22" t="n">
        <f aca="false">IF(L49="si",parametri!$B$11,0)</f>
        <v>0</v>
      </c>
      <c r="V49" s="22" t="n">
        <f aca="false">IF(M49="si",parametri!$B$12,0)</f>
        <v>938.92</v>
      </c>
      <c r="W49" s="22" t="n">
        <f aca="false">IF(N49="si",parametri!$B$13,0)</f>
        <v>0</v>
      </c>
      <c r="X49" s="22" t="n">
        <f aca="false">parametri!$B$15*I49</f>
        <v>3346.75</v>
      </c>
      <c r="Y49" s="22" t="n">
        <f aca="false">SUM(O49:X49)</f>
        <v>34472.03</v>
      </c>
      <c r="Z49" s="22" t="n">
        <f aca="false">ROUND(Y49/90.9*100,2)</f>
        <v>37923.03</v>
      </c>
      <c r="AA49" s="22" t="n">
        <f aca="false">ROUND(Z49*8.5%,2)</f>
        <v>3223.46</v>
      </c>
      <c r="AB49" s="22" t="n">
        <f aca="false">ROUND(Y49/12*8,2)</f>
        <v>22981.35</v>
      </c>
      <c r="AC49" s="22" t="n">
        <f aca="false">ROUND(AA49/12*8,2)</f>
        <v>2148.97</v>
      </c>
    </row>
    <row r="50" customFormat="false" ht="12.75" hidden="false" customHeight="true" outlineLevel="0" collapsed="false">
      <c r="A50" s="20" t="n">
        <v>49</v>
      </c>
      <c r="B50" s="20" t="s">
        <v>779</v>
      </c>
      <c r="C50" s="20" t="s">
        <v>683</v>
      </c>
      <c r="D50" s="20" t="s">
        <v>780</v>
      </c>
      <c r="E50" s="20" t="s">
        <v>202</v>
      </c>
      <c r="F50" s="30" t="n">
        <v>49</v>
      </c>
      <c r="G50" s="30" t="n">
        <v>1</v>
      </c>
      <c r="H50" s="30" t="n">
        <v>9</v>
      </c>
      <c r="I50" s="30" t="n">
        <f aca="false">SUM(F50:H50)</f>
        <v>59</v>
      </c>
      <c r="J50" s="30" t="n">
        <v>15</v>
      </c>
      <c r="K50" s="30"/>
      <c r="L50" s="30"/>
      <c r="M50" s="30"/>
      <c r="N50" s="31"/>
      <c r="O50" s="22" t="n">
        <f aca="false">parametri!$B$3*I50</f>
        <v>3210.78</v>
      </c>
      <c r="P50" s="22" t="n">
        <f aca="false">parametri!$B$4*I50</f>
        <v>8272.98</v>
      </c>
      <c r="Q50" s="22" t="n">
        <f aca="false">parametri!$B$5*J50</f>
        <v>1400.7</v>
      </c>
      <c r="R50" s="22" t="n">
        <f aca="false">parametri!$B$8*I50</f>
        <v>19195.06</v>
      </c>
      <c r="S50" s="32"/>
      <c r="T50" s="22" t="n">
        <f aca="false">IF(K50="si",parametri!$B$10,0)</f>
        <v>0</v>
      </c>
      <c r="U50" s="22" t="n">
        <f aca="false">IF(L50="si",parametri!$B$11,0)</f>
        <v>0</v>
      </c>
      <c r="V50" s="22" t="n">
        <f aca="false">IF(M50="si",parametri!$B$12,0)</f>
        <v>0</v>
      </c>
      <c r="W50" s="22" t="n">
        <f aca="false">IF(N50="si",parametri!$B$13,0)</f>
        <v>0</v>
      </c>
      <c r="X50" s="22" t="n">
        <f aca="false">parametri!$B$15*I50</f>
        <v>3590.15</v>
      </c>
      <c r="Y50" s="22" t="n">
        <f aca="false">SUM(O50:X50)</f>
        <v>35669.67</v>
      </c>
      <c r="Z50" s="22" t="n">
        <f aca="false">ROUND(Y50/90.9*100,2)</f>
        <v>39240.56</v>
      </c>
      <c r="AA50" s="22" t="n">
        <f aca="false">ROUND(Z50*8.5%,2)</f>
        <v>3335.45</v>
      </c>
      <c r="AB50" s="22" t="n">
        <f aca="false">ROUND(Y50/12*8,2)</f>
        <v>23779.78</v>
      </c>
      <c r="AC50" s="22" t="n">
        <f aca="false">ROUND(AA50/12*8,2)</f>
        <v>2223.63</v>
      </c>
    </row>
    <row r="51" customFormat="false" ht="12.75" hidden="false" customHeight="true" outlineLevel="0" collapsed="false">
      <c r="A51" s="20" t="n">
        <v>50</v>
      </c>
      <c r="B51" s="20" t="s">
        <v>781</v>
      </c>
      <c r="C51" s="20" t="s">
        <v>683</v>
      </c>
      <c r="D51" s="20" t="s">
        <v>782</v>
      </c>
      <c r="E51" s="20" t="s">
        <v>209</v>
      </c>
      <c r="F51" s="30" t="n">
        <v>63</v>
      </c>
      <c r="G51" s="30" t="n">
        <v>2</v>
      </c>
      <c r="H51" s="30" t="n">
        <v>6</v>
      </c>
      <c r="I51" s="30" t="n">
        <f aca="false">SUM(F51:H51)</f>
        <v>71</v>
      </c>
      <c r="J51" s="30" t="n">
        <v>22</v>
      </c>
      <c r="K51" s="30"/>
      <c r="L51" s="30"/>
      <c r="M51" s="30" t="s">
        <v>93</v>
      </c>
      <c r="N51" s="31"/>
      <c r="O51" s="22" t="n">
        <f aca="false">parametri!$B$3*I51</f>
        <v>3863.82</v>
      </c>
      <c r="P51" s="22" t="n">
        <f aca="false">parametri!$B$4*I51</f>
        <v>9955.62</v>
      </c>
      <c r="Q51" s="22" t="n">
        <f aca="false">parametri!$B$5*J51</f>
        <v>2054.36</v>
      </c>
      <c r="R51" s="22" t="n">
        <f aca="false">parametri!$B$8*I51</f>
        <v>23099.14</v>
      </c>
      <c r="S51" s="32"/>
      <c r="T51" s="22" t="n">
        <f aca="false">IF(K51="si",parametri!$B$10,0)</f>
        <v>0</v>
      </c>
      <c r="U51" s="22" t="n">
        <f aca="false">IF(L51="si",parametri!$B$11,0)</f>
        <v>0</v>
      </c>
      <c r="V51" s="22" t="n">
        <f aca="false">IF(M51="si",parametri!$B$12,0)</f>
        <v>938.92</v>
      </c>
      <c r="W51" s="22" t="n">
        <f aca="false">IF(N51="si",parametri!$B$13,0)</f>
        <v>0</v>
      </c>
      <c r="X51" s="22" t="n">
        <f aca="false">parametri!$B$15*I51</f>
        <v>4320.35</v>
      </c>
      <c r="Y51" s="22" t="n">
        <f aca="false">SUM(O51:X51)</f>
        <v>44232.21</v>
      </c>
      <c r="Z51" s="22" t="n">
        <f aca="false">ROUND(Y51/90.9*100,2)</f>
        <v>48660.3</v>
      </c>
      <c r="AA51" s="22" t="n">
        <f aca="false">ROUND(Z51*8.5%,2)</f>
        <v>4136.13</v>
      </c>
      <c r="AB51" s="22" t="n">
        <f aca="false">ROUND(Y51/12*8,2)</f>
        <v>29488.14</v>
      </c>
      <c r="AC51" s="22" t="n">
        <f aca="false">ROUND(AA51/12*8,2)</f>
        <v>2757.42</v>
      </c>
    </row>
    <row r="52" customFormat="false" ht="12.75" hidden="false" customHeight="true" outlineLevel="0" collapsed="false">
      <c r="A52" s="20" t="n">
        <v>51</v>
      </c>
      <c r="B52" s="20" t="s">
        <v>783</v>
      </c>
      <c r="C52" s="20" t="s">
        <v>683</v>
      </c>
      <c r="D52" s="20" t="s">
        <v>784</v>
      </c>
      <c r="E52" s="20" t="s">
        <v>209</v>
      </c>
      <c r="F52" s="30" t="n">
        <v>35</v>
      </c>
      <c r="G52" s="30" t="n">
        <v>7</v>
      </c>
      <c r="H52" s="30" t="n">
        <v>7</v>
      </c>
      <c r="I52" s="30" t="n">
        <f aca="false">SUM(F52:H52)</f>
        <v>49</v>
      </c>
      <c r="J52" s="30" t="n">
        <v>13</v>
      </c>
      <c r="K52" s="30"/>
      <c r="L52" s="30"/>
      <c r="M52" s="30"/>
      <c r="N52" s="31"/>
      <c r="O52" s="22" t="n">
        <f aca="false">parametri!$B$3*I52</f>
        <v>2666.58</v>
      </c>
      <c r="P52" s="22" t="n">
        <f aca="false">parametri!$B$4*I52</f>
        <v>6870.78</v>
      </c>
      <c r="Q52" s="22" t="n">
        <f aca="false">parametri!$B$5*J52</f>
        <v>1213.94</v>
      </c>
      <c r="R52" s="22" t="n">
        <f aca="false">parametri!$B$8*I52</f>
        <v>15941.66</v>
      </c>
      <c r="S52" s="32"/>
      <c r="T52" s="22" t="n">
        <f aca="false">IF(K52="si",parametri!$B$10,0)</f>
        <v>0</v>
      </c>
      <c r="U52" s="22" t="n">
        <f aca="false">IF(L52="si",parametri!$B$11,0)</f>
        <v>0</v>
      </c>
      <c r="V52" s="22" t="n">
        <f aca="false">IF(M52="si",parametri!$B$12,0)</f>
        <v>0</v>
      </c>
      <c r="W52" s="22" t="n">
        <f aca="false">IF(N52="si",parametri!$B$13,0)</f>
        <v>0</v>
      </c>
      <c r="X52" s="22" t="n">
        <f aca="false">parametri!$B$15*I52</f>
        <v>2981.65</v>
      </c>
      <c r="Y52" s="22" t="n">
        <f aca="false">SUM(O52:X52)</f>
        <v>29674.61</v>
      </c>
      <c r="Z52" s="22" t="n">
        <f aca="false">ROUND(Y52/90.9*100,2)</f>
        <v>32645.34</v>
      </c>
      <c r="AA52" s="22" t="n">
        <f aca="false">ROUND(Z52*8.5%,2)</f>
        <v>2774.85</v>
      </c>
      <c r="AB52" s="22" t="n">
        <f aca="false">ROUND(Y52/12*8,2)</f>
        <v>19783.07</v>
      </c>
      <c r="AC52" s="22" t="n">
        <f aca="false">ROUND(AA52/12*8,2)</f>
        <v>1849.9</v>
      </c>
    </row>
    <row r="53" customFormat="false" ht="12.75" hidden="false" customHeight="true" outlineLevel="0" collapsed="false">
      <c r="A53" s="20" t="n">
        <v>52</v>
      </c>
      <c r="B53" s="20" t="s">
        <v>785</v>
      </c>
      <c r="C53" s="20" t="s">
        <v>683</v>
      </c>
      <c r="D53" s="20" t="s">
        <v>776</v>
      </c>
      <c r="E53" s="20" t="s">
        <v>209</v>
      </c>
      <c r="F53" s="30" t="n">
        <v>51</v>
      </c>
      <c r="G53" s="30" t="n">
        <v>0</v>
      </c>
      <c r="H53" s="30" t="n">
        <v>4</v>
      </c>
      <c r="I53" s="30" t="n">
        <f aca="false">SUM(F53:H53)</f>
        <v>55</v>
      </c>
      <c r="J53" s="30" t="n">
        <v>17</v>
      </c>
      <c r="K53" s="30"/>
      <c r="L53" s="30"/>
      <c r="M53" s="30"/>
      <c r="N53" s="31"/>
      <c r="O53" s="22" t="n">
        <f aca="false">parametri!$B$3*I53</f>
        <v>2993.1</v>
      </c>
      <c r="P53" s="22" t="n">
        <f aca="false">parametri!$B$4*I53</f>
        <v>7712.1</v>
      </c>
      <c r="Q53" s="22" t="n">
        <f aca="false">parametri!$B$5*J53</f>
        <v>1587.46</v>
      </c>
      <c r="R53" s="22" t="n">
        <f aca="false">parametri!$B$8*I53</f>
        <v>17893.7</v>
      </c>
      <c r="S53" s="32"/>
      <c r="T53" s="22" t="n">
        <f aca="false">IF(K53="si",parametri!$B$10,0)</f>
        <v>0</v>
      </c>
      <c r="U53" s="22" t="n">
        <f aca="false">IF(L53="si",parametri!$B$11,0)</f>
        <v>0</v>
      </c>
      <c r="V53" s="22" t="n">
        <f aca="false">IF(M53="si",parametri!$B$12,0)</f>
        <v>0</v>
      </c>
      <c r="W53" s="22" t="n">
        <f aca="false">IF(N53="si",parametri!$B$13,0)</f>
        <v>0</v>
      </c>
      <c r="X53" s="22" t="n">
        <f aca="false">parametri!$B$15*I53</f>
        <v>3346.75</v>
      </c>
      <c r="Y53" s="22" t="n">
        <f aca="false">SUM(O53:X53)</f>
        <v>33533.11</v>
      </c>
      <c r="Z53" s="22" t="n">
        <f aca="false">ROUND(Y53/90.9*100,2)</f>
        <v>36890.11</v>
      </c>
      <c r="AA53" s="22" t="n">
        <f aca="false">ROUND(Z53*8.5%,2)</f>
        <v>3135.66</v>
      </c>
      <c r="AB53" s="22" t="n">
        <f aca="false">ROUND(Y53/12*8,2)</f>
        <v>22355.41</v>
      </c>
      <c r="AC53" s="22" t="n">
        <f aca="false">ROUND(AA53/12*8,2)</f>
        <v>2090.44</v>
      </c>
    </row>
    <row r="54" customFormat="false" ht="12.75" hidden="false" customHeight="true" outlineLevel="0" collapsed="false">
      <c r="A54" s="20" t="n">
        <v>53</v>
      </c>
      <c r="B54" s="20" t="s">
        <v>786</v>
      </c>
      <c r="C54" s="20" t="s">
        <v>683</v>
      </c>
      <c r="D54" s="20" t="s">
        <v>787</v>
      </c>
      <c r="E54" s="20" t="s">
        <v>219</v>
      </c>
      <c r="F54" s="30" t="n">
        <v>66</v>
      </c>
      <c r="G54" s="30" t="n">
        <v>4</v>
      </c>
      <c r="H54" s="30" t="n">
        <v>12</v>
      </c>
      <c r="I54" s="30" t="n">
        <f aca="false">SUM(F54:H54)</f>
        <v>82</v>
      </c>
      <c r="J54" s="30" t="n">
        <v>20</v>
      </c>
      <c r="K54" s="30"/>
      <c r="L54" s="30"/>
      <c r="M54" s="30"/>
      <c r="N54" s="31"/>
      <c r="O54" s="22" t="n">
        <f aca="false">parametri!$B$3*I54</f>
        <v>4462.44</v>
      </c>
      <c r="P54" s="22" t="n">
        <f aca="false">parametri!$B$4*I54</f>
        <v>11498.04</v>
      </c>
      <c r="Q54" s="22" t="n">
        <f aca="false">parametri!$B$5*J54</f>
        <v>1867.6</v>
      </c>
      <c r="R54" s="22" t="n">
        <f aca="false">parametri!$B$8*I54</f>
        <v>26677.88</v>
      </c>
      <c r="S54" s="32"/>
      <c r="T54" s="22" t="n">
        <f aca="false">IF(K54="si",parametri!$B$10,0)</f>
        <v>0</v>
      </c>
      <c r="U54" s="22" t="n">
        <f aca="false">IF(L54="si",parametri!$B$11,0)</f>
        <v>0</v>
      </c>
      <c r="V54" s="22" t="n">
        <f aca="false">IF(M54="si",parametri!$B$12,0)</f>
        <v>0</v>
      </c>
      <c r="W54" s="22" t="n">
        <f aca="false">IF(N54="si",parametri!$B$13,0)</f>
        <v>0</v>
      </c>
      <c r="X54" s="22" t="n">
        <f aca="false">parametri!$B$15*I54</f>
        <v>4989.7</v>
      </c>
      <c r="Y54" s="22" t="n">
        <f aca="false">SUM(O54:X54)</f>
        <v>49495.66</v>
      </c>
      <c r="Z54" s="22" t="n">
        <f aca="false">ROUND(Y54/90.9*100,2)</f>
        <v>54450.67</v>
      </c>
      <c r="AA54" s="22" t="n">
        <f aca="false">ROUND(Z54*8.5%,2)</f>
        <v>4628.31</v>
      </c>
      <c r="AB54" s="22" t="n">
        <f aca="false">ROUND(Y54/12*8,2)</f>
        <v>32997.11</v>
      </c>
      <c r="AC54" s="22" t="n">
        <f aca="false">ROUND(AA54/12*8,2)</f>
        <v>3085.54</v>
      </c>
    </row>
    <row r="55" customFormat="false" ht="12.75" hidden="false" customHeight="true" outlineLevel="0" collapsed="false">
      <c r="A55" s="20" t="n">
        <v>54</v>
      </c>
      <c r="B55" s="20" t="s">
        <v>788</v>
      </c>
      <c r="C55" s="20" t="s">
        <v>683</v>
      </c>
      <c r="D55" s="20" t="s">
        <v>789</v>
      </c>
      <c r="E55" s="20" t="s">
        <v>223</v>
      </c>
      <c r="F55" s="30" t="n">
        <v>45</v>
      </c>
      <c r="G55" s="30" t="n">
        <v>2</v>
      </c>
      <c r="H55" s="30" t="n">
        <v>11</v>
      </c>
      <c r="I55" s="30" t="n">
        <f aca="false">SUM(F55:H55)</f>
        <v>58</v>
      </c>
      <c r="J55" s="30" t="n">
        <v>12</v>
      </c>
      <c r="K55" s="30"/>
      <c r="L55" s="30"/>
      <c r="M55" s="30"/>
      <c r="N55" s="31"/>
      <c r="O55" s="22" t="n">
        <f aca="false">parametri!$B$3*I55</f>
        <v>3156.36</v>
      </c>
      <c r="P55" s="22" t="n">
        <f aca="false">parametri!$B$4*I55</f>
        <v>8132.76</v>
      </c>
      <c r="Q55" s="22" t="n">
        <f aca="false">parametri!$B$5*J55</f>
        <v>1120.56</v>
      </c>
      <c r="R55" s="22" t="n">
        <f aca="false">parametri!$B$8*I55</f>
        <v>18869.72</v>
      </c>
      <c r="S55" s="32"/>
      <c r="T55" s="22" t="n">
        <f aca="false">IF(K55="si",parametri!$B$10,0)</f>
        <v>0</v>
      </c>
      <c r="U55" s="22" t="n">
        <f aca="false">IF(L55="si",parametri!$B$11,0)</f>
        <v>0</v>
      </c>
      <c r="V55" s="22" t="n">
        <f aca="false">IF(M55="si",parametri!$B$12,0)</f>
        <v>0</v>
      </c>
      <c r="W55" s="22" t="n">
        <f aca="false">IF(N55="si",parametri!$B$13,0)</f>
        <v>0</v>
      </c>
      <c r="X55" s="22" t="n">
        <f aca="false">parametri!$B$15*I55</f>
        <v>3529.3</v>
      </c>
      <c r="Y55" s="22" t="n">
        <f aca="false">SUM(O55:X55)</f>
        <v>34808.7</v>
      </c>
      <c r="Z55" s="22" t="n">
        <f aca="false">ROUND(Y55/90.9*100,2)</f>
        <v>38293.4</v>
      </c>
      <c r="AA55" s="22" t="n">
        <f aca="false">ROUND(Z55*8.5%,2)</f>
        <v>3254.94</v>
      </c>
      <c r="AB55" s="22" t="n">
        <f aca="false">ROUND(Y55/12*8,2)</f>
        <v>23205.8</v>
      </c>
      <c r="AC55" s="22" t="n">
        <f aca="false">ROUND(AA55/12*8,2)</f>
        <v>2169.96</v>
      </c>
    </row>
    <row r="56" customFormat="false" ht="12.75" hidden="false" customHeight="true" outlineLevel="0" collapsed="false">
      <c r="A56" s="20" t="n">
        <v>55</v>
      </c>
      <c r="B56" s="20" t="s">
        <v>790</v>
      </c>
      <c r="C56" s="20" t="s">
        <v>683</v>
      </c>
      <c r="D56" s="20" t="s">
        <v>791</v>
      </c>
      <c r="E56" s="20" t="s">
        <v>227</v>
      </c>
      <c r="F56" s="30" t="n">
        <v>47</v>
      </c>
      <c r="G56" s="30" t="n">
        <v>2</v>
      </c>
      <c r="H56" s="30" t="n">
        <v>9</v>
      </c>
      <c r="I56" s="30" t="n">
        <f aca="false">SUM(F56:H56)</f>
        <v>58</v>
      </c>
      <c r="J56" s="30" t="n">
        <v>13</v>
      </c>
      <c r="K56" s="30"/>
      <c r="L56" s="30"/>
      <c r="M56" s="30"/>
      <c r="N56" s="31"/>
      <c r="O56" s="22" t="n">
        <f aca="false">parametri!$B$3*I56</f>
        <v>3156.36</v>
      </c>
      <c r="P56" s="22" t="n">
        <f aca="false">parametri!$B$4*I56</f>
        <v>8132.76</v>
      </c>
      <c r="Q56" s="22" t="n">
        <f aca="false">parametri!$B$5*J56</f>
        <v>1213.94</v>
      </c>
      <c r="R56" s="22" t="n">
        <f aca="false">parametri!$B$8*I56</f>
        <v>18869.72</v>
      </c>
      <c r="S56" s="32"/>
      <c r="T56" s="22" t="n">
        <f aca="false">IF(K56="si",parametri!$B$10,0)</f>
        <v>0</v>
      </c>
      <c r="U56" s="22" t="n">
        <f aca="false">IF(L56="si",parametri!$B$11,0)</f>
        <v>0</v>
      </c>
      <c r="V56" s="22" t="n">
        <f aca="false">IF(M56="si",parametri!$B$12,0)</f>
        <v>0</v>
      </c>
      <c r="W56" s="22" t="n">
        <f aca="false">IF(N56="si",parametri!$B$13,0)</f>
        <v>0</v>
      </c>
      <c r="X56" s="22" t="n">
        <f aca="false">parametri!$B$15*I56</f>
        <v>3529.3</v>
      </c>
      <c r="Y56" s="22" t="n">
        <f aca="false">SUM(O56:X56)</f>
        <v>34902.08</v>
      </c>
      <c r="Z56" s="22" t="n">
        <f aca="false">ROUND(Y56/90.9*100,2)</f>
        <v>38396.13</v>
      </c>
      <c r="AA56" s="22" t="n">
        <f aca="false">ROUND(Z56*8.5%,2)</f>
        <v>3263.67</v>
      </c>
      <c r="AB56" s="22" t="n">
        <f aca="false">ROUND(Y56/12*8,2)</f>
        <v>23268.05</v>
      </c>
      <c r="AC56" s="22" t="n">
        <f aca="false">ROUND(AA56/12*8,2)</f>
        <v>2175.78</v>
      </c>
    </row>
    <row r="57" customFormat="false" ht="12.75" hidden="false" customHeight="true" outlineLevel="0" collapsed="false">
      <c r="A57" s="20" t="n">
        <v>56</v>
      </c>
      <c r="B57" s="20" t="s">
        <v>792</v>
      </c>
      <c r="C57" s="20" t="s">
        <v>683</v>
      </c>
      <c r="D57" s="20" t="s">
        <v>793</v>
      </c>
      <c r="E57" s="20" t="s">
        <v>227</v>
      </c>
      <c r="F57" s="30" t="n">
        <v>49</v>
      </c>
      <c r="G57" s="30" t="n">
        <v>3</v>
      </c>
      <c r="H57" s="30" t="n">
        <v>8</v>
      </c>
      <c r="I57" s="30" t="n">
        <f aca="false">SUM(F57:H57)</f>
        <v>60</v>
      </c>
      <c r="J57" s="30" t="n">
        <v>15</v>
      </c>
      <c r="K57" s="30"/>
      <c r="L57" s="30"/>
      <c r="M57" s="30"/>
      <c r="N57" s="31"/>
      <c r="O57" s="22" t="n">
        <f aca="false">parametri!$B$3*I57</f>
        <v>3265.2</v>
      </c>
      <c r="P57" s="22" t="n">
        <f aca="false">parametri!$B$4*I57</f>
        <v>8413.2</v>
      </c>
      <c r="Q57" s="22" t="n">
        <f aca="false">parametri!$B$5*J57</f>
        <v>1400.7</v>
      </c>
      <c r="R57" s="22" t="n">
        <f aca="false">parametri!$B$8*I57</f>
        <v>19520.4</v>
      </c>
      <c r="S57" s="32"/>
      <c r="T57" s="22" t="n">
        <f aca="false">IF(K57="si",parametri!$B$10,0)</f>
        <v>0</v>
      </c>
      <c r="U57" s="22" t="n">
        <f aca="false">IF(L57="si",parametri!$B$11,0)</f>
        <v>0</v>
      </c>
      <c r="V57" s="22" t="n">
        <f aca="false">IF(M57="si",parametri!$B$12,0)</f>
        <v>0</v>
      </c>
      <c r="W57" s="22" t="n">
        <f aca="false">IF(N57="si",parametri!$B$13,0)</f>
        <v>0</v>
      </c>
      <c r="X57" s="22" t="n">
        <f aca="false">parametri!$B$15*I57</f>
        <v>3651</v>
      </c>
      <c r="Y57" s="22" t="n">
        <f aca="false">SUM(O57:X57)</f>
        <v>36250.5</v>
      </c>
      <c r="Z57" s="22" t="n">
        <f aca="false">ROUND(Y57/90.9*100,2)</f>
        <v>39879.54</v>
      </c>
      <c r="AA57" s="22" t="n">
        <f aca="false">ROUND(Z57*8.5%,2)</f>
        <v>3389.76</v>
      </c>
      <c r="AB57" s="22" t="n">
        <f aca="false">ROUND(Y57/12*8,2)</f>
        <v>24167</v>
      </c>
      <c r="AC57" s="22" t="n">
        <f aca="false">ROUND(AA57/12*8,2)</f>
        <v>2259.84</v>
      </c>
    </row>
    <row r="58" customFormat="false" ht="12.75" hidden="false" customHeight="true" outlineLevel="0" collapsed="false">
      <c r="A58" s="20" t="n">
        <v>57</v>
      </c>
      <c r="B58" s="20" t="s">
        <v>794</v>
      </c>
      <c r="C58" s="20" t="s">
        <v>683</v>
      </c>
      <c r="D58" s="20" t="s">
        <v>795</v>
      </c>
      <c r="E58" s="20" t="s">
        <v>231</v>
      </c>
      <c r="F58" s="30" t="n">
        <v>49</v>
      </c>
      <c r="G58" s="30" t="n">
        <v>1</v>
      </c>
      <c r="H58" s="30" t="n">
        <v>9</v>
      </c>
      <c r="I58" s="30" t="n">
        <f aca="false">SUM(F58:H58)</f>
        <v>59</v>
      </c>
      <c r="J58" s="30" t="n">
        <v>14</v>
      </c>
      <c r="K58" s="30"/>
      <c r="L58" s="30"/>
      <c r="M58" s="30"/>
      <c r="N58" s="31"/>
      <c r="O58" s="22" t="n">
        <f aca="false">parametri!$B$3*I58</f>
        <v>3210.78</v>
      </c>
      <c r="P58" s="22" t="n">
        <f aca="false">parametri!$B$4*I58</f>
        <v>8272.98</v>
      </c>
      <c r="Q58" s="22" t="n">
        <f aca="false">parametri!$B$5*J58</f>
        <v>1307.32</v>
      </c>
      <c r="R58" s="22" t="n">
        <f aca="false">parametri!$B$8*I58</f>
        <v>19195.06</v>
      </c>
      <c r="S58" s="32"/>
      <c r="T58" s="22" t="n">
        <f aca="false">IF(K58="si",parametri!$B$10,0)</f>
        <v>0</v>
      </c>
      <c r="U58" s="22" t="n">
        <f aca="false">IF(L58="si",parametri!$B$11,0)</f>
        <v>0</v>
      </c>
      <c r="V58" s="22" t="n">
        <f aca="false">IF(M58="si",parametri!$B$12,0)</f>
        <v>0</v>
      </c>
      <c r="W58" s="22" t="n">
        <f aca="false">IF(N58="si",parametri!$B$13,0)</f>
        <v>0</v>
      </c>
      <c r="X58" s="22" t="n">
        <f aca="false">parametri!$B$15*I58</f>
        <v>3590.15</v>
      </c>
      <c r="Y58" s="22" t="n">
        <f aca="false">SUM(O58:X58)</f>
        <v>35576.29</v>
      </c>
      <c r="Z58" s="22" t="n">
        <f aca="false">ROUND(Y58/90.9*100,2)</f>
        <v>39137.83</v>
      </c>
      <c r="AA58" s="22" t="n">
        <f aca="false">ROUND(Z58*8.5%,2)</f>
        <v>3326.72</v>
      </c>
      <c r="AB58" s="22" t="n">
        <f aca="false">ROUND(Y58/12*8,2)</f>
        <v>23717.53</v>
      </c>
      <c r="AC58" s="22" t="n">
        <f aca="false">ROUND(AA58/12*8,2)</f>
        <v>2217.81</v>
      </c>
    </row>
    <row r="59" customFormat="false" ht="12.75" hidden="false" customHeight="true" outlineLevel="0" collapsed="false">
      <c r="A59" s="20" t="n">
        <v>58</v>
      </c>
      <c r="B59" s="20" t="s">
        <v>796</v>
      </c>
      <c r="C59" s="20" t="s">
        <v>683</v>
      </c>
      <c r="D59" s="20" t="s">
        <v>797</v>
      </c>
      <c r="E59" s="20" t="s">
        <v>238</v>
      </c>
      <c r="F59" s="30" t="n">
        <v>50</v>
      </c>
      <c r="G59" s="30" t="n">
        <v>2</v>
      </c>
      <c r="H59" s="30" t="n">
        <v>6</v>
      </c>
      <c r="I59" s="30" t="n">
        <f aca="false">SUM(F59:H59)</f>
        <v>58</v>
      </c>
      <c r="J59" s="30" t="n">
        <v>17</v>
      </c>
      <c r="K59" s="30"/>
      <c r="L59" s="30"/>
      <c r="M59" s="30"/>
      <c r="N59" s="31"/>
      <c r="O59" s="22" t="n">
        <f aca="false">parametri!$B$3*I59</f>
        <v>3156.36</v>
      </c>
      <c r="P59" s="22" t="n">
        <f aca="false">parametri!$B$4*I59</f>
        <v>8132.76</v>
      </c>
      <c r="Q59" s="22" t="n">
        <f aca="false">parametri!$B$5*J59</f>
        <v>1587.46</v>
      </c>
      <c r="R59" s="22" t="n">
        <f aca="false">parametri!$B$8*I59</f>
        <v>18869.72</v>
      </c>
      <c r="S59" s="32"/>
      <c r="T59" s="22" t="n">
        <f aca="false">IF(K59="si",parametri!$B$10,0)</f>
        <v>0</v>
      </c>
      <c r="U59" s="22" t="n">
        <f aca="false">IF(L59="si",parametri!$B$11,0)</f>
        <v>0</v>
      </c>
      <c r="V59" s="22" t="n">
        <f aca="false">IF(M59="si",parametri!$B$12,0)</f>
        <v>0</v>
      </c>
      <c r="W59" s="22" t="n">
        <f aca="false">IF(N59="si",parametri!$B$13,0)</f>
        <v>0</v>
      </c>
      <c r="X59" s="22" t="n">
        <f aca="false">parametri!$B$15*I59</f>
        <v>3529.3</v>
      </c>
      <c r="Y59" s="22" t="n">
        <f aca="false">SUM(O59:X59)</f>
        <v>35275.6</v>
      </c>
      <c r="Z59" s="22" t="n">
        <f aca="false">ROUND(Y59/90.9*100,2)</f>
        <v>38807.04</v>
      </c>
      <c r="AA59" s="22" t="n">
        <f aca="false">ROUND(Z59*8.5%,2)</f>
        <v>3298.6</v>
      </c>
      <c r="AB59" s="22" t="n">
        <f aca="false">ROUND(Y59/12*8,2)</f>
        <v>23517.07</v>
      </c>
      <c r="AC59" s="22" t="n">
        <f aca="false">ROUND(AA59/12*8,2)</f>
        <v>2199.07</v>
      </c>
    </row>
    <row r="60" customFormat="false" ht="12.75" hidden="false" customHeight="true" outlineLevel="0" collapsed="false">
      <c r="A60" s="20" t="n">
        <v>59</v>
      </c>
      <c r="B60" s="20" t="s">
        <v>798</v>
      </c>
      <c r="C60" s="20" t="s">
        <v>683</v>
      </c>
      <c r="D60" s="20" t="s">
        <v>799</v>
      </c>
      <c r="E60" s="20" t="s">
        <v>240</v>
      </c>
      <c r="F60" s="30" t="n">
        <v>39</v>
      </c>
      <c r="G60" s="30" t="n">
        <v>3</v>
      </c>
      <c r="H60" s="30" t="n">
        <v>4</v>
      </c>
      <c r="I60" s="30" t="n">
        <f aca="false">SUM(F60:H60)</f>
        <v>46</v>
      </c>
      <c r="J60" s="30" t="n">
        <v>13</v>
      </c>
      <c r="K60" s="30"/>
      <c r="L60" s="30"/>
      <c r="M60" s="30"/>
      <c r="N60" s="31"/>
      <c r="O60" s="22" t="n">
        <f aca="false">parametri!$B$3*I60</f>
        <v>2503.32</v>
      </c>
      <c r="P60" s="22" t="n">
        <f aca="false">parametri!$B$4*I60</f>
        <v>6450.12</v>
      </c>
      <c r="Q60" s="22" t="n">
        <f aca="false">parametri!$B$5*J60</f>
        <v>1213.94</v>
      </c>
      <c r="R60" s="22" t="n">
        <f aca="false">parametri!$B$8*I60</f>
        <v>14965.64</v>
      </c>
      <c r="S60" s="32"/>
      <c r="T60" s="22" t="n">
        <f aca="false">IF(K60="si",parametri!$B$10,0)</f>
        <v>0</v>
      </c>
      <c r="U60" s="22" t="n">
        <f aca="false">IF(L60="si",parametri!$B$11,0)</f>
        <v>0</v>
      </c>
      <c r="V60" s="22" t="n">
        <f aca="false">IF(M60="si",parametri!$B$12,0)</f>
        <v>0</v>
      </c>
      <c r="W60" s="22" t="n">
        <f aca="false">IF(N60="si",parametri!$B$13,0)</f>
        <v>0</v>
      </c>
      <c r="X60" s="22" t="n">
        <f aca="false">parametri!$B$15*I60</f>
        <v>2799.1</v>
      </c>
      <c r="Y60" s="22" t="n">
        <f aca="false">SUM(O60:X60)</f>
        <v>27932.12</v>
      </c>
      <c r="Z60" s="22" t="n">
        <f aca="false">ROUND(Y60/90.9*100,2)</f>
        <v>30728.4</v>
      </c>
      <c r="AA60" s="22" t="n">
        <f aca="false">ROUND(Z60*8.5%,2)</f>
        <v>2611.91</v>
      </c>
      <c r="AB60" s="22" t="n">
        <f aca="false">ROUND(Y60/12*8,2)</f>
        <v>18621.41</v>
      </c>
      <c r="AC60" s="22" t="n">
        <f aca="false">ROUND(AA60/12*8,2)</f>
        <v>1741.27</v>
      </c>
    </row>
    <row r="61" customFormat="false" ht="12.75" hidden="false" customHeight="true" outlineLevel="0" collapsed="false">
      <c r="A61" s="20" t="n">
        <v>60</v>
      </c>
      <c r="B61" s="20" t="s">
        <v>800</v>
      </c>
      <c r="C61" s="20" t="s">
        <v>683</v>
      </c>
      <c r="D61" s="20" t="s">
        <v>801</v>
      </c>
      <c r="E61" s="20" t="s">
        <v>243</v>
      </c>
      <c r="F61" s="30" t="n">
        <v>39</v>
      </c>
      <c r="G61" s="30" t="n">
        <v>4</v>
      </c>
      <c r="H61" s="30" t="n">
        <v>6</v>
      </c>
      <c r="I61" s="30" t="n">
        <f aca="false">SUM(F61:H61)</f>
        <v>49</v>
      </c>
      <c r="J61" s="30" t="n">
        <v>15</v>
      </c>
      <c r="K61" s="30"/>
      <c r="L61" s="30"/>
      <c r="M61" s="30"/>
      <c r="N61" s="31"/>
      <c r="O61" s="22" t="n">
        <f aca="false">parametri!$B$3*I61</f>
        <v>2666.58</v>
      </c>
      <c r="P61" s="22" t="n">
        <f aca="false">parametri!$B$4*I61</f>
        <v>6870.78</v>
      </c>
      <c r="Q61" s="22" t="n">
        <f aca="false">parametri!$B$5*J61</f>
        <v>1400.7</v>
      </c>
      <c r="R61" s="22" t="n">
        <f aca="false">parametri!$B$8*I61</f>
        <v>15941.66</v>
      </c>
      <c r="S61" s="32"/>
      <c r="T61" s="22" t="n">
        <f aca="false">IF(K61="si",parametri!$B$10,0)</f>
        <v>0</v>
      </c>
      <c r="U61" s="22" t="n">
        <f aca="false">IF(L61="si",parametri!$B$11,0)</f>
        <v>0</v>
      </c>
      <c r="V61" s="22" t="n">
        <f aca="false">IF(M61="si",parametri!$B$12,0)</f>
        <v>0</v>
      </c>
      <c r="W61" s="22" t="n">
        <f aca="false">IF(N61="si",parametri!$B$13,0)</f>
        <v>0</v>
      </c>
      <c r="X61" s="22" t="n">
        <f aca="false">parametri!$B$15*I61</f>
        <v>2981.65</v>
      </c>
      <c r="Y61" s="22" t="n">
        <f aca="false">SUM(O61:X61)</f>
        <v>29861.37</v>
      </c>
      <c r="Z61" s="22" t="n">
        <f aca="false">ROUND(Y61/90.9*100,2)</f>
        <v>32850.79</v>
      </c>
      <c r="AA61" s="22" t="n">
        <f aca="false">ROUND(Z61*8.5%,2)</f>
        <v>2792.32</v>
      </c>
      <c r="AB61" s="22" t="n">
        <f aca="false">ROUND(Y61/12*8,2)</f>
        <v>19907.58</v>
      </c>
      <c r="AC61" s="22" t="n">
        <f aca="false">ROUND(AA61/12*8,2)</f>
        <v>1861.55</v>
      </c>
    </row>
    <row r="62" customFormat="false" ht="12.75" hidden="false" customHeight="true" outlineLevel="0" collapsed="false">
      <c r="A62" s="20" t="n">
        <v>61</v>
      </c>
      <c r="B62" s="20" t="s">
        <v>802</v>
      </c>
      <c r="C62" s="20" t="s">
        <v>683</v>
      </c>
      <c r="D62" s="20" t="s">
        <v>803</v>
      </c>
      <c r="E62" s="20" t="s">
        <v>243</v>
      </c>
      <c r="F62" s="30" t="n">
        <v>66</v>
      </c>
      <c r="G62" s="30" t="n">
        <v>2</v>
      </c>
      <c r="H62" s="30" t="n">
        <v>6</v>
      </c>
      <c r="I62" s="30" t="n">
        <f aca="false">SUM(F62:H62)</f>
        <v>74</v>
      </c>
      <c r="J62" s="30" t="n">
        <v>18</v>
      </c>
      <c r="K62" s="30"/>
      <c r="L62" s="30"/>
      <c r="M62" s="30" t="s">
        <v>93</v>
      </c>
      <c r="N62" s="31"/>
      <c r="O62" s="22" t="n">
        <f aca="false">parametri!$B$3*I62</f>
        <v>4027.08</v>
      </c>
      <c r="P62" s="22" t="n">
        <f aca="false">parametri!$B$4*I62</f>
        <v>10376.28</v>
      </c>
      <c r="Q62" s="22" t="n">
        <f aca="false">parametri!$B$5*J62</f>
        <v>1680.84</v>
      </c>
      <c r="R62" s="22" t="n">
        <f aca="false">parametri!$B$8*I62</f>
        <v>24075.16</v>
      </c>
      <c r="S62" s="32"/>
      <c r="T62" s="22" t="n">
        <f aca="false">IF(K62="si",parametri!$B$10,0)</f>
        <v>0</v>
      </c>
      <c r="U62" s="22" t="n">
        <f aca="false">IF(L62="si",parametri!$B$11,0)</f>
        <v>0</v>
      </c>
      <c r="V62" s="22" t="n">
        <f aca="false">IF(M62="si",parametri!$B$12,0)</f>
        <v>938.92</v>
      </c>
      <c r="W62" s="22" t="n">
        <f aca="false">IF(N62="si",parametri!$B$13,0)</f>
        <v>0</v>
      </c>
      <c r="X62" s="22" t="n">
        <f aca="false">parametri!$B$15*I62</f>
        <v>4502.9</v>
      </c>
      <c r="Y62" s="22" t="n">
        <f aca="false">SUM(O62:X62)</f>
        <v>45601.18</v>
      </c>
      <c r="Z62" s="22" t="n">
        <f aca="false">ROUND(Y62/90.9*100,2)</f>
        <v>50166.31</v>
      </c>
      <c r="AA62" s="22" t="n">
        <f aca="false">ROUND(Z62*8.5%,2)</f>
        <v>4264.14</v>
      </c>
      <c r="AB62" s="22" t="n">
        <f aca="false">ROUND(Y62/12*8,2)</f>
        <v>30400.79</v>
      </c>
      <c r="AC62" s="22" t="n">
        <f aca="false">ROUND(AA62/12*8,2)</f>
        <v>2842.76</v>
      </c>
    </row>
    <row r="63" customFormat="false" ht="12.75" hidden="false" customHeight="true" outlineLevel="0" collapsed="false">
      <c r="A63" s="20" t="n">
        <v>62</v>
      </c>
      <c r="B63" s="20" t="s">
        <v>804</v>
      </c>
      <c r="C63" s="20" t="s">
        <v>683</v>
      </c>
      <c r="D63" s="20" t="s">
        <v>805</v>
      </c>
      <c r="E63" s="20" t="s">
        <v>243</v>
      </c>
      <c r="F63" s="30" t="n">
        <v>52</v>
      </c>
      <c r="G63" s="30" t="n">
        <v>2</v>
      </c>
      <c r="H63" s="30" t="n">
        <v>4</v>
      </c>
      <c r="I63" s="30" t="n">
        <f aca="false">SUM(F63:H63)</f>
        <v>58</v>
      </c>
      <c r="J63" s="30" t="n">
        <v>19</v>
      </c>
      <c r="K63" s="30"/>
      <c r="L63" s="30"/>
      <c r="M63" s="30"/>
      <c r="N63" s="31"/>
      <c r="O63" s="22" t="n">
        <f aca="false">parametri!$B$3*I63</f>
        <v>3156.36</v>
      </c>
      <c r="P63" s="22" t="n">
        <f aca="false">parametri!$B$4*I63</f>
        <v>8132.76</v>
      </c>
      <c r="Q63" s="22" t="n">
        <f aca="false">parametri!$B$5*J63</f>
        <v>1774.22</v>
      </c>
      <c r="R63" s="22" t="n">
        <f aca="false">parametri!$B$8*I63</f>
        <v>18869.72</v>
      </c>
      <c r="S63" s="32"/>
      <c r="T63" s="22" t="n">
        <f aca="false">IF(K63="si",parametri!$B$10,0)</f>
        <v>0</v>
      </c>
      <c r="U63" s="22" t="n">
        <f aca="false">IF(L63="si",parametri!$B$11,0)</f>
        <v>0</v>
      </c>
      <c r="V63" s="22" t="n">
        <f aca="false">IF(M63="si",parametri!$B$12,0)</f>
        <v>0</v>
      </c>
      <c r="W63" s="22" t="n">
        <f aca="false">IF(N63="si",parametri!$B$13,0)</f>
        <v>0</v>
      </c>
      <c r="X63" s="22" t="n">
        <f aca="false">parametri!$B$15*I63</f>
        <v>3529.3</v>
      </c>
      <c r="Y63" s="22" t="n">
        <f aca="false">SUM(O63:X63)</f>
        <v>35462.36</v>
      </c>
      <c r="Z63" s="22" t="n">
        <f aca="false">ROUND(Y63/90.9*100,2)</f>
        <v>39012.5</v>
      </c>
      <c r="AA63" s="22" t="n">
        <f aca="false">ROUND(Z63*8.5%,2)</f>
        <v>3316.06</v>
      </c>
      <c r="AB63" s="22" t="n">
        <f aca="false">ROUND(Y63/12*8,2)</f>
        <v>23641.57</v>
      </c>
      <c r="AC63" s="22" t="n">
        <f aca="false">ROUND(AA63/12*8,2)</f>
        <v>2210.71</v>
      </c>
    </row>
    <row r="64" customFormat="false" ht="12.75" hidden="false" customHeight="true" outlineLevel="0" collapsed="false">
      <c r="A64" s="20" t="n">
        <v>63</v>
      </c>
      <c r="B64" s="20" t="s">
        <v>806</v>
      </c>
      <c r="C64" s="20" t="s">
        <v>683</v>
      </c>
      <c r="D64" s="20" t="s">
        <v>807</v>
      </c>
      <c r="E64" s="20" t="s">
        <v>243</v>
      </c>
      <c r="F64" s="30" t="n">
        <v>51</v>
      </c>
      <c r="G64" s="30" t="n">
        <v>3</v>
      </c>
      <c r="H64" s="30" t="n">
        <v>6</v>
      </c>
      <c r="I64" s="30" t="n">
        <f aca="false">SUM(F64:H64)</f>
        <v>60</v>
      </c>
      <c r="J64" s="30" t="n">
        <v>16</v>
      </c>
      <c r="K64" s="30"/>
      <c r="L64" s="30"/>
      <c r="M64" s="30"/>
      <c r="N64" s="31"/>
      <c r="O64" s="22" t="n">
        <f aca="false">parametri!$B$3*I64</f>
        <v>3265.2</v>
      </c>
      <c r="P64" s="22" t="n">
        <f aca="false">parametri!$B$4*I64</f>
        <v>8413.2</v>
      </c>
      <c r="Q64" s="22" t="n">
        <f aca="false">parametri!$B$5*J64</f>
        <v>1494.08</v>
      </c>
      <c r="R64" s="22" t="n">
        <f aca="false">parametri!$B$8*I64</f>
        <v>19520.4</v>
      </c>
      <c r="S64" s="32"/>
      <c r="T64" s="22" t="n">
        <f aca="false">IF(K64="si",parametri!$B$10,0)</f>
        <v>0</v>
      </c>
      <c r="U64" s="22" t="n">
        <f aca="false">IF(L64="si",parametri!$B$11,0)</f>
        <v>0</v>
      </c>
      <c r="V64" s="22" t="n">
        <f aca="false">IF(M64="si",parametri!$B$12,0)</f>
        <v>0</v>
      </c>
      <c r="W64" s="22" t="n">
        <f aca="false">IF(N64="si",parametri!$B$13,0)</f>
        <v>0</v>
      </c>
      <c r="X64" s="22" t="n">
        <f aca="false">parametri!$B$15*I64</f>
        <v>3651</v>
      </c>
      <c r="Y64" s="22" t="n">
        <f aca="false">SUM(O64:X64)</f>
        <v>36343.88</v>
      </c>
      <c r="Z64" s="22" t="n">
        <f aca="false">ROUND(Y64/90.9*100,2)</f>
        <v>39982.27</v>
      </c>
      <c r="AA64" s="22" t="n">
        <f aca="false">ROUND(Z64*8.5%,2)</f>
        <v>3398.49</v>
      </c>
      <c r="AB64" s="22" t="n">
        <f aca="false">ROUND(Y64/12*8,2)</f>
        <v>24229.25</v>
      </c>
      <c r="AC64" s="22" t="n">
        <f aca="false">ROUND(AA64/12*8,2)</f>
        <v>2265.66</v>
      </c>
    </row>
    <row r="65" customFormat="false" ht="12.75" hidden="false" customHeight="true" outlineLevel="0" collapsed="false">
      <c r="A65" s="20" t="n">
        <v>64</v>
      </c>
      <c r="B65" s="20" t="s">
        <v>808</v>
      </c>
      <c r="C65" s="20" t="s">
        <v>683</v>
      </c>
      <c r="D65" s="20" t="s">
        <v>809</v>
      </c>
      <c r="E65" s="20" t="s">
        <v>243</v>
      </c>
      <c r="F65" s="30" t="n">
        <v>45</v>
      </c>
      <c r="G65" s="30" t="n">
        <v>0</v>
      </c>
      <c r="H65" s="30" t="n">
        <v>4</v>
      </c>
      <c r="I65" s="30" t="n">
        <f aca="false">SUM(F65:H65)</f>
        <v>49</v>
      </c>
      <c r="J65" s="30" t="n">
        <v>15</v>
      </c>
      <c r="K65" s="30"/>
      <c r="L65" s="30"/>
      <c r="M65" s="30"/>
      <c r="N65" s="31"/>
      <c r="O65" s="22" t="n">
        <f aca="false">parametri!$B$3*I65</f>
        <v>2666.58</v>
      </c>
      <c r="P65" s="22" t="n">
        <f aca="false">parametri!$B$4*I65</f>
        <v>6870.78</v>
      </c>
      <c r="Q65" s="22" t="n">
        <f aca="false">parametri!$B$5*J65</f>
        <v>1400.7</v>
      </c>
      <c r="R65" s="22" t="n">
        <f aca="false">parametri!$B$8*I65</f>
        <v>15941.66</v>
      </c>
      <c r="S65" s="32"/>
      <c r="T65" s="22" t="n">
        <f aca="false">IF(K65="si",parametri!$B$10,0)</f>
        <v>0</v>
      </c>
      <c r="U65" s="22" t="n">
        <f aca="false">IF(L65="si",parametri!$B$11,0)</f>
        <v>0</v>
      </c>
      <c r="V65" s="22" t="n">
        <f aca="false">IF(M65="si",parametri!$B$12,0)</f>
        <v>0</v>
      </c>
      <c r="W65" s="22" t="n">
        <f aca="false">IF(N65="si",parametri!$B$13,0)</f>
        <v>0</v>
      </c>
      <c r="X65" s="22" t="n">
        <f aca="false">parametri!$B$15*I65</f>
        <v>2981.65</v>
      </c>
      <c r="Y65" s="22" t="n">
        <f aca="false">SUM(O65:X65)</f>
        <v>29861.37</v>
      </c>
      <c r="Z65" s="22" t="n">
        <f aca="false">ROUND(Y65/90.9*100,2)</f>
        <v>32850.79</v>
      </c>
      <c r="AA65" s="22" t="n">
        <f aca="false">ROUND(Z65*8.5%,2)</f>
        <v>2792.32</v>
      </c>
      <c r="AB65" s="22" t="n">
        <f aca="false">ROUND(Y65/12*8,2)</f>
        <v>19907.58</v>
      </c>
      <c r="AC65" s="22" t="n">
        <f aca="false">ROUND(AA65/12*8,2)</f>
        <v>1861.55</v>
      </c>
    </row>
    <row r="66" customFormat="false" ht="12.75" hidden="false" customHeight="true" outlineLevel="0" collapsed="false">
      <c r="A66" s="20" t="n">
        <v>65</v>
      </c>
      <c r="B66" s="20" t="s">
        <v>810</v>
      </c>
      <c r="C66" s="20" t="s">
        <v>683</v>
      </c>
      <c r="D66" s="20" t="s">
        <v>811</v>
      </c>
      <c r="E66" s="20" t="s">
        <v>249</v>
      </c>
      <c r="F66" s="30" t="n">
        <v>66</v>
      </c>
      <c r="G66" s="30" t="n">
        <v>2</v>
      </c>
      <c r="H66" s="30" t="n">
        <v>3</v>
      </c>
      <c r="I66" s="30" t="n">
        <f aca="false">SUM(F66:H66)</f>
        <v>71</v>
      </c>
      <c r="J66" s="30" t="n">
        <v>23</v>
      </c>
      <c r="K66" s="30"/>
      <c r="L66" s="30"/>
      <c r="M66" s="30" t="s">
        <v>93</v>
      </c>
      <c r="N66" s="31"/>
      <c r="O66" s="22" t="n">
        <f aca="false">parametri!$B$3*I66</f>
        <v>3863.82</v>
      </c>
      <c r="P66" s="22" t="n">
        <f aca="false">parametri!$B$4*I66</f>
        <v>9955.62</v>
      </c>
      <c r="Q66" s="22" t="n">
        <f aca="false">parametri!$B$5*J66</f>
        <v>2147.74</v>
      </c>
      <c r="R66" s="22" t="n">
        <f aca="false">parametri!$B$8*I66</f>
        <v>23099.14</v>
      </c>
      <c r="S66" s="32"/>
      <c r="T66" s="22" t="n">
        <f aca="false">IF(K66="si",parametri!$B$10,0)</f>
        <v>0</v>
      </c>
      <c r="U66" s="22" t="n">
        <f aca="false">IF(L66="si",parametri!$B$11,0)</f>
        <v>0</v>
      </c>
      <c r="V66" s="22" t="n">
        <f aca="false">IF(M66="si",parametri!$B$12,0)</f>
        <v>938.92</v>
      </c>
      <c r="W66" s="22" t="n">
        <f aca="false">IF(N66="si",parametri!$B$13,0)</f>
        <v>0</v>
      </c>
      <c r="X66" s="22" t="n">
        <f aca="false">parametri!$B$15*I66</f>
        <v>4320.35</v>
      </c>
      <c r="Y66" s="22" t="n">
        <f aca="false">SUM(O66:X66)</f>
        <v>44325.59</v>
      </c>
      <c r="Z66" s="22" t="n">
        <f aca="false">ROUND(Y66/90.9*100,2)</f>
        <v>48763.03</v>
      </c>
      <c r="AA66" s="22" t="n">
        <f aca="false">ROUND(Z66*8.5%,2)</f>
        <v>4144.86</v>
      </c>
      <c r="AB66" s="22" t="n">
        <f aca="false">ROUND(Y66/12*8,2)</f>
        <v>29550.39</v>
      </c>
      <c r="AC66" s="22" t="n">
        <f aca="false">ROUND(AA66/12*8,2)</f>
        <v>2763.24</v>
      </c>
    </row>
    <row r="67" customFormat="false" ht="12.75" hidden="false" customHeight="true" outlineLevel="0" collapsed="false">
      <c r="A67" s="20" t="n">
        <v>66</v>
      </c>
      <c r="B67" s="20" t="s">
        <v>812</v>
      </c>
      <c r="C67" s="20" t="s">
        <v>683</v>
      </c>
      <c r="D67" s="20" t="s">
        <v>813</v>
      </c>
      <c r="E67" s="20" t="s">
        <v>249</v>
      </c>
      <c r="F67" s="30" t="n">
        <v>40</v>
      </c>
      <c r="G67" s="30" t="n">
        <v>5</v>
      </c>
      <c r="H67" s="30" t="n">
        <v>4</v>
      </c>
      <c r="I67" s="30" t="n">
        <f aca="false">SUM(F67:H67)</f>
        <v>49</v>
      </c>
      <c r="J67" s="30" t="n">
        <v>15</v>
      </c>
      <c r="K67" s="30"/>
      <c r="L67" s="30"/>
      <c r="M67" s="30"/>
      <c r="N67" s="31"/>
      <c r="O67" s="22" t="n">
        <f aca="false">parametri!$B$3*I67</f>
        <v>2666.58</v>
      </c>
      <c r="P67" s="22" t="n">
        <f aca="false">parametri!$B$4*I67</f>
        <v>6870.78</v>
      </c>
      <c r="Q67" s="22" t="n">
        <f aca="false">parametri!$B$5*J67</f>
        <v>1400.7</v>
      </c>
      <c r="R67" s="22" t="n">
        <f aca="false">parametri!$B$8*I67</f>
        <v>15941.66</v>
      </c>
      <c r="S67" s="32"/>
      <c r="T67" s="22" t="n">
        <f aca="false">IF(K67="si",parametri!$B$10,0)</f>
        <v>0</v>
      </c>
      <c r="U67" s="22" t="n">
        <f aca="false">IF(L67="si",parametri!$B$11,0)</f>
        <v>0</v>
      </c>
      <c r="V67" s="22" t="n">
        <f aca="false">IF(M67="si",parametri!$B$12,0)</f>
        <v>0</v>
      </c>
      <c r="W67" s="22" t="n">
        <f aca="false">IF(N67="si",parametri!$B$13,0)</f>
        <v>0</v>
      </c>
      <c r="X67" s="22" t="n">
        <f aca="false">parametri!$B$15*I67</f>
        <v>2981.65</v>
      </c>
      <c r="Y67" s="22" t="n">
        <f aca="false">SUM(O67:X67)</f>
        <v>29861.37</v>
      </c>
      <c r="Z67" s="22" t="n">
        <f aca="false">ROUND(Y67/90.9*100,2)</f>
        <v>32850.79</v>
      </c>
      <c r="AA67" s="22" t="n">
        <f aca="false">ROUND(Z67*8.5%,2)</f>
        <v>2792.32</v>
      </c>
      <c r="AB67" s="22" t="n">
        <f aca="false">ROUND(Y67/12*8,2)</f>
        <v>19907.58</v>
      </c>
      <c r="AC67" s="22" t="n">
        <f aca="false">ROUND(AA67/12*8,2)</f>
        <v>1861.55</v>
      </c>
    </row>
    <row r="68" customFormat="false" ht="12.75" hidden="false" customHeight="true" outlineLevel="0" collapsed="false">
      <c r="A68" s="20" t="n">
        <v>67</v>
      </c>
      <c r="B68" s="20" t="s">
        <v>814</v>
      </c>
      <c r="C68" s="20" t="s">
        <v>683</v>
      </c>
      <c r="D68" s="20" t="s">
        <v>815</v>
      </c>
      <c r="E68" s="20" t="s">
        <v>259</v>
      </c>
      <c r="F68" s="30" t="n">
        <v>61</v>
      </c>
      <c r="G68" s="30" t="n">
        <v>0</v>
      </c>
      <c r="H68" s="30" t="n">
        <v>7</v>
      </c>
      <c r="I68" s="30" t="n">
        <f aca="false">SUM(F68:H68)</f>
        <v>68</v>
      </c>
      <c r="J68" s="30" t="n">
        <v>17</v>
      </c>
      <c r="K68" s="30"/>
      <c r="L68" s="30"/>
      <c r="M68" s="30"/>
      <c r="N68" s="31"/>
      <c r="O68" s="22" t="n">
        <f aca="false">parametri!$B$3*I68</f>
        <v>3700.56</v>
      </c>
      <c r="P68" s="22" t="n">
        <f aca="false">parametri!$B$4*I68</f>
        <v>9534.96</v>
      </c>
      <c r="Q68" s="22" t="n">
        <f aca="false">parametri!$B$5*J68</f>
        <v>1587.46</v>
      </c>
      <c r="R68" s="22" t="n">
        <f aca="false">parametri!$B$8*I68</f>
        <v>22123.12</v>
      </c>
      <c r="S68" s="32"/>
      <c r="T68" s="22" t="n">
        <f aca="false">IF(K68="si",parametri!$B$10,0)</f>
        <v>0</v>
      </c>
      <c r="U68" s="22" t="n">
        <f aca="false">IF(L68="si",parametri!$B$11,0)</f>
        <v>0</v>
      </c>
      <c r="V68" s="22" t="n">
        <f aca="false">IF(M68="si",parametri!$B$12,0)</f>
        <v>0</v>
      </c>
      <c r="W68" s="22" t="n">
        <f aca="false">IF(N68="si",parametri!$B$13,0)</f>
        <v>0</v>
      </c>
      <c r="X68" s="22" t="n">
        <f aca="false">parametri!$B$15*I68</f>
        <v>4137.8</v>
      </c>
      <c r="Y68" s="22" t="n">
        <f aca="false">SUM(O68:X68)</f>
        <v>41083.9</v>
      </c>
      <c r="Z68" s="22" t="n">
        <f aca="false">ROUND(Y68/90.9*100,2)</f>
        <v>45196.81</v>
      </c>
      <c r="AA68" s="22" t="n">
        <f aca="false">ROUND(Z68*8.5%,2)</f>
        <v>3841.73</v>
      </c>
      <c r="AB68" s="22" t="n">
        <f aca="false">ROUND(Y68/12*8,2)</f>
        <v>27389.27</v>
      </c>
      <c r="AC68" s="22" t="n">
        <f aca="false">ROUND(AA68/12*8,2)</f>
        <v>2561.15</v>
      </c>
    </row>
    <row r="69" customFormat="false" ht="12.75" hidden="false" customHeight="true" outlineLevel="0" collapsed="false">
      <c r="A69" s="20" t="n">
        <v>68</v>
      </c>
      <c r="B69" s="20" t="s">
        <v>816</v>
      </c>
      <c r="C69" s="20" t="s">
        <v>683</v>
      </c>
      <c r="D69" s="20" t="s">
        <v>817</v>
      </c>
      <c r="E69" s="20" t="s">
        <v>264</v>
      </c>
      <c r="F69" s="30" t="n">
        <v>39</v>
      </c>
      <c r="G69" s="30" t="n">
        <v>4</v>
      </c>
      <c r="H69" s="30" t="n">
        <v>14</v>
      </c>
      <c r="I69" s="30" t="n">
        <f aca="false">SUM(F69:H69)</f>
        <v>57</v>
      </c>
      <c r="J69" s="30" t="n">
        <v>13</v>
      </c>
      <c r="K69" s="30"/>
      <c r="L69" s="30"/>
      <c r="M69" s="30"/>
      <c r="N69" s="31"/>
      <c r="O69" s="22" t="n">
        <f aca="false">parametri!$B$3*I69</f>
        <v>3101.94</v>
      </c>
      <c r="P69" s="22" t="n">
        <f aca="false">parametri!$B$4*I69</f>
        <v>7992.54</v>
      </c>
      <c r="Q69" s="22" t="n">
        <f aca="false">parametri!$B$5*J69</f>
        <v>1213.94</v>
      </c>
      <c r="R69" s="22" t="n">
        <f aca="false">parametri!$B$8*I69</f>
        <v>18544.38</v>
      </c>
      <c r="S69" s="32"/>
      <c r="T69" s="22" t="n">
        <f aca="false">IF(K69="si",parametri!$B$10,0)</f>
        <v>0</v>
      </c>
      <c r="U69" s="22" t="n">
        <f aca="false">IF(L69="si",parametri!$B$11,0)</f>
        <v>0</v>
      </c>
      <c r="V69" s="22" t="n">
        <f aca="false">IF(M69="si",parametri!$B$12,0)</f>
        <v>0</v>
      </c>
      <c r="W69" s="22" t="n">
        <f aca="false">IF(N69="si",parametri!$B$13,0)</f>
        <v>0</v>
      </c>
      <c r="X69" s="22" t="n">
        <f aca="false">parametri!$B$15*I69</f>
        <v>3468.45</v>
      </c>
      <c r="Y69" s="22" t="n">
        <f aca="false">SUM(O69:X69)</f>
        <v>34321.25</v>
      </c>
      <c r="Z69" s="22" t="n">
        <f aca="false">ROUND(Y69/90.9*100,2)</f>
        <v>37757.15</v>
      </c>
      <c r="AA69" s="22" t="n">
        <f aca="false">ROUND(Z69*8.5%,2)</f>
        <v>3209.36</v>
      </c>
      <c r="AB69" s="22" t="n">
        <f aca="false">ROUND(Y69/12*8,2)</f>
        <v>22880.83</v>
      </c>
      <c r="AC69" s="22" t="n">
        <f aca="false">ROUND(AA69/12*8,2)</f>
        <v>2139.57</v>
      </c>
    </row>
    <row r="70" customFormat="false" ht="12.75" hidden="false" customHeight="true" outlineLevel="0" collapsed="false">
      <c r="A70" s="20" t="n">
        <v>69</v>
      </c>
      <c r="B70" s="20" t="s">
        <v>818</v>
      </c>
      <c r="C70" s="20" t="s">
        <v>683</v>
      </c>
      <c r="D70" s="20" t="s">
        <v>819</v>
      </c>
      <c r="E70" s="20" t="s">
        <v>264</v>
      </c>
      <c r="F70" s="30" t="n">
        <v>33</v>
      </c>
      <c r="G70" s="30" t="n">
        <v>1</v>
      </c>
      <c r="H70" s="30" t="n">
        <v>4</v>
      </c>
      <c r="I70" s="30" t="n">
        <f aca="false">SUM(F70:H70)</f>
        <v>38</v>
      </c>
      <c r="J70" s="30" t="n">
        <v>12</v>
      </c>
      <c r="K70" s="30"/>
      <c r="L70" s="30"/>
      <c r="M70" s="30"/>
      <c r="N70" s="31"/>
      <c r="O70" s="22" t="n">
        <f aca="false">parametri!$B$3*I70</f>
        <v>2067.96</v>
      </c>
      <c r="P70" s="22" t="n">
        <f aca="false">parametri!$B$4*I70</f>
        <v>5328.36</v>
      </c>
      <c r="Q70" s="22" t="n">
        <f aca="false">parametri!$B$5*J70</f>
        <v>1120.56</v>
      </c>
      <c r="R70" s="22" t="n">
        <f aca="false">parametri!$B$8*I70</f>
        <v>12362.92</v>
      </c>
      <c r="S70" s="32"/>
      <c r="T70" s="22" t="n">
        <f aca="false">IF(K70="si",parametri!$B$10,0)</f>
        <v>0</v>
      </c>
      <c r="U70" s="22" t="n">
        <f aca="false">IF(L70="si",parametri!$B$11,0)</f>
        <v>0</v>
      </c>
      <c r="V70" s="22" t="n">
        <f aca="false">IF(M70="si",parametri!$B$12,0)</f>
        <v>0</v>
      </c>
      <c r="W70" s="22" t="n">
        <f aca="false">IF(N70="si",parametri!$B$13,0)</f>
        <v>0</v>
      </c>
      <c r="X70" s="22" t="n">
        <f aca="false">parametri!$B$15*I70</f>
        <v>2312.3</v>
      </c>
      <c r="Y70" s="22" t="n">
        <f aca="false">SUM(O70:X70)</f>
        <v>23192.1</v>
      </c>
      <c r="Z70" s="22" t="n">
        <f aca="false">ROUND(Y70/90.9*100,2)</f>
        <v>25513.86</v>
      </c>
      <c r="AA70" s="22" t="n">
        <f aca="false">ROUND(Z70*8.5%,2)</f>
        <v>2168.68</v>
      </c>
      <c r="AB70" s="22" t="n">
        <f aca="false">ROUND(Y70/12*8,2)</f>
        <v>15461.4</v>
      </c>
      <c r="AC70" s="22" t="n">
        <f aca="false">ROUND(AA70/12*8,2)</f>
        <v>1445.79</v>
      </c>
    </row>
    <row r="71" customFormat="false" ht="12.75" hidden="false" customHeight="true" outlineLevel="0" collapsed="false">
      <c r="A71" s="20" t="n">
        <v>70</v>
      </c>
      <c r="B71" s="20" t="s">
        <v>820</v>
      </c>
      <c r="C71" s="20" t="s">
        <v>683</v>
      </c>
      <c r="D71" s="20" t="s">
        <v>821</v>
      </c>
      <c r="E71" s="20" t="s">
        <v>264</v>
      </c>
      <c r="F71" s="30" t="n">
        <v>50</v>
      </c>
      <c r="G71" s="30" t="n">
        <v>0</v>
      </c>
      <c r="H71" s="30" t="n">
        <v>9</v>
      </c>
      <c r="I71" s="30" t="n">
        <f aca="false">SUM(F71:H71)</f>
        <v>59</v>
      </c>
      <c r="J71" s="30" t="n">
        <v>16</v>
      </c>
      <c r="K71" s="30"/>
      <c r="L71" s="30"/>
      <c r="M71" s="30"/>
      <c r="N71" s="31"/>
      <c r="O71" s="22" t="n">
        <f aca="false">parametri!$B$3*I71</f>
        <v>3210.78</v>
      </c>
      <c r="P71" s="22" t="n">
        <f aca="false">parametri!$B$4*I71</f>
        <v>8272.98</v>
      </c>
      <c r="Q71" s="22" t="n">
        <f aca="false">parametri!$B$5*J71</f>
        <v>1494.08</v>
      </c>
      <c r="R71" s="22" t="n">
        <f aca="false">parametri!$B$8*I71</f>
        <v>19195.06</v>
      </c>
      <c r="S71" s="32"/>
      <c r="T71" s="22" t="n">
        <f aca="false">IF(K71="si",parametri!$B$10,0)</f>
        <v>0</v>
      </c>
      <c r="U71" s="22" t="n">
        <f aca="false">IF(L71="si",parametri!$B$11,0)</f>
        <v>0</v>
      </c>
      <c r="V71" s="22" t="n">
        <f aca="false">IF(M71="si",parametri!$B$12,0)</f>
        <v>0</v>
      </c>
      <c r="W71" s="22" t="n">
        <f aca="false">IF(N71="si",parametri!$B$13,0)</f>
        <v>0</v>
      </c>
      <c r="X71" s="22" t="n">
        <f aca="false">parametri!$B$15*I71</f>
        <v>3590.15</v>
      </c>
      <c r="Y71" s="22" t="n">
        <f aca="false">SUM(O71:X71)</f>
        <v>35763.05</v>
      </c>
      <c r="Z71" s="22" t="n">
        <f aca="false">ROUND(Y71/90.9*100,2)</f>
        <v>39343.29</v>
      </c>
      <c r="AA71" s="22" t="n">
        <f aca="false">ROUND(Z71*8.5%,2)</f>
        <v>3344.18</v>
      </c>
      <c r="AB71" s="22" t="n">
        <f aca="false">ROUND(Y71/12*8,2)</f>
        <v>23842.03</v>
      </c>
      <c r="AC71" s="22" t="n">
        <f aca="false">ROUND(AA71/12*8,2)</f>
        <v>2229.45</v>
      </c>
    </row>
    <row r="72" customFormat="false" ht="12.75" hidden="false" customHeight="true" outlineLevel="0" collapsed="false">
      <c r="A72" s="20" t="n">
        <v>71</v>
      </c>
      <c r="B72" s="20" t="s">
        <v>822</v>
      </c>
      <c r="C72" s="20" t="s">
        <v>683</v>
      </c>
      <c r="D72" s="20" t="s">
        <v>823</v>
      </c>
      <c r="E72" s="20" t="s">
        <v>264</v>
      </c>
      <c r="F72" s="30" t="n">
        <v>34</v>
      </c>
      <c r="G72" s="30" t="n">
        <v>5</v>
      </c>
      <c r="H72" s="30" t="n">
        <v>9</v>
      </c>
      <c r="I72" s="30" t="n">
        <f aca="false">SUM(F72:H72)</f>
        <v>48</v>
      </c>
      <c r="J72" s="30" t="n">
        <v>11</v>
      </c>
      <c r="K72" s="30"/>
      <c r="L72" s="30"/>
      <c r="M72" s="30"/>
      <c r="N72" s="31"/>
      <c r="O72" s="22" t="n">
        <f aca="false">parametri!$B$3*I72</f>
        <v>2612.16</v>
      </c>
      <c r="P72" s="22" t="n">
        <f aca="false">parametri!$B$4*I72</f>
        <v>6730.56</v>
      </c>
      <c r="Q72" s="22" t="n">
        <f aca="false">parametri!$B$5*J72</f>
        <v>1027.18</v>
      </c>
      <c r="R72" s="22" t="n">
        <f aca="false">parametri!$B$8*I72</f>
        <v>15616.32</v>
      </c>
      <c r="S72" s="32"/>
      <c r="T72" s="22" t="n">
        <f aca="false">IF(K72="si",parametri!$B$10,0)</f>
        <v>0</v>
      </c>
      <c r="U72" s="22" t="n">
        <f aca="false">IF(L72="si",parametri!$B$11,0)</f>
        <v>0</v>
      </c>
      <c r="V72" s="22" t="n">
        <f aca="false">IF(M72="si",parametri!$B$12,0)</f>
        <v>0</v>
      </c>
      <c r="W72" s="22" t="n">
        <f aca="false">IF(N72="si",parametri!$B$13,0)</f>
        <v>0</v>
      </c>
      <c r="X72" s="22" t="n">
        <f aca="false">parametri!$B$15*I72</f>
        <v>2920.8</v>
      </c>
      <c r="Y72" s="22" t="n">
        <f aca="false">SUM(O72:X72)</f>
        <v>28907.02</v>
      </c>
      <c r="Z72" s="22" t="n">
        <f aca="false">ROUND(Y72/90.9*100,2)</f>
        <v>31800.9</v>
      </c>
      <c r="AA72" s="22" t="n">
        <f aca="false">ROUND(Z72*8.5%,2)</f>
        <v>2703.08</v>
      </c>
      <c r="AB72" s="22" t="n">
        <f aca="false">ROUND(Y72/12*8,2)</f>
        <v>19271.35</v>
      </c>
      <c r="AC72" s="22" t="n">
        <f aca="false">ROUND(AA72/12*8,2)</f>
        <v>1802.05</v>
      </c>
    </row>
    <row r="73" customFormat="false" ht="12.75" hidden="false" customHeight="true" outlineLevel="0" collapsed="false">
      <c r="A73" s="20" t="n">
        <v>72</v>
      </c>
      <c r="B73" s="20" t="s">
        <v>824</v>
      </c>
      <c r="C73" s="20" t="s">
        <v>683</v>
      </c>
      <c r="D73" s="20" t="s">
        <v>825</v>
      </c>
      <c r="E73" s="20" t="s">
        <v>270</v>
      </c>
      <c r="F73" s="30" t="n">
        <v>45</v>
      </c>
      <c r="G73" s="30" t="n">
        <v>1</v>
      </c>
      <c r="H73" s="30" t="n">
        <v>6</v>
      </c>
      <c r="I73" s="30" t="n">
        <f aca="false">SUM(F73:H73)</f>
        <v>52</v>
      </c>
      <c r="J73" s="30" t="n">
        <v>13</v>
      </c>
      <c r="K73" s="30"/>
      <c r="L73" s="30"/>
      <c r="M73" s="30"/>
      <c r="N73" s="31"/>
      <c r="O73" s="22" t="n">
        <f aca="false">parametri!$B$3*I73</f>
        <v>2829.84</v>
      </c>
      <c r="P73" s="22" t="n">
        <f aca="false">parametri!$B$4*I73</f>
        <v>7291.44</v>
      </c>
      <c r="Q73" s="22" t="n">
        <f aca="false">parametri!$B$5*J73</f>
        <v>1213.94</v>
      </c>
      <c r="R73" s="22" t="n">
        <f aca="false">parametri!$B$8*I73</f>
        <v>16917.68</v>
      </c>
      <c r="S73" s="32"/>
      <c r="T73" s="22" t="n">
        <f aca="false">IF(K73="si",parametri!$B$10,0)</f>
        <v>0</v>
      </c>
      <c r="U73" s="22" t="n">
        <f aca="false">IF(L73="si",parametri!$B$11,0)</f>
        <v>0</v>
      </c>
      <c r="V73" s="22" t="n">
        <f aca="false">IF(M73="si",parametri!$B$12,0)</f>
        <v>0</v>
      </c>
      <c r="W73" s="22" t="n">
        <f aca="false">IF(N73="si",parametri!$B$13,0)</f>
        <v>0</v>
      </c>
      <c r="X73" s="22" t="n">
        <f aca="false">parametri!$B$15*I73</f>
        <v>3164.2</v>
      </c>
      <c r="Y73" s="22" t="n">
        <f aca="false">SUM(O73:X73)</f>
        <v>31417.1</v>
      </c>
      <c r="Z73" s="22" t="n">
        <f aca="false">ROUND(Y73/90.9*100,2)</f>
        <v>34562.27</v>
      </c>
      <c r="AA73" s="22" t="n">
        <f aca="false">ROUND(Z73*8.5%,2)</f>
        <v>2937.79</v>
      </c>
      <c r="AB73" s="22" t="n">
        <f aca="false">ROUND(Y73/12*8,2)</f>
        <v>20944.73</v>
      </c>
      <c r="AC73" s="22" t="n">
        <f aca="false">ROUND(AA73/12*8,2)</f>
        <v>1958.53</v>
      </c>
    </row>
    <row r="74" customFormat="false" ht="12.75" hidden="false" customHeight="true" outlineLevel="0" collapsed="false">
      <c r="A74" s="20" t="n">
        <v>73</v>
      </c>
      <c r="B74" s="20" t="s">
        <v>826</v>
      </c>
      <c r="C74" s="20" t="s">
        <v>683</v>
      </c>
      <c r="D74" s="20" t="s">
        <v>766</v>
      </c>
      <c r="E74" s="20" t="s">
        <v>273</v>
      </c>
      <c r="F74" s="30" t="n">
        <v>51</v>
      </c>
      <c r="G74" s="30" t="n">
        <v>3</v>
      </c>
      <c r="H74" s="30" t="n">
        <v>6</v>
      </c>
      <c r="I74" s="30" t="n">
        <f aca="false">SUM(F74:H74)</f>
        <v>60</v>
      </c>
      <c r="J74" s="30" t="n">
        <v>17</v>
      </c>
      <c r="K74" s="30"/>
      <c r="L74" s="30"/>
      <c r="M74" s="30"/>
      <c r="N74" s="31"/>
      <c r="O74" s="22" t="n">
        <f aca="false">parametri!$B$3*I74</f>
        <v>3265.2</v>
      </c>
      <c r="P74" s="22" t="n">
        <f aca="false">parametri!$B$4*I74</f>
        <v>8413.2</v>
      </c>
      <c r="Q74" s="22" t="n">
        <f aca="false">parametri!$B$5*J74</f>
        <v>1587.46</v>
      </c>
      <c r="R74" s="22" t="n">
        <f aca="false">parametri!$B$8*I74</f>
        <v>19520.4</v>
      </c>
      <c r="S74" s="32"/>
      <c r="T74" s="22" t="n">
        <f aca="false">IF(K74="si",parametri!$B$10,0)</f>
        <v>0</v>
      </c>
      <c r="U74" s="22" t="n">
        <f aca="false">IF(L74="si",parametri!$B$11,0)</f>
        <v>0</v>
      </c>
      <c r="V74" s="22" t="n">
        <f aca="false">IF(M74="si",parametri!$B$12,0)</f>
        <v>0</v>
      </c>
      <c r="W74" s="22" t="n">
        <f aca="false">IF(N74="si",parametri!$B$13,0)</f>
        <v>0</v>
      </c>
      <c r="X74" s="22" t="n">
        <f aca="false">parametri!$B$15*I74</f>
        <v>3651</v>
      </c>
      <c r="Y74" s="22" t="n">
        <f aca="false">SUM(O74:X74)</f>
        <v>36437.26</v>
      </c>
      <c r="Z74" s="22" t="n">
        <f aca="false">ROUND(Y74/90.9*100,2)</f>
        <v>40084.99</v>
      </c>
      <c r="AA74" s="22" t="n">
        <f aca="false">ROUND(Z74*8.5%,2)</f>
        <v>3407.22</v>
      </c>
      <c r="AB74" s="22" t="n">
        <f aca="false">ROUND(Y74/12*8,2)</f>
        <v>24291.51</v>
      </c>
      <c r="AC74" s="22" t="n">
        <f aca="false">ROUND(AA74/12*8,2)</f>
        <v>2271.48</v>
      </c>
    </row>
    <row r="75" customFormat="false" ht="12.75" hidden="false" customHeight="true" outlineLevel="0" collapsed="false">
      <c r="A75" s="20" t="n">
        <v>74</v>
      </c>
      <c r="B75" s="20" t="s">
        <v>827</v>
      </c>
      <c r="C75" s="20" t="s">
        <v>683</v>
      </c>
      <c r="D75" s="20" t="s">
        <v>828</v>
      </c>
      <c r="E75" s="20" t="s">
        <v>273</v>
      </c>
      <c r="F75" s="30" t="n">
        <v>71</v>
      </c>
      <c r="G75" s="30" t="n">
        <v>3</v>
      </c>
      <c r="H75" s="30" t="n">
        <v>8</v>
      </c>
      <c r="I75" s="30" t="n">
        <f aca="false">SUM(F75:H75)</f>
        <v>82</v>
      </c>
      <c r="J75" s="30" t="n">
        <v>22</v>
      </c>
      <c r="K75" s="30"/>
      <c r="L75" s="30"/>
      <c r="M75" s="30"/>
      <c r="N75" s="31"/>
      <c r="O75" s="22" t="n">
        <f aca="false">parametri!$B$3*I75</f>
        <v>4462.44</v>
      </c>
      <c r="P75" s="22" t="n">
        <f aca="false">parametri!$B$4*I75</f>
        <v>11498.04</v>
      </c>
      <c r="Q75" s="22" t="n">
        <f aca="false">parametri!$B$5*J75</f>
        <v>2054.36</v>
      </c>
      <c r="R75" s="22" t="n">
        <f aca="false">parametri!$B$8*I75</f>
        <v>26677.88</v>
      </c>
      <c r="S75" s="32"/>
      <c r="T75" s="22" t="n">
        <f aca="false">IF(K75="si",parametri!$B$10,0)</f>
        <v>0</v>
      </c>
      <c r="U75" s="22" t="n">
        <f aca="false">IF(L75="si",parametri!$B$11,0)</f>
        <v>0</v>
      </c>
      <c r="V75" s="22" t="n">
        <f aca="false">IF(M75="si",parametri!$B$12,0)</f>
        <v>0</v>
      </c>
      <c r="W75" s="22" t="n">
        <f aca="false">IF(N75="si",parametri!$B$13,0)</f>
        <v>0</v>
      </c>
      <c r="X75" s="22" t="n">
        <f aca="false">parametri!$B$15*I75</f>
        <v>4989.7</v>
      </c>
      <c r="Y75" s="22" t="n">
        <f aca="false">SUM(O75:X75)</f>
        <v>49682.42</v>
      </c>
      <c r="Z75" s="22" t="n">
        <f aca="false">ROUND(Y75/90.9*100,2)</f>
        <v>54656.13</v>
      </c>
      <c r="AA75" s="22" t="n">
        <f aca="false">ROUND(Z75*8.5%,2)</f>
        <v>4645.77</v>
      </c>
      <c r="AB75" s="22" t="n">
        <f aca="false">ROUND(Y75/12*8,2)</f>
        <v>33121.61</v>
      </c>
      <c r="AC75" s="22" t="n">
        <f aca="false">ROUND(AA75/12*8,2)</f>
        <v>3097.18</v>
      </c>
    </row>
    <row r="76" customFormat="false" ht="12.75" hidden="false" customHeight="true" outlineLevel="0" collapsed="false">
      <c r="A76" s="20" t="n">
        <v>75</v>
      </c>
      <c r="B76" s="20" t="s">
        <v>829</v>
      </c>
      <c r="C76" s="20" t="s">
        <v>683</v>
      </c>
      <c r="D76" s="20" t="s">
        <v>830</v>
      </c>
      <c r="E76" s="20" t="s">
        <v>273</v>
      </c>
      <c r="F76" s="30" t="n">
        <v>50</v>
      </c>
      <c r="G76" s="30" t="n">
        <v>0</v>
      </c>
      <c r="H76" s="30" t="n">
        <v>7</v>
      </c>
      <c r="I76" s="30" t="n">
        <f aca="false">SUM(F76:H76)</f>
        <v>57</v>
      </c>
      <c r="J76" s="30" t="n">
        <v>16</v>
      </c>
      <c r="K76" s="30"/>
      <c r="L76" s="30"/>
      <c r="M76" s="30"/>
      <c r="N76" s="31"/>
      <c r="O76" s="22" t="n">
        <f aca="false">parametri!$B$3*I76</f>
        <v>3101.94</v>
      </c>
      <c r="P76" s="22" t="n">
        <f aca="false">parametri!$B$4*I76</f>
        <v>7992.54</v>
      </c>
      <c r="Q76" s="22" t="n">
        <f aca="false">parametri!$B$5*J76</f>
        <v>1494.08</v>
      </c>
      <c r="R76" s="22" t="n">
        <f aca="false">parametri!$B$8*I76</f>
        <v>18544.38</v>
      </c>
      <c r="S76" s="32"/>
      <c r="T76" s="22" t="n">
        <f aca="false">IF(K76="si",parametri!$B$10,0)</f>
        <v>0</v>
      </c>
      <c r="U76" s="22" t="n">
        <f aca="false">IF(L76="si",parametri!$B$11,0)</f>
        <v>0</v>
      </c>
      <c r="V76" s="22" t="n">
        <f aca="false">IF(M76="si",parametri!$B$12,0)</f>
        <v>0</v>
      </c>
      <c r="W76" s="22" t="n">
        <f aca="false">IF(N76="si",parametri!$B$13,0)</f>
        <v>0</v>
      </c>
      <c r="X76" s="22" t="n">
        <f aca="false">parametri!$B$15*I76</f>
        <v>3468.45</v>
      </c>
      <c r="Y76" s="22" t="n">
        <f aca="false">SUM(O76:X76)</f>
        <v>34601.39</v>
      </c>
      <c r="Z76" s="22" t="n">
        <f aca="false">ROUND(Y76/90.9*100,2)</f>
        <v>38065.34</v>
      </c>
      <c r="AA76" s="22" t="n">
        <f aca="false">ROUND(Z76*8.5%,2)</f>
        <v>3235.55</v>
      </c>
      <c r="AB76" s="22" t="n">
        <f aca="false">ROUND(Y76/12*8,2)</f>
        <v>23067.59</v>
      </c>
      <c r="AC76" s="22" t="n">
        <f aca="false">ROUND(AA76/12*8,2)</f>
        <v>2157.03</v>
      </c>
    </row>
    <row r="77" customFormat="false" ht="12.75" hidden="false" customHeight="true" outlineLevel="0" collapsed="false">
      <c r="A77" s="20" t="n">
        <v>76</v>
      </c>
      <c r="B77" s="20" t="s">
        <v>831</v>
      </c>
      <c r="C77" s="20" t="s">
        <v>683</v>
      </c>
      <c r="D77" s="20" t="s">
        <v>832</v>
      </c>
      <c r="E77" s="20" t="s">
        <v>278</v>
      </c>
      <c r="F77" s="30" t="n">
        <v>35</v>
      </c>
      <c r="G77" s="30" t="n">
        <v>4</v>
      </c>
      <c r="H77" s="30" t="n">
        <v>5</v>
      </c>
      <c r="I77" s="30" t="n">
        <f aca="false">SUM(F77:H77)</f>
        <v>44</v>
      </c>
      <c r="J77" s="30" t="n">
        <v>13</v>
      </c>
      <c r="K77" s="30"/>
      <c r="L77" s="30"/>
      <c r="M77" s="30"/>
      <c r="N77" s="31"/>
      <c r="O77" s="22" t="n">
        <f aca="false">parametri!$B$3*I77</f>
        <v>2394.48</v>
      </c>
      <c r="P77" s="22" t="n">
        <f aca="false">parametri!$B$4*I77</f>
        <v>6169.68</v>
      </c>
      <c r="Q77" s="22" t="n">
        <f aca="false">parametri!$B$5*J77</f>
        <v>1213.94</v>
      </c>
      <c r="R77" s="22" t="n">
        <f aca="false">parametri!$B$8*I77</f>
        <v>14314.96</v>
      </c>
      <c r="S77" s="32"/>
      <c r="T77" s="22" t="n">
        <f aca="false">IF(K77="si",parametri!$B$10,0)</f>
        <v>0</v>
      </c>
      <c r="U77" s="22" t="n">
        <f aca="false">IF(L77="si",parametri!$B$11,0)</f>
        <v>0</v>
      </c>
      <c r="V77" s="22" t="n">
        <f aca="false">IF(M77="si",parametri!$B$12,0)</f>
        <v>0</v>
      </c>
      <c r="W77" s="22" t="n">
        <f aca="false">IF(N77="si",parametri!$B$13,0)</f>
        <v>0</v>
      </c>
      <c r="X77" s="22" t="n">
        <f aca="false">parametri!$B$15*I77</f>
        <v>2677.4</v>
      </c>
      <c r="Y77" s="22" t="n">
        <f aca="false">SUM(O77:X77)</f>
        <v>26770.46</v>
      </c>
      <c r="Z77" s="22" t="n">
        <f aca="false">ROUND(Y77/90.9*100,2)</f>
        <v>29450.45</v>
      </c>
      <c r="AA77" s="22" t="n">
        <f aca="false">ROUND(Z77*8.5%,2)</f>
        <v>2503.29</v>
      </c>
      <c r="AB77" s="22" t="n">
        <f aca="false">ROUND(Y77/12*8,2)</f>
        <v>17846.97</v>
      </c>
      <c r="AC77" s="22" t="n">
        <f aca="false">ROUND(AA77/12*8,2)</f>
        <v>1668.86</v>
      </c>
    </row>
    <row r="78" customFormat="false" ht="12.75" hidden="false" customHeight="true" outlineLevel="0" collapsed="false">
      <c r="A78" s="20" t="n">
        <v>77</v>
      </c>
      <c r="B78" s="20" t="s">
        <v>833</v>
      </c>
      <c r="C78" s="20" t="s">
        <v>683</v>
      </c>
      <c r="D78" s="20" t="s">
        <v>834</v>
      </c>
      <c r="E78" s="20" t="s">
        <v>280</v>
      </c>
      <c r="F78" s="30" t="n">
        <v>64</v>
      </c>
      <c r="G78" s="30" t="n">
        <v>0</v>
      </c>
      <c r="H78" s="30" t="n">
        <v>5</v>
      </c>
      <c r="I78" s="30" t="n">
        <f aca="false">SUM(F78:H78)</f>
        <v>69</v>
      </c>
      <c r="J78" s="30" t="n">
        <v>22</v>
      </c>
      <c r="K78" s="30"/>
      <c r="L78" s="30"/>
      <c r="M78" s="30"/>
      <c r="N78" s="31"/>
      <c r="O78" s="22" t="n">
        <f aca="false">parametri!$B$3*I78</f>
        <v>3754.98</v>
      </c>
      <c r="P78" s="22" t="n">
        <f aca="false">parametri!$B$4*I78</f>
        <v>9675.18</v>
      </c>
      <c r="Q78" s="22" t="n">
        <f aca="false">parametri!$B$5*J78</f>
        <v>2054.36</v>
      </c>
      <c r="R78" s="22" t="n">
        <f aca="false">parametri!$B$8*I78</f>
        <v>22448.46</v>
      </c>
      <c r="S78" s="32"/>
      <c r="T78" s="22" t="n">
        <f aca="false">IF(K78="si",parametri!$B$10,0)</f>
        <v>0</v>
      </c>
      <c r="U78" s="22" t="n">
        <f aca="false">IF(L78="si",parametri!$B$11,0)</f>
        <v>0</v>
      </c>
      <c r="V78" s="22" t="n">
        <f aca="false">IF(M78="si",parametri!$B$12,0)</f>
        <v>0</v>
      </c>
      <c r="W78" s="22" t="n">
        <f aca="false">IF(N78="si",parametri!$B$13,0)</f>
        <v>0</v>
      </c>
      <c r="X78" s="22" t="n">
        <f aca="false">parametri!$B$15*I78</f>
        <v>4198.65</v>
      </c>
      <c r="Y78" s="22" t="n">
        <f aca="false">SUM(O78:X78)</f>
        <v>42131.63</v>
      </c>
      <c r="Z78" s="22" t="n">
        <f aca="false">ROUND(Y78/90.9*100,2)</f>
        <v>46349.43</v>
      </c>
      <c r="AA78" s="22" t="n">
        <f aca="false">ROUND(Z78*8.5%,2)</f>
        <v>3939.7</v>
      </c>
      <c r="AB78" s="22" t="n">
        <f aca="false">ROUND(Y78/12*8,2)</f>
        <v>28087.75</v>
      </c>
      <c r="AC78" s="22" t="n">
        <f aca="false">ROUND(AA78/12*8,2)</f>
        <v>2626.47</v>
      </c>
    </row>
    <row r="79" customFormat="false" ht="12.75" hidden="false" customHeight="true" outlineLevel="0" collapsed="false">
      <c r="A79" s="20" t="n">
        <v>78</v>
      </c>
      <c r="B79" s="20" t="s">
        <v>835</v>
      </c>
      <c r="C79" s="20" t="s">
        <v>683</v>
      </c>
      <c r="D79" s="20" t="s">
        <v>836</v>
      </c>
      <c r="E79" s="20" t="s">
        <v>280</v>
      </c>
      <c r="F79" s="30" t="n">
        <v>68</v>
      </c>
      <c r="G79" s="30" t="n">
        <v>5</v>
      </c>
      <c r="H79" s="30" t="n">
        <v>8</v>
      </c>
      <c r="I79" s="30" t="n">
        <f aca="false">SUM(F79:H79)</f>
        <v>81</v>
      </c>
      <c r="J79" s="30" t="n">
        <v>27</v>
      </c>
      <c r="K79" s="30"/>
      <c r="L79" s="30"/>
      <c r="M79" s="30" t="s">
        <v>93</v>
      </c>
      <c r="N79" s="31"/>
      <c r="O79" s="22" t="n">
        <f aca="false">parametri!$B$3*I79</f>
        <v>4408.02</v>
      </c>
      <c r="P79" s="22" t="n">
        <f aca="false">parametri!$B$4*I79</f>
        <v>11357.82</v>
      </c>
      <c r="Q79" s="22" t="n">
        <f aca="false">parametri!$B$5*J79</f>
        <v>2521.26</v>
      </c>
      <c r="R79" s="22" t="n">
        <f aca="false">parametri!$B$8*I79</f>
        <v>26352.54</v>
      </c>
      <c r="S79" s="32"/>
      <c r="T79" s="22" t="n">
        <f aca="false">IF(K79="si",parametri!$B$10,0)</f>
        <v>0</v>
      </c>
      <c r="U79" s="22" t="n">
        <f aca="false">IF(L79="si",parametri!$B$11,0)</f>
        <v>0</v>
      </c>
      <c r="V79" s="22" t="n">
        <f aca="false">IF(M79="si",parametri!$B$12,0)</f>
        <v>938.92</v>
      </c>
      <c r="W79" s="22" t="n">
        <f aca="false">IF(N79="si",parametri!$B$13,0)</f>
        <v>0</v>
      </c>
      <c r="X79" s="22" t="n">
        <f aca="false">parametri!$B$15*I79</f>
        <v>4928.85</v>
      </c>
      <c r="Y79" s="22" t="n">
        <f aca="false">SUM(O79:X79)</f>
        <v>50507.41</v>
      </c>
      <c r="Z79" s="22" t="n">
        <f aca="false">ROUND(Y79/90.9*100,2)</f>
        <v>55563.71</v>
      </c>
      <c r="AA79" s="22" t="n">
        <f aca="false">ROUND(Z79*8.5%,2)</f>
        <v>4722.92</v>
      </c>
      <c r="AB79" s="22" t="n">
        <f aca="false">ROUND(Y79/12*8,2)</f>
        <v>33671.61</v>
      </c>
      <c r="AC79" s="22" t="n">
        <f aca="false">ROUND(AA79/12*8,2)</f>
        <v>3148.61</v>
      </c>
    </row>
    <row r="80" customFormat="false" ht="12.75" hidden="false" customHeight="true" outlineLevel="0" collapsed="false">
      <c r="A80" s="20" t="n">
        <v>79</v>
      </c>
      <c r="B80" s="20" t="s">
        <v>837</v>
      </c>
      <c r="C80" s="20" t="s">
        <v>683</v>
      </c>
      <c r="D80" s="20" t="s">
        <v>838</v>
      </c>
      <c r="E80" s="20" t="s">
        <v>280</v>
      </c>
      <c r="F80" s="30" t="n">
        <v>54</v>
      </c>
      <c r="G80" s="30" t="n">
        <v>5</v>
      </c>
      <c r="H80" s="30" t="n">
        <v>13</v>
      </c>
      <c r="I80" s="30" t="n">
        <f aca="false">SUM(F80:H80)</f>
        <v>72</v>
      </c>
      <c r="J80" s="30" t="n">
        <v>15</v>
      </c>
      <c r="K80" s="30"/>
      <c r="L80" s="30"/>
      <c r="M80" s="30"/>
      <c r="N80" s="31"/>
      <c r="O80" s="22" t="n">
        <f aca="false">parametri!$B$3*I80</f>
        <v>3918.24</v>
      </c>
      <c r="P80" s="22" t="n">
        <f aca="false">parametri!$B$4*I80</f>
        <v>10095.84</v>
      </c>
      <c r="Q80" s="22" t="n">
        <f aca="false">parametri!$B$5*J80</f>
        <v>1400.7</v>
      </c>
      <c r="R80" s="22" t="n">
        <f aca="false">parametri!$B$8*I80</f>
        <v>23424.48</v>
      </c>
      <c r="S80" s="32"/>
      <c r="T80" s="22" t="n">
        <f aca="false">IF(K80="si",parametri!$B$10,0)</f>
        <v>0</v>
      </c>
      <c r="U80" s="22" t="n">
        <f aca="false">IF(L80="si",parametri!$B$11,0)</f>
        <v>0</v>
      </c>
      <c r="V80" s="22" t="n">
        <f aca="false">IF(M80="si",parametri!$B$12,0)</f>
        <v>0</v>
      </c>
      <c r="W80" s="22" t="n">
        <f aca="false">IF(N80="si",parametri!$B$13,0)</f>
        <v>0</v>
      </c>
      <c r="X80" s="22" t="n">
        <f aca="false">parametri!$B$15*I80</f>
        <v>4381.2</v>
      </c>
      <c r="Y80" s="22" t="n">
        <f aca="false">SUM(O80:X80)</f>
        <v>43220.46</v>
      </c>
      <c r="Z80" s="22" t="n">
        <f aca="false">ROUND(Y80/90.9*100,2)</f>
        <v>47547.26</v>
      </c>
      <c r="AA80" s="22" t="n">
        <f aca="false">ROUND(Z80*8.5%,2)</f>
        <v>4041.52</v>
      </c>
      <c r="AB80" s="22" t="n">
        <f aca="false">ROUND(Y80/12*8,2)</f>
        <v>28813.64</v>
      </c>
      <c r="AC80" s="22" t="n">
        <f aca="false">ROUND(AA80/12*8,2)</f>
        <v>2694.35</v>
      </c>
    </row>
    <row r="81" customFormat="false" ht="12.75" hidden="false" customHeight="true" outlineLevel="0" collapsed="false">
      <c r="A81" s="20" t="n">
        <v>80</v>
      </c>
      <c r="B81" s="20" t="s">
        <v>839</v>
      </c>
      <c r="C81" s="20" t="s">
        <v>683</v>
      </c>
      <c r="D81" s="20" t="s">
        <v>840</v>
      </c>
      <c r="E81" s="20" t="s">
        <v>280</v>
      </c>
      <c r="F81" s="30" t="n">
        <v>65</v>
      </c>
      <c r="G81" s="30" t="n">
        <v>1</v>
      </c>
      <c r="H81" s="30" t="n">
        <v>10</v>
      </c>
      <c r="I81" s="30" t="n">
        <f aca="false">SUM(F81:H81)</f>
        <v>76</v>
      </c>
      <c r="J81" s="30" t="n">
        <v>21</v>
      </c>
      <c r="K81" s="30"/>
      <c r="L81" s="30"/>
      <c r="M81" s="30"/>
      <c r="N81" s="31"/>
      <c r="O81" s="22" t="n">
        <f aca="false">parametri!$B$3*I81</f>
        <v>4135.92</v>
      </c>
      <c r="P81" s="22" t="n">
        <f aca="false">parametri!$B$4*I81</f>
        <v>10656.72</v>
      </c>
      <c r="Q81" s="22" t="n">
        <f aca="false">parametri!$B$5*J81</f>
        <v>1960.98</v>
      </c>
      <c r="R81" s="22" t="n">
        <f aca="false">parametri!$B$8*I81</f>
        <v>24725.84</v>
      </c>
      <c r="S81" s="32"/>
      <c r="T81" s="22" t="n">
        <f aca="false">IF(K81="si",parametri!$B$10,0)</f>
        <v>0</v>
      </c>
      <c r="U81" s="22" t="n">
        <f aca="false">IF(L81="si",parametri!$B$11,0)</f>
        <v>0</v>
      </c>
      <c r="V81" s="22" t="n">
        <f aca="false">IF(M81="si",parametri!$B$12,0)</f>
        <v>0</v>
      </c>
      <c r="W81" s="22" t="n">
        <f aca="false">IF(N81="si",parametri!$B$13,0)</f>
        <v>0</v>
      </c>
      <c r="X81" s="22" t="n">
        <f aca="false">parametri!$B$15*I81</f>
        <v>4624.6</v>
      </c>
      <c r="Y81" s="22" t="n">
        <f aca="false">SUM(O81:X81)</f>
        <v>46104.06</v>
      </c>
      <c r="Z81" s="22" t="n">
        <f aca="false">ROUND(Y81/90.9*100,2)</f>
        <v>50719.54</v>
      </c>
      <c r="AA81" s="22" t="n">
        <f aca="false">ROUND(Z81*8.5%,2)</f>
        <v>4311.16</v>
      </c>
      <c r="AB81" s="22" t="n">
        <f aca="false">ROUND(Y81/12*8,2)</f>
        <v>30736.04</v>
      </c>
      <c r="AC81" s="22" t="n">
        <f aca="false">ROUND(AA81/12*8,2)</f>
        <v>2874.11</v>
      </c>
    </row>
    <row r="82" customFormat="false" ht="12.75" hidden="false" customHeight="true" outlineLevel="0" collapsed="false">
      <c r="A82" s="20" t="n">
        <v>81</v>
      </c>
      <c r="B82" s="20" t="s">
        <v>841</v>
      </c>
      <c r="C82" s="20" t="s">
        <v>683</v>
      </c>
      <c r="D82" s="20" t="s">
        <v>842</v>
      </c>
      <c r="E82" s="20" t="s">
        <v>280</v>
      </c>
      <c r="F82" s="30" t="n">
        <v>68</v>
      </c>
      <c r="G82" s="30" t="n">
        <v>3</v>
      </c>
      <c r="H82" s="30" t="n">
        <v>8</v>
      </c>
      <c r="I82" s="30" t="n">
        <f aca="false">SUM(F82:H82)</f>
        <v>79</v>
      </c>
      <c r="J82" s="30" t="n">
        <v>22</v>
      </c>
      <c r="K82" s="30"/>
      <c r="L82" s="30"/>
      <c r="M82" s="30"/>
      <c r="N82" s="31"/>
      <c r="O82" s="22" t="n">
        <f aca="false">parametri!$B$3*I82</f>
        <v>4299.18</v>
      </c>
      <c r="P82" s="22" t="n">
        <f aca="false">parametri!$B$4*I82</f>
        <v>11077.38</v>
      </c>
      <c r="Q82" s="22" t="n">
        <f aca="false">parametri!$B$5*J82</f>
        <v>2054.36</v>
      </c>
      <c r="R82" s="22" t="n">
        <f aca="false">parametri!$B$8*I82</f>
        <v>25701.86</v>
      </c>
      <c r="S82" s="32"/>
      <c r="T82" s="22" t="n">
        <f aca="false">IF(K82="si",parametri!$B$10,0)</f>
        <v>0</v>
      </c>
      <c r="U82" s="22" t="n">
        <f aca="false">IF(L82="si",parametri!$B$11,0)</f>
        <v>0</v>
      </c>
      <c r="V82" s="22" t="n">
        <f aca="false">IF(M82="si",parametri!$B$12,0)</f>
        <v>0</v>
      </c>
      <c r="W82" s="22" t="n">
        <f aca="false">IF(N82="si",parametri!$B$13,0)</f>
        <v>0</v>
      </c>
      <c r="X82" s="22" t="n">
        <f aca="false">parametri!$B$15*I82</f>
        <v>4807.15</v>
      </c>
      <c r="Y82" s="22" t="n">
        <f aca="false">SUM(O82:X82)</f>
        <v>47939.93</v>
      </c>
      <c r="Z82" s="22" t="n">
        <f aca="false">ROUND(Y82/90.9*100,2)</f>
        <v>52739.2</v>
      </c>
      <c r="AA82" s="22" t="n">
        <f aca="false">ROUND(Z82*8.5%,2)</f>
        <v>4482.83</v>
      </c>
      <c r="AB82" s="22" t="n">
        <f aca="false">ROUND(Y82/12*8,2)</f>
        <v>31959.95</v>
      </c>
      <c r="AC82" s="22" t="n">
        <f aca="false">ROUND(AA82/12*8,2)</f>
        <v>2988.55</v>
      </c>
    </row>
    <row r="83" customFormat="false" ht="12.75" hidden="false" customHeight="true" outlineLevel="0" collapsed="false">
      <c r="A83" s="20" t="n">
        <v>82</v>
      </c>
      <c r="B83" s="20" t="s">
        <v>843</v>
      </c>
      <c r="C83" s="20" t="s">
        <v>683</v>
      </c>
      <c r="D83" s="20" t="s">
        <v>844</v>
      </c>
      <c r="E83" s="20" t="s">
        <v>288</v>
      </c>
      <c r="F83" s="30" t="n">
        <v>48</v>
      </c>
      <c r="G83" s="30" t="n">
        <v>4</v>
      </c>
      <c r="H83" s="30" t="n">
        <v>3</v>
      </c>
      <c r="I83" s="30" t="n">
        <f aca="false">SUM(F83:H83)</f>
        <v>55</v>
      </c>
      <c r="J83" s="30" t="n">
        <v>16</v>
      </c>
      <c r="K83" s="30"/>
      <c r="L83" s="30"/>
      <c r="M83" s="30"/>
      <c r="N83" s="31"/>
      <c r="O83" s="22" t="n">
        <f aca="false">parametri!$B$3*I83</f>
        <v>2993.1</v>
      </c>
      <c r="P83" s="22" t="n">
        <f aca="false">parametri!$B$4*I83</f>
        <v>7712.1</v>
      </c>
      <c r="Q83" s="22" t="n">
        <f aca="false">parametri!$B$5*J83</f>
        <v>1494.08</v>
      </c>
      <c r="R83" s="22" t="n">
        <f aca="false">parametri!$B$8*I83</f>
        <v>17893.7</v>
      </c>
      <c r="S83" s="32"/>
      <c r="T83" s="22" t="n">
        <f aca="false">IF(K83="si",parametri!$B$10,0)</f>
        <v>0</v>
      </c>
      <c r="U83" s="22" t="n">
        <f aca="false">IF(L83="si",parametri!$B$11,0)</f>
        <v>0</v>
      </c>
      <c r="V83" s="22" t="n">
        <f aca="false">IF(M83="si",parametri!$B$12,0)</f>
        <v>0</v>
      </c>
      <c r="W83" s="22" t="n">
        <f aca="false">IF(N83="si",parametri!$B$13,0)</f>
        <v>0</v>
      </c>
      <c r="X83" s="22" t="n">
        <f aca="false">parametri!$B$15*I83</f>
        <v>3346.75</v>
      </c>
      <c r="Y83" s="22" t="n">
        <f aca="false">SUM(O83:X83)</f>
        <v>33439.73</v>
      </c>
      <c r="Z83" s="22" t="n">
        <f aca="false">ROUND(Y83/90.9*100,2)</f>
        <v>36787.38</v>
      </c>
      <c r="AA83" s="22" t="n">
        <f aca="false">ROUND(Z83*8.5%,2)</f>
        <v>3126.93</v>
      </c>
      <c r="AB83" s="22" t="n">
        <f aca="false">ROUND(Y83/12*8,2)</f>
        <v>22293.15</v>
      </c>
      <c r="AC83" s="22" t="n">
        <f aca="false">ROUND(AA83/12*8,2)</f>
        <v>2084.62</v>
      </c>
    </row>
    <row r="84" customFormat="false" ht="12.75" hidden="false" customHeight="true" outlineLevel="0" collapsed="false">
      <c r="A84" s="20" t="n">
        <v>83</v>
      </c>
      <c r="B84" s="20" t="s">
        <v>845</v>
      </c>
      <c r="C84" s="20" t="s">
        <v>683</v>
      </c>
      <c r="D84" s="20" t="s">
        <v>846</v>
      </c>
      <c r="E84" s="20" t="s">
        <v>288</v>
      </c>
      <c r="F84" s="30" t="n">
        <v>45</v>
      </c>
      <c r="G84" s="30" t="n">
        <v>4</v>
      </c>
      <c r="H84" s="30" t="n">
        <v>5</v>
      </c>
      <c r="I84" s="30" t="n">
        <f aca="false">SUM(F84:H84)</f>
        <v>54</v>
      </c>
      <c r="J84" s="30" t="n">
        <v>16</v>
      </c>
      <c r="K84" s="30"/>
      <c r="L84" s="30"/>
      <c r="M84" s="30"/>
      <c r="N84" s="31"/>
      <c r="O84" s="22" t="n">
        <f aca="false">parametri!$B$3*I84</f>
        <v>2938.68</v>
      </c>
      <c r="P84" s="22" t="n">
        <f aca="false">parametri!$B$4*I84</f>
        <v>7571.88</v>
      </c>
      <c r="Q84" s="22" t="n">
        <f aca="false">parametri!$B$5*J84</f>
        <v>1494.08</v>
      </c>
      <c r="R84" s="22" t="n">
        <f aca="false">parametri!$B$8*I84</f>
        <v>17568.36</v>
      </c>
      <c r="S84" s="32"/>
      <c r="T84" s="22" t="n">
        <f aca="false">IF(K84="si",parametri!$B$10,0)</f>
        <v>0</v>
      </c>
      <c r="U84" s="22" t="n">
        <f aca="false">IF(L84="si",parametri!$B$11,0)</f>
        <v>0</v>
      </c>
      <c r="V84" s="22" t="n">
        <f aca="false">IF(M84="si",parametri!$B$12,0)</f>
        <v>0</v>
      </c>
      <c r="W84" s="22" t="n">
        <f aca="false">IF(N84="si",parametri!$B$13,0)</f>
        <v>0</v>
      </c>
      <c r="X84" s="22" t="n">
        <f aca="false">parametri!$B$15*I84</f>
        <v>3285.9</v>
      </c>
      <c r="Y84" s="22" t="n">
        <f aca="false">SUM(O84:X84)</f>
        <v>32858.9</v>
      </c>
      <c r="Z84" s="22" t="n">
        <f aca="false">ROUND(Y84/90.9*100,2)</f>
        <v>36148.4</v>
      </c>
      <c r="AA84" s="22" t="n">
        <f aca="false">ROUND(Z84*8.5%,2)</f>
        <v>3072.61</v>
      </c>
      <c r="AB84" s="22" t="n">
        <f aca="false">ROUND(Y84/12*8,2)</f>
        <v>21905.93</v>
      </c>
      <c r="AC84" s="22" t="n">
        <f aca="false">ROUND(AA84/12*8,2)</f>
        <v>2048.41</v>
      </c>
    </row>
    <row r="85" customFormat="false" ht="12.75" hidden="false" customHeight="true" outlineLevel="0" collapsed="false">
      <c r="A85" s="20" t="n">
        <v>84</v>
      </c>
      <c r="B85" s="20" t="s">
        <v>847</v>
      </c>
      <c r="C85" s="20" t="s">
        <v>683</v>
      </c>
      <c r="D85" s="20" t="s">
        <v>848</v>
      </c>
      <c r="E85" s="20" t="s">
        <v>294</v>
      </c>
      <c r="F85" s="30" t="n">
        <v>63</v>
      </c>
      <c r="G85" s="30" t="n">
        <v>2</v>
      </c>
      <c r="H85" s="30" t="n">
        <v>4</v>
      </c>
      <c r="I85" s="30" t="n">
        <f aca="false">SUM(F85:H85)</f>
        <v>69</v>
      </c>
      <c r="J85" s="30" t="n">
        <v>14</v>
      </c>
      <c r="K85" s="30"/>
      <c r="L85" s="30"/>
      <c r="M85" s="30" t="s">
        <v>93</v>
      </c>
      <c r="N85" s="31"/>
      <c r="O85" s="22" t="n">
        <f aca="false">parametri!$B$3*I85</f>
        <v>3754.98</v>
      </c>
      <c r="P85" s="22" t="n">
        <f aca="false">parametri!$B$4*I85</f>
        <v>9675.18</v>
      </c>
      <c r="Q85" s="22" t="n">
        <f aca="false">parametri!$B$5*J85</f>
        <v>1307.32</v>
      </c>
      <c r="R85" s="22" t="n">
        <f aca="false">parametri!$B$8*I85</f>
        <v>22448.46</v>
      </c>
      <c r="S85" s="32"/>
      <c r="T85" s="22" t="n">
        <f aca="false">IF(K85="si",parametri!$B$10,0)</f>
        <v>0</v>
      </c>
      <c r="U85" s="22" t="n">
        <f aca="false">IF(L85="si",parametri!$B$11,0)</f>
        <v>0</v>
      </c>
      <c r="V85" s="22" t="n">
        <f aca="false">IF(M85="si",parametri!$B$12,0)</f>
        <v>938.92</v>
      </c>
      <c r="W85" s="22" t="n">
        <f aca="false">IF(N85="si",parametri!$B$13,0)</f>
        <v>0</v>
      </c>
      <c r="X85" s="22" t="n">
        <f aca="false">parametri!$B$15*I85</f>
        <v>4198.65</v>
      </c>
      <c r="Y85" s="22" t="n">
        <f aca="false">SUM(O85:X85)</f>
        <v>42323.51</v>
      </c>
      <c r="Z85" s="22" t="n">
        <f aca="false">ROUND(Y85/90.9*100,2)</f>
        <v>46560.52</v>
      </c>
      <c r="AA85" s="22" t="n">
        <f aca="false">ROUND(Z85*8.5%,2)</f>
        <v>3957.64</v>
      </c>
      <c r="AB85" s="22" t="n">
        <f aca="false">ROUND(Y85/12*8,2)</f>
        <v>28215.67</v>
      </c>
      <c r="AC85" s="22" t="n">
        <f aca="false">ROUND(AA85/12*8,2)</f>
        <v>2638.43</v>
      </c>
    </row>
    <row r="86" customFormat="false" ht="12.75" hidden="false" customHeight="true" outlineLevel="0" collapsed="false">
      <c r="A86" s="20" t="n">
        <v>85</v>
      </c>
      <c r="B86" s="20" t="s">
        <v>849</v>
      </c>
      <c r="C86" s="20" t="s">
        <v>683</v>
      </c>
      <c r="D86" s="20" t="s">
        <v>850</v>
      </c>
      <c r="E86" s="20" t="s">
        <v>297</v>
      </c>
      <c r="F86" s="30" t="n">
        <v>74</v>
      </c>
      <c r="G86" s="30" t="n">
        <v>2</v>
      </c>
      <c r="H86" s="30" t="n">
        <v>7</v>
      </c>
      <c r="I86" s="30" t="n">
        <f aca="false">SUM(F86:H86)</f>
        <v>83</v>
      </c>
      <c r="J86" s="30" t="n">
        <v>23</v>
      </c>
      <c r="K86" s="30"/>
      <c r="L86" s="30"/>
      <c r="M86" s="30"/>
      <c r="N86" s="31"/>
      <c r="O86" s="22" t="n">
        <f aca="false">parametri!$B$3*I86</f>
        <v>4516.86</v>
      </c>
      <c r="P86" s="22" t="n">
        <f aca="false">parametri!$B$4*I86</f>
        <v>11638.26</v>
      </c>
      <c r="Q86" s="22" t="n">
        <f aca="false">parametri!$B$5*J86</f>
        <v>2147.74</v>
      </c>
      <c r="R86" s="22" t="n">
        <f aca="false">parametri!$B$8*I86</f>
        <v>27003.22</v>
      </c>
      <c r="S86" s="32"/>
      <c r="T86" s="22" t="n">
        <f aca="false">IF(K86="si",parametri!$B$10,0)</f>
        <v>0</v>
      </c>
      <c r="U86" s="22" t="n">
        <f aca="false">IF(L86="si",parametri!$B$11,0)</f>
        <v>0</v>
      </c>
      <c r="V86" s="22" t="n">
        <f aca="false">IF(M86="si",parametri!$B$12,0)</f>
        <v>0</v>
      </c>
      <c r="W86" s="22" t="n">
        <f aca="false">IF(N86="si",parametri!$B$13,0)</f>
        <v>0</v>
      </c>
      <c r="X86" s="22" t="n">
        <f aca="false">parametri!$B$15*I86</f>
        <v>5050.55</v>
      </c>
      <c r="Y86" s="22" t="n">
        <f aca="false">SUM(O86:X86)</f>
        <v>50356.63</v>
      </c>
      <c r="Z86" s="22" t="n">
        <f aca="false">ROUND(Y86/90.9*100,2)</f>
        <v>55397.83</v>
      </c>
      <c r="AA86" s="22" t="n">
        <f aca="false">ROUND(Z86*8.5%,2)</f>
        <v>4708.82</v>
      </c>
      <c r="AB86" s="22" t="n">
        <f aca="false">ROUND(Y86/12*8,2)</f>
        <v>33571.09</v>
      </c>
      <c r="AC86" s="22" t="n">
        <f aca="false">ROUND(AA86/12*8,2)</f>
        <v>3139.21</v>
      </c>
    </row>
    <row r="87" customFormat="false" ht="12.75" hidden="false" customHeight="true" outlineLevel="0" collapsed="false">
      <c r="A87" s="20" t="n">
        <v>86</v>
      </c>
      <c r="B87" s="20" t="s">
        <v>851</v>
      </c>
      <c r="C87" s="20" t="s">
        <v>683</v>
      </c>
      <c r="D87" s="20" t="s">
        <v>852</v>
      </c>
      <c r="E87" s="20" t="s">
        <v>297</v>
      </c>
      <c r="F87" s="30" t="n">
        <v>46</v>
      </c>
      <c r="G87" s="30" t="n">
        <v>1</v>
      </c>
      <c r="H87" s="30" t="n">
        <v>9</v>
      </c>
      <c r="I87" s="30" t="n">
        <f aca="false">SUM(F87:H87)</f>
        <v>56</v>
      </c>
      <c r="J87" s="30" t="n">
        <v>13</v>
      </c>
      <c r="K87" s="30"/>
      <c r="L87" s="30"/>
      <c r="M87" s="30"/>
      <c r="N87" s="31"/>
      <c r="O87" s="22" t="n">
        <f aca="false">parametri!$B$3*I87</f>
        <v>3047.52</v>
      </c>
      <c r="P87" s="22" t="n">
        <f aca="false">parametri!$B$4*I87</f>
        <v>7852.32</v>
      </c>
      <c r="Q87" s="22" t="n">
        <f aca="false">parametri!$B$5*J87</f>
        <v>1213.94</v>
      </c>
      <c r="R87" s="22" t="n">
        <f aca="false">parametri!$B$8*I87</f>
        <v>18219.04</v>
      </c>
      <c r="S87" s="32"/>
      <c r="T87" s="22" t="n">
        <f aca="false">IF(K87="si",parametri!$B$10,0)</f>
        <v>0</v>
      </c>
      <c r="U87" s="22" t="n">
        <f aca="false">IF(L87="si",parametri!$B$11,0)</f>
        <v>0</v>
      </c>
      <c r="V87" s="22" t="n">
        <f aca="false">IF(M87="si",parametri!$B$12,0)</f>
        <v>0</v>
      </c>
      <c r="W87" s="22" t="n">
        <f aca="false">IF(N87="si",parametri!$B$13,0)</f>
        <v>0</v>
      </c>
      <c r="X87" s="22" t="n">
        <f aca="false">parametri!$B$15*I87</f>
        <v>3407.6</v>
      </c>
      <c r="Y87" s="22" t="n">
        <f aca="false">SUM(O87:X87)</f>
        <v>33740.42</v>
      </c>
      <c r="Z87" s="22" t="n">
        <f aca="false">ROUND(Y87/90.9*100,2)</f>
        <v>37118.17</v>
      </c>
      <c r="AA87" s="22" t="n">
        <f aca="false">ROUND(Z87*8.5%,2)</f>
        <v>3155.04</v>
      </c>
      <c r="AB87" s="22" t="n">
        <f aca="false">ROUND(Y87/12*8,2)</f>
        <v>22493.61</v>
      </c>
      <c r="AC87" s="22" t="n">
        <f aca="false">ROUND(AA87/12*8,2)</f>
        <v>2103.36</v>
      </c>
    </row>
    <row r="88" customFormat="false" ht="12.75" hidden="false" customHeight="true" outlineLevel="0" collapsed="false">
      <c r="A88" s="20" t="n">
        <v>87</v>
      </c>
      <c r="B88" s="20" t="s">
        <v>853</v>
      </c>
      <c r="C88" s="20" t="s">
        <v>683</v>
      </c>
      <c r="D88" s="20" t="s">
        <v>854</v>
      </c>
      <c r="E88" s="20" t="s">
        <v>301</v>
      </c>
      <c r="F88" s="30" t="n">
        <v>46</v>
      </c>
      <c r="G88" s="30" t="n">
        <v>1</v>
      </c>
      <c r="H88" s="30" t="n">
        <v>11</v>
      </c>
      <c r="I88" s="30" t="n">
        <f aca="false">SUM(F88:H88)</f>
        <v>58</v>
      </c>
      <c r="J88" s="30" t="n">
        <v>16</v>
      </c>
      <c r="K88" s="30"/>
      <c r="L88" s="30"/>
      <c r="M88" s="30"/>
      <c r="N88" s="31"/>
      <c r="O88" s="22" t="n">
        <f aca="false">parametri!$B$3*I88</f>
        <v>3156.36</v>
      </c>
      <c r="P88" s="22" t="n">
        <f aca="false">parametri!$B$4*I88</f>
        <v>8132.76</v>
      </c>
      <c r="Q88" s="22" t="n">
        <f aca="false">parametri!$B$5*J88</f>
        <v>1494.08</v>
      </c>
      <c r="R88" s="22" t="n">
        <f aca="false">parametri!$B$8*I88</f>
        <v>18869.72</v>
      </c>
      <c r="S88" s="32"/>
      <c r="T88" s="22" t="n">
        <f aca="false">IF(K88="si",parametri!$B$10,0)</f>
        <v>0</v>
      </c>
      <c r="U88" s="22" t="n">
        <f aca="false">IF(L88="si",parametri!$B$11,0)</f>
        <v>0</v>
      </c>
      <c r="V88" s="22" t="n">
        <f aca="false">IF(M88="si",parametri!$B$12,0)</f>
        <v>0</v>
      </c>
      <c r="W88" s="22" t="n">
        <f aca="false">IF(N88="si",parametri!$B$13,0)</f>
        <v>0</v>
      </c>
      <c r="X88" s="22" t="n">
        <f aca="false">parametri!$B$15*I88</f>
        <v>3529.3</v>
      </c>
      <c r="Y88" s="22" t="n">
        <f aca="false">SUM(O88:X88)</f>
        <v>35182.22</v>
      </c>
      <c r="Z88" s="22" t="n">
        <f aca="false">ROUND(Y88/90.9*100,2)</f>
        <v>38704.31</v>
      </c>
      <c r="AA88" s="22" t="n">
        <f aca="false">ROUND(Z88*8.5%,2)</f>
        <v>3289.87</v>
      </c>
      <c r="AB88" s="22" t="n">
        <f aca="false">ROUND(Y88/12*8,2)</f>
        <v>23454.81</v>
      </c>
      <c r="AC88" s="22" t="n">
        <f aca="false">ROUND(AA88/12*8,2)</f>
        <v>2193.25</v>
      </c>
    </row>
    <row r="89" customFormat="false" ht="12.75" hidden="false" customHeight="true" outlineLevel="0" collapsed="false">
      <c r="A89" s="20" t="n">
        <v>88</v>
      </c>
      <c r="B89" s="20" t="s">
        <v>855</v>
      </c>
      <c r="C89" s="20" t="s">
        <v>683</v>
      </c>
      <c r="D89" s="20" t="s">
        <v>856</v>
      </c>
      <c r="E89" s="20" t="s">
        <v>301</v>
      </c>
      <c r="F89" s="30" t="n">
        <v>53</v>
      </c>
      <c r="G89" s="30" t="n">
        <v>3</v>
      </c>
      <c r="H89" s="30" t="n">
        <v>7</v>
      </c>
      <c r="I89" s="30" t="n">
        <f aca="false">SUM(F89:H89)</f>
        <v>63</v>
      </c>
      <c r="J89" s="30" t="n">
        <v>19</v>
      </c>
      <c r="K89" s="30"/>
      <c r="L89" s="30"/>
      <c r="M89" s="30"/>
      <c r="N89" s="31"/>
      <c r="O89" s="22" t="n">
        <f aca="false">parametri!$B$3*I89</f>
        <v>3428.46</v>
      </c>
      <c r="P89" s="22" t="n">
        <f aca="false">parametri!$B$4*I89</f>
        <v>8833.86</v>
      </c>
      <c r="Q89" s="22" t="n">
        <f aca="false">parametri!$B$5*J89</f>
        <v>1774.22</v>
      </c>
      <c r="R89" s="22" t="n">
        <f aca="false">parametri!$B$8*I89</f>
        <v>20496.42</v>
      </c>
      <c r="S89" s="32"/>
      <c r="T89" s="22" t="n">
        <f aca="false">IF(K89="si",parametri!$B$10,0)</f>
        <v>0</v>
      </c>
      <c r="U89" s="22" t="n">
        <f aca="false">IF(L89="si",parametri!$B$11,0)</f>
        <v>0</v>
      </c>
      <c r="V89" s="22" t="n">
        <f aca="false">IF(M89="si",parametri!$B$12,0)</f>
        <v>0</v>
      </c>
      <c r="W89" s="22" t="n">
        <f aca="false">IF(N89="si",parametri!$B$13,0)</f>
        <v>0</v>
      </c>
      <c r="X89" s="22" t="n">
        <f aca="false">parametri!$B$15*I89</f>
        <v>3833.55</v>
      </c>
      <c r="Y89" s="22" t="n">
        <f aca="false">SUM(O89:X89)</f>
        <v>38366.51</v>
      </c>
      <c r="Z89" s="22" t="n">
        <f aca="false">ROUND(Y89/90.9*100,2)</f>
        <v>42207.38</v>
      </c>
      <c r="AA89" s="22" t="n">
        <f aca="false">ROUND(Z89*8.5%,2)</f>
        <v>3587.63</v>
      </c>
      <c r="AB89" s="22" t="n">
        <f aca="false">ROUND(Y89/12*8,2)</f>
        <v>25577.67</v>
      </c>
      <c r="AC89" s="22" t="n">
        <f aca="false">ROUND(AA89/12*8,2)</f>
        <v>2391.75</v>
      </c>
    </row>
    <row r="90" customFormat="false" ht="12.75" hidden="false" customHeight="true" outlineLevel="0" collapsed="false">
      <c r="A90" s="20" t="n">
        <v>89</v>
      </c>
      <c r="B90" s="20" t="s">
        <v>857</v>
      </c>
      <c r="C90" s="20" t="s">
        <v>683</v>
      </c>
      <c r="D90" s="20" t="s">
        <v>858</v>
      </c>
      <c r="E90" s="20" t="s">
        <v>307</v>
      </c>
      <c r="F90" s="30" t="n">
        <v>65</v>
      </c>
      <c r="G90" s="30" t="n">
        <v>0</v>
      </c>
      <c r="H90" s="30" t="n">
        <v>8</v>
      </c>
      <c r="I90" s="30" t="n">
        <f aca="false">SUM(F90:H90)</f>
        <v>73</v>
      </c>
      <c r="J90" s="30" t="n">
        <v>19</v>
      </c>
      <c r="K90" s="30"/>
      <c r="L90" s="30"/>
      <c r="M90" s="30"/>
      <c r="N90" s="31"/>
      <c r="O90" s="22" t="n">
        <f aca="false">parametri!$B$3*I90</f>
        <v>3972.66</v>
      </c>
      <c r="P90" s="22" t="n">
        <f aca="false">parametri!$B$4*I90</f>
        <v>10236.06</v>
      </c>
      <c r="Q90" s="22" t="n">
        <f aca="false">parametri!$B$5*J90</f>
        <v>1774.22</v>
      </c>
      <c r="R90" s="22" t="n">
        <f aca="false">parametri!$B$8*I90</f>
        <v>23749.82</v>
      </c>
      <c r="S90" s="32"/>
      <c r="T90" s="22" t="n">
        <f aca="false">IF(K90="si",parametri!$B$10,0)</f>
        <v>0</v>
      </c>
      <c r="U90" s="22" t="n">
        <f aca="false">IF(L90="si",parametri!$B$11,0)</f>
        <v>0</v>
      </c>
      <c r="V90" s="22" t="n">
        <f aca="false">IF(M90="si",parametri!$B$12,0)</f>
        <v>0</v>
      </c>
      <c r="W90" s="22" t="n">
        <f aca="false">IF(N90="si",parametri!$B$13,0)</f>
        <v>0</v>
      </c>
      <c r="X90" s="22" t="n">
        <f aca="false">parametri!$B$15*I90</f>
        <v>4442.05</v>
      </c>
      <c r="Y90" s="22" t="n">
        <f aca="false">SUM(O90:X90)</f>
        <v>44174.81</v>
      </c>
      <c r="Z90" s="22" t="n">
        <f aca="false">ROUND(Y90/90.9*100,2)</f>
        <v>48597.15</v>
      </c>
      <c r="AA90" s="22" t="n">
        <f aca="false">ROUND(Z90*8.5%,2)</f>
        <v>4130.76</v>
      </c>
      <c r="AB90" s="22" t="n">
        <f aca="false">ROUND(Y90/12*8,2)</f>
        <v>29449.87</v>
      </c>
      <c r="AC90" s="22" t="n">
        <f aca="false">ROUND(AA90/12*8,2)</f>
        <v>2753.84</v>
      </c>
    </row>
    <row r="91" customFormat="false" ht="12.75" hidden="false" customHeight="true" outlineLevel="0" collapsed="false">
      <c r="A91" s="20" t="n">
        <v>90</v>
      </c>
      <c r="B91" s="20" t="s">
        <v>859</v>
      </c>
      <c r="C91" s="20" t="s">
        <v>683</v>
      </c>
      <c r="D91" s="20" t="s">
        <v>860</v>
      </c>
      <c r="E91" s="20" t="s">
        <v>307</v>
      </c>
      <c r="F91" s="30" t="n">
        <v>69</v>
      </c>
      <c r="G91" s="30" t="n">
        <v>4</v>
      </c>
      <c r="H91" s="30" t="n">
        <v>8</v>
      </c>
      <c r="I91" s="30" t="n">
        <f aca="false">SUM(F91:H91)</f>
        <v>81</v>
      </c>
      <c r="J91" s="30" t="n">
        <v>21</v>
      </c>
      <c r="K91" s="30"/>
      <c r="L91" s="30"/>
      <c r="M91" s="30"/>
      <c r="N91" s="31"/>
      <c r="O91" s="22" t="n">
        <f aca="false">parametri!$B$3*I91</f>
        <v>4408.02</v>
      </c>
      <c r="P91" s="22" t="n">
        <f aca="false">parametri!$B$4*I91</f>
        <v>11357.82</v>
      </c>
      <c r="Q91" s="22" t="n">
        <f aca="false">parametri!$B$5*J91</f>
        <v>1960.98</v>
      </c>
      <c r="R91" s="22" t="n">
        <f aca="false">parametri!$B$8*I91</f>
        <v>26352.54</v>
      </c>
      <c r="S91" s="32"/>
      <c r="T91" s="22" t="n">
        <f aca="false">IF(K91="si",parametri!$B$10,0)</f>
        <v>0</v>
      </c>
      <c r="U91" s="22" t="n">
        <f aca="false">IF(L91="si",parametri!$B$11,0)</f>
        <v>0</v>
      </c>
      <c r="V91" s="22" t="n">
        <f aca="false">IF(M91="si",parametri!$B$12,0)</f>
        <v>0</v>
      </c>
      <c r="W91" s="22" t="n">
        <f aca="false">IF(N91="si",parametri!$B$13,0)</f>
        <v>0</v>
      </c>
      <c r="X91" s="22" t="n">
        <f aca="false">parametri!$B$15*I91</f>
        <v>4928.85</v>
      </c>
      <c r="Y91" s="22" t="n">
        <f aca="false">SUM(O91:X91)</f>
        <v>49008.21</v>
      </c>
      <c r="Z91" s="22" t="n">
        <f aca="false">ROUND(Y91/90.9*100,2)</f>
        <v>53914.42</v>
      </c>
      <c r="AA91" s="22" t="n">
        <f aca="false">ROUND(Z91*8.5%,2)</f>
        <v>4582.73</v>
      </c>
      <c r="AB91" s="22" t="n">
        <f aca="false">ROUND(Y91/12*8,2)</f>
        <v>32672.14</v>
      </c>
      <c r="AC91" s="22" t="n">
        <f aca="false">ROUND(AA91/12*8,2)</f>
        <v>3055.15</v>
      </c>
    </row>
    <row r="92" customFormat="false" ht="12.75" hidden="false" customHeight="true" outlineLevel="0" collapsed="false">
      <c r="A92" s="20" t="n">
        <v>91</v>
      </c>
      <c r="B92" s="20" t="s">
        <v>861</v>
      </c>
      <c r="C92" s="20" t="s">
        <v>683</v>
      </c>
      <c r="D92" s="20" t="s">
        <v>862</v>
      </c>
      <c r="E92" s="20" t="s">
        <v>313</v>
      </c>
      <c r="F92" s="30" t="n">
        <v>51</v>
      </c>
      <c r="G92" s="30" t="n">
        <v>0</v>
      </c>
      <c r="H92" s="30" t="n">
        <v>11</v>
      </c>
      <c r="I92" s="30" t="n">
        <f aca="false">SUM(F92:H92)</f>
        <v>62</v>
      </c>
      <c r="J92" s="30" t="n">
        <v>16</v>
      </c>
      <c r="K92" s="30"/>
      <c r="L92" s="30"/>
      <c r="M92" s="30"/>
      <c r="N92" s="31"/>
      <c r="O92" s="22" t="n">
        <f aca="false">parametri!$B$3*I92</f>
        <v>3374.04</v>
      </c>
      <c r="P92" s="22" t="n">
        <f aca="false">parametri!$B$4*I92</f>
        <v>8693.64</v>
      </c>
      <c r="Q92" s="22" t="n">
        <f aca="false">parametri!$B$5*J92</f>
        <v>1494.08</v>
      </c>
      <c r="R92" s="22" t="n">
        <f aca="false">parametri!$B$8*I92</f>
        <v>20171.08</v>
      </c>
      <c r="S92" s="32"/>
      <c r="T92" s="22" t="n">
        <f aca="false">IF(K92="si",parametri!$B$10,0)</f>
        <v>0</v>
      </c>
      <c r="U92" s="22" t="n">
        <f aca="false">IF(L92="si",parametri!$B$11,0)</f>
        <v>0</v>
      </c>
      <c r="V92" s="22" t="n">
        <f aca="false">IF(M92="si",parametri!$B$12,0)</f>
        <v>0</v>
      </c>
      <c r="W92" s="22" t="n">
        <f aca="false">IF(N92="si",parametri!$B$13,0)</f>
        <v>0</v>
      </c>
      <c r="X92" s="22" t="n">
        <f aca="false">parametri!$B$15*I92</f>
        <v>3772.7</v>
      </c>
      <c r="Y92" s="22" t="n">
        <f aca="false">SUM(O92:X92)</f>
        <v>37505.54</v>
      </c>
      <c r="Z92" s="22" t="n">
        <f aca="false">ROUND(Y92/90.9*100,2)</f>
        <v>41260.22</v>
      </c>
      <c r="AA92" s="22" t="n">
        <f aca="false">ROUND(Z92*8.5%,2)</f>
        <v>3507.12</v>
      </c>
      <c r="AB92" s="22" t="n">
        <f aca="false">ROUND(Y92/12*8,2)</f>
        <v>25003.69</v>
      </c>
      <c r="AC92" s="22" t="n">
        <f aca="false">ROUND(AA92/12*8,2)</f>
        <v>2338.08</v>
      </c>
    </row>
    <row r="93" customFormat="false" ht="12.75" hidden="false" customHeight="true" outlineLevel="0" collapsed="false">
      <c r="A93" s="20" t="n">
        <v>92</v>
      </c>
      <c r="B93" s="20" t="s">
        <v>863</v>
      </c>
      <c r="C93" s="20" t="s">
        <v>683</v>
      </c>
      <c r="D93" s="20" t="s">
        <v>864</v>
      </c>
      <c r="E93" s="20" t="s">
        <v>313</v>
      </c>
      <c r="F93" s="30" t="n">
        <v>45</v>
      </c>
      <c r="G93" s="30" t="n">
        <v>2</v>
      </c>
      <c r="H93" s="30" t="n">
        <v>3</v>
      </c>
      <c r="I93" s="30" t="n">
        <f aca="false">SUM(F93:H93)</f>
        <v>50</v>
      </c>
      <c r="J93" s="30" t="n">
        <v>15</v>
      </c>
      <c r="K93" s="30"/>
      <c r="L93" s="30"/>
      <c r="M93" s="30"/>
      <c r="N93" s="31"/>
      <c r="O93" s="22" t="n">
        <f aca="false">parametri!$B$3*I93</f>
        <v>2721</v>
      </c>
      <c r="P93" s="22" t="n">
        <f aca="false">parametri!$B$4*I93</f>
        <v>7011</v>
      </c>
      <c r="Q93" s="22" t="n">
        <f aca="false">parametri!$B$5*J93</f>
        <v>1400.7</v>
      </c>
      <c r="R93" s="22" t="n">
        <f aca="false">parametri!$B$8*I93</f>
        <v>16267</v>
      </c>
      <c r="S93" s="32"/>
      <c r="T93" s="22" t="n">
        <f aca="false">IF(K93="si",parametri!$B$10,0)</f>
        <v>0</v>
      </c>
      <c r="U93" s="22" t="n">
        <f aca="false">IF(L93="si",parametri!$B$11,0)</f>
        <v>0</v>
      </c>
      <c r="V93" s="22" t="n">
        <f aca="false">IF(M93="si",parametri!$B$12,0)</f>
        <v>0</v>
      </c>
      <c r="W93" s="22" t="n">
        <f aca="false">IF(N93="si",parametri!$B$13,0)</f>
        <v>0</v>
      </c>
      <c r="X93" s="22" t="n">
        <f aca="false">parametri!$B$15*I93</f>
        <v>3042.5</v>
      </c>
      <c r="Y93" s="22" t="n">
        <f aca="false">SUM(O93:X93)</f>
        <v>30442.2</v>
      </c>
      <c r="Z93" s="22" t="n">
        <f aca="false">ROUND(Y93/90.9*100,2)</f>
        <v>33489.77</v>
      </c>
      <c r="AA93" s="22" t="n">
        <f aca="false">ROUND(Z93*8.5%,2)</f>
        <v>2846.63</v>
      </c>
      <c r="AB93" s="22" t="n">
        <f aca="false">ROUND(Y93/12*8,2)</f>
        <v>20294.8</v>
      </c>
      <c r="AC93" s="22" t="n">
        <f aca="false">ROUND(AA93/12*8,2)</f>
        <v>1897.75</v>
      </c>
    </row>
    <row r="94" customFormat="false" ht="12.75" hidden="false" customHeight="true" outlineLevel="0" collapsed="false">
      <c r="A94" s="20" t="n">
        <v>93</v>
      </c>
      <c r="B94" s="20" t="s">
        <v>865</v>
      </c>
      <c r="C94" s="20" t="s">
        <v>683</v>
      </c>
      <c r="D94" s="20" t="s">
        <v>866</v>
      </c>
      <c r="E94" s="20" t="s">
        <v>316</v>
      </c>
      <c r="F94" s="30" t="n">
        <v>48</v>
      </c>
      <c r="G94" s="30" t="n">
        <v>2</v>
      </c>
      <c r="H94" s="30" t="n">
        <v>10</v>
      </c>
      <c r="I94" s="30" t="n">
        <f aca="false">SUM(F94:H94)</f>
        <v>60</v>
      </c>
      <c r="J94" s="30" t="n">
        <v>13</v>
      </c>
      <c r="K94" s="30"/>
      <c r="L94" s="30"/>
      <c r="M94" s="30" t="s">
        <v>93</v>
      </c>
      <c r="N94" s="31"/>
      <c r="O94" s="22" t="n">
        <f aca="false">parametri!$B$3*I94</f>
        <v>3265.2</v>
      </c>
      <c r="P94" s="22" t="n">
        <f aca="false">parametri!$B$4*I94</f>
        <v>8413.2</v>
      </c>
      <c r="Q94" s="22" t="n">
        <f aca="false">parametri!$B$5*J94</f>
        <v>1213.94</v>
      </c>
      <c r="R94" s="22" t="n">
        <f aca="false">parametri!$B$8*I94</f>
        <v>19520.4</v>
      </c>
      <c r="S94" s="32"/>
      <c r="T94" s="22" t="n">
        <f aca="false">IF(K94="si",parametri!$B$10,0)</f>
        <v>0</v>
      </c>
      <c r="U94" s="22" t="n">
        <f aca="false">IF(L94="si",parametri!$B$11,0)</f>
        <v>0</v>
      </c>
      <c r="V94" s="22" t="n">
        <f aca="false">IF(M94="si",parametri!$B$12,0)</f>
        <v>938.92</v>
      </c>
      <c r="W94" s="22" t="n">
        <f aca="false">IF(N94="si",parametri!$B$13,0)</f>
        <v>0</v>
      </c>
      <c r="X94" s="22" t="n">
        <f aca="false">parametri!$B$15*I94</f>
        <v>3651</v>
      </c>
      <c r="Y94" s="22" t="n">
        <f aca="false">SUM(O94:X94)</f>
        <v>37002.66</v>
      </c>
      <c r="Z94" s="22" t="n">
        <f aca="false">ROUND(Y94/90.9*100,2)</f>
        <v>40707</v>
      </c>
      <c r="AA94" s="22" t="n">
        <f aca="false">ROUND(Z94*8.5%,2)</f>
        <v>3460.1</v>
      </c>
      <c r="AB94" s="22" t="n">
        <f aca="false">ROUND(Y94/12*8,2)</f>
        <v>24668.44</v>
      </c>
      <c r="AC94" s="22" t="n">
        <f aca="false">ROUND(AA94/12*8,2)</f>
        <v>2306.73</v>
      </c>
    </row>
    <row r="95" customFormat="false" ht="12.75" hidden="false" customHeight="true" outlineLevel="0" collapsed="false">
      <c r="A95" s="20" t="n">
        <v>94</v>
      </c>
      <c r="B95" s="20" t="s">
        <v>867</v>
      </c>
      <c r="C95" s="20" t="s">
        <v>683</v>
      </c>
      <c r="D95" s="20" t="s">
        <v>868</v>
      </c>
      <c r="E95" s="20" t="s">
        <v>316</v>
      </c>
      <c r="F95" s="30" t="n">
        <v>53</v>
      </c>
      <c r="G95" s="30" t="n">
        <v>4</v>
      </c>
      <c r="H95" s="30" t="n">
        <v>6</v>
      </c>
      <c r="I95" s="30" t="n">
        <f aca="false">SUM(F95:H95)</f>
        <v>63</v>
      </c>
      <c r="J95" s="30" t="n">
        <v>18</v>
      </c>
      <c r="K95" s="30"/>
      <c r="L95" s="30"/>
      <c r="M95" s="30"/>
      <c r="N95" s="31"/>
      <c r="O95" s="22" t="n">
        <f aca="false">parametri!$B$3*I95</f>
        <v>3428.46</v>
      </c>
      <c r="P95" s="22" t="n">
        <f aca="false">parametri!$B$4*I95</f>
        <v>8833.86</v>
      </c>
      <c r="Q95" s="22" t="n">
        <f aca="false">parametri!$B$5*J95</f>
        <v>1680.84</v>
      </c>
      <c r="R95" s="22" t="n">
        <f aca="false">parametri!$B$8*I95</f>
        <v>20496.42</v>
      </c>
      <c r="S95" s="32"/>
      <c r="T95" s="22" t="n">
        <f aca="false">IF(K95="si",parametri!$B$10,0)</f>
        <v>0</v>
      </c>
      <c r="U95" s="22" t="n">
        <f aca="false">IF(L95="si",parametri!$B$11,0)</f>
        <v>0</v>
      </c>
      <c r="V95" s="22" t="n">
        <f aca="false">IF(M95="si",parametri!$B$12,0)</f>
        <v>0</v>
      </c>
      <c r="W95" s="22" t="n">
        <f aca="false">IF(N95="si",parametri!$B$13,0)</f>
        <v>0</v>
      </c>
      <c r="X95" s="22" t="n">
        <f aca="false">parametri!$B$15*I95</f>
        <v>3833.55</v>
      </c>
      <c r="Y95" s="22" t="n">
        <f aca="false">SUM(O95:X95)</f>
        <v>38273.13</v>
      </c>
      <c r="Z95" s="22" t="n">
        <f aca="false">ROUND(Y95/90.9*100,2)</f>
        <v>42104.65</v>
      </c>
      <c r="AA95" s="22" t="n">
        <f aca="false">ROUND(Z95*8.5%,2)</f>
        <v>3578.9</v>
      </c>
      <c r="AB95" s="22" t="n">
        <f aca="false">ROUND(Y95/12*8,2)</f>
        <v>25515.42</v>
      </c>
      <c r="AC95" s="22" t="n">
        <f aca="false">ROUND(AA95/12*8,2)</f>
        <v>2385.93</v>
      </c>
    </row>
    <row r="96" customFormat="false" ht="12.75" hidden="false" customHeight="true" outlineLevel="0" collapsed="false">
      <c r="A96" s="20" t="n">
        <v>95</v>
      </c>
      <c r="B96" s="20" t="s">
        <v>869</v>
      </c>
      <c r="C96" s="20" t="s">
        <v>870</v>
      </c>
      <c r="D96" s="20" t="s">
        <v>871</v>
      </c>
      <c r="E96" s="20" t="s">
        <v>319</v>
      </c>
      <c r="F96" s="30" t="n">
        <v>45</v>
      </c>
      <c r="G96" s="30" t="n">
        <v>4</v>
      </c>
      <c r="H96" s="30" t="n">
        <v>7</v>
      </c>
      <c r="I96" s="30" t="n">
        <f aca="false">SUM(F96:H96)</f>
        <v>56</v>
      </c>
      <c r="J96" s="30" t="n">
        <v>15</v>
      </c>
      <c r="K96" s="30"/>
      <c r="L96" s="30"/>
      <c r="M96" s="30" t="s">
        <v>93</v>
      </c>
      <c r="N96" s="31"/>
      <c r="O96" s="22" t="n">
        <f aca="false">parametri!$B$3*I96</f>
        <v>3047.52</v>
      </c>
      <c r="P96" s="22" t="n">
        <f aca="false">parametri!$B$4*I96</f>
        <v>7852.32</v>
      </c>
      <c r="Q96" s="22" t="n">
        <f aca="false">parametri!$B$5*J96</f>
        <v>1400.7</v>
      </c>
      <c r="R96" s="22" t="n">
        <f aca="false">parametri!$B$8*I96</f>
        <v>18219.04</v>
      </c>
      <c r="S96" s="32"/>
      <c r="T96" s="22" t="n">
        <f aca="false">IF(K96="si",parametri!$B$10,0)</f>
        <v>0</v>
      </c>
      <c r="U96" s="22" t="n">
        <f aca="false">IF(L96="si",parametri!$B$11,0)</f>
        <v>0</v>
      </c>
      <c r="V96" s="22" t="n">
        <f aca="false">IF(M96="si",parametri!$B$12,0)</f>
        <v>938.92</v>
      </c>
      <c r="W96" s="22" t="n">
        <f aca="false">IF(N96="si",parametri!$B$13,0)</f>
        <v>0</v>
      </c>
      <c r="X96" s="22" t="n">
        <f aca="false">parametri!$B$15*I96</f>
        <v>3407.6</v>
      </c>
      <c r="Y96" s="22" t="n">
        <f aca="false">SUM(O96:X96)</f>
        <v>34866.1</v>
      </c>
      <c r="Z96" s="22" t="n">
        <f aca="false">ROUND(Y96/90.9*100,2)</f>
        <v>38356.55</v>
      </c>
      <c r="AA96" s="22" t="n">
        <f aca="false">ROUND(Z96*8.5%,2)</f>
        <v>3260.31</v>
      </c>
      <c r="AB96" s="22" t="n">
        <f aca="false">ROUND(Y96/12*8,2)</f>
        <v>23244.07</v>
      </c>
      <c r="AC96" s="22" t="n">
        <f aca="false">ROUND(AA96/12*8,2)</f>
        <v>2173.54</v>
      </c>
    </row>
    <row r="97" customFormat="false" ht="12.75" hidden="false" customHeight="true" outlineLevel="0" collapsed="false">
      <c r="A97" s="20" t="n">
        <v>96</v>
      </c>
      <c r="B97" s="20" t="s">
        <v>872</v>
      </c>
      <c r="C97" s="20" t="s">
        <v>683</v>
      </c>
      <c r="D97" s="20" t="s">
        <v>873</v>
      </c>
      <c r="E97" s="20" t="s">
        <v>322</v>
      </c>
      <c r="F97" s="30" t="n">
        <v>52</v>
      </c>
      <c r="G97" s="30" t="n">
        <v>2</v>
      </c>
      <c r="H97" s="30" t="n">
        <v>4</v>
      </c>
      <c r="I97" s="30" t="n">
        <f aca="false">SUM(F97:H97)</f>
        <v>58</v>
      </c>
      <c r="J97" s="30" t="n">
        <v>18</v>
      </c>
      <c r="K97" s="30"/>
      <c r="L97" s="30"/>
      <c r="M97" s="30"/>
      <c r="N97" s="31"/>
      <c r="O97" s="22" t="n">
        <f aca="false">parametri!$B$3*I97</f>
        <v>3156.36</v>
      </c>
      <c r="P97" s="22" t="n">
        <f aca="false">parametri!$B$4*I97</f>
        <v>8132.76</v>
      </c>
      <c r="Q97" s="22" t="n">
        <f aca="false">parametri!$B$5*J97</f>
        <v>1680.84</v>
      </c>
      <c r="R97" s="22" t="n">
        <f aca="false">parametri!$B$8*I97</f>
        <v>18869.72</v>
      </c>
      <c r="S97" s="32"/>
      <c r="T97" s="22" t="n">
        <f aca="false">IF(K97="si",parametri!$B$10,0)</f>
        <v>0</v>
      </c>
      <c r="U97" s="22" t="n">
        <f aca="false">IF(L97="si",parametri!$B$11,0)</f>
        <v>0</v>
      </c>
      <c r="V97" s="22" t="n">
        <f aca="false">IF(M97="si",parametri!$B$12,0)</f>
        <v>0</v>
      </c>
      <c r="W97" s="22" t="n">
        <f aca="false">IF(N97="si",parametri!$B$13,0)</f>
        <v>0</v>
      </c>
      <c r="X97" s="22" t="n">
        <f aca="false">parametri!$B$15*I97</f>
        <v>3529.3</v>
      </c>
      <c r="Y97" s="22" t="n">
        <f aca="false">SUM(O97:X97)</f>
        <v>35368.98</v>
      </c>
      <c r="Z97" s="22" t="n">
        <f aca="false">ROUND(Y97/90.9*100,2)</f>
        <v>38909.77</v>
      </c>
      <c r="AA97" s="22" t="n">
        <f aca="false">ROUND(Z97*8.5%,2)</f>
        <v>3307.33</v>
      </c>
      <c r="AB97" s="22" t="n">
        <f aca="false">ROUND(Y97/12*8,2)</f>
        <v>23579.32</v>
      </c>
      <c r="AC97" s="22" t="n">
        <f aca="false">ROUND(AA97/12*8,2)</f>
        <v>2204.89</v>
      </c>
    </row>
    <row r="98" customFormat="false" ht="12.75" hidden="false" customHeight="true" outlineLevel="0" collapsed="false">
      <c r="A98" s="20" t="n">
        <v>97</v>
      </c>
      <c r="B98" s="20" t="s">
        <v>874</v>
      </c>
      <c r="C98" s="20" t="s">
        <v>870</v>
      </c>
      <c r="D98" s="20" t="s">
        <v>875</v>
      </c>
      <c r="E98" s="20" t="s">
        <v>325</v>
      </c>
      <c r="F98" s="30" t="n">
        <v>46</v>
      </c>
      <c r="G98" s="30" t="n">
        <v>3</v>
      </c>
      <c r="H98" s="30" t="n">
        <v>4</v>
      </c>
      <c r="I98" s="30" t="n">
        <f aca="false">SUM(F98:H98)</f>
        <v>53</v>
      </c>
      <c r="J98" s="30" t="n">
        <v>15</v>
      </c>
      <c r="K98" s="30"/>
      <c r="L98" s="30"/>
      <c r="M98" s="30"/>
      <c r="N98" s="31"/>
      <c r="O98" s="22" t="n">
        <f aca="false">parametri!$B$3*I98</f>
        <v>2884.26</v>
      </c>
      <c r="P98" s="22" t="n">
        <f aca="false">parametri!$B$4*I98</f>
        <v>7431.66</v>
      </c>
      <c r="Q98" s="22" t="n">
        <f aca="false">parametri!$B$5*J98</f>
        <v>1400.7</v>
      </c>
      <c r="R98" s="22" t="n">
        <f aca="false">parametri!$B$8*I98</f>
        <v>17243.02</v>
      </c>
      <c r="S98" s="32"/>
      <c r="T98" s="22" t="n">
        <f aca="false">IF(K98="si",parametri!$B$10,0)</f>
        <v>0</v>
      </c>
      <c r="U98" s="22" t="n">
        <f aca="false">IF(L98="si",parametri!$B$11,0)</f>
        <v>0</v>
      </c>
      <c r="V98" s="22" t="n">
        <f aca="false">IF(M98="si",parametri!$B$12,0)</f>
        <v>0</v>
      </c>
      <c r="W98" s="22" t="n">
        <f aca="false">IF(N98="si",parametri!$B$13,0)</f>
        <v>0</v>
      </c>
      <c r="X98" s="22" t="n">
        <f aca="false">parametri!$B$15*I98</f>
        <v>3225.05</v>
      </c>
      <c r="Y98" s="22" t="n">
        <f aca="false">SUM(O98:X98)</f>
        <v>32184.69</v>
      </c>
      <c r="Z98" s="22" t="n">
        <f aca="false">ROUND(Y98/90.9*100,2)</f>
        <v>35406.7</v>
      </c>
      <c r="AA98" s="22" t="n">
        <f aca="false">ROUND(Z98*8.5%,2)</f>
        <v>3009.57</v>
      </c>
      <c r="AB98" s="22" t="n">
        <f aca="false">ROUND(Y98/12*8,2)</f>
        <v>21456.46</v>
      </c>
      <c r="AC98" s="22" t="n">
        <f aca="false">ROUND(AA98/12*8,2)</f>
        <v>2006.38</v>
      </c>
    </row>
    <row r="99" customFormat="false" ht="12.75" hidden="false" customHeight="true" outlineLevel="0" collapsed="false">
      <c r="A99" s="20" t="n">
        <v>98</v>
      </c>
      <c r="B99" s="20" t="s">
        <v>876</v>
      </c>
      <c r="C99" s="20" t="s">
        <v>683</v>
      </c>
      <c r="D99" s="20" t="s">
        <v>877</v>
      </c>
      <c r="E99" s="20" t="s">
        <v>329</v>
      </c>
      <c r="F99" s="30" t="n">
        <v>51</v>
      </c>
      <c r="G99" s="30" t="n">
        <v>1</v>
      </c>
      <c r="H99" s="30" t="n">
        <v>6</v>
      </c>
      <c r="I99" s="30" t="n">
        <f aca="false">SUM(F99:H99)</f>
        <v>58</v>
      </c>
      <c r="J99" s="30" t="n">
        <v>16</v>
      </c>
      <c r="K99" s="30"/>
      <c r="L99" s="30"/>
      <c r="M99" s="30"/>
      <c r="N99" s="31"/>
      <c r="O99" s="22" t="n">
        <f aca="false">parametri!$B$3*I99</f>
        <v>3156.36</v>
      </c>
      <c r="P99" s="22" t="n">
        <f aca="false">parametri!$B$4*I99</f>
        <v>8132.76</v>
      </c>
      <c r="Q99" s="22" t="n">
        <f aca="false">parametri!$B$5*J99</f>
        <v>1494.08</v>
      </c>
      <c r="R99" s="22" t="n">
        <f aca="false">parametri!$B$8*I99</f>
        <v>18869.72</v>
      </c>
      <c r="S99" s="32"/>
      <c r="T99" s="22" t="n">
        <f aca="false">IF(K99="si",parametri!$B$10,0)</f>
        <v>0</v>
      </c>
      <c r="U99" s="22" t="n">
        <f aca="false">IF(L99="si",parametri!$B$11,0)</f>
        <v>0</v>
      </c>
      <c r="V99" s="22" t="n">
        <f aca="false">IF(M99="si",parametri!$B$12,0)</f>
        <v>0</v>
      </c>
      <c r="W99" s="22" t="n">
        <f aca="false">IF(N99="si",parametri!$B$13,0)</f>
        <v>0</v>
      </c>
      <c r="X99" s="22" t="n">
        <f aca="false">parametri!$B$15*I99</f>
        <v>3529.3</v>
      </c>
      <c r="Y99" s="22" t="n">
        <f aca="false">SUM(O99:X99)</f>
        <v>35182.22</v>
      </c>
      <c r="Z99" s="22" t="n">
        <f aca="false">ROUND(Y99/90.9*100,2)</f>
        <v>38704.31</v>
      </c>
      <c r="AA99" s="22" t="n">
        <f aca="false">ROUND(Z99*8.5%,2)</f>
        <v>3289.87</v>
      </c>
      <c r="AB99" s="22" t="n">
        <f aca="false">ROUND(Y99/12*8,2)</f>
        <v>23454.81</v>
      </c>
      <c r="AC99" s="22" t="n">
        <f aca="false">ROUND(AA99/12*8,2)</f>
        <v>2193.25</v>
      </c>
    </row>
    <row r="100" customFormat="false" ht="12.75" hidden="false" customHeight="true" outlineLevel="0" collapsed="false">
      <c r="A100" s="20" t="n">
        <v>99</v>
      </c>
      <c r="B100" s="20" t="s">
        <v>878</v>
      </c>
      <c r="C100" s="20" t="s">
        <v>683</v>
      </c>
      <c r="D100" s="20" t="s">
        <v>764</v>
      </c>
      <c r="E100" s="20" t="s">
        <v>332</v>
      </c>
      <c r="F100" s="30" t="n">
        <v>45</v>
      </c>
      <c r="G100" s="30" t="n">
        <v>0</v>
      </c>
      <c r="H100" s="30" t="n">
        <v>5</v>
      </c>
      <c r="I100" s="30" t="n">
        <f aca="false">SUM(F100:H100)</f>
        <v>50</v>
      </c>
      <c r="J100" s="30" t="n">
        <v>13</v>
      </c>
      <c r="K100" s="30"/>
      <c r="L100" s="30"/>
      <c r="M100" s="30"/>
      <c r="N100" s="31"/>
      <c r="O100" s="22" t="n">
        <f aca="false">parametri!$B$3*I100</f>
        <v>2721</v>
      </c>
      <c r="P100" s="22" t="n">
        <f aca="false">parametri!$B$4*I100</f>
        <v>7011</v>
      </c>
      <c r="Q100" s="22" t="n">
        <f aca="false">parametri!$B$5*J100</f>
        <v>1213.94</v>
      </c>
      <c r="R100" s="22" t="n">
        <f aca="false">parametri!$B$8*I100</f>
        <v>16267</v>
      </c>
      <c r="S100" s="32"/>
      <c r="T100" s="22" t="n">
        <f aca="false">IF(K100="si",parametri!$B$10,0)</f>
        <v>0</v>
      </c>
      <c r="U100" s="22" t="n">
        <f aca="false">IF(L100="si",parametri!$B$11,0)</f>
        <v>0</v>
      </c>
      <c r="V100" s="22" t="n">
        <f aca="false">IF(M100="si",parametri!$B$12,0)</f>
        <v>0</v>
      </c>
      <c r="W100" s="22" t="n">
        <f aca="false">IF(N100="si",parametri!$B$13,0)</f>
        <v>0</v>
      </c>
      <c r="X100" s="22" t="n">
        <f aca="false">parametri!$B$15*I100</f>
        <v>3042.5</v>
      </c>
      <c r="Y100" s="22" t="n">
        <f aca="false">SUM(O100:X100)</f>
        <v>30255.44</v>
      </c>
      <c r="Z100" s="22" t="n">
        <f aca="false">ROUND(Y100/90.9*100,2)</f>
        <v>33284.31</v>
      </c>
      <c r="AA100" s="22" t="n">
        <f aca="false">ROUND(Z100*8.5%,2)</f>
        <v>2829.17</v>
      </c>
      <c r="AB100" s="22" t="n">
        <f aca="false">ROUND(Y100/12*8,2)</f>
        <v>20170.29</v>
      </c>
      <c r="AC100" s="22" t="n">
        <f aca="false">ROUND(AA100/12*8,2)</f>
        <v>1886.11</v>
      </c>
    </row>
    <row r="101" customFormat="false" ht="12.75" hidden="false" customHeight="true" outlineLevel="0" collapsed="false">
      <c r="A101" s="20" t="n">
        <v>100</v>
      </c>
      <c r="B101" s="20" t="s">
        <v>879</v>
      </c>
      <c r="C101" s="20" t="s">
        <v>683</v>
      </c>
      <c r="D101" s="20" t="s">
        <v>880</v>
      </c>
      <c r="E101" s="20" t="s">
        <v>334</v>
      </c>
      <c r="F101" s="30" t="n">
        <v>51</v>
      </c>
      <c r="G101" s="30" t="n">
        <v>2</v>
      </c>
      <c r="H101" s="30" t="n">
        <v>7</v>
      </c>
      <c r="I101" s="30" t="n">
        <f aca="false">SUM(F101:H101)</f>
        <v>60</v>
      </c>
      <c r="J101" s="30" t="n">
        <v>17</v>
      </c>
      <c r="K101" s="30"/>
      <c r="L101" s="30"/>
      <c r="M101" s="30" t="s">
        <v>93</v>
      </c>
      <c r="N101" s="31"/>
      <c r="O101" s="22" t="n">
        <f aca="false">parametri!$B$3*I101</f>
        <v>3265.2</v>
      </c>
      <c r="P101" s="22" t="n">
        <f aca="false">parametri!$B$4*I101</f>
        <v>8413.2</v>
      </c>
      <c r="Q101" s="22" t="n">
        <f aca="false">parametri!$B$5*J101</f>
        <v>1587.46</v>
      </c>
      <c r="R101" s="22" t="n">
        <f aca="false">parametri!$B$8*I101</f>
        <v>19520.4</v>
      </c>
      <c r="S101" s="32"/>
      <c r="T101" s="22" t="n">
        <f aca="false">IF(K101="si",parametri!$B$10,0)</f>
        <v>0</v>
      </c>
      <c r="U101" s="22" t="n">
        <f aca="false">IF(L101="si",parametri!$B$11,0)</f>
        <v>0</v>
      </c>
      <c r="V101" s="22" t="n">
        <f aca="false">IF(M101="si",parametri!$B$12,0)</f>
        <v>938.92</v>
      </c>
      <c r="W101" s="22" t="n">
        <f aca="false">IF(N101="si",parametri!$B$13,0)</f>
        <v>0</v>
      </c>
      <c r="X101" s="22" t="n">
        <f aca="false">parametri!$B$15*I101</f>
        <v>3651</v>
      </c>
      <c r="Y101" s="22" t="n">
        <f aca="false">SUM(O101:X101)</f>
        <v>37376.18</v>
      </c>
      <c r="Z101" s="22" t="n">
        <f aca="false">ROUND(Y101/90.9*100,2)</f>
        <v>41117.91</v>
      </c>
      <c r="AA101" s="22" t="n">
        <f aca="false">ROUND(Z101*8.5%,2)</f>
        <v>3495.02</v>
      </c>
      <c r="AB101" s="22" t="n">
        <f aca="false">ROUND(Y101/12*8,2)</f>
        <v>24917.45</v>
      </c>
      <c r="AC101" s="22" t="n">
        <f aca="false">ROUND(AA101/12*8,2)</f>
        <v>2330.01</v>
      </c>
    </row>
    <row r="102" customFormat="false" ht="12.75" hidden="false" customHeight="true" outlineLevel="0" collapsed="false">
      <c r="A102" s="20" t="n">
        <v>101</v>
      </c>
      <c r="B102" s="20" t="s">
        <v>881</v>
      </c>
      <c r="C102" s="20" t="s">
        <v>683</v>
      </c>
      <c r="D102" s="20" t="s">
        <v>882</v>
      </c>
      <c r="E102" s="20" t="s">
        <v>334</v>
      </c>
      <c r="F102" s="30" t="n">
        <v>50</v>
      </c>
      <c r="G102" s="30" t="n">
        <v>1</v>
      </c>
      <c r="H102" s="30" t="n">
        <v>5</v>
      </c>
      <c r="I102" s="30" t="n">
        <f aca="false">SUM(F102:H102)</f>
        <v>56</v>
      </c>
      <c r="J102" s="30" t="n">
        <v>17</v>
      </c>
      <c r="K102" s="30"/>
      <c r="L102" s="30"/>
      <c r="M102" s="30"/>
      <c r="N102" s="31"/>
      <c r="O102" s="22" t="n">
        <f aca="false">parametri!$B$3*I102</f>
        <v>3047.52</v>
      </c>
      <c r="P102" s="22" t="n">
        <f aca="false">parametri!$B$4*I102</f>
        <v>7852.32</v>
      </c>
      <c r="Q102" s="22" t="n">
        <f aca="false">parametri!$B$5*J102</f>
        <v>1587.46</v>
      </c>
      <c r="R102" s="22" t="n">
        <f aca="false">parametri!$B$8*I102</f>
        <v>18219.04</v>
      </c>
      <c r="S102" s="32"/>
      <c r="T102" s="22" t="n">
        <f aca="false">IF(K102="si",parametri!$B$10,0)</f>
        <v>0</v>
      </c>
      <c r="U102" s="22" t="n">
        <f aca="false">IF(L102="si",parametri!$B$11,0)</f>
        <v>0</v>
      </c>
      <c r="V102" s="22" t="n">
        <f aca="false">IF(M102="si",parametri!$B$12,0)</f>
        <v>0</v>
      </c>
      <c r="W102" s="22" t="n">
        <f aca="false">IF(N102="si",parametri!$B$13,0)</f>
        <v>0</v>
      </c>
      <c r="X102" s="22" t="n">
        <f aca="false">parametri!$B$15*I102</f>
        <v>3407.6</v>
      </c>
      <c r="Y102" s="22" t="n">
        <f aca="false">SUM(O102:X102)</f>
        <v>34113.94</v>
      </c>
      <c r="Z102" s="22" t="n">
        <f aca="false">ROUND(Y102/90.9*100,2)</f>
        <v>37529.09</v>
      </c>
      <c r="AA102" s="22" t="n">
        <f aca="false">ROUND(Z102*8.5%,2)</f>
        <v>3189.97</v>
      </c>
      <c r="AB102" s="22" t="n">
        <f aca="false">ROUND(Y102/12*8,2)</f>
        <v>22742.63</v>
      </c>
      <c r="AC102" s="22" t="n">
        <f aca="false">ROUND(AA102/12*8,2)</f>
        <v>2126.65</v>
      </c>
    </row>
    <row r="103" customFormat="false" ht="12.75" hidden="false" customHeight="true" outlineLevel="0" collapsed="false">
      <c r="A103" s="20" t="n">
        <v>102</v>
      </c>
      <c r="B103" s="20" t="s">
        <v>883</v>
      </c>
      <c r="C103" s="20" t="s">
        <v>683</v>
      </c>
      <c r="D103" s="20" t="s">
        <v>884</v>
      </c>
      <c r="E103" s="20" t="s">
        <v>338</v>
      </c>
      <c r="F103" s="30" t="n">
        <v>55</v>
      </c>
      <c r="G103" s="30" t="n">
        <v>5</v>
      </c>
      <c r="H103" s="30" t="n">
        <v>13</v>
      </c>
      <c r="I103" s="30" t="n">
        <f aca="false">SUM(F103:H103)</f>
        <v>73</v>
      </c>
      <c r="J103" s="30" t="n">
        <v>17</v>
      </c>
      <c r="K103" s="30"/>
      <c r="L103" s="30"/>
      <c r="M103" s="30"/>
      <c r="N103" s="31"/>
      <c r="O103" s="22" t="n">
        <f aca="false">parametri!$B$3*I103</f>
        <v>3972.66</v>
      </c>
      <c r="P103" s="22" t="n">
        <f aca="false">parametri!$B$4*I103</f>
        <v>10236.06</v>
      </c>
      <c r="Q103" s="22" t="n">
        <f aca="false">parametri!$B$5*J103</f>
        <v>1587.46</v>
      </c>
      <c r="R103" s="22" t="n">
        <f aca="false">parametri!$B$8*I103</f>
        <v>23749.82</v>
      </c>
      <c r="S103" s="32"/>
      <c r="T103" s="22" t="n">
        <f aca="false">IF(K103="si",parametri!$B$10,0)</f>
        <v>0</v>
      </c>
      <c r="U103" s="22" t="n">
        <f aca="false">IF(L103="si",parametri!$B$11,0)</f>
        <v>0</v>
      </c>
      <c r="V103" s="22" t="n">
        <f aca="false">IF(M103="si",parametri!$B$12,0)</f>
        <v>0</v>
      </c>
      <c r="W103" s="22" t="n">
        <f aca="false">IF(N103="si",parametri!$B$13,0)</f>
        <v>0</v>
      </c>
      <c r="X103" s="22" t="n">
        <f aca="false">parametri!$B$15*I103</f>
        <v>4442.05</v>
      </c>
      <c r="Y103" s="22" t="n">
        <f aca="false">SUM(O103:X103)</f>
        <v>43988.05</v>
      </c>
      <c r="Z103" s="22" t="n">
        <f aca="false">ROUND(Y103/90.9*100,2)</f>
        <v>48391.69</v>
      </c>
      <c r="AA103" s="22" t="n">
        <f aca="false">ROUND(Z103*8.5%,2)</f>
        <v>4113.29</v>
      </c>
      <c r="AB103" s="22" t="n">
        <f aca="false">ROUND(Y103/12*8,2)</f>
        <v>29325.37</v>
      </c>
      <c r="AC103" s="22" t="n">
        <f aca="false">ROUND(AA103/12*8,2)</f>
        <v>2742.19</v>
      </c>
    </row>
    <row r="104" customFormat="false" ht="12.75" hidden="false" customHeight="true" outlineLevel="0" collapsed="false">
      <c r="A104" s="20" t="n">
        <v>103</v>
      </c>
      <c r="B104" s="20" t="s">
        <v>885</v>
      </c>
      <c r="C104" s="20" t="s">
        <v>683</v>
      </c>
      <c r="D104" s="20" t="s">
        <v>886</v>
      </c>
      <c r="E104" s="20" t="s">
        <v>338</v>
      </c>
      <c r="F104" s="30" t="n">
        <v>51</v>
      </c>
      <c r="G104" s="30" t="n">
        <v>0</v>
      </c>
      <c r="H104" s="30" t="n">
        <v>6</v>
      </c>
      <c r="I104" s="30" t="n">
        <f aca="false">SUM(F104:H104)</f>
        <v>57</v>
      </c>
      <c r="J104" s="30" t="n">
        <v>17</v>
      </c>
      <c r="K104" s="30"/>
      <c r="L104" s="30"/>
      <c r="M104" s="30"/>
      <c r="N104" s="31"/>
      <c r="O104" s="22" t="n">
        <f aca="false">parametri!$B$3*I104</f>
        <v>3101.94</v>
      </c>
      <c r="P104" s="22" t="n">
        <f aca="false">parametri!$B$4*I104</f>
        <v>7992.54</v>
      </c>
      <c r="Q104" s="22" t="n">
        <f aca="false">parametri!$B$5*J104</f>
        <v>1587.46</v>
      </c>
      <c r="R104" s="22" t="n">
        <f aca="false">parametri!$B$8*I104</f>
        <v>18544.38</v>
      </c>
      <c r="S104" s="32"/>
      <c r="T104" s="22" t="n">
        <f aca="false">IF(K104="si",parametri!$B$10,0)</f>
        <v>0</v>
      </c>
      <c r="U104" s="22" t="n">
        <f aca="false">IF(L104="si",parametri!$B$11,0)</f>
        <v>0</v>
      </c>
      <c r="V104" s="22" t="n">
        <f aca="false">IF(M104="si",parametri!$B$12,0)</f>
        <v>0</v>
      </c>
      <c r="W104" s="22" t="n">
        <f aca="false">IF(N104="si",parametri!$B$13,0)</f>
        <v>0</v>
      </c>
      <c r="X104" s="22" t="n">
        <f aca="false">parametri!$B$15*I104</f>
        <v>3468.45</v>
      </c>
      <c r="Y104" s="22" t="n">
        <f aca="false">SUM(O104:X104)</f>
        <v>34694.77</v>
      </c>
      <c r="Z104" s="22" t="n">
        <f aca="false">ROUND(Y104/90.9*100,2)</f>
        <v>38168.06</v>
      </c>
      <c r="AA104" s="22" t="n">
        <f aca="false">ROUND(Z104*8.5%,2)</f>
        <v>3244.29</v>
      </c>
      <c r="AB104" s="22" t="n">
        <f aca="false">ROUND(Y104/12*8,2)</f>
        <v>23129.85</v>
      </c>
      <c r="AC104" s="22" t="n">
        <f aca="false">ROUND(AA104/12*8,2)</f>
        <v>2162.86</v>
      </c>
    </row>
    <row r="105" customFormat="false" ht="12.75" hidden="false" customHeight="true" outlineLevel="0" collapsed="false">
      <c r="A105" s="20" t="n">
        <v>104</v>
      </c>
      <c r="B105" s="20" t="s">
        <v>887</v>
      </c>
      <c r="C105" s="20" t="s">
        <v>683</v>
      </c>
      <c r="D105" s="20" t="s">
        <v>888</v>
      </c>
      <c r="E105" s="20" t="s">
        <v>341</v>
      </c>
      <c r="F105" s="30" t="n">
        <v>32</v>
      </c>
      <c r="G105" s="30" t="n">
        <v>0</v>
      </c>
      <c r="H105" s="30" t="n">
        <v>4</v>
      </c>
      <c r="I105" s="30" t="n">
        <f aca="false">SUM(F105:H105)</f>
        <v>36</v>
      </c>
      <c r="J105" s="30" t="n">
        <v>10</v>
      </c>
      <c r="K105" s="30"/>
      <c r="L105" s="30"/>
      <c r="M105" s="30"/>
      <c r="N105" s="31"/>
      <c r="O105" s="22" t="n">
        <f aca="false">parametri!$B$3*I105</f>
        <v>1959.12</v>
      </c>
      <c r="P105" s="22" t="n">
        <f aca="false">parametri!$B$4*I105</f>
        <v>5047.92</v>
      </c>
      <c r="Q105" s="22" t="n">
        <f aca="false">parametri!$B$5*J105</f>
        <v>933.8</v>
      </c>
      <c r="R105" s="22" t="n">
        <f aca="false">parametri!$B$8*I105</f>
        <v>11712.24</v>
      </c>
      <c r="S105" s="32"/>
      <c r="T105" s="22" t="n">
        <f aca="false">IF(K105="si",parametri!$B$10,0)</f>
        <v>0</v>
      </c>
      <c r="U105" s="22" t="n">
        <f aca="false">IF(L105="si",parametri!$B$11,0)</f>
        <v>0</v>
      </c>
      <c r="V105" s="22" t="n">
        <f aca="false">IF(M105="si",parametri!$B$12,0)</f>
        <v>0</v>
      </c>
      <c r="W105" s="22" t="n">
        <f aca="false">IF(N105="si",parametri!$B$13,0)</f>
        <v>0</v>
      </c>
      <c r="X105" s="22" t="n">
        <f aca="false">parametri!$B$15*I105</f>
        <v>2190.6</v>
      </c>
      <c r="Y105" s="22" t="n">
        <f aca="false">SUM(O105:X105)</f>
        <v>21843.68</v>
      </c>
      <c r="Z105" s="22" t="n">
        <f aca="false">ROUND(Y105/90.9*100,2)</f>
        <v>24030.45</v>
      </c>
      <c r="AA105" s="22" t="n">
        <f aca="false">ROUND(Z105*8.5%,2)</f>
        <v>2042.59</v>
      </c>
      <c r="AB105" s="22" t="n">
        <f aca="false">ROUND(Y105/12*8,2)</f>
        <v>14562.45</v>
      </c>
      <c r="AC105" s="22" t="n">
        <f aca="false">ROUND(AA105/12*8,2)</f>
        <v>1361.73</v>
      </c>
    </row>
    <row r="106" customFormat="false" ht="12.75" hidden="false" customHeight="true" outlineLevel="0" collapsed="false">
      <c r="A106" s="20" t="n">
        <v>105</v>
      </c>
      <c r="B106" s="20" t="s">
        <v>889</v>
      </c>
      <c r="C106" s="20" t="s">
        <v>683</v>
      </c>
      <c r="D106" s="20" t="s">
        <v>890</v>
      </c>
      <c r="E106" s="20" t="s">
        <v>341</v>
      </c>
      <c r="F106" s="30" t="n">
        <v>40</v>
      </c>
      <c r="G106" s="30" t="n">
        <v>4</v>
      </c>
      <c r="H106" s="30" t="n">
        <v>7</v>
      </c>
      <c r="I106" s="30" t="n">
        <f aca="false">SUM(F106:H106)</f>
        <v>51</v>
      </c>
      <c r="J106" s="30" t="n">
        <v>14</v>
      </c>
      <c r="K106" s="30"/>
      <c r="L106" s="30"/>
      <c r="M106" s="30"/>
      <c r="N106" s="31"/>
      <c r="O106" s="22" t="n">
        <f aca="false">parametri!$B$3*I106</f>
        <v>2775.42</v>
      </c>
      <c r="P106" s="22" t="n">
        <f aca="false">parametri!$B$4*I106</f>
        <v>7151.22</v>
      </c>
      <c r="Q106" s="22" t="n">
        <f aca="false">parametri!$B$5*J106</f>
        <v>1307.32</v>
      </c>
      <c r="R106" s="22" t="n">
        <f aca="false">parametri!$B$8*I106</f>
        <v>16592.34</v>
      </c>
      <c r="S106" s="32"/>
      <c r="T106" s="22" t="n">
        <f aca="false">IF(K106="si",parametri!$B$10,0)</f>
        <v>0</v>
      </c>
      <c r="U106" s="22" t="n">
        <f aca="false">IF(L106="si",parametri!$B$11,0)</f>
        <v>0</v>
      </c>
      <c r="V106" s="22" t="n">
        <f aca="false">IF(M106="si",parametri!$B$12,0)</f>
        <v>0</v>
      </c>
      <c r="W106" s="22" t="n">
        <f aca="false">IF(N106="si",parametri!$B$13,0)</f>
        <v>0</v>
      </c>
      <c r="X106" s="22" t="n">
        <f aca="false">parametri!$B$15*I106</f>
        <v>3103.35</v>
      </c>
      <c r="Y106" s="22" t="n">
        <f aca="false">SUM(O106:X106)</f>
        <v>30929.65</v>
      </c>
      <c r="Z106" s="22" t="n">
        <f aca="false">ROUND(Y106/90.9*100,2)</f>
        <v>34026.02</v>
      </c>
      <c r="AA106" s="22" t="n">
        <f aca="false">ROUND(Z106*8.5%,2)</f>
        <v>2892.21</v>
      </c>
      <c r="AB106" s="22" t="n">
        <f aca="false">ROUND(Y106/12*8,2)</f>
        <v>20619.77</v>
      </c>
      <c r="AC106" s="22" t="n">
        <f aca="false">ROUND(AA106/12*8,2)</f>
        <v>1928.14</v>
      </c>
    </row>
    <row r="107" customFormat="false" ht="12.75" hidden="false" customHeight="true" outlineLevel="0" collapsed="false">
      <c r="A107" s="20" t="n">
        <v>106</v>
      </c>
      <c r="B107" s="20" t="s">
        <v>891</v>
      </c>
      <c r="C107" s="20" t="s">
        <v>683</v>
      </c>
      <c r="D107" s="20" t="s">
        <v>892</v>
      </c>
      <c r="E107" s="20" t="s">
        <v>341</v>
      </c>
      <c r="F107" s="30" t="n">
        <v>45</v>
      </c>
      <c r="G107" s="30" t="n">
        <v>1</v>
      </c>
      <c r="H107" s="30" t="n">
        <v>3</v>
      </c>
      <c r="I107" s="30" t="n">
        <f aca="false">SUM(F107:H107)</f>
        <v>49</v>
      </c>
      <c r="J107" s="30" t="n">
        <v>15</v>
      </c>
      <c r="K107" s="30"/>
      <c r="L107" s="30"/>
      <c r="M107" s="30"/>
      <c r="N107" s="31"/>
      <c r="O107" s="22" t="n">
        <f aca="false">parametri!$B$3*I107</f>
        <v>2666.58</v>
      </c>
      <c r="P107" s="22" t="n">
        <f aca="false">parametri!$B$4*I107</f>
        <v>6870.78</v>
      </c>
      <c r="Q107" s="22" t="n">
        <f aca="false">parametri!$B$5*J107</f>
        <v>1400.7</v>
      </c>
      <c r="R107" s="22" t="n">
        <f aca="false">parametri!$B$8*I107</f>
        <v>15941.66</v>
      </c>
      <c r="S107" s="32"/>
      <c r="T107" s="22" t="n">
        <f aca="false">IF(K107="si",parametri!$B$10,0)</f>
        <v>0</v>
      </c>
      <c r="U107" s="22" t="n">
        <f aca="false">IF(L107="si",parametri!$B$11,0)</f>
        <v>0</v>
      </c>
      <c r="V107" s="22" t="n">
        <f aca="false">IF(M107="si",parametri!$B$12,0)</f>
        <v>0</v>
      </c>
      <c r="W107" s="22" t="n">
        <f aca="false">IF(N107="si",parametri!$B$13,0)</f>
        <v>0</v>
      </c>
      <c r="X107" s="22" t="n">
        <f aca="false">parametri!$B$15*I107</f>
        <v>2981.65</v>
      </c>
      <c r="Y107" s="22" t="n">
        <f aca="false">SUM(O107:X107)</f>
        <v>29861.37</v>
      </c>
      <c r="Z107" s="22" t="n">
        <f aca="false">ROUND(Y107/90.9*100,2)</f>
        <v>32850.79</v>
      </c>
      <c r="AA107" s="22" t="n">
        <f aca="false">ROUND(Z107*8.5%,2)</f>
        <v>2792.32</v>
      </c>
      <c r="AB107" s="22" t="n">
        <f aca="false">ROUND(Y107/12*8,2)</f>
        <v>19907.58</v>
      </c>
      <c r="AC107" s="22" t="n">
        <f aca="false">ROUND(AA107/12*8,2)</f>
        <v>1861.55</v>
      </c>
    </row>
    <row r="108" customFormat="false" ht="12.75" hidden="false" customHeight="true" outlineLevel="0" collapsed="false">
      <c r="A108" s="20" t="n">
        <v>107</v>
      </c>
      <c r="B108" s="20" t="s">
        <v>893</v>
      </c>
      <c r="C108" s="20" t="s">
        <v>683</v>
      </c>
      <c r="D108" s="20" t="s">
        <v>894</v>
      </c>
      <c r="E108" s="20" t="s">
        <v>341</v>
      </c>
      <c r="F108" s="30" t="n">
        <v>59</v>
      </c>
      <c r="G108" s="30" t="n">
        <v>3</v>
      </c>
      <c r="H108" s="30" t="n">
        <v>4</v>
      </c>
      <c r="I108" s="30" t="n">
        <f aca="false">SUM(F108:H108)</f>
        <v>66</v>
      </c>
      <c r="J108" s="30" t="n">
        <v>20</v>
      </c>
      <c r="K108" s="30"/>
      <c r="L108" s="30"/>
      <c r="M108" s="30"/>
      <c r="N108" s="31"/>
      <c r="O108" s="22" t="n">
        <f aca="false">parametri!$B$3*I108</f>
        <v>3591.72</v>
      </c>
      <c r="P108" s="22" t="n">
        <f aca="false">parametri!$B$4*I108</f>
        <v>9254.52</v>
      </c>
      <c r="Q108" s="22" t="n">
        <f aca="false">parametri!$B$5*J108</f>
        <v>1867.6</v>
      </c>
      <c r="R108" s="22" t="n">
        <f aca="false">parametri!$B$8*I108</f>
        <v>21472.44</v>
      </c>
      <c r="S108" s="32"/>
      <c r="T108" s="22" t="n">
        <f aca="false">IF(K108="si",parametri!$B$10,0)</f>
        <v>0</v>
      </c>
      <c r="U108" s="22" t="n">
        <f aca="false">IF(L108="si",parametri!$B$11,0)</f>
        <v>0</v>
      </c>
      <c r="V108" s="22" t="n">
        <f aca="false">IF(M108="si",parametri!$B$12,0)</f>
        <v>0</v>
      </c>
      <c r="W108" s="22" t="n">
        <f aca="false">IF(N108="si",parametri!$B$13,0)</f>
        <v>0</v>
      </c>
      <c r="X108" s="22" t="n">
        <f aca="false">parametri!$B$15*I108</f>
        <v>4016.1</v>
      </c>
      <c r="Y108" s="22" t="n">
        <f aca="false">SUM(O108:X108)</f>
        <v>40202.38</v>
      </c>
      <c r="Z108" s="22" t="n">
        <f aca="false">ROUND(Y108/90.9*100,2)</f>
        <v>44227.04</v>
      </c>
      <c r="AA108" s="22" t="n">
        <f aca="false">ROUND(Z108*8.5%,2)</f>
        <v>3759.3</v>
      </c>
      <c r="AB108" s="22" t="n">
        <f aca="false">ROUND(Y108/12*8,2)</f>
        <v>26801.59</v>
      </c>
      <c r="AC108" s="22" t="n">
        <f aca="false">ROUND(AA108/12*8,2)</f>
        <v>2506.2</v>
      </c>
    </row>
    <row r="109" customFormat="false" ht="12.75" hidden="false" customHeight="true" outlineLevel="0" collapsed="false">
      <c r="A109" s="20" t="n">
        <v>108</v>
      </c>
      <c r="B109" s="20" t="s">
        <v>895</v>
      </c>
      <c r="C109" s="20" t="s">
        <v>683</v>
      </c>
      <c r="D109" s="20" t="s">
        <v>896</v>
      </c>
      <c r="E109" s="20" t="s">
        <v>347</v>
      </c>
      <c r="F109" s="30" t="n">
        <v>47</v>
      </c>
      <c r="G109" s="30" t="n">
        <v>0</v>
      </c>
      <c r="H109" s="30" t="n">
        <v>6</v>
      </c>
      <c r="I109" s="30" t="n">
        <f aca="false">SUM(F109:H109)</f>
        <v>53</v>
      </c>
      <c r="J109" s="30" t="n">
        <v>17</v>
      </c>
      <c r="K109" s="30"/>
      <c r="L109" s="30"/>
      <c r="M109" s="30"/>
      <c r="N109" s="31"/>
      <c r="O109" s="22" t="n">
        <f aca="false">parametri!$B$3*I109</f>
        <v>2884.26</v>
      </c>
      <c r="P109" s="22" t="n">
        <f aca="false">parametri!$B$4*I109</f>
        <v>7431.66</v>
      </c>
      <c r="Q109" s="22" t="n">
        <f aca="false">parametri!$B$5*J109</f>
        <v>1587.46</v>
      </c>
      <c r="R109" s="22" t="n">
        <f aca="false">parametri!$B$8*I109</f>
        <v>17243.02</v>
      </c>
      <c r="S109" s="32"/>
      <c r="T109" s="22" t="n">
        <f aca="false">IF(K109="si",parametri!$B$10,0)</f>
        <v>0</v>
      </c>
      <c r="U109" s="22" t="n">
        <f aca="false">IF(L109="si",parametri!$B$11,0)</f>
        <v>0</v>
      </c>
      <c r="V109" s="22" t="n">
        <f aca="false">IF(M109="si",parametri!$B$12,0)</f>
        <v>0</v>
      </c>
      <c r="W109" s="22" t="n">
        <f aca="false">IF(N109="si",parametri!$B$13,0)</f>
        <v>0</v>
      </c>
      <c r="X109" s="22" t="n">
        <f aca="false">parametri!$B$15*I109</f>
        <v>3225.05</v>
      </c>
      <c r="Y109" s="22" t="n">
        <f aca="false">SUM(O109:X109)</f>
        <v>32371.45</v>
      </c>
      <c r="Z109" s="22" t="n">
        <f aca="false">ROUND(Y109/90.9*100,2)</f>
        <v>35612.16</v>
      </c>
      <c r="AA109" s="22" t="n">
        <f aca="false">ROUND(Z109*8.5%,2)</f>
        <v>3027.03</v>
      </c>
      <c r="AB109" s="22" t="n">
        <f aca="false">ROUND(Y109/12*8,2)</f>
        <v>21580.97</v>
      </c>
      <c r="AC109" s="22" t="n">
        <f aca="false">ROUND(AA109/12*8,2)</f>
        <v>2018.02</v>
      </c>
    </row>
    <row r="110" customFormat="false" ht="12.75" hidden="false" customHeight="true" outlineLevel="0" collapsed="false">
      <c r="A110" s="20" t="n">
        <v>109</v>
      </c>
      <c r="B110" s="20" t="s">
        <v>897</v>
      </c>
      <c r="C110" s="20" t="s">
        <v>870</v>
      </c>
      <c r="D110" s="20" t="s">
        <v>898</v>
      </c>
      <c r="E110" s="20" t="s">
        <v>347</v>
      </c>
      <c r="F110" s="30" t="n">
        <v>57</v>
      </c>
      <c r="G110" s="30" t="n">
        <v>4</v>
      </c>
      <c r="H110" s="30" t="n">
        <v>28</v>
      </c>
      <c r="I110" s="30" t="n">
        <f aca="false">SUM(F110:H110)</f>
        <v>89</v>
      </c>
      <c r="J110" s="30" t="n">
        <v>18</v>
      </c>
      <c r="K110" s="30"/>
      <c r="L110" s="30"/>
      <c r="M110" s="30"/>
      <c r="N110" s="31"/>
      <c r="O110" s="22" t="n">
        <f aca="false">parametri!$B$3*I110</f>
        <v>4843.38</v>
      </c>
      <c r="P110" s="22" t="n">
        <f aca="false">parametri!$B$4*I110</f>
        <v>12479.58</v>
      </c>
      <c r="Q110" s="22" t="n">
        <f aca="false">parametri!$B$5*J110</f>
        <v>1680.84</v>
      </c>
      <c r="R110" s="22" t="n">
        <f aca="false">parametri!$B$8*I110</f>
        <v>28955.26</v>
      </c>
      <c r="S110" s="32"/>
      <c r="T110" s="22" t="n">
        <f aca="false">IF(K110="si",parametri!$B$10,0)</f>
        <v>0</v>
      </c>
      <c r="U110" s="22" t="n">
        <f aca="false">IF(L110="si",parametri!$B$11,0)</f>
        <v>0</v>
      </c>
      <c r="V110" s="22" t="n">
        <f aca="false">IF(M110="si",parametri!$B$12,0)</f>
        <v>0</v>
      </c>
      <c r="W110" s="22" t="n">
        <f aca="false">IF(N110="si",parametri!$B$13,0)</f>
        <v>0</v>
      </c>
      <c r="X110" s="22" t="n">
        <f aca="false">parametri!$B$15*I110</f>
        <v>5415.65</v>
      </c>
      <c r="Y110" s="22" t="n">
        <f aca="false">SUM(O110:X110)</f>
        <v>53374.71</v>
      </c>
      <c r="Z110" s="22" t="n">
        <f aca="false">ROUND(Y110/90.9*100,2)</f>
        <v>58718.05</v>
      </c>
      <c r="AA110" s="22" t="n">
        <f aca="false">ROUND(Z110*8.5%,2)</f>
        <v>4991.03</v>
      </c>
      <c r="AB110" s="22" t="n">
        <f aca="false">ROUND(Y110/12*8,2)</f>
        <v>35583.14</v>
      </c>
      <c r="AC110" s="22" t="n">
        <f aca="false">ROUND(AA110/12*8,2)</f>
        <v>3327.35</v>
      </c>
    </row>
    <row r="111" customFormat="false" ht="12.75" hidden="false" customHeight="true" outlineLevel="0" collapsed="false">
      <c r="A111" s="20" t="n">
        <v>110</v>
      </c>
      <c r="B111" s="20" t="s">
        <v>899</v>
      </c>
      <c r="C111" s="20" t="s">
        <v>683</v>
      </c>
      <c r="D111" s="20" t="s">
        <v>900</v>
      </c>
      <c r="E111" s="20" t="s">
        <v>347</v>
      </c>
      <c r="F111" s="30" t="n">
        <v>64</v>
      </c>
      <c r="G111" s="30" t="n">
        <v>5</v>
      </c>
      <c r="H111" s="30" t="n">
        <v>7</v>
      </c>
      <c r="I111" s="30" t="n">
        <f aca="false">SUM(F111:H111)</f>
        <v>76</v>
      </c>
      <c r="J111" s="30" t="n">
        <v>27</v>
      </c>
      <c r="K111" s="30" t="s">
        <v>93</v>
      </c>
      <c r="L111" s="30"/>
      <c r="M111" s="30" t="s">
        <v>93</v>
      </c>
      <c r="N111" s="31"/>
      <c r="O111" s="22" t="n">
        <f aca="false">parametri!$B$3*I111</f>
        <v>4135.92</v>
      </c>
      <c r="P111" s="22" t="n">
        <f aca="false">parametri!$B$4*I111</f>
        <v>10656.72</v>
      </c>
      <c r="Q111" s="22" t="n">
        <f aca="false">parametri!$B$5*J111</f>
        <v>2521.26</v>
      </c>
      <c r="R111" s="22" t="n">
        <f aca="false">parametri!$B$8*I111</f>
        <v>24725.84</v>
      </c>
      <c r="S111" s="32"/>
      <c r="T111" s="22" t="n">
        <f aca="false">IF(K111="si",parametri!$B$10,0)</f>
        <v>1408.38</v>
      </c>
      <c r="U111" s="22" t="n">
        <f aca="false">IF(L111="si",parametri!$B$11,0)</f>
        <v>0</v>
      </c>
      <c r="V111" s="22" t="n">
        <f aca="false">IF(M111="si",parametri!$B$12,0)</f>
        <v>938.92</v>
      </c>
      <c r="W111" s="22" t="n">
        <f aca="false">IF(N111="si",parametri!$B$13,0)</f>
        <v>0</v>
      </c>
      <c r="X111" s="22" t="n">
        <f aca="false">parametri!$B$15*I111</f>
        <v>4624.6</v>
      </c>
      <c r="Y111" s="22" t="n">
        <f aca="false">SUM(O111:X111)</f>
        <v>49011.64</v>
      </c>
      <c r="Z111" s="22" t="n">
        <f aca="false">ROUND(Y111/90.9*100,2)</f>
        <v>53918.2</v>
      </c>
      <c r="AA111" s="22" t="n">
        <f aca="false">ROUND(Z111*8.5%,2)</f>
        <v>4583.05</v>
      </c>
      <c r="AB111" s="22" t="n">
        <f aca="false">ROUND(Y111/12*8,2)</f>
        <v>32674.43</v>
      </c>
      <c r="AC111" s="22" t="n">
        <f aca="false">ROUND(AA111/12*8,2)</f>
        <v>3055.37</v>
      </c>
    </row>
    <row r="112" customFormat="false" ht="12.75" hidden="false" customHeight="true" outlineLevel="0" collapsed="false">
      <c r="A112" s="20" t="n">
        <v>111</v>
      </c>
      <c r="B112" s="20" t="s">
        <v>901</v>
      </c>
      <c r="C112" s="20" t="s">
        <v>683</v>
      </c>
      <c r="D112" s="20" t="s">
        <v>902</v>
      </c>
      <c r="E112" s="20" t="s">
        <v>347</v>
      </c>
      <c r="F112" s="30" t="n">
        <v>45</v>
      </c>
      <c r="G112" s="30" t="n">
        <v>7</v>
      </c>
      <c r="H112" s="30" t="n">
        <v>18</v>
      </c>
      <c r="I112" s="30" t="n">
        <f aca="false">SUM(F112:H112)</f>
        <v>70</v>
      </c>
      <c r="J112" s="30" t="n">
        <v>15</v>
      </c>
      <c r="K112" s="30"/>
      <c r="L112" s="30"/>
      <c r="M112" s="30"/>
      <c r="N112" s="31"/>
      <c r="O112" s="22" t="n">
        <f aca="false">parametri!$B$3*I112</f>
        <v>3809.4</v>
      </c>
      <c r="P112" s="22" t="n">
        <f aca="false">parametri!$B$4*I112</f>
        <v>9815.4</v>
      </c>
      <c r="Q112" s="22" t="n">
        <f aca="false">parametri!$B$5*J112</f>
        <v>1400.7</v>
      </c>
      <c r="R112" s="22" t="n">
        <f aca="false">parametri!$B$8*I112</f>
        <v>22773.8</v>
      </c>
      <c r="S112" s="32"/>
      <c r="T112" s="22" t="n">
        <f aca="false">IF(K112="si",parametri!$B$10,0)</f>
        <v>0</v>
      </c>
      <c r="U112" s="22" t="n">
        <f aca="false">IF(L112="si",parametri!$B$11,0)</f>
        <v>0</v>
      </c>
      <c r="V112" s="22" t="n">
        <f aca="false">IF(M112="si",parametri!$B$12,0)</f>
        <v>0</v>
      </c>
      <c r="W112" s="22" t="n">
        <f aca="false">IF(N112="si",parametri!$B$13,0)</f>
        <v>0</v>
      </c>
      <c r="X112" s="22" t="n">
        <f aca="false">parametri!$B$15*I112</f>
        <v>4259.5</v>
      </c>
      <c r="Y112" s="22" t="n">
        <f aca="false">SUM(O112:X112)</f>
        <v>42058.8</v>
      </c>
      <c r="Z112" s="22" t="n">
        <f aca="false">ROUND(Y112/90.9*100,2)</f>
        <v>46269.31</v>
      </c>
      <c r="AA112" s="22" t="n">
        <f aca="false">ROUND(Z112*8.5%,2)</f>
        <v>3932.89</v>
      </c>
      <c r="AB112" s="22" t="n">
        <f aca="false">ROUND(Y112/12*8,2)</f>
        <v>28039.2</v>
      </c>
      <c r="AC112" s="22" t="n">
        <f aca="false">ROUND(AA112/12*8,2)</f>
        <v>2621.93</v>
      </c>
    </row>
    <row r="113" customFormat="false" ht="12.75" hidden="false" customHeight="true" outlineLevel="0" collapsed="false">
      <c r="A113" s="20" t="n">
        <v>112</v>
      </c>
      <c r="B113" s="20" t="s">
        <v>903</v>
      </c>
      <c r="C113" s="20" t="s">
        <v>683</v>
      </c>
      <c r="D113" s="20" t="s">
        <v>904</v>
      </c>
      <c r="E113" s="20" t="s">
        <v>347</v>
      </c>
      <c r="F113" s="30" t="n">
        <v>42</v>
      </c>
      <c r="G113" s="30" t="n">
        <v>2</v>
      </c>
      <c r="H113" s="30" t="n">
        <v>13</v>
      </c>
      <c r="I113" s="30" t="n">
        <f aca="false">SUM(F113:H113)</f>
        <v>57</v>
      </c>
      <c r="J113" s="30" t="n">
        <v>12</v>
      </c>
      <c r="K113" s="30"/>
      <c r="L113" s="30"/>
      <c r="M113" s="30"/>
      <c r="N113" s="31"/>
      <c r="O113" s="22" t="n">
        <f aca="false">parametri!$B$3*I113</f>
        <v>3101.94</v>
      </c>
      <c r="P113" s="22" t="n">
        <f aca="false">parametri!$B$4*I113</f>
        <v>7992.54</v>
      </c>
      <c r="Q113" s="22" t="n">
        <f aca="false">parametri!$B$5*J113</f>
        <v>1120.56</v>
      </c>
      <c r="R113" s="22" t="n">
        <f aca="false">parametri!$B$8*I113</f>
        <v>18544.38</v>
      </c>
      <c r="S113" s="32"/>
      <c r="T113" s="22" t="n">
        <f aca="false">IF(K113="si",parametri!$B$10,0)</f>
        <v>0</v>
      </c>
      <c r="U113" s="22" t="n">
        <f aca="false">IF(L113="si",parametri!$B$11,0)</f>
        <v>0</v>
      </c>
      <c r="V113" s="22" t="n">
        <f aca="false">IF(M113="si",parametri!$B$12,0)</f>
        <v>0</v>
      </c>
      <c r="W113" s="22" t="n">
        <f aca="false">IF(N113="si",parametri!$B$13,0)</f>
        <v>0</v>
      </c>
      <c r="X113" s="22" t="n">
        <f aca="false">parametri!$B$15*I113</f>
        <v>3468.45</v>
      </c>
      <c r="Y113" s="22" t="n">
        <f aca="false">SUM(O113:X113)</f>
        <v>34227.87</v>
      </c>
      <c r="Z113" s="22" t="n">
        <f aca="false">ROUND(Y113/90.9*100,2)</f>
        <v>37654.42</v>
      </c>
      <c r="AA113" s="22" t="n">
        <f aca="false">ROUND(Z113*8.5%,2)</f>
        <v>3200.63</v>
      </c>
      <c r="AB113" s="22" t="n">
        <f aca="false">ROUND(Y113/12*8,2)</f>
        <v>22818.58</v>
      </c>
      <c r="AC113" s="22" t="n">
        <f aca="false">ROUND(AA113/12*8,2)</f>
        <v>2133.75</v>
      </c>
    </row>
    <row r="114" customFormat="false" ht="12.75" hidden="false" customHeight="true" outlineLevel="0" collapsed="false">
      <c r="A114" s="20" t="n">
        <v>113</v>
      </c>
      <c r="B114" s="20" t="s">
        <v>905</v>
      </c>
      <c r="C114" s="20" t="s">
        <v>683</v>
      </c>
      <c r="D114" s="20" t="s">
        <v>906</v>
      </c>
      <c r="E114" s="20" t="s">
        <v>347</v>
      </c>
      <c r="F114" s="30" t="n">
        <v>46</v>
      </c>
      <c r="G114" s="30" t="n">
        <v>2</v>
      </c>
      <c r="H114" s="30" t="n">
        <v>18</v>
      </c>
      <c r="I114" s="30" t="n">
        <f aca="false">SUM(F114:H114)</f>
        <v>66</v>
      </c>
      <c r="J114" s="30" t="n">
        <v>14</v>
      </c>
      <c r="K114" s="30"/>
      <c r="L114" s="30"/>
      <c r="M114" s="30"/>
      <c r="N114" s="31"/>
      <c r="O114" s="22" t="n">
        <f aca="false">parametri!$B$3*I114</f>
        <v>3591.72</v>
      </c>
      <c r="P114" s="22" t="n">
        <f aca="false">parametri!$B$4*I114</f>
        <v>9254.52</v>
      </c>
      <c r="Q114" s="22" t="n">
        <f aca="false">parametri!$B$5*J114</f>
        <v>1307.32</v>
      </c>
      <c r="R114" s="22" t="n">
        <f aca="false">parametri!$B$8*I114</f>
        <v>21472.44</v>
      </c>
      <c r="S114" s="32"/>
      <c r="T114" s="22" t="n">
        <f aca="false">IF(K114="si",parametri!$B$10,0)</f>
        <v>0</v>
      </c>
      <c r="U114" s="22" t="n">
        <f aca="false">IF(L114="si",parametri!$B$11,0)</f>
        <v>0</v>
      </c>
      <c r="V114" s="22" t="n">
        <f aca="false">IF(M114="si",parametri!$B$12,0)</f>
        <v>0</v>
      </c>
      <c r="W114" s="22" t="n">
        <f aca="false">IF(N114="si",parametri!$B$13,0)</f>
        <v>0</v>
      </c>
      <c r="X114" s="22" t="n">
        <f aca="false">parametri!$B$15*I114</f>
        <v>4016.1</v>
      </c>
      <c r="Y114" s="22" t="n">
        <f aca="false">SUM(O114:X114)</f>
        <v>39642.1</v>
      </c>
      <c r="Z114" s="22" t="n">
        <f aca="false">ROUND(Y114/90.9*100,2)</f>
        <v>43610.67</v>
      </c>
      <c r="AA114" s="22" t="n">
        <f aca="false">ROUND(Z114*8.5%,2)</f>
        <v>3706.91</v>
      </c>
      <c r="AB114" s="22" t="n">
        <f aca="false">ROUND(Y114/12*8,2)</f>
        <v>26428.07</v>
      </c>
      <c r="AC114" s="22" t="n">
        <f aca="false">ROUND(AA114/12*8,2)</f>
        <v>2471.27</v>
      </c>
    </row>
    <row r="115" customFormat="false" ht="12.75" hidden="false" customHeight="true" outlineLevel="0" collapsed="false">
      <c r="A115" s="20" t="n">
        <v>114</v>
      </c>
      <c r="B115" s="20" t="s">
        <v>907</v>
      </c>
      <c r="C115" s="20" t="s">
        <v>683</v>
      </c>
      <c r="D115" s="20" t="s">
        <v>908</v>
      </c>
      <c r="E115" s="20" t="s">
        <v>356</v>
      </c>
      <c r="F115" s="30" t="n">
        <v>33</v>
      </c>
      <c r="G115" s="30" t="n">
        <v>1</v>
      </c>
      <c r="H115" s="30" t="n">
        <v>5</v>
      </c>
      <c r="I115" s="30" t="n">
        <f aca="false">SUM(F115:H115)</f>
        <v>39</v>
      </c>
      <c r="J115" s="30" t="n">
        <v>11</v>
      </c>
      <c r="K115" s="30"/>
      <c r="L115" s="30"/>
      <c r="M115" s="30"/>
      <c r="N115" s="31"/>
      <c r="O115" s="22" t="n">
        <f aca="false">parametri!$B$3*I115</f>
        <v>2122.38</v>
      </c>
      <c r="P115" s="22" t="n">
        <f aca="false">parametri!$B$4*I115</f>
        <v>5468.58</v>
      </c>
      <c r="Q115" s="22" t="n">
        <f aca="false">parametri!$B$5*J115</f>
        <v>1027.18</v>
      </c>
      <c r="R115" s="22" t="n">
        <f aca="false">parametri!$B$8*I115</f>
        <v>12688.26</v>
      </c>
      <c r="S115" s="32"/>
      <c r="T115" s="22" t="n">
        <f aca="false">IF(K115="si",parametri!$B$10,0)</f>
        <v>0</v>
      </c>
      <c r="U115" s="22" t="n">
        <f aca="false">IF(L115="si",parametri!$B$11,0)</f>
        <v>0</v>
      </c>
      <c r="V115" s="22" t="n">
        <f aca="false">IF(M115="si",parametri!$B$12,0)</f>
        <v>0</v>
      </c>
      <c r="W115" s="22" t="n">
        <f aca="false">IF(N115="si",parametri!$B$13,0)</f>
        <v>0</v>
      </c>
      <c r="X115" s="22" t="n">
        <f aca="false">parametri!$B$15*I115</f>
        <v>2373.15</v>
      </c>
      <c r="Y115" s="22" t="n">
        <f aca="false">SUM(O115:X115)</f>
        <v>23679.55</v>
      </c>
      <c r="Z115" s="22" t="n">
        <f aca="false">ROUND(Y115/90.9*100,2)</f>
        <v>26050.11</v>
      </c>
      <c r="AA115" s="22" t="n">
        <f aca="false">ROUND(Z115*8.5%,2)</f>
        <v>2214.26</v>
      </c>
      <c r="AB115" s="22" t="n">
        <f aca="false">ROUND(Y115/12*8,2)</f>
        <v>15786.37</v>
      </c>
      <c r="AC115" s="22" t="n">
        <f aca="false">ROUND(AA115/12*8,2)</f>
        <v>1476.17</v>
      </c>
    </row>
    <row r="116" customFormat="false" ht="12.75" hidden="false" customHeight="true" outlineLevel="0" collapsed="false">
      <c r="A116" s="20" t="n">
        <v>115</v>
      </c>
      <c r="B116" s="20" t="s">
        <v>909</v>
      </c>
      <c r="C116" s="20" t="s">
        <v>683</v>
      </c>
      <c r="D116" s="20" t="s">
        <v>702</v>
      </c>
      <c r="E116" s="20" t="s">
        <v>358</v>
      </c>
      <c r="F116" s="30" t="n">
        <v>50</v>
      </c>
      <c r="G116" s="30" t="n">
        <v>0</v>
      </c>
      <c r="H116" s="30" t="n">
        <v>5</v>
      </c>
      <c r="I116" s="30" t="n">
        <f aca="false">SUM(F116:H116)</f>
        <v>55</v>
      </c>
      <c r="J116" s="30" t="n">
        <v>17</v>
      </c>
      <c r="K116" s="30"/>
      <c r="L116" s="30"/>
      <c r="M116" s="30"/>
      <c r="N116" s="31"/>
      <c r="O116" s="22" t="n">
        <f aca="false">parametri!$B$3*I116</f>
        <v>2993.1</v>
      </c>
      <c r="P116" s="22" t="n">
        <f aca="false">parametri!$B$4*I116</f>
        <v>7712.1</v>
      </c>
      <c r="Q116" s="22" t="n">
        <f aca="false">parametri!$B$5*J116</f>
        <v>1587.46</v>
      </c>
      <c r="R116" s="22" t="n">
        <f aca="false">parametri!$B$8*I116</f>
        <v>17893.7</v>
      </c>
      <c r="S116" s="32"/>
      <c r="T116" s="22" t="n">
        <f aca="false">IF(K116="si",parametri!$B$10,0)</f>
        <v>0</v>
      </c>
      <c r="U116" s="22" t="n">
        <f aca="false">IF(L116="si",parametri!$B$11,0)</f>
        <v>0</v>
      </c>
      <c r="V116" s="22" t="n">
        <f aca="false">IF(M116="si",parametri!$B$12,0)</f>
        <v>0</v>
      </c>
      <c r="W116" s="22" t="n">
        <f aca="false">IF(N116="si",parametri!$B$13,0)</f>
        <v>0</v>
      </c>
      <c r="X116" s="22" t="n">
        <f aca="false">parametri!$B$15*I116</f>
        <v>3346.75</v>
      </c>
      <c r="Y116" s="22" t="n">
        <f aca="false">SUM(O116:X116)</f>
        <v>33533.11</v>
      </c>
      <c r="Z116" s="22" t="n">
        <f aca="false">ROUND(Y116/90.9*100,2)</f>
        <v>36890.11</v>
      </c>
      <c r="AA116" s="22" t="n">
        <f aca="false">ROUND(Z116*8.5%,2)</f>
        <v>3135.66</v>
      </c>
      <c r="AB116" s="22" t="n">
        <f aca="false">ROUND(Y116/12*8,2)</f>
        <v>22355.41</v>
      </c>
      <c r="AC116" s="22" t="n">
        <f aca="false">ROUND(AA116/12*8,2)</f>
        <v>2090.44</v>
      </c>
    </row>
    <row r="117" customFormat="false" ht="12.75" hidden="false" customHeight="true" outlineLevel="0" collapsed="false">
      <c r="A117" s="20" t="n">
        <v>116</v>
      </c>
      <c r="B117" s="20" t="s">
        <v>910</v>
      </c>
      <c r="C117" s="20" t="s">
        <v>683</v>
      </c>
      <c r="D117" s="20" t="s">
        <v>911</v>
      </c>
      <c r="E117" s="20" t="s">
        <v>358</v>
      </c>
      <c r="F117" s="30" t="n">
        <v>64</v>
      </c>
      <c r="G117" s="30" t="n">
        <v>1</v>
      </c>
      <c r="H117" s="30" t="n">
        <v>8</v>
      </c>
      <c r="I117" s="30" t="n">
        <f aca="false">SUM(F117:H117)</f>
        <v>73</v>
      </c>
      <c r="J117" s="30" t="n">
        <v>22</v>
      </c>
      <c r="K117" s="30"/>
      <c r="L117" s="30"/>
      <c r="M117" s="30"/>
      <c r="N117" s="31"/>
      <c r="O117" s="22" t="n">
        <f aca="false">parametri!$B$3*I117</f>
        <v>3972.66</v>
      </c>
      <c r="P117" s="22" t="n">
        <f aca="false">parametri!$B$4*I117</f>
        <v>10236.06</v>
      </c>
      <c r="Q117" s="22" t="n">
        <f aca="false">parametri!$B$5*J117</f>
        <v>2054.36</v>
      </c>
      <c r="R117" s="22" t="n">
        <f aca="false">parametri!$B$8*I117</f>
        <v>23749.82</v>
      </c>
      <c r="S117" s="32"/>
      <c r="T117" s="22" t="n">
        <f aca="false">IF(K117="si",parametri!$B$10,0)</f>
        <v>0</v>
      </c>
      <c r="U117" s="22" t="n">
        <f aca="false">IF(L117="si",parametri!$B$11,0)</f>
        <v>0</v>
      </c>
      <c r="V117" s="22" t="n">
        <f aca="false">IF(M117="si",parametri!$B$12,0)</f>
        <v>0</v>
      </c>
      <c r="W117" s="22" t="n">
        <f aca="false">IF(N117="si",parametri!$B$13,0)</f>
        <v>0</v>
      </c>
      <c r="X117" s="22" t="n">
        <f aca="false">parametri!$B$15*I117</f>
        <v>4442.05</v>
      </c>
      <c r="Y117" s="22" t="n">
        <f aca="false">SUM(O117:X117)</f>
        <v>44454.95</v>
      </c>
      <c r="Z117" s="22" t="n">
        <f aca="false">ROUND(Y117/90.9*100,2)</f>
        <v>48905.34</v>
      </c>
      <c r="AA117" s="22" t="n">
        <f aca="false">ROUND(Z117*8.5%,2)</f>
        <v>4156.95</v>
      </c>
      <c r="AB117" s="22" t="n">
        <f aca="false">ROUND(Y117/12*8,2)</f>
        <v>29636.63</v>
      </c>
      <c r="AC117" s="22" t="n">
        <f aca="false">ROUND(AA117/12*8,2)</f>
        <v>2771.3</v>
      </c>
    </row>
    <row r="118" customFormat="false" ht="12.75" hidden="false" customHeight="true" outlineLevel="0" collapsed="false">
      <c r="A118" s="20" t="n">
        <v>117</v>
      </c>
      <c r="B118" s="20" t="s">
        <v>912</v>
      </c>
      <c r="C118" s="20" t="s">
        <v>683</v>
      </c>
      <c r="D118" s="20" t="s">
        <v>913</v>
      </c>
      <c r="E118" s="20" t="s">
        <v>362</v>
      </c>
      <c r="F118" s="30" t="n">
        <v>49</v>
      </c>
      <c r="G118" s="30" t="n">
        <v>1</v>
      </c>
      <c r="H118" s="30" t="n">
        <v>11</v>
      </c>
      <c r="I118" s="30" t="n">
        <f aca="false">SUM(F118:H118)</f>
        <v>61</v>
      </c>
      <c r="J118" s="30" t="n">
        <v>16</v>
      </c>
      <c r="K118" s="30"/>
      <c r="L118" s="30"/>
      <c r="M118" s="30"/>
      <c r="N118" s="31"/>
      <c r="O118" s="22" t="n">
        <f aca="false">parametri!$B$3*I118</f>
        <v>3319.62</v>
      </c>
      <c r="P118" s="22" t="n">
        <f aca="false">parametri!$B$4*I118</f>
        <v>8553.42</v>
      </c>
      <c r="Q118" s="22" t="n">
        <f aca="false">parametri!$B$5*J118</f>
        <v>1494.08</v>
      </c>
      <c r="R118" s="22" t="n">
        <f aca="false">parametri!$B$8*I118</f>
        <v>19845.74</v>
      </c>
      <c r="S118" s="32"/>
      <c r="T118" s="22" t="n">
        <f aca="false">IF(K118="si",parametri!$B$10,0)</f>
        <v>0</v>
      </c>
      <c r="U118" s="22" t="n">
        <f aca="false">IF(L118="si",parametri!$B$11,0)</f>
        <v>0</v>
      </c>
      <c r="V118" s="22" t="n">
        <f aca="false">IF(M118="si",parametri!$B$12,0)</f>
        <v>0</v>
      </c>
      <c r="W118" s="22" t="n">
        <f aca="false">IF(N118="si",parametri!$B$13,0)</f>
        <v>0</v>
      </c>
      <c r="X118" s="22" t="n">
        <f aca="false">parametri!$B$15*I118</f>
        <v>3711.85</v>
      </c>
      <c r="Y118" s="22" t="n">
        <f aca="false">SUM(O118:X118)</f>
        <v>36924.71</v>
      </c>
      <c r="Z118" s="22" t="n">
        <f aca="false">ROUND(Y118/90.9*100,2)</f>
        <v>40621.24</v>
      </c>
      <c r="AA118" s="22" t="n">
        <f aca="false">ROUND(Z118*8.5%,2)</f>
        <v>3452.81</v>
      </c>
      <c r="AB118" s="22" t="n">
        <f aca="false">ROUND(Y118/12*8,2)</f>
        <v>24616.47</v>
      </c>
      <c r="AC118" s="22" t="n">
        <f aca="false">ROUND(AA118/12*8,2)</f>
        <v>2301.87</v>
      </c>
    </row>
    <row r="119" customFormat="false" ht="12.75" hidden="false" customHeight="true" outlineLevel="0" collapsed="false">
      <c r="A119" s="20" t="n">
        <v>118</v>
      </c>
      <c r="B119" s="20" t="s">
        <v>914</v>
      </c>
      <c r="C119" s="20" t="s">
        <v>683</v>
      </c>
      <c r="D119" s="20" t="s">
        <v>915</v>
      </c>
      <c r="E119" s="20" t="s">
        <v>362</v>
      </c>
      <c r="F119" s="30" t="n">
        <v>50</v>
      </c>
      <c r="G119" s="30" t="n">
        <v>3</v>
      </c>
      <c r="H119" s="30" t="n">
        <v>13</v>
      </c>
      <c r="I119" s="30" t="n">
        <f aca="false">SUM(F119:H119)</f>
        <v>66</v>
      </c>
      <c r="J119" s="30" t="n">
        <v>16</v>
      </c>
      <c r="K119" s="30"/>
      <c r="L119" s="30"/>
      <c r="M119" s="30"/>
      <c r="N119" s="31"/>
      <c r="O119" s="22" t="n">
        <f aca="false">parametri!$B$3*I119</f>
        <v>3591.72</v>
      </c>
      <c r="P119" s="22" t="n">
        <f aca="false">parametri!$B$4*I119</f>
        <v>9254.52</v>
      </c>
      <c r="Q119" s="22" t="n">
        <f aca="false">parametri!$B$5*J119</f>
        <v>1494.08</v>
      </c>
      <c r="R119" s="22" t="n">
        <f aca="false">parametri!$B$8*I119</f>
        <v>21472.44</v>
      </c>
      <c r="S119" s="32"/>
      <c r="T119" s="22" t="n">
        <f aca="false">IF(K119="si",parametri!$B$10,0)</f>
        <v>0</v>
      </c>
      <c r="U119" s="22" t="n">
        <f aca="false">IF(L119="si",parametri!$B$11,0)</f>
        <v>0</v>
      </c>
      <c r="V119" s="22" t="n">
        <f aca="false">IF(M119="si",parametri!$B$12,0)</f>
        <v>0</v>
      </c>
      <c r="W119" s="22" t="n">
        <f aca="false">IF(N119="si",parametri!$B$13,0)</f>
        <v>0</v>
      </c>
      <c r="X119" s="22" t="n">
        <f aca="false">parametri!$B$15*I119</f>
        <v>4016.1</v>
      </c>
      <c r="Y119" s="22" t="n">
        <f aca="false">SUM(O119:X119)</f>
        <v>39828.86</v>
      </c>
      <c r="Z119" s="22" t="n">
        <f aca="false">ROUND(Y119/90.9*100,2)</f>
        <v>43816.13</v>
      </c>
      <c r="AA119" s="22" t="n">
        <f aca="false">ROUND(Z119*8.5%,2)</f>
        <v>3724.37</v>
      </c>
      <c r="AB119" s="22" t="n">
        <f aca="false">ROUND(Y119/12*8,2)</f>
        <v>26552.57</v>
      </c>
      <c r="AC119" s="22" t="n">
        <f aca="false">ROUND(AA119/12*8,2)</f>
        <v>2482.91</v>
      </c>
    </row>
    <row r="120" customFormat="false" ht="12.75" hidden="false" customHeight="true" outlineLevel="0" collapsed="false">
      <c r="A120" s="20" t="n">
        <v>119</v>
      </c>
      <c r="B120" s="20" t="s">
        <v>916</v>
      </c>
      <c r="C120" s="20" t="s">
        <v>683</v>
      </c>
      <c r="D120" s="20" t="s">
        <v>917</v>
      </c>
      <c r="E120" s="20" t="s">
        <v>362</v>
      </c>
      <c r="F120" s="30" t="n">
        <v>50</v>
      </c>
      <c r="G120" s="30" t="n">
        <v>0</v>
      </c>
      <c r="H120" s="30" t="n">
        <v>6</v>
      </c>
      <c r="I120" s="30" t="n">
        <f aca="false">SUM(F120:H120)</f>
        <v>56</v>
      </c>
      <c r="J120" s="30" t="n">
        <v>16</v>
      </c>
      <c r="K120" s="30"/>
      <c r="L120" s="30"/>
      <c r="M120" s="30"/>
      <c r="N120" s="31"/>
      <c r="O120" s="22" t="n">
        <f aca="false">parametri!$B$3*I120</f>
        <v>3047.52</v>
      </c>
      <c r="P120" s="22" t="n">
        <f aca="false">parametri!$B$4*I120</f>
        <v>7852.32</v>
      </c>
      <c r="Q120" s="22" t="n">
        <f aca="false">parametri!$B$5*J120</f>
        <v>1494.08</v>
      </c>
      <c r="R120" s="22" t="n">
        <f aca="false">parametri!$B$8*I120</f>
        <v>18219.04</v>
      </c>
      <c r="S120" s="32"/>
      <c r="T120" s="22" t="n">
        <f aca="false">IF(K120="si",parametri!$B$10,0)</f>
        <v>0</v>
      </c>
      <c r="U120" s="22" t="n">
        <f aca="false">IF(L120="si",parametri!$B$11,0)</f>
        <v>0</v>
      </c>
      <c r="V120" s="22" t="n">
        <f aca="false">IF(M120="si",parametri!$B$12,0)</f>
        <v>0</v>
      </c>
      <c r="W120" s="22" t="n">
        <f aca="false">IF(N120="si",parametri!$B$13,0)</f>
        <v>0</v>
      </c>
      <c r="X120" s="22" t="n">
        <f aca="false">parametri!$B$15*I120</f>
        <v>3407.6</v>
      </c>
      <c r="Y120" s="22" t="n">
        <f aca="false">SUM(O120:X120)</f>
        <v>34020.56</v>
      </c>
      <c r="Z120" s="22" t="n">
        <f aca="false">ROUND(Y120/90.9*100,2)</f>
        <v>37426.36</v>
      </c>
      <c r="AA120" s="22" t="n">
        <f aca="false">ROUND(Z120*8.5%,2)</f>
        <v>3181.24</v>
      </c>
      <c r="AB120" s="22" t="n">
        <f aca="false">ROUND(Y120/12*8,2)</f>
        <v>22680.37</v>
      </c>
      <c r="AC120" s="22" t="n">
        <f aca="false">ROUND(AA120/12*8,2)</f>
        <v>2120.83</v>
      </c>
    </row>
    <row r="121" customFormat="false" ht="12.75" hidden="false" customHeight="true" outlineLevel="0" collapsed="false">
      <c r="A121" s="20" t="n">
        <v>120</v>
      </c>
      <c r="B121" s="20" t="s">
        <v>918</v>
      </c>
      <c r="C121" s="20" t="s">
        <v>683</v>
      </c>
      <c r="D121" s="20" t="s">
        <v>919</v>
      </c>
      <c r="E121" s="20" t="s">
        <v>369</v>
      </c>
      <c r="F121" s="30" t="n">
        <v>58</v>
      </c>
      <c r="G121" s="30" t="n">
        <v>5</v>
      </c>
      <c r="H121" s="30" t="n">
        <v>6</v>
      </c>
      <c r="I121" s="30" t="n">
        <f aca="false">SUM(F121:H121)</f>
        <v>69</v>
      </c>
      <c r="J121" s="30" t="n">
        <v>14</v>
      </c>
      <c r="K121" s="30"/>
      <c r="L121" s="30"/>
      <c r="M121" s="30"/>
      <c r="N121" s="31"/>
      <c r="O121" s="22" t="n">
        <f aca="false">parametri!$B$3*I121</f>
        <v>3754.98</v>
      </c>
      <c r="P121" s="22" t="n">
        <f aca="false">parametri!$B$4*I121</f>
        <v>9675.18</v>
      </c>
      <c r="Q121" s="22" t="n">
        <f aca="false">parametri!$B$5*J121</f>
        <v>1307.32</v>
      </c>
      <c r="R121" s="22" t="n">
        <f aca="false">parametri!$B$8*I121</f>
        <v>22448.46</v>
      </c>
      <c r="S121" s="32"/>
      <c r="T121" s="22" t="n">
        <f aca="false">IF(K121="si",parametri!$B$10,0)</f>
        <v>0</v>
      </c>
      <c r="U121" s="22" t="n">
        <f aca="false">IF(L121="si",parametri!$B$11,0)</f>
        <v>0</v>
      </c>
      <c r="V121" s="22" t="n">
        <f aca="false">IF(M121="si",parametri!$B$12,0)</f>
        <v>0</v>
      </c>
      <c r="W121" s="22" t="n">
        <f aca="false">IF(N121="si",parametri!$B$13,0)</f>
        <v>0</v>
      </c>
      <c r="X121" s="22" t="n">
        <f aca="false">parametri!$B$15*I121</f>
        <v>4198.65</v>
      </c>
      <c r="Y121" s="22" t="n">
        <f aca="false">SUM(O121:X121)</f>
        <v>41384.59</v>
      </c>
      <c r="Z121" s="22" t="n">
        <f aca="false">ROUND(Y121/90.9*100,2)</f>
        <v>45527.6</v>
      </c>
      <c r="AA121" s="22" t="n">
        <f aca="false">ROUND(Z121*8.5%,2)</f>
        <v>3869.85</v>
      </c>
      <c r="AB121" s="22" t="n">
        <f aca="false">ROUND(Y121/12*8,2)</f>
        <v>27589.73</v>
      </c>
      <c r="AC121" s="22" t="n">
        <f aca="false">ROUND(AA121/12*8,2)</f>
        <v>2579.9</v>
      </c>
    </row>
    <row r="122" customFormat="false" ht="12.75" hidden="false" customHeight="true" outlineLevel="0" collapsed="false">
      <c r="A122" s="20" t="n">
        <v>121</v>
      </c>
      <c r="B122" s="20" t="s">
        <v>920</v>
      </c>
      <c r="C122" s="20" t="s">
        <v>683</v>
      </c>
      <c r="D122" s="20" t="s">
        <v>726</v>
      </c>
      <c r="E122" s="20" t="s">
        <v>369</v>
      </c>
      <c r="F122" s="30" t="n">
        <v>39</v>
      </c>
      <c r="G122" s="30" t="n">
        <v>5</v>
      </c>
      <c r="H122" s="30" t="n">
        <v>0</v>
      </c>
      <c r="I122" s="30" t="n">
        <f aca="false">SUM(F122:H122)</f>
        <v>44</v>
      </c>
      <c r="J122" s="30" t="n">
        <v>13</v>
      </c>
      <c r="K122" s="30"/>
      <c r="L122" s="30"/>
      <c r="M122" s="30"/>
      <c r="N122" s="31"/>
      <c r="O122" s="22" t="n">
        <f aca="false">parametri!$B$3*I122</f>
        <v>2394.48</v>
      </c>
      <c r="P122" s="22" t="n">
        <f aca="false">parametri!$B$4*I122</f>
        <v>6169.68</v>
      </c>
      <c r="Q122" s="22" t="n">
        <f aca="false">parametri!$B$5*J122</f>
        <v>1213.94</v>
      </c>
      <c r="R122" s="22" t="n">
        <f aca="false">parametri!$B$8*I122</f>
        <v>14314.96</v>
      </c>
      <c r="S122" s="32"/>
      <c r="T122" s="22" t="n">
        <f aca="false">IF(K122="si",parametri!$B$10,0)</f>
        <v>0</v>
      </c>
      <c r="U122" s="22" t="n">
        <f aca="false">IF(L122="si",parametri!$B$11,0)</f>
        <v>0</v>
      </c>
      <c r="V122" s="22" t="n">
        <f aca="false">IF(M122="si",parametri!$B$12,0)</f>
        <v>0</v>
      </c>
      <c r="W122" s="22" t="n">
        <f aca="false">IF(N122="si",parametri!$B$13,0)</f>
        <v>0</v>
      </c>
      <c r="X122" s="22" t="n">
        <f aca="false">parametri!$B$15*I122</f>
        <v>2677.4</v>
      </c>
      <c r="Y122" s="22" t="n">
        <f aca="false">SUM(O122:X122)</f>
        <v>26770.46</v>
      </c>
      <c r="Z122" s="22" t="n">
        <f aca="false">ROUND(Y122/90.9*100,2)</f>
        <v>29450.45</v>
      </c>
      <c r="AA122" s="22" t="n">
        <f aca="false">ROUND(Z122*8.5%,2)</f>
        <v>2503.29</v>
      </c>
      <c r="AB122" s="22" t="n">
        <f aca="false">ROUND(Y122/12*8,2)</f>
        <v>17846.97</v>
      </c>
      <c r="AC122" s="22" t="n">
        <f aca="false">ROUND(AA122/12*8,2)</f>
        <v>1668.86</v>
      </c>
    </row>
    <row r="123" customFormat="false" ht="12.75" hidden="false" customHeight="true" outlineLevel="0" collapsed="false">
      <c r="A123" s="20" t="n">
        <v>122</v>
      </c>
      <c r="B123" s="20" t="s">
        <v>921</v>
      </c>
      <c r="C123" s="20" t="s">
        <v>683</v>
      </c>
      <c r="D123" s="20" t="s">
        <v>922</v>
      </c>
      <c r="E123" s="20" t="s">
        <v>369</v>
      </c>
      <c r="F123" s="30" t="n">
        <v>59</v>
      </c>
      <c r="G123" s="30" t="n">
        <v>1</v>
      </c>
      <c r="H123" s="30" t="n">
        <v>4</v>
      </c>
      <c r="I123" s="30" t="n">
        <f aca="false">SUM(F123:H123)</f>
        <v>64</v>
      </c>
      <c r="J123" s="30" t="n">
        <v>17</v>
      </c>
      <c r="K123" s="30"/>
      <c r="L123" s="30"/>
      <c r="M123" s="30"/>
      <c r="N123" s="31"/>
      <c r="O123" s="22" t="n">
        <f aca="false">parametri!$B$3*I123</f>
        <v>3482.88</v>
      </c>
      <c r="P123" s="22" t="n">
        <f aca="false">parametri!$B$4*I123</f>
        <v>8974.08</v>
      </c>
      <c r="Q123" s="22" t="n">
        <f aca="false">parametri!$B$5*J123</f>
        <v>1587.46</v>
      </c>
      <c r="R123" s="22" t="n">
        <f aca="false">parametri!$B$8*I123</f>
        <v>20821.76</v>
      </c>
      <c r="S123" s="32"/>
      <c r="T123" s="22" t="n">
        <f aca="false">IF(K123="si",parametri!$B$10,0)</f>
        <v>0</v>
      </c>
      <c r="U123" s="22" t="n">
        <f aca="false">IF(L123="si",parametri!$B$11,0)</f>
        <v>0</v>
      </c>
      <c r="V123" s="22" t="n">
        <f aca="false">IF(M123="si",parametri!$B$12,0)</f>
        <v>0</v>
      </c>
      <c r="W123" s="22" t="n">
        <f aca="false">IF(N123="si",parametri!$B$13,0)</f>
        <v>0</v>
      </c>
      <c r="X123" s="22" t="n">
        <f aca="false">parametri!$B$15*I123</f>
        <v>3894.4</v>
      </c>
      <c r="Y123" s="22" t="n">
        <f aca="false">SUM(O123:X123)</f>
        <v>38760.58</v>
      </c>
      <c r="Z123" s="22" t="n">
        <f aca="false">ROUND(Y123/90.9*100,2)</f>
        <v>42640.9</v>
      </c>
      <c r="AA123" s="22" t="n">
        <f aca="false">ROUND(Z123*8.5%,2)</f>
        <v>3624.48</v>
      </c>
      <c r="AB123" s="22" t="n">
        <f aca="false">ROUND(Y123/12*8,2)</f>
        <v>25840.39</v>
      </c>
      <c r="AC123" s="22" t="n">
        <f aca="false">ROUND(AA123/12*8,2)</f>
        <v>2416.32</v>
      </c>
    </row>
    <row r="124" customFormat="false" ht="12.75" hidden="false" customHeight="true" outlineLevel="0" collapsed="false">
      <c r="A124" s="20" t="n">
        <v>123</v>
      </c>
      <c r="B124" s="20" t="s">
        <v>923</v>
      </c>
      <c r="C124" s="20" t="s">
        <v>683</v>
      </c>
      <c r="D124" s="20" t="s">
        <v>924</v>
      </c>
      <c r="E124" s="20" t="s">
        <v>369</v>
      </c>
      <c r="F124" s="30" t="n">
        <v>68</v>
      </c>
      <c r="G124" s="30" t="n">
        <v>3</v>
      </c>
      <c r="H124" s="30" t="n">
        <v>5</v>
      </c>
      <c r="I124" s="30" t="n">
        <f aca="false">SUM(F124:H124)</f>
        <v>76</v>
      </c>
      <c r="J124" s="30" t="n">
        <v>21</v>
      </c>
      <c r="K124" s="30"/>
      <c r="L124" s="30"/>
      <c r="M124" s="30"/>
      <c r="N124" s="31"/>
      <c r="O124" s="22" t="n">
        <f aca="false">parametri!$B$3*I124</f>
        <v>4135.92</v>
      </c>
      <c r="P124" s="22" t="n">
        <f aca="false">parametri!$B$4*I124</f>
        <v>10656.72</v>
      </c>
      <c r="Q124" s="22" t="n">
        <f aca="false">parametri!$B$5*J124</f>
        <v>1960.98</v>
      </c>
      <c r="R124" s="22" t="n">
        <f aca="false">parametri!$B$8*I124</f>
        <v>24725.84</v>
      </c>
      <c r="S124" s="32"/>
      <c r="T124" s="22" t="n">
        <f aca="false">IF(K124="si",parametri!$B$10,0)</f>
        <v>0</v>
      </c>
      <c r="U124" s="22" t="n">
        <f aca="false">IF(L124="si",parametri!$B$11,0)</f>
        <v>0</v>
      </c>
      <c r="V124" s="22" t="n">
        <f aca="false">IF(M124="si",parametri!$B$12,0)</f>
        <v>0</v>
      </c>
      <c r="W124" s="22" t="n">
        <f aca="false">IF(N124="si",parametri!$B$13,0)</f>
        <v>0</v>
      </c>
      <c r="X124" s="22" t="n">
        <f aca="false">parametri!$B$15*I124</f>
        <v>4624.6</v>
      </c>
      <c r="Y124" s="22" t="n">
        <f aca="false">SUM(O124:X124)</f>
        <v>46104.06</v>
      </c>
      <c r="Z124" s="22" t="n">
        <f aca="false">ROUND(Y124/90.9*100,2)</f>
        <v>50719.54</v>
      </c>
      <c r="AA124" s="22" t="n">
        <f aca="false">ROUND(Z124*8.5%,2)</f>
        <v>4311.16</v>
      </c>
      <c r="AB124" s="22" t="n">
        <f aca="false">ROUND(Y124/12*8,2)</f>
        <v>30736.04</v>
      </c>
      <c r="AC124" s="22" t="n">
        <f aca="false">ROUND(AA124/12*8,2)</f>
        <v>2874.11</v>
      </c>
    </row>
    <row r="125" customFormat="false" ht="12.75" hidden="false" customHeight="true" outlineLevel="0" collapsed="false">
      <c r="A125" s="20" t="n">
        <v>124</v>
      </c>
      <c r="B125" s="20" t="s">
        <v>925</v>
      </c>
      <c r="C125" s="20" t="s">
        <v>870</v>
      </c>
      <c r="D125" s="20" t="s">
        <v>926</v>
      </c>
      <c r="E125" s="20" t="s">
        <v>374</v>
      </c>
      <c r="F125" s="30" t="n">
        <v>66</v>
      </c>
      <c r="G125" s="30" t="n">
        <v>1</v>
      </c>
      <c r="H125" s="30" t="n">
        <v>4</v>
      </c>
      <c r="I125" s="30" t="n">
        <f aca="false">SUM(F125:H125)</f>
        <v>71</v>
      </c>
      <c r="J125" s="30" t="n">
        <v>21</v>
      </c>
      <c r="K125" s="30"/>
      <c r="L125" s="30"/>
      <c r="M125" s="30"/>
      <c r="N125" s="31"/>
      <c r="O125" s="22" t="n">
        <f aca="false">parametri!$B$3*I125</f>
        <v>3863.82</v>
      </c>
      <c r="P125" s="22" t="n">
        <f aca="false">parametri!$B$4*I125</f>
        <v>9955.62</v>
      </c>
      <c r="Q125" s="22" t="n">
        <f aca="false">parametri!$B$5*J125</f>
        <v>1960.98</v>
      </c>
      <c r="R125" s="22" t="n">
        <f aca="false">parametri!$B$8*I125</f>
        <v>23099.14</v>
      </c>
      <c r="S125" s="32"/>
      <c r="T125" s="22" t="n">
        <f aca="false">IF(K125="si",parametri!$B$10,0)</f>
        <v>0</v>
      </c>
      <c r="U125" s="22" t="n">
        <f aca="false">IF(L125="si",parametri!$B$11,0)</f>
        <v>0</v>
      </c>
      <c r="V125" s="22" t="n">
        <f aca="false">IF(M125="si",parametri!$B$12,0)</f>
        <v>0</v>
      </c>
      <c r="W125" s="22" t="n">
        <f aca="false">IF(N125="si",parametri!$B$13,0)</f>
        <v>0</v>
      </c>
      <c r="X125" s="22" t="n">
        <f aca="false">parametri!$B$15*I125</f>
        <v>4320.35</v>
      </c>
      <c r="Y125" s="22" t="n">
        <f aca="false">SUM(O125:X125)</f>
        <v>43199.91</v>
      </c>
      <c r="Z125" s="22" t="n">
        <f aca="false">ROUND(Y125/90.9*100,2)</f>
        <v>47524.65</v>
      </c>
      <c r="AA125" s="22" t="n">
        <f aca="false">ROUND(Z125*8.5%,2)</f>
        <v>4039.6</v>
      </c>
      <c r="AB125" s="22" t="n">
        <f aca="false">ROUND(Y125/12*8,2)</f>
        <v>28799.94</v>
      </c>
      <c r="AC125" s="22" t="n">
        <f aca="false">ROUND(AA125/12*8,2)</f>
        <v>2693.07</v>
      </c>
    </row>
    <row r="126" customFormat="false" ht="12.75" hidden="false" customHeight="true" outlineLevel="0" collapsed="false">
      <c r="A126" s="20" t="n">
        <v>125</v>
      </c>
      <c r="B126" s="20" t="s">
        <v>927</v>
      </c>
      <c r="C126" s="20" t="s">
        <v>683</v>
      </c>
      <c r="D126" s="20" t="s">
        <v>928</v>
      </c>
      <c r="E126" s="20" t="s">
        <v>374</v>
      </c>
      <c r="F126" s="30" t="n">
        <v>49</v>
      </c>
      <c r="G126" s="30" t="n">
        <v>1</v>
      </c>
      <c r="H126" s="30" t="n">
        <v>4</v>
      </c>
      <c r="I126" s="30" t="n">
        <f aca="false">SUM(F126:H126)</f>
        <v>54</v>
      </c>
      <c r="J126" s="30" t="n">
        <v>18</v>
      </c>
      <c r="K126" s="30"/>
      <c r="L126" s="30"/>
      <c r="M126" s="30"/>
      <c r="N126" s="31"/>
      <c r="O126" s="22" t="n">
        <f aca="false">parametri!$B$3*I126</f>
        <v>2938.68</v>
      </c>
      <c r="P126" s="22" t="n">
        <f aca="false">parametri!$B$4*I126</f>
        <v>7571.88</v>
      </c>
      <c r="Q126" s="22" t="n">
        <f aca="false">parametri!$B$5*J126</f>
        <v>1680.84</v>
      </c>
      <c r="R126" s="22" t="n">
        <f aca="false">parametri!$B$8*I126</f>
        <v>17568.36</v>
      </c>
      <c r="S126" s="32"/>
      <c r="T126" s="22" t="n">
        <f aca="false">IF(K126="si",parametri!$B$10,0)</f>
        <v>0</v>
      </c>
      <c r="U126" s="22" t="n">
        <f aca="false">IF(L126="si",parametri!$B$11,0)</f>
        <v>0</v>
      </c>
      <c r="V126" s="22" t="n">
        <f aca="false">IF(M126="si",parametri!$B$12,0)</f>
        <v>0</v>
      </c>
      <c r="W126" s="22" t="n">
        <f aca="false">IF(N126="si",parametri!$B$13,0)</f>
        <v>0</v>
      </c>
      <c r="X126" s="22" t="n">
        <f aca="false">parametri!$B$15*I126</f>
        <v>3285.9</v>
      </c>
      <c r="Y126" s="22" t="n">
        <f aca="false">SUM(O126:X126)</f>
        <v>33045.66</v>
      </c>
      <c r="Z126" s="22" t="n">
        <f aca="false">ROUND(Y126/90.9*100,2)</f>
        <v>36353.86</v>
      </c>
      <c r="AA126" s="22" t="n">
        <f aca="false">ROUND(Z126*8.5%,2)</f>
        <v>3090.08</v>
      </c>
      <c r="AB126" s="22" t="n">
        <f aca="false">ROUND(Y126/12*8,2)</f>
        <v>22030.44</v>
      </c>
      <c r="AC126" s="22" t="n">
        <f aca="false">ROUND(AA126/12*8,2)</f>
        <v>2060.05</v>
      </c>
    </row>
    <row r="127" customFormat="false" ht="12.75" hidden="false" customHeight="true" outlineLevel="0" collapsed="false">
      <c r="A127" s="20" t="n">
        <v>126</v>
      </c>
      <c r="B127" s="20" t="s">
        <v>929</v>
      </c>
      <c r="C127" s="20" t="s">
        <v>683</v>
      </c>
      <c r="D127" s="20" t="s">
        <v>746</v>
      </c>
      <c r="E127" s="20" t="s">
        <v>930</v>
      </c>
      <c r="F127" s="30" t="n">
        <v>46</v>
      </c>
      <c r="G127" s="30" t="n">
        <v>3</v>
      </c>
      <c r="H127" s="30" t="n">
        <v>5</v>
      </c>
      <c r="I127" s="30" t="n">
        <f aca="false">SUM(F127:H127)</f>
        <v>54</v>
      </c>
      <c r="J127" s="30" t="n">
        <v>15</v>
      </c>
      <c r="K127" s="30"/>
      <c r="L127" s="30"/>
      <c r="M127" s="30"/>
      <c r="N127" s="31"/>
      <c r="O127" s="22" t="n">
        <f aca="false">parametri!$B$3*I127</f>
        <v>2938.68</v>
      </c>
      <c r="P127" s="22" t="n">
        <f aca="false">parametri!$B$4*I127</f>
        <v>7571.88</v>
      </c>
      <c r="Q127" s="22" t="n">
        <f aca="false">parametri!$B$5*J127</f>
        <v>1400.7</v>
      </c>
      <c r="R127" s="22" t="n">
        <f aca="false">parametri!$B$8*I127</f>
        <v>17568.36</v>
      </c>
      <c r="S127" s="32"/>
      <c r="T127" s="22" t="n">
        <f aca="false">IF(K127="si",parametri!$B$10,0)</f>
        <v>0</v>
      </c>
      <c r="U127" s="22" t="n">
        <f aca="false">IF(L127="si",parametri!$B$11,0)</f>
        <v>0</v>
      </c>
      <c r="V127" s="22" t="n">
        <f aca="false">IF(M127="si",parametri!$B$12,0)</f>
        <v>0</v>
      </c>
      <c r="W127" s="22" t="n">
        <f aca="false">IF(N127="si",parametri!$B$13,0)</f>
        <v>0</v>
      </c>
      <c r="X127" s="22" t="n">
        <f aca="false">parametri!$B$15*I127</f>
        <v>3285.9</v>
      </c>
      <c r="Y127" s="22" t="n">
        <f aca="false">SUM(O127:X127)</f>
        <v>32765.52</v>
      </c>
      <c r="Z127" s="22" t="n">
        <f aca="false">ROUND(Y127/90.9*100,2)</f>
        <v>36045.68</v>
      </c>
      <c r="AA127" s="22" t="n">
        <f aca="false">ROUND(Z127*8.5%,2)</f>
        <v>3063.88</v>
      </c>
      <c r="AB127" s="22" t="n">
        <f aca="false">ROUND(Y127/12*8,2)</f>
        <v>21843.68</v>
      </c>
      <c r="AC127" s="22" t="n">
        <f aca="false">ROUND(AA127/12*8,2)</f>
        <v>2042.59</v>
      </c>
    </row>
    <row r="128" customFormat="false" ht="12.75" hidden="false" customHeight="true" outlineLevel="0" collapsed="false">
      <c r="A128" s="20" t="n">
        <v>127</v>
      </c>
      <c r="B128" s="20" t="s">
        <v>931</v>
      </c>
      <c r="C128" s="20" t="s">
        <v>683</v>
      </c>
      <c r="D128" s="20" t="s">
        <v>932</v>
      </c>
      <c r="E128" s="20" t="s">
        <v>380</v>
      </c>
      <c r="F128" s="30" t="n">
        <v>45</v>
      </c>
      <c r="G128" s="30" t="n">
        <v>1</v>
      </c>
      <c r="H128" s="30" t="n">
        <v>6</v>
      </c>
      <c r="I128" s="30" t="n">
        <f aca="false">SUM(F128:H128)</f>
        <v>52</v>
      </c>
      <c r="J128" s="30" t="n">
        <v>13</v>
      </c>
      <c r="K128" s="30"/>
      <c r="L128" s="30"/>
      <c r="M128" s="30"/>
      <c r="N128" s="31"/>
      <c r="O128" s="22" t="n">
        <f aca="false">parametri!$B$3*I128</f>
        <v>2829.84</v>
      </c>
      <c r="P128" s="22" t="n">
        <f aca="false">parametri!$B$4*I128</f>
        <v>7291.44</v>
      </c>
      <c r="Q128" s="22" t="n">
        <f aca="false">parametri!$B$5*J128</f>
        <v>1213.94</v>
      </c>
      <c r="R128" s="22" t="n">
        <f aca="false">parametri!$B$8*I128</f>
        <v>16917.68</v>
      </c>
      <c r="S128" s="32"/>
      <c r="T128" s="22" t="n">
        <f aca="false">IF(K128="si",parametri!$B$10,0)</f>
        <v>0</v>
      </c>
      <c r="U128" s="22" t="n">
        <f aca="false">IF(L128="si",parametri!$B$11,0)</f>
        <v>0</v>
      </c>
      <c r="V128" s="22" t="n">
        <f aca="false">IF(M128="si",parametri!$B$12,0)</f>
        <v>0</v>
      </c>
      <c r="W128" s="22" t="n">
        <f aca="false">IF(N128="si",parametri!$B$13,0)</f>
        <v>0</v>
      </c>
      <c r="X128" s="22" t="n">
        <f aca="false">parametri!$B$15*I128</f>
        <v>3164.2</v>
      </c>
      <c r="Y128" s="22" t="n">
        <f aca="false">SUM(O128:X128)</f>
        <v>31417.1</v>
      </c>
      <c r="Z128" s="22" t="n">
        <f aca="false">ROUND(Y128/90.9*100,2)</f>
        <v>34562.27</v>
      </c>
      <c r="AA128" s="22" t="n">
        <f aca="false">ROUND(Z128*8.5%,2)</f>
        <v>2937.79</v>
      </c>
      <c r="AB128" s="22" t="n">
        <f aca="false">ROUND(Y128/12*8,2)</f>
        <v>20944.73</v>
      </c>
      <c r="AC128" s="22" t="n">
        <f aca="false">ROUND(AA128/12*8,2)</f>
        <v>1958.53</v>
      </c>
    </row>
    <row r="129" customFormat="false" ht="12.75" hidden="false" customHeight="true" outlineLevel="0" collapsed="false">
      <c r="A129" s="20" t="n">
        <v>128</v>
      </c>
      <c r="B129" s="20" t="s">
        <v>933</v>
      </c>
      <c r="C129" s="20" t="s">
        <v>683</v>
      </c>
      <c r="D129" s="20" t="s">
        <v>934</v>
      </c>
      <c r="E129" s="20" t="s">
        <v>385</v>
      </c>
      <c r="F129" s="30" t="n">
        <v>68</v>
      </c>
      <c r="G129" s="30" t="n">
        <v>2</v>
      </c>
      <c r="H129" s="30" t="n">
        <v>5</v>
      </c>
      <c r="I129" s="30" t="n">
        <f aca="false">SUM(F129:H129)</f>
        <v>75</v>
      </c>
      <c r="J129" s="30" t="n">
        <v>23</v>
      </c>
      <c r="K129" s="30"/>
      <c r="L129" s="30"/>
      <c r="M129" s="30"/>
      <c r="N129" s="31"/>
      <c r="O129" s="22" t="n">
        <f aca="false">parametri!$B$3*I129</f>
        <v>4081.5</v>
      </c>
      <c r="P129" s="22" t="n">
        <f aca="false">parametri!$B$4*I129</f>
        <v>10516.5</v>
      </c>
      <c r="Q129" s="22" t="n">
        <f aca="false">parametri!$B$5*J129</f>
        <v>2147.74</v>
      </c>
      <c r="R129" s="22" t="n">
        <f aca="false">parametri!$B$8*I129</f>
        <v>24400.5</v>
      </c>
      <c r="S129" s="32"/>
      <c r="T129" s="22" t="n">
        <f aca="false">IF(K129="si",parametri!$B$10,0)</f>
        <v>0</v>
      </c>
      <c r="U129" s="22" t="n">
        <f aca="false">IF(L129="si",parametri!$B$11,0)</f>
        <v>0</v>
      </c>
      <c r="V129" s="22" t="n">
        <f aca="false">IF(M129="si",parametri!$B$12,0)</f>
        <v>0</v>
      </c>
      <c r="W129" s="22" t="n">
        <f aca="false">IF(N129="si",parametri!$B$13,0)</f>
        <v>0</v>
      </c>
      <c r="X129" s="22" t="n">
        <f aca="false">parametri!$B$15*I129</f>
        <v>4563.75</v>
      </c>
      <c r="Y129" s="22" t="n">
        <f aca="false">SUM(O129:X129)</f>
        <v>45709.99</v>
      </c>
      <c r="Z129" s="22" t="n">
        <f aca="false">ROUND(Y129/90.9*100,2)</f>
        <v>50286.02</v>
      </c>
      <c r="AA129" s="22" t="n">
        <f aca="false">ROUND(Z129*8.5%,2)</f>
        <v>4274.31</v>
      </c>
      <c r="AB129" s="22" t="n">
        <f aca="false">ROUND(Y129/12*8,2)</f>
        <v>30473.33</v>
      </c>
      <c r="AC129" s="22" t="n">
        <f aca="false">ROUND(AA129/12*8,2)</f>
        <v>2849.54</v>
      </c>
    </row>
    <row r="130" customFormat="false" ht="12.75" hidden="false" customHeight="true" outlineLevel="0" collapsed="false">
      <c r="A130" s="20" t="n">
        <v>129</v>
      </c>
      <c r="B130" s="20" t="s">
        <v>935</v>
      </c>
      <c r="C130" s="20" t="s">
        <v>683</v>
      </c>
      <c r="D130" s="20" t="s">
        <v>936</v>
      </c>
      <c r="E130" s="20" t="s">
        <v>385</v>
      </c>
      <c r="F130" s="30" t="n">
        <v>50</v>
      </c>
      <c r="G130" s="30" t="n">
        <v>0</v>
      </c>
      <c r="H130" s="30" t="n">
        <v>7</v>
      </c>
      <c r="I130" s="30" t="n">
        <f aca="false">SUM(F130:H130)</f>
        <v>57</v>
      </c>
      <c r="J130" s="30" t="n">
        <v>19</v>
      </c>
      <c r="K130" s="30"/>
      <c r="L130" s="30"/>
      <c r="M130" s="30"/>
      <c r="N130" s="31"/>
      <c r="O130" s="22" t="n">
        <f aca="false">parametri!$B$3*I130</f>
        <v>3101.94</v>
      </c>
      <c r="P130" s="22" t="n">
        <f aca="false">parametri!$B$4*I130</f>
        <v>7992.54</v>
      </c>
      <c r="Q130" s="22" t="n">
        <f aca="false">parametri!$B$5*J130</f>
        <v>1774.22</v>
      </c>
      <c r="R130" s="22" t="n">
        <f aca="false">parametri!$B$8*I130</f>
        <v>18544.38</v>
      </c>
      <c r="S130" s="32"/>
      <c r="T130" s="22" t="n">
        <f aca="false">IF(K130="si",parametri!$B$10,0)</f>
        <v>0</v>
      </c>
      <c r="U130" s="22" t="n">
        <f aca="false">IF(L130="si",parametri!$B$11,0)</f>
        <v>0</v>
      </c>
      <c r="V130" s="22" t="n">
        <f aca="false">IF(M130="si",parametri!$B$12,0)</f>
        <v>0</v>
      </c>
      <c r="W130" s="22" t="n">
        <f aca="false">IF(N130="si",parametri!$B$13,0)</f>
        <v>0</v>
      </c>
      <c r="X130" s="22" t="n">
        <f aca="false">parametri!$B$15*I130</f>
        <v>3468.45</v>
      </c>
      <c r="Y130" s="22" t="n">
        <f aca="false">SUM(O130:X130)</f>
        <v>34881.53</v>
      </c>
      <c r="Z130" s="22" t="n">
        <f aca="false">ROUND(Y130/90.9*100,2)</f>
        <v>38373.52</v>
      </c>
      <c r="AA130" s="22" t="n">
        <f aca="false">ROUND(Z130*8.5%,2)</f>
        <v>3261.75</v>
      </c>
      <c r="AB130" s="22" t="n">
        <f aca="false">ROUND(Y130/12*8,2)</f>
        <v>23254.35</v>
      </c>
      <c r="AC130" s="22" t="n">
        <f aca="false">ROUND(AA130/12*8,2)</f>
        <v>2174.5</v>
      </c>
    </row>
    <row r="131" customFormat="false" ht="12.75" hidden="false" customHeight="true" outlineLevel="0" collapsed="false">
      <c r="A131" s="20" t="n">
        <v>130</v>
      </c>
      <c r="B131" s="20" t="s">
        <v>937</v>
      </c>
      <c r="C131" s="20" t="s">
        <v>683</v>
      </c>
      <c r="D131" s="20" t="s">
        <v>938</v>
      </c>
      <c r="E131" s="20" t="s">
        <v>390</v>
      </c>
      <c r="F131" s="30" t="n">
        <v>32</v>
      </c>
      <c r="G131" s="30" t="n">
        <v>8</v>
      </c>
      <c r="H131" s="30" t="n">
        <v>5</v>
      </c>
      <c r="I131" s="30" t="n">
        <f aca="false">SUM(F131:H131)</f>
        <v>45</v>
      </c>
      <c r="J131" s="30" t="n">
        <v>13</v>
      </c>
      <c r="K131" s="30"/>
      <c r="L131" s="30"/>
      <c r="M131" s="30"/>
      <c r="N131" s="31"/>
      <c r="O131" s="22" t="n">
        <f aca="false">parametri!$B$3*I131</f>
        <v>2448.9</v>
      </c>
      <c r="P131" s="22" t="n">
        <f aca="false">parametri!$B$4*I131</f>
        <v>6309.9</v>
      </c>
      <c r="Q131" s="22" t="n">
        <f aca="false">parametri!$B$5*J131</f>
        <v>1213.94</v>
      </c>
      <c r="R131" s="22" t="n">
        <f aca="false">parametri!$B$8*I131</f>
        <v>14640.3</v>
      </c>
      <c r="S131" s="32"/>
      <c r="T131" s="22" t="n">
        <f aca="false">IF(K131="si",parametri!$B$10,0)</f>
        <v>0</v>
      </c>
      <c r="U131" s="22" t="n">
        <f aca="false">IF(L131="si",parametri!$B$11,0)</f>
        <v>0</v>
      </c>
      <c r="V131" s="22" t="n">
        <f aca="false">IF(M131="si",parametri!$B$12,0)</f>
        <v>0</v>
      </c>
      <c r="W131" s="22" t="n">
        <f aca="false">IF(N131="si",parametri!$B$13,0)</f>
        <v>0</v>
      </c>
      <c r="X131" s="22" t="n">
        <f aca="false">parametri!$B$15*I131</f>
        <v>2738.25</v>
      </c>
      <c r="Y131" s="22" t="n">
        <f aca="false">SUM(O131:X131)</f>
        <v>27351.29</v>
      </c>
      <c r="Z131" s="22" t="n">
        <f aca="false">ROUND(Y131/90.9*100,2)</f>
        <v>30089.43</v>
      </c>
      <c r="AA131" s="22" t="n">
        <f aca="false">ROUND(Z131*8.5%,2)</f>
        <v>2557.6</v>
      </c>
      <c r="AB131" s="22" t="n">
        <f aca="false">ROUND(Y131/12*8,2)</f>
        <v>18234.19</v>
      </c>
      <c r="AC131" s="22" t="n">
        <f aca="false">ROUND(AA131/12*8,2)</f>
        <v>1705.07</v>
      </c>
    </row>
    <row r="132" customFormat="false" ht="12.75" hidden="false" customHeight="true" outlineLevel="0" collapsed="false">
      <c r="A132" s="20" t="n">
        <v>131</v>
      </c>
      <c r="B132" s="20" t="s">
        <v>939</v>
      </c>
      <c r="C132" s="20" t="s">
        <v>683</v>
      </c>
      <c r="D132" s="20" t="s">
        <v>940</v>
      </c>
      <c r="E132" s="20" t="s">
        <v>392</v>
      </c>
      <c r="F132" s="30" t="n">
        <v>52</v>
      </c>
      <c r="G132" s="30" t="n">
        <v>3</v>
      </c>
      <c r="H132" s="30" t="n">
        <v>4</v>
      </c>
      <c r="I132" s="30" t="n">
        <f aca="false">SUM(F132:H132)</f>
        <v>59</v>
      </c>
      <c r="J132" s="30" t="n">
        <v>15</v>
      </c>
      <c r="K132" s="30"/>
      <c r="L132" s="30"/>
      <c r="M132" s="30"/>
      <c r="N132" s="31"/>
      <c r="O132" s="22" t="n">
        <f aca="false">parametri!$B$3*I132</f>
        <v>3210.78</v>
      </c>
      <c r="P132" s="22" t="n">
        <f aca="false">parametri!$B$4*I132</f>
        <v>8272.98</v>
      </c>
      <c r="Q132" s="22" t="n">
        <f aca="false">parametri!$B$5*J132</f>
        <v>1400.7</v>
      </c>
      <c r="R132" s="22" t="n">
        <f aca="false">parametri!$B$8*I132</f>
        <v>19195.06</v>
      </c>
      <c r="S132" s="32"/>
      <c r="T132" s="22" t="n">
        <f aca="false">IF(K132="si",parametri!$B$10,0)</f>
        <v>0</v>
      </c>
      <c r="U132" s="22" t="n">
        <f aca="false">IF(L132="si",parametri!$B$11,0)</f>
        <v>0</v>
      </c>
      <c r="V132" s="22" t="n">
        <f aca="false">IF(M132="si",parametri!$B$12,0)</f>
        <v>0</v>
      </c>
      <c r="W132" s="22" t="n">
        <f aca="false">IF(N132="si",parametri!$B$13,0)</f>
        <v>0</v>
      </c>
      <c r="X132" s="22" t="n">
        <f aca="false">parametri!$B$15*I132</f>
        <v>3590.15</v>
      </c>
      <c r="Y132" s="22" t="n">
        <f aca="false">SUM(O132:X132)</f>
        <v>35669.67</v>
      </c>
      <c r="Z132" s="22" t="n">
        <f aca="false">ROUND(Y132/90.9*100,2)</f>
        <v>39240.56</v>
      </c>
      <c r="AA132" s="22" t="n">
        <f aca="false">ROUND(Z132*8.5%,2)</f>
        <v>3335.45</v>
      </c>
      <c r="AB132" s="22" t="n">
        <f aca="false">ROUND(Y132/12*8,2)</f>
        <v>23779.78</v>
      </c>
      <c r="AC132" s="22" t="n">
        <f aca="false">ROUND(AA132/12*8,2)</f>
        <v>2223.63</v>
      </c>
    </row>
    <row r="133" customFormat="false" ht="12.75" hidden="false" customHeight="true" outlineLevel="0" collapsed="false">
      <c r="A133" s="20" t="n">
        <v>132</v>
      </c>
      <c r="B133" s="20" t="s">
        <v>941</v>
      </c>
      <c r="C133" s="20" t="s">
        <v>683</v>
      </c>
      <c r="D133" s="20" t="s">
        <v>942</v>
      </c>
      <c r="E133" s="20" t="s">
        <v>395</v>
      </c>
      <c r="F133" s="30" t="n">
        <v>61</v>
      </c>
      <c r="G133" s="30" t="n">
        <v>1</v>
      </c>
      <c r="H133" s="30" t="n">
        <v>6</v>
      </c>
      <c r="I133" s="30" t="n">
        <f aca="false">SUM(F133:H133)</f>
        <v>68</v>
      </c>
      <c r="J133" s="30" t="n">
        <v>20</v>
      </c>
      <c r="K133" s="30"/>
      <c r="L133" s="30"/>
      <c r="M133" s="30"/>
      <c r="N133" s="31"/>
      <c r="O133" s="22" t="n">
        <f aca="false">parametri!$B$3*I133</f>
        <v>3700.56</v>
      </c>
      <c r="P133" s="22" t="n">
        <f aca="false">parametri!$B$4*I133</f>
        <v>9534.96</v>
      </c>
      <c r="Q133" s="22" t="n">
        <f aca="false">parametri!$B$5*J133</f>
        <v>1867.6</v>
      </c>
      <c r="R133" s="22" t="n">
        <f aca="false">parametri!$B$8*I133</f>
        <v>22123.12</v>
      </c>
      <c r="S133" s="32"/>
      <c r="T133" s="22" t="n">
        <f aca="false">IF(K133="si",parametri!$B$10,0)</f>
        <v>0</v>
      </c>
      <c r="U133" s="22" t="n">
        <f aca="false">IF(L133="si",parametri!$B$11,0)</f>
        <v>0</v>
      </c>
      <c r="V133" s="22" t="n">
        <f aca="false">IF(M133="si",parametri!$B$12,0)</f>
        <v>0</v>
      </c>
      <c r="W133" s="22" t="n">
        <f aca="false">IF(N133="si",parametri!$B$13,0)</f>
        <v>0</v>
      </c>
      <c r="X133" s="22" t="n">
        <f aca="false">parametri!$B$15*I133</f>
        <v>4137.8</v>
      </c>
      <c r="Y133" s="22" t="n">
        <f aca="false">SUM(O133:X133)</f>
        <v>41364.04</v>
      </c>
      <c r="Z133" s="22" t="n">
        <f aca="false">ROUND(Y133/90.9*100,2)</f>
        <v>45504.99</v>
      </c>
      <c r="AA133" s="22" t="n">
        <f aca="false">ROUND(Z133*8.5%,2)</f>
        <v>3867.92</v>
      </c>
      <c r="AB133" s="22" t="n">
        <f aca="false">ROUND(Y133/12*8,2)</f>
        <v>27576.03</v>
      </c>
      <c r="AC133" s="22" t="n">
        <f aca="false">ROUND(AA133/12*8,2)</f>
        <v>2578.61</v>
      </c>
    </row>
    <row r="134" customFormat="false" ht="12.75" hidden="false" customHeight="true" outlineLevel="0" collapsed="false">
      <c r="A134" s="20" t="n">
        <v>133</v>
      </c>
      <c r="B134" s="20" t="s">
        <v>943</v>
      </c>
      <c r="C134" s="20" t="s">
        <v>683</v>
      </c>
      <c r="D134" s="20" t="s">
        <v>944</v>
      </c>
      <c r="E134" s="20" t="s">
        <v>399</v>
      </c>
      <c r="F134" s="30" t="n">
        <v>52</v>
      </c>
      <c r="G134" s="30" t="n">
        <v>1</v>
      </c>
      <c r="H134" s="30" t="n">
        <v>5</v>
      </c>
      <c r="I134" s="30" t="n">
        <f aca="false">SUM(F134:H134)</f>
        <v>58</v>
      </c>
      <c r="J134" s="30" t="n">
        <v>17</v>
      </c>
      <c r="K134" s="30"/>
      <c r="L134" s="30"/>
      <c r="M134" s="30" t="s">
        <v>93</v>
      </c>
      <c r="N134" s="31"/>
      <c r="O134" s="22" t="n">
        <f aca="false">parametri!$B$3*I134</f>
        <v>3156.36</v>
      </c>
      <c r="P134" s="22" t="n">
        <f aca="false">parametri!$B$4*I134</f>
        <v>8132.76</v>
      </c>
      <c r="Q134" s="22" t="n">
        <f aca="false">parametri!$B$5*J134</f>
        <v>1587.46</v>
      </c>
      <c r="R134" s="22" t="n">
        <f aca="false">parametri!$B$8*I134</f>
        <v>18869.72</v>
      </c>
      <c r="S134" s="32"/>
      <c r="T134" s="22" t="n">
        <f aca="false">IF(K134="si",parametri!$B$10,0)</f>
        <v>0</v>
      </c>
      <c r="U134" s="22" t="n">
        <f aca="false">IF(L134="si",parametri!$B$11,0)</f>
        <v>0</v>
      </c>
      <c r="V134" s="22" t="n">
        <f aca="false">IF(M134="si",parametri!$B$12,0)</f>
        <v>938.92</v>
      </c>
      <c r="W134" s="22" t="n">
        <f aca="false">IF(N134="si",parametri!$B$13,0)</f>
        <v>0</v>
      </c>
      <c r="X134" s="22" t="n">
        <f aca="false">parametri!$B$15*I134</f>
        <v>3529.3</v>
      </c>
      <c r="Y134" s="22" t="n">
        <f aca="false">SUM(O134:X134)</f>
        <v>36214.52</v>
      </c>
      <c r="Z134" s="22" t="n">
        <f aca="false">ROUND(Y134/90.9*100,2)</f>
        <v>39839.96</v>
      </c>
      <c r="AA134" s="22" t="n">
        <f aca="false">ROUND(Z134*8.5%,2)</f>
        <v>3386.4</v>
      </c>
      <c r="AB134" s="22" t="n">
        <f aca="false">ROUND(Y134/12*8,2)</f>
        <v>24143.01</v>
      </c>
      <c r="AC134" s="22" t="n">
        <f aca="false">ROUND(AA134/12*8,2)</f>
        <v>2257.6</v>
      </c>
    </row>
    <row r="135" customFormat="false" ht="12.75" hidden="false" customHeight="true" outlineLevel="0" collapsed="false">
      <c r="A135" s="20" t="n">
        <v>134</v>
      </c>
      <c r="B135" s="20" t="s">
        <v>945</v>
      </c>
      <c r="C135" s="20" t="s">
        <v>683</v>
      </c>
      <c r="D135" s="20" t="s">
        <v>946</v>
      </c>
      <c r="E135" s="20" t="s">
        <v>401</v>
      </c>
      <c r="F135" s="30" t="n">
        <v>51</v>
      </c>
      <c r="G135" s="30" t="n">
        <v>4</v>
      </c>
      <c r="H135" s="30" t="n">
        <v>7</v>
      </c>
      <c r="I135" s="30" t="n">
        <f aca="false">SUM(F135:H135)</f>
        <v>62</v>
      </c>
      <c r="J135" s="30" t="n">
        <v>17</v>
      </c>
      <c r="K135" s="30"/>
      <c r="L135" s="30"/>
      <c r="M135" s="30"/>
      <c r="N135" s="31"/>
      <c r="O135" s="22" t="n">
        <f aca="false">parametri!$B$3*I135</f>
        <v>3374.04</v>
      </c>
      <c r="P135" s="22" t="n">
        <f aca="false">parametri!$B$4*I135</f>
        <v>8693.64</v>
      </c>
      <c r="Q135" s="22" t="n">
        <f aca="false">parametri!$B$5*J135</f>
        <v>1587.46</v>
      </c>
      <c r="R135" s="22" t="n">
        <f aca="false">parametri!$B$8*I135</f>
        <v>20171.08</v>
      </c>
      <c r="S135" s="32"/>
      <c r="T135" s="22" t="n">
        <f aca="false">IF(K135="si",parametri!$B$10,0)</f>
        <v>0</v>
      </c>
      <c r="U135" s="22" t="n">
        <f aca="false">IF(L135="si",parametri!$B$11,0)</f>
        <v>0</v>
      </c>
      <c r="V135" s="22" t="n">
        <f aca="false">IF(M135="si",parametri!$B$12,0)</f>
        <v>0</v>
      </c>
      <c r="W135" s="22" t="n">
        <f aca="false">IF(N135="si",parametri!$B$13,0)</f>
        <v>0</v>
      </c>
      <c r="X135" s="22" t="n">
        <f aca="false">parametri!$B$15*I135</f>
        <v>3772.7</v>
      </c>
      <c r="Y135" s="22" t="n">
        <f aca="false">SUM(O135:X135)</f>
        <v>37598.92</v>
      </c>
      <c r="Z135" s="22" t="n">
        <f aca="false">ROUND(Y135/90.9*100,2)</f>
        <v>41362.95</v>
      </c>
      <c r="AA135" s="22" t="n">
        <f aca="false">ROUND(Z135*8.5%,2)</f>
        <v>3515.85</v>
      </c>
      <c r="AB135" s="22" t="n">
        <f aca="false">ROUND(Y135/12*8,2)</f>
        <v>25065.95</v>
      </c>
      <c r="AC135" s="22" t="n">
        <f aca="false">ROUND(AA135/12*8,2)</f>
        <v>2343.9</v>
      </c>
    </row>
    <row r="136" customFormat="false" ht="12.75" hidden="false" customHeight="true" outlineLevel="0" collapsed="false">
      <c r="A136" s="20" t="n">
        <v>135</v>
      </c>
      <c r="B136" s="20" t="s">
        <v>947</v>
      </c>
      <c r="C136" s="20" t="s">
        <v>870</v>
      </c>
      <c r="D136" s="20" t="s">
        <v>948</v>
      </c>
      <c r="E136" s="20" t="s">
        <v>403</v>
      </c>
      <c r="F136" s="30" t="n">
        <v>51</v>
      </c>
      <c r="G136" s="30" t="n">
        <v>1</v>
      </c>
      <c r="H136" s="30" t="n">
        <v>19</v>
      </c>
      <c r="I136" s="30" t="n">
        <f aca="false">SUM(F136:H136)</f>
        <v>71</v>
      </c>
      <c r="J136" s="30" t="n">
        <v>19</v>
      </c>
      <c r="K136" s="30"/>
      <c r="L136" s="30"/>
      <c r="M136" s="30"/>
      <c r="N136" s="31"/>
      <c r="O136" s="22" t="n">
        <f aca="false">parametri!$B$3*I136</f>
        <v>3863.82</v>
      </c>
      <c r="P136" s="22" t="n">
        <f aca="false">parametri!$B$4*I136</f>
        <v>9955.62</v>
      </c>
      <c r="Q136" s="22" t="n">
        <f aca="false">parametri!$B$5*J136</f>
        <v>1774.22</v>
      </c>
      <c r="R136" s="22" t="n">
        <f aca="false">parametri!$B$8*I136</f>
        <v>23099.14</v>
      </c>
      <c r="S136" s="32"/>
      <c r="T136" s="22" t="n">
        <f aca="false">IF(K136="si",parametri!$B$10,0)</f>
        <v>0</v>
      </c>
      <c r="U136" s="22" t="n">
        <f aca="false">IF(L136="si",parametri!$B$11,0)</f>
        <v>0</v>
      </c>
      <c r="V136" s="22" t="n">
        <f aca="false">IF(M136="si",parametri!$B$12,0)</f>
        <v>0</v>
      </c>
      <c r="W136" s="22" t="n">
        <f aca="false">IF(N136="si",parametri!$B$13,0)</f>
        <v>0</v>
      </c>
      <c r="X136" s="22" t="n">
        <f aca="false">parametri!$B$15*I136</f>
        <v>4320.35</v>
      </c>
      <c r="Y136" s="22" t="n">
        <f aca="false">SUM(O136:X136)</f>
        <v>43013.15</v>
      </c>
      <c r="Z136" s="22" t="n">
        <f aca="false">ROUND(Y136/90.9*100,2)</f>
        <v>47319.2</v>
      </c>
      <c r="AA136" s="22" t="n">
        <f aca="false">ROUND(Z136*8.5%,2)</f>
        <v>4022.13</v>
      </c>
      <c r="AB136" s="22" t="n">
        <f aca="false">ROUND(Y136/12*8,2)</f>
        <v>28675.43</v>
      </c>
      <c r="AC136" s="22" t="n">
        <f aca="false">ROUND(AA136/12*8,2)</f>
        <v>2681.42</v>
      </c>
    </row>
    <row r="137" customFormat="false" ht="12.75" hidden="false" customHeight="true" outlineLevel="0" collapsed="false">
      <c r="A137" s="20" t="n">
        <v>136</v>
      </c>
      <c r="B137" s="20" t="s">
        <v>949</v>
      </c>
      <c r="C137" s="20" t="s">
        <v>870</v>
      </c>
      <c r="D137" s="20" t="s">
        <v>950</v>
      </c>
      <c r="E137" s="20" t="s">
        <v>403</v>
      </c>
      <c r="F137" s="30" t="n">
        <v>46</v>
      </c>
      <c r="G137" s="30" t="n">
        <v>2</v>
      </c>
      <c r="H137" s="30" t="n">
        <v>17</v>
      </c>
      <c r="I137" s="30" t="n">
        <f aca="false">SUM(F137:H137)</f>
        <v>65</v>
      </c>
      <c r="J137" s="30" t="n">
        <v>13</v>
      </c>
      <c r="K137" s="30"/>
      <c r="L137" s="30"/>
      <c r="M137" s="30"/>
      <c r="N137" s="31"/>
      <c r="O137" s="22" t="n">
        <f aca="false">parametri!$B$3*I137</f>
        <v>3537.3</v>
      </c>
      <c r="P137" s="22" t="n">
        <f aca="false">parametri!$B$4*I137</f>
        <v>9114.3</v>
      </c>
      <c r="Q137" s="22" t="n">
        <f aca="false">parametri!$B$5*J137</f>
        <v>1213.94</v>
      </c>
      <c r="R137" s="22" t="n">
        <f aca="false">parametri!$B$8*I137</f>
        <v>21147.1</v>
      </c>
      <c r="S137" s="32"/>
      <c r="T137" s="22" t="n">
        <f aca="false">IF(K137="si",parametri!$B$10,0)</f>
        <v>0</v>
      </c>
      <c r="U137" s="22" t="n">
        <f aca="false">IF(L137="si",parametri!$B$11,0)</f>
        <v>0</v>
      </c>
      <c r="V137" s="22" t="n">
        <f aca="false">IF(M137="si",parametri!$B$12,0)</f>
        <v>0</v>
      </c>
      <c r="W137" s="22" t="n">
        <f aca="false">IF(N137="si",parametri!$B$13,0)</f>
        <v>0</v>
      </c>
      <c r="X137" s="22" t="n">
        <f aca="false">parametri!$B$15*I137</f>
        <v>3955.25</v>
      </c>
      <c r="Y137" s="22" t="n">
        <f aca="false">SUM(O137:X137)</f>
        <v>38967.89</v>
      </c>
      <c r="Z137" s="22" t="n">
        <f aca="false">ROUND(Y137/90.9*100,2)</f>
        <v>42868.97</v>
      </c>
      <c r="AA137" s="22" t="n">
        <f aca="false">ROUND(Z137*8.5%,2)</f>
        <v>3643.86</v>
      </c>
      <c r="AB137" s="22" t="n">
        <f aca="false">ROUND(Y137/12*8,2)</f>
        <v>25978.59</v>
      </c>
      <c r="AC137" s="22" t="n">
        <f aca="false">ROUND(AA137/12*8,2)</f>
        <v>2429.24</v>
      </c>
    </row>
    <row r="138" customFormat="false" ht="12.75" hidden="false" customHeight="true" outlineLevel="0" collapsed="false">
      <c r="A138" s="20" t="n">
        <v>137</v>
      </c>
      <c r="B138" s="20" t="s">
        <v>951</v>
      </c>
      <c r="C138" s="20" t="s">
        <v>683</v>
      </c>
      <c r="D138" s="20" t="s">
        <v>815</v>
      </c>
      <c r="E138" s="20" t="s">
        <v>403</v>
      </c>
      <c r="F138" s="30" t="n">
        <v>62</v>
      </c>
      <c r="G138" s="30" t="n">
        <v>1</v>
      </c>
      <c r="H138" s="30" t="n">
        <v>10</v>
      </c>
      <c r="I138" s="30" t="n">
        <f aca="false">SUM(F138:H138)</f>
        <v>73</v>
      </c>
      <c r="J138" s="30" t="n">
        <v>21</v>
      </c>
      <c r="K138" s="30"/>
      <c r="L138" s="30"/>
      <c r="M138" s="30"/>
      <c r="N138" s="31"/>
      <c r="O138" s="22" t="n">
        <f aca="false">parametri!$B$3*I138</f>
        <v>3972.66</v>
      </c>
      <c r="P138" s="22" t="n">
        <f aca="false">parametri!$B$4*I138</f>
        <v>10236.06</v>
      </c>
      <c r="Q138" s="22" t="n">
        <f aca="false">parametri!$B$5*J138</f>
        <v>1960.98</v>
      </c>
      <c r="R138" s="22" t="n">
        <f aca="false">parametri!$B$8*I138</f>
        <v>23749.82</v>
      </c>
      <c r="S138" s="32"/>
      <c r="T138" s="22" t="n">
        <f aca="false">IF(K138="si",parametri!$B$10,0)</f>
        <v>0</v>
      </c>
      <c r="U138" s="22" t="n">
        <f aca="false">IF(L138="si",parametri!$B$11,0)</f>
        <v>0</v>
      </c>
      <c r="V138" s="22" t="n">
        <f aca="false">IF(M138="si",parametri!$B$12,0)</f>
        <v>0</v>
      </c>
      <c r="W138" s="22" t="n">
        <f aca="false">IF(N138="si",parametri!$B$13,0)</f>
        <v>0</v>
      </c>
      <c r="X138" s="22" t="n">
        <f aca="false">parametri!$B$15*I138</f>
        <v>4442.05</v>
      </c>
      <c r="Y138" s="22" t="n">
        <f aca="false">SUM(O138:X138)</f>
        <v>44361.57</v>
      </c>
      <c r="Z138" s="22" t="n">
        <f aca="false">ROUND(Y138/90.9*100,2)</f>
        <v>48802.61</v>
      </c>
      <c r="AA138" s="22" t="n">
        <f aca="false">ROUND(Z138*8.5%,2)</f>
        <v>4148.22</v>
      </c>
      <c r="AB138" s="22" t="n">
        <f aca="false">ROUND(Y138/12*8,2)</f>
        <v>29574.38</v>
      </c>
      <c r="AC138" s="22" t="n">
        <f aca="false">ROUND(AA138/12*8,2)</f>
        <v>2765.48</v>
      </c>
    </row>
    <row r="139" customFormat="false" ht="12.75" hidden="false" customHeight="true" outlineLevel="0" collapsed="false">
      <c r="A139" s="20" t="n">
        <v>138</v>
      </c>
      <c r="B139" s="20" t="s">
        <v>952</v>
      </c>
      <c r="C139" s="20" t="s">
        <v>953</v>
      </c>
      <c r="D139" s="20" t="s">
        <v>954</v>
      </c>
      <c r="E139" s="20" t="s">
        <v>408</v>
      </c>
      <c r="F139" s="30" t="n">
        <v>50</v>
      </c>
      <c r="G139" s="30" t="n">
        <v>0</v>
      </c>
      <c r="H139" s="30" t="n">
        <v>10</v>
      </c>
      <c r="I139" s="30" t="n">
        <f aca="false">SUM(F139:H139)</f>
        <v>60</v>
      </c>
      <c r="J139" s="30" t="n">
        <v>15</v>
      </c>
      <c r="K139" s="30"/>
      <c r="L139" s="30"/>
      <c r="M139" s="30" t="s">
        <v>93</v>
      </c>
      <c r="N139" s="31"/>
      <c r="O139" s="22" t="n">
        <f aca="false">parametri!$B$3*I139</f>
        <v>3265.2</v>
      </c>
      <c r="P139" s="22" t="n">
        <f aca="false">parametri!$B$4*I139</f>
        <v>8413.2</v>
      </c>
      <c r="Q139" s="22" t="n">
        <f aca="false">parametri!$B$5*J139</f>
        <v>1400.7</v>
      </c>
      <c r="R139" s="22" t="n">
        <f aca="false">parametri!$B$8*I139</f>
        <v>19520.4</v>
      </c>
      <c r="S139" s="32"/>
      <c r="T139" s="22" t="n">
        <f aca="false">IF(K139="si",parametri!$B$10,0)</f>
        <v>0</v>
      </c>
      <c r="U139" s="22" t="n">
        <f aca="false">IF(L139="si",parametri!$B$11,0)</f>
        <v>0</v>
      </c>
      <c r="V139" s="22" t="n">
        <f aca="false">IF(M139="si",parametri!$B$12,0)</f>
        <v>938.92</v>
      </c>
      <c r="W139" s="22" t="n">
        <f aca="false">IF(N139="si",parametri!$B$13,0)</f>
        <v>0</v>
      </c>
      <c r="X139" s="22" t="n">
        <f aca="false">parametri!$B$15*I139</f>
        <v>3651</v>
      </c>
      <c r="Y139" s="22" t="n">
        <f aca="false">SUM(O139:X139)</f>
        <v>37189.42</v>
      </c>
      <c r="Z139" s="22" t="n">
        <f aca="false">ROUND(Y139/90.9*100,2)</f>
        <v>40912.45</v>
      </c>
      <c r="AA139" s="22" t="n">
        <f aca="false">ROUND(Z139*8.5%,2)</f>
        <v>3477.56</v>
      </c>
      <c r="AB139" s="22" t="n">
        <f aca="false">ROUND(Y139/12*8,2)</f>
        <v>24792.95</v>
      </c>
      <c r="AC139" s="22" t="n">
        <f aca="false">ROUND(AA139/12*8,2)</f>
        <v>2318.37</v>
      </c>
    </row>
    <row r="140" customFormat="false" ht="12.75" hidden="false" customHeight="true" outlineLevel="0" collapsed="false">
      <c r="A140" s="20" t="n">
        <v>139</v>
      </c>
      <c r="B140" s="20" t="s">
        <v>955</v>
      </c>
      <c r="C140" s="20" t="s">
        <v>870</v>
      </c>
      <c r="D140" s="20" t="s">
        <v>956</v>
      </c>
      <c r="E140" s="20" t="s">
        <v>957</v>
      </c>
      <c r="F140" s="30" t="n">
        <v>69</v>
      </c>
      <c r="G140" s="30" t="n">
        <v>5</v>
      </c>
      <c r="H140" s="30" t="n">
        <v>17</v>
      </c>
      <c r="I140" s="30" t="n">
        <f aca="false">SUM(F140:H140)</f>
        <v>91</v>
      </c>
      <c r="J140" s="30" t="n">
        <v>23</v>
      </c>
      <c r="K140" s="30"/>
      <c r="L140" s="30"/>
      <c r="M140" s="30"/>
      <c r="N140" s="31"/>
      <c r="O140" s="22" t="n">
        <f aca="false">parametri!$B$3*I140</f>
        <v>4952.22</v>
      </c>
      <c r="P140" s="22" t="n">
        <f aca="false">parametri!$B$4*I140</f>
        <v>12760.02</v>
      </c>
      <c r="Q140" s="22" t="n">
        <f aca="false">parametri!$B$5*J140</f>
        <v>2147.74</v>
      </c>
      <c r="R140" s="22" t="n">
        <f aca="false">parametri!$B$8*I140</f>
        <v>29605.94</v>
      </c>
      <c r="S140" s="32"/>
      <c r="T140" s="22" t="n">
        <f aca="false">IF(K140="si",parametri!$B$10,0)</f>
        <v>0</v>
      </c>
      <c r="U140" s="22" t="n">
        <f aca="false">IF(L140="si",parametri!$B$11,0)</f>
        <v>0</v>
      </c>
      <c r="V140" s="22" t="n">
        <f aca="false">IF(M140="si",parametri!$B$12,0)</f>
        <v>0</v>
      </c>
      <c r="W140" s="22" t="n">
        <f aca="false">IF(N140="si",parametri!$B$13,0)</f>
        <v>0</v>
      </c>
      <c r="X140" s="22" t="n">
        <f aca="false">parametri!$B$15*I140</f>
        <v>5537.35</v>
      </c>
      <c r="Y140" s="22" t="n">
        <f aca="false">SUM(O140:X140)</f>
        <v>55003.27</v>
      </c>
      <c r="Z140" s="22" t="n">
        <f aca="false">ROUND(Y140/90.9*100,2)</f>
        <v>60509.65</v>
      </c>
      <c r="AA140" s="22" t="n">
        <f aca="false">ROUND(Z140*8.5%,2)</f>
        <v>5143.32</v>
      </c>
      <c r="AB140" s="22" t="n">
        <f aca="false">ROUND(Y140/12*8,2)</f>
        <v>36668.85</v>
      </c>
      <c r="AC140" s="22" t="n">
        <f aca="false">ROUND(AA140/12*8,2)</f>
        <v>3428.88</v>
      </c>
    </row>
    <row r="141" customFormat="false" ht="12.75" hidden="false" customHeight="true" outlineLevel="0" collapsed="false">
      <c r="A141" s="20" t="n">
        <v>140</v>
      </c>
      <c r="B141" s="20" t="s">
        <v>958</v>
      </c>
      <c r="C141" s="20" t="s">
        <v>683</v>
      </c>
      <c r="D141" s="20" t="s">
        <v>959</v>
      </c>
      <c r="E141" s="20" t="s">
        <v>408</v>
      </c>
      <c r="F141" s="30" t="n">
        <v>50</v>
      </c>
      <c r="G141" s="30" t="n">
        <v>3</v>
      </c>
      <c r="H141" s="30" t="n">
        <v>12</v>
      </c>
      <c r="I141" s="30" t="n">
        <f aca="false">SUM(F141:H141)</f>
        <v>65</v>
      </c>
      <c r="J141" s="30" t="n">
        <v>17</v>
      </c>
      <c r="K141" s="30"/>
      <c r="L141" s="30"/>
      <c r="M141" s="30"/>
      <c r="N141" s="31"/>
      <c r="O141" s="22" t="n">
        <f aca="false">parametri!$B$3*I141</f>
        <v>3537.3</v>
      </c>
      <c r="P141" s="22" t="n">
        <f aca="false">parametri!$B$4*I141</f>
        <v>9114.3</v>
      </c>
      <c r="Q141" s="22" t="n">
        <f aca="false">parametri!$B$5*J141</f>
        <v>1587.46</v>
      </c>
      <c r="R141" s="22" t="n">
        <f aca="false">parametri!$B$8*I141</f>
        <v>21147.1</v>
      </c>
      <c r="S141" s="32"/>
      <c r="T141" s="22" t="n">
        <f aca="false">IF(K141="si",parametri!$B$10,0)</f>
        <v>0</v>
      </c>
      <c r="U141" s="22" t="n">
        <f aca="false">IF(L141="si",parametri!$B$11,0)</f>
        <v>0</v>
      </c>
      <c r="V141" s="22" t="n">
        <f aca="false">IF(M141="si",parametri!$B$12,0)</f>
        <v>0</v>
      </c>
      <c r="W141" s="22" t="n">
        <f aca="false">IF(N141="si",parametri!$B$13,0)</f>
        <v>0</v>
      </c>
      <c r="X141" s="22" t="n">
        <f aca="false">parametri!$B$15*I141</f>
        <v>3955.25</v>
      </c>
      <c r="Y141" s="22" t="n">
        <f aca="false">SUM(O141:X141)</f>
        <v>39341.41</v>
      </c>
      <c r="Z141" s="22" t="n">
        <f aca="false">ROUND(Y141/90.9*100,2)</f>
        <v>43279.88</v>
      </c>
      <c r="AA141" s="22" t="n">
        <f aca="false">ROUND(Z141*8.5%,2)</f>
        <v>3678.79</v>
      </c>
      <c r="AB141" s="22" t="n">
        <f aca="false">ROUND(Y141/12*8,2)</f>
        <v>26227.61</v>
      </c>
      <c r="AC141" s="22" t="n">
        <f aca="false">ROUND(AA141/12*8,2)</f>
        <v>2452.53</v>
      </c>
    </row>
    <row r="142" customFormat="false" ht="12.75" hidden="false" customHeight="true" outlineLevel="0" collapsed="false">
      <c r="A142" s="20" t="n">
        <v>141</v>
      </c>
      <c r="B142" s="20" t="s">
        <v>960</v>
      </c>
      <c r="C142" s="20" t="s">
        <v>683</v>
      </c>
      <c r="D142" s="20" t="s">
        <v>961</v>
      </c>
      <c r="E142" s="20" t="s">
        <v>408</v>
      </c>
      <c r="F142" s="30" t="n">
        <v>40</v>
      </c>
      <c r="G142" s="30" t="n">
        <v>2</v>
      </c>
      <c r="H142" s="30" t="n">
        <v>12</v>
      </c>
      <c r="I142" s="30" t="n">
        <f aca="false">SUM(F142:H142)</f>
        <v>54</v>
      </c>
      <c r="J142" s="30" t="n">
        <v>13</v>
      </c>
      <c r="K142" s="30"/>
      <c r="L142" s="30"/>
      <c r="M142" s="30"/>
      <c r="N142" s="31"/>
      <c r="O142" s="22" t="n">
        <f aca="false">parametri!$B$3*I142</f>
        <v>2938.68</v>
      </c>
      <c r="P142" s="22" t="n">
        <f aca="false">parametri!$B$4*I142</f>
        <v>7571.88</v>
      </c>
      <c r="Q142" s="22" t="n">
        <f aca="false">parametri!$B$5*J142</f>
        <v>1213.94</v>
      </c>
      <c r="R142" s="22" t="n">
        <f aca="false">parametri!$B$8*I142</f>
        <v>17568.36</v>
      </c>
      <c r="S142" s="32"/>
      <c r="T142" s="22" t="n">
        <f aca="false">IF(K142="si",parametri!$B$10,0)</f>
        <v>0</v>
      </c>
      <c r="U142" s="22" t="n">
        <f aca="false">IF(L142="si",parametri!$B$11,0)</f>
        <v>0</v>
      </c>
      <c r="V142" s="22" t="n">
        <f aca="false">IF(M142="si",parametri!$B$12,0)</f>
        <v>0</v>
      </c>
      <c r="W142" s="22" t="n">
        <f aca="false">IF(N142="si",parametri!$B$13,0)</f>
        <v>0</v>
      </c>
      <c r="X142" s="22" t="n">
        <f aca="false">parametri!$B$15*I142</f>
        <v>3285.9</v>
      </c>
      <c r="Y142" s="22" t="n">
        <f aca="false">SUM(O142:X142)</f>
        <v>32578.76</v>
      </c>
      <c r="Z142" s="22" t="n">
        <f aca="false">ROUND(Y142/90.9*100,2)</f>
        <v>35840.22</v>
      </c>
      <c r="AA142" s="22" t="n">
        <f aca="false">ROUND(Z142*8.5%,2)</f>
        <v>3046.42</v>
      </c>
      <c r="AB142" s="22" t="n">
        <f aca="false">ROUND(Y142/12*8,2)</f>
        <v>21719.17</v>
      </c>
      <c r="AC142" s="22" t="n">
        <f aca="false">ROUND(AA142/12*8,2)</f>
        <v>2030.95</v>
      </c>
    </row>
    <row r="143" customFormat="false" ht="12.75" hidden="false" customHeight="true" outlineLevel="0" collapsed="false">
      <c r="A143" s="20" t="n">
        <v>142</v>
      </c>
      <c r="B143" s="20" t="s">
        <v>962</v>
      </c>
      <c r="C143" s="20" t="s">
        <v>683</v>
      </c>
      <c r="D143" s="20" t="s">
        <v>963</v>
      </c>
      <c r="E143" s="20" t="s">
        <v>408</v>
      </c>
      <c r="F143" s="30" t="n">
        <v>50</v>
      </c>
      <c r="G143" s="30" t="n">
        <v>6</v>
      </c>
      <c r="H143" s="30" t="n">
        <v>20</v>
      </c>
      <c r="I143" s="30" t="n">
        <f aca="false">SUM(F143:H143)</f>
        <v>76</v>
      </c>
      <c r="J143" s="30" t="n">
        <v>15</v>
      </c>
      <c r="K143" s="30"/>
      <c r="L143" s="30"/>
      <c r="M143" s="30"/>
      <c r="N143" s="31"/>
      <c r="O143" s="22" t="n">
        <f aca="false">parametri!$B$3*I143</f>
        <v>4135.92</v>
      </c>
      <c r="P143" s="22" t="n">
        <f aca="false">parametri!$B$4*I143</f>
        <v>10656.72</v>
      </c>
      <c r="Q143" s="22" t="n">
        <f aca="false">parametri!$B$5*J143</f>
        <v>1400.7</v>
      </c>
      <c r="R143" s="22" t="n">
        <f aca="false">parametri!$B$8*I143</f>
        <v>24725.84</v>
      </c>
      <c r="S143" s="32"/>
      <c r="T143" s="22" t="n">
        <f aca="false">IF(K143="si",parametri!$B$10,0)</f>
        <v>0</v>
      </c>
      <c r="U143" s="22" t="n">
        <f aca="false">IF(L143="si",parametri!$B$11,0)</f>
        <v>0</v>
      </c>
      <c r="V143" s="22" t="n">
        <f aca="false">IF(M143="si",parametri!$B$12,0)</f>
        <v>0</v>
      </c>
      <c r="W143" s="22" t="n">
        <f aca="false">IF(N143="si",parametri!$B$13,0)</f>
        <v>0</v>
      </c>
      <c r="X143" s="22" t="n">
        <f aca="false">parametri!$B$15*I143</f>
        <v>4624.6</v>
      </c>
      <c r="Y143" s="22" t="n">
        <f aca="false">SUM(O143:X143)</f>
        <v>45543.78</v>
      </c>
      <c r="Z143" s="22" t="n">
        <f aca="false">ROUND(Y143/90.9*100,2)</f>
        <v>50103.17</v>
      </c>
      <c r="AA143" s="22" t="n">
        <f aca="false">ROUND(Z143*8.5%,2)</f>
        <v>4258.77</v>
      </c>
      <c r="AB143" s="22" t="n">
        <f aca="false">ROUND(Y143/12*8,2)</f>
        <v>30362.52</v>
      </c>
      <c r="AC143" s="22" t="n">
        <f aca="false">ROUND(AA143/12*8,2)</f>
        <v>2839.18</v>
      </c>
    </row>
    <row r="144" customFormat="false" ht="12.75" hidden="false" customHeight="true" outlineLevel="0" collapsed="false">
      <c r="A144" s="20" t="n">
        <v>143</v>
      </c>
      <c r="B144" s="20" t="s">
        <v>964</v>
      </c>
      <c r="C144" s="20" t="s">
        <v>683</v>
      </c>
      <c r="D144" s="20" t="s">
        <v>965</v>
      </c>
      <c r="E144" s="20" t="s">
        <v>408</v>
      </c>
      <c r="F144" s="30" t="n">
        <v>39</v>
      </c>
      <c r="G144" s="30" t="n">
        <v>3</v>
      </c>
      <c r="H144" s="30" t="n">
        <v>16</v>
      </c>
      <c r="I144" s="30" t="n">
        <f aca="false">SUM(F144:H144)</f>
        <v>58</v>
      </c>
      <c r="J144" s="30" t="n">
        <v>15</v>
      </c>
      <c r="K144" s="30"/>
      <c r="L144" s="30"/>
      <c r="M144" s="30"/>
      <c r="N144" s="31"/>
      <c r="O144" s="22" t="n">
        <f aca="false">parametri!$B$3*I144</f>
        <v>3156.36</v>
      </c>
      <c r="P144" s="22" t="n">
        <f aca="false">parametri!$B$4*I144</f>
        <v>8132.76</v>
      </c>
      <c r="Q144" s="22" t="n">
        <f aca="false">parametri!$B$5*J144</f>
        <v>1400.7</v>
      </c>
      <c r="R144" s="22" t="n">
        <f aca="false">parametri!$B$8*I144</f>
        <v>18869.72</v>
      </c>
      <c r="S144" s="32"/>
      <c r="T144" s="22" t="n">
        <f aca="false">IF(K144="si",parametri!$B$10,0)</f>
        <v>0</v>
      </c>
      <c r="U144" s="22" t="n">
        <f aca="false">IF(L144="si",parametri!$B$11,0)</f>
        <v>0</v>
      </c>
      <c r="V144" s="22" t="n">
        <f aca="false">IF(M144="si",parametri!$B$12,0)</f>
        <v>0</v>
      </c>
      <c r="W144" s="22" t="n">
        <f aca="false">IF(N144="si",parametri!$B$13,0)</f>
        <v>0</v>
      </c>
      <c r="X144" s="22" t="n">
        <f aca="false">parametri!$B$15*I144</f>
        <v>3529.3</v>
      </c>
      <c r="Y144" s="22" t="n">
        <f aca="false">SUM(O144:X144)</f>
        <v>35088.84</v>
      </c>
      <c r="Z144" s="22" t="n">
        <f aca="false">ROUND(Y144/90.9*100,2)</f>
        <v>38601.58</v>
      </c>
      <c r="AA144" s="22" t="n">
        <f aca="false">ROUND(Z144*8.5%,2)</f>
        <v>3281.13</v>
      </c>
      <c r="AB144" s="22" t="n">
        <f aca="false">ROUND(Y144/12*8,2)</f>
        <v>23392.56</v>
      </c>
      <c r="AC144" s="22" t="n">
        <f aca="false">ROUND(AA144/12*8,2)</f>
        <v>2187.42</v>
      </c>
    </row>
    <row r="145" customFormat="false" ht="12.75" hidden="false" customHeight="true" outlineLevel="0" collapsed="false">
      <c r="A145" s="20" t="n">
        <v>144</v>
      </c>
      <c r="B145" s="20" t="s">
        <v>966</v>
      </c>
      <c r="C145" s="20" t="s">
        <v>683</v>
      </c>
      <c r="D145" s="20" t="s">
        <v>967</v>
      </c>
      <c r="E145" s="20" t="s">
        <v>408</v>
      </c>
      <c r="F145" s="30" t="n">
        <v>0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/>
      <c r="L145" s="30"/>
      <c r="M145" s="30"/>
      <c r="N145" s="31"/>
      <c r="O145" s="22" t="n">
        <f aca="false">parametri!$B$3*I145</f>
        <v>0</v>
      </c>
      <c r="P145" s="22" t="n">
        <f aca="false">parametri!$B$4*I145</f>
        <v>0</v>
      </c>
      <c r="Q145" s="22" t="n">
        <f aca="false">parametri!$B$5*J145</f>
        <v>0</v>
      </c>
      <c r="R145" s="22" t="n">
        <f aca="false">parametri!$B$8*I145</f>
        <v>0</v>
      </c>
      <c r="S145" s="32"/>
      <c r="T145" s="22" t="n">
        <f aca="false">IF(K145="si",parametri!$B$10,0)</f>
        <v>0</v>
      </c>
      <c r="U145" s="22" t="n">
        <f aca="false">IF(L145="si",parametri!$B$11,0)</f>
        <v>0</v>
      </c>
      <c r="V145" s="22" t="n">
        <f aca="false">IF(M145="si",parametri!$B$12,0)</f>
        <v>0</v>
      </c>
      <c r="W145" s="22" t="n">
        <f aca="false">IF(N145="si",parametri!$B$13,0)</f>
        <v>0</v>
      </c>
      <c r="X145" s="22" t="n">
        <f aca="false">parametri!$B$15*I145</f>
        <v>0</v>
      </c>
      <c r="Y145" s="22" t="n">
        <f aca="false">SUM(O145:X145)</f>
        <v>0</v>
      </c>
      <c r="Z145" s="22" t="n">
        <f aca="false">ROUND(Y145/90.9*100,2)</f>
        <v>0</v>
      </c>
      <c r="AA145" s="22" t="n">
        <f aca="false">ROUND(Z145*8.5%,2)</f>
        <v>0</v>
      </c>
      <c r="AB145" s="22" t="n">
        <f aca="false">ROUND(Y145/12*8,2)</f>
        <v>0</v>
      </c>
      <c r="AC145" s="22" t="n">
        <f aca="false">ROUND(AA145/12*8,2)</f>
        <v>0</v>
      </c>
    </row>
    <row r="146" customFormat="false" ht="12.75" hidden="false" customHeight="true" outlineLevel="0" collapsed="false">
      <c r="A146" s="20" t="n">
        <v>145</v>
      </c>
      <c r="B146" s="20" t="s">
        <v>968</v>
      </c>
      <c r="C146" s="20" t="s">
        <v>683</v>
      </c>
      <c r="D146" s="20" t="s">
        <v>969</v>
      </c>
      <c r="E146" s="20" t="s">
        <v>420</v>
      </c>
      <c r="F146" s="30" t="n">
        <v>50</v>
      </c>
      <c r="G146" s="30" t="n">
        <v>1</v>
      </c>
      <c r="H146" s="30" t="n">
        <v>6</v>
      </c>
      <c r="I146" s="30" t="n">
        <f aca="false">SUM(F146:H146)</f>
        <v>57</v>
      </c>
      <c r="J146" s="30" t="n">
        <v>17</v>
      </c>
      <c r="K146" s="30"/>
      <c r="L146" s="30"/>
      <c r="M146" s="30"/>
      <c r="N146" s="31"/>
      <c r="O146" s="22" t="n">
        <f aca="false">parametri!$B$3*I146</f>
        <v>3101.94</v>
      </c>
      <c r="P146" s="22" t="n">
        <f aca="false">parametri!$B$4*I146</f>
        <v>7992.54</v>
      </c>
      <c r="Q146" s="22" t="n">
        <f aca="false">parametri!$B$5*J146</f>
        <v>1587.46</v>
      </c>
      <c r="R146" s="22" t="n">
        <f aca="false">parametri!$B$8*I146</f>
        <v>18544.38</v>
      </c>
      <c r="S146" s="32"/>
      <c r="T146" s="22" t="n">
        <f aca="false">IF(K146="si",parametri!$B$10,0)</f>
        <v>0</v>
      </c>
      <c r="U146" s="22" t="n">
        <f aca="false">IF(L146="si",parametri!$B$11,0)</f>
        <v>0</v>
      </c>
      <c r="V146" s="22" t="n">
        <f aca="false">IF(M146="si",parametri!$B$12,0)</f>
        <v>0</v>
      </c>
      <c r="W146" s="22" t="n">
        <f aca="false">IF(N146="si",parametri!$B$13,0)</f>
        <v>0</v>
      </c>
      <c r="X146" s="22" t="n">
        <f aca="false">parametri!$B$15*I146</f>
        <v>3468.45</v>
      </c>
      <c r="Y146" s="22" t="n">
        <f aca="false">SUM(O146:X146)</f>
        <v>34694.77</v>
      </c>
      <c r="Z146" s="22" t="n">
        <f aca="false">ROUND(Y146/90.9*100,2)</f>
        <v>38168.06</v>
      </c>
      <c r="AA146" s="22" t="n">
        <f aca="false">ROUND(Z146*8.5%,2)</f>
        <v>3244.29</v>
      </c>
      <c r="AB146" s="22" t="n">
        <f aca="false">ROUND(Y146/12*8,2)</f>
        <v>23129.85</v>
      </c>
      <c r="AC146" s="22" t="n">
        <f aca="false">ROUND(AA146/12*8,2)</f>
        <v>2162.86</v>
      </c>
    </row>
    <row r="147" customFormat="false" ht="12.75" hidden="false" customHeight="true" outlineLevel="0" collapsed="false">
      <c r="A147" s="20" t="n">
        <v>146</v>
      </c>
      <c r="B147" s="20" t="s">
        <v>970</v>
      </c>
      <c r="C147" s="20" t="s">
        <v>683</v>
      </c>
      <c r="D147" s="20" t="s">
        <v>971</v>
      </c>
      <c r="E147" s="20" t="s">
        <v>423</v>
      </c>
      <c r="F147" s="30" t="n">
        <v>48</v>
      </c>
      <c r="G147" s="30" t="n">
        <v>2</v>
      </c>
      <c r="H147" s="30" t="n">
        <v>3</v>
      </c>
      <c r="I147" s="30" t="n">
        <f aca="false">SUM(F147:H147)</f>
        <v>53</v>
      </c>
      <c r="J147" s="30" t="n">
        <v>16</v>
      </c>
      <c r="K147" s="30"/>
      <c r="L147" s="30"/>
      <c r="M147" s="30"/>
      <c r="N147" s="31"/>
      <c r="O147" s="22" t="n">
        <f aca="false">parametri!$B$3*I147</f>
        <v>2884.26</v>
      </c>
      <c r="P147" s="22" t="n">
        <f aca="false">parametri!$B$4*I147</f>
        <v>7431.66</v>
      </c>
      <c r="Q147" s="22" t="n">
        <f aca="false">parametri!$B$5*J147</f>
        <v>1494.08</v>
      </c>
      <c r="R147" s="22" t="n">
        <f aca="false">parametri!$B$8*I147</f>
        <v>17243.02</v>
      </c>
      <c r="S147" s="32"/>
      <c r="T147" s="22" t="n">
        <f aca="false">IF(K147="si",parametri!$B$10,0)</f>
        <v>0</v>
      </c>
      <c r="U147" s="22" t="n">
        <f aca="false">IF(L147="si",parametri!$B$11,0)</f>
        <v>0</v>
      </c>
      <c r="V147" s="22" t="n">
        <f aca="false">IF(M147="si",parametri!$B$12,0)</f>
        <v>0</v>
      </c>
      <c r="W147" s="22" t="n">
        <f aca="false">IF(N147="si",parametri!$B$13,0)</f>
        <v>0</v>
      </c>
      <c r="X147" s="22" t="n">
        <f aca="false">parametri!$B$15*I147</f>
        <v>3225.05</v>
      </c>
      <c r="Y147" s="22" t="n">
        <f aca="false">SUM(O147:X147)</f>
        <v>32278.07</v>
      </c>
      <c r="Z147" s="22" t="n">
        <f aca="false">ROUND(Y147/90.9*100,2)</f>
        <v>35509.43</v>
      </c>
      <c r="AA147" s="22" t="n">
        <f aca="false">ROUND(Z147*8.5%,2)</f>
        <v>3018.3</v>
      </c>
      <c r="AB147" s="22" t="n">
        <f aca="false">ROUND(Y147/12*8,2)</f>
        <v>21518.71</v>
      </c>
      <c r="AC147" s="22" t="n">
        <f aca="false">ROUND(AA147/12*8,2)</f>
        <v>2012.2</v>
      </c>
    </row>
    <row r="148" customFormat="false" ht="12.75" hidden="false" customHeight="true" outlineLevel="0" collapsed="false">
      <c r="A148" s="20" t="n">
        <v>147</v>
      </c>
      <c r="B148" s="20" t="s">
        <v>972</v>
      </c>
      <c r="C148" s="20" t="s">
        <v>683</v>
      </c>
      <c r="D148" s="20" t="s">
        <v>973</v>
      </c>
      <c r="E148" s="20" t="s">
        <v>423</v>
      </c>
      <c r="F148" s="30" t="n">
        <v>45</v>
      </c>
      <c r="G148" s="30" t="n">
        <v>1</v>
      </c>
      <c r="H148" s="30" t="n">
        <v>7</v>
      </c>
      <c r="I148" s="30" t="n">
        <f aca="false">SUM(F148:H148)</f>
        <v>53</v>
      </c>
      <c r="J148" s="30" t="n">
        <v>15</v>
      </c>
      <c r="K148" s="30"/>
      <c r="L148" s="30"/>
      <c r="M148" s="30"/>
      <c r="N148" s="31"/>
      <c r="O148" s="22" t="n">
        <f aca="false">parametri!$B$3*I148</f>
        <v>2884.26</v>
      </c>
      <c r="P148" s="22" t="n">
        <f aca="false">parametri!$B$4*I148</f>
        <v>7431.66</v>
      </c>
      <c r="Q148" s="22" t="n">
        <f aca="false">parametri!$B$5*J148</f>
        <v>1400.7</v>
      </c>
      <c r="R148" s="22" t="n">
        <f aca="false">parametri!$B$8*I148</f>
        <v>17243.02</v>
      </c>
      <c r="S148" s="32"/>
      <c r="T148" s="22" t="n">
        <f aca="false">IF(K148="si",parametri!$B$10,0)</f>
        <v>0</v>
      </c>
      <c r="U148" s="22" t="n">
        <f aca="false">IF(L148="si",parametri!$B$11,0)</f>
        <v>0</v>
      </c>
      <c r="V148" s="22" t="n">
        <f aca="false">IF(M148="si",parametri!$B$12,0)</f>
        <v>0</v>
      </c>
      <c r="W148" s="22" t="n">
        <f aca="false">IF(N148="si",parametri!$B$13,0)</f>
        <v>0</v>
      </c>
      <c r="X148" s="22" t="n">
        <f aca="false">parametri!$B$15*I148</f>
        <v>3225.05</v>
      </c>
      <c r="Y148" s="22" t="n">
        <f aca="false">SUM(O148:X148)</f>
        <v>32184.69</v>
      </c>
      <c r="Z148" s="22" t="n">
        <f aca="false">ROUND(Y148/90.9*100,2)</f>
        <v>35406.7</v>
      </c>
      <c r="AA148" s="22" t="n">
        <f aca="false">ROUND(Z148*8.5%,2)</f>
        <v>3009.57</v>
      </c>
      <c r="AB148" s="22" t="n">
        <f aca="false">ROUND(Y148/12*8,2)</f>
        <v>21456.46</v>
      </c>
      <c r="AC148" s="22" t="n">
        <f aca="false">ROUND(AA148/12*8,2)</f>
        <v>2006.38</v>
      </c>
    </row>
    <row r="149" customFormat="false" ht="12.75" hidden="false" customHeight="true" outlineLevel="0" collapsed="false">
      <c r="F149" s="30" t="n">
        <f aca="false">SUM(F2:F148)</f>
        <v>7443</v>
      </c>
      <c r="G149" s="30" t="n">
        <f aca="false">SUM(G2:G148)</f>
        <v>343</v>
      </c>
      <c r="H149" s="30" t="n">
        <f aca="false">SUM(H2:H148)</f>
        <v>1109</v>
      </c>
      <c r="I149" s="30" t="n">
        <f aca="false">SUM(I2:I148)</f>
        <v>8895</v>
      </c>
      <c r="J149" s="30" t="n">
        <f aca="false">SUM(J2:J148)</f>
        <v>2425</v>
      </c>
      <c r="K149" s="30" t="n">
        <f aca="false">COUNTIF(K2:K148,"si")</f>
        <v>3</v>
      </c>
      <c r="L149" s="30" t="n">
        <f aca="false">COUNTIF(L2:L148,"si")</f>
        <v>3</v>
      </c>
      <c r="M149" s="30" t="n">
        <f aca="false">COUNTIF(M2:M148,"si")</f>
        <v>22</v>
      </c>
      <c r="N149" s="30" t="n">
        <f aca="false">COUNTIF(N2:N148,"si")</f>
        <v>0</v>
      </c>
      <c r="O149" s="22" t="n">
        <f aca="false">SUM(O2:O148)</f>
        <v>484065.9</v>
      </c>
      <c r="P149" s="22" t="n">
        <f aca="false">SUM(P2:P148)</f>
        <v>1247256.9</v>
      </c>
      <c r="Q149" s="22" t="n">
        <f aca="false">SUM(Q2:Q148)</f>
        <v>226446.5</v>
      </c>
      <c r="R149" s="22" t="n">
        <f aca="false">SUM(R2:R148)</f>
        <v>2893899.3</v>
      </c>
      <c r="S149" s="22" t="n">
        <f aca="false">SUM(S2:S148)</f>
        <v>0</v>
      </c>
      <c r="T149" s="22" t="n">
        <f aca="false">SUM(T2:T148)</f>
        <v>4225.14</v>
      </c>
      <c r="U149" s="22" t="n">
        <f aca="false">SUM(U2:U148)</f>
        <v>4225.14</v>
      </c>
      <c r="V149" s="22" t="n">
        <f aca="false">SUM(V2:V148)</f>
        <v>20656.24</v>
      </c>
      <c r="W149" s="22" t="n">
        <f aca="false">SUM(W2:W148)</f>
        <v>0</v>
      </c>
      <c r="X149" s="22" t="n">
        <f aca="false">SUM(X2:X148)</f>
        <v>541260.75</v>
      </c>
      <c r="Y149" s="22" t="n">
        <f aca="false">SUM(Y2:Y148)</f>
        <v>5422035.87</v>
      </c>
      <c r="Z149" s="22" t="n">
        <f aca="false">SUM(Z2:Z148)</f>
        <v>5964835.94</v>
      </c>
      <c r="AA149" s="22" t="n">
        <f aca="false">SUM(AA2:AA148)</f>
        <v>507011.12</v>
      </c>
      <c r="AB149" s="22" t="n">
        <f aca="false">SUM(AB2:AB148)</f>
        <v>3614690.5</v>
      </c>
      <c r="AC149" s="22" t="n">
        <f aca="false">SUM(AC2:AC148)</f>
        <v>338007.42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W18" activePane="bottomRight" state="frozen"/>
      <selection pane="topLeft" activeCell="A1" activeCellId="0" sqref="A1"/>
      <selection pane="topRight" activeCell="W1" activeCellId="0" sqref="W1"/>
      <selection pane="bottomLeft" activeCell="A18" activeCellId="0" sqref="A18"/>
      <selection pane="bottomRight" activeCell="Y30" activeCellId="0" sqref="Y30 Y30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62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27.11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4.37"/>
    <col collapsed="false" customWidth="true" hidden="false" outlineLevel="0" max="9" min="9" style="20" width="11.87"/>
    <col collapsed="false" customWidth="true" hidden="true" outlineLevel="1" max="10" min="10" style="20" width="12.24"/>
    <col collapsed="false" customWidth="true" hidden="true" outlineLevel="1" max="11" min="11" style="20" width="11.75"/>
    <col collapsed="false" customWidth="true" hidden="true" outlineLevel="1" max="12" min="12" style="20" width="16.25"/>
    <col collapsed="false" customWidth="true" hidden="true" outlineLevel="1" max="13" min="13" style="20" width="8.87"/>
    <col collapsed="false" customWidth="true" hidden="false" outlineLevel="0" max="14" min="14" style="22" width="16.25"/>
    <col collapsed="false" customWidth="true" hidden="false" outlineLevel="0" max="15" min="15" style="22" width="14.75"/>
    <col collapsed="false" customWidth="true" hidden="false" outlineLevel="0" max="16" min="16" style="22" width="16.87"/>
    <col collapsed="false" customWidth="true" hidden="false" outlineLevel="0" max="17" min="17" style="22" width="17.25"/>
    <col collapsed="false" customWidth="true" hidden="false" outlineLevel="0" max="18" min="18" style="22" width="19.37"/>
    <col collapsed="false" customWidth="true" hidden="false" outlineLevel="0" max="19" min="19" style="22" width="11.99"/>
    <col collapsed="false" customWidth="true" hidden="false" outlineLevel="0" max="20" min="20" style="22" width="12.61"/>
    <col collapsed="false" customWidth="false" hidden="false" outlineLevel="0" max="21" min="21" style="22" width="8.99"/>
    <col collapsed="false" customWidth="true" hidden="false" outlineLevel="0" max="22" min="22" style="22" width="10.61"/>
    <col collapsed="false" customWidth="true" hidden="false" outlineLevel="0" max="23" min="23" style="22" width="14.99"/>
    <col collapsed="false" customWidth="true" hidden="false" outlineLevel="0" max="24" min="24" style="22" width="17.25"/>
    <col collapsed="false" customWidth="true" hidden="false" outlineLevel="0" max="25" min="25" style="22" width="18.25"/>
    <col collapsed="false" customWidth="true" hidden="false" outlineLevel="0" max="26" min="26" style="22" width="16.11"/>
    <col collapsed="false" customWidth="true" hidden="false" outlineLevel="0" max="27" min="27" style="20" width="13.49"/>
    <col collapsed="false" customWidth="true" hidden="false" outlineLevel="0" max="28" min="28" style="20" width="11.87"/>
    <col collapsed="false" customWidth="false" hidden="false" outlineLevel="0" max="257" min="29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974</v>
      </c>
      <c r="G1" s="25" t="s">
        <v>680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37.3" hidden="false" customHeight="false" outlineLevel="0" collapsed="false">
      <c r="A2" s="20" t="n">
        <v>1</v>
      </c>
      <c r="B2" s="20" t="s">
        <v>975</v>
      </c>
      <c r="C2" s="20" t="s">
        <v>976</v>
      </c>
      <c r="D2" s="20" t="s">
        <v>977</v>
      </c>
      <c r="E2" s="20" t="s">
        <v>76</v>
      </c>
      <c r="F2" s="30" t="n">
        <v>48</v>
      </c>
      <c r="G2" s="30" t="n">
        <v>0</v>
      </c>
      <c r="H2" s="30" t="n">
        <f aca="false">SUM(F2:G2)</f>
        <v>48</v>
      </c>
      <c r="I2" s="30" t="n">
        <v>16</v>
      </c>
      <c r="J2" s="33"/>
      <c r="K2" s="33"/>
      <c r="L2" s="33"/>
      <c r="M2" s="33"/>
      <c r="N2" s="22" t="n">
        <f aca="false">parametri!$B$3*H2</f>
        <v>2612.16</v>
      </c>
      <c r="O2" s="22" t="n">
        <f aca="false">parametri!$B$4*H2</f>
        <v>6730.56</v>
      </c>
      <c r="P2" s="22" t="n">
        <f aca="false">parametri!$B$5*I2</f>
        <v>1494.08</v>
      </c>
      <c r="Q2" s="22" t="n">
        <f aca="false">parametri!$B$8*H2</f>
        <v>15616.32</v>
      </c>
      <c r="R2" s="22" t="n">
        <f aca="false">parametri!$B$9*H2</f>
        <v>20280.48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2920.8</v>
      </c>
      <c r="X2" s="22" t="n">
        <f aca="false">SUM(N2:W2)</f>
        <v>49654.4</v>
      </c>
      <c r="Y2" s="22" t="n">
        <f aca="false">ROUND(X2/90.9*100,2)</f>
        <v>54625.3</v>
      </c>
      <c r="Z2" s="22" t="n">
        <f aca="false">ROUND(Y2*8.5%,2)</f>
        <v>4643.15</v>
      </c>
      <c r="AA2" s="22" t="n">
        <f aca="false">ROUND(X2/12*8,2)</f>
        <v>33102.93</v>
      </c>
      <c r="AB2" s="22" t="n">
        <f aca="false">ROUND(Z2/12*8,2)</f>
        <v>3095.43</v>
      </c>
    </row>
    <row r="3" customFormat="false" ht="43.25" hidden="false" customHeight="false" outlineLevel="0" collapsed="false">
      <c r="A3" s="20" t="n">
        <v>2</v>
      </c>
      <c r="B3" s="20" t="s">
        <v>978</v>
      </c>
      <c r="C3" s="20" t="s">
        <v>976</v>
      </c>
      <c r="D3" s="20" t="s">
        <v>979</v>
      </c>
      <c r="E3" s="20" t="s">
        <v>76</v>
      </c>
      <c r="F3" s="30" t="n">
        <v>43</v>
      </c>
      <c r="G3" s="30" t="n">
        <v>3</v>
      </c>
      <c r="H3" s="30" t="n">
        <f aca="false">SUM(F3:G3)</f>
        <v>46</v>
      </c>
      <c r="I3" s="30" t="n">
        <v>17</v>
      </c>
      <c r="J3" s="33"/>
      <c r="K3" s="33"/>
      <c r="L3" s="33"/>
      <c r="M3" s="33"/>
      <c r="N3" s="22" t="n">
        <f aca="false">parametri!$B$3*H3</f>
        <v>2503.32</v>
      </c>
      <c r="O3" s="22" t="n">
        <f aca="false">parametri!$B$4*H3</f>
        <v>6450.12</v>
      </c>
      <c r="P3" s="22" t="n">
        <f aca="false">parametri!$B$5*I3</f>
        <v>1587.46</v>
      </c>
      <c r="Q3" s="22" t="n">
        <f aca="false">parametri!$B$8*H3</f>
        <v>14965.64</v>
      </c>
      <c r="R3" s="22" t="n">
        <f aca="false">parametri!$B$9*H3</f>
        <v>19435.46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2799.1</v>
      </c>
      <c r="X3" s="22" t="n">
        <f aca="false">SUM(N3:W3)</f>
        <v>47741.1</v>
      </c>
      <c r="Y3" s="22" t="n">
        <f aca="false">ROUND(X3/90.9*100,2)</f>
        <v>52520.46</v>
      </c>
      <c r="Z3" s="22" t="n">
        <f aca="false">ROUND(Y3*8.5%,2)</f>
        <v>4464.24</v>
      </c>
      <c r="AA3" s="22" t="n">
        <f aca="false">ROUND(X3/12*8,2)</f>
        <v>31827.4</v>
      </c>
      <c r="AB3" s="22" t="n">
        <f aca="false">ROUND(Z3/12*8,2)</f>
        <v>2976.16</v>
      </c>
    </row>
    <row r="4" customFormat="false" ht="70.1" hidden="false" customHeight="false" outlineLevel="0" collapsed="false">
      <c r="A4" s="20" t="n">
        <v>3</v>
      </c>
      <c r="B4" s="20" t="s">
        <v>980</v>
      </c>
      <c r="C4" s="20" t="s">
        <v>976</v>
      </c>
      <c r="D4" s="20" t="s">
        <v>981</v>
      </c>
      <c r="E4" s="20" t="s">
        <v>76</v>
      </c>
      <c r="F4" s="30" t="n">
        <v>48</v>
      </c>
      <c r="G4" s="30" t="n">
        <v>3</v>
      </c>
      <c r="H4" s="30" t="n">
        <f aca="false">SUM(F4:G4)</f>
        <v>51</v>
      </c>
      <c r="I4" s="30" t="n">
        <v>18</v>
      </c>
      <c r="J4" s="30"/>
      <c r="K4" s="30"/>
      <c r="L4" s="30"/>
      <c r="M4" s="30"/>
      <c r="N4" s="22" t="n">
        <f aca="false">parametri!$B$3*H4</f>
        <v>2775.42</v>
      </c>
      <c r="O4" s="22" t="n">
        <f aca="false">parametri!$B$4*H4</f>
        <v>7151.22</v>
      </c>
      <c r="P4" s="22" t="n">
        <f aca="false">parametri!$B$5*I4</f>
        <v>1680.84</v>
      </c>
      <c r="Q4" s="22" t="n">
        <f aca="false">parametri!$B$8*H4</f>
        <v>16592.34</v>
      </c>
      <c r="R4" s="22" t="n">
        <f aca="false">parametri!$B$9*H4</f>
        <v>21548.01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3103.35</v>
      </c>
      <c r="X4" s="22" t="n">
        <f aca="false">SUM(N4:W4)</f>
        <v>52851.18</v>
      </c>
      <c r="Y4" s="22" t="n">
        <f aca="false">ROUND(X4/90.9*100,2)</f>
        <v>58142.11</v>
      </c>
      <c r="Z4" s="22" t="n">
        <f aca="false">ROUND(Y4*8.5%,2)</f>
        <v>4942.08</v>
      </c>
      <c r="AA4" s="22" t="n">
        <f aca="false">ROUND(X4/12*8,2)</f>
        <v>35234.12</v>
      </c>
      <c r="AB4" s="22" t="n">
        <f aca="false">ROUND(Z4/12*8,2)</f>
        <v>3294.72</v>
      </c>
    </row>
    <row r="5" customFormat="false" ht="70.1" hidden="false" customHeight="false" outlineLevel="0" collapsed="false">
      <c r="A5" s="20" t="n">
        <v>4</v>
      </c>
      <c r="B5" s="20" t="s">
        <v>982</v>
      </c>
      <c r="C5" s="20" t="s">
        <v>976</v>
      </c>
      <c r="D5" s="20" t="s">
        <v>983</v>
      </c>
      <c r="E5" s="20" t="s">
        <v>76</v>
      </c>
      <c r="F5" s="30" t="n">
        <v>77</v>
      </c>
      <c r="G5" s="30" t="n">
        <v>0</v>
      </c>
      <c r="H5" s="30" t="n">
        <f aca="false">SUM(F5:G5)</f>
        <v>77</v>
      </c>
      <c r="I5" s="30" t="n">
        <v>23</v>
      </c>
      <c r="J5" s="30"/>
      <c r="K5" s="30"/>
      <c r="L5" s="30"/>
      <c r="M5" s="30"/>
      <c r="N5" s="22" t="n">
        <f aca="false">parametri!$B$3*H5</f>
        <v>4190.34</v>
      </c>
      <c r="O5" s="22" t="n">
        <f aca="false">parametri!$B$4*H5</f>
        <v>10796.94</v>
      </c>
      <c r="P5" s="22" t="n">
        <f aca="false">parametri!$B$5*I5</f>
        <v>2147.74</v>
      </c>
      <c r="Q5" s="22" t="n">
        <f aca="false">parametri!$B$8*H5</f>
        <v>25051.18</v>
      </c>
      <c r="R5" s="22" t="n">
        <f aca="false">parametri!$B$9*H5</f>
        <v>32533.27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4685.45</v>
      </c>
      <c r="X5" s="22" t="n">
        <f aca="false">SUM(N5:W5)</f>
        <v>79404.92</v>
      </c>
      <c r="Y5" s="22" t="n">
        <f aca="false">ROUND(X5/90.9*100,2)</f>
        <v>87354.15</v>
      </c>
      <c r="Z5" s="22" t="n">
        <f aca="false">ROUND(Y5*8.5%,2)</f>
        <v>7425.1</v>
      </c>
      <c r="AA5" s="22" t="n">
        <f aca="false">ROUND(X5/12*8,2)</f>
        <v>52936.61</v>
      </c>
      <c r="AB5" s="22" t="n">
        <f aca="false">ROUND(Z5/12*8,2)</f>
        <v>4950.07</v>
      </c>
    </row>
    <row r="6" customFormat="false" ht="14.65" hidden="false" customHeight="false" outlineLevel="0" collapsed="false">
      <c r="A6" s="20" t="n">
        <v>5</v>
      </c>
      <c r="B6" s="20" t="s">
        <v>984</v>
      </c>
      <c r="C6" s="20" t="s">
        <v>976</v>
      </c>
      <c r="D6" s="20" t="s">
        <v>985</v>
      </c>
      <c r="E6" s="20" t="s">
        <v>76</v>
      </c>
      <c r="F6" s="30" t="n">
        <v>76</v>
      </c>
      <c r="G6" s="30" t="n">
        <v>2</v>
      </c>
      <c r="H6" s="30" t="n">
        <f aca="false">SUM(F6:G6)</f>
        <v>78</v>
      </c>
      <c r="I6" s="30" t="n">
        <v>25</v>
      </c>
      <c r="J6" s="30"/>
      <c r="K6" s="30"/>
      <c r="L6" s="30"/>
      <c r="M6" s="30"/>
      <c r="N6" s="22" t="n">
        <f aca="false">parametri!$B$3*H6</f>
        <v>4244.76</v>
      </c>
      <c r="O6" s="22" t="n">
        <f aca="false">parametri!$B$4*H6</f>
        <v>10937.16</v>
      </c>
      <c r="P6" s="22" t="n">
        <f aca="false">parametri!$B$5*I6</f>
        <v>2334.5</v>
      </c>
      <c r="Q6" s="22" t="n">
        <f aca="false">parametri!$B$8*H6</f>
        <v>25376.52</v>
      </c>
      <c r="R6" s="22" t="n">
        <f aca="false">parametri!$B$9*H6</f>
        <v>32955.78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4746.3</v>
      </c>
      <c r="X6" s="22" t="n">
        <f aca="false">SUM(N6:W6)</f>
        <v>80595.02</v>
      </c>
      <c r="Y6" s="22" t="n">
        <f aca="false">ROUND(X6/90.9*100,2)</f>
        <v>88663.39</v>
      </c>
      <c r="Z6" s="22" t="n">
        <f aca="false">ROUND(Y6*8.5%,2)</f>
        <v>7536.39</v>
      </c>
      <c r="AA6" s="22" t="n">
        <f aca="false">ROUND(X6/12*8,2)</f>
        <v>53730.01</v>
      </c>
      <c r="AB6" s="22" t="n">
        <f aca="false">ROUND(Z6/12*8,2)</f>
        <v>5024.26</v>
      </c>
    </row>
    <row r="7" customFormat="false" ht="14.65" hidden="false" customHeight="false" outlineLevel="0" collapsed="false">
      <c r="A7" s="20" t="n">
        <v>6</v>
      </c>
      <c r="B7" s="20" t="s">
        <v>986</v>
      </c>
      <c r="C7" s="20" t="s">
        <v>976</v>
      </c>
      <c r="D7" s="20" t="s">
        <v>987</v>
      </c>
      <c r="E7" s="20" t="s">
        <v>76</v>
      </c>
      <c r="F7" s="30" t="n">
        <v>57</v>
      </c>
      <c r="G7" s="30" t="n">
        <v>6</v>
      </c>
      <c r="H7" s="30" t="n">
        <f aca="false">SUM(F7:G7)</f>
        <v>63</v>
      </c>
      <c r="I7" s="30" t="n">
        <v>19</v>
      </c>
      <c r="J7" s="30"/>
      <c r="K7" s="30" t="s">
        <v>93</v>
      </c>
      <c r="L7" s="30"/>
      <c r="M7" s="30"/>
      <c r="N7" s="22" t="n">
        <f aca="false">parametri!$B$3*H7</f>
        <v>3428.46</v>
      </c>
      <c r="O7" s="22" t="n">
        <f aca="false">parametri!$B$4*H7</f>
        <v>8833.86</v>
      </c>
      <c r="P7" s="22" t="n">
        <f aca="false">parametri!$B$5*I7</f>
        <v>1774.22</v>
      </c>
      <c r="Q7" s="22" t="n">
        <f aca="false">parametri!$B$8*H7</f>
        <v>20496.42</v>
      </c>
      <c r="R7" s="22" t="n">
        <f aca="false">parametri!$B$9*H7</f>
        <v>26618.13</v>
      </c>
      <c r="S7" s="22" t="n">
        <f aca="false">IF(J7="si",parametri!$B$10,0)</f>
        <v>0</v>
      </c>
      <c r="T7" s="22" t="n">
        <f aca="false">IF(K7="si",parametri!$B$11,0)</f>
        <v>1408.38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3833.55</v>
      </c>
      <c r="X7" s="22" t="n">
        <f aca="false">SUM(N7:W7)</f>
        <v>66393.02</v>
      </c>
      <c r="Y7" s="22" t="n">
        <f aca="false">ROUND(X7/90.9*100,2)</f>
        <v>73039.63</v>
      </c>
      <c r="Z7" s="22" t="n">
        <f aca="false">ROUND(Y7*8.5%,2)</f>
        <v>6208.37</v>
      </c>
      <c r="AA7" s="22" t="n">
        <f aca="false">ROUND(X7/12*8,2)</f>
        <v>44262.01</v>
      </c>
      <c r="AB7" s="22" t="n">
        <f aca="false">ROUND(Z7/12*8,2)</f>
        <v>4138.91</v>
      </c>
    </row>
    <row r="8" customFormat="false" ht="29.85" hidden="false" customHeight="false" outlineLevel="0" collapsed="false">
      <c r="A8" s="20" t="n">
        <v>7</v>
      </c>
      <c r="B8" s="20" t="s">
        <v>988</v>
      </c>
      <c r="C8" s="20" t="s">
        <v>976</v>
      </c>
      <c r="D8" s="20" t="s">
        <v>989</v>
      </c>
      <c r="E8" s="20" t="s">
        <v>76</v>
      </c>
      <c r="F8" s="30" t="n">
        <v>50</v>
      </c>
      <c r="G8" s="30" t="n">
        <v>0</v>
      </c>
      <c r="H8" s="30" t="n">
        <f aca="false">SUM(F8:G8)</f>
        <v>50</v>
      </c>
      <c r="I8" s="30" t="n">
        <v>16</v>
      </c>
      <c r="J8" s="30"/>
      <c r="K8" s="30"/>
      <c r="L8" s="30"/>
      <c r="M8" s="30"/>
      <c r="N8" s="22" t="n">
        <f aca="false">parametri!$B$3*H8</f>
        <v>2721</v>
      </c>
      <c r="O8" s="22" t="n">
        <f aca="false">parametri!$B$4*H8</f>
        <v>7011</v>
      </c>
      <c r="P8" s="22" t="n">
        <f aca="false">parametri!$B$5*I8</f>
        <v>1494.08</v>
      </c>
      <c r="Q8" s="22" t="n">
        <f aca="false">parametri!$B$8*H8</f>
        <v>16267</v>
      </c>
      <c r="R8" s="22" t="n">
        <f aca="false">parametri!$B$9*H8</f>
        <v>21125.5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3042.5</v>
      </c>
      <c r="X8" s="22" t="n">
        <f aca="false">SUM(N8:W8)</f>
        <v>51661.08</v>
      </c>
      <c r="Y8" s="22" t="n">
        <f aca="false">ROUND(X8/90.9*100,2)</f>
        <v>56832.87</v>
      </c>
      <c r="Z8" s="22" t="n">
        <f aca="false">ROUND(Y8*8.5%,2)</f>
        <v>4830.79</v>
      </c>
      <c r="AA8" s="22" t="n">
        <f aca="false">ROUND(X8/12*8,2)</f>
        <v>34440.72</v>
      </c>
      <c r="AB8" s="22" t="n">
        <f aca="false">ROUND(Z8/12*8,2)</f>
        <v>3220.53</v>
      </c>
    </row>
    <row r="9" customFormat="false" ht="56.7" hidden="false" customHeight="false" outlineLevel="0" collapsed="false">
      <c r="A9" s="20" t="n">
        <v>8</v>
      </c>
      <c r="B9" s="20" t="s">
        <v>990</v>
      </c>
      <c r="C9" s="20" t="s">
        <v>991</v>
      </c>
      <c r="D9" s="20" t="s">
        <v>992</v>
      </c>
      <c r="E9" s="20" t="s">
        <v>76</v>
      </c>
      <c r="F9" s="30" t="n">
        <v>53</v>
      </c>
      <c r="G9" s="30" t="n">
        <v>3</v>
      </c>
      <c r="H9" s="30" t="n">
        <f aca="false">SUM(F9:G9)</f>
        <v>56</v>
      </c>
      <c r="I9" s="30" t="n">
        <v>17</v>
      </c>
      <c r="J9" s="30"/>
      <c r="K9" s="30"/>
      <c r="L9" s="30"/>
      <c r="M9" s="30"/>
      <c r="N9" s="22" t="n">
        <f aca="false">parametri!$B$3*H9</f>
        <v>3047.52</v>
      </c>
      <c r="O9" s="22" t="n">
        <f aca="false">parametri!$B$4*H9</f>
        <v>7852.32</v>
      </c>
      <c r="P9" s="22" t="n">
        <f aca="false">parametri!$B$5*I9</f>
        <v>1587.46</v>
      </c>
      <c r="Q9" s="22" t="n">
        <f aca="false">parametri!$B$8*H9</f>
        <v>18219.04</v>
      </c>
      <c r="R9" s="22" t="n">
        <f aca="false">parametri!$B$9*H9</f>
        <v>23660.56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3407.6</v>
      </c>
      <c r="X9" s="22" t="n">
        <f aca="false">SUM(N9:W9)</f>
        <v>57774.5</v>
      </c>
      <c r="Y9" s="22" t="n">
        <f aca="false">ROUND(X9/90.9*100,2)</f>
        <v>63558.31</v>
      </c>
      <c r="Z9" s="22" t="n">
        <f aca="false">ROUND(Y9*8.5%,2)</f>
        <v>5402.46</v>
      </c>
      <c r="AA9" s="22" t="n">
        <f aca="false">ROUND(X9/12*8,2)</f>
        <v>38516.33</v>
      </c>
      <c r="AB9" s="22" t="n">
        <f aca="false">ROUND(Z9/12*8,2)</f>
        <v>3601.64</v>
      </c>
    </row>
    <row r="10" customFormat="false" ht="29.85" hidden="false" customHeight="false" outlineLevel="0" collapsed="false">
      <c r="A10" s="20" t="n">
        <v>9</v>
      </c>
      <c r="B10" s="20" t="s">
        <v>993</v>
      </c>
      <c r="C10" s="20" t="s">
        <v>991</v>
      </c>
      <c r="D10" s="20" t="s">
        <v>994</v>
      </c>
      <c r="E10" s="20" t="s">
        <v>76</v>
      </c>
      <c r="F10" s="30" t="n">
        <v>76</v>
      </c>
      <c r="G10" s="30" t="n">
        <v>1</v>
      </c>
      <c r="H10" s="30" t="n">
        <f aca="false">SUM(F10:G10)</f>
        <v>77</v>
      </c>
      <c r="I10" s="30" t="n">
        <v>14</v>
      </c>
      <c r="J10" s="30"/>
      <c r="K10" s="30"/>
      <c r="L10" s="30"/>
      <c r="M10" s="30"/>
      <c r="N10" s="22" t="n">
        <f aca="false">parametri!$B$3*H10</f>
        <v>4190.34</v>
      </c>
      <c r="O10" s="22" t="n">
        <f aca="false">parametri!$B$4*H10</f>
        <v>10796.94</v>
      </c>
      <c r="P10" s="22" t="n">
        <f aca="false">parametri!$B$5*I10</f>
        <v>1307.32</v>
      </c>
      <c r="Q10" s="22" t="n">
        <f aca="false">parametri!$B$8*H10</f>
        <v>25051.18</v>
      </c>
      <c r="R10" s="22" t="n">
        <f aca="false">parametri!$B$9*H10</f>
        <v>32533.27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4685.45</v>
      </c>
      <c r="X10" s="22" t="n">
        <f aca="false">SUM(N10:W10)</f>
        <v>78564.5</v>
      </c>
      <c r="Y10" s="22" t="n">
        <f aca="false">ROUND(X10/90.9*100,2)</f>
        <v>86429.59</v>
      </c>
      <c r="Z10" s="22" t="n">
        <f aca="false">ROUND(Y10*8.5%,2)</f>
        <v>7346.52</v>
      </c>
      <c r="AA10" s="22" t="n">
        <f aca="false">ROUND(X10/12*8,2)</f>
        <v>52376.33</v>
      </c>
      <c r="AB10" s="22" t="n">
        <f aca="false">ROUND(Z10/12*8,2)</f>
        <v>4897.68</v>
      </c>
    </row>
    <row r="11" customFormat="false" ht="16.4" hidden="false" customHeight="false" outlineLevel="0" collapsed="false">
      <c r="A11" s="20" t="n">
        <v>10</v>
      </c>
      <c r="B11" s="20" t="s">
        <v>995</v>
      </c>
      <c r="C11" s="20" t="s">
        <v>991</v>
      </c>
      <c r="D11" s="20" t="s">
        <v>996</v>
      </c>
      <c r="E11" s="20" t="s">
        <v>76</v>
      </c>
      <c r="F11" s="30" t="n">
        <v>91</v>
      </c>
      <c r="G11" s="30" t="n">
        <v>0</v>
      </c>
      <c r="H11" s="30" t="n">
        <f aca="false">SUM(F11:G11)</f>
        <v>91</v>
      </c>
      <c r="I11" s="30" t="n">
        <v>20</v>
      </c>
      <c r="J11" s="30"/>
      <c r="K11" s="30"/>
      <c r="L11" s="30"/>
      <c r="M11" s="30"/>
      <c r="N11" s="22" t="n">
        <f aca="false">parametri!$B$3*H11</f>
        <v>4952.22</v>
      </c>
      <c r="O11" s="22" t="n">
        <f aca="false">parametri!$B$4*H11</f>
        <v>12760.02</v>
      </c>
      <c r="P11" s="22" t="n">
        <f aca="false">parametri!$B$5*I11</f>
        <v>1867.6</v>
      </c>
      <c r="Q11" s="22" t="n">
        <f aca="false">parametri!$B$8*H11</f>
        <v>29605.94</v>
      </c>
      <c r="R11" s="22" t="n">
        <f aca="false">parametri!$B$9*H11</f>
        <v>38448.41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5537.35</v>
      </c>
      <c r="X11" s="22" t="n">
        <f aca="false">SUM(N11:W11)</f>
        <v>93171.54</v>
      </c>
      <c r="Y11" s="22" t="n">
        <f aca="false">ROUND(X11/90.9*100,2)</f>
        <v>102498.94</v>
      </c>
      <c r="Z11" s="22" t="n">
        <f aca="false">ROUND(Y11*8.5%,2)</f>
        <v>8712.41</v>
      </c>
      <c r="AA11" s="22" t="n">
        <f aca="false">ROUND(X11/12*8,2)</f>
        <v>62114.36</v>
      </c>
      <c r="AB11" s="22" t="n">
        <f aca="false">ROUND(Z11/12*8,2)</f>
        <v>5808.27</v>
      </c>
    </row>
    <row r="12" customFormat="false" ht="43.25" hidden="false" customHeight="false" outlineLevel="0" collapsed="false">
      <c r="A12" s="20" t="n">
        <v>11</v>
      </c>
      <c r="B12" s="20" t="s">
        <v>997</v>
      </c>
      <c r="C12" s="20" t="s">
        <v>991</v>
      </c>
      <c r="D12" s="20" t="s">
        <v>998</v>
      </c>
      <c r="E12" s="20" t="s">
        <v>76</v>
      </c>
      <c r="F12" s="30" t="n">
        <v>64</v>
      </c>
      <c r="G12" s="30" t="n">
        <v>2</v>
      </c>
      <c r="H12" s="30" t="n">
        <f aca="false">SUM(F12:G12)</f>
        <v>66</v>
      </c>
      <c r="I12" s="30" t="n">
        <v>17</v>
      </c>
      <c r="J12" s="30"/>
      <c r="K12" s="30"/>
      <c r="L12" s="30"/>
      <c r="M12" s="30"/>
      <c r="N12" s="22" t="n">
        <f aca="false">parametri!$B$3*H12</f>
        <v>3591.72</v>
      </c>
      <c r="O12" s="22" t="n">
        <f aca="false">parametri!$B$4*H12</f>
        <v>9254.52</v>
      </c>
      <c r="P12" s="22" t="n">
        <f aca="false">parametri!$B$5*I12</f>
        <v>1587.46</v>
      </c>
      <c r="Q12" s="22" t="n">
        <f aca="false">parametri!$B$8*H12</f>
        <v>21472.44</v>
      </c>
      <c r="R12" s="22" t="n">
        <f aca="false">parametri!$B$9*H12</f>
        <v>27885.66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4016.1</v>
      </c>
      <c r="X12" s="22" t="n">
        <f aca="false">SUM(N12:W12)</f>
        <v>67807.9</v>
      </c>
      <c r="Y12" s="22" t="n">
        <f aca="false">ROUND(X12/90.9*100,2)</f>
        <v>74596.15</v>
      </c>
      <c r="Z12" s="22" t="n">
        <f aca="false">ROUND(Y12*8.5%,2)</f>
        <v>6340.67</v>
      </c>
      <c r="AA12" s="22" t="n">
        <f aca="false">ROUND(X12/12*8,2)</f>
        <v>45205.27</v>
      </c>
      <c r="AB12" s="22" t="n">
        <f aca="false">ROUND(Z12/12*8,2)</f>
        <v>4227.11</v>
      </c>
    </row>
    <row r="13" customFormat="false" ht="29.85" hidden="false" customHeight="false" outlineLevel="0" collapsed="false">
      <c r="A13" s="20" t="n">
        <v>12</v>
      </c>
      <c r="B13" s="20" t="s">
        <v>999</v>
      </c>
      <c r="C13" s="20" t="s">
        <v>991</v>
      </c>
      <c r="D13" s="20" t="s">
        <v>1000</v>
      </c>
      <c r="E13" s="20" t="s">
        <v>76</v>
      </c>
      <c r="F13" s="30" t="n">
        <v>65</v>
      </c>
      <c r="G13" s="30" t="n">
        <v>2</v>
      </c>
      <c r="H13" s="30" t="n">
        <f aca="false">SUM(F13:G13)</f>
        <v>67</v>
      </c>
      <c r="I13" s="30" t="n">
        <v>19</v>
      </c>
      <c r="J13" s="30"/>
      <c r="K13" s="30"/>
      <c r="L13" s="30"/>
      <c r="M13" s="30"/>
      <c r="N13" s="22" t="n">
        <f aca="false">parametri!$B$3*H13</f>
        <v>3646.14</v>
      </c>
      <c r="O13" s="22" t="n">
        <f aca="false">parametri!$B$4*H13</f>
        <v>9394.74</v>
      </c>
      <c r="P13" s="22" t="n">
        <f aca="false">parametri!$B$5*I13</f>
        <v>1774.22</v>
      </c>
      <c r="Q13" s="22" t="n">
        <f aca="false">parametri!$B$8*H13</f>
        <v>21797.78</v>
      </c>
      <c r="R13" s="22" t="n">
        <f aca="false">parametri!$B$9*H13</f>
        <v>28308.17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4076.95</v>
      </c>
      <c r="X13" s="22" t="n">
        <f aca="false">SUM(N13:W13)</f>
        <v>68998</v>
      </c>
      <c r="Y13" s="22" t="n">
        <f aca="false">ROUND(X13/90.9*100,2)</f>
        <v>75905.39</v>
      </c>
      <c r="Z13" s="22" t="n">
        <f aca="false">ROUND(Y13*8.5%,2)</f>
        <v>6451.96</v>
      </c>
      <c r="AA13" s="22" t="n">
        <f aca="false">ROUND(X13/12*8,2)</f>
        <v>45998.67</v>
      </c>
      <c r="AB13" s="22" t="n">
        <f aca="false">ROUND(Z13/12*8,2)</f>
        <v>4301.31</v>
      </c>
    </row>
    <row r="14" customFormat="false" ht="14.65" hidden="false" customHeight="false" outlineLevel="0" collapsed="false">
      <c r="A14" s="20" t="n">
        <v>13</v>
      </c>
      <c r="B14" s="20" t="s">
        <v>1001</v>
      </c>
      <c r="C14" s="20" t="s">
        <v>991</v>
      </c>
      <c r="D14" s="20" t="s">
        <v>1002</v>
      </c>
      <c r="E14" s="20" t="s">
        <v>76</v>
      </c>
      <c r="F14" s="30" t="n">
        <v>50</v>
      </c>
      <c r="G14" s="30" t="n">
        <v>1</v>
      </c>
      <c r="H14" s="30" t="n">
        <f aca="false">SUM(F14:G14)</f>
        <v>51</v>
      </c>
      <c r="I14" s="30" t="n">
        <v>17</v>
      </c>
      <c r="J14" s="30"/>
      <c r="K14" s="30"/>
      <c r="L14" s="30"/>
      <c r="M14" s="30"/>
      <c r="N14" s="22" t="n">
        <f aca="false">parametri!$B$3*H14</f>
        <v>2775.42</v>
      </c>
      <c r="O14" s="22" t="n">
        <f aca="false">parametri!$B$4*H14</f>
        <v>7151.22</v>
      </c>
      <c r="P14" s="22" t="n">
        <f aca="false">parametri!$B$5*I14</f>
        <v>1587.46</v>
      </c>
      <c r="Q14" s="22" t="n">
        <f aca="false">parametri!$B$8*H14</f>
        <v>16592.34</v>
      </c>
      <c r="R14" s="22" t="n">
        <f aca="false">parametri!$B$9*H14</f>
        <v>21548.01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3103.35</v>
      </c>
      <c r="X14" s="22" t="n">
        <f aca="false">SUM(N14:W14)</f>
        <v>52757.8</v>
      </c>
      <c r="Y14" s="22" t="n">
        <f aca="false">ROUND(X14/90.9*100,2)</f>
        <v>58039.38</v>
      </c>
      <c r="Z14" s="22" t="n">
        <f aca="false">ROUND(Y14*8.5%,2)</f>
        <v>4933.35</v>
      </c>
      <c r="AA14" s="22" t="n">
        <f aca="false">ROUND(X14/12*8,2)</f>
        <v>35171.87</v>
      </c>
      <c r="AB14" s="22" t="n">
        <f aca="false">ROUND(Z14/12*8,2)</f>
        <v>3288.9</v>
      </c>
    </row>
    <row r="15" customFormat="false" ht="29.85" hidden="false" customHeight="false" outlineLevel="0" collapsed="false">
      <c r="A15" s="20" t="n">
        <v>14</v>
      </c>
      <c r="B15" s="20" t="s">
        <v>1003</v>
      </c>
      <c r="C15" s="20" t="s">
        <v>1004</v>
      </c>
      <c r="D15" s="20" t="s">
        <v>1005</v>
      </c>
      <c r="E15" s="20" t="s">
        <v>76</v>
      </c>
      <c r="F15" s="30" t="n">
        <v>40</v>
      </c>
      <c r="G15" s="30" t="n">
        <v>2</v>
      </c>
      <c r="H15" s="30" t="n">
        <f aca="false">SUM(F15:G15)</f>
        <v>42</v>
      </c>
      <c r="I15" s="30" t="n">
        <v>9</v>
      </c>
      <c r="J15" s="30"/>
      <c r="K15" s="30"/>
      <c r="L15" s="30"/>
      <c r="M15" s="30"/>
      <c r="N15" s="22" t="n">
        <f aca="false">parametri!$B$3*H15</f>
        <v>2285.64</v>
      </c>
      <c r="O15" s="22" t="n">
        <f aca="false">parametri!$B$4*H15</f>
        <v>5889.24</v>
      </c>
      <c r="P15" s="22" t="n">
        <f aca="false">parametri!$B$5*I15</f>
        <v>840.42</v>
      </c>
      <c r="Q15" s="22" t="n">
        <f aca="false">parametri!$B$8*H15</f>
        <v>13664.28</v>
      </c>
      <c r="R15" s="22" t="n">
        <f aca="false">parametri!$B$9*H15</f>
        <v>17745.42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2555.7</v>
      </c>
      <c r="X15" s="22" t="n">
        <f aca="false">SUM(N15:W15)</f>
        <v>42980.7</v>
      </c>
      <c r="Y15" s="22" t="n">
        <f aca="false">ROUND(X15/90.9*100,2)</f>
        <v>47283.5</v>
      </c>
      <c r="Z15" s="22" t="n">
        <f aca="false">ROUND(Y15*8.5%,2)</f>
        <v>4019.1</v>
      </c>
      <c r="AA15" s="22" t="n">
        <f aca="false">ROUND(X15/12*8,2)</f>
        <v>28653.8</v>
      </c>
      <c r="AB15" s="22" t="n">
        <f aca="false">ROUND(Z15/12*8,2)</f>
        <v>2679.4</v>
      </c>
    </row>
    <row r="16" customFormat="false" ht="14.65" hidden="false" customHeight="false" outlineLevel="0" collapsed="false">
      <c r="A16" s="20" t="n">
        <v>15</v>
      </c>
      <c r="B16" s="20" t="s">
        <v>1006</v>
      </c>
      <c r="C16" s="20" t="s">
        <v>1007</v>
      </c>
      <c r="D16" s="20" t="s">
        <v>1008</v>
      </c>
      <c r="E16" s="20" t="s">
        <v>76</v>
      </c>
      <c r="F16" s="30" t="n">
        <v>67</v>
      </c>
      <c r="G16" s="30" t="n">
        <v>2</v>
      </c>
      <c r="H16" s="30" t="n">
        <f aca="false">SUM(F16:G16)</f>
        <v>69</v>
      </c>
      <c r="I16" s="30" t="n">
        <v>16</v>
      </c>
      <c r="J16" s="30"/>
      <c r="K16" s="30"/>
      <c r="L16" s="30"/>
      <c r="M16" s="30"/>
      <c r="N16" s="22" t="n">
        <f aca="false">parametri!$B$3*H16</f>
        <v>3754.98</v>
      </c>
      <c r="O16" s="22" t="n">
        <f aca="false">parametri!$B$4*H16</f>
        <v>9675.18</v>
      </c>
      <c r="P16" s="22" t="n">
        <f aca="false">parametri!$B$5*I16</f>
        <v>1494.08</v>
      </c>
      <c r="Q16" s="22" t="n">
        <f aca="false">parametri!$B$8*H16</f>
        <v>22448.46</v>
      </c>
      <c r="R16" s="22" t="n">
        <f aca="false">parametri!$B$9*H16</f>
        <v>29153.19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4198.65</v>
      </c>
      <c r="X16" s="22" t="n">
        <f aca="false">SUM(N16:W16)</f>
        <v>70724.54</v>
      </c>
      <c r="Y16" s="22" t="n">
        <f aca="false">ROUND(X16/90.9*100,2)</f>
        <v>77804.77</v>
      </c>
      <c r="Z16" s="22" t="n">
        <f aca="false">ROUND(Y16*8.5%,2)</f>
        <v>6613.41</v>
      </c>
      <c r="AA16" s="22" t="n">
        <f aca="false">ROUND(X16/12*8,2)</f>
        <v>47149.69</v>
      </c>
      <c r="AB16" s="22" t="n">
        <f aca="false">ROUND(Z16/12*8,2)</f>
        <v>4408.94</v>
      </c>
    </row>
    <row r="17" customFormat="false" ht="14.65" hidden="false" customHeight="false" outlineLevel="0" collapsed="false">
      <c r="A17" s="20" t="n">
        <v>16</v>
      </c>
      <c r="B17" s="20" t="s">
        <v>1009</v>
      </c>
      <c r="C17" s="20" t="s">
        <v>991</v>
      </c>
      <c r="D17" s="20" t="s">
        <v>1010</v>
      </c>
      <c r="E17" s="20" t="s">
        <v>76</v>
      </c>
      <c r="F17" s="30" t="n">
        <v>75</v>
      </c>
      <c r="G17" s="30" t="n">
        <v>3</v>
      </c>
      <c r="H17" s="30" t="n">
        <f aca="false">SUM(F17:G17)</f>
        <v>78</v>
      </c>
      <c r="I17" s="30" t="n">
        <v>12</v>
      </c>
      <c r="J17" s="30"/>
      <c r="K17" s="30"/>
      <c r="L17" s="30"/>
      <c r="M17" s="30"/>
      <c r="N17" s="22" t="n">
        <f aca="false">parametri!$B$3*H17</f>
        <v>4244.76</v>
      </c>
      <c r="O17" s="22" t="n">
        <f aca="false">parametri!$B$4*H17</f>
        <v>10937.16</v>
      </c>
      <c r="P17" s="22" t="n">
        <f aca="false">parametri!$B$5*I17</f>
        <v>1120.56</v>
      </c>
      <c r="Q17" s="22" t="n">
        <f aca="false">parametri!$B$8*H17</f>
        <v>25376.52</v>
      </c>
      <c r="R17" s="22" t="n">
        <f aca="false">parametri!$B$9*H17</f>
        <v>32955.78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4746.3</v>
      </c>
      <c r="X17" s="22" t="n">
        <f aca="false">SUM(N17:W17)</f>
        <v>79381.08</v>
      </c>
      <c r="Y17" s="22" t="n">
        <f aca="false">ROUND(X17/90.9*100,2)</f>
        <v>87327.92</v>
      </c>
      <c r="Z17" s="22" t="n">
        <f aca="false">ROUND(Y17*8.5%,2)</f>
        <v>7422.87</v>
      </c>
      <c r="AA17" s="22" t="n">
        <f aca="false">ROUND(X17/12*8,2)</f>
        <v>52920.72</v>
      </c>
      <c r="AB17" s="22" t="n">
        <f aca="false">ROUND(Z17/12*8,2)</f>
        <v>4948.58</v>
      </c>
    </row>
    <row r="18" customFormat="false" ht="14.65" hidden="false" customHeight="false" outlineLevel="0" collapsed="false">
      <c r="A18" s="20" t="n">
        <v>17</v>
      </c>
      <c r="B18" s="20" t="s">
        <v>1011</v>
      </c>
      <c r="C18" s="20" t="s">
        <v>991</v>
      </c>
      <c r="D18" s="20" t="s">
        <v>1012</v>
      </c>
      <c r="E18" s="20" t="s">
        <v>76</v>
      </c>
      <c r="F18" s="30" t="n">
        <v>73</v>
      </c>
      <c r="G18" s="30" t="n">
        <v>2</v>
      </c>
      <c r="H18" s="30" t="n">
        <f aca="false">SUM(F18:G18)</f>
        <v>75</v>
      </c>
      <c r="I18" s="30" t="n">
        <v>20</v>
      </c>
      <c r="J18" s="30"/>
      <c r="K18" s="30"/>
      <c r="L18" s="30"/>
      <c r="M18" s="30"/>
      <c r="N18" s="22" t="n">
        <f aca="false">parametri!$B$3*H18</f>
        <v>4081.5</v>
      </c>
      <c r="O18" s="22" t="n">
        <f aca="false">parametri!$B$4*H18</f>
        <v>10516.5</v>
      </c>
      <c r="P18" s="22" t="n">
        <f aca="false">parametri!$B$5*I18</f>
        <v>1867.6</v>
      </c>
      <c r="Q18" s="22" t="n">
        <f aca="false">parametri!$B$8*H18</f>
        <v>24400.5</v>
      </c>
      <c r="R18" s="22" t="n">
        <f aca="false">parametri!$B$9*H18</f>
        <v>31688.25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4563.75</v>
      </c>
      <c r="X18" s="22" t="n">
        <f aca="false">SUM(N18:W18)</f>
        <v>77118.1</v>
      </c>
      <c r="Y18" s="22" t="n">
        <f aca="false">ROUND(X18/90.9*100,2)</f>
        <v>84838.39</v>
      </c>
      <c r="Z18" s="22" t="n">
        <f aca="false">ROUND(Y18*8.5%,2)</f>
        <v>7211.26</v>
      </c>
      <c r="AA18" s="22" t="n">
        <f aca="false">ROUND(X18/12*8,2)</f>
        <v>51412.07</v>
      </c>
      <c r="AB18" s="22" t="n">
        <f aca="false">ROUND(Z18/12*8,2)</f>
        <v>4807.51</v>
      </c>
    </row>
    <row r="19" customFormat="false" ht="14.65" hidden="false" customHeight="false" outlineLevel="0" collapsed="false">
      <c r="A19" s="20" t="n">
        <v>18</v>
      </c>
      <c r="B19" s="20" t="s">
        <v>1013</v>
      </c>
      <c r="C19" s="20" t="s">
        <v>1014</v>
      </c>
      <c r="D19" s="20" t="s">
        <v>1015</v>
      </c>
      <c r="E19" s="20" t="s">
        <v>76</v>
      </c>
      <c r="F19" s="30" t="n">
        <v>76</v>
      </c>
      <c r="G19" s="30" t="n">
        <v>2</v>
      </c>
      <c r="H19" s="30" t="n">
        <f aca="false">SUM(F19:G19)</f>
        <v>78</v>
      </c>
      <c r="I19" s="30" t="n">
        <v>16</v>
      </c>
      <c r="J19" s="30"/>
      <c r="K19" s="30"/>
      <c r="L19" s="30"/>
      <c r="M19" s="30"/>
      <c r="N19" s="22" t="n">
        <f aca="false">parametri!$B$3*H19</f>
        <v>4244.76</v>
      </c>
      <c r="O19" s="22" t="n">
        <f aca="false">parametri!$B$4*H19</f>
        <v>10937.16</v>
      </c>
      <c r="P19" s="22" t="n">
        <f aca="false">parametri!$B$5*I19</f>
        <v>1494.08</v>
      </c>
      <c r="Q19" s="22" t="n">
        <f aca="false">parametri!$B$8*H19</f>
        <v>25376.52</v>
      </c>
      <c r="R19" s="22" t="n">
        <f aca="false">parametri!$B$9*H19</f>
        <v>32955.78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0</v>
      </c>
      <c r="W19" s="22" t="n">
        <f aca="false">parametri!$B$15*H19</f>
        <v>4746.3</v>
      </c>
      <c r="X19" s="22" t="n">
        <f aca="false">SUM(N19:W19)</f>
        <v>79754.6</v>
      </c>
      <c r="Y19" s="22" t="n">
        <f aca="false">ROUND(X19/90.9*100,2)</f>
        <v>87738.83</v>
      </c>
      <c r="Z19" s="22" t="n">
        <f aca="false">ROUND(Y19*8.5%,2)</f>
        <v>7457.8</v>
      </c>
      <c r="AA19" s="22" t="n">
        <f aca="false">ROUND(X19/12*8,2)</f>
        <v>53169.73</v>
      </c>
      <c r="AB19" s="22" t="n">
        <f aca="false">ROUND(Z19/12*8,2)</f>
        <v>4971.87</v>
      </c>
    </row>
    <row r="20" customFormat="false" ht="14.65" hidden="false" customHeight="false" outlineLevel="0" collapsed="false">
      <c r="A20" s="20" t="n">
        <v>19</v>
      </c>
      <c r="B20" s="20" t="s">
        <v>1016</v>
      </c>
      <c r="C20" s="20" t="s">
        <v>991</v>
      </c>
      <c r="D20" s="20" t="s">
        <v>1017</v>
      </c>
      <c r="E20" s="20" t="s">
        <v>76</v>
      </c>
      <c r="F20" s="30" t="n">
        <v>68</v>
      </c>
      <c r="G20" s="30" t="n">
        <v>1</v>
      </c>
      <c r="H20" s="30" t="n">
        <f aca="false">SUM(F20:G20)</f>
        <v>69</v>
      </c>
      <c r="I20" s="30" t="n">
        <v>18</v>
      </c>
      <c r="J20" s="30"/>
      <c r="K20" s="30"/>
      <c r="L20" s="30"/>
      <c r="M20" s="30"/>
      <c r="N20" s="22" t="n">
        <f aca="false">parametri!$B$3*H20</f>
        <v>3754.98</v>
      </c>
      <c r="O20" s="22" t="n">
        <f aca="false">parametri!$B$4*H20</f>
        <v>9675.18</v>
      </c>
      <c r="P20" s="22" t="n">
        <f aca="false">parametri!$B$5*I20</f>
        <v>1680.84</v>
      </c>
      <c r="Q20" s="22" t="n">
        <f aca="false">parametri!$B$8*H20</f>
        <v>22448.46</v>
      </c>
      <c r="R20" s="22" t="n">
        <f aca="false">parametri!$B$9*H20</f>
        <v>29153.19</v>
      </c>
      <c r="S20" s="22" t="n">
        <f aca="false">IF(J20="si",parametri!$B$10,0)</f>
        <v>0</v>
      </c>
      <c r="T20" s="22" t="n">
        <f aca="false">IF(K20="si",parametri!$B$11,0)</f>
        <v>0</v>
      </c>
      <c r="U20" s="22" t="n">
        <f aca="false">IF(L20="si",parametri!$B$12,0)</f>
        <v>0</v>
      </c>
      <c r="V20" s="22" t="n">
        <f aca="false">IF(M20="si",parametri!$B$13,0)</f>
        <v>0</v>
      </c>
      <c r="W20" s="22" t="n">
        <f aca="false">parametri!$B$15*H20</f>
        <v>4198.65</v>
      </c>
      <c r="X20" s="22" t="n">
        <f aca="false">SUM(N20:W20)</f>
        <v>70911.3</v>
      </c>
      <c r="Y20" s="22" t="n">
        <f aca="false">ROUND(X20/90.9*100,2)</f>
        <v>78010.23</v>
      </c>
      <c r="Z20" s="22" t="n">
        <f aca="false">ROUND(Y20*8.5%,2)</f>
        <v>6630.87</v>
      </c>
      <c r="AA20" s="22" t="n">
        <f aca="false">ROUND(X20/12*8,2)</f>
        <v>47274.2</v>
      </c>
      <c r="AB20" s="22" t="n">
        <f aca="false">ROUND(Z20/12*8,2)</f>
        <v>4420.58</v>
      </c>
    </row>
    <row r="21" customFormat="false" ht="14.65" hidden="false" customHeight="false" outlineLevel="0" collapsed="false">
      <c r="A21" s="20" t="n">
        <v>20</v>
      </c>
      <c r="B21" s="20" t="s">
        <v>1018</v>
      </c>
      <c r="C21" s="20" t="s">
        <v>1019</v>
      </c>
      <c r="D21" s="20" t="s">
        <v>1020</v>
      </c>
      <c r="E21" s="20" t="s">
        <v>76</v>
      </c>
      <c r="F21" s="30" t="n">
        <v>51</v>
      </c>
      <c r="G21" s="30" t="n">
        <v>4</v>
      </c>
      <c r="H21" s="30" t="n">
        <f aca="false">SUM(F21:G21)</f>
        <v>55</v>
      </c>
      <c r="I21" s="30" t="n">
        <v>17</v>
      </c>
      <c r="J21" s="30"/>
      <c r="K21" s="30"/>
      <c r="L21" s="30"/>
      <c r="M21" s="30"/>
      <c r="N21" s="22" t="n">
        <f aca="false">parametri!$B$3*H21</f>
        <v>2993.1</v>
      </c>
      <c r="O21" s="22" t="n">
        <f aca="false">parametri!$B$4*H21</f>
        <v>7712.1</v>
      </c>
      <c r="P21" s="22" t="n">
        <f aca="false">parametri!$B$5*I21</f>
        <v>1587.46</v>
      </c>
      <c r="Q21" s="22" t="n">
        <f aca="false">parametri!$B$8*H21</f>
        <v>17893.7</v>
      </c>
      <c r="R21" s="22" t="n">
        <f aca="false">parametri!$B$9*H21</f>
        <v>23238.05</v>
      </c>
      <c r="S21" s="22" t="n">
        <f aca="false">IF(J21="si",parametri!$B$10,0)</f>
        <v>0</v>
      </c>
      <c r="T21" s="22" t="n">
        <f aca="false">IF(K21="si",parametri!$B$11,0)</f>
        <v>0</v>
      </c>
      <c r="U21" s="22" t="n">
        <f aca="false">IF(L21="si",parametri!$B$12,0)</f>
        <v>0</v>
      </c>
      <c r="V21" s="22" t="n">
        <f aca="false">IF(M21="si",parametri!$B$13,0)</f>
        <v>0</v>
      </c>
      <c r="W21" s="22" t="n">
        <f aca="false">parametri!$B$15*H21</f>
        <v>3346.75</v>
      </c>
      <c r="X21" s="22" t="n">
        <f aca="false">SUM(N21:W21)</f>
        <v>56771.16</v>
      </c>
      <c r="Y21" s="22" t="n">
        <f aca="false">ROUND(X21/90.9*100,2)</f>
        <v>62454.52</v>
      </c>
      <c r="Z21" s="22" t="n">
        <f aca="false">ROUND(Y21*8.5%,2)</f>
        <v>5308.63</v>
      </c>
      <c r="AA21" s="22" t="n">
        <f aca="false">ROUND(X21/12*8,2)</f>
        <v>37847.44</v>
      </c>
      <c r="AB21" s="22" t="n">
        <f aca="false">ROUND(Z21/12*8,2)</f>
        <v>3539.09</v>
      </c>
    </row>
    <row r="22" customFormat="false" ht="14.65" hidden="false" customHeight="false" outlineLevel="0" collapsed="false">
      <c r="A22" s="20" t="n">
        <v>21</v>
      </c>
      <c r="B22" s="20" t="s">
        <v>1021</v>
      </c>
      <c r="C22" s="20" t="s">
        <v>1022</v>
      </c>
      <c r="D22" s="20" t="s">
        <v>1023</v>
      </c>
      <c r="E22" s="20" t="s">
        <v>76</v>
      </c>
      <c r="F22" s="30" t="n">
        <v>75</v>
      </c>
      <c r="G22" s="30" t="n">
        <v>4</v>
      </c>
      <c r="H22" s="30" t="n">
        <f aca="false">SUM(F22:G22)</f>
        <v>79</v>
      </c>
      <c r="I22" s="30" t="n">
        <v>21</v>
      </c>
      <c r="J22" s="30"/>
      <c r="K22" s="30"/>
      <c r="L22" s="30"/>
      <c r="M22" s="30"/>
      <c r="N22" s="22" t="n">
        <f aca="false">parametri!$B$3*H22</f>
        <v>4299.18</v>
      </c>
      <c r="O22" s="22" t="n">
        <f aca="false">parametri!$B$4*H22</f>
        <v>11077.38</v>
      </c>
      <c r="P22" s="22" t="n">
        <f aca="false">parametri!$B$5*I22</f>
        <v>1960.98</v>
      </c>
      <c r="Q22" s="22" t="n">
        <f aca="false">parametri!$B$8*H22</f>
        <v>25701.86</v>
      </c>
      <c r="R22" s="22" t="n">
        <f aca="false">parametri!$B$9*H22</f>
        <v>33378.29</v>
      </c>
      <c r="S22" s="22" t="n">
        <f aca="false">IF(J22="si",parametri!$B$10,0)</f>
        <v>0</v>
      </c>
      <c r="T22" s="22" t="n">
        <f aca="false">IF(K22="si",parametri!$B$11,0)</f>
        <v>0</v>
      </c>
      <c r="U22" s="22" t="n">
        <f aca="false">IF(L22="si",parametri!$B$12,0)</f>
        <v>0</v>
      </c>
      <c r="V22" s="22" t="n">
        <f aca="false">IF(M22="si",parametri!$B$13,0)</f>
        <v>0</v>
      </c>
      <c r="W22" s="22" t="n">
        <f aca="false">parametri!$B$15*H22</f>
        <v>4807.15</v>
      </c>
      <c r="X22" s="22" t="n">
        <f aca="false">SUM(N22:W22)</f>
        <v>81224.84</v>
      </c>
      <c r="Y22" s="22" t="n">
        <f aca="false">ROUND(X22/90.9*100,2)</f>
        <v>89356.26</v>
      </c>
      <c r="Z22" s="22" t="n">
        <f aca="false">ROUND(Y22*8.5%,2)</f>
        <v>7595.28</v>
      </c>
      <c r="AA22" s="22" t="n">
        <f aca="false">ROUND(X22/12*8,2)</f>
        <v>54149.89</v>
      </c>
      <c r="AB22" s="22" t="n">
        <f aca="false">ROUND(Z22/12*8,2)</f>
        <v>5063.52</v>
      </c>
    </row>
    <row r="23" customFormat="false" ht="14.65" hidden="false" customHeight="false" outlineLevel="0" collapsed="false">
      <c r="A23" s="20" t="n">
        <v>22</v>
      </c>
      <c r="B23" s="20" t="s">
        <v>1024</v>
      </c>
      <c r="C23" s="20" t="s">
        <v>1022</v>
      </c>
      <c r="D23" s="20" t="s">
        <v>1025</v>
      </c>
      <c r="E23" s="20" t="s">
        <v>76</v>
      </c>
      <c r="F23" s="30" t="n">
        <v>59</v>
      </c>
      <c r="G23" s="30" t="n">
        <v>10</v>
      </c>
      <c r="H23" s="30" t="n">
        <f aca="false">SUM(F23:G23)</f>
        <v>69</v>
      </c>
      <c r="I23" s="30" t="n">
        <v>18</v>
      </c>
      <c r="J23" s="30"/>
      <c r="K23" s="30"/>
      <c r="L23" s="30"/>
      <c r="M23" s="30"/>
      <c r="N23" s="22" t="n">
        <f aca="false">parametri!$B$3*H23</f>
        <v>3754.98</v>
      </c>
      <c r="O23" s="22" t="n">
        <f aca="false">parametri!$B$4*H23</f>
        <v>9675.18</v>
      </c>
      <c r="P23" s="22" t="n">
        <f aca="false">parametri!$B$5*I23</f>
        <v>1680.84</v>
      </c>
      <c r="Q23" s="22" t="n">
        <f aca="false">parametri!$B$8*H23</f>
        <v>22448.46</v>
      </c>
      <c r="R23" s="22" t="n">
        <f aca="false">parametri!$B$9*H23</f>
        <v>29153.19</v>
      </c>
      <c r="S23" s="22" t="n">
        <f aca="false">IF(J23="si",parametri!$B$10,0)</f>
        <v>0</v>
      </c>
      <c r="T23" s="22" t="n">
        <f aca="false">IF(K23="si",parametri!$B$11,0)</f>
        <v>0</v>
      </c>
      <c r="U23" s="22" t="n">
        <f aca="false">IF(L23="si",parametri!$B$12,0)</f>
        <v>0</v>
      </c>
      <c r="V23" s="22" t="n">
        <f aca="false">IF(M23="si",parametri!$B$13,0)</f>
        <v>0</v>
      </c>
      <c r="W23" s="22" t="n">
        <f aca="false">parametri!$B$15*H23</f>
        <v>4198.65</v>
      </c>
      <c r="X23" s="22" t="n">
        <f aca="false">SUM(N23:W23)</f>
        <v>70911.3</v>
      </c>
      <c r="Y23" s="22" t="n">
        <f aca="false">ROUND(X23/90.9*100,2)</f>
        <v>78010.23</v>
      </c>
      <c r="Z23" s="22" t="n">
        <f aca="false">ROUND(Y23*8.5%,2)</f>
        <v>6630.87</v>
      </c>
      <c r="AA23" s="22" t="n">
        <f aca="false">ROUND(X23/12*8,2)</f>
        <v>47274.2</v>
      </c>
      <c r="AB23" s="22" t="n">
        <f aca="false">ROUND(Z23/12*8,2)</f>
        <v>4420.58</v>
      </c>
    </row>
    <row r="24" customFormat="false" ht="14.65" hidden="false" customHeight="false" outlineLevel="0" collapsed="false">
      <c r="A24" s="20" t="n">
        <v>23</v>
      </c>
      <c r="B24" s="20" t="s">
        <v>1026</v>
      </c>
      <c r="C24" s="20" t="s">
        <v>1022</v>
      </c>
      <c r="D24" s="20" t="s">
        <v>1027</v>
      </c>
      <c r="E24" s="20" t="s">
        <v>76</v>
      </c>
      <c r="F24" s="30" t="n">
        <v>76</v>
      </c>
      <c r="G24" s="30" t="n">
        <v>8</v>
      </c>
      <c r="H24" s="30" t="n">
        <f aca="false">SUM(F24:G24)</f>
        <v>84</v>
      </c>
      <c r="I24" s="30" t="n">
        <v>19</v>
      </c>
      <c r="J24" s="30"/>
      <c r="K24" s="30"/>
      <c r="L24" s="30"/>
      <c r="M24" s="30" t="s">
        <v>93</v>
      </c>
      <c r="N24" s="22" t="n">
        <f aca="false">parametri!$B$3*H24</f>
        <v>4571.28</v>
      </c>
      <c r="O24" s="22" t="n">
        <f aca="false">parametri!$B$4*H24</f>
        <v>11778.48</v>
      </c>
      <c r="P24" s="22" t="n">
        <f aca="false">parametri!$B$5*I24</f>
        <v>1774.22</v>
      </c>
      <c r="Q24" s="22" t="n">
        <f aca="false">parametri!$B$8*H24</f>
        <v>27328.56</v>
      </c>
      <c r="R24" s="22" t="n">
        <f aca="false">parametri!$B$9*H24</f>
        <v>35490.84</v>
      </c>
      <c r="S24" s="22" t="n">
        <f aca="false">IF(J24="si",parametri!$B$10,0)</f>
        <v>0</v>
      </c>
      <c r="T24" s="22" t="n">
        <f aca="false">IF(K24="si",parametri!$B$11,0)</f>
        <v>0</v>
      </c>
      <c r="U24" s="22" t="n">
        <f aca="false">IF(L24="si",parametri!$B$12,0)</f>
        <v>0</v>
      </c>
      <c r="V24" s="22" t="n">
        <f aca="false">IF(M24="si",parametri!$B$13,0)</f>
        <v>938.92</v>
      </c>
      <c r="W24" s="22" t="n">
        <f aca="false">parametri!$B$15*H24</f>
        <v>5111.4</v>
      </c>
      <c r="X24" s="22" t="n">
        <f aca="false">SUM(N24:W24)</f>
        <v>86993.7</v>
      </c>
      <c r="Y24" s="22" t="n">
        <f aca="false">ROUND(X24/90.9*100,2)</f>
        <v>95702.64</v>
      </c>
      <c r="Z24" s="22" t="n">
        <f aca="false">ROUND(Y24*8.5%,2)</f>
        <v>8134.72</v>
      </c>
      <c r="AA24" s="22" t="n">
        <f aca="false">ROUND(X24/12*8,2)</f>
        <v>57995.8</v>
      </c>
      <c r="AB24" s="22" t="n">
        <f aca="false">ROUND(Z24/12*8,2)</f>
        <v>5423.15</v>
      </c>
    </row>
    <row r="25" customFormat="false" ht="14.65" hidden="false" customHeight="false" outlineLevel="0" collapsed="false">
      <c r="A25" s="20" t="n">
        <v>24</v>
      </c>
      <c r="B25" s="20" t="s">
        <v>1028</v>
      </c>
      <c r="C25" s="20" t="s">
        <v>1022</v>
      </c>
      <c r="D25" s="20" t="s">
        <v>1029</v>
      </c>
      <c r="E25" s="20" t="s">
        <v>76</v>
      </c>
      <c r="F25" s="30" t="n">
        <v>61</v>
      </c>
      <c r="G25" s="30" t="n">
        <v>5</v>
      </c>
      <c r="H25" s="30" t="n">
        <f aca="false">SUM(F25:G25)</f>
        <v>66</v>
      </c>
      <c r="I25" s="30" t="n">
        <v>19</v>
      </c>
      <c r="J25" s="30"/>
      <c r="K25" s="30"/>
      <c r="L25" s="30"/>
      <c r="M25" s="30"/>
      <c r="N25" s="22" t="n">
        <f aca="false">parametri!$B$3*H25</f>
        <v>3591.72</v>
      </c>
      <c r="O25" s="22" t="n">
        <f aca="false">parametri!$B$4*H25</f>
        <v>9254.52</v>
      </c>
      <c r="P25" s="22" t="n">
        <f aca="false">parametri!$B$5*I25</f>
        <v>1774.22</v>
      </c>
      <c r="Q25" s="22" t="n">
        <f aca="false">parametri!$B$8*H25</f>
        <v>21472.44</v>
      </c>
      <c r="R25" s="22" t="n">
        <f aca="false">parametri!$B$9*H25</f>
        <v>27885.66</v>
      </c>
      <c r="S25" s="22" t="n">
        <f aca="false">IF(J25="si",parametri!$B$10,0)</f>
        <v>0</v>
      </c>
      <c r="T25" s="22" t="n">
        <f aca="false">IF(K25="si",parametri!$B$11,0)</f>
        <v>0</v>
      </c>
      <c r="U25" s="22" t="n">
        <f aca="false">IF(L25="si",parametri!$B$12,0)</f>
        <v>0</v>
      </c>
      <c r="V25" s="22" t="n">
        <f aca="false">IF(M25="si",parametri!$B$13,0)</f>
        <v>0</v>
      </c>
      <c r="W25" s="22" t="n">
        <f aca="false">parametri!$B$15*H25</f>
        <v>4016.1</v>
      </c>
      <c r="X25" s="22" t="n">
        <f aca="false">SUM(N25:W25)</f>
        <v>67994.66</v>
      </c>
      <c r="Y25" s="22" t="n">
        <f aca="false">ROUND(X25/90.9*100,2)</f>
        <v>74801.61</v>
      </c>
      <c r="Z25" s="22" t="n">
        <f aca="false">ROUND(Y25*8.5%,2)</f>
        <v>6358.14</v>
      </c>
      <c r="AA25" s="22" t="n">
        <f aca="false">ROUND(X25/12*8,2)</f>
        <v>45329.77</v>
      </c>
      <c r="AB25" s="22" t="n">
        <f aca="false">ROUND(Z25/12*8,2)</f>
        <v>4238.76</v>
      </c>
    </row>
    <row r="26" customFormat="false" ht="14.65" hidden="false" customHeight="false" outlineLevel="0" collapsed="false">
      <c r="A26" s="20" t="n">
        <v>25</v>
      </c>
      <c r="B26" s="20" t="s">
        <v>1030</v>
      </c>
      <c r="C26" s="20" t="s">
        <v>1022</v>
      </c>
      <c r="D26" s="20" t="s">
        <v>1031</v>
      </c>
      <c r="E26" s="20" t="s">
        <v>76</v>
      </c>
      <c r="F26" s="30" t="n">
        <v>90</v>
      </c>
      <c r="G26" s="30" t="n">
        <v>5</v>
      </c>
      <c r="H26" s="30" t="n">
        <f aca="false">SUM(F26:G26)</f>
        <v>95</v>
      </c>
      <c r="I26" s="30" t="n">
        <v>23</v>
      </c>
      <c r="J26" s="30"/>
      <c r="K26" s="30"/>
      <c r="L26" s="30"/>
      <c r="M26" s="30"/>
      <c r="N26" s="22" t="n">
        <f aca="false">parametri!$B$3*H26</f>
        <v>5169.9</v>
      </c>
      <c r="O26" s="22" t="n">
        <f aca="false">parametri!$B$4*H26</f>
        <v>13320.9</v>
      </c>
      <c r="P26" s="22" t="n">
        <f aca="false">parametri!$B$5*I26</f>
        <v>2147.74</v>
      </c>
      <c r="Q26" s="22" t="n">
        <f aca="false">parametri!$B$8*H26</f>
        <v>30907.3</v>
      </c>
      <c r="R26" s="22" t="n">
        <f aca="false">parametri!$B$9*H26</f>
        <v>40138.45</v>
      </c>
      <c r="S26" s="22" t="n">
        <f aca="false">IF(J26="si",parametri!$B$10,0)</f>
        <v>0</v>
      </c>
      <c r="T26" s="22" t="n">
        <f aca="false">IF(K26="si",parametri!$B$11,0)</f>
        <v>0</v>
      </c>
      <c r="U26" s="22" t="n">
        <f aca="false">IF(L26="si",parametri!$B$12,0)</f>
        <v>0</v>
      </c>
      <c r="V26" s="22" t="n">
        <f aca="false">IF(M26="si",parametri!$B$13,0)</f>
        <v>0</v>
      </c>
      <c r="W26" s="22" t="n">
        <f aca="false">parametri!$B$15*H26</f>
        <v>5780.75</v>
      </c>
      <c r="X26" s="22" t="n">
        <f aca="false">SUM(N26:W26)</f>
        <v>97465.04</v>
      </c>
      <c r="Y26" s="22" t="n">
        <f aca="false">ROUND(X26/90.9*100,2)</f>
        <v>107222.27</v>
      </c>
      <c r="Z26" s="22" t="n">
        <f aca="false">ROUND(Y26*8.5%,2)</f>
        <v>9113.89</v>
      </c>
      <c r="AA26" s="22" t="n">
        <f aca="false">ROUND(X26/12*8,2)</f>
        <v>64976.69</v>
      </c>
      <c r="AB26" s="22" t="n">
        <f aca="false">ROUND(Z26/12*8,2)</f>
        <v>6075.93</v>
      </c>
    </row>
    <row r="27" customFormat="false" ht="14.65" hidden="false" customHeight="false" outlineLevel="0" collapsed="false">
      <c r="A27" s="20" t="n">
        <v>26</v>
      </c>
      <c r="B27" s="20" t="s">
        <v>1032</v>
      </c>
      <c r="C27" s="20" t="s">
        <v>1022</v>
      </c>
      <c r="D27" s="20" t="s">
        <v>1033</v>
      </c>
      <c r="E27" s="20" t="s">
        <v>76</v>
      </c>
      <c r="F27" s="30" t="n">
        <v>72</v>
      </c>
      <c r="G27" s="30" t="n">
        <v>5</v>
      </c>
      <c r="H27" s="30" t="n">
        <f aca="false">SUM(F27:G27)</f>
        <v>77</v>
      </c>
      <c r="I27" s="30" t="n">
        <v>20</v>
      </c>
      <c r="J27" s="30"/>
      <c r="K27" s="30"/>
      <c r="L27" s="30"/>
      <c r="M27" s="30"/>
      <c r="N27" s="22" t="n">
        <f aca="false">parametri!$B$3*H27</f>
        <v>4190.34</v>
      </c>
      <c r="O27" s="22" t="n">
        <f aca="false">parametri!$B$4*H27</f>
        <v>10796.94</v>
      </c>
      <c r="P27" s="22" t="n">
        <f aca="false">parametri!$B$5*I27</f>
        <v>1867.6</v>
      </c>
      <c r="Q27" s="22" t="n">
        <f aca="false">parametri!$B$8*H27</f>
        <v>25051.18</v>
      </c>
      <c r="R27" s="22" t="n">
        <f aca="false">parametri!$B$9*H27</f>
        <v>32533.27</v>
      </c>
      <c r="S27" s="22" t="n">
        <f aca="false">IF(J27="si",parametri!$B$10,0)</f>
        <v>0</v>
      </c>
      <c r="T27" s="22" t="n">
        <f aca="false">IF(K27="si",parametri!$B$11,0)</f>
        <v>0</v>
      </c>
      <c r="U27" s="22" t="n">
        <f aca="false">IF(L27="si",parametri!$B$12,0)</f>
        <v>0</v>
      </c>
      <c r="V27" s="22" t="n">
        <f aca="false">IF(M27="si",parametri!$B$13,0)</f>
        <v>0</v>
      </c>
      <c r="W27" s="22" t="n">
        <f aca="false">parametri!$B$15*H27</f>
        <v>4685.45</v>
      </c>
      <c r="X27" s="22" t="n">
        <f aca="false">SUM(N27:W27)</f>
        <v>79124.78</v>
      </c>
      <c r="Y27" s="22" t="n">
        <f aca="false">ROUND(X27/90.9*100,2)</f>
        <v>87045.96</v>
      </c>
      <c r="Z27" s="22" t="n">
        <f aca="false">ROUND(Y27*8.5%,2)</f>
        <v>7398.91</v>
      </c>
      <c r="AA27" s="22" t="n">
        <f aca="false">ROUND(X27/12*8,2)</f>
        <v>52749.85</v>
      </c>
      <c r="AB27" s="22" t="n">
        <f aca="false">ROUND(Z27/12*8,2)</f>
        <v>4932.61</v>
      </c>
    </row>
    <row r="28" customFormat="false" ht="14.65" hidden="false" customHeight="false" outlineLevel="0" collapsed="false">
      <c r="A28" s="20" t="n">
        <v>27</v>
      </c>
      <c r="B28" s="20" t="s">
        <v>1034</v>
      </c>
      <c r="C28" s="20" t="s">
        <v>1022</v>
      </c>
      <c r="D28" s="20" t="s">
        <v>1035</v>
      </c>
      <c r="E28" s="20" t="s">
        <v>76</v>
      </c>
      <c r="F28" s="30" t="n">
        <v>52</v>
      </c>
      <c r="G28" s="30" t="n">
        <v>5</v>
      </c>
      <c r="H28" s="30" t="n">
        <f aca="false">SUM(F28:G28)</f>
        <v>57</v>
      </c>
      <c r="I28" s="30" t="n">
        <v>14</v>
      </c>
      <c r="J28" s="30"/>
      <c r="K28" s="30"/>
      <c r="L28" s="30"/>
      <c r="M28" s="30"/>
      <c r="N28" s="22" t="n">
        <f aca="false">parametri!$B$3*H28</f>
        <v>3101.94</v>
      </c>
      <c r="O28" s="22" t="n">
        <f aca="false">parametri!$B$4*H28</f>
        <v>7992.54</v>
      </c>
      <c r="P28" s="22" t="n">
        <f aca="false">parametri!$B$5*I28</f>
        <v>1307.32</v>
      </c>
      <c r="Q28" s="22" t="n">
        <f aca="false">parametri!$B$8*H28</f>
        <v>18544.38</v>
      </c>
      <c r="R28" s="22" t="n">
        <f aca="false">parametri!$B$9*H28</f>
        <v>24083.07</v>
      </c>
      <c r="S28" s="22" t="n">
        <f aca="false">IF(J28="si",parametri!$B$10,0)</f>
        <v>0</v>
      </c>
      <c r="T28" s="22" t="n">
        <f aca="false">IF(K28="si",parametri!$B$11,0)</f>
        <v>0</v>
      </c>
      <c r="U28" s="22" t="n">
        <f aca="false">IF(L28="si",parametri!$B$12,0)</f>
        <v>0</v>
      </c>
      <c r="V28" s="22" t="n">
        <f aca="false">IF(M28="si",parametri!$B$13,0)</f>
        <v>0</v>
      </c>
      <c r="W28" s="22" t="n">
        <f aca="false">parametri!$B$15*H28</f>
        <v>3468.45</v>
      </c>
      <c r="X28" s="22" t="n">
        <f aca="false">SUM(N28:W28)</f>
        <v>58497.7</v>
      </c>
      <c r="Y28" s="22" t="n">
        <f aca="false">ROUND(X28/90.9*100,2)</f>
        <v>64353.91</v>
      </c>
      <c r="Z28" s="22" t="n">
        <f aca="false">ROUND(Y28*8.5%,2)</f>
        <v>5470.08</v>
      </c>
      <c r="AA28" s="22" t="n">
        <f aca="false">ROUND(X28/12*8,2)</f>
        <v>38998.47</v>
      </c>
      <c r="AB28" s="22" t="n">
        <f aca="false">ROUND(Z28/12*8,2)</f>
        <v>3646.72</v>
      </c>
    </row>
    <row r="29" customFormat="false" ht="14.65" hidden="false" customHeight="false" outlineLevel="0" collapsed="false">
      <c r="A29" s="20" t="n">
        <v>28</v>
      </c>
      <c r="B29" s="20" t="s">
        <v>1036</v>
      </c>
      <c r="C29" s="20" t="s">
        <v>1037</v>
      </c>
      <c r="D29" s="20" t="s">
        <v>1038</v>
      </c>
      <c r="E29" s="20" t="s">
        <v>196</v>
      </c>
      <c r="F29" s="30" t="n">
        <v>75</v>
      </c>
      <c r="G29" s="30" t="n">
        <v>0</v>
      </c>
      <c r="H29" s="30" t="n">
        <f aca="false">SUM(F29:G29)</f>
        <v>75</v>
      </c>
      <c r="I29" s="30" t="n">
        <v>18</v>
      </c>
      <c r="J29" s="30"/>
      <c r="K29" s="30"/>
      <c r="L29" s="30"/>
      <c r="M29" s="30"/>
      <c r="N29" s="22" t="n">
        <f aca="false">parametri!$B$3*H29</f>
        <v>4081.5</v>
      </c>
      <c r="O29" s="22" t="n">
        <f aca="false">parametri!$B$4*H29</f>
        <v>10516.5</v>
      </c>
      <c r="P29" s="22" t="n">
        <f aca="false">parametri!$B$5*I29</f>
        <v>1680.84</v>
      </c>
      <c r="Q29" s="22" t="n">
        <f aca="false">parametri!$B$8*H29</f>
        <v>24400.5</v>
      </c>
      <c r="R29" s="22" t="n">
        <f aca="false">parametri!$B$9*H29</f>
        <v>31688.25</v>
      </c>
      <c r="S29" s="22" t="n">
        <f aca="false">IF(J29="si",parametri!$B$10,0)</f>
        <v>0</v>
      </c>
      <c r="T29" s="22" t="n">
        <f aca="false">IF(K29="si",parametri!$B$11,0)</f>
        <v>0</v>
      </c>
      <c r="U29" s="22" t="n">
        <f aca="false">IF(L29="si",parametri!$B$12,0)</f>
        <v>0</v>
      </c>
      <c r="V29" s="22" t="n">
        <f aca="false">IF(M29="si",parametri!$B$13,0)</f>
        <v>0</v>
      </c>
      <c r="W29" s="22" t="n">
        <f aca="false">parametri!$B$15*H29</f>
        <v>4563.75</v>
      </c>
      <c r="X29" s="22" t="n">
        <f aca="false">SUM(N29:W29)</f>
        <v>76931.34</v>
      </c>
      <c r="Y29" s="22" t="n">
        <f aca="false">ROUND(X29/90.9*100,2)</f>
        <v>84632.94</v>
      </c>
      <c r="Z29" s="22" t="n">
        <f aca="false">ROUND(Y29*8.5%,2)</f>
        <v>7193.8</v>
      </c>
      <c r="AA29" s="22" t="n">
        <f aca="false">ROUND(X29/12*8,2)</f>
        <v>51287.56</v>
      </c>
      <c r="AB29" s="22" t="n">
        <f aca="false">ROUND(Z29/12*8,2)</f>
        <v>4795.87</v>
      </c>
    </row>
    <row r="30" customFormat="false" ht="14.65" hidden="false" customHeight="false" outlineLevel="0" collapsed="false">
      <c r="A30" s="20" t="n">
        <v>29</v>
      </c>
      <c r="B30" s="20" t="s">
        <v>1039</v>
      </c>
      <c r="C30" s="20" t="s">
        <v>991</v>
      </c>
      <c r="D30" s="20" t="s">
        <v>1040</v>
      </c>
      <c r="E30" s="20" t="s">
        <v>1041</v>
      </c>
      <c r="F30" s="30" t="n">
        <v>93</v>
      </c>
      <c r="G30" s="30" t="n">
        <v>4</v>
      </c>
      <c r="H30" s="30" t="n">
        <f aca="false">SUM(F30:G30)</f>
        <v>97</v>
      </c>
      <c r="I30" s="30" t="n">
        <v>25</v>
      </c>
      <c r="J30" s="30"/>
      <c r="K30" s="30"/>
      <c r="L30" s="30"/>
      <c r="M30" s="30"/>
      <c r="N30" s="22" t="n">
        <f aca="false">parametri!$B$3*H30</f>
        <v>5278.74</v>
      </c>
      <c r="O30" s="22" t="n">
        <f aca="false">parametri!$B$4*H30</f>
        <v>13601.34</v>
      </c>
      <c r="P30" s="22" t="n">
        <f aca="false">parametri!$B$5*I30</f>
        <v>2334.5</v>
      </c>
      <c r="Q30" s="22" t="n">
        <f aca="false">parametri!$B$8*H30</f>
        <v>31557.98</v>
      </c>
      <c r="R30" s="22" t="n">
        <f aca="false">parametri!$B$9*H30</f>
        <v>40983.47</v>
      </c>
      <c r="S30" s="22" t="n">
        <f aca="false">IF(J30="si",parametri!$B$10,0)</f>
        <v>0</v>
      </c>
      <c r="T30" s="22" t="n">
        <f aca="false">IF(K30="si",parametri!$B$11,0)</f>
        <v>0</v>
      </c>
      <c r="U30" s="22" t="n">
        <f aca="false">IF(L30="si",parametri!$B$12,0)</f>
        <v>0</v>
      </c>
      <c r="V30" s="22" t="n">
        <f aca="false">IF(M30="si",parametri!$B$13,0)</f>
        <v>0</v>
      </c>
      <c r="W30" s="22" t="n">
        <f aca="false">parametri!$B$15*H30</f>
        <v>5902.45</v>
      </c>
      <c r="X30" s="22" t="n">
        <f aca="false">SUM(N30:W30)</f>
        <v>99658.48</v>
      </c>
      <c r="Y30" s="22" t="n">
        <f aca="false">ROUND(X30/90.9*100,2)</f>
        <v>109635.29</v>
      </c>
      <c r="Z30" s="22" t="n">
        <f aca="false">ROUND(Y30*8.5%,2)</f>
        <v>9319</v>
      </c>
      <c r="AA30" s="22" t="n">
        <f aca="false">ROUND(X30/12*8,2)</f>
        <v>66438.99</v>
      </c>
      <c r="AB30" s="22" t="n">
        <f aca="false">ROUND(Z30/12*8,2)</f>
        <v>6212.67</v>
      </c>
    </row>
    <row r="31" customFormat="false" ht="14.65" hidden="false" customHeight="false" outlineLevel="0" collapsed="false">
      <c r="A31" s="20" t="n">
        <v>30</v>
      </c>
      <c r="B31" s="20" t="s">
        <v>1042</v>
      </c>
      <c r="C31" s="20" t="s">
        <v>1043</v>
      </c>
      <c r="D31" s="20" t="s">
        <v>1044</v>
      </c>
      <c r="E31" s="20" t="s">
        <v>214</v>
      </c>
      <c r="F31" s="30" t="n">
        <v>49</v>
      </c>
      <c r="G31" s="30" t="n">
        <v>4</v>
      </c>
      <c r="H31" s="30" t="n">
        <f aca="false">SUM(F31:G31)</f>
        <v>53</v>
      </c>
      <c r="I31" s="30" t="n">
        <v>17</v>
      </c>
      <c r="J31" s="30"/>
      <c r="K31" s="30"/>
      <c r="L31" s="30"/>
      <c r="M31" s="30"/>
      <c r="N31" s="22" t="n">
        <f aca="false">parametri!$B$3*H31</f>
        <v>2884.26</v>
      </c>
      <c r="O31" s="22" t="n">
        <f aca="false">parametri!$B$4*H31</f>
        <v>7431.66</v>
      </c>
      <c r="P31" s="22" t="n">
        <f aca="false">parametri!$B$5*I31</f>
        <v>1587.46</v>
      </c>
      <c r="Q31" s="22" t="n">
        <f aca="false">parametri!$B$8*H31</f>
        <v>17243.02</v>
      </c>
      <c r="R31" s="22" t="n">
        <f aca="false">parametri!$B$9*H31</f>
        <v>22393.03</v>
      </c>
      <c r="S31" s="22" t="n">
        <f aca="false">IF(J31="si",parametri!$B$10,0)</f>
        <v>0</v>
      </c>
      <c r="T31" s="22" t="n">
        <f aca="false">IF(K31="si",parametri!$B$11,0)</f>
        <v>0</v>
      </c>
      <c r="U31" s="22" t="n">
        <f aca="false">IF(L31="si",parametri!$B$12,0)</f>
        <v>0</v>
      </c>
      <c r="V31" s="22" t="n">
        <f aca="false">IF(M31="si",parametri!$B$13,0)</f>
        <v>0</v>
      </c>
      <c r="W31" s="22" t="n">
        <f aca="false">parametri!$B$15*H31</f>
        <v>3225.05</v>
      </c>
      <c r="X31" s="22" t="n">
        <f aca="false">SUM(N31:W31)</f>
        <v>54764.48</v>
      </c>
      <c r="Y31" s="22" t="n">
        <f aca="false">ROUND(X31/90.9*100,2)</f>
        <v>60246.95</v>
      </c>
      <c r="Z31" s="22" t="n">
        <f aca="false">ROUND(Y31*8.5%,2)</f>
        <v>5120.99</v>
      </c>
      <c r="AA31" s="22" t="n">
        <f aca="false">ROUND(X31/12*8,2)</f>
        <v>36509.65</v>
      </c>
      <c r="AB31" s="22" t="n">
        <f aca="false">ROUND(Z31/12*8,2)</f>
        <v>3413.99</v>
      </c>
    </row>
    <row r="32" customFormat="false" ht="14.65" hidden="false" customHeight="false" outlineLevel="0" collapsed="false">
      <c r="A32" s="20" t="n">
        <v>31</v>
      </c>
      <c r="B32" s="20" t="s">
        <v>1045</v>
      </c>
      <c r="C32" s="20" t="s">
        <v>1046</v>
      </c>
      <c r="D32" s="20" t="s">
        <v>1044</v>
      </c>
      <c r="E32" s="20" t="s">
        <v>243</v>
      </c>
      <c r="F32" s="30" t="n">
        <v>23</v>
      </c>
      <c r="G32" s="30" t="n">
        <v>0</v>
      </c>
      <c r="H32" s="30" t="n">
        <f aca="false">SUM(F32:G32)</f>
        <v>23</v>
      </c>
      <c r="I32" s="30" t="n">
        <v>12</v>
      </c>
      <c r="J32" s="30"/>
      <c r="K32" s="30"/>
      <c r="L32" s="30"/>
      <c r="M32" s="30"/>
      <c r="N32" s="22" t="n">
        <f aca="false">parametri!$B$3*H32</f>
        <v>1251.66</v>
      </c>
      <c r="O32" s="22" t="n">
        <f aca="false">parametri!$B$4*H32</f>
        <v>3225.06</v>
      </c>
      <c r="P32" s="22" t="n">
        <f aca="false">parametri!$B$5*I32</f>
        <v>1120.56</v>
      </c>
      <c r="Q32" s="22" t="n">
        <f aca="false">parametri!$B$8*H32</f>
        <v>7482.82</v>
      </c>
      <c r="R32" s="22" t="n">
        <f aca="false">parametri!$B$9*H32</f>
        <v>9717.73</v>
      </c>
      <c r="S32" s="22" t="n">
        <f aca="false">IF(J32="si",parametri!$B$10,0)</f>
        <v>0</v>
      </c>
      <c r="T32" s="22" t="n">
        <f aca="false">IF(K32="si",parametri!$B$11,0)</f>
        <v>0</v>
      </c>
      <c r="U32" s="22" t="n">
        <f aca="false">IF(L32="si",parametri!$B$12,0)</f>
        <v>0</v>
      </c>
      <c r="V32" s="22" t="n">
        <f aca="false">IF(M32="si",parametri!$B$13,0)</f>
        <v>0</v>
      </c>
      <c r="W32" s="22" t="n">
        <f aca="false">parametri!$B$15*H32</f>
        <v>1399.55</v>
      </c>
      <c r="X32" s="22" t="n">
        <f aca="false">SUM(N32:W32)</f>
        <v>24197.38</v>
      </c>
      <c r="Y32" s="22" t="n">
        <f aca="false">ROUND(X32/90.9*100,2)</f>
        <v>26619.78</v>
      </c>
      <c r="Z32" s="22" t="n">
        <f aca="false">ROUND(Y32*8.5%,2)</f>
        <v>2262.68</v>
      </c>
      <c r="AA32" s="22" t="n">
        <f aca="false">ROUND(X32/12*8,2)</f>
        <v>16131.59</v>
      </c>
      <c r="AB32" s="22" t="n">
        <f aca="false">ROUND(Z32/12*8,2)</f>
        <v>1508.45</v>
      </c>
    </row>
    <row r="33" customFormat="false" ht="14.65" hidden="false" customHeight="false" outlineLevel="0" collapsed="false">
      <c r="A33" s="20" t="n">
        <v>32</v>
      </c>
      <c r="B33" s="20" t="s">
        <v>1047</v>
      </c>
      <c r="C33" s="20" t="s">
        <v>976</v>
      </c>
      <c r="D33" s="20" t="s">
        <v>1048</v>
      </c>
      <c r="E33" s="20" t="s">
        <v>249</v>
      </c>
      <c r="F33" s="30" t="n">
        <v>57</v>
      </c>
      <c r="G33" s="30" t="n">
        <v>4</v>
      </c>
      <c r="H33" s="30" t="n">
        <f aca="false">SUM(F33:G33)</f>
        <v>61</v>
      </c>
      <c r="I33" s="30" t="n">
        <v>24</v>
      </c>
      <c r="J33" s="30"/>
      <c r="K33" s="30"/>
      <c r="L33" s="30"/>
      <c r="M33" s="30"/>
      <c r="N33" s="22" t="n">
        <f aca="false">parametri!$B$3*H33</f>
        <v>3319.62</v>
      </c>
      <c r="O33" s="22" t="n">
        <f aca="false">parametri!$B$4*H33</f>
        <v>8553.42</v>
      </c>
      <c r="P33" s="22" t="n">
        <f aca="false">parametri!$B$5*I33</f>
        <v>2241.12</v>
      </c>
      <c r="Q33" s="22" t="n">
        <f aca="false">parametri!$B$8*H33</f>
        <v>19845.74</v>
      </c>
      <c r="R33" s="22" t="n">
        <f aca="false">parametri!$B$9*H33</f>
        <v>25773.11</v>
      </c>
      <c r="S33" s="22" t="n">
        <f aca="false">IF(J33="si",parametri!$B$10,0)</f>
        <v>0</v>
      </c>
      <c r="T33" s="22" t="n">
        <f aca="false">IF(K33="si",parametri!$B$11,0)</f>
        <v>0</v>
      </c>
      <c r="U33" s="22" t="n">
        <f aca="false">IF(L33="si",parametri!$B$12,0)</f>
        <v>0</v>
      </c>
      <c r="V33" s="22" t="n">
        <f aca="false">IF(M33="si",parametri!$B$13,0)</f>
        <v>0</v>
      </c>
      <c r="W33" s="22" t="n">
        <f aca="false">parametri!$B$15*H33</f>
        <v>3711.85</v>
      </c>
      <c r="X33" s="22" t="n">
        <f aca="false">SUM(N33:W33)</f>
        <v>63444.86</v>
      </c>
      <c r="Y33" s="22" t="n">
        <f aca="false">ROUND(X33/90.9*100,2)</f>
        <v>69796.33</v>
      </c>
      <c r="Z33" s="22" t="n">
        <f aca="false">ROUND(Y33*8.5%,2)</f>
        <v>5932.69</v>
      </c>
      <c r="AA33" s="22" t="n">
        <f aca="false">ROUND(X33/12*8,2)</f>
        <v>42296.57</v>
      </c>
      <c r="AB33" s="22" t="n">
        <f aca="false">ROUND(Z33/12*8,2)</f>
        <v>3955.13</v>
      </c>
    </row>
    <row r="34" customFormat="false" ht="14.65" hidden="false" customHeight="false" outlineLevel="0" collapsed="false">
      <c r="A34" s="20" t="n">
        <v>33</v>
      </c>
      <c r="B34" s="20" t="s">
        <v>1049</v>
      </c>
      <c r="C34" s="20" t="s">
        <v>991</v>
      </c>
      <c r="D34" s="20" t="s">
        <v>1050</v>
      </c>
      <c r="E34" s="20" t="s">
        <v>249</v>
      </c>
      <c r="F34" s="30" t="n">
        <v>108</v>
      </c>
      <c r="G34" s="30" t="n">
        <v>7</v>
      </c>
      <c r="H34" s="30" t="n">
        <f aca="false">SUM(F34:G34)</f>
        <v>115</v>
      </c>
      <c r="I34" s="30" t="n">
        <v>25</v>
      </c>
      <c r="J34" s="30"/>
      <c r="K34" s="30"/>
      <c r="L34" s="30"/>
      <c r="M34" s="30"/>
      <c r="N34" s="22" t="n">
        <f aca="false">parametri!$B$3*H34</f>
        <v>6258.3</v>
      </c>
      <c r="O34" s="22" t="n">
        <f aca="false">parametri!$B$4*H34</f>
        <v>16125.3</v>
      </c>
      <c r="P34" s="22" t="n">
        <f aca="false">parametri!$B$5*I34</f>
        <v>2334.5</v>
      </c>
      <c r="Q34" s="22" t="n">
        <f aca="false">parametri!$B$8*H34</f>
        <v>37414.1</v>
      </c>
      <c r="R34" s="22" t="n">
        <f aca="false">parametri!$B$9*H34</f>
        <v>48588.65</v>
      </c>
      <c r="S34" s="22" t="n">
        <f aca="false">IF(J34="si",parametri!$B$10,0)</f>
        <v>0</v>
      </c>
      <c r="T34" s="22" t="n">
        <f aca="false">IF(K34="si",parametri!$B$11,0)</f>
        <v>0</v>
      </c>
      <c r="U34" s="22" t="n">
        <f aca="false">IF(L34="si",parametri!$B$12,0)</f>
        <v>0</v>
      </c>
      <c r="V34" s="22" t="n">
        <f aca="false">IF(M34="si",parametri!$B$13,0)</f>
        <v>0</v>
      </c>
      <c r="W34" s="22" t="n">
        <f aca="false">parametri!$B$15*H34</f>
        <v>6997.75</v>
      </c>
      <c r="X34" s="22" t="n">
        <f aca="false">SUM(N34:W34)</f>
        <v>117718.6</v>
      </c>
      <c r="Y34" s="22" t="n">
        <f aca="false">ROUND(X34/90.9*100,2)</f>
        <v>129503.41</v>
      </c>
      <c r="Z34" s="22" t="n">
        <f aca="false">ROUND(Y34*8.5%,2)</f>
        <v>11007.79</v>
      </c>
      <c r="AA34" s="22" t="n">
        <f aca="false">ROUND(X34/12*8,2)</f>
        <v>78479.07</v>
      </c>
      <c r="AB34" s="22" t="n">
        <f aca="false">ROUND(Z34/12*8,2)</f>
        <v>7338.53</v>
      </c>
    </row>
    <row r="35" customFormat="false" ht="14.65" hidden="false" customHeight="false" outlineLevel="0" collapsed="false">
      <c r="A35" s="20" t="n">
        <v>34</v>
      </c>
      <c r="B35" s="20" t="s">
        <v>1051</v>
      </c>
      <c r="C35" s="20" t="s">
        <v>1007</v>
      </c>
      <c r="D35" s="20" t="s">
        <v>1052</v>
      </c>
      <c r="E35" s="20" t="s">
        <v>1053</v>
      </c>
      <c r="F35" s="30" t="n">
        <v>60</v>
      </c>
      <c r="G35" s="30" t="n">
        <v>6</v>
      </c>
      <c r="H35" s="30" t="n">
        <f aca="false">SUM(F35:G35)</f>
        <v>66</v>
      </c>
      <c r="I35" s="30" t="n">
        <v>21</v>
      </c>
      <c r="J35" s="30"/>
      <c r="K35" s="30"/>
      <c r="L35" s="30"/>
      <c r="M35" s="30"/>
      <c r="N35" s="22" t="n">
        <f aca="false">parametri!$B$3*H35</f>
        <v>3591.72</v>
      </c>
      <c r="O35" s="22" t="n">
        <f aca="false">parametri!$B$4*H35</f>
        <v>9254.52</v>
      </c>
      <c r="P35" s="22" t="n">
        <f aca="false">parametri!$B$5*I35</f>
        <v>1960.98</v>
      </c>
      <c r="Q35" s="22" t="n">
        <f aca="false">parametri!$B$8*H35</f>
        <v>21472.44</v>
      </c>
      <c r="R35" s="22" t="n">
        <f aca="false">parametri!$B$9*H35</f>
        <v>27885.66</v>
      </c>
      <c r="S35" s="22" t="n">
        <f aca="false">IF(J35="si",parametri!$B$10,0)</f>
        <v>0</v>
      </c>
      <c r="T35" s="22" t="n">
        <f aca="false">IF(K35="si",parametri!$B$11,0)</f>
        <v>0</v>
      </c>
      <c r="U35" s="22" t="n">
        <f aca="false">IF(L35="si",parametri!$B$12,0)</f>
        <v>0</v>
      </c>
      <c r="V35" s="22" t="n">
        <f aca="false">IF(M35="si",parametri!$B$13,0)</f>
        <v>0</v>
      </c>
      <c r="W35" s="22" t="n">
        <f aca="false">parametri!$B$15*H35</f>
        <v>4016.1</v>
      </c>
      <c r="X35" s="22" t="n">
        <f aca="false">SUM(N35:W35)</f>
        <v>68181.42</v>
      </c>
      <c r="Y35" s="22" t="n">
        <f aca="false">ROUND(X35/90.9*100,2)</f>
        <v>75007.06</v>
      </c>
      <c r="Z35" s="22" t="n">
        <f aca="false">ROUND(Y35*8.5%,2)</f>
        <v>6375.6</v>
      </c>
      <c r="AA35" s="22" t="n">
        <f aca="false">ROUND(X35/12*8,2)</f>
        <v>45454.28</v>
      </c>
      <c r="AB35" s="22" t="n">
        <f aca="false">ROUND(Z35/12*8,2)</f>
        <v>4250.4</v>
      </c>
    </row>
    <row r="36" customFormat="false" ht="14.65" hidden="false" customHeight="false" outlineLevel="0" collapsed="false">
      <c r="A36" s="20" t="n">
        <v>35</v>
      </c>
      <c r="B36" s="20" t="s">
        <v>1054</v>
      </c>
      <c r="C36" s="20" t="s">
        <v>976</v>
      </c>
      <c r="D36" s="20" t="s">
        <v>1055</v>
      </c>
      <c r="E36" s="20" t="s">
        <v>1056</v>
      </c>
      <c r="F36" s="30" t="n">
        <v>55</v>
      </c>
      <c r="G36" s="30" t="n">
        <v>0</v>
      </c>
      <c r="H36" s="30" t="n">
        <f aca="false">SUM(F36:G36)</f>
        <v>55</v>
      </c>
      <c r="I36" s="30" t="n">
        <v>19</v>
      </c>
      <c r="J36" s="30"/>
      <c r="K36" s="30"/>
      <c r="L36" s="30"/>
      <c r="M36" s="30"/>
      <c r="N36" s="22" t="n">
        <f aca="false">parametri!$B$3*H36</f>
        <v>2993.1</v>
      </c>
      <c r="O36" s="22" t="n">
        <f aca="false">parametri!$B$4*H36</f>
        <v>7712.1</v>
      </c>
      <c r="P36" s="22" t="n">
        <f aca="false">parametri!$B$5*I36</f>
        <v>1774.22</v>
      </c>
      <c r="Q36" s="22" t="n">
        <f aca="false">parametri!$B$8*H36</f>
        <v>17893.7</v>
      </c>
      <c r="R36" s="22" t="n">
        <f aca="false">parametri!$B$9*H36</f>
        <v>23238.05</v>
      </c>
      <c r="S36" s="22" t="n">
        <f aca="false">IF(J36="si",parametri!$B$10,0)</f>
        <v>0</v>
      </c>
      <c r="T36" s="22" t="n">
        <f aca="false">IF(K36="si",parametri!$B$11,0)</f>
        <v>0</v>
      </c>
      <c r="U36" s="22" t="n">
        <f aca="false">IF(L36="si",parametri!$B$12,0)</f>
        <v>0</v>
      </c>
      <c r="V36" s="22" t="n">
        <f aca="false">IF(M36="si",parametri!$B$13,0)</f>
        <v>0</v>
      </c>
      <c r="W36" s="22" t="n">
        <f aca="false">parametri!$B$15*H36</f>
        <v>3346.75</v>
      </c>
      <c r="X36" s="22" t="n">
        <f aca="false">SUM(N36:W36)</f>
        <v>56957.92</v>
      </c>
      <c r="Y36" s="22" t="n">
        <f aca="false">ROUND(X36/90.9*100,2)</f>
        <v>62659.98</v>
      </c>
      <c r="Z36" s="22" t="n">
        <f aca="false">ROUND(Y36*8.5%,2)</f>
        <v>5326.1</v>
      </c>
      <c r="AA36" s="22" t="n">
        <f aca="false">ROUND(X36/12*8,2)</f>
        <v>37971.95</v>
      </c>
      <c r="AB36" s="22" t="n">
        <f aca="false">ROUND(Z36/12*8,2)</f>
        <v>3550.73</v>
      </c>
    </row>
    <row r="37" customFormat="false" ht="14.65" hidden="false" customHeight="false" outlineLevel="0" collapsed="false">
      <c r="A37" s="20" t="n">
        <v>36</v>
      </c>
      <c r="B37" s="20" t="s">
        <v>1057</v>
      </c>
      <c r="C37" s="20" t="s">
        <v>991</v>
      </c>
      <c r="D37" s="20" t="s">
        <v>1058</v>
      </c>
      <c r="E37" s="20" t="s">
        <v>273</v>
      </c>
      <c r="F37" s="30" t="n">
        <v>90</v>
      </c>
      <c r="G37" s="30" t="n">
        <v>4</v>
      </c>
      <c r="H37" s="30" t="n">
        <f aca="false">SUM(F37:G37)</f>
        <v>94</v>
      </c>
      <c r="I37" s="30" t="n">
        <v>25</v>
      </c>
      <c r="J37" s="30"/>
      <c r="K37" s="30"/>
      <c r="L37" s="30"/>
      <c r="M37" s="30"/>
      <c r="N37" s="22" t="n">
        <f aca="false">parametri!$B$3*H37</f>
        <v>5115.48</v>
      </c>
      <c r="O37" s="22" t="n">
        <f aca="false">parametri!$B$4*H37</f>
        <v>13180.68</v>
      </c>
      <c r="P37" s="22" t="n">
        <f aca="false">parametri!$B$5*I37</f>
        <v>2334.5</v>
      </c>
      <c r="Q37" s="22" t="n">
        <f aca="false">parametri!$B$8*H37</f>
        <v>30581.96</v>
      </c>
      <c r="R37" s="22" t="n">
        <f aca="false">parametri!$B$9*H37</f>
        <v>39715.94</v>
      </c>
      <c r="S37" s="22" t="n">
        <f aca="false">IF(J37="si",parametri!$B$10,0)</f>
        <v>0</v>
      </c>
      <c r="T37" s="22" t="n">
        <f aca="false">IF(K37="si",parametri!$B$11,0)</f>
        <v>0</v>
      </c>
      <c r="U37" s="22" t="n">
        <f aca="false">IF(L37="si",parametri!$B$12,0)</f>
        <v>0</v>
      </c>
      <c r="V37" s="22" t="n">
        <f aca="false">IF(M37="si",parametri!$B$13,0)</f>
        <v>0</v>
      </c>
      <c r="W37" s="22" t="n">
        <f aca="false">parametri!$B$15*H37</f>
        <v>5719.9</v>
      </c>
      <c r="X37" s="22" t="n">
        <f aca="false">SUM(N37:W37)</f>
        <v>96648.46</v>
      </c>
      <c r="Y37" s="22" t="n">
        <f aca="false">ROUND(X37/90.9*100,2)</f>
        <v>106323.94</v>
      </c>
      <c r="Z37" s="22" t="n">
        <f aca="false">ROUND(Y37*8.5%,2)</f>
        <v>9037.53</v>
      </c>
      <c r="AA37" s="22" t="n">
        <f aca="false">ROUND(X37/12*8,2)</f>
        <v>64432.31</v>
      </c>
      <c r="AB37" s="22" t="n">
        <f aca="false">ROUND(Z37/12*8,2)</f>
        <v>6025.02</v>
      </c>
    </row>
    <row r="38" customFormat="false" ht="14.65" hidden="false" customHeight="false" outlineLevel="0" collapsed="false">
      <c r="A38" s="20" t="n">
        <v>37</v>
      </c>
      <c r="B38" s="20" t="s">
        <v>1059</v>
      </c>
      <c r="C38" s="20" t="s">
        <v>991</v>
      </c>
      <c r="D38" s="20" t="s">
        <v>1060</v>
      </c>
      <c r="E38" s="20" t="s">
        <v>1061</v>
      </c>
      <c r="F38" s="30" t="n">
        <v>85</v>
      </c>
      <c r="G38" s="30" t="n">
        <v>3</v>
      </c>
      <c r="H38" s="30" t="n">
        <f aca="false">SUM(F38:G38)</f>
        <v>88</v>
      </c>
      <c r="I38" s="30" t="n">
        <v>26</v>
      </c>
      <c r="J38" s="30"/>
      <c r="K38" s="30"/>
      <c r="L38" s="30"/>
      <c r="M38" s="30"/>
      <c r="N38" s="22" t="n">
        <f aca="false">parametri!$B$3*H38</f>
        <v>4788.96</v>
      </c>
      <c r="O38" s="22" t="n">
        <f aca="false">parametri!$B$4*H38</f>
        <v>12339.36</v>
      </c>
      <c r="P38" s="22" t="n">
        <f aca="false">parametri!$B$5*I38</f>
        <v>2427.88</v>
      </c>
      <c r="Q38" s="22" t="n">
        <f aca="false">parametri!$B$8*H38</f>
        <v>28629.92</v>
      </c>
      <c r="R38" s="22" t="n">
        <f aca="false">parametri!$B$9*H38</f>
        <v>37180.88</v>
      </c>
      <c r="S38" s="22" t="n">
        <f aca="false">IF(J38="si",parametri!$B$10,0)</f>
        <v>0</v>
      </c>
      <c r="T38" s="22" t="n">
        <f aca="false">IF(K38="si",parametri!$B$11,0)</f>
        <v>0</v>
      </c>
      <c r="U38" s="22" t="n">
        <f aca="false">IF(L38="si",parametri!$B$12,0)</f>
        <v>0</v>
      </c>
      <c r="V38" s="22" t="n">
        <f aca="false">IF(M38="si",parametri!$B$13,0)</f>
        <v>0</v>
      </c>
      <c r="W38" s="22" t="n">
        <f aca="false">parametri!$B$15*H38</f>
        <v>5354.8</v>
      </c>
      <c r="X38" s="22" t="n">
        <f aca="false">SUM(N38:W38)</f>
        <v>90721.8</v>
      </c>
      <c r="Y38" s="22" t="n">
        <f aca="false">ROUND(X38/90.9*100,2)</f>
        <v>99803.96</v>
      </c>
      <c r="Z38" s="22" t="n">
        <f aca="false">ROUND(Y38*8.5%,2)</f>
        <v>8483.34</v>
      </c>
      <c r="AA38" s="22" t="n">
        <f aca="false">ROUND(X38/12*8,2)</f>
        <v>60481.2</v>
      </c>
      <c r="AB38" s="22" t="n">
        <f aca="false">ROUND(Z38/12*8,2)</f>
        <v>5655.56</v>
      </c>
    </row>
    <row r="39" customFormat="false" ht="14.65" hidden="false" customHeight="false" outlineLevel="0" collapsed="false">
      <c r="A39" s="20" t="n">
        <v>38</v>
      </c>
      <c r="B39" s="20" t="s">
        <v>1062</v>
      </c>
      <c r="C39" s="20" t="s">
        <v>1063</v>
      </c>
      <c r="D39" s="20" t="s">
        <v>1064</v>
      </c>
      <c r="E39" s="20" t="s">
        <v>1061</v>
      </c>
      <c r="F39" s="30" t="n">
        <v>47</v>
      </c>
      <c r="G39" s="30" t="n">
        <v>0</v>
      </c>
      <c r="H39" s="30" t="n">
        <f aca="false">SUM(F39:G39)</f>
        <v>47</v>
      </c>
      <c r="I39" s="30" t="n">
        <v>16</v>
      </c>
      <c r="J39" s="30"/>
      <c r="K39" s="30"/>
      <c r="L39" s="30"/>
      <c r="M39" s="30"/>
      <c r="N39" s="22" t="n">
        <f aca="false">parametri!$B$3*H39</f>
        <v>2557.74</v>
      </c>
      <c r="O39" s="22" t="n">
        <f aca="false">parametri!$B$4*H39</f>
        <v>6590.34</v>
      </c>
      <c r="P39" s="22" t="n">
        <f aca="false">parametri!$B$5*I39</f>
        <v>1494.08</v>
      </c>
      <c r="Q39" s="22" t="n">
        <f aca="false">parametri!$B$8*H39</f>
        <v>15290.98</v>
      </c>
      <c r="R39" s="22" t="n">
        <f aca="false">parametri!$B$9*H39</f>
        <v>19857.97</v>
      </c>
      <c r="S39" s="22" t="n">
        <f aca="false">IF(J39="si",parametri!$B$10,0)</f>
        <v>0</v>
      </c>
      <c r="T39" s="22" t="n">
        <f aca="false">IF(K39="si",parametri!$B$11,0)</f>
        <v>0</v>
      </c>
      <c r="U39" s="22" t="n">
        <f aca="false">IF(L39="si",parametri!$B$12,0)</f>
        <v>0</v>
      </c>
      <c r="V39" s="22" t="n">
        <f aca="false">IF(M39="si",parametri!$B$13,0)</f>
        <v>0</v>
      </c>
      <c r="W39" s="22" t="n">
        <f aca="false">parametri!$B$15*H39</f>
        <v>2859.95</v>
      </c>
      <c r="X39" s="22" t="n">
        <f aca="false">SUM(N39:W39)</f>
        <v>48651.06</v>
      </c>
      <c r="Y39" s="22" t="n">
        <f aca="false">ROUND(X39/90.9*100,2)</f>
        <v>53521.52</v>
      </c>
      <c r="Z39" s="22" t="n">
        <f aca="false">ROUND(Y39*8.5%,2)</f>
        <v>4549.33</v>
      </c>
      <c r="AA39" s="22" t="n">
        <f aca="false">ROUND(X39/12*8,2)</f>
        <v>32434.04</v>
      </c>
      <c r="AB39" s="22" t="n">
        <f aca="false">ROUND(Z39/12*8,2)</f>
        <v>3032.89</v>
      </c>
    </row>
    <row r="40" customFormat="false" ht="14.65" hidden="false" customHeight="false" outlineLevel="0" collapsed="false">
      <c r="A40" s="20" t="n">
        <v>39</v>
      </c>
      <c r="B40" s="20" t="s">
        <v>1065</v>
      </c>
      <c r="C40" s="20" t="s">
        <v>1066</v>
      </c>
      <c r="D40" s="20" t="s">
        <v>1067</v>
      </c>
      <c r="E40" s="20" t="s">
        <v>294</v>
      </c>
      <c r="F40" s="30" t="n">
        <v>63</v>
      </c>
      <c r="G40" s="30" t="n">
        <v>2</v>
      </c>
      <c r="H40" s="30" t="n">
        <f aca="false">SUM(F40:G40)</f>
        <v>65</v>
      </c>
      <c r="I40" s="30" t="n">
        <v>23</v>
      </c>
      <c r="J40" s="30"/>
      <c r="K40" s="30"/>
      <c r="L40" s="30"/>
      <c r="M40" s="30"/>
      <c r="N40" s="22" t="n">
        <f aca="false">parametri!$B$3*H40</f>
        <v>3537.3</v>
      </c>
      <c r="O40" s="22" t="n">
        <f aca="false">parametri!$B$4*H40</f>
        <v>9114.3</v>
      </c>
      <c r="P40" s="22" t="n">
        <f aca="false">parametri!$B$5*I40</f>
        <v>2147.74</v>
      </c>
      <c r="Q40" s="22" t="n">
        <f aca="false">parametri!$B$8*H40</f>
        <v>21147.1</v>
      </c>
      <c r="R40" s="22" t="n">
        <f aca="false">parametri!$B$9*H40</f>
        <v>27463.15</v>
      </c>
      <c r="S40" s="22" t="n">
        <f aca="false">IF(J40="si",parametri!$B$10,0)</f>
        <v>0</v>
      </c>
      <c r="T40" s="22" t="n">
        <f aca="false">IF(K40="si",parametri!$B$11,0)</f>
        <v>0</v>
      </c>
      <c r="U40" s="22" t="n">
        <f aca="false">IF(L40="si",parametri!$B$12,0)</f>
        <v>0</v>
      </c>
      <c r="V40" s="22" t="n">
        <f aca="false">IF(M40="si",parametri!$B$13,0)</f>
        <v>0</v>
      </c>
      <c r="W40" s="22" t="n">
        <f aca="false">parametri!$B$15*H40</f>
        <v>3955.25</v>
      </c>
      <c r="X40" s="22" t="n">
        <f aca="false">SUM(N40:W40)</f>
        <v>67364.84</v>
      </c>
      <c r="Y40" s="22" t="n">
        <f aca="false">ROUND(X40/90.9*100,2)</f>
        <v>74108.73</v>
      </c>
      <c r="Z40" s="22" t="n">
        <f aca="false">ROUND(Y40*8.5%,2)</f>
        <v>6299.24</v>
      </c>
      <c r="AA40" s="22" t="n">
        <f aca="false">ROUND(X40/12*8,2)</f>
        <v>44909.89</v>
      </c>
      <c r="AB40" s="22" t="n">
        <f aca="false">ROUND(Z40/12*8,2)</f>
        <v>4199.49</v>
      </c>
    </row>
    <row r="41" customFormat="false" ht="14.65" hidden="false" customHeight="false" outlineLevel="0" collapsed="false">
      <c r="A41" s="20" t="n">
        <v>40</v>
      </c>
      <c r="B41" s="20" t="s">
        <v>1068</v>
      </c>
      <c r="C41" s="20" t="s">
        <v>991</v>
      </c>
      <c r="D41" s="20" t="s">
        <v>1044</v>
      </c>
      <c r="E41" s="20" t="s">
        <v>297</v>
      </c>
      <c r="F41" s="30" t="n">
        <v>40</v>
      </c>
      <c r="G41" s="30" t="n">
        <v>2</v>
      </c>
      <c r="H41" s="30" t="n">
        <f aca="false">SUM(F41:G41)</f>
        <v>42</v>
      </c>
      <c r="I41" s="30" t="n">
        <v>16</v>
      </c>
      <c r="J41" s="30"/>
      <c r="K41" s="30"/>
      <c r="L41" s="30"/>
      <c r="M41" s="30"/>
      <c r="N41" s="22" t="n">
        <f aca="false">parametri!$B$3*H41</f>
        <v>2285.64</v>
      </c>
      <c r="O41" s="22" t="n">
        <f aca="false">parametri!$B$4*H41</f>
        <v>5889.24</v>
      </c>
      <c r="P41" s="22" t="n">
        <f aca="false">parametri!$B$5*I41</f>
        <v>1494.08</v>
      </c>
      <c r="Q41" s="22" t="n">
        <f aca="false">parametri!$B$8*H41</f>
        <v>13664.28</v>
      </c>
      <c r="R41" s="22" t="n">
        <f aca="false">parametri!$B$9*H41</f>
        <v>17745.42</v>
      </c>
      <c r="S41" s="22" t="n">
        <f aca="false">IF(J41="si",parametri!$B$10,0)</f>
        <v>0</v>
      </c>
      <c r="T41" s="22" t="n">
        <f aca="false">IF(K41="si",parametri!$B$11,0)</f>
        <v>0</v>
      </c>
      <c r="U41" s="22" t="n">
        <f aca="false">IF(L41="si",parametri!$B$12,0)</f>
        <v>0</v>
      </c>
      <c r="V41" s="22" t="n">
        <f aca="false">IF(M41="si",parametri!$B$13,0)</f>
        <v>0</v>
      </c>
      <c r="W41" s="22" t="n">
        <f aca="false">parametri!$B$15*H41</f>
        <v>2555.7</v>
      </c>
      <c r="X41" s="22" t="n">
        <f aca="false">SUM(N41:W41)</f>
        <v>43634.36</v>
      </c>
      <c r="Y41" s="22" t="n">
        <f aca="false">ROUND(X41/90.9*100,2)</f>
        <v>48002.6</v>
      </c>
      <c r="Z41" s="22" t="n">
        <f aca="false">ROUND(Y41*8.5%,2)</f>
        <v>4080.22</v>
      </c>
      <c r="AA41" s="22" t="n">
        <f aca="false">ROUND(X41/12*8,2)</f>
        <v>29089.57</v>
      </c>
      <c r="AB41" s="22" t="n">
        <f aca="false">ROUND(Z41/12*8,2)</f>
        <v>2720.15</v>
      </c>
    </row>
    <row r="42" customFormat="false" ht="14.65" hidden="false" customHeight="false" outlineLevel="0" collapsed="false">
      <c r="A42" s="20" t="n">
        <v>41</v>
      </c>
      <c r="B42" s="20" t="s">
        <v>1069</v>
      </c>
      <c r="C42" s="20" t="s">
        <v>1022</v>
      </c>
      <c r="D42" s="20" t="s">
        <v>1070</v>
      </c>
      <c r="E42" s="20" t="s">
        <v>1071</v>
      </c>
      <c r="F42" s="30" t="n">
        <v>74</v>
      </c>
      <c r="G42" s="30" t="n">
        <v>7</v>
      </c>
      <c r="H42" s="30" t="n">
        <f aca="false">SUM(F42:G42)</f>
        <v>81</v>
      </c>
      <c r="I42" s="30" t="n">
        <v>20</v>
      </c>
      <c r="J42" s="30"/>
      <c r="K42" s="30"/>
      <c r="L42" s="30"/>
      <c r="M42" s="30"/>
      <c r="N42" s="22" t="n">
        <f aca="false">parametri!$B$3*H42</f>
        <v>4408.02</v>
      </c>
      <c r="O42" s="22" t="n">
        <f aca="false">parametri!$B$4*H42</f>
        <v>11357.82</v>
      </c>
      <c r="P42" s="22" t="n">
        <f aca="false">parametri!$B$5*I42</f>
        <v>1867.6</v>
      </c>
      <c r="Q42" s="22" t="n">
        <f aca="false">parametri!$B$8*H42</f>
        <v>26352.54</v>
      </c>
      <c r="R42" s="22" t="n">
        <f aca="false">parametri!$B$9*H42</f>
        <v>34223.31</v>
      </c>
      <c r="S42" s="22" t="n">
        <f aca="false">IF(J42="si",parametri!$B$10,0)</f>
        <v>0</v>
      </c>
      <c r="T42" s="22" t="n">
        <f aca="false">IF(K42="si",parametri!$B$11,0)</f>
        <v>0</v>
      </c>
      <c r="U42" s="22" t="n">
        <f aca="false">IF(L42="si",parametri!$B$12,0)</f>
        <v>0</v>
      </c>
      <c r="V42" s="22" t="n">
        <f aca="false">IF(M42="si",parametri!$B$13,0)</f>
        <v>0</v>
      </c>
      <c r="W42" s="22" t="n">
        <f aca="false">parametri!$B$15*H42</f>
        <v>4928.85</v>
      </c>
      <c r="X42" s="22" t="n">
        <f aca="false">SUM(N42:W42)</f>
        <v>83138.14</v>
      </c>
      <c r="Y42" s="22" t="n">
        <f aca="false">ROUND(X42/90.9*100,2)</f>
        <v>91461.1</v>
      </c>
      <c r="Z42" s="22" t="n">
        <f aca="false">ROUND(Y42*8.5%,2)</f>
        <v>7774.19</v>
      </c>
      <c r="AA42" s="22" t="n">
        <f aca="false">ROUND(X42/12*8,2)</f>
        <v>55425.43</v>
      </c>
      <c r="AB42" s="22" t="n">
        <f aca="false">ROUND(Z42/12*8,2)</f>
        <v>5182.79</v>
      </c>
    </row>
    <row r="43" customFormat="false" ht="14.65" hidden="false" customHeight="false" outlineLevel="0" collapsed="false">
      <c r="A43" s="20" t="n">
        <v>42</v>
      </c>
      <c r="B43" s="20" t="s">
        <v>1072</v>
      </c>
      <c r="C43" s="20" t="s">
        <v>1004</v>
      </c>
      <c r="D43" s="20" t="s">
        <v>1073</v>
      </c>
      <c r="E43" s="20" t="s">
        <v>1074</v>
      </c>
      <c r="F43" s="30" t="n">
        <v>53</v>
      </c>
      <c r="G43" s="30" t="n">
        <v>4</v>
      </c>
      <c r="H43" s="30" t="n">
        <f aca="false">SUM(F43:G43)</f>
        <v>57</v>
      </c>
      <c r="I43" s="30" t="n">
        <v>15</v>
      </c>
      <c r="J43" s="30"/>
      <c r="K43" s="30"/>
      <c r="L43" s="30"/>
      <c r="M43" s="30"/>
      <c r="N43" s="22" t="n">
        <f aca="false">parametri!$B$3*H43</f>
        <v>3101.94</v>
      </c>
      <c r="O43" s="22" t="n">
        <f aca="false">parametri!$B$4*H43</f>
        <v>7992.54</v>
      </c>
      <c r="P43" s="22" t="n">
        <f aca="false">parametri!$B$5*I43</f>
        <v>1400.7</v>
      </c>
      <c r="Q43" s="22" t="n">
        <f aca="false">parametri!$B$8*H43</f>
        <v>18544.38</v>
      </c>
      <c r="R43" s="22" t="n">
        <f aca="false">parametri!$B$9*H43</f>
        <v>24083.07</v>
      </c>
      <c r="S43" s="22" t="n">
        <f aca="false">IF(J43="si",parametri!$B$10,0)</f>
        <v>0</v>
      </c>
      <c r="T43" s="22" t="n">
        <f aca="false">IF(K43="si",parametri!$B$11,0)</f>
        <v>0</v>
      </c>
      <c r="U43" s="22" t="n">
        <f aca="false">IF(L43="si",parametri!$B$12,0)</f>
        <v>0</v>
      </c>
      <c r="V43" s="22" t="n">
        <f aca="false">IF(M43="si",parametri!$B$13,0)</f>
        <v>0</v>
      </c>
      <c r="W43" s="22" t="n">
        <f aca="false">parametri!$B$15*H43</f>
        <v>3468.45</v>
      </c>
      <c r="X43" s="22" t="n">
        <f aca="false">SUM(N43:W43)</f>
        <v>58591.08</v>
      </c>
      <c r="Y43" s="22" t="n">
        <f aca="false">ROUND(X43/90.9*100,2)</f>
        <v>64456.63</v>
      </c>
      <c r="Z43" s="22" t="n">
        <f aca="false">ROUND(Y43*8.5%,2)</f>
        <v>5478.81</v>
      </c>
      <c r="AA43" s="22" t="n">
        <f aca="false">ROUND(X43/12*8,2)</f>
        <v>39060.72</v>
      </c>
      <c r="AB43" s="22" t="n">
        <f aca="false">ROUND(Z43/12*8,2)</f>
        <v>3652.54</v>
      </c>
    </row>
    <row r="44" customFormat="false" ht="14.65" hidden="false" customHeight="false" outlineLevel="0" collapsed="false">
      <c r="A44" s="20" t="n">
        <v>43</v>
      </c>
      <c r="B44" s="20" t="s">
        <v>1075</v>
      </c>
      <c r="C44" s="20" t="s">
        <v>1076</v>
      </c>
      <c r="D44" s="20" t="s">
        <v>1077</v>
      </c>
      <c r="E44" s="20" t="s">
        <v>1078</v>
      </c>
      <c r="F44" s="30" t="n">
        <v>24</v>
      </c>
      <c r="G44" s="30" t="n">
        <v>3</v>
      </c>
      <c r="H44" s="30" t="n">
        <f aca="false">SUM(F44:G44)</f>
        <v>27</v>
      </c>
      <c r="I44" s="30" t="n">
        <v>13</v>
      </c>
      <c r="J44" s="30"/>
      <c r="K44" s="30"/>
      <c r="L44" s="30"/>
      <c r="M44" s="30"/>
      <c r="N44" s="22" t="n">
        <f aca="false">parametri!$B$3*H44</f>
        <v>1469.34</v>
      </c>
      <c r="O44" s="22" t="n">
        <f aca="false">parametri!$B$4*H44</f>
        <v>3785.94</v>
      </c>
      <c r="P44" s="22" t="n">
        <f aca="false">parametri!$B$5*I44</f>
        <v>1213.94</v>
      </c>
      <c r="Q44" s="22" t="n">
        <f aca="false">parametri!$B$8*H44</f>
        <v>8784.18</v>
      </c>
      <c r="R44" s="22" t="n">
        <f aca="false">parametri!$B$9*H44</f>
        <v>11407.77</v>
      </c>
      <c r="S44" s="22" t="n">
        <f aca="false">IF(J44="si",parametri!$B$10,0)</f>
        <v>0</v>
      </c>
      <c r="T44" s="22" t="n">
        <f aca="false">IF(K44="si",parametri!$B$11,0)</f>
        <v>0</v>
      </c>
      <c r="U44" s="22" t="n">
        <f aca="false">IF(L44="si",parametri!$B$12,0)</f>
        <v>0</v>
      </c>
      <c r="V44" s="22" t="n">
        <f aca="false">IF(M44="si",parametri!$B$13,0)</f>
        <v>0</v>
      </c>
      <c r="W44" s="22" t="n">
        <f aca="false">parametri!$B$15*H44</f>
        <v>1642.95</v>
      </c>
      <c r="X44" s="22" t="n">
        <f aca="false">SUM(N44:W44)</f>
        <v>28304.12</v>
      </c>
      <c r="Y44" s="22" t="n">
        <f aca="false">ROUND(X44/90.9*100,2)</f>
        <v>31137.65</v>
      </c>
      <c r="Z44" s="22" t="n">
        <f aca="false">ROUND(Y44*8.5%,2)</f>
        <v>2646.7</v>
      </c>
      <c r="AA44" s="22" t="n">
        <f aca="false">ROUND(X44/12*8,2)</f>
        <v>18869.41</v>
      </c>
      <c r="AB44" s="22" t="n">
        <f aca="false">ROUND(Z44/12*8,2)</f>
        <v>1764.47</v>
      </c>
    </row>
    <row r="45" customFormat="false" ht="14.65" hidden="false" customHeight="false" outlineLevel="0" collapsed="false">
      <c r="A45" s="20" t="n">
        <v>44</v>
      </c>
      <c r="B45" s="20" t="s">
        <v>1079</v>
      </c>
      <c r="C45" s="20" t="s">
        <v>1046</v>
      </c>
      <c r="D45" s="20" t="s">
        <v>1080</v>
      </c>
      <c r="E45" s="20" t="s">
        <v>1081</v>
      </c>
      <c r="F45" s="30" t="n">
        <v>66</v>
      </c>
      <c r="G45" s="30" t="n">
        <v>2</v>
      </c>
      <c r="H45" s="30" t="n">
        <f aca="false">SUM(F45:G45)</f>
        <v>68</v>
      </c>
      <c r="I45" s="30" t="n">
        <v>23</v>
      </c>
      <c r="J45" s="30"/>
      <c r="K45" s="30"/>
      <c r="L45" s="30"/>
      <c r="M45" s="30"/>
      <c r="N45" s="22" t="n">
        <f aca="false">parametri!$B$3*H45</f>
        <v>3700.56</v>
      </c>
      <c r="O45" s="22" t="n">
        <f aca="false">parametri!$B$4*H45</f>
        <v>9534.96</v>
      </c>
      <c r="P45" s="22" t="n">
        <f aca="false">parametri!$B$5*I45</f>
        <v>2147.74</v>
      </c>
      <c r="Q45" s="22" t="n">
        <f aca="false">parametri!$B$8*H45</f>
        <v>22123.12</v>
      </c>
      <c r="R45" s="22" t="n">
        <f aca="false">parametri!$B$9*H45</f>
        <v>28730.68</v>
      </c>
      <c r="S45" s="22" t="n">
        <f aca="false">IF(J45="si",parametri!$B$10,0)</f>
        <v>0</v>
      </c>
      <c r="T45" s="22" t="n">
        <f aca="false">IF(K45="si",parametri!$B$11,0)</f>
        <v>0</v>
      </c>
      <c r="U45" s="22" t="n">
        <f aca="false">IF(L45="si",parametri!$B$12,0)</f>
        <v>0</v>
      </c>
      <c r="V45" s="22" t="n">
        <f aca="false">IF(M45="si",parametri!$B$13,0)</f>
        <v>0</v>
      </c>
      <c r="W45" s="22" t="n">
        <f aca="false">parametri!$B$15*H45</f>
        <v>4137.8</v>
      </c>
      <c r="X45" s="22" t="n">
        <f aca="false">SUM(N45:W45)</f>
        <v>70374.86</v>
      </c>
      <c r="Y45" s="22" t="n">
        <f aca="false">ROUND(X45/90.9*100,2)</f>
        <v>77420.09</v>
      </c>
      <c r="Z45" s="22" t="n">
        <f aca="false">ROUND(Y45*8.5%,2)</f>
        <v>6580.71</v>
      </c>
      <c r="AA45" s="22" t="n">
        <f aca="false">ROUND(X45/12*8,2)</f>
        <v>46916.57</v>
      </c>
      <c r="AB45" s="22" t="n">
        <f aca="false">ROUND(Z45/12*8,2)</f>
        <v>4387.14</v>
      </c>
    </row>
    <row r="46" customFormat="false" ht="14.65" hidden="false" customHeight="false" outlineLevel="0" collapsed="false">
      <c r="A46" s="20" t="n">
        <v>45</v>
      </c>
      <c r="B46" s="20" t="s">
        <v>1082</v>
      </c>
      <c r="C46" s="20" t="s">
        <v>1022</v>
      </c>
      <c r="D46" s="20" t="s">
        <v>1044</v>
      </c>
      <c r="E46" s="20" t="s">
        <v>1081</v>
      </c>
      <c r="F46" s="30" t="n">
        <v>84</v>
      </c>
      <c r="G46" s="30" t="n">
        <v>6</v>
      </c>
      <c r="H46" s="30" t="n">
        <f aca="false">SUM(F46:G46)</f>
        <v>90</v>
      </c>
      <c r="I46" s="30" t="n">
        <v>23</v>
      </c>
      <c r="J46" s="30"/>
      <c r="K46" s="30"/>
      <c r="L46" s="30"/>
      <c r="M46" s="30"/>
      <c r="N46" s="22" t="n">
        <f aca="false">parametri!$B$3*H46</f>
        <v>4897.8</v>
      </c>
      <c r="O46" s="22" t="n">
        <f aca="false">parametri!$B$4*H46</f>
        <v>12619.8</v>
      </c>
      <c r="P46" s="22" t="n">
        <f aca="false">parametri!$B$5*I46</f>
        <v>2147.74</v>
      </c>
      <c r="Q46" s="22" t="n">
        <f aca="false">parametri!$B$8*H46</f>
        <v>29280.6</v>
      </c>
      <c r="R46" s="22" t="n">
        <f aca="false">parametri!$B$9*H46</f>
        <v>38025.9</v>
      </c>
      <c r="S46" s="22" t="n">
        <f aca="false">IF(J46="si",parametri!$B$10,0)</f>
        <v>0</v>
      </c>
      <c r="T46" s="22" t="n">
        <f aca="false">IF(K46="si",parametri!$B$11,0)</f>
        <v>0</v>
      </c>
      <c r="U46" s="22" t="n">
        <f aca="false">IF(L46="si",parametri!$B$12,0)</f>
        <v>0</v>
      </c>
      <c r="V46" s="22" t="n">
        <f aca="false">IF(M46="si",parametri!$B$13,0)</f>
        <v>0</v>
      </c>
      <c r="W46" s="22" t="n">
        <f aca="false">parametri!$B$15*H46</f>
        <v>5476.5</v>
      </c>
      <c r="X46" s="22" t="n">
        <f aca="false">SUM(N46:W46)</f>
        <v>92448.34</v>
      </c>
      <c r="Y46" s="22" t="n">
        <f aca="false">ROUND(X46/90.9*100,2)</f>
        <v>101703.34</v>
      </c>
      <c r="Z46" s="22" t="n">
        <f aca="false">ROUND(Y46*8.5%,2)</f>
        <v>8644.78</v>
      </c>
      <c r="AA46" s="22" t="n">
        <f aca="false">ROUND(X46/12*8,2)</f>
        <v>61632.23</v>
      </c>
      <c r="AB46" s="22" t="n">
        <f aca="false">ROUND(Z46/12*8,2)</f>
        <v>5763.19</v>
      </c>
    </row>
    <row r="47" customFormat="false" ht="14.65" hidden="false" customHeight="false" outlineLevel="0" collapsed="false">
      <c r="A47" s="20" t="n">
        <v>46</v>
      </c>
      <c r="B47" s="20" t="s">
        <v>1083</v>
      </c>
      <c r="C47" s="20" t="s">
        <v>976</v>
      </c>
      <c r="D47" s="20" t="s">
        <v>1084</v>
      </c>
      <c r="E47" s="20" t="s">
        <v>319</v>
      </c>
      <c r="F47" s="30" t="n">
        <v>34</v>
      </c>
      <c r="G47" s="30" t="n">
        <v>4</v>
      </c>
      <c r="H47" s="30" t="n">
        <f aca="false">SUM(F47:G47)</f>
        <v>38</v>
      </c>
      <c r="I47" s="30" t="n">
        <v>16</v>
      </c>
      <c r="J47" s="30"/>
      <c r="K47" s="30"/>
      <c r="L47" s="30"/>
      <c r="M47" s="30"/>
      <c r="N47" s="22" t="n">
        <f aca="false">parametri!$B$3*H47</f>
        <v>2067.96</v>
      </c>
      <c r="O47" s="22" t="n">
        <f aca="false">parametri!$B$4*H47</f>
        <v>5328.36</v>
      </c>
      <c r="P47" s="22" t="n">
        <f aca="false">parametri!$B$5*I47</f>
        <v>1494.08</v>
      </c>
      <c r="Q47" s="22" t="n">
        <f aca="false">parametri!$B$8*H47</f>
        <v>12362.92</v>
      </c>
      <c r="R47" s="22" t="n">
        <f aca="false">parametri!$B$9*H47</f>
        <v>16055.38</v>
      </c>
      <c r="S47" s="22" t="n">
        <f aca="false">IF(J47="si",parametri!$B$10,0)</f>
        <v>0</v>
      </c>
      <c r="T47" s="22" t="n">
        <f aca="false">IF(K47="si",parametri!$B$11,0)</f>
        <v>0</v>
      </c>
      <c r="U47" s="22" t="n">
        <f aca="false">IF(L47="si",parametri!$B$12,0)</f>
        <v>0</v>
      </c>
      <c r="V47" s="22" t="n">
        <f aca="false">IF(M47="si",parametri!$B$13,0)</f>
        <v>0</v>
      </c>
      <c r="W47" s="22" t="n">
        <f aca="false">parametri!$B$15*H47</f>
        <v>2312.3</v>
      </c>
      <c r="X47" s="22" t="n">
        <f aca="false">SUM(N47:W47)</f>
        <v>39621</v>
      </c>
      <c r="Y47" s="22" t="n">
        <f aca="false">ROUND(X47/90.9*100,2)</f>
        <v>43587.46</v>
      </c>
      <c r="Z47" s="22" t="n">
        <f aca="false">ROUND(Y47*8.5%,2)</f>
        <v>3704.93</v>
      </c>
      <c r="AA47" s="22" t="n">
        <f aca="false">ROUND(X47/12*8,2)</f>
        <v>26414</v>
      </c>
      <c r="AB47" s="22" t="n">
        <f aca="false">ROUND(Z47/12*8,2)</f>
        <v>2469.95</v>
      </c>
    </row>
    <row r="48" customFormat="false" ht="14.65" hidden="false" customHeight="false" outlineLevel="0" collapsed="false">
      <c r="A48" s="20" t="n">
        <v>47</v>
      </c>
      <c r="B48" s="20" t="s">
        <v>1085</v>
      </c>
      <c r="C48" s="20" t="s">
        <v>976</v>
      </c>
      <c r="D48" s="20" t="s">
        <v>1086</v>
      </c>
      <c r="E48" s="20" t="s">
        <v>1087</v>
      </c>
      <c r="F48" s="30" t="n">
        <v>62</v>
      </c>
      <c r="G48" s="30" t="n">
        <v>4</v>
      </c>
      <c r="H48" s="30" t="n">
        <f aca="false">SUM(F48:G48)</f>
        <v>66</v>
      </c>
      <c r="I48" s="30" t="n">
        <v>20</v>
      </c>
      <c r="J48" s="30"/>
      <c r="K48" s="30"/>
      <c r="L48" s="30"/>
      <c r="M48" s="30"/>
      <c r="N48" s="22" t="n">
        <f aca="false">parametri!$B$3*H48</f>
        <v>3591.72</v>
      </c>
      <c r="O48" s="22" t="n">
        <f aca="false">parametri!$B$4*H48</f>
        <v>9254.52</v>
      </c>
      <c r="P48" s="22" t="n">
        <f aca="false">parametri!$B$5*I48</f>
        <v>1867.6</v>
      </c>
      <c r="Q48" s="22" t="n">
        <f aca="false">parametri!$B$8*H48</f>
        <v>21472.44</v>
      </c>
      <c r="R48" s="22" t="n">
        <f aca="false">parametri!$B$9*H48</f>
        <v>27885.66</v>
      </c>
      <c r="S48" s="22" t="n">
        <f aca="false">IF(J48="si",parametri!$B$10,0)</f>
        <v>0</v>
      </c>
      <c r="T48" s="22" t="n">
        <f aca="false">IF(K48="si",parametri!$B$11,0)</f>
        <v>0</v>
      </c>
      <c r="U48" s="22" t="n">
        <f aca="false">IF(L48="si",parametri!$B$12,0)</f>
        <v>0</v>
      </c>
      <c r="V48" s="22" t="n">
        <f aca="false">IF(M48="si",parametri!$B$13,0)</f>
        <v>0</v>
      </c>
      <c r="W48" s="22" t="n">
        <f aca="false">parametri!$B$15*H48</f>
        <v>4016.1</v>
      </c>
      <c r="X48" s="22" t="n">
        <f aca="false">SUM(N48:W48)</f>
        <v>68088.04</v>
      </c>
      <c r="Y48" s="22" t="n">
        <f aca="false">ROUND(X48/90.9*100,2)</f>
        <v>74904.33</v>
      </c>
      <c r="Z48" s="22" t="n">
        <f aca="false">ROUND(Y48*8.5%,2)</f>
        <v>6366.87</v>
      </c>
      <c r="AA48" s="22" t="n">
        <f aca="false">ROUND(X48/12*8,2)</f>
        <v>45392.03</v>
      </c>
      <c r="AB48" s="22" t="n">
        <f aca="false">ROUND(Z48/12*8,2)</f>
        <v>4244.58</v>
      </c>
    </row>
    <row r="49" customFormat="false" ht="14.65" hidden="false" customHeight="false" outlineLevel="0" collapsed="false">
      <c r="A49" s="20" t="n">
        <v>48</v>
      </c>
      <c r="B49" s="20" t="s">
        <v>1088</v>
      </c>
      <c r="C49" s="20" t="s">
        <v>1046</v>
      </c>
      <c r="D49" s="20" t="s">
        <v>1089</v>
      </c>
      <c r="E49" s="20" t="s">
        <v>334</v>
      </c>
      <c r="F49" s="30" t="n">
        <v>40</v>
      </c>
      <c r="G49" s="30" t="n">
        <v>4</v>
      </c>
      <c r="H49" s="30" t="n">
        <f aca="false">SUM(F49:G49)</f>
        <v>44</v>
      </c>
      <c r="I49" s="30" t="n">
        <v>15</v>
      </c>
      <c r="J49" s="30"/>
      <c r="K49" s="30"/>
      <c r="L49" s="30"/>
      <c r="M49" s="30"/>
      <c r="N49" s="22" t="n">
        <f aca="false">parametri!$B$3*H49</f>
        <v>2394.48</v>
      </c>
      <c r="O49" s="22" t="n">
        <f aca="false">parametri!$B$4*H49</f>
        <v>6169.68</v>
      </c>
      <c r="P49" s="22" t="n">
        <f aca="false">parametri!$B$5*I49</f>
        <v>1400.7</v>
      </c>
      <c r="Q49" s="22" t="n">
        <f aca="false">parametri!$B$8*H49</f>
        <v>14314.96</v>
      </c>
      <c r="R49" s="22" t="n">
        <f aca="false">parametri!$B$9*H49</f>
        <v>18590.44</v>
      </c>
      <c r="S49" s="22" t="n">
        <f aca="false">IF(J49="si",parametri!$B$10,0)</f>
        <v>0</v>
      </c>
      <c r="T49" s="22" t="n">
        <f aca="false">IF(K49="si",parametri!$B$11,0)</f>
        <v>0</v>
      </c>
      <c r="U49" s="22" t="n">
        <f aca="false">IF(L49="si",parametri!$B$12,0)</f>
        <v>0</v>
      </c>
      <c r="V49" s="22" t="n">
        <f aca="false">IF(M49="si",parametri!$B$13,0)</f>
        <v>0</v>
      </c>
      <c r="W49" s="22" t="n">
        <f aca="false">parametri!$B$15*H49</f>
        <v>2677.4</v>
      </c>
      <c r="X49" s="22" t="n">
        <f aca="false">SUM(N49:W49)</f>
        <v>45547.66</v>
      </c>
      <c r="Y49" s="22" t="n">
        <f aca="false">ROUND(X49/90.9*100,2)</f>
        <v>50107.44</v>
      </c>
      <c r="Z49" s="22" t="n">
        <f aca="false">ROUND(Y49*8.5%,2)</f>
        <v>4259.13</v>
      </c>
      <c r="AA49" s="22" t="n">
        <f aca="false">ROUND(X49/12*8,2)</f>
        <v>30365.11</v>
      </c>
      <c r="AB49" s="22" t="n">
        <f aca="false">ROUND(Z49/12*8,2)</f>
        <v>2839.42</v>
      </c>
    </row>
    <row r="50" customFormat="false" ht="14.65" hidden="false" customHeight="false" outlineLevel="0" collapsed="false">
      <c r="A50" s="20" t="n">
        <v>49</v>
      </c>
      <c r="B50" s="20" t="s">
        <v>1090</v>
      </c>
      <c r="C50" s="20" t="s">
        <v>1022</v>
      </c>
      <c r="D50" s="20" t="s">
        <v>1091</v>
      </c>
      <c r="E50" s="20" t="s">
        <v>1092</v>
      </c>
      <c r="F50" s="30" t="n">
        <v>87</v>
      </c>
      <c r="G50" s="30" t="n">
        <v>1</v>
      </c>
      <c r="H50" s="30" t="n">
        <f aca="false">SUM(F50:G50)</f>
        <v>88</v>
      </c>
      <c r="I50" s="30" t="n">
        <v>20</v>
      </c>
      <c r="J50" s="30"/>
      <c r="K50" s="30"/>
      <c r="L50" s="30"/>
      <c r="M50" s="30"/>
      <c r="N50" s="22" t="n">
        <f aca="false">parametri!$B$3*H50</f>
        <v>4788.96</v>
      </c>
      <c r="O50" s="22" t="n">
        <f aca="false">parametri!$B$4*H50</f>
        <v>12339.36</v>
      </c>
      <c r="P50" s="22" t="n">
        <f aca="false">parametri!$B$5*I50</f>
        <v>1867.6</v>
      </c>
      <c r="Q50" s="22" t="n">
        <f aca="false">parametri!$B$8*H50</f>
        <v>28629.92</v>
      </c>
      <c r="R50" s="22" t="n">
        <f aca="false">parametri!$B$9*H50</f>
        <v>37180.88</v>
      </c>
      <c r="S50" s="22" t="n">
        <f aca="false">IF(J50="si",parametri!$B$10,0)</f>
        <v>0</v>
      </c>
      <c r="T50" s="22" t="n">
        <f aca="false">IF(K50="si",parametri!$B$11,0)</f>
        <v>0</v>
      </c>
      <c r="U50" s="22" t="n">
        <f aca="false">IF(L50="si",parametri!$B$12,0)</f>
        <v>0</v>
      </c>
      <c r="V50" s="22" t="n">
        <f aca="false">IF(M50="si",parametri!$B$13,0)</f>
        <v>0</v>
      </c>
      <c r="W50" s="22" t="n">
        <f aca="false">parametri!$B$15*H50</f>
        <v>5354.8</v>
      </c>
      <c r="X50" s="22" t="n">
        <f aca="false">SUM(N50:W50)</f>
        <v>90161.52</v>
      </c>
      <c r="Y50" s="22" t="n">
        <f aca="false">ROUND(X50/90.9*100,2)</f>
        <v>99187.59</v>
      </c>
      <c r="Z50" s="22" t="n">
        <f aca="false">ROUND(Y50*8.5%,2)</f>
        <v>8430.95</v>
      </c>
      <c r="AA50" s="22" t="n">
        <f aca="false">ROUND(X50/12*8,2)</f>
        <v>60107.68</v>
      </c>
      <c r="AB50" s="22" t="n">
        <f aca="false">ROUND(Z50/12*8,2)</f>
        <v>5620.63</v>
      </c>
    </row>
    <row r="51" customFormat="false" ht="14.65" hidden="false" customHeight="false" outlineLevel="0" collapsed="false">
      <c r="A51" s="20" t="n">
        <v>50</v>
      </c>
      <c r="B51" s="20" t="s">
        <v>1093</v>
      </c>
      <c r="C51" s="20" t="s">
        <v>1094</v>
      </c>
      <c r="D51" s="20" t="s">
        <v>1095</v>
      </c>
      <c r="E51" s="20" t="s">
        <v>334</v>
      </c>
      <c r="F51" s="30" t="n">
        <v>92</v>
      </c>
      <c r="G51" s="30" t="n">
        <v>3</v>
      </c>
      <c r="H51" s="30" t="n">
        <f aca="false">SUM(F51:G51)</f>
        <v>95</v>
      </c>
      <c r="I51" s="30" t="n">
        <v>27</v>
      </c>
      <c r="J51" s="30"/>
      <c r="K51" s="30"/>
      <c r="L51" s="30"/>
      <c r="M51" s="30"/>
      <c r="N51" s="22" t="n">
        <f aca="false">parametri!$B$3*H51</f>
        <v>5169.9</v>
      </c>
      <c r="O51" s="22" t="n">
        <f aca="false">parametri!$B$4*H51</f>
        <v>13320.9</v>
      </c>
      <c r="P51" s="22" t="n">
        <f aca="false">parametri!$B$5*I51</f>
        <v>2521.26</v>
      </c>
      <c r="Q51" s="22" t="n">
        <f aca="false">parametri!$B$8*H51</f>
        <v>30907.3</v>
      </c>
      <c r="R51" s="22" t="n">
        <f aca="false">parametri!$B$9*H51</f>
        <v>40138.45</v>
      </c>
      <c r="S51" s="22" t="n">
        <f aca="false">IF(J51="si",parametri!$B$10,0)</f>
        <v>0</v>
      </c>
      <c r="T51" s="22" t="n">
        <f aca="false">IF(K51="si",parametri!$B$11,0)</f>
        <v>0</v>
      </c>
      <c r="U51" s="22" t="n">
        <f aca="false">IF(L51="si",parametri!$B$12,0)</f>
        <v>0</v>
      </c>
      <c r="V51" s="22" t="n">
        <f aca="false">IF(M51="si",parametri!$B$13,0)</f>
        <v>0</v>
      </c>
      <c r="W51" s="22" t="n">
        <f aca="false">parametri!$B$15*H51</f>
        <v>5780.75</v>
      </c>
      <c r="X51" s="22" t="n">
        <f aca="false">SUM(N51:W51)</f>
        <v>97838.56</v>
      </c>
      <c r="Y51" s="22" t="n">
        <f aca="false">ROUND(X51/90.9*100,2)</f>
        <v>107633.18</v>
      </c>
      <c r="Z51" s="22" t="n">
        <f aca="false">ROUND(Y51*8.5%,2)</f>
        <v>9148.82</v>
      </c>
      <c r="AA51" s="22" t="n">
        <f aca="false">ROUND(X51/12*8,2)</f>
        <v>65225.71</v>
      </c>
      <c r="AB51" s="22" t="n">
        <f aca="false">ROUND(Z51/12*8,2)</f>
        <v>6099.21</v>
      </c>
    </row>
    <row r="52" customFormat="false" ht="14.65" hidden="false" customHeight="false" outlineLevel="0" collapsed="false">
      <c r="A52" s="20" t="n">
        <v>51</v>
      </c>
      <c r="B52" s="20" t="s">
        <v>1096</v>
      </c>
      <c r="C52" s="20" t="s">
        <v>991</v>
      </c>
      <c r="D52" s="20" t="s">
        <v>1097</v>
      </c>
      <c r="E52" s="20" t="s">
        <v>1098</v>
      </c>
      <c r="F52" s="30" t="n">
        <v>59</v>
      </c>
      <c r="G52" s="30" t="n">
        <v>0</v>
      </c>
      <c r="H52" s="30" t="n">
        <f aca="false">SUM(F52:G52)</f>
        <v>59</v>
      </c>
      <c r="I52" s="30" t="n">
        <v>17</v>
      </c>
      <c r="J52" s="30"/>
      <c r="K52" s="30"/>
      <c r="L52" s="30"/>
      <c r="M52" s="30"/>
      <c r="N52" s="22" t="n">
        <f aca="false">parametri!$B$3*H52</f>
        <v>3210.78</v>
      </c>
      <c r="O52" s="22" t="n">
        <f aca="false">parametri!$B$4*H52</f>
        <v>8272.98</v>
      </c>
      <c r="P52" s="22" t="n">
        <f aca="false">parametri!$B$5*I52</f>
        <v>1587.46</v>
      </c>
      <c r="Q52" s="22" t="n">
        <f aca="false">parametri!$B$8*H52</f>
        <v>19195.06</v>
      </c>
      <c r="R52" s="22" t="n">
        <f aca="false">parametri!$B$9*H52</f>
        <v>24928.09</v>
      </c>
      <c r="S52" s="22" t="n">
        <f aca="false">IF(J52="si",parametri!$B$10,0)</f>
        <v>0</v>
      </c>
      <c r="T52" s="22" t="n">
        <f aca="false">IF(K52="si",parametri!$B$11,0)</f>
        <v>0</v>
      </c>
      <c r="U52" s="22" t="n">
        <f aca="false">IF(L52="si",parametri!$B$12,0)</f>
        <v>0</v>
      </c>
      <c r="V52" s="22" t="n">
        <f aca="false">IF(M52="si",parametri!$B$13,0)</f>
        <v>0</v>
      </c>
      <c r="W52" s="22" t="n">
        <f aca="false">parametri!$B$15*H52</f>
        <v>3590.15</v>
      </c>
      <c r="X52" s="22" t="n">
        <f aca="false">SUM(N52:W52)</f>
        <v>60784.52</v>
      </c>
      <c r="Y52" s="22" t="n">
        <f aca="false">ROUND(X52/90.9*100,2)</f>
        <v>66869.66</v>
      </c>
      <c r="Z52" s="22" t="n">
        <f aca="false">ROUND(Y52*8.5%,2)</f>
        <v>5683.92</v>
      </c>
      <c r="AA52" s="22" t="n">
        <f aca="false">ROUND(X52/12*8,2)</f>
        <v>40523.01</v>
      </c>
      <c r="AB52" s="22" t="n">
        <f aca="false">ROUND(Z52/12*8,2)</f>
        <v>3789.28</v>
      </c>
    </row>
    <row r="53" customFormat="false" ht="14.65" hidden="false" customHeight="false" outlineLevel="0" collapsed="false">
      <c r="A53" s="20" t="n">
        <v>52</v>
      </c>
      <c r="B53" s="20" t="s">
        <v>1099</v>
      </c>
      <c r="C53" s="20" t="s">
        <v>976</v>
      </c>
      <c r="D53" s="20" t="s">
        <v>1100</v>
      </c>
      <c r="E53" s="20" t="s">
        <v>341</v>
      </c>
      <c r="F53" s="30" t="n">
        <v>51</v>
      </c>
      <c r="G53" s="30" t="n">
        <v>2</v>
      </c>
      <c r="H53" s="30" t="n">
        <f aca="false">SUM(F53:G53)</f>
        <v>53</v>
      </c>
      <c r="I53" s="30" t="n">
        <v>18</v>
      </c>
      <c r="J53" s="30"/>
      <c r="K53" s="30"/>
      <c r="L53" s="30"/>
      <c r="M53" s="30"/>
      <c r="N53" s="22" t="n">
        <f aca="false">parametri!$B$3*H53</f>
        <v>2884.26</v>
      </c>
      <c r="O53" s="22" t="n">
        <f aca="false">parametri!$B$4*H53</f>
        <v>7431.66</v>
      </c>
      <c r="P53" s="22" t="n">
        <f aca="false">parametri!$B$5*I53</f>
        <v>1680.84</v>
      </c>
      <c r="Q53" s="22" t="n">
        <f aca="false">parametri!$B$8*H53</f>
        <v>17243.02</v>
      </c>
      <c r="R53" s="22" t="n">
        <f aca="false">parametri!$B$9*H53</f>
        <v>22393.03</v>
      </c>
      <c r="S53" s="22" t="n">
        <f aca="false">IF(J53="si",parametri!$B$10,0)</f>
        <v>0</v>
      </c>
      <c r="T53" s="22" t="n">
        <f aca="false">IF(K53="si",parametri!$B$11,0)</f>
        <v>0</v>
      </c>
      <c r="U53" s="22" t="n">
        <f aca="false">IF(L53="si",parametri!$B$12,0)</f>
        <v>0</v>
      </c>
      <c r="V53" s="22" t="n">
        <f aca="false">IF(M53="si",parametri!$B$13,0)</f>
        <v>0</v>
      </c>
      <c r="W53" s="22" t="n">
        <f aca="false">parametri!$B$15*H53</f>
        <v>3225.05</v>
      </c>
      <c r="X53" s="22" t="n">
        <f aca="false">SUM(N53:W53)</f>
        <v>54857.86</v>
      </c>
      <c r="Y53" s="22" t="n">
        <f aca="false">ROUND(X53/90.9*100,2)</f>
        <v>60349.68</v>
      </c>
      <c r="Z53" s="22" t="n">
        <f aca="false">ROUND(Y53*8.5%,2)</f>
        <v>5129.72</v>
      </c>
      <c r="AA53" s="22" t="n">
        <f aca="false">ROUND(X53/12*8,2)</f>
        <v>36571.91</v>
      </c>
      <c r="AB53" s="22" t="n">
        <f aca="false">ROUND(Z53/12*8,2)</f>
        <v>3419.81</v>
      </c>
    </row>
    <row r="54" customFormat="false" ht="14.65" hidden="false" customHeight="false" outlineLevel="0" collapsed="false">
      <c r="A54" s="20" t="n">
        <v>53</v>
      </c>
      <c r="B54" s="20" t="s">
        <v>1101</v>
      </c>
      <c r="C54" s="20" t="s">
        <v>991</v>
      </c>
      <c r="D54" s="20" t="s">
        <v>1102</v>
      </c>
      <c r="E54" s="20" t="s">
        <v>1103</v>
      </c>
      <c r="F54" s="30" t="n">
        <v>83</v>
      </c>
      <c r="G54" s="30" t="n">
        <v>1</v>
      </c>
      <c r="H54" s="30" t="n">
        <f aca="false">SUM(F54:G54)</f>
        <v>84</v>
      </c>
      <c r="I54" s="30" t="n">
        <v>30</v>
      </c>
      <c r="J54" s="30"/>
      <c r="K54" s="30"/>
      <c r="L54" s="30"/>
      <c r="M54" s="30"/>
      <c r="N54" s="22" t="n">
        <f aca="false">parametri!$B$3*H54</f>
        <v>4571.28</v>
      </c>
      <c r="O54" s="22" t="n">
        <f aca="false">parametri!$B$4*H54</f>
        <v>11778.48</v>
      </c>
      <c r="P54" s="22" t="n">
        <f aca="false">parametri!$B$5*I54</f>
        <v>2801.4</v>
      </c>
      <c r="Q54" s="22" t="n">
        <f aca="false">parametri!$B$8*H54</f>
        <v>27328.56</v>
      </c>
      <c r="R54" s="22" t="n">
        <f aca="false">parametri!$B$9*H54</f>
        <v>35490.84</v>
      </c>
      <c r="S54" s="22" t="n">
        <f aca="false">IF(J54="si",parametri!$B$10,0)</f>
        <v>0</v>
      </c>
      <c r="T54" s="22" t="n">
        <f aca="false">IF(K54="si",parametri!$B$11,0)</f>
        <v>0</v>
      </c>
      <c r="U54" s="22" t="n">
        <f aca="false">IF(L54="si",parametri!$B$12,0)</f>
        <v>0</v>
      </c>
      <c r="V54" s="22" t="n">
        <f aca="false">IF(M54="si",parametri!$B$13,0)</f>
        <v>0</v>
      </c>
      <c r="W54" s="22" t="n">
        <f aca="false">parametri!$B$15*H54</f>
        <v>5111.4</v>
      </c>
      <c r="X54" s="22" t="n">
        <f aca="false">SUM(N54:W54)</f>
        <v>87081.96</v>
      </c>
      <c r="Y54" s="22" t="n">
        <f aca="false">ROUND(X54/90.9*100,2)</f>
        <v>95799.74</v>
      </c>
      <c r="Z54" s="22" t="n">
        <f aca="false">ROUND(Y54*8.5%,2)</f>
        <v>8142.98</v>
      </c>
      <c r="AA54" s="22" t="n">
        <f aca="false">ROUND(X54/12*8,2)</f>
        <v>58054.64</v>
      </c>
      <c r="AB54" s="22" t="n">
        <f aca="false">ROUND(Z54/12*8,2)</f>
        <v>5428.65</v>
      </c>
    </row>
    <row r="55" customFormat="false" ht="14.65" hidden="false" customHeight="false" outlineLevel="0" collapsed="false">
      <c r="A55" s="20" t="n">
        <v>54</v>
      </c>
      <c r="B55" s="20" t="s">
        <v>1104</v>
      </c>
      <c r="C55" s="20" t="s">
        <v>991</v>
      </c>
      <c r="D55" s="20" t="s">
        <v>1105</v>
      </c>
      <c r="E55" s="20" t="s">
        <v>1106</v>
      </c>
      <c r="F55" s="30" t="n">
        <v>64</v>
      </c>
      <c r="G55" s="30" t="n">
        <v>2</v>
      </c>
      <c r="H55" s="30" t="n">
        <f aca="false">SUM(F55:G55)</f>
        <v>66</v>
      </c>
      <c r="I55" s="30" t="n">
        <v>22</v>
      </c>
      <c r="J55" s="30"/>
      <c r="K55" s="30"/>
      <c r="L55" s="30"/>
      <c r="M55" s="30"/>
      <c r="N55" s="22" t="n">
        <f aca="false">parametri!$B$3*H55</f>
        <v>3591.72</v>
      </c>
      <c r="O55" s="22" t="n">
        <f aca="false">parametri!$B$4*H55</f>
        <v>9254.52</v>
      </c>
      <c r="P55" s="22" t="n">
        <f aca="false">parametri!$B$5*I55</f>
        <v>2054.36</v>
      </c>
      <c r="Q55" s="22" t="n">
        <f aca="false">parametri!$B$8*H55</f>
        <v>21472.44</v>
      </c>
      <c r="R55" s="22" t="n">
        <f aca="false">parametri!$B$9*H55</f>
        <v>27885.66</v>
      </c>
      <c r="S55" s="22" t="n">
        <f aca="false">IF(J55="si",parametri!$B$10,0)</f>
        <v>0</v>
      </c>
      <c r="T55" s="22" t="n">
        <f aca="false">IF(K55="si",parametri!$B$11,0)</f>
        <v>0</v>
      </c>
      <c r="U55" s="22" t="n">
        <f aca="false">IF(L55="si",parametri!$B$12,0)</f>
        <v>0</v>
      </c>
      <c r="V55" s="22" t="n">
        <f aca="false">IF(M55="si",parametri!$B$13,0)</f>
        <v>0</v>
      </c>
      <c r="W55" s="22" t="n">
        <f aca="false">parametri!$B$15*H55</f>
        <v>4016.1</v>
      </c>
      <c r="X55" s="22" t="n">
        <f aca="false">SUM(N55:W55)</f>
        <v>68274.8</v>
      </c>
      <c r="Y55" s="22" t="n">
        <f aca="false">ROUND(X55/90.9*100,2)</f>
        <v>75109.79</v>
      </c>
      <c r="Z55" s="22" t="n">
        <f aca="false">ROUND(Y55*8.5%,2)</f>
        <v>6384.33</v>
      </c>
      <c r="AA55" s="22" t="n">
        <f aca="false">ROUND(X55/12*8,2)</f>
        <v>45516.53</v>
      </c>
      <c r="AB55" s="22" t="n">
        <f aca="false">ROUND(Z55/12*8,2)</f>
        <v>4256.22</v>
      </c>
    </row>
    <row r="56" customFormat="false" ht="14.65" hidden="false" customHeight="false" outlineLevel="0" collapsed="false">
      <c r="A56" s="20" t="n">
        <v>55</v>
      </c>
      <c r="B56" s="20" t="s">
        <v>1107</v>
      </c>
      <c r="C56" s="20" t="s">
        <v>1022</v>
      </c>
      <c r="D56" s="20" t="s">
        <v>1108</v>
      </c>
      <c r="E56" s="20" t="s">
        <v>1106</v>
      </c>
      <c r="F56" s="30" t="n">
        <v>71</v>
      </c>
      <c r="G56" s="30" t="n">
        <v>4</v>
      </c>
      <c r="H56" s="30" t="n">
        <f aca="false">SUM(F56:G56)</f>
        <v>75</v>
      </c>
      <c r="I56" s="30" t="n">
        <v>20</v>
      </c>
      <c r="J56" s="30"/>
      <c r="K56" s="30"/>
      <c r="L56" s="30"/>
      <c r="M56" s="30"/>
      <c r="N56" s="22" t="n">
        <f aca="false">parametri!$B$3*H56</f>
        <v>4081.5</v>
      </c>
      <c r="O56" s="22" t="n">
        <f aca="false">parametri!$B$4*H56</f>
        <v>10516.5</v>
      </c>
      <c r="P56" s="22" t="n">
        <f aca="false">parametri!$B$5*I56</f>
        <v>1867.6</v>
      </c>
      <c r="Q56" s="22" t="n">
        <f aca="false">parametri!$B$8*H56</f>
        <v>24400.5</v>
      </c>
      <c r="R56" s="22" t="n">
        <f aca="false">parametri!$B$9*H56</f>
        <v>31688.25</v>
      </c>
      <c r="S56" s="22" t="n">
        <f aca="false">IF(J56="si",parametri!$B$10,0)</f>
        <v>0</v>
      </c>
      <c r="T56" s="22" t="n">
        <f aca="false">IF(K56="si",parametri!$B$11,0)</f>
        <v>0</v>
      </c>
      <c r="U56" s="22" t="n">
        <f aca="false">IF(L56="si",parametri!$B$12,0)</f>
        <v>0</v>
      </c>
      <c r="V56" s="22" t="n">
        <f aca="false">IF(M56="si",parametri!$B$13,0)</f>
        <v>0</v>
      </c>
      <c r="W56" s="22" t="n">
        <f aca="false">parametri!$B$15*H56</f>
        <v>4563.75</v>
      </c>
      <c r="X56" s="22" t="n">
        <f aca="false">SUM(N56:W56)</f>
        <v>77118.1</v>
      </c>
      <c r="Y56" s="22" t="n">
        <f aca="false">ROUND(X56/90.9*100,2)</f>
        <v>84838.39</v>
      </c>
      <c r="Z56" s="22" t="n">
        <f aca="false">ROUND(Y56*8.5%,2)</f>
        <v>7211.26</v>
      </c>
      <c r="AA56" s="22" t="n">
        <f aca="false">ROUND(X56/12*8,2)</f>
        <v>51412.07</v>
      </c>
      <c r="AB56" s="22" t="n">
        <f aca="false">ROUND(Z56/12*8,2)</f>
        <v>4807.51</v>
      </c>
    </row>
    <row r="57" customFormat="false" ht="14.65" hidden="false" customHeight="false" outlineLevel="0" collapsed="false">
      <c r="A57" s="20" t="n">
        <v>56</v>
      </c>
      <c r="B57" s="20" t="s">
        <v>1109</v>
      </c>
      <c r="C57" s="20" t="s">
        <v>991</v>
      </c>
      <c r="D57" s="20" t="s">
        <v>1044</v>
      </c>
      <c r="E57" s="20" t="s">
        <v>369</v>
      </c>
      <c r="F57" s="30" t="n">
        <v>54</v>
      </c>
      <c r="G57" s="30" t="n">
        <v>1</v>
      </c>
      <c r="H57" s="30" t="n">
        <f aca="false">SUM(F57:G57)</f>
        <v>55</v>
      </c>
      <c r="I57" s="30" t="n">
        <v>17</v>
      </c>
      <c r="J57" s="30"/>
      <c r="K57" s="30"/>
      <c r="L57" s="30"/>
      <c r="M57" s="30"/>
      <c r="N57" s="22" t="n">
        <f aca="false">parametri!$B$3*H57</f>
        <v>2993.1</v>
      </c>
      <c r="O57" s="22" t="n">
        <f aca="false">parametri!$B$4*H57</f>
        <v>7712.1</v>
      </c>
      <c r="P57" s="22" t="n">
        <f aca="false">parametri!$B$5*I57</f>
        <v>1587.46</v>
      </c>
      <c r="Q57" s="22" t="n">
        <f aca="false">parametri!$B$8*H57</f>
        <v>17893.7</v>
      </c>
      <c r="R57" s="22" t="n">
        <f aca="false">parametri!$B$9*H57</f>
        <v>23238.05</v>
      </c>
      <c r="S57" s="22" t="n">
        <f aca="false">IF(J57="si",parametri!$B$10,0)</f>
        <v>0</v>
      </c>
      <c r="T57" s="22" t="n">
        <f aca="false">IF(K57="si",parametri!$B$11,0)</f>
        <v>0</v>
      </c>
      <c r="U57" s="22" t="n">
        <f aca="false">IF(L57="si",parametri!$B$12,0)</f>
        <v>0</v>
      </c>
      <c r="V57" s="22" t="n">
        <f aca="false">IF(M57="si",parametri!$B$13,0)</f>
        <v>0</v>
      </c>
      <c r="W57" s="22" t="n">
        <f aca="false">parametri!$B$15*H57</f>
        <v>3346.75</v>
      </c>
      <c r="X57" s="22" t="n">
        <f aca="false">SUM(N57:W57)</f>
        <v>56771.16</v>
      </c>
      <c r="Y57" s="22" t="n">
        <f aca="false">ROUND(X57/90.9*100,2)</f>
        <v>62454.52</v>
      </c>
      <c r="Z57" s="22" t="n">
        <f aca="false">ROUND(Y57*8.5%,2)</f>
        <v>5308.63</v>
      </c>
      <c r="AA57" s="22" t="n">
        <f aca="false">ROUND(X57/12*8,2)</f>
        <v>37847.44</v>
      </c>
      <c r="AB57" s="22" t="n">
        <f aca="false">ROUND(Z57/12*8,2)</f>
        <v>3539.09</v>
      </c>
    </row>
    <row r="58" customFormat="false" ht="14.65" hidden="false" customHeight="false" outlineLevel="0" collapsed="false">
      <c r="A58" s="20" t="n">
        <v>57</v>
      </c>
      <c r="B58" s="20" t="s">
        <v>1110</v>
      </c>
      <c r="C58" s="20" t="s">
        <v>991</v>
      </c>
      <c r="D58" s="20" t="s">
        <v>1111</v>
      </c>
      <c r="E58" s="20" t="s">
        <v>378</v>
      </c>
      <c r="F58" s="30" t="n">
        <v>65</v>
      </c>
      <c r="G58" s="30" t="n">
        <v>3</v>
      </c>
      <c r="H58" s="30" t="n">
        <f aca="false">SUM(F58:G58)</f>
        <v>68</v>
      </c>
      <c r="I58" s="30" t="n">
        <v>19</v>
      </c>
      <c r="J58" s="30"/>
      <c r="K58" s="30"/>
      <c r="L58" s="30"/>
      <c r="M58" s="30"/>
      <c r="N58" s="22" t="n">
        <f aca="false">parametri!$B$3*H58</f>
        <v>3700.56</v>
      </c>
      <c r="O58" s="22" t="n">
        <f aca="false">parametri!$B$4*H58</f>
        <v>9534.96</v>
      </c>
      <c r="P58" s="22" t="n">
        <f aca="false">parametri!$B$5*I58</f>
        <v>1774.22</v>
      </c>
      <c r="Q58" s="22" t="n">
        <f aca="false">parametri!$B$8*H58</f>
        <v>22123.12</v>
      </c>
      <c r="R58" s="22" t="n">
        <f aca="false">parametri!$B$9*H58</f>
        <v>28730.68</v>
      </c>
      <c r="S58" s="22" t="n">
        <f aca="false">IF(J58="si",parametri!$B$10,0)</f>
        <v>0</v>
      </c>
      <c r="T58" s="22" t="n">
        <f aca="false">IF(K58="si",parametri!$B$11,0)</f>
        <v>0</v>
      </c>
      <c r="U58" s="22" t="n">
        <f aca="false">IF(L58="si",parametri!$B$12,0)</f>
        <v>0</v>
      </c>
      <c r="V58" s="22" t="n">
        <f aca="false">IF(M58="si",parametri!$B$13,0)</f>
        <v>0</v>
      </c>
      <c r="W58" s="22" t="n">
        <f aca="false">parametri!$B$15*H58</f>
        <v>4137.8</v>
      </c>
      <c r="X58" s="22" t="n">
        <f aca="false">SUM(N58:W58)</f>
        <v>70001.34</v>
      </c>
      <c r="Y58" s="22" t="n">
        <f aca="false">ROUND(X58/90.9*100,2)</f>
        <v>77009.17</v>
      </c>
      <c r="Z58" s="22" t="n">
        <f aca="false">ROUND(Y58*8.5%,2)</f>
        <v>6545.78</v>
      </c>
      <c r="AA58" s="22" t="n">
        <f aca="false">ROUND(X58/12*8,2)</f>
        <v>46667.56</v>
      </c>
      <c r="AB58" s="22" t="n">
        <f aca="false">ROUND(Z58/12*8,2)</f>
        <v>4363.85</v>
      </c>
    </row>
    <row r="59" customFormat="false" ht="14.65" hidden="false" customHeight="false" outlineLevel="0" collapsed="false">
      <c r="A59" s="20" t="n">
        <v>58</v>
      </c>
      <c r="B59" s="20" t="s">
        <v>1112</v>
      </c>
      <c r="C59" s="20" t="s">
        <v>1043</v>
      </c>
      <c r="D59" s="20" t="s">
        <v>1113</v>
      </c>
      <c r="E59" s="20" t="s">
        <v>395</v>
      </c>
      <c r="F59" s="30" t="n">
        <v>71</v>
      </c>
      <c r="G59" s="30" t="n">
        <v>4</v>
      </c>
      <c r="H59" s="30" t="n">
        <f aca="false">SUM(F59:G59)</f>
        <v>75</v>
      </c>
      <c r="I59" s="30" t="n">
        <v>38</v>
      </c>
      <c r="J59" s="30"/>
      <c r="K59" s="30"/>
      <c r="L59" s="30"/>
      <c r="M59" s="30"/>
      <c r="N59" s="22" t="n">
        <f aca="false">parametri!$B$3*H59</f>
        <v>4081.5</v>
      </c>
      <c r="O59" s="22" t="n">
        <f aca="false">parametri!$B$4*H59</f>
        <v>10516.5</v>
      </c>
      <c r="P59" s="22" t="n">
        <f aca="false">parametri!$B$5*I59</f>
        <v>3548.44</v>
      </c>
      <c r="Q59" s="22" t="n">
        <f aca="false">parametri!$B$8*H59</f>
        <v>24400.5</v>
      </c>
      <c r="R59" s="22" t="n">
        <f aca="false">parametri!$B$9*H59</f>
        <v>31688.25</v>
      </c>
      <c r="S59" s="22" t="n">
        <f aca="false">IF(J59="si",parametri!$B$10,0)</f>
        <v>0</v>
      </c>
      <c r="T59" s="22" t="n">
        <f aca="false">IF(K59="si",parametri!$B$11,0)</f>
        <v>0</v>
      </c>
      <c r="U59" s="22" t="n">
        <f aca="false">IF(L59="si",parametri!$B$12,0)</f>
        <v>0</v>
      </c>
      <c r="V59" s="22" t="n">
        <f aca="false">IF(M59="si",parametri!$B$13,0)</f>
        <v>0</v>
      </c>
      <c r="W59" s="22" t="n">
        <f aca="false">parametri!$B$15*H59</f>
        <v>4563.75</v>
      </c>
      <c r="X59" s="22" t="n">
        <f aca="false">SUM(N59:W59)</f>
        <v>78798.94</v>
      </c>
      <c r="Y59" s="22" t="n">
        <f aca="false">ROUND(X59/90.9*100,2)</f>
        <v>86687.5</v>
      </c>
      <c r="Z59" s="22" t="n">
        <f aca="false">ROUND(Y59*8.5%,2)</f>
        <v>7368.44</v>
      </c>
      <c r="AA59" s="22" t="n">
        <f aca="false">ROUND(X59/12*8,2)</f>
        <v>52532.63</v>
      </c>
      <c r="AB59" s="22" t="n">
        <f aca="false">ROUND(Z59/12*8,2)</f>
        <v>4912.29</v>
      </c>
    </row>
    <row r="60" customFormat="false" ht="14.65" hidden="false" customHeight="false" outlineLevel="0" collapsed="false">
      <c r="A60" s="20" t="n">
        <v>59</v>
      </c>
      <c r="B60" s="20" t="s">
        <v>1114</v>
      </c>
      <c r="C60" s="20" t="s">
        <v>991</v>
      </c>
      <c r="D60" s="20" t="s">
        <v>1115</v>
      </c>
      <c r="E60" s="20" t="s">
        <v>399</v>
      </c>
      <c r="F60" s="30" t="n">
        <v>64</v>
      </c>
      <c r="G60" s="30" t="n">
        <v>6</v>
      </c>
      <c r="H60" s="30" t="n">
        <f aca="false">SUM(F60:G60)</f>
        <v>70</v>
      </c>
      <c r="I60" s="30" t="n">
        <v>21</v>
      </c>
      <c r="J60" s="30"/>
      <c r="K60" s="30"/>
      <c r="L60" s="30"/>
      <c r="M60" s="30"/>
      <c r="N60" s="22" t="n">
        <f aca="false">parametri!$B$3*H60</f>
        <v>3809.4</v>
      </c>
      <c r="O60" s="22" t="n">
        <f aca="false">parametri!$B$4*H60</f>
        <v>9815.4</v>
      </c>
      <c r="P60" s="22" t="n">
        <f aca="false">parametri!$B$5*I60</f>
        <v>1960.98</v>
      </c>
      <c r="Q60" s="22" t="n">
        <f aca="false">parametri!$B$8*H60</f>
        <v>22773.8</v>
      </c>
      <c r="R60" s="22" t="n">
        <f aca="false">parametri!$B$9*H60</f>
        <v>29575.7</v>
      </c>
      <c r="S60" s="22" t="n">
        <f aca="false">IF(J60="si",parametri!$B$10,0)</f>
        <v>0</v>
      </c>
      <c r="T60" s="22" t="n">
        <f aca="false">IF(K60="si",parametri!$B$11,0)</f>
        <v>0</v>
      </c>
      <c r="U60" s="22" t="n">
        <f aca="false">IF(L60="si",parametri!$B$12,0)</f>
        <v>0</v>
      </c>
      <c r="V60" s="22" t="n">
        <f aca="false">IF(M60="si",parametri!$B$13,0)</f>
        <v>0</v>
      </c>
      <c r="W60" s="22" t="n">
        <f aca="false">parametri!$B$15*H60</f>
        <v>4259.5</v>
      </c>
      <c r="X60" s="22" t="n">
        <f aca="false">SUM(N60:W60)</f>
        <v>72194.78</v>
      </c>
      <c r="Y60" s="22" t="n">
        <f aca="false">ROUND(X60/90.9*100,2)</f>
        <v>79422.2</v>
      </c>
      <c r="Z60" s="22" t="n">
        <f aca="false">ROUND(Y60*8.5%,2)</f>
        <v>6750.89</v>
      </c>
      <c r="AA60" s="22" t="n">
        <f aca="false">ROUND(X60/12*8,2)</f>
        <v>48129.85</v>
      </c>
      <c r="AB60" s="22" t="n">
        <f aca="false">ROUND(Z60/12*8,2)</f>
        <v>4500.59</v>
      </c>
    </row>
    <row r="61" customFormat="false" ht="14.65" hidden="false" customHeight="false" outlineLevel="0" collapsed="false">
      <c r="A61" s="20" t="n">
        <v>60</v>
      </c>
      <c r="B61" s="20" t="s">
        <v>1116</v>
      </c>
      <c r="C61" s="20" t="s">
        <v>991</v>
      </c>
      <c r="D61" s="20" t="s">
        <v>1117</v>
      </c>
      <c r="E61" s="20" t="s">
        <v>1118</v>
      </c>
      <c r="F61" s="30" t="n">
        <v>56</v>
      </c>
      <c r="G61" s="30" t="n">
        <v>4</v>
      </c>
      <c r="H61" s="30" t="n">
        <f aca="false">SUM(F61:G61)</f>
        <v>60</v>
      </c>
      <c r="I61" s="30" t="n">
        <v>16</v>
      </c>
      <c r="J61" s="30"/>
      <c r="K61" s="30"/>
      <c r="L61" s="30"/>
      <c r="M61" s="30"/>
      <c r="N61" s="22" t="n">
        <f aca="false">parametri!$B$3*H61</f>
        <v>3265.2</v>
      </c>
      <c r="O61" s="22" t="n">
        <f aca="false">parametri!$B$4*H61</f>
        <v>8413.2</v>
      </c>
      <c r="P61" s="22" t="n">
        <f aca="false">parametri!$B$5*I61</f>
        <v>1494.08</v>
      </c>
      <c r="Q61" s="22" t="n">
        <f aca="false">parametri!$B$8*H61</f>
        <v>19520.4</v>
      </c>
      <c r="R61" s="22" t="n">
        <f aca="false">parametri!$B$9*H61</f>
        <v>25350.6</v>
      </c>
      <c r="S61" s="22" t="n">
        <f aca="false">IF(J61="si",parametri!$B$10,0)</f>
        <v>0</v>
      </c>
      <c r="T61" s="22" t="n">
        <f aca="false">IF(K61="si",parametri!$B$11,0)</f>
        <v>0</v>
      </c>
      <c r="U61" s="22" t="n">
        <f aca="false">IF(L61="si",parametri!$B$12,0)</f>
        <v>0</v>
      </c>
      <c r="V61" s="22" t="n">
        <f aca="false">IF(M61="si",parametri!$B$13,0)</f>
        <v>0</v>
      </c>
      <c r="W61" s="22" t="n">
        <f aca="false">parametri!$B$15*H61</f>
        <v>3651</v>
      </c>
      <c r="X61" s="22" t="n">
        <f aca="false">SUM(N61:W61)</f>
        <v>61694.48</v>
      </c>
      <c r="Y61" s="22" t="n">
        <f aca="false">ROUND(X61/90.9*100,2)</f>
        <v>67870.72</v>
      </c>
      <c r="Z61" s="22" t="n">
        <f aca="false">ROUND(Y61*8.5%,2)</f>
        <v>5769.01</v>
      </c>
      <c r="AA61" s="22" t="n">
        <f aca="false">ROUND(X61/12*8,2)</f>
        <v>41129.65</v>
      </c>
      <c r="AB61" s="22" t="n">
        <f aca="false">ROUND(Z61/12*8,2)</f>
        <v>3846.01</v>
      </c>
    </row>
    <row r="62" customFormat="false" ht="14.65" hidden="false" customHeight="false" outlineLevel="0" collapsed="false">
      <c r="A62" s="20" t="n">
        <v>61</v>
      </c>
      <c r="B62" s="20" t="s">
        <v>1119</v>
      </c>
      <c r="C62" s="20" t="s">
        <v>976</v>
      </c>
      <c r="D62" s="20" t="s">
        <v>1120</v>
      </c>
      <c r="E62" s="20" t="s">
        <v>408</v>
      </c>
      <c r="F62" s="30" t="n">
        <v>40</v>
      </c>
      <c r="G62" s="30" t="n">
        <v>4</v>
      </c>
      <c r="H62" s="30" t="n">
        <f aca="false">SUM(F62:G62)</f>
        <v>44</v>
      </c>
      <c r="I62" s="30" t="n">
        <v>14</v>
      </c>
      <c r="J62" s="30"/>
      <c r="K62" s="30"/>
      <c r="L62" s="30"/>
      <c r="M62" s="30"/>
      <c r="N62" s="22" t="n">
        <f aca="false">parametri!$B$3*H62</f>
        <v>2394.48</v>
      </c>
      <c r="O62" s="22" t="n">
        <f aca="false">parametri!$B$4*H62</f>
        <v>6169.68</v>
      </c>
      <c r="P62" s="22" t="n">
        <f aca="false">parametri!$B$5*I62</f>
        <v>1307.32</v>
      </c>
      <c r="Q62" s="22" t="n">
        <f aca="false">parametri!$B$8*H62</f>
        <v>14314.96</v>
      </c>
      <c r="R62" s="22" t="n">
        <f aca="false">parametri!$B$9*H62</f>
        <v>18590.44</v>
      </c>
      <c r="S62" s="22" t="n">
        <f aca="false">IF(J62="si",parametri!$B$10,0)</f>
        <v>0</v>
      </c>
      <c r="T62" s="22" t="n">
        <f aca="false">IF(K62="si",parametri!$B$11,0)</f>
        <v>0</v>
      </c>
      <c r="U62" s="22" t="n">
        <f aca="false">IF(L62="si",parametri!$B$12,0)</f>
        <v>0</v>
      </c>
      <c r="V62" s="22" t="n">
        <f aca="false">IF(M62="si",parametri!$B$13,0)</f>
        <v>0</v>
      </c>
      <c r="W62" s="22" t="n">
        <f aca="false">parametri!$B$15*H62</f>
        <v>2677.4</v>
      </c>
      <c r="X62" s="22" t="n">
        <f aca="false">SUM(N62:W62)</f>
        <v>45454.28</v>
      </c>
      <c r="Y62" s="22" t="n">
        <f aca="false">ROUND(X62/90.9*100,2)</f>
        <v>50004.71</v>
      </c>
      <c r="Z62" s="22" t="n">
        <f aca="false">ROUND(Y62*8.5%,2)</f>
        <v>4250.4</v>
      </c>
      <c r="AA62" s="22" t="n">
        <f aca="false">ROUND(X62/12*8,2)</f>
        <v>30302.85</v>
      </c>
      <c r="AB62" s="22" t="n">
        <f aca="false">ROUND(Z62/12*8,2)</f>
        <v>2833.6</v>
      </c>
    </row>
    <row r="63" customFormat="false" ht="14.65" hidden="false" customHeight="false" outlineLevel="0" collapsed="false">
      <c r="A63" s="20" t="n">
        <v>62</v>
      </c>
      <c r="B63" s="20" t="s">
        <v>1121</v>
      </c>
      <c r="C63" s="20" t="s">
        <v>991</v>
      </c>
      <c r="D63" s="20" t="s">
        <v>1122</v>
      </c>
      <c r="E63" s="20" t="s">
        <v>957</v>
      </c>
      <c r="F63" s="30" t="n">
        <v>71</v>
      </c>
      <c r="G63" s="30" t="n">
        <v>3</v>
      </c>
      <c r="H63" s="30" t="n">
        <f aca="false">SUM(F63:G63)</f>
        <v>74</v>
      </c>
      <c r="I63" s="30" t="n">
        <v>20</v>
      </c>
      <c r="J63" s="30"/>
      <c r="K63" s="30"/>
      <c r="L63" s="30"/>
      <c r="M63" s="30"/>
      <c r="N63" s="22" t="n">
        <f aca="false">parametri!$B$3*H63</f>
        <v>4027.08</v>
      </c>
      <c r="O63" s="22" t="n">
        <f aca="false">parametri!$B$4*H63</f>
        <v>10376.28</v>
      </c>
      <c r="P63" s="22" t="n">
        <f aca="false">parametri!$B$5*I63</f>
        <v>1867.6</v>
      </c>
      <c r="Q63" s="22" t="n">
        <f aca="false">parametri!$B$8*H63</f>
        <v>24075.16</v>
      </c>
      <c r="R63" s="22" t="n">
        <f aca="false">parametri!$B$9*H63</f>
        <v>31265.74</v>
      </c>
      <c r="S63" s="22" t="n">
        <f aca="false">IF(J63="si",parametri!$B$10,0)</f>
        <v>0</v>
      </c>
      <c r="T63" s="22" t="n">
        <f aca="false">IF(K63="si",parametri!$B$11,0)</f>
        <v>0</v>
      </c>
      <c r="U63" s="22" t="n">
        <f aca="false">IF(L63="si",parametri!$B$12,0)</f>
        <v>0</v>
      </c>
      <c r="V63" s="22" t="n">
        <f aca="false">IF(M63="si",parametri!$B$13,0)</f>
        <v>0</v>
      </c>
      <c r="W63" s="22" t="n">
        <f aca="false">parametri!$B$15*H63</f>
        <v>4502.9</v>
      </c>
      <c r="X63" s="22" t="n">
        <f aca="false">SUM(N63:W63)</f>
        <v>76114.76</v>
      </c>
      <c r="Y63" s="22" t="n">
        <f aca="false">ROUND(X63/90.9*100,2)</f>
        <v>83734.61</v>
      </c>
      <c r="Z63" s="22" t="n">
        <f aca="false">ROUND(Y63*8.5%,2)</f>
        <v>7117.44</v>
      </c>
      <c r="AA63" s="22" t="n">
        <f aca="false">ROUND(X63/12*8,2)</f>
        <v>50743.17</v>
      </c>
      <c r="AB63" s="22" t="n">
        <f aca="false">ROUND(Z63/12*8,2)</f>
        <v>4744.96</v>
      </c>
    </row>
    <row r="64" customFormat="false" ht="14.65" hidden="false" customHeight="false" outlineLevel="0" collapsed="false">
      <c r="F64" s="30" t="n">
        <f aca="false">SUM(F2:F63)</f>
        <v>3943</v>
      </c>
      <c r="G64" s="30" t="n">
        <f aca="false">SUM(G2:G63)</f>
        <v>189</v>
      </c>
      <c r="H64" s="30" t="n">
        <f aca="false">SUM(H2:H63)</f>
        <v>4132</v>
      </c>
      <c r="I64" s="30" t="n">
        <f aca="false">SUM(I2:I63)</f>
        <v>1191</v>
      </c>
      <c r="J64" s="30" t="n">
        <f aca="false">COUNTIF(J2:J63,"si")</f>
        <v>0</v>
      </c>
      <c r="K64" s="30" t="n">
        <f aca="false">COUNTIF(K2:K63,"si")</f>
        <v>1</v>
      </c>
      <c r="L64" s="30" t="n">
        <f aca="false">COUNTIF(L2:L63,"si")</f>
        <v>0</v>
      </c>
      <c r="M64" s="30" t="n">
        <f aca="false">COUNTIF(M2:M63,"si")</f>
        <v>1</v>
      </c>
      <c r="N64" s="22" t="n">
        <f aca="false">SUM(N2:N63)</f>
        <v>224863.44</v>
      </c>
      <c r="O64" s="22" t="n">
        <f aca="false">SUM(O2:O63)</f>
        <v>579389.04</v>
      </c>
      <c r="P64" s="22" t="n">
        <f aca="false">SUM(P2:P63)</f>
        <v>111215.58</v>
      </c>
      <c r="Q64" s="22" t="n">
        <f aca="false">SUM(Q2:Q63)</f>
        <v>1344304.88</v>
      </c>
      <c r="R64" s="22" t="n">
        <f aca="false">SUM(R2:R63)</f>
        <v>1745811.32</v>
      </c>
      <c r="S64" s="22" t="n">
        <f aca="false">SUM(S2:S63)</f>
        <v>0</v>
      </c>
      <c r="T64" s="22" t="n">
        <f aca="false">SUM(T2:T63)</f>
        <v>1408.38</v>
      </c>
      <c r="U64" s="22" t="n">
        <f aca="false">SUM(U2:U63)</f>
        <v>0</v>
      </c>
      <c r="V64" s="22" t="n">
        <f aca="false">SUM(V2:V63)</f>
        <v>938.92</v>
      </c>
      <c r="W64" s="22" t="n">
        <f aca="false">SUM(W2:W63)</f>
        <v>251432.2</v>
      </c>
      <c r="X64" s="22" t="n">
        <f aca="false">SUM(X2:X63)</f>
        <v>4259363.76</v>
      </c>
      <c r="Y64" s="22" t="n">
        <f aca="false">SUM(Y2:Y63)</f>
        <v>4685768.7</v>
      </c>
      <c r="Z64" s="22" t="n">
        <f aca="false">SUM(Z2:Z63)</f>
        <v>398290.32</v>
      </c>
      <c r="AA64" s="22" t="n">
        <f aca="false">SUM(AA2:AA63)</f>
        <v>2839575.82</v>
      </c>
      <c r="AB64" s="22" t="n">
        <f aca="false">SUM(AB2:AB63)</f>
        <v>265526.89</v>
      </c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87"/>
    <col collapsed="false" customWidth="true" hidden="false" outlineLevel="0" max="2" min="2" style="20" width="12.75"/>
    <col collapsed="false" customWidth="true" hidden="false" outlineLevel="0" max="3" min="3" style="20" width="13.49"/>
    <col collapsed="false" customWidth="true" hidden="false" outlineLevel="0" max="4" min="4" style="20" width="13.24"/>
    <col collapsed="false" customWidth="true" hidden="false" outlineLevel="0" max="5" min="5" style="20" width="25.75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4.11"/>
    <col collapsed="false" customWidth="true" hidden="false" outlineLevel="0" max="9" min="9" style="20" width="11.87"/>
    <col collapsed="false" customWidth="true" hidden="true" outlineLevel="1" max="10" min="10" style="20" width="9.24"/>
    <col collapsed="false" customWidth="true" hidden="true" outlineLevel="1" max="11" min="11" style="20" width="9.12"/>
    <col collapsed="false" customWidth="true" hidden="true" outlineLevel="1" max="12" min="12" style="20" width="10.87"/>
    <col collapsed="false" customWidth="true" hidden="true" outlineLevel="1" max="13" min="13" style="20" width="10.12"/>
    <col collapsed="false" customWidth="true" hidden="false" outlineLevel="0" max="14" min="14" style="22" width="16.11"/>
    <col collapsed="false" customWidth="true" hidden="false" outlineLevel="0" max="15" min="15" style="22" width="18.49"/>
    <col collapsed="false" customWidth="true" hidden="false" outlineLevel="0" max="16" min="16" style="22" width="18.99"/>
    <col collapsed="false" customWidth="true" hidden="false" outlineLevel="0" max="17" min="17" style="22" width="17.74"/>
    <col collapsed="false" customWidth="true" hidden="false" outlineLevel="0" max="18" min="18" style="22" width="17.49"/>
    <col collapsed="false" customWidth="true" hidden="false" outlineLevel="0" max="19" min="19" style="22" width="12.37"/>
    <col collapsed="false" customWidth="true" hidden="false" outlineLevel="0" max="20" min="20" style="22" width="12.24"/>
    <col collapsed="false" customWidth="true" hidden="false" outlineLevel="0" max="21" min="21" style="22" width="11.87"/>
    <col collapsed="false" customWidth="true" hidden="false" outlineLevel="0" max="22" min="22" style="22" width="14.25"/>
    <col collapsed="false" customWidth="true" hidden="false" outlineLevel="0" max="23" min="23" style="22" width="15.25"/>
    <col collapsed="false" customWidth="true" hidden="false" outlineLevel="0" max="24" min="24" style="22" width="17.61"/>
    <col collapsed="false" customWidth="true" hidden="false" outlineLevel="0" max="25" min="25" style="22" width="16.87"/>
    <col collapsed="false" customWidth="true" hidden="false" outlineLevel="0" max="26" min="26" style="22" width="18.37"/>
    <col collapsed="false" customWidth="true" hidden="false" outlineLevel="0" max="27" min="27" style="20" width="13.49"/>
    <col collapsed="false" customWidth="true" hidden="false" outlineLevel="0" max="28" min="28" style="20" width="11.87"/>
    <col collapsed="false" customWidth="false" hidden="false" outlineLevel="0" max="257" min="29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974</v>
      </c>
      <c r="G1" s="25" t="s">
        <v>680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37.3" hidden="false" customHeight="false" outlineLevel="0" collapsed="false">
      <c r="A2" s="20" t="n">
        <v>1</v>
      </c>
      <c r="B2" s="20" t="s">
        <v>1123</v>
      </c>
      <c r="C2" s="20" t="s">
        <v>1124</v>
      </c>
      <c r="D2" s="20" t="s">
        <v>1125</v>
      </c>
      <c r="E2" s="20" t="s">
        <v>76</v>
      </c>
      <c r="F2" s="30" t="n">
        <v>49</v>
      </c>
      <c r="G2" s="30" t="n">
        <v>0</v>
      </c>
      <c r="H2" s="30" t="n">
        <f aca="false">SUM(F2:G2)</f>
        <v>49</v>
      </c>
      <c r="I2" s="30" t="n">
        <v>30</v>
      </c>
      <c r="J2" s="33"/>
      <c r="K2" s="33"/>
      <c r="L2" s="33"/>
      <c r="M2" s="33"/>
      <c r="N2" s="22" t="n">
        <f aca="false">parametri!$B$3*H2</f>
        <v>2666.58</v>
      </c>
      <c r="O2" s="22" t="n">
        <f aca="false">parametri!$B$4*H2</f>
        <v>6870.78</v>
      </c>
      <c r="P2" s="22" t="n">
        <f aca="false">parametri!$B$5*I2</f>
        <v>2801.4</v>
      </c>
      <c r="Q2" s="22" t="n">
        <f aca="false">parametri!$B$8*H2</f>
        <v>15941.66</v>
      </c>
      <c r="R2" s="22" t="n">
        <f aca="false">parametri!$B$9*H2</f>
        <v>20702.99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2981.65</v>
      </c>
      <c r="X2" s="22" t="n">
        <f aca="false">SUM(N2:W2)</f>
        <v>51965.06</v>
      </c>
      <c r="Y2" s="22" t="n">
        <f aca="false">ROUND(X2/90.9*100,2)</f>
        <v>57167.28</v>
      </c>
      <c r="Z2" s="22" t="n">
        <f aca="false">ROUND(Y2*8.5%,2)</f>
        <v>4859.22</v>
      </c>
      <c r="AA2" s="22" t="n">
        <f aca="false">ROUND(X2/12*8,2)</f>
        <v>34643.37</v>
      </c>
      <c r="AB2" s="22" t="n">
        <f aca="false">ROUND(Z2/12*8,2)</f>
        <v>3239.48</v>
      </c>
    </row>
    <row r="3" customFormat="false" ht="43.25" hidden="false" customHeight="false" outlineLevel="0" collapsed="false">
      <c r="A3" s="20" t="n">
        <v>2</v>
      </c>
      <c r="B3" s="20" t="s">
        <v>1126</v>
      </c>
      <c r="C3" s="20" t="s">
        <v>1127</v>
      </c>
      <c r="D3" s="20" t="s">
        <v>1128</v>
      </c>
      <c r="E3" s="20" t="s">
        <v>76</v>
      </c>
      <c r="F3" s="30" t="n">
        <v>88</v>
      </c>
      <c r="G3" s="30" t="n">
        <v>5</v>
      </c>
      <c r="H3" s="30" t="n">
        <f aca="false">SUM(F3:G3)</f>
        <v>93</v>
      </c>
      <c r="I3" s="30" t="n">
        <v>34</v>
      </c>
      <c r="J3" s="33"/>
      <c r="K3" s="33"/>
      <c r="L3" s="33"/>
      <c r="M3" s="33"/>
      <c r="N3" s="22" t="n">
        <f aca="false">parametri!$B$3*H3</f>
        <v>5061.06</v>
      </c>
      <c r="O3" s="22" t="n">
        <f aca="false">parametri!$B$4*H3</f>
        <v>13040.46</v>
      </c>
      <c r="P3" s="22" t="n">
        <f aca="false">parametri!$B$5*I3</f>
        <v>3174.92</v>
      </c>
      <c r="Q3" s="22" t="n">
        <f aca="false">parametri!$B$8*H3</f>
        <v>30256.62</v>
      </c>
      <c r="R3" s="22" t="n">
        <f aca="false">parametri!$B$9*H3</f>
        <v>39293.43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5659.05</v>
      </c>
      <c r="X3" s="22" t="n">
        <f aca="false">SUM(N3:W3)</f>
        <v>96485.54</v>
      </c>
      <c r="Y3" s="22" t="n">
        <f aca="false">ROUND(X3/90.9*100,2)</f>
        <v>106144.71</v>
      </c>
      <c r="Z3" s="22" t="n">
        <f aca="false">ROUND(Y3*8.5%,2)</f>
        <v>9022.3</v>
      </c>
      <c r="AA3" s="22" t="n">
        <f aca="false">ROUND(X3/12*8,2)</f>
        <v>64323.69</v>
      </c>
      <c r="AB3" s="22" t="n">
        <f aca="false">ROUND(Z3/12*8,2)</f>
        <v>6014.87</v>
      </c>
    </row>
    <row r="4" customFormat="false" ht="70.1" hidden="false" customHeight="false" outlineLevel="0" collapsed="false">
      <c r="A4" s="20" t="n">
        <v>3</v>
      </c>
      <c r="B4" s="20" t="s">
        <v>1129</v>
      </c>
      <c r="C4" s="20" t="s">
        <v>1130</v>
      </c>
      <c r="D4" s="20" t="s">
        <v>1131</v>
      </c>
      <c r="E4" s="20" t="s">
        <v>76</v>
      </c>
      <c r="F4" s="30" t="n">
        <v>83</v>
      </c>
      <c r="G4" s="30" t="n">
        <v>5</v>
      </c>
      <c r="H4" s="30" t="n">
        <f aca="false">SUM(F4:G4)</f>
        <v>88</v>
      </c>
      <c r="I4" s="30" t="n">
        <v>26</v>
      </c>
      <c r="J4" s="30"/>
      <c r="K4" s="30"/>
      <c r="L4" s="30"/>
      <c r="M4" s="30" t="s">
        <v>93</v>
      </c>
      <c r="N4" s="22" t="n">
        <f aca="false">parametri!$B$3*H4</f>
        <v>4788.96</v>
      </c>
      <c r="O4" s="22" t="n">
        <f aca="false">parametri!$B$4*H4</f>
        <v>12339.36</v>
      </c>
      <c r="P4" s="22" t="n">
        <f aca="false">parametri!$B$5*I4</f>
        <v>2427.88</v>
      </c>
      <c r="Q4" s="22" t="n">
        <f aca="false">parametri!$B$8*H4</f>
        <v>28629.92</v>
      </c>
      <c r="R4" s="22" t="n">
        <f aca="false">parametri!$B$9*H4</f>
        <v>37180.88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938.92</v>
      </c>
      <c r="W4" s="22" t="n">
        <f aca="false">parametri!$B$15*H4</f>
        <v>5354.8</v>
      </c>
      <c r="X4" s="22" t="n">
        <f aca="false">SUM(N4:W4)</f>
        <v>91660.72</v>
      </c>
      <c r="Y4" s="22" t="n">
        <f aca="false">ROUND(X4/90.9*100,2)</f>
        <v>100836.88</v>
      </c>
      <c r="Z4" s="22" t="n">
        <f aca="false">ROUND(Y4*8.5%,2)</f>
        <v>8571.13</v>
      </c>
      <c r="AA4" s="22" t="n">
        <f aca="false">ROUND(X4/12*8,2)</f>
        <v>61107.15</v>
      </c>
      <c r="AB4" s="22" t="n">
        <f aca="false">ROUND(Z4/12*8,2)</f>
        <v>5714.09</v>
      </c>
    </row>
    <row r="5" customFormat="false" ht="70.1" hidden="false" customHeight="false" outlineLevel="0" collapsed="false">
      <c r="A5" s="20" t="n">
        <v>4</v>
      </c>
      <c r="B5" s="20" t="s">
        <v>1132</v>
      </c>
      <c r="C5" s="20" t="s">
        <v>1133</v>
      </c>
      <c r="D5" s="20" t="s">
        <v>1134</v>
      </c>
      <c r="E5" s="20" t="s">
        <v>76</v>
      </c>
      <c r="F5" s="30" t="n">
        <v>120</v>
      </c>
      <c r="G5" s="30" t="n">
        <v>3</v>
      </c>
      <c r="H5" s="30" t="n">
        <f aca="false">SUM(F5:G5)</f>
        <v>123</v>
      </c>
      <c r="I5" s="30" t="n">
        <v>24</v>
      </c>
      <c r="J5" s="30" t="s">
        <v>93</v>
      </c>
      <c r="K5" s="30"/>
      <c r="L5" s="30"/>
      <c r="M5" s="30"/>
      <c r="N5" s="22" t="n">
        <f aca="false">parametri!$B$3*H5</f>
        <v>6693.66</v>
      </c>
      <c r="O5" s="22" t="n">
        <f aca="false">parametri!$B$4*H5</f>
        <v>17247.06</v>
      </c>
      <c r="P5" s="22" t="n">
        <f aca="false">parametri!$B$5*I5</f>
        <v>2241.12</v>
      </c>
      <c r="Q5" s="22" t="n">
        <f aca="false">parametri!$B$8*H5</f>
        <v>40016.82</v>
      </c>
      <c r="R5" s="22" t="n">
        <f aca="false">parametri!$B$9*H5</f>
        <v>51968.73</v>
      </c>
      <c r="S5" s="22" t="n">
        <f aca="false">IF(J5="si",parametri!$B$10,0)</f>
        <v>1408.38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7484.55</v>
      </c>
      <c r="X5" s="22" t="n">
        <f aca="false">SUM(N5:W5)</f>
        <v>127060.32</v>
      </c>
      <c r="Y5" s="22" t="n">
        <f aca="false">ROUND(X5/90.9*100,2)</f>
        <v>139780.33</v>
      </c>
      <c r="Z5" s="22" t="n">
        <f aca="false">ROUND(Y5*8.5%,2)</f>
        <v>11881.33</v>
      </c>
      <c r="AA5" s="22" t="n">
        <f aca="false">ROUND(X5/12*8,2)</f>
        <v>84706.88</v>
      </c>
      <c r="AB5" s="22" t="n">
        <f aca="false">ROUND(Z5/12*8,2)</f>
        <v>7920.89</v>
      </c>
    </row>
    <row r="6" customFormat="false" ht="14.65" hidden="false" customHeight="false" outlineLevel="0" collapsed="false">
      <c r="A6" s="20" t="n">
        <v>5</v>
      </c>
      <c r="B6" s="20" t="s">
        <v>1135</v>
      </c>
      <c r="C6" s="20" t="s">
        <v>1133</v>
      </c>
      <c r="D6" s="20" t="s">
        <v>1136</v>
      </c>
      <c r="E6" s="20" t="s">
        <v>76</v>
      </c>
      <c r="F6" s="30" t="n">
        <v>87</v>
      </c>
      <c r="G6" s="30" t="n">
        <v>3</v>
      </c>
      <c r="H6" s="30" t="n">
        <f aca="false">SUM(F6:G6)</f>
        <v>90</v>
      </c>
      <c r="I6" s="30" t="n">
        <v>26</v>
      </c>
      <c r="J6" s="30"/>
      <c r="K6" s="30"/>
      <c r="L6" s="30"/>
      <c r="M6" s="30"/>
      <c r="N6" s="22" t="n">
        <f aca="false">parametri!$B$3*H6</f>
        <v>4897.8</v>
      </c>
      <c r="O6" s="22" t="n">
        <f aca="false">parametri!$B$4*H6</f>
        <v>12619.8</v>
      </c>
      <c r="P6" s="22" t="n">
        <f aca="false">parametri!$B$5*I6</f>
        <v>2427.88</v>
      </c>
      <c r="Q6" s="22" t="n">
        <f aca="false">parametri!$B$8*H6</f>
        <v>29280.6</v>
      </c>
      <c r="R6" s="22" t="n">
        <f aca="false">parametri!$B$9*H6</f>
        <v>38025.9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5476.5</v>
      </c>
      <c r="X6" s="22" t="n">
        <f aca="false">SUM(N6:W6)</f>
        <v>92728.48</v>
      </c>
      <c r="Y6" s="22" t="n">
        <f aca="false">ROUND(X6/90.9*100,2)</f>
        <v>102011.53</v>
      </c>
      <c r="Z6" s="22" t="n">
        <f aca="false">ROUND(Y6*8.5%,2)</f>
        <v>8670.98</v>
      </c>
      <c r="AA6" s="22" t="n">
        <f aca="false">ROUND(X6/12*8,2)</f>
        <v>61818.99</v>
      </c>
      <c r="AB6" s="22" t="n">
        <f aca="false">ROUND(Z6/12*8,2)</f>
        <v>5780.65</v>
      </c>
    </row>
    <row r="7" customFormat="false" ht="14.65" hidden="false" customHeight="false" outlineLevel="0" collapsed="false">
      <c r="A7" s="20" t="n">
        <v>6</v>
      </c>
      <c r="B7" s="20" t="s">
        <v>1137</v>
      </c>
      <c r="C7" s="20" t="s">
        <v>1133</v>
      </c>
      <c r="D7" s="20" t="s">
        <v>1084</v>
      </c>
      <c r="E7" s="20" t="s">
        <v>76</v>
      </c>
      <c r="F7" s="30" t="n">
        <v>79</v>
      </c>
      <c r="G7" s="30" t="n">
        <v>7</v>
      </c>
      <c r="H7" s="30" t="n">
        <f aca="false">SUM(F7:G7)</f>
        <v>86</v>
      </c>
      <c r="I7" s="30" t="n">
        <v>34</v>
      </c>
      <c r="J7" s="30"/>
      <c r="K7" s="30"/>
      <c r="L7" s="30"/>
      <c r="M7" s="30" t="s">
        <v>93</v>
      </c>
      <c r="N7" s="22" t="n">
        <f aca="false">parametri!$B$3*H7</f>
        <v>4680.12</v>
      </c>
      <c r="O7" s="22" t="n">
        <f aca="false">parametri!$B$4*H7</f>
        <v>12058.92</v>
      </c>
      <c r="P7" s="22" t="n">
        <f aca="false">parametri!$B$5*I7</f>
        <v>3174.92</v>
      </c>
      <c r="Q7" s="22" t="n">
        <f aca="false">parametri!$B$8*H7</f>
        <v>27979.24</v>
      </c>
      <c r="R7" s="22" t="n">
        <f aca="false">parametri!$B$9*H7</f>
        <v>36335.86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938.92</v>
      </c>
      <c r="W7" s="22" t="n">
        <f aca="false">parametri!$B$15*H7</f>
        <v>5233.1</v>
      </c>
      <c r="X7" s="22" t="n">
        <f aca="false">SUM(N7:W7)</f>
        <v>90401.08</v>
      </c>
      <c r="Y7" s="22" t="n">
        <f aca="false">ROUND(X7/90.9*100,2)</f>
        <v>99451.13</v>
      </c>
      <c r="Z7" s="22" t="n">
        <f aca="false">ROUND(Y7*8.5%,2)</f>
        <v>8453.35</v>
      </c>
      <c r="AA7" s="22" t="n">
        <f aca="false">ROUND(X7/12*8,2)</f>
        <v>60267.39</v>
      </c>
      <c r="AB7" s="22" t="n">
        <f aca="false">ROUND(Z7/12*8,2)</f>
        <v>5635.57</v>
      </c>
    </row>
    <row r="8" customFormat="false" ht="29.85" hidden="false" customHeight="false" outlineLevel="0" collapsed="false">
      <c r="A8" s="20" t="n">
        <v>7</v>
      </c>
      <c r="B8" s="20" t="s">
        <v>1138</v>
      </c>
      <c r="C8" s="20" t="s">
        <v>1133</v>
      </c>
      <c r="D8" s="20" t="s">
        <v>1139</v>
      </c>
      <c r="E8" s="20" t="s">
        <v>76</v>
      </c>
      <c r="F8" s="30" t="n">
        <v>78</v>
      </c>
      <c r="G8" s="30" t="n">
        <v>4</v>
      </c>
      <c r="H8" s="30" t="n">
        <f aca="false">SUM(F8:G8)</f>
        <v>82</v>
      </c>
      <c r="I8" s="30" t="n">
        <v>27</v>
      </c>
      <c r="J8" s="30"/>
      <c r="K8" s="30"/>
      <c r="L8" s="30"/>
      <c r="M8" s="30"/>
      <c r="N8" s="22" t="n">
        <f aca="false">parametri!$B$3*H8</f>
        <v>4462.44</v>
      </c>
      <c r="O8" s="22" t="n">
        <f aca="false">parametri!$B$4*H8</f>
        <v>11498.04</v>
      </c>
      <c r="P8" s="22" t="n">
        <f aca="false">parametri!$B$5*I8</f>
        <v>2521.26</v>
      </c>
      <c r="Q8" s="22" t="n">
        <f aca="false">parametri!$B$8*H8</f>
        <v>26677.88</v>
      </c>
      <c r="R8" s="22" t="n">
        <f aca="false">parametri!$B$9*H8</f>
        <v>34645.82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4989.7</v>
      </c>
      <c r="X8" s="22" t="n">
        <f aca="false">SUM(N8:W8)</f>
        <v>84795.14</v>
      </c>
      <c r="Y8" s="22" t="n">
        <f aca="false">ROUND(X8/90.9*100,2)</f>
        <v>93283.98</v>
      </c>
      <c r="Z8" s="22" t="n">
        <f aca="false">ROUND(Y8*8.5%,2)</f>
        <v>7929.14</v>
      </c>
      <c r="AA8" s="22" t="n">
        <f aca="false">ROUND(X8/12*8,2)</f>
        <v>56530.09</v>
      </c>
      <c r="AB8" s="22" t="n">
        <f aca="false">ROUND(Z8/12*8,2)</f>
        <v>5286.09</v>
      </c>
    </row>
    <row r="9" customFormat="false" ht="56.7" hidden="false" customHeight="false" outlineLevel="0" collapsed="false">
      <c r="A9" s="20" t="n">
        <v>8</v>
      </c>
      <c r="B9" s="20" t="s">
        <v>1140</v>
      </c>
      <c r="C9" s="20" t="s">
        <v>1133</v>
      </c>
      <c r="D9" s="20" t="s">
        <v>1141</v>
      </c>
      <c r="E9" s="20" t="s">
        <v>76</v>
      </c>
      <c r="F9" s="30" t="n">
        <v>111</v>
      </c>
      <c r="G9" s="30" t="n">
        <v>0</v>
      </c>
      <c r="H9" s="30" t="n">
        <f aca="false">SUM(F9:G9)</f>
        <v>111</v>
      </c>
      <c r="I9" s="30" t="n">
        <v>27</v>
      </c>
      <c r="J9" s="30"/>
      <c r="K9" s="30"/>
      <c r="L9" s="30"/>
      <c r="M9" s="30"/>
      <c r="N9" s="22" t="n">
        <f aca="false">parametri!$B$3*H9</f>
        <v>6040.62</v>
      </c>
      <c r="O9" s="22" t="n">
        <f aca="false">parametri!$B$4*H9</f>
        <v>15564.42</v>
      </c>
      <c r="P9" s="22" t="n">
        <f aca="false">parametri!$B$5*I9</f>
        <v>2521.26</v>
      </c>
      <c r="Q9" s="22" t="n">
        <f aca="false">parametri!$B$8*H9</f>
        <v>36112.74</v>
      </c>
      <c r="R9" s="22" t="n">
        <f aca="false">parametri!$B$9*H9</f>
        <v>46898.61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6754.35</v>
      </c>
      <c r="X9" s="22" t="n">
        <f aca="false">SUM(N9:W9)</f>
        <v>113892</v>
      </c>
      <c r="Y9" s="22" t="n">
        <f aca="false">ROUND(X9/90.9*100,2)</f>
        <v>125293.73</v>
      </c>
      <c r="Z9" s="22" t="n">
        <f aca="false">ROUND(Y9*8.5%,2)</f>
        <v>10649.97</v>
      </c>
      <c r="AA9" s="22" t="n">
        <f aca="false">ROUND(X9/12*8,2)</f>
        <v>75928</v>
      </c>
      <c r="AB9" s="22" t="n">
        <f aca="false">ROUND(Z9/12*8,2)</f>
        <v>7099.98</v>
      </c>
    </row>
    <row r="10" customFormat="false" ht="29.85" hidden="false" customHeight="false" outlineLevel="0" collapsed="false">
      <c r="A10" s="20" t="n">
        <v>9</v>
      </c>
      <c r="B10" s="20" t="s">
        <v>1142</v>
      </c>
      <c r="C10" s="20" t="s">
        <v>1133</v>
      </c>
      <c r="D10" s="20" t="s">
        <v>1143</v>
      </c>
      <c r="E10" s="20" t="s">
        <v>76</v>
      </c>
      <c r="F10" s="30" t="n">
        <v>91</v>
      </c>
      <c r="G10" s="30" t="n">
        <v>7</v>
      </c>
      <c r="H10" s="30" t="n">
        <f aca="false">SUM(F10:G10)</f>
        <v>98</v>
      </c>
      <c r="I10" s="30" t="n">
        <v>28</v>
      </c>
      <c r="J10" s="30"/>
      <c r="K10" s="30"/>
      <c r="L10" s="30"/>
      <c r="M10" s="30"/>
      <c r="N10" s="22" t="n">
        <f aca="false">parametri!$B$3*H10</f>
        <v>5333.16</v>
      </c>
      <c r="O10" s="22" t="n">
        <f aca="false">parametri!$B$4*H10</f>
        <v>13741.56</v>
      </c>
      <c r="P10" s="22" t="n">
        <f aca="false">parametri!$B$5*I10</f>
        <v>2614.64</v>
      </c>
      <c r="Q10" s="22" t="n">
        <f aca="false">parametri!$B$8*H10</f>
        <v>31883.32</v>
      </c>
      <c r="R10" s="22" t="n">
        <f aca="false">parametri!$B$9*H10</f>
        <v>41405.98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5963.3</v>
      </c>
      <c r="X10" s="22" t="n">
        <f aca="false">SUM(N10:W10)</f>
        <v>100941.96</v>
      </c>
      <c r="Y10" s="22" t="n">
        <f aca="false">ROUND(X10/90.9*100,2)</f>
        <v>111047.26</v>
      </c>
      <c r="Z10" s="22" t="n">
        <f aca="false">ROUND(Y10*8.5%,2)</f>
        <v>9439.02</v>
      </c>
      <c r="AA10" s="22" t="n">
        <f aca="false">ROUND(X10/12*8,2)</f>
        <v>67294.64</v>
      </c>
      <c r="AB10" s="22" t="n">
        <f aca="false">ROUND(Z10/12*8,2)</f>
        <v>6292.68</v>
      </c>
    </row>
    <row r="11" customFormat="false" ht="16.4" hidden="false" customHeight="false" outlineLevel="0" collapsed="false">
      <c r="A11" s="20" t="n">
        <v>10</v>
      </c>
      <c r="B11" s="20" t="s">
        <v>1144</v>
      </c>
      <c r="C11" s="20" t="s">
        <v>1133</v>
      </c>
      <c r="D11" s="20" t="s">
        <v>1145</v>
      </c>
      <c r="E11" s="20" t="s">
        <v>76</v>
      </c>
      <c r="F11" s="30" t="n">
        <v>55</v>
      </c>
      <c r="G11" s="30" t="n">
        <v>1</v>
      </c>
      <c r="H11" s="30" t="n">
        <f aca="false">SUM(F11:G11)</f>
        <v>56</v>
      </c>
      <c r="I11" s="30" t="n">
        <v>19</v>
      </c>
      <c r="J11" s="30"/>
      <c r="K11" s="30"/>
      <c r="L11" s="30"/>
      <c r="M11" s="30"/>
      <c r="N11" s="22" t="n">
        <f aca="false">parametri!$B$3*H11</f>
        <v>3047.52</v>
      </c>
      <c r="O11" s="22" t="n">
        <f aca="false">parametri!$B$4*H11</f>
        <v>7852.32</v>
      </c>
      <c r="P11" s="22" t="n">
        <f aca="false">parametri!$B$5*I11</f>
        <v>1774.22</v>
      </c>
      <c r="Q11" s="22" t="n">
        <f aca="false">parametri!$B$8*H11</f>
        <v>18219.04</v>
      </c>
      <c r="R11" s="22" t="n">
        <f aca="false">parametri!$B$9*H11</f>
        <v>23660.56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3407.6</v>
      </c>
      <c r="X11" s="22" t="n">
        <f aca="false">SUM(N11:W11)</f>
        <v>57961.26</v>
      </c>
      <c r="Y11" s="22" t="n">
        <f aca="false">ROUND(X11/90.9*100,2)</f>
        <v>63763.76</v>
      </c>
      <c r="Z11" s="22" t="n">
        <f aca="false">ROUND(Y11*8.5%,2)</f>
        <v>5419.92</v>
      </c>
      <c r="AA11" s="22" t="n">
        <f aca="false">ROUND(X11/12*8,2)</f>
        <v>38640.84</v>
      </c>
      <c r="AB11" s="22" t="n">
        <f aca="false">ROUND(Z11/12*8,2)</f>
        <v>3613.28</v>
      </c>
    </row>
    <row r="12" customFormat="false" ht="43.25" hidden="false" customHeight="false" outlineLevel="0" collapsed="false">
      <c r="A12" s="20" t="n">
        <v>11</v>
      </c>
      <c r="B12" s="20" t="s">
        <v>1146</v>
      </c>
      <c r="C12" s="20" t="s">
        <v>1147</v>
      </c>
      <c r="D12" s="20" t="s">
        <v>1148</v>
      </c>
      <c r="E12" s="20" t="s">
        <v>76</v>
      </c>
      <c r="F12" s="30" t="n">
        <v>40</v>
      </c>
      <c r="G12" s="30" t="n">
        <v>5</v>
      </c>
      <c r="H12" s="30" t="n">
        <f aca="false">SUM(F12:G12)</f>
        <v>45</v>
      </c>
      <c r="I12" s="30" t="n">
        <v>18</v>
      </c>
      <c r="J12" s="30"/>
      <c r="K12" s="30"/>
      <c r="L12" s="30"/>
      <c r="M12" s="30"/>
      <c r="N12" s="22" t="n">
        <f aca="false">parametri!$B$3*H12</f>
        <v>2448.9</v>
      </c>
      <c r="O12" s="22" t="n">
        <f aca="false">parametri!$B$4*H12</f>
        <v>6309.9</v>
      </c>
      <c r="P12" s="22" t="n">
        <f aca="false">parametri!$B$5*I12</f>
        <v>1680.84</v>
      </c>
      <c r="Q12" s="22" t="n">
        <f aca="false">parametri!$B$8*H12</f>
        <v>14640.3</v>
      </c>
      <c r="R12" s="22" t="n">
        <f aca="false">parametri!$B$9*H12</f>
        <v>19012.95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2738.25</v>
      </c>
      <c r="X12" s="22" t="n">
        <f aca="false">SUM(N12:W12)</f>
        <v>46831.14</v>
      </c>
      <c r="Y12" s="22" t="n">
        <f aca="false">ROUND(X12/90.9*100,2)</f>
        <v>51519.41</v>
      </c>
      <c r="Z12" s="22" t="n">
        <f aca="false">ROUND(Y12*8.5%,2)</f>
        <v>4379.15</v>
      </c>
      <c r="AA12" s="22" t="n">
        <f aca="false">ROUND(X12/12*8,2)</f>
        <v>31220.76</v>
      </c>
      <c r="AB12" s="22" t="n">
        <f aca="false">ROUND(Z12/12*8,2)</f>
        <v>2919.43</v>
      </c>
    </row>
    <row r="13" customFormat="false" ht="29.85" hidden="false" customHeight="false" outlineLevel="0" collapsed="false">
      <c r="A13" s="20" t="n">
        <v>12</v>
      </c>
      <c r="B13" s="20" t="s">
        <v>1149</v>
      </c>
      <c r="C13" s="20" t="s">
        <v>1147</v>
      </c>
      <c r="D13" s="20" t="s">
        <v>1150</v>
      </c>
      <c r="E13" s="20" t="s">
        <v>76</v>
      </c>
      <c r="F13" s="30" t="n">
        <v>58</v>
      </c>
      <c r="G13" s="30" t="n">
        <v>1</v>
      </c>
      <c r="H13" s="30" t="n">
        <f aca="false">SUM(F13:G13)</f>
        <v>59</v>
      </c>
      <c r="I13" s="30" t="n">
        <v>17</v>
      </c>
      <c r="J13" s="30"/>
      <c r="K13" s="30"/>
      <c r="L13" s="30"/>
      <c r="M13" s="30"/>
      <c r="N13" s="22" t="n">
        <f aca="false">parametri!$B$3*H13</f>
        <v>3210.78</v>
      </c>
      <c r="O13" s="22" t="n">
        <f aca="false">parametri!$B$4*H13</f>
        <v>8272.98</v>
      </c>
      <c r="P13" s="22" t="n">
        <f aca="false">parametri!$B$5*I13</f>
        <v>1587.46</v>
      </c>
      <c r="Q13" s="22" t="n">
        <f aca="false">parametri!$B$8*H13</f>
        <v>19195.06</v>
      </c>
      <c r="R13" s="22" t="n">
        <f aca="false">parametri!$B$9*H13</f>
        <v>24928.09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3590.15</v>
      </c>
      <c r="X13" s="22" t="n">
        <f aca="false">SUM(N13:W13)</f>
        <v>60784.52</v>
      </c>
      <c r="Y13" s="22" t="n">
        <f aca="false">ROUND(X13/90.9*100,2)</f>
        <v>66869.66</v>
      </c>
      <c r="Z13" s="22" t="n">
        <f aca="false">ROUND(Y13*8.5%,2)</f>
        <v>5683.92</v>
      </c>
      <c r="AA13" s="22" t="n">
        <f aca="false">ROUND(X13/12*8,2)</f>
        <v>40523.01</v>
      </c>
      <c r="AB13" s="22" t="n">
        <f aca="false">ROUND(Z13/12*8,2)</f>
        <v>3789.28</v>
      </c>
    </row>
    <row r="14" customFormat="false" ht="14.65" hidden="false" customHeight="false" outlineLevel="0" collapsed="false">
      <c r="A14" s="20" t="n">
        <v>13</v>
      </c>
      <c r="B14" s="20" t="s">
        <v>1151</v>
      </c>
      <c r="C14" s="20" t="s">
        <v>1152</v>
      </c>
      <c r="D14" s="20" t="s">
        <v>1153</v>
      </c>
      <c r="E14" s="20" t="s">
        <v>76</v>
      </c>
      <c r="F14" s="30" t="n">
        <v>61</v>
      </c>
      <c r="G14" s="30" t="n">
        <v>6</v>
      </c>
      <c r="H14" s="30" t="n">
        <f aca="false">SUM(F14:G14)</f>
        <v>67</v>
      </c>
      <c r="I14" s="30" t="n">
        <v>30</v>
      </c>
      <c r="J14" s="30"/>
      <c r="K14" s="30"/>
      <c r="L14" s="30"/>
      <c r="M14" s="30"/>
      <c r="N14" s="22" t="n">
        <f aca="false">parametri!$B$3*H14</f>
        <v>3646.14</v>
      </c>
      <c r="O14" s="22" t="n">
        <f aca="false">parametri!$B$4*H14</f>
        <v>9394.74</v>
      </c>
      <c r="P14" s="22" t="n">
        <f aca="false">parametri!$B$5*I14</f>
        <v>2801.4</v>
      </c>
      <c r="Q14" s="22" t="n">
        <f aca="false">parametri!$B$8*H14</f>
        <v>21797.78</v>
      </c>
      <c r="R14" s="22" t="n">
        <f aca="false">parametri!$B$9*H14</f>
        <v>28308.17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4076.95</v>
      </c>
      <c r="X14" s="22" t="n">
        <f aca="false">SUM(N14:W14)</f>
        <v>70025.18</v>
      </c>
      <c r="Y14" s="22" t="n">
        <f aca="false">ROUND(X14/90.9*100,2)</f>
        <v>77035.4</v>
      </c>
      <c r="Z14" s="22" t="n">
        <f aca="false">ROUND(Y14*8.5%,2)</f>
        <v>6548.01</v>
      </c>
      <c r="AA14" s="22" t="n">
        <f aca="false">ROUND(X14/12*8,2)</f>
        <v>46683.45</v>
      </c>
      <c r="AB14" s="22" t="n">
        <f aca="false">ROUND(Z14/12*8,2)</f>
        <v>4365.34</v>
      </c>
    </row>
    <row r="15" customFormat="false" ht="29.85" hidden="false" customHeight="false" outlineLevel="0" collapsed="false">
      <c r="A15" s="20" t="n">
        <v>14</v>
      </c>
      <c r="B15" s="20" t="s">
        <v>1154</v>
      </c>
      <c r="C15" s="20" t="s">
        <v>1152</v>
      </c>
      <c r="D15" s="20" t="s">
        <v>1155</v>
      </c>
      <c r="E15" s="20" t="s">
        <v>76</v>
      </c>
      <c r="F15" s="30" t="n">
        <v>63</v>
      </c>
      <c r="G15" s="30" t="n">
        <v>11</v>
      </c>
      <c r="H15" s="30" t="n">
        <f aca="false">SUM(F15:G15)</f>
        <v>74</v>
      </c>
      <c r="I15" s="30" t="n">
        <v>39</v>
      </c>
      <c r="J15" s="30"/>
      <c r="K15" s="30"/>
      <c r="L15" s="30"/>
      <c r="M15" s="30" t="s">
        <v>93</v>
      </c>
      <c r="N15" s="22" t="n">
        <f aca="false">parametri!$B$3*H15</f>
        <v>4027.08</v>
      </c>
      <c r="O15" s="22" t="n">
        <f aca="false">parametri!$B$4*H15</f>
        <v>10376.28</v>
      </c>
      <c r="P15" s="22" t="n">
        <f aca="false">parametri!$B$5*I15</f>
        <v>3641.82</v>
      </c>
      <c r="Q15" s="22" t="n">
        <f aca="false">parametri!$B$8*H15</f>
        <v>24075.16</v>
      </c>
      <c r="R15" s="22" t="n">
        <f aca="false">parametri!$B$9*H15</f>
        <v>31265.74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938.92</v>
      </c>
      <c r="W15" s="22" t="n">
        <f aca="false">parametri!$B$15*H15</f>
        <v>4502.9</v>
      </c>
      <c r="X15" s="22" t="n">
        <f aca="false">SUM(N15:W15)</f>
        <v>78827.9</v>
      </c>
      <c r="Y15" s="22" t="n">
        <f aca="false">ROUND(X15/90.9*100,2)</f>
        <v>86719.36</v>
      </c>
      <c r="Z15" s="22" t="n">
        <f aca="false">ROUND(Y15*8.5%,2)</f>
        <v>7371.15</v>
      </c>
      <c r="AA15" s="22" t="n">
        <f aca="false">ROUND(X15/12*8,2)</f>
        <v>52551.93</v>
      </c>
      <c r="AB15" s="22" t="n">
        <f aca="false">ROUND(Z15/12*8,2)</f>
        <v>4914.1</v>
      </c>
    </row>
    <row r="16" customFormat="false" ht="14.65" hidden="false" customHeight="false" outlineLevel="0" collapsed="false">
      <c r="A16" s="20" t="n">
        <v>15</v>
      </c>
      <c r="B16" s="20" t="s">
        <v>1156</v>
      </c>
      <c r="C16" s="20" t="s">
        <v>1152</v>
      </c>
      <c r="D16" s="20" t="s">
        <v>1157</v>
      </c>
      <c r="E16" s="20" t="s">
        <v>76</v>
      </c>
      <c r="F16" s="30" t="n">
        <v>99</v>
      </c>
      <c r="G16" s="30" t="n">
        <v>12</v>
      </c>
      <c r="H16" s="30" t="n">
        <f aca="false">SUM(F16:G16)</f>
        <v>111</v>
      </c>
      <c r="I16" s="30" t="n">
        <v>47</v>
      </c>
      <c r="J16" s="30"/>
      <c r="K16" s="30"/>
      <c r="L16" s="30"/>
      <c r="M16" s="30" t="s">
        <v>93</v>
      </c>
      <c r="N16" s="22" t="n">
        <f aca="false">parametri!$B$3*H16</f>
        <v>6040.62</v>
      </c>
      <c r="O16" s="22" t="n">
        <f aca="false">parametri!$B$4*H16</f>
        <v>15564.42</v>
      </c>
      <c r="P16" s="22" t="n">
        <f aca="false">parametri!$B$5*I16</f>
        <v>4388.86</v>
      </c>
      <c r="Q16" s="22" t="n">
        <f aca="false">parametri!$B$8*H16</f>
        <v>36112.74</v>
      </c>
      <c r="R16" s="22" t="n">
        <f aca="false">parametri!$B$9*H16</f>
        <v>46898.61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938.92</v>
      </c>
      <c r="W16" s="22" t="n">
        <f aca="false">parametri!$B$15*H16</f>
        <v>6754.35</v>
      </c>
      <c r="X16" s="22" t="n">
        <f aca="false">SUM(N16:W16)</f>
        <v>116698.52</v>
      </c>
      <c r="Y16" s="22" t="n">
        <f aca="false">ROUND(X16/90.9*100,2)</f>
        <v>128381.21</v>
      </c>
      <c r="Z16" s="22" t="n">
        <f aca="false">ROUND(Y16*8.5%,2)</f>
        <v>10912.4</v>
      </c>
      <c r="AA16" s="22" t="n">
        <f aca="false">ROUND(X16/12*8,2)</f>
        <v>77799.01</v>
      </c>
      <c r="AB16" s="22" t="n">
        <f aca="false">ROUND(Z16/12*8,2)</f>
        <v>7274.93</v>
      </c>
    </row>
    <row r="17" customFormat="false" ht="14.65" hidden="false" customHeight="false" outlineLevel="0" collapsed="false">
      <c r="A17" s="20" t="n">
        <v>16</v>
      </c>
      <c r="B17" s="20" t="s">
        <v>1158</v>
      </c>
      <c r="C17" s="20" t="s">
        <v>1152</v>
      </c>
      <c r="D17" s="20" t="s">
        <v>1159</v>
      </c>
      <c r="E17" s="20" t="s">
        <v>76</v>
      </c>
      <c r="F17" s="30" t="n">
        <v>223</v>
      </c>
      <c r="G17" s="30" t="n">
        <v>8</v>
      </c>
      <c r="H17" s="30" t="n">
        <f aca="false">SUM(F17:G17)</f>
        <v>231</v>
      </c>
      <c r="I17" s="30" t="n">
        <v>101</v>
      </c>
      <c r="J17" s="30"/>
      <c r="K17" s="30"/>
      <c r="L17" s="30"/>
      <c r="M17" s="30" t="s">
        <v>93</v>
      </c>
      <c r="N17" s="22" t="n">
        <f aca="false">parametri!$B$3*H17</f>
        <v>12571.02</v>
      </c>
      <c r="O17" s="22" t="n">
        <f aca="false">parametri!$B$4*H17</f>
        <v>32390.82</v>
      </c>
      <c r="P17" s="22" t="n">
        <f aca="false">parametri!$B$5*I17</f>
        <v>9431.38</v>
      </c>
      <c r="Q17" s="22" t="n">
        <f aca="false">parametri!$B$8*H17</f>
        <v>75153.54</v>
      </c>
      <c r="R17" s="22" t="n">
        <f aca="false">parametri!$B$9*H17</f>
        <v>97599.81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938.92</v>
      </c>
      <c r="W17" s="22" t="n">
        <f aca="false">parametri!$B$15*H17</f>
        <v>14056.35</v>
      </c>
      <c r="X17" s="22" t="n">
        <f aca="false">SUM(N17:W17)</f>
        <v>242141.84</v>
      </c>
      <c r="Y17" s="22" t="n">
        <f aca="false">ROUND(X17/90.9*100,2)</f>
        <v>266382.66</v>
      </c>
      <c r="Z17" s="22" t="n">
        <f aca="false">ROUND(Y17*8.5%,2)</f>
        <v>22642.53</v>
      </c>
      <c r="AA17" s="22" t="n">
        <f aca="false">ROUND(X17/12*8,2)</f>
        <v>161427.89</v>
      </c>
      <c r="AB17" s="22" t="n">
        <f aca="false">ROUND(Z17/12*8,2)</f>
        <v>15095.02</v>
      </c>
    </row>
    <row r="18" customFormat="false" ht="14.65" hidden="false" customHeight="false" outlineLevel="0" collapsed="false">
      <c r="A18" s="20" t="n">
        <v>17</v>
      </c>
      <c r="B18" s="20" t="s">
        <v>1160</v>
      </c>
      <c r="C18" s="20" t="s">
        <v>1152</v>
      </c>
      <c r="D18" s="20" t="s">
        <v>1161</v>
      </c>
      <c r="E18" s="20" t="s">
        <v>76</v>
      </c>
      <c r="F18" s="30" t="n">
        <v>159</v>
      </c>
      <c r="G18" s="30" t="n">
        <v>5</v>
      </c>
      <c r="H18" s="30" t="n">
        <f aca="false">SUM(F18:G18)</f>
        <v>164</v>
      </c>
      <c r="I18" s="30" t="n">
        <v>65</v>
      </c>
      <c r="J18" s="30"/>
      <c r="K18" s="30"/>
      <c r="L18" s="30"/>
      <c r="M18" s="30"/>
      <c r="N18" s="22" t="n">
        <f aca="false">parametri!$B$3*H18</f>
        <v>8924.88</v>
      </c>
      <c r="O18" s="22" t="n">
        <f aca="false">parametri!$B$4*H18</f>
        <v>22996.08</v>
      </c>
      <c r="P18" s="22" t="n">
        <f aca="false">parametri!$B$5*I18</f>
        <v>6069.7</v>
      </c>
      <c r="Q18" s="22" t="n">
        <f aca="false">parametri!$B$8*H18</f>
        <v>53355.76</v>
      </c>
      <c r="R18" s="22" t="n">
        <f aca="false">parametri!$B$9*H18</f>
        <v>69291.64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9979.4</v>
      </c>
      <c r="X18" s="22" t="n">
        <f aca="false">SUM(N18:W18)</f>
        <v>170617.46</v>
      </c>
      <c r="Y18" s="22" t="n">
        <f aca="false">ROUND(X18/90.9*100,2)</f>
        <v>187697.98</v>
      </c>
      <c r="Z18" s="22" t="n">
        <f aca="false">ROUND(Y18*8.5%,2)</f>
        <v>15954.33</v>
      </c>
      <c r="AA18" s="22" t="n">
        <f aca="false">ROUND(X18/12*8,2)</f>
        <v>113744.97</v>
      </c>
      <c r="AB18" s="22" t="n">
        <f aca="false">ROUND(Z18/12*8,2)</f>
        <v>10636.22</v>
      </c>
    </row>
    <row r="19" customFormat="false" ht="14.65" hidden="false" customHeight="false" outlineLevel="0" collapsed="false">
      <c r="A19" s="20" t="n">
        <v>18</v>
      </c>
      <c r="B19" s="20" t="s">
        <v>1162</v>
      </c>
      <c r="C19" s="20" t="s">
        <v>1152</v>
      </c>
      <c r="D19" s="20" t="s">
        <v>1163</v>
      </c>
      <c r="E19" s="20" t="s">
        <v>76</v>
      </c>
      <c r="F19" s="30" t="n">
        <v>183</v>
      </c>
      <c r="G19" s="30" t="n">
        <v>12</v>
      </c>
      <c r="H19" s="30" t="n">
        <f aca="false">SUM(F19:G19)</f>
        <v>195</v>
      </c>
      <c r="I19" s="30" t="n">
        <v>84</v>
      </c>
      <c r="J19" s="30"/>
      <c r="K19" s="30"/>
      <c r="L19" s="30"/>
      <c r="M19" s="30" t="s">
        <v>93</v>
      </c>
      <c r="N19" s="22" t="n">
        <f aca="false">parametri!$B$3*H19</f>
        <v>10611.9</v>
      </c>
      <c r="O19" s="22" t="n">
        <f aca="false">parametri!$B$4*H19</f>
        <v>27342.9</v>
      </c>
      <c r="P19" s="22" t="n">
        <f aca="false">parametri!$B$5*I19</f>
        <v>7843.92</v>
      </c>
      <c r="Q19" s="22" t="n">
        <f aca="false">parametri!$B$8*H19</f>
        <v>63441.3</v>
      </c>
      <c r="R19" s="22" t="n">
        <f aca="false">parametri!$B$9*H19</f>
        <v>82389.45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938.92</v>
      </c>
      <c r="W19" s="22" t="n">
        <f aca="false">parametri!$B$15*H19</f>
        <v>11865.75</v>
      </c>
      <c r="X19" s="22" t="n">
        <f aca="false">SUM(N19:W19)</f>
        <v>204434.14</v>
      </c>
      <c r="Y19" s="22" t="n">
        <f aca="false">ROUND(X19/90.9*100,2)</f>
        <v>224900.04</v>
      </c>
      <c r="Z19" s="22" t="n">
        <f aca="false">ROUND(Y19*8.5%,2)</f>
        <v>19116.5</v>
      </c>
      <c r="AA19" s="22" t="n">
        <f aca="false">ROUND(X19/12*8,2)</f>
        <v>136289.43</v>
      </c>
      <c r="AB19" s="22" t="n">
        <f aca="false">ROUND(Z19/12*8,2)</f>
        <v>12744.33</v>
      </c>
    </row>
    <row r="20" customFormat="false" ht="14.65" hidden="false" customHeight="false" outlineLevel="0" collapsed="false">
      <c r="A20" s="20" t="n">
        <v>19</v>
      </c>
      <c r="B20" s="20" t="s">
        <v>1164</v>
      </c>
      <c r="C20" s="20" t="s">
        <v>1152</v>
      </c>
      <c r="D20" s="20" t="s">
        <v>1165</v>
      </c>
      <c r="E20" s="20" t="s">
        <v>76</v>
      </c>
      <c r="F20" s="30" t="n">
        <v>116</v>
      </c>
      <c r="G20" s="30" t="n">
        <v>4</v>
      </c>
      <c r="H20" s="30" t="n">
        <f aca="false">SUM(F20:G20)</f>
        <v>120</v>
      </c>
      <c r="I20" s="30" t="n">
        <v>48</v>
      </c>
      <c r="J20" s="30"/>
      <c r="K20" s="30"/>
      <c r="L20" s="30"/>
      <c r="M20" s="30"/>
      <c r="N20" s="22" t="n">
        <f aca="false">parametri!$B$3*H20</f>
        <v>6530.4</v>
      </c>
      <c r="O20" s="22" t="n">
        <f aca="false">parametri!$B$4*H20</f>
        <v>16826.4</v>
      </c>
      <c r="P20" s="22" t="n">
        <f aca="false">parametri!$B$5*I20</f>
        <v>4482.24</v>
      </c>
      <c r="Q20" s="22" t="n">
        <f aca="false">parametri!$B$8*H20</f>
        <v>39040.8</v>
      </c>
      <c r="R20" s="22" t="n">
        <f aca="false">parametri!$B$9*H20</f>
        <v>50701.2</v>
      </c>
      <c r="S20" s="22" t="n">
        <f aca="false">IF(J20="si",parametri!$B$10,0)</f>
        <v>0</v>
      </c>
      <c r="T20" s="22" t="n">
        <f aca="false">IF(K20="si",parametri!$B$11,0)</f>
        <v>0</v>
      </c>
      <c r="U20" s="22" t="n">
        <f aca="false">IF(L20="si",parametri!$B$12,0)</f>
        <v>0</v>
      </c>
      <c r="V20" s="22" t="n">
        <f aca="false">IF(M20="si",parametri!$B$13,0)</f>
        <v>0</v>
      </c>
      <c r="W20" s="22" t="n">
        <f aca="false">parametri!$B$15*H20</f>
        <v>7302</v>
      </c>
      <c r="X20" s="22" t="n">
        <f aca="false">SUM(N20:W20)</f>
        <v>124883.04</v>
      </c>
      <c r="Y20" s="22" t="n">
        <f aca="false">ROUND(X20/90.9*100,2)</f>
        <v>137385.08</v>
      </c>
      <c r="Z20" s="22" t="n">
        <f aca="false">ROUND(Y20*8.5%,2)</f>
        <v>11677.73</v>
      </c>
      <c r="AA20" s="22" t="n">
        <f aca="false">ROUND(X20/12*8,2)</f>
        <v>83255.36</v>
      </c>
      <c r="AB20" s="22" t="n">
        <f aca="false">ROUND(Z20/12*8,2)</f>
        <v>7785.15</v>
      </c>
    </row>
    <row r="21" customFormat="false" ht="14.65" hidden="false" customHeight="false" outlineLevel="0" collapsed="false">
      <c r="A21" s="20" t="n">
        <v>20</v>
      </c>
      <c r="B21" s="20" t="s">
        <v>1166</v>
      </c>
      <c r="C21" s="20" t="s">
        <v>1152</v>
      </c>
      <c r="D21" s="20" t="s">
        <v>1167</v>
      </c>
      <c r="E21" s="20" t="s">
        <v>76</v>
      </c>
      <c r="F21" s="30" t="n">
        <v>85</v>
      </c>
      <c r="G21" s="30" t="n">
        <v>8</v>
      </c>
      <c r="H21" s="30" t="n">
        <f aca="false">SUM(F21:G21)</f>
        <v>93</v>
      </c>
      <c r="I21" s="30" t="n">
        <v>41</v>
      </c>
      <c r="J21" s="30"/>
      <c r="K21" s="30"/>
      <c r="L21" s="30"/>
      <c r="M21" s="30"/>
      <c r="N21" s="22" t="n">
        <f aca="false">parametri!$B$3*H21</f>
        <v>5061.06</v>
      </c>
      <c r="O21" s="22" t="n">
        <f aca="false">parametri!$B$4*H21</f>
        <v>13040.46</v>
      </c>
      <c r="P21" s="22" t="n">
        <f aca="false">parametri!$B$5*I21</f>
        <v>3828.58</v>
      </c>
      <c r="Q21" s="22" t="n">
        <f aca="false">parametri!$B$8*H21</f>
        <v>30256.62</v>
      </c>
      <c r="R21" s="22" t="n">
        <f aca="false">parametri!$B$9*H21</f>
        <v>39293.43</v>
      </c>
      <c r="S21" s="22" t="n">
        <f aca="false">IF(J21="si",parametri!$B$10,0)</f>
        <v>0</v>
      </c>
      <c r="T21" s="22" t="n">
        <f aca="false">IF(K21="si",parametri!$B$11,0)</f>
        <v>0</v>
      </c>
      <c r="U21" s="22" t="n">
        <f aca="false">IF(L21="si",parametri!$B$12,0)</f>
        <v>0</v>
      </c>
      <c r="V21" s="22" t="n">
        <f aca="false">IF(M21="si",parametri!$B$13,0)</f>
        <v>0</v>
      </c>
      <c r="W21" s="22" t="n">
        <f aca="false">parametri!$B$15*H21</f>
        <v>5659.05</v>
      </c>
      <c r="X21" s="22" t="n">
        <f aca="false">SUM(N21:W21)</f>
        <v>97139.2</v>
      </c>
      <c r="Y21" s="22" t="n">
        <f aca="false">ROUND(X21/90.9*100,2)</f>
        <v>106863.81</v>
      </c>
      <c r="Z21" s="22" t="n">
        <f aca="false">ROUND(Y21*8.5%,2)</f>
        <v>9083.42</v>
      </c>
      <c r="AA21" s="22" t="n">
        <f aca="false">ROUND(X21/12*8,2)</f>
        <v>64759.47</v>
      </c>
      <c r="AB21" s="22" t="n">
        <f aca="false">ROUND(Z21/12*8,2)</f>
        <v>6055.61</v>
      </c>
    </row>
    <row r="22" customFormat="false" ht="14.65" hidden="false" customHeight="false" outlineLevel="0" collapsed="false">
      <c r="A22" s="20" t="n">
        <v>21</v>
      </c>
      <c r="B22" s="20" t="s">
        <v>1168</v>
      </c>
      <c r="C22" s="20" t="s">
        <v>1152</v>
      </c>
      <c r="D22" s="20" t="s">
        <v>1169</v>
      </c>
      <c r="E22" s="20" t="s">
        <v>76</v>
      </c>
      <c r="F22" s="30" t="n">
        <v>105</v>
      </c>
      <c r="G22" s="30" t="n">
        <v>6</v>
      </c>
      <c r="H22" s="30" t="n">
        <f aca="false">SUM(F22:G22)</f>
        <v>111</v>
      </c>
      <c r="I22" s="30" t="n">
        <v>50</v>
      </c>
      <c r="J22" s="30"/>
      <c r="K22" s="30"/>
      <c r="L22" s="30"/>
      <c r="M22" s="30"/>
      <c r="N22" s="22" t="n">
        <f aca="false">parametri!$B$3*H22</f>
        <v>6040.62</v>
      </c>
      <c r="O22" s="22" t="n">
        <f aca="false">parametri!$B$4*H22</f>
        <v>15564.42</v>
      </c>
      <c r="P22" s="22" t="n">
        <f aca="false">parametri!$B$5*I22</f>
        <v>4669</v>
      </c>
      <c r="Q22" s="22" t="n">
        <f aca="false">parametri!$B$8*H22</f>
        <v>36112.74</v>
      </c>
      <c r="R22" s="22" t="n">
        <f aca="false">parametri!$B$9*H22</f>
        <v>46898.61</v>
      </c>
      <c r="S22" s="22" t="n">
        <f aca="false">IF(J22="si",parametri!$B$10,0)</f>
        <v>0</v>
      </c>
      <c r="T22" s="22" t="n">
        <f aca="false">IF(K22="si",parametri!$B$11,0)</f>
        <v>0</v>
      </c>
      <c r="U22" s="22" t="n">
        <f aca="false">IF(L22="si",parametri!$B$12,0)</f>
        <v>0</v>
      </c>
      <c r="V22" s="22" t="n">
        <f aca="false">IF(M22="si",parametri!$B$13,0)</f>
        <v>0</v>
      </c>
      <c r="W22" s="22" t="n">
        <f aca="false">parametri!$B$15*H22</f>
        <v>6754.35</v>
      </c>
      <c r="X22" s="22" t="n">
        <f aca="false">SUM(N22:W22)</f>
        <v>116039.74</v>
      </c>
      <c r="Y22" s="22" t="n">
        <f aca="false">ROUND(X22/90.9*100,2)</f>
        <v>127656.48</v>
      </c>
      <c r="Z22" s="22" t="n">
        <f aca="false">ROUND(Y22*8.5%,2)</f>
        <v>10850.8</v>
      </c>
      <c r="AA22" s="22" t="n">
        <f aca="false">ROUND(X22/12*8,2)</f>
        <v>77359.83</v>
      </c>
      <c r="AB22" s="22" t="n">
        <f aca="false">ROUND(Z22/12*8,2)</f>
        <v>7233.87</v>
      </c>
    </row>
    <row r="23" customFormat="false" ht="14.65" hidden="false" customHeight="false" outlineLevel="0" collapsed="false">
      <c r="A23" s="20" t="n">
        <v>22</v>
      </c>
      <c r="B23" s="20" t="s">
        <v>1170</v>
      </c>
      <c r="C23" s="20" t="s">
        <v>1171</v>
      </c>
      <c r="D23" s="20" t="s">
        <v>1172</v>
      </c>
      <c r="E23" s="20" t="s">
        <v>202</v>
      </c>
      <c r="F23" s="30" t="n">
        <v>85</v>
      </c>
      <c r="G23" s="30" t="n">
        <v>5</v>
      </c>
      <c r="H23" s="30" t="n">
        <f aca="false">SUM(F23:G23)</f>
        <v>90</v>
      </c>
      <c r="I23" s="30" t="n">
        <v>30</v>
      </c>
      <c r="J23" s="30"/>
      <c r="K23" s="30"/>
      <c r="L23" s="30"/>
      <c r="M23" s="30"/>
      <c r="N23" s="22" t="n">
        <f aca="false">parametri!$B$3*H23</f>
        <v>4897.8</v>
      </c>
      <c r="O23" s="22" t="n">
        <f aca="false">parametri!$B$4*H23</f>
        <v>12619.8</v>
      </c>
      <c r="P23" s="22" t="n">
        <f aca="false">parametri!$B$5*I23</f>
        <v>2801.4</v>
      </c>
      <c r="Q23" s="22" t="n">
        <f aca="false">parametri!$B$8*H23</f>
        <v>29280.6</v>
      </c>
      <c r="R23" s="22" t="n">
        <f aca="false">parametri!$B$9*H23</f>
        <v>38025.9</v>
      </c>
      <c r="S23" s="22" t="n">
        <f aca="false">IF(J23="si",parametri!$B$10,0)</f>
        <v>0</v>
      </c>
      <c r="T23" s="22" t="n">
        <f aca="false">IF(K23="si",parametri!$B$11,0)</f>
        <v>0</v>
      </c>
      <c r="U23" s="22" t="n">
        <f aca="false">IF(L23="si",parametri!$B$12,0)</f>
        <v>0</v>
      </c>
      <c r="V23" s="22" t="n">
        <f aca="false">IF(M23="si",parametri!$B$13,0)</f>
        <v>0</v>
      </c>
      <c r="W23" s="22" t="n">
        <f aca="false">parametri!$B$15*H23</f>
        <v>5476.5</v>
      </c>
      <c r="X23" s="22" t="n">
        <f aca="false">SUM(N23:W23)</f>
        <v>93102</v>
      </c>
      <c r="Y23" s="22" t="n">
        <f aca="false">ROUND(X23/90.9*100,2)</f>
        <v>102422.44</v>
      </c>
      <c r="Z23" s="22" t="n">
        <f aca="false">ROUND(Y23*8.5%,2)</f>
        <v>8705.91</v>
      </c>
      <c r="AA23" s="22" t="n">
        <f aca="false">ROUND(X23/12*8,2)</f>
        <v>62068</v>
      </c>
      <c r="AB23" s="22" t="n">
        <f aca="false">ROUND(Z23/12*8,2)</f>
        <v>5803.94</v>
      </c>
    </row>
    <row r="24" customFormat="false" ht="14.65" hidden="false" customHeight="false" outlineLevel="0" collapsed="false">
      <c r="A24" s="20" t="n">
        <v>23</v>
      </c>
      <c r="B24" s="20" t="s">
        <v>1173</v>
      </c>
      <c r="C24" s="20" t="s">
        <v>1174</v>
      </c>
      <c r="D24" s="20" t="s">
        <v>1044</v>
      </c>
      <c r="E24" s="20" t="s">
        <v>202</v>
      </c>
      <c r="F24" s="30" t="n">
        <v>53</v>
      </c>
      <c r="G24" s="30" t="n">
        <v>5</v>
      </c>
      <c r="H24" s="30" t="n">
        <f aca="false">SUM(F24:G24)</f>
        <v>58</v>
      </c>
      <c r="I24" s="30" t="n">
        <v>15</v>
      </c>
      <c r="J24" s="30"/>
      <c r="K24" s="30"/>
      <c r="L24" s="30"/>
      <c r="M24" s="30"/>
      <c r="N24" s="22" t="n">
        <f aca="false">parametri!$B$3*H24</f>
        <v>3156.36</v>
      </c>
      <c r="O24" s="22" t="n">
        <f aca="false">parametri!$B$4*H24</f>
        <v>8132.76</v>
      </c>
      <c r="P24" s="22" t="n">
        <f aca="false">parametri!$B$5*I24</f>
        <v>1400.7</v>
      </c>
      <c r="Q24" s="22" t="n">
        <f aca="false">parametri!$B$8*H24</f>
        <v>18869.72</v>
      </c>
      <c r="R24" s="22" t="n">
        <f aca="false">parametri!$B$9*H24</f>
        <v>24505.58</v>
      </c>
      <c r="S24" s="22" t="n">
        <f aca="false">IF(J24="si",parametri!$B$10,0)</f>
        <v>0</v>
      </c>
      <c r="T24" s="22" t="n">
        <f aca="false">IF(K24="si",parametri!$B$11,0)</f>
        <v>0</v>
      </c>
      <c r="U24" s="22" t="n">
        <f aca="false">IF(L24="si",parametri!$B$12,0)</f>
        <v>0</v>
      </c>
      <c r="V24" s="22" t="n">
        <f aca="false">IF(M24="si",parametri!$B$13,0)</f>
        <v>0</v>
      </c>
      <c r="W24" s="22" t="n">
        <f aca="false">parametri!$B$15*H24</f>
        <v>3529.3</v>
      </c>
      <c r="X24" s="22" t="n">
        <f aca="false">SUM(N24:W24)</f>
        <v>59594.42</v>
      </c>
      <c r="Y24" s="22" t="n">
        <f aca="false">ROUND(X24/90.9*100,2)</f>
        <v>65560.42</v>
      </c>
      <c r="Z24" s="22" t="n">
        <f aca="false">ROUND(Y24*8.5%,2)</f>
        <v>5572.64</v>
      </c>
      <c r="AA24" s="22" t="n">
        <f aca="false">ROUND(X24/12*8,2)</f>
        <v>39729.61</v>
      </c>
      <c r="AB24" s="22" t="n">
        <f aca="false">ROUND(Z24/12*8,2)</f>
        <v>3715.09</v>
      </c>
    </row>
    <row r="25" customFormat="false" ht="14.65" hidden="false" customHeight="false" outlineLevel="0" collapsed="false">
      <c r="A25" s="20" t="n">
        <v>24</v>
      </c>
      <c r="B25" s="20" t="s">
        <v>1175</v>
      </c>
      <c r="C25" s="20" t="s">
        <v>1133</v>
      </c>
      <c r="D25" s="20" t="s">
        <v>1176</v>
      </c>
      <c r="E25" s="20" t="s">
        <v>219</v>
      </c>
      <c r="F25" s="30" t="n">
        <v>59</v>
      </c>
      <c r="G25" s="30" t="n">
        <v>5</v>
      </c>
      <c r="H25" s="30" t="n">
        <f aca="false">SUM(F25:G25)</f>
        <v>64</v>
      </c>
      <c r="I25" s="30" t="n">
        <v>17</v>
      </c>
      <c r="J25" s="30"/>
      <c r="K25" s="30"/>
      <c r="L25" s="30"/>
      <c r="M25" s="30"/>
      <c r="N25" s="22" t="n">
        <f aca="false">parametri!$B$3*H25</f>
        <v>3482.88</v>
      </c>
      <c r="O25" s="22" t="n">
        <f aca="false">parametri!$B$4*H25</f>
        <v>8974.08</v>
      </c>
      <c r="P25" s="22" t="n">
        <f aca="false">parametri!$B$5*I25</f>
        <v>1587.46</v>
      </c>
      <c r="Q25" s="22" t="n">
        <f aca="false">parametri!$B$8*H25</f>
        <v>20821.76</v>
      </c>
      <c r="R25" s="22" t="n">
        <f aca="false">parametri!$B$9*H25</f>
        <v>27040.64</v>
      </c>
      <c r="S25" s="22" t="n">
        <f aca="false">IF(J25="si",parametri!$B$10,0)</f>
        <v>0</v>
      </c>
      <c r="T25" s="22" t="n">
        <f aca="false">IF(K25="si",parametri!$B$11,0)</f>
        <v>0</v>
      </c>
      <c r="U25" s="22" t="n">
        <f aca="false">IF(L25="si",parametri!$B$12,0)</f>
        <v>0</v>
      </c>
      <c r="V25" s="22" t="n">
        <f aca="false">IF(M25="si",parametri!$B$13,0)</f>
        <v>0</v>
      </c>
      <c r="W25" s="22" t="n">
        <f aca="false">parametri!$B$15*H25</f>
        <v>3894.4</v>
      </c>
      <c r="X25" s="22" t="n">
        <f aca="false">SUM(N25:W25)</f>
        <v>65801.22</v>
      </c>
      <c r="Y25" s="22" t="n">
        <f aca="false">ROUND(X25/90.9*100,2)</f>
        <v>72388.58</v>
      </c>
      <c r="Z25" s="22" t="n">
        <f aca="false">ROUND(Y25*8.5%,2)</f>
        <v>6153.03</v>
      </c>
      <c r="AA25" s="22" t="n">
        <f aca="false">ROUND(X25/12*8,2)</f>
        <v>43867.48</v>
      </c>
      <c r="AB25" s="22" t="n">
        <f aca="false">ROUND(Z25/12*8,2)</f>
        <v>4102.02</v>
      </c>
    </row>
    <row r="26" customFormat="false" ht="14.65" hidden="false" customHeight="false" outlineLevel="0" collapsed="false">
      <c r="A26" s="20" t="n">
        <v>25</v>
      </c>
      <c r="B26" s="20" t="s">
        <v>1177</v>
      </c>
      <c r="C26" s="20" t="s">
        <v>1152</v>
      </c>
      <c r="D26" s="20" t="s">
        <v>1178</v>
      </c>
      <c r="E26" s="20" t="s">
        <v>1179</v>
      </c>
      <c r="F26" s="30" t="n">
        <v>98</v>
      </c>
      <c r="G26" s="30" t="n">
        <v>8</v>
      </c>
      <c r="H26" s="30" t="n">
        <f aca="false">SUM(F26:G26)</f>
        <v>106</v>
      </c>
      <c r="I26" s="30" t="n">
        <v>45</v>
      </c>
      <c r="J26" s="30"/>
      <c r="K26" s="30"/>
      <c r="L26" s="30"/>
      <c r="M26" s="30"/>
      <c r="N26" s="22" t="n">
        <f aca="false">parametri!$B$3*H26</f>
        <v>5768.52</v>
      </c>
      <c r="O26" s="22" t="n">
        <f aca="false">parametri!$B$4*H26</f>
        <v>14863.32</v>
      </c>
      <c r="P26" s="22" t="n">
        <f aca="false">parametri!$B$5*I26</f>
        <v>4202.1</v>
      </c>
      <c r="Q26" s="22" t="n">
        <f aca="false">parametri!$B$8*H26</f>
        <v>34486.04</v>
      </c>
      <c r="R26" s="22" t="n">
        <f aca="false">parametri!$B$9*H26</f>
        <v>44786.06</v>
      </c>
      <c r="S26" s="22" t="n">
        <f aca="false">IF(J26="si",parametri!$B$10,0)</f>
        <v>0</v>
      </c>
      <c r="T26" s="22" t="n">
        <f aca="false">IF(K26="si",parametri!$B$11,0)</f>
        <v>0</v>
      </c>
      <c r="U26" s="22" t="n">
        <f aca="false">IF(L26="si",parametri!$B$12,0)</f>
        <v>0</v>
      </c>
      <c r="V26" s="22" t="n">
        <f aca="false">IF(M26="si",parametri!$B$13,0)</f>
        <v>0</v>
      </c>
      <c r="W26" s="22" t="n">
        <f aca="false">parametri!$B$15*H26</f>
        <v>6450.1</v>
      </c>
      <c r="X26" s="22" t="n">
        <f aca="false">SUM(N26:W26)</f>
        <v>110556.14</v>
      </c>
      <c r="Y26" s="22" t="n">
        <f aca="false">ROUND(X26/90.9*100,2)</f>
        <v>121623.92</v>
      </c>
      <c r="Z26" s="22" t="n">
        <f aca="false">ROUND(Y26*8.5%,2)</f>
        <v>10338.03</v>
      </c>
      <c r="AA26" s="22" t="n">
        <f aca="false">ROUND(X26/12*8,2)</f>
        <v>73704.09</v>
      </c>
      <c r="AB26" s="22" t="n">
        <f aca="false">ROUND(Z26/12*8,2)</f>
        <v>6892.02</v>
      </c>
    </row>
    <row r="27" customFormat="false" ht="14.65" hidden="false" customHeight="false" outlineLevel="0" collapsed="false">
      <c r="A27" s="20" t="n">
        <v>26</v>
      </c>
      <c r="B27" s="20" t="s">
        <v>1180</v>
      </c>
      <c r="C27" s="20" t="s">
        <v>1130</v>
      </c>
      <c r="D27" s="20" t="s">
        <v>1181</v>
      </c>
      <c r="E27" s="20" t="s">
        <v>560</v>
      </c>
      <c r="F27" s="30" t="n">
        <v>57</v>
      </c>
      <c r="G27" s="30" t="n">
        <v>2</v>
      </c>
      <c r="H27" s="30" t="n">
        <f aca="false">SUM(F27:G27)</f>
        <v>59</v>
      </c>
      <c r="I27" s="30" t="n">
        <v>24</v>
      </c>
      <c r="J27" s="30"/>
      <c r="K27" s="30"/>
      <c r="L27" s="30"/>
      <c r="M27" s="30"/>
      <c r="N27" s="22" t="n">
        <f aca="false">parametri!$B$3*H27</f>
        <v>3210.78</v>
      </c>
      <c r="O27" s="22" t="n">
        <f aca="false">parametri!$B$4*H27</f>
        <v>8272.98</v>
      </c>
      <c r="P27" s="22" t="n">
        <f aca="false">parametri!$B$5*I27</f>
        <v>2241.12</v>
      </c>
      <c r="Q27" s="22" t="n">
        <f aca="false">parametri!$B$8*H27</f>
        <v>19195.06</v>
      </c>
      <c r="R27" s="22" t="n">
        <f aca="false">parametri!$B$9*H27</f>
        <v>24928.09</v>
      </c>
      <c r="S27" s="22" t="n">
        <f aca="false">IF(J27="si",parametri!$B$10,0)</f>
        <v>0</v>
      </c>
      <c r="T27" s="22" t="n">
        <f aca="false">IF(K27="si",parametri!$B$11,0)</f>
        <v>0</v>
      </c>
      <c r="U27" s="22" t="n">
        <f aca="false">IF(L27="si",parametri!$B$12,0)</f>
        <v>0</v>
      </c>
      <c r="V27" s="22" t="n">
        <f aca="false">IF(M27="si",parametri!$B$13,0)</f>
        <v>0</v>
      </c>
      <c r="W27" s="22" t="n">
        <f aca="false">parametri!$B$15*H27</f>
        <v>3590.15</v>
      </c>
      <c r="X27" s="22" t="n">
        <f aca="false">SUM(N27:W27)</f>
        <v>61438.18</v>
      </c>
      <c r="Y27" s="22" t="n">
        <f aca="false">ROUND(X27/90.9*100,2)</f>
        <v>67588.76</v>
      </c>
      <c r="Z27" s="22" t="n">
        <f aca="false">ROUND(Y27*8.5%,2)</f>
        <v>5745.04</v>
      </c>
      <c r="AA27" s="22" t="n">
        <f aca="false">ROUND(X27/12*8,2)</f>
        <v>40958.79</v>
      </c>
      <c r="AB27" s="22" t="n">
        <f aca="false">ROUND(Z27/12*8,2)</f>
        <v>3830.03</v>
      </c>
    </row>
    <row r="28" customFormat="false" ht="14.65" hidden="false" customHeight="false" outlineLevel="0" collapsed="false">
      <c r="A28" s="20" t="n">
        <v>27</v>
      </c>
      <c r="B28" s="20" t="s">
        <v>1182</v>
      </c>
      <c r="C28" s="20" t="s">
        <v>1133</v>
      </c>
      <c r="D28" s="20" t="s">
        <v>1183</v>
      </c>
      <c r="E28" s="20" t="s">
        <v>243</v>
      </c>
      <c r="F28" s="30" t="n">
        <v>128</v>
      </c>
      <c r="G28" s="30" t="n">
        <v>4</v>
      </c>
      <c r="H28" s="30" t="n">
        <f aca="false">SUM(F28:G28)</f>
        <v>132</v>
      </c>
      <c r="I28" s="30" t="n">
        <v>29</v>
      </c>
      <c r="J28" s="30"/>
      <c r="K28" s="30"/>
      <c r="L28" s="30"/>
      <c r="M28" s="30"/>
      <c r="N28" s="22" t="n">
        <f aca="false">parametri!$B$3*H28</f>
        <v>7183.44</v>
      </c>
      <c r="O28" s="22" t="n">
        <f aca="false">parametri!$B$4*H28</f>
        <v>18509.04</v>
      </c>
      <c r="P28" s="22" t="n">
        <f aca="false">parametri!$B$5*I28</f>
        <v>2708.02</v>
      </c>
      <c r="Q28" s="22" t="n">
        <f aca="false">parametri!$B$8*H28</f>
        <v>42944.88</v>
      </c>
      <c r="R28" s="22" t="n">
        <f aca="false">parametri!$B$9*H28</f>
        <v>55771.32</v>
      </c>
      <c r="S28" s="22" t="n">
        <f aca="false">IF(J28="si",parametri!$B$10,0)</f>
        <v>0</v>
      </c>
      <c r="T28" s="22" t="n">
        <f aca="false">IF(K28="si",parametri!$B$11,0)</f>
        <v>0</v>
      </c>
      <c r="U28" s="22" t="n">
        <f aca="false">IF(L28="si",parametri!$B$12,0)</f>
        <v>0</v>
      </c>
      <c r="V28" s="22" t="n">
        <f aca="false">IF(M28="si",parametri!$B$13,0)</f>
        <v>0</v>
      </c>
      <c r="W28" s="22" t="n">
        <f aca="false">parametri!$B$15*H28</f>
        <v>8032.2</v>
      </c>
      <c r="X28" s="22" t="n">
        <f aca="false">SUM(N28:W28)</f>
        <v>135148.9</v>
      </c>
      <c r="Y28" s="22" t="n">
        <f aca="false">ROUND(X28/90.9*100,2)</f>
        <v>148678.66</v>
      </c>
      <c r="Z28" s="22" t="n">
        <f aca="false">ROUND(Y28*8.5%,2)</f>
        <v>12637.69</v>
      </c>
      <c r="AA28" s="22" t="n">
        <f aca="false">ROUND(X28/12*8,2)</f>
        <v>90099.27</v>
      </c>
      <c r="AB28" s="22" t="n">
        <f aca="false">ROUND(Z28/12*8,2)</f>
        <v>8425.13</v>
      </c>
    </row>
    <row r="29" customFormat="false" ht="14.65" hidden="false" customHeight="false" outlineLevel="0" collapsed="false">
      <c r="A29" s="20" t="n">
        <v>28</v>
      </c>
      <c r="B29" s="20" t="s">
        <v>1184</v>
      </c>
      <c r="C29" s="20" t="s">
        <v>1133</v>
      </c>
      <c r="D29" s="20" t="s">
        <v>1185</v>
      </c>
      <c r="E29" s="20" t="s">
        <v>1186</v>
      </c>
      <c r="F29" s="30" t="n">
        <v>88</v>
      </c>
      <c r="G29" s="30" t="n">
        <v>5</v>
      </c>
      <c r="H29" s="30" t="n">
        <f aca="false">SUM(F29:G29)</f>
        <v>93</v>
      </c>
      <c r="I29" s="30" t="n">
        <v>23</v>
      </c>
      <c r="J29" s="30"/>
      <c r="K29" s="30"/>
      <c r="L29" s="30"/>
      <c r="M29" s="30"/>
      <c r="N29" s="22" t="n">
        <f aca="false">parametri!$B$3*H29</f>
        <v>5061.06</v>
      </c>
      <c r="O29" s="22" t="n">
        <f aca="false">parametri!$B$4*H29</f>
        <v>13040.46</v>
      </c>
      <c r="P29" s="22" t="n">
        <f aca="false">parametri!$B$5*I29</f>
        <v>2147.74</v>
      </c>
      <c r="Q29" s="22" t="n">
        <f aca="false">parametri!$B$8*H29</f>
        <v>30256.62</v>
      </c>
      <c r="R29" s="22" t="n">
        <f aca="false">parametri!$B$9*H29</f>
        <v>39293.43</v>
      </c>
      <c r="S29" s="22" t="n">
        <f aca="false">IF(J29="si",parametri!$B$10,0)</f>
        <v>0</v>
      </c>
      <c r="T29" s="22" t="n">
        <f aca="false">IF(K29="si",parametri!$B$11,0)</f>
        <v>0</v>
      </c>
      <c r="U29" s="22" t="n">
        <f aca="false">IF(L29="si",parametri!$B$12,0)</f>
        <v>0</v>
      </c>
      <c r="V29" s="22" t="n">
        <f aca="false">IF(M29="si",parametri!$B$13,0)</f>
        <v>0</v>
      </c>
      <c r="W29" s="22" t="n">
        <f aca="false">parametri!$B$15*H29</f>
        <v>5659.05</v>
      </c>
      <c r="X29" s="22" t="n">
        <f aca="false">SUM(N29:W29)</f>
        <v>95458.36</v>
      </c>
      <c r="Y29" s="22" t="n">
        <f aca="false">ROUND(X29/90.9*100,2)</f>
        <v>105014.7</v>
      </c>
      <c r="Z29" s="22" t="n">
        <f aca="false">ROUND(Y29*8.5%,2)</f>
        <v>8926.25</v>
      </c>
      <c r="AA29" s="22" t="n">
        <f aca="false">ROUND(X29/12*8,2)</f>
        <v>63638.91</v>
      </c>
      <c r="AB29" s="22" t="n">
        <f aca="false">ROUND(Z29/12*8,2)</f>
        <v>5950.83</v>
      </c>
    </row>
    <row r="30" customFormat="false" ht="14.65" hidden="false" customHeight="false" outlineLevel="0" collapsed="false">
      <c r="A30" s="20" t="n">
        <v>29</v>
      </c>
      <c r="B30" s="20" t="s">
        <v>1187</v>
      </c>
      <c r="C30" s="20" t="s">
        <v>1152</v>
      </c>
      <c r="D30" s="20" t="s">
        <v>1188</v>
      </c>
      <c r="E30" s="20" t="s">
        <v>249</v>
      </c>
      <c r="F30" s="30" t="n">
        <v>142</v>
      </c>
      <c r="G30" s="30" t="n">
        <v>3</v>
      </c>
      <c r="H30" s="30" t="n">
        <f aca="false">SUM(F30:G30)</f>
        <v>145</v>
      </c>
      <c r="I30" s="30" t="n">
        <v>63</v>
      </c>
      <c r="J30" s="30"/>
      <c r="K30" s="30"/>
      <c r="L30" s="30"/>
      <c r="M30" s="30"/>
      <c r="N30" s="22" t="n">
        <f aca="false">parametri!$B$3*H30</f>
        <v>7890.9</v>
      </c>
      <c r="O30" s="22" t="n">
        <f aca="false">parametri!$B$4*H30</f>
        <v>20331.9</v>
      </c>
      <c r="P30" s="22" t="n">
        <f aca="false">parametri!$B$5*I30</f>
        <v>5882.94</v>
      </c>
      <c r="Q30" s="22" t="n">
        <f aca="false">parametri!$B$8*H30</f>
        <v>47174.3</v>
      </c>
      <c r="R30" s="22" t="n">
        <f aca="false">parametri!$B$9*H30</f>
        <v>61263.95</v>
      </c>
      <c r="S30" s="22" t="n">
        <f aca="false">IF(J30="si",parametri!$B$10,0)</f>
        <v>0</v>
      </c>
      <c r="T30" s="22" t="n">
        <f aca="false">IF(K30="si",parametri!$B$11,0)</f>
        <v>0</v>
      </c>
      <c r="U30" s="22" t="n">
        <f aca="false">IF(L30="si",parametri!$B$12,0)</f>
        <v>0</v>
      </c>
      <c r="V30" s="22" t="n">
        <f aca="false">IF(M30="si",parametri!$B$13,0)</f>
        <v>0</v>
      </c>
      <c r="W30" s="22" t="n">
        <f aca="false">parametri!$B$15*H30</f>
        <v>8823.25</v>
      </c>
      <c r="X30" s="22" t="n">
        <f aca="false">SUM(N30:W30)</f>
        <v>151367.24</v>
      </c>
      <c r="Y30" s="22" t="n">
        <f aca="false">ROUND(X30/90.9*100,2)</f>
        <v>166520.62</v>
      </c>
      <c r="Z30" s="22" t="n">
        <f aca="false">ROUND(Y30*8.5%,2)</f>
        <v>14154.25</v>
      </c>
      <c r="AA30" s="22" t="n">
        <f aca="false">ROUND(X30/12*8,2)</f>
        <v>100911.49</v>
      </c>
      <c r="AB30" s="22" t="n">
        <f aca="false">ROUND(Z30/12*8,2)</f>
        <v>9436.17</v>
      </c>
    </row>
    <row r="31" customFormat="false" ht="14.65" hidden="false" customHeight="false" outlineLevel="0" collapsed="false">
      <c r="A31" s="20" t="n">
        <v>30</v>
      </c>
      <c r="B31" s="20" t="s">
        <v>1189</v>
      </c>
      <c r="C31" s="20" t="s">
        <v>1133</v>
      </c>
      <c r="D31" s="20" t="s">
        <v>1190</v>
      </c>
      <c r="E31" s="20" t="s">
        <v>273</v>
      </c>
      <c r="F31" s="30" t="n">
        <v>110</v>
      </c>
      <c r="G31" s="30" t="n">
        <v>4</v>
      </c>
      <c r="H31" s="30" t="n">
        <f aca="false">SUM(F31:G31)</f>
        <v>114</v>
      </c>
      <c r="I31" s="30" t="n">
        <v>34</v>
      </c>
      <c r="J31" s="30"/>
      <c r="K31" s="30"/>
      <c r="L31" s="30"/>
      <c r="M31" s="30"/>
      <c r="N31" s="22" t="n">
        <f aca="false">parametri!$B$3*H31</f>
        <v>6203.88</v>
      </c>
      <c r="O31" s="22" t="n">
        <f aca="false">parametri!$B$4*H31</f>
        <v>15985.08</v>
      </c>
      <c r="P31" s="22" t="n">
        <f aca="false">parametri!$B$5*I31</f>
        <v>3174.92</v>
      </c>
      <c r="Q31" s="22" t="n">
        <f aca="false">parametri!$B$8*H31</f>
        <v>37088.76</v>
      </c>
      <c r="R31" s="22" t="n">
        <f aca="false">parametri!$B$9*H31</f>
        <v>48166.14</v>
      </c>
      <c r="S31" s="22" t="n">
        <f aca="false">IF(J31="si",parametri!$B$10,0)</f>
        <v>0</v>
      </c>
      <c r="T31" s="22" t="n">
        <f aca="false">IF(K31="si",parametri!$B$11,0)</f>
        <v>0</v>
      </c>
      <c r="U31" s="22" t="n">
        <f aca="false">IF(L31="si",parametri!$B$12,0)</f>
        <v>0</v>
      </c>
      <c r="V31" s="22" t="n">
        <f aca="false">IF(M31="si",parametri!$B$13,0)</f>
        <v>0</v>
      </c>
      <c r="W31" s="22" t="n">
        <f aca="false">parametri!$B$15*H31</f>
        <v>6936.9</v>
      </c>
      <c r="X31" s="22" t="n">
        <f aca="false">SUM(N31:W31)</f>
        <v>117555.68</v>
      </c>
      <c r="Y31" s="22" t="n">
        <f aca="false">ROUND(X31/90.9*100,2)</f>
        <v>129324.18</v>
      </c>
      <c r="Z31" s="22" t="n">
        <f aca="false">ROUND(Y31*8.5%,2)</f>
        <v>10992.56</v>
      </c>
      <c r="AA31" s="22" t="n">
        <f aca="false">ROUND(X31/12*8,2)</f>
        <v>78370.45</v>
      </c>
      <c r="AB31" s="22" t="n">
        <f aca="false">ROUND(Z31/12*8,2)</f>
        <v>7328.37</v>
      </c>
    </row>
    <row r="32" customFormat="false" ht="14.65" hidden="false" customHeight="false" outlineLevel="0" collapsed="false">
      <c r="A32" s="20" t="n">
        <v>31</v>
      </c>
      <c r="B32" s="20" t="s">
        <v>1191</v>
      </c>
      <c r="C32" s="20" t="s">
        <v>1152</v>
      </c>
      <c r="D32" s="20" t="s">
        <v>1192</v>
      </c>
      <c r="E32" s="20" t="s">
        <v>1061</v>
      </c>
      <c r="F32" s="30" t="n">
        <v>116</v>
      </c>
      <c r="G32" s="30" t="n">
        <v>4</v>
      </c>
      <c r="H32" s="30" t="n">
        <f aca="false">SUM(F32:G32)</f>
        <v>120</v>
      </c>
      <c r="I32" s="30" t="n">
        <v>54</v>
      </c>
      <c r="J32" s="30"/>
      <c r="K32" s="30"/>
      <c r="L32" s="30"/>
      <c r="M32" s="30"/>
      <c r="N32" s="22" t="n">
        <f aca="false">parametri!$B$3*H32</f>
        <v>6530.4</v>
      </c>
      <c r="O32" s="22" t="n">
        <f aca="false">parametri!$B$4*H32</f>
        <v>16826.4</v>
      </c>
      <c r="P32" s="22" t="n">
        <f aca="false">parametri!$B$5*I32</f>
        <v>5042.52</v>
      </c>
      <c r="Q32" s="22" t="n">
        <f aca="false">parametri!$B$8*H32</f>
        <v>39040.8</v>
      </c>
      <c r="R32" s="22" t="n">
        <f aca="false">parametri!$B$9*H32</f>
        <v>50701.2</v>
      </c>
      <c r="S32" s="22" t="n">
        <f aca="false">IF(J32="si",parametri!$B$10,0)</f>
        <v>0</v>
      </c>
      <c r="T32" s="22" t="n">
        <f aca="false">IF(K32="si",parametri!$B$11,0)</f>
        <v>0</v>
      </c>
      <c r="U32" s="22" t="n">
        <f aca="false">IF(L32="si",parametri!$B$12,0)</f>
        <v>0</v>
      </c>
      <c r="V32" s="22" t="n">
        <f aca="false">IF(M32="si",parametri!$B$13,0)</f>
        <v>0</v>
      </c>
      <c r="W32" s="22" t="n">
        <f aca="false">parametri!$B$15*H32</f>
        <v>7302</v>
      </c>
      <c r="X32" s="22" t="n">
        <f aca="false">SUM(N32:W32)</f>
        <v>125443.32</v>
      </c>
      <c r="Y32" s="22" t="n">
        <f aca="false">ROUND(X32/90.9*100,2)</f>
        <v>138001.45</v>
      </c>
      <c r="Z32" s="22" t="n">
        <f aca="false">ROUND(Y32*8.5%,2)</f>
        <v>11730.12</v>
      </c>
      <c r="AA32" s="22" t="n">
        <f aca="false">ROUND(X32/12*8,2)</f>
        <v>83628.88</v>
      </c>
      <c r="AB32" s="22" t="n">
        <f aca="false">ROUND(Z32/12*8,2)</f>
        <v>7820.08</v>
      </c>
    </row>
    <row r="33" customFormat="false" ht="14.65" hidden="false" customHeight="false" outlineLevel="0" collapsed="false">
      <c r="A33" s="20" t="n">
        <v>32</v>
      </c>
      <c r="B33" s="20" t="s">
        <v>1193</v>
      </c>
      <c r="C33" s="20" t="s">
        <v>1130</v>
      </c>
      <c r="D33" s="20" t="s">
        <v>1194</v>
      </c>
      <c r="E33" s="20" t="s">
        <v>301</v>
      </c>
      <c r="F33" s="30" t="n">
        <v>110</v>
      </c>
      <c r="G33" s="30" t="n">
        <v>6</v>
      </c>
      <c r="H33" s="30" t="n">
        <f aca="false">SUM(F33:G33)</f>
        <v>116</v>
      </c>
      <c r="I33" s="30" t="n">
        <v>30</v>
      </c>
      <c r="J33" s="30"/>
      <c r="K33" s="30"/>
      <c r="L33" s="30"/>
      <c r="M33" s="30"/>
      <c r="N33" s="22" t="n">
        <f aca="false">parametri!$B$3*H33</f>
        <v>6312.72</v>
      </c>
      <c r="O33" s="22" t="n">
        <f aca="false">parametri!$B$4*H33</f>
        <v>16265.52</v>
      </c>
      <c r="P33" s="22" t="n">
        <f aca="false">parametri!$B$5*I33</f>
        <v>2801.4</v>
      </c>
      <c r="Q33" s="22" t="n">
        <f aca="false">parametri!$B$8*H33</f>
        <v>37739.44</v>
      </c>
      <c r="R33" s="22" t="n">
        <f aca="false">parametri!$B$9*H33</f>
        <v>49011.16</v>
      </c>
      <c r="S33" s="22" t="n">
        <f aca="false">IF(J33="si",parametri!$B$10,0)</f>
        <v>0</v>
      </c>
      <c r="T33" s="22" t="n">
        <f aca="false">IF(K33="si",parametri!$B$11,0)</f>
        <v>0</v>
      </c>
      <c r="U33" s="22" t="n">
        <f aca="false">IF(L33="si",parametri!$B$12,0)</f>
        <v>0</v>
      </c>
      <c r="V33" s="22" t="n">
        <f aca="false">IF(M33="si",parametri!$B$13,0)</f>
        <v>0</v>
      </c>
      <c r="W33" s="22" t="n">
        <f aca="false">parametri!$B$15*H33</f>
        <v>7058.6</v>
      </c>
      <c r="X33" s="22" t="n">
        <f aca="false">SUM(N33:W33)</f>
        <v>119188.84</v>
      </c>
      <c r="Y33" s="22" t="n">
        <f aca="false">ROUND(X33/90.9*100,2)</f>
        <v>131120.84</v>
      </c>
      <c r="Z33" s="22" t="n">
        <f aca="false">ROUND(Y33*8.5%,2)</f>
        <v>11145.27</v>
      </c>
      <c r="AA33" s="22" t="n">
        <f aca="false">ROUND(X33/12*8,2)</f>
        <v>79459.23</v>
      </c>
      <c r="AB33" s="22" t="n">
        <f aca="false">ROUND(Z33/12*8,2)</f>
        <v>7430.18</v>
      </c>
    </row>
    <row r="34" customFormat="false" ht="14.65" hidden="false" customHeight="false" outlineLevel="0" collapsed="false">
      <c r="A34" s="20" t="n">
        <v>33</v>
      </c>
      <c r="B34" s="20" t="s">
        <v>1195</v>
      </c>
      <c r="C34" s="20" t="s">
        <v>1130</v>
      </c>
      <c r="D34" s="20" t="s">
        <v>1196</v>
      </c>
      <c r="E34" s="20" t="s">
        <v>1081</v>
      </c>
      <c r="F34" s="30" t="n">
        <v>101</v>
      </c>
      <c r="G34" s="30" t="n">
        <v>0</v>
      </c>
      <c r="H34" s="30" t="n">
        <f aca="false">SUM(F34:G34)</f>
        <v>101</v>
      </c>
      <c r="I34" s="30" t="n">
        <v>33</v>
      </c>
      <c r="J34" s="30"/>
      <c r="K34" s="30"/>
      <c r="L34" s="30"/>
      <c r="M34" s="30"/>
      <c r="N34" s="22" t="n">
        <f aca="false">parametri!$B$3*H34</f>
        <v>5496.42</v>
      </c>
      <c r="O34" s="22" t="n">
        <f aca="false">parametri!$B$4*H34</f>
        <v>14162.22</v>
      </c>
      <c r="P34" s="22" t="n">
        <f aca="false">parametri!$B$5*I34</f>
        <v>3081.54</v>
      </c>
      <c r="Q34" s="22" t="n">
        <f aca="false">parametri!$B$8*H34</f>
        <v>32859.34</v>
      </c>
      <c r="R34" s="22" t="n">
        <f aca="false">parametri!$B$9*H34</f>
        <v>42673.51</v>
      </c>
      <c r="S34" s="22" t="n">
        <f aca="false">IF(J34="si",parametri!$B$10,0)</f>
        <v>0</v>
      </c>
      <c r="T34" s="22" t="n">
        <f aca="false">IF(K34="si",parametri!$B$11,0)</f>
        <v>0</v>
      </c>
      <c r="U34" s="22" t="n">
        <f aca="false">IF(L34="si",parametri!$B$12,0)</f>
        <v>0</v>
      </c>
      <c r="V34" s="22" t="n">
        <f aca="false">IF(M34="si",parametri!$B$13,0)</f>
        <v>0</v>
      </c>
      <c r="W34" s="22" t="n">
        <f aca="false">parametri!$B$15*H34</f>
        <v>6145.85</v>
      </c>
      <c r="X34" s="22" t="n">
        <f aca="false">SUM(N34:W34)</f>
        <v>104418.88</v>
      </c>
      <c r="Y34" s="22" t="n">
        <f aca="false">ROUND(X34/90.9*100,2)</f>
        <v>114872.26</v>
      </c>
      <c r="Z34" s="22" t="n">
        <f aca="false">ROUND(Y34*8.5%,2)</f>
        <v>9764.14</v>
      </c>
      <c r="AA34" s="22" t="n">
        <f aca="false">ROUND(X34/12*8,2)</f>
        <v>69612.59</v>
      </c>
      <c r="AB34" s="22" t="n">
        <f aca="false">ROUND(Z34/12*8,2)</f>
        <v>6509.43</v>
      </c>
    </row>
    <row r="35" customFormat="false" ht="14.65" hidden="false" customHeight="false" outlineLevel="0" collapsed="false">
      <c r="A35" s="20" t="n">
        <v>34</v>
      </c>
      <c r="B35" s="20" t="s">
        <v>1197</v>
      </c>
      <c r="C35" s="20" t="s">
        <v>1198</v>
      </c>
      <c r="D35" s="20" t="s">
        <v>1199</v>
      </c>
      <c r="E35" s="20" t="s">
        <v>325</v>
      </c>
      <c r="F35" s="30" t="n">
        <v>66</v>
      </c>
      <c r="G35" s="30" t="n">
        <v>7</v>
      </c>
      <c r="H35" s="30" t="n">
        <f aca="false">SUM(F35:G35)</f>
        <v>73</v>
      </c>
      <c r="I35" s="30" t="n">
        <v>31</v>
      </c>
      <c r="J35" s="30"/>
      <c r="K35" s="30"/>
      <c r="L35" s="30"/>
      <c r="M35" s="30"/>
      <c r="N35" s="22" t="n">
        <f aca="false">parametri!$B$3*H35</f>
        <v>3972.66</v>
      </c>
      <c r="O35" s="22" t="n">
        <f aca="false">parametri!$B$4*H35</f>
        <v>10236.06</v>
      </c>
      <c r="P35" s="22" t="n">
        <f aca="false">parametri!$B$5*I35</f>
        <v>2894.78</v>
      </c>
      <c r="Q35" s="22" t="n">
        <f aca="false">parametri!$B$8*H35</f>
        <v>23749.82</v>
      </c>
      <c r="R35" s="22" t="n">
        <f aca="false">parametri!$B$9*H35</f>
        <v>30843.23</v>
      </c>
      <c r="S35" s="22" t="n">
        <f aca="false">IF(J35="si",parametri!$B$10,0)</f>
        <v>0</v>
      </c>
      <c r="T35" s="22" t="n">
        <f aca="false">IF(K35="si",parametri!$B$11,0)</f>
        <v>0</v>
      </c>
      <c r="U35" s="22" t="n">
        <f aca="false">IF(L35="si",parametri!$B$12,0)</f>
        <v>0</v>
      </c>
      <c r="V35" s="22" t="n">
        <f aca="false">IF(M35="si",parametri!$B$13,0)</f>
        <v>0</v>
      </c>
      <c r="W35" s="22" t="n">
        <f aca="false">parametri!$B$15*H35</f>
        <v>4442.05</v>
      </c>
      <c r="X35" s="22" t="n">
        <f aca="false">SUM(N35:W35)</f>
        <v>76138.6</v>
      </c>
      <c r="Y35" s="22" t="n">
        <f aca="false">ROUND(X35/90.9*100,2)</f>
        <v>83760.84</v>
      </c>
      <c r="Z35" s="22" t="n">
        <f aca="false">ROUND(Y35*8.5%,2)</f>
        <v>7119.67</v>
      </c>
      <c r="AA35" s="22" t="n">
        <f aca="false">ROUND(X35/12*8,2)</f>
        <v>50759.07</v>
      </c>
      <c r="AB35" s="22" t="n">
        <f aca="false">ROUND(Z35/12*8,2)</f>
        <v>4746.45</v>
      </c>
    </row>
    <row r="36" customFormat="false" ht="14.65" hidden="false" customHeight="false" outlineLevel="0" collapsed="false">
      <c r="A36" s="20" t="n">
        <v>35</v>
      </c>
      <c r="B36" s="20" t="s">
        <v>1200</v>
      </c>
      <c r="C36" s="20" t="s">
        <v>1152</v>
      </c>
      <c r="D36" s="20" t="s">
        <v>1201</v>
      </c>
      <c r="E36" s="20" t="s">
        <v>1092</v>
      </c>
      <c r="F36" s="30" t="n">
        <v>129</v>
      </c>
      <c r="G36" s="30" t="n">
        <v>10</v>
      </c>
      <c r="H36" s="30" t="n">
        <f aca="false">SUM(F36:G36)</f>
        <v>139</v>
      </c>
      <c r="I36" s="30" t="n">
        <v>61</v>
      </c>
      <c r="J36" s="30"/>
      <c r="K36" s="30"/>
      <c r="L36" s="30"/>
      <c r="M36" s="30" t="s">
        <v>93</v>
      </c>
      <c r="N36" s="22" t="n">
        <f aca="false">parametri!$B$3*H36</f>
        <v>7564.38</v>
      </c>
      <c r="O36" s="22" t="n">
        <f aca="false">parametri!$B$4*H36</f>
        <v>19490.58</v>
      </c>
      <c r="P36" s="22" t="n">
        <f aca="false">parametri!$B$5*I36</f>
        <v>5696.18</v>
      </c>
      <c r="Q36" s="22" t="n">
        <f aca="false">parametri!$B$8*H36</f>
        <v>45222.26</v>
      </c>
      <c r="R36" s="22" t="n">
        <f aca="false">parametri!$B$9*H36</f>
        <v>58728.89</v>
      </c>
      <c r="S36" s="22" t="n">
        <f aca="false">IF(J36="si",parametri!$B$10,0)</f>
        <v>0</v>
      </c>
      <c r="T36" s="22" t="n">
        <f aca="false">IF(K36="si",parametri!$B$11,0)</f>
        <v>0</v>
      </c>
      <c r="U36" s="22" t="n">
        <f aca="false">IF(L36="si",parametri!$B$12,0)</f>
        <v>0</v>
      </c>
      <c r="V36" s="22" t="n">
        <f aca="false">IF(M36="si",parametri!$B$13,0)</f>
        <v>938.92</v>
      </c>
      <c r="W36" s="22" t="n">
        <f aca="false">parametri!$B$15*H36</f>
        <v>8458.15</v>
      </c>
      <c r="X36" s="22" t="n">
        <f aca="false">SUM(N36:W36)</f>
        <v>146099.36</v>
      </c>
      <c r="Y36" s="22" t="n">
        <f aca="false">ROUND(X36/90.9*100,2)</f>
        <v>160725.37</v>
      </c>
      <c r="Z36" s="22" t="n">
        <f aca="false">ROUND(Y36*8.5%,2)</f>
        <v>13661.66</v>
      </c>
      <c r="AA36" s="22" t="n">
        <f aca="false">ROUND(X36/12*8,2)</f>
        <v>97399.57</v>
      </c>
      <c r="AB36" s="22" t="n">
        <f aca="false">ROUND(Z36/12*8,2)</f>
        <v>9107.77</v>
      </c>
    </row>
    <row r="37" customFormat="false" ht="14.65" hidden="false" customHeight="false" outlineLevel="0" collapsed="false">
      <c r="A37" s="20" t="n">
        <v>36</v>
      </c>
      <c r="B37" s="20" t="s">
        <v>1202</v>
      </c>
      <c r="C37" s="20" t="s">
        <v>1133</v>
      </c>
      <c r="D37" s="20" t="s">
        <v>1070</v>
      </c>
      <c r="E37" s="20" t="s">
        <v>341</v>
      </c>
      <c r="F37" s="30" t="n">
        <v>55</v>
      </c>
      <c r="G37" s="30" t="n">
        <v>4</v>
      </c>
      <c r="H37" s="30" t="n">
        <f aca="false">SUM(F37:G37)</f>
        <v>59</v>
      </c>
      <c r="I37" s="30" t="n">
        <v>20</v>
      </c>
      <c r="J37" s="30"/>
      <c r="K37" s="30"/>
      <c r="L37" s="30"/>
      <c r="M37" s="30"/>
      <c r="N37" s="22" t="n">
        <f aca="false">parametri!$B$3*H37</f>
        <v>3210.78</v>
      </c>
      <c r="O37" s="22" t="n">
        <f aca="false">parametri!$B$4*H37</f>
        <v>8272.98</v>
      </c>
      <c r="P37" s="22" t="n">
        <f aca="false">parametri!$B$5*I37</f>
        <v>1867.6</v>
      </c>
      <c r="Q37" s="22" t="n">
        <f aca="false">parametri!$B$8*H37</f>
        <v>19195.06</v>
      </c>
      <c r="R37" s="22" t="n">
        <f aca="false">parametri!$B$9*H37</f>
        <v>24928.09</v>
      </c>
      <c r="S37" s="22" t="n">
        <f aca="false">IF(J37="si",parametri!$B$10,0)</f>
        <v>0</v>
      </c>
      <c r="T37" s="22" t="n">
        <f aca="false">IF(K37="si",parametri!$B$11,0)</f>
        <v>0</v>
      </c>
      <c r="U37" s="22" t="n">
        <f aca="false">IF(L37="si",parametri!$B$12,0)</f>
        <v>0</v>
      </c>
      <c r="V37" s="22" t="n">
        <f aca="false">IF(M37="si",parametri!$B$13,0)</f>
        <v>0</v>
      </c>
      <c r="W37" s="22" t="n">
        <f aca="false">parametri!$B$15*H37</f>
        <v>3590.15</v>
      </c>
      <c r="X37" s="22" t="n">
        <f aca="false">SUM(N37:W37)</f>
        <v>61064.66</v>
      </c>
      <c r="Y37" s="22" t="n">
        <f aca="false">ROUND(X37/90.9*100,2)</f>
        <v>67177.84</v>
      </c>
      <c r="Z37" s="22" t="n">
        <f aca="false">ROUND(Y37*8.5%,2)</f>
        <v>5710.12</v>
      </c>
      <c r="AA37" s="22" t="n">
        <f aca="false">ROUND(X37/12*8,2)</f>
        <v>40709.77</v>
      </c>
      <c r="AB37" s="22" t="n">
        <f aca="false">ROUND(Z37/12*8,2)</f>
        <v>3806.75</v>
      </c>
    </row>
    <row r="38" customFormat="false" ht="14.65" hidden="false" customHeight="false" outlineLevel="0" collapsed="false">
      <c r="A38" s="20" t="n">
        <v>37</v>
      </c>
      <c r="B38" s="20" t="s">
        <v>1203</v>
      </c>
      <c r="C38" s="20" t="s">
        <v>1130</v>
      </c>
      <c r="D38" s="20" t="s">
        <v>1204</v>
      </c>
      <c r="E38" s="20" t="s">
        <v>347</v>
      </c>
      <c r="F38" s="30" t="n">
        <v>117</v>
      </c>
      <c r="G38" s="30" t="n">
        <v>12</v>
      </c>
      <c r="H38" s="30" t="n">
        <f aca="false">SUM(F38:G38)</f>
        <v>129</v>
      </c>
      <c r="I38" s="30" t="n">
        <v>34</v>
      </c>
      <c r="J38" s="30"/>
      <c r="K38" s="30"/>
      <c r="L38" s="30"/>
      <c r="M38" s="30" t="s">
        <v>93</v>
      </c>
      <c r="N38" s="22" t="n">
        <f aca="false">parametri!$B$3*H38</f>
        <v>7020.18</v>
      </c>
      <c r="O38" s="22" t="n">
        <f aca="false">parametri!$B$4*H38</f>
        <v>18088.38</v>
      </c>
      <c r="P38" s="22" t="n">
        <f aca="false">parametri!$B$5*I38</f>
        <v>3174.92</v>
      </c>
      <c r="Q38" s="22" t="n">
        <f aca="false">parametri!$B$8*H38</f>
        <v>41968.86</v>
      </c>
      <c r="R38" s="22" t="n">
        <f aca="false">parametri!$B$9*H38</f>
        <v>54503.79</v>
      </c>
      <c r="S38" s="22" t="n">
        <f aca="false">IF(J38="si",parametri!$B$10,0)</f>
        <v>0</v>
      </c>
      <c r="T38" s="22" t="n">
        <f aca="false">IF(K38="si",parametri!$B$11,0)</f>
        <v>0</v>
      </c>
      <c r="U38" s="22" t="n">
        <f aca="false">IF(L38="si",parametri!$B$12,0)</f>
        <v>0</v>
      </c>
      <c r="V38" s="22" t="n">
        <f aca="false">IF(M38="si",parametri!$B$13,0)</f>
        <v>938.92</v>
      </c>
      <c r="W38" s="22" t="n">
        <f aca="false">parametri!$B$15*H38</f>
        <v>7849.65</v>
      </c>
      <c r="X38" s="22" t="n">
        <f aca="false">SUM(N38:W38)</f>
        <v>133544.7</v>
      </c>
      <c r="Y38" s="22" t="n">
        <f aca="false">ROUND(X38/90.9*100,2)</f>
        <v>146913.86</v>
      </c>
      <c r="Z38" s="22" t="n">
        <f aca="false">ROUND(Y38*8.5%,2)</f>
        <v>12487.68</v>
      </c>
      <c r="AA38" s="22" t="n">
        <f aca="false">ROUND(X38/12*8,2)</f>
        <v>89029.8</v>
      </c>
      <c r="AB38" s="22" t="n">
        <f aca="false">ROUND(Z38/12*8,2)</f>
        <v>8325.12</v>
      </c>
    </row>
    <row r="39" customFormat="false" ht="14.65" hidden="false" customHeight="false" outlineLevel="0" collapsed="false">
      <c r="A39" s="20" t="n">
        <v>38</v>
      </c>
      <c r="B39" s="20" t="s">
        <v>1205</v>
      </c>
      <c r="C39" s="20" t="s">
        <v>1152</v>
      </c>
      <c r="D39" s="20" t="s">
        <v>1044</v>
      </c>
      <c r="E39" s="20" t="s">
        <v>347</v>
      </c>
      <c r="F39" s="30" t="n">
        <v>114</v>
      </c>
      <c r="G39" s="30" t="n">
        <v>6</v>
      </c>
      <c r="H39" s="30" t="n">
        <f aca="false">SUM(F39:G39)</f>
        <v>120</v>
      </c>
      <c r="I39" s="30" t="n">
        <v>48</v>
      </c>
      <c r="J39" s="30"/>
      <c r="K39" s="30"/>
      <c r="L39" s="30"/>
      <c r="M39" s="30"/>
      <c r="N39" s="22" t="n">
        <f aca="false">parametri!$B$3*H39</f>
        <v>6530.4</v>
      </c>
      <c r="O39" s="22" t="n">
        <f aca="false">parametri!$B$4*H39</f>
        <v>16826.4</v>
      </c>
      <c r="P39" s="22" t="n">
        <f aca="false">parametri!$B$5*I39</f>
        <v>4482.24</v>
      </c>
      <c r="Q39" s="22" t="n">
        <f aca="false">parametri!$B$8*H39</f>
        <v>39040.8</v>
      </c>
      <c r="R39" s="22" t="n">
        <f aca="false">parametri!$B$9*H39</f>
        <v>50701.2</v>
      </c>
      <c r="S39" s="22" t="n">
        <f aca="false">IF(J39="si",parametri!$B$10,0)</f>
        <v>0</v>
      </c>
      <c r="T39" s="22" t="n">
        <f aca="false">IF(K39="si",parametri!$B$11,0)</f>
        <v>0</v>
      </c>
      <c r="U39" s="22" t="n">
        <f aca="false">IF(L39="si",parametri!$B$12,0)</f>
        <v>0</v>
      </c>
      <c r="V39" s="22" t="n">
        <f aca="false">IF(M39="si",parametri!$B$13,0)</f>
        <v>0</v>
      </c>
      <c r="W39" s="22" t="n">
        <f aca="false">parametri!$B$15*H39</f>
        <v>7302</v>
      </c>
      <c r="X39" s="22" t="n">
        <f aca="false">SUM(N39:W39)</f>
        <v>124883.04</v>
      </c>
      <c r="Y39" s="22" t="n">
        <f aca="false">ROUND(X39/90.9*100,2)</f>
        <v>137385.08</v>
      </c>
      <c r="Z39" s="22" t="n">
        <f aca="false">ROUND(Y39*8.5%,2)</f>
        <v>11677.73</v>
      </c>
      <c r="AA39" s="22" t="n">
        <f aca="false">ROUND(X39/12*8,2)</f>
        <v>83255.36</v>
      </c>
      <c r="AB39" s="22" t="n">
        <f aca="false">ROUND(Z39/12*8,2)</f>
        <v>7785.15</v>
      </c>
    </row>
    <row r="40" customFormat="false" ht="14.65" hidden="false" customHeight="false" outlineLevel="0" collapsed="false">
      <c r="A40" s="20" t="n">
        <v>39</v>
      </c>
      <c r="B40" s="20" t="s">
        <v>1206</v>
      </c>
      <c r="C40" s="20" t="s">
        <v>1133</v>
      </c>
      <c r="D40" s="20" t="s">
        <v>1207</v>
      </c>
      <c r="E40" s="20" t="s">
        <v>369</v>
      </c>
      <c r="F40" s="30" t="n">
        <v>87</v>
      </c>
      <c r="G40" s="30" t="n">
        <v>4</v>
      </c>
      <c r="H40" s="30" t="n">
        <f aca="false">SUM(F40:G40)</f>
        <v>91</v>
      </c>
      <c r="I40" s="30" t="n">
        <v>24</v>
      </c>
      <c r="J40" s="30"/>
      <c r="K40" s="30"/>
      <c r="L40" s="30"/>
      <c r="M40" s="30"/>
      <c r="N40" s="22" t="n">
        <f aca="false">parametri!$B$3*H40</f>
        <v>4952.22</v>
      </c>
      <c r="O40" s="22" t="n">
        <f aca="false">parametri!$B$4*H40</f>
        <v>12760.02</v>
      </c>
      <c r="P40" s="22" t="n">
        <f aca="false">parametri!$B$5*I40</f>
        <v>2241.12</v>
      </c>
      <c r="Q40" s="22" t="n">
        <f aca="false">parametri!$B$8*H40</f>
        <v>29605.94</v>
      </c>
      <c r="R40" s="22" t="n">
        <f aca="false">parametri!$B$9*H40</f>
        <v>38448.41</v>
      </c>
      <c r="S40" s="22" t="n">
        <f aca="false">IF(J40="si",parametri!$B$10,0)</f>
        <v>0</v>
      </c>
      <c r="T40" s="22" t="n">
        <f aca="false">IF(K40="si",parametri!$B$11,0)</f>
        <v>0</v>
      </c>
      <c r="U40" s="22" t="n">
        <f aca="false">IF(L40="si",parametri!$B$12,0)</f>
        <v>0</v>
      </c>
      <c r="V40" s="22" t="n">
        <f aca="false">IF(M40="si",parametri!$B$13,0)</f>
        <v>0</v>
      </c>
      <c r="W40" s="22" t="n">
        <f aca="false">parametri!$B$15*H40</f>
        <v>5537.35</v>
      </c>
      <c r="X40" s="22" t="n">
        <f aca="false">SUM(N40:W40)</f>
        <v>93545.06</v>
      </c>
      <c r="Y40" s="22" t="n">
        <f aca="false">ROUND(X40/90.9*100,2)</f>
        <v>102909.86</v>
      </c>
      <c r="Z40" s="22" t="n">
        <f aca="false">ROUND(Y40*8.5%,2)</f>
        <v>8747.34</v>
      </c>
      <c r="AA40" s="22" t="n">
        <f aca="false">ROUND(X40/12*8,2)</f>
        <v>62363.37</v>
      </c>
      <c r="AB40" s="22" t="n">
        <f aca="false">ROUND(Z40/12*8,2)</f>
        <v>5831.56</v>
      </c>
    </row>
    <row r="41" customFormat="false" ht="14.65" hidden="false" customHeight="false" outlineLevel="0" collapsed="false">
      <c r="A41" s="20" t="n">
        <v>40</v>
      </c>
      <c r="B41" s="20" t="s">
        <v>1208</v>
      </c>
      <c r="C41" s="20" t="s">
        <v>1152</v>
      </c>
      <c r="D41" s="20" t="s">
        <v>1052</v>
      </c>
      <c r="E41" s="20" t="s">
        <v>369</v>
      </c>
      <c r="F41" s="30" t="n">
        <v>191</v>
      </c>
      <c r="G41" s="30" t="n">
        <v>2</v>
      </c>
      <c r="H41" s="30" t="n">
        <f aca="false">SUM(F41:G41)</f>
        <v>193</v>
      </c>
      <c r="I41" s="30" t="n">
        <v>82</v>
      </c>
      <c r="J41" s="30"/>
      <c r="K41" s="30"/>
      <c r="L41" s="30"/>
      <c r="M41" s="30"/>
      <c r="N41" s="22" t="n">
        <f aca="false">parametri!$B$3*H41</f>
        <v>10503.06</v>
      </c>
      <c r="O41" s="22" t="n">
        <f aca="false">parametri!$B$4*H41</f>
        <v>27062.46</v>
      </c>
      <c r="P41" s="22" t="n">
        <f aca="false">parametri!$B$5*I41</f>
        <v>7657.16</v>
      </c>
      <c r="Q41" s="22" t="n">
        <f aca="false">parametri!$B$8*H41</f>
        <v>62790.62</v>
      </c>
      <c r="R41" s="22" t="n">
        <f aca="false">parametri!$B$9*H41</f>
        <v>81544.43</v>
      </c>
      <c r="S41" s="22" t="n">
        <f aca="false">IF(J41="si",parametri!$B$10,0)</f>
        <v>0</v>
      </c>
      <c r="T41" s="22" t="n">
        <f aca="false">IF(K41="si",parametri!$B$11,0)</f>
        <v>0</v>
      </c>
      <c r="U41" s="22" t="n">
        <f aca="false">IF(L41="si",parametri!$B$12,0)</f>
        <v>0</v>
      </c>
      <c r="V41" s="22" t="n">
        <f aca="false">IF(M41="si",parametri!$B$13,0)</f>
        <v>0</v>
      </c>
      <c r="W41" s="22" t="n">
        <f aca="false">parametri!$B$15*H41</f>
        <v>11744.05</v>
      </c>
      <c r="X41" s="22" t="n">
        <f aca="false">SUM(N41:W41)</f>
        <v>201301.78</v>
      </c>
      <c r="Y41" s="22" t="n">
        <f aca="false">ROUND(X41/90.9*100,2)</f>
        <v>221454.1</v>
      </c>
      <c r="Z41" s="22" t="n">
        <f aca="false">ROUND(Y41*8.5%,2)</f>
        <v>18823.6</v>
      </c>
      <c r="AA41" s="22" t="n">
        <f aca="false">ROUND(X41/12*8,2)</f>
        <v>134201.19</v>
      </c>
      <c r="AB41" s="22" t="n">
        <f aca="false">ROUND(Z41/12*8,2)</f>
        <v>12549.07</v>
      </c>
    </row>
    <row r="42" customFormat="false" ht="14.65" hidden="false" customHeight="false" outlineLevel="0" collapsed="false">
      <c r="A42" s="20" t="n">
        <v>41</v>
      </c>
      <c r="B42" s="20" t="s">
        <v>1209</v>
      </c>
      <c r="C42" s="20" t="s">
        <v>1130</v>
      </c>
      <c r="D42" s="20" t="s">
        <v>1210</v>
      </c>
      <c r="E42" s="20" t="s">
        <v>374</v>
      </c>
      <c r="F42" s="30" t="n">
        <v>66</v>
      </c>
      <c r="G42" s="30" t="n">
        <v>6</v>
      </c>
      <c r="H42" s="30" t="n">
        <f aca="false">SUM(F42:G42)</f>
        <v>72</v>
      </c>
      <c r="I42" s="30" t="n">
        <v>28</v>
      </c>
      <c r="J42" s="30"/>
      <c r="K42" s="30"/>
      <c r="L42" s="30"/>
      <c r="M42" s="30"/>
      <c r="N42" s="22" t="n">
        <f aca="false">parametri!$B$3*H42</f>
        <v>3918.24</v>
      </c>
      <c r="O42" s="22" t="n">
        <f aca="false">parametri!$B$4*H42</f>
        <v>10095.84</v>
      </c>
      <c r="P42" s="22" t="n">
        <f aca="false">parametri!$B$5*I42</f>
        <v>2614.64</v>
      </c>
      <c r="Q42" s="22" t="n">
        <f aca="false">parametri!$B$8*H42</f>
        <v>23424.48</v>
      </c>
      <c r="R42" s="22" t="n">
        <f aca="false">parametri!$B$9*H42</f>
        <v>30420.72</v>
      </c>
      <c r="S42" s="22" t="n">
        <f aca="false">IF(J42="si",parametri!$B$10,0)</f>
        <v>0</v>
      </c>
      <c r="T42" s="22" t="n">
        <f aca="false">IF(K42="si",parametri!$B$11,0)</f>
        <v>0</v>
      </c>
      <c r="U42" s="22" t="n">
        <f aca="false">IF(L42="si",parametri!$B$12,0)</f>
        <v>0</v>
      </c>
      <c r="V42" s="22" t="n">
        <f aca="false">IF(M42="si",parametri!$B$13,0)</f>
        <v>0</v>
      </c>
      <c r="W42" s="22" t="n">
        <f aca="false">parametri!$B$15*H42</f>
        <v>4381.2</v>
      </c>
      <c r="X42" s="22" t="n">
        <f aca="false">SUM(N42:W42)</f>
        <v>74855.12</v>
      </c>
      <c r="Y42" s="22" t="n">
        <f aca="false">ROUND(X42/90.9*100,2)</f>
        <v>82348.87</v>
      </c>
      <c r="Z42" s="22" t="n">
        <f aca="false">ROUND(Y42*8.5%,2)</f>
        <v>6999.65</v>
      </c>
      <c r="AA42" s="22" t="n">
        <f aca="false">ROUND(X42/12*8,2)</f>
        <v>49903.41</v>
      </c>
      <c r="AB42" s="22" t="n">
        <f aca="false">ROUND(Z42/12*8,2)</f>
        <v>4666.43</v>
      </c>
    </row>
    <row r="43" customFormat="false" ht="14.65" hidden="false" customHeight="false" outlineLevel="0" collapsed="false">
      <c r="A43" s="20" t="n">
        <v>42</v>
      </c>
      <c r="B43" s="20" t="s">
        <v>1211</v>
      </c>
      <c r="C43" s="20" t="s">
        <v>1133</v>
      </c>
      <c r="D43" s="20" t="s">
        <v>1064</v>
      </c>
      <c r="E43" s="20" t="s">
        <v>374</v>
      </c>
      <c r="F43" s="30" t="n">
        <v>45</v>
      </c>
      <c r="G43" s="30" t="n">
        <v>4</v>
      </c>
      <c r="H43" s="30" t="n">
        <f aca="false">SUM(F43:G43)</f>
        <v>49</v>
      </c>
      <c r="I43" s="30" t="n">
        <v>19</v>
      </c>
      <c r="J43" s="30"/>
      <c r="K43" s="30"/>
      <c r="L43" s="30"/>
      <c r="M43" s="30"/>
      <c r="N43" s="22" t="n">
        <f aca="false">parametri!$B$3*H43</f>
        <v>2666.58</v>
      </c>
      <c r="O43" s="22" t="n">
        <f aca="false">parametri!$B$4*H43</f>
        <v>6870.78</v>
      </c>
      <c r="P43" s="22" t="n">
        <f aca="false">parametri!$B$5*I43</f>
        <v>1774.22</v>
      </c>
      <c r="Q43" s="22" t="n">
        <f aca="false">parametri!$B$8*H43</f>
        <v>15941.66</v>
      </c>
      <c r="R43" s="22" t="n">
        <f aca="false">parametri!$B$9*H43</f>
        <v>20702.99</v>
      </c>
      <c r="S43" s="22" t="n">
        <f aca="false">IF(J43="si",parametri!$B$10,0)</f>
        <v>0</v>
      </c>
      <c r="T43" s="22" t="n">
        <f aca="false">IF(K43="si",parametri!$B$11,0)</f>
        <v>0</v>
      </c>
      <c r="U43" s="22" t="n">
        <f aca="false">IF(L43="si",parametri!$B$12,0)</f>
        <v>0</v>
      </c>
      <c r="V43" s="22" t="n">
        <f aca="false">IF(M43="si",parametri!$B$13,0)</f>
        <v>0</v>
      </c>
      <c r="W43" s="22" t="n">
        <f aca="false">parametri!$B$15*H43</f>
        <v>2981.65</v>
      </c>
      <c r="X43" s="22" t="n">
        <f aca="false">SUM(N43:W43)</f>
        <v>50937.88</v>
      </c>
      <c r="Y43" s="22" t="n">
        <f aca="false">ROUND(X43/90.9*100,2)</f>
        <v>56037.27</v>
      </c>
      <c r="Z43" s="22" t="n">
        <f aca="false">ROUND(Y43*8.5%,2)</f>
        <v>4763.17</v>
      </c>
      <c r="AA43" s="22" t="n">
        <f aca="false">ROUND(X43/12*8,2)</f>
        <v>33958.59</v>
      </c>
      <c r="AB43" s="22" t="n">
        <f aca="false">ROUND(Z43/12*8,2)</f>
        <v>3175.45</v>
      </c>
    </row>
    <row r="44" customFormat="false" ht="14.65" hidden="false" customHeight="false" outlineLevel="0" collapsed="false">
      <c r="A44" s="20" t="n">
        <v>43</v>
      </c>
      <c r="B44" s="20" t="s">
        <v>1212</v>
      </c>
      <c r="C44" s="20" t="s">
        <v>1133</v>
      </c>
      <c r="D44" s="20" t="s">
        <v>1213</v>
      </c>
      <c r="E44" s="20" t="s">
        <v>385</v>
      </c>
      <c r="F44" s="30" t="n">
        <v>94</v>
      </c>
      <c r="G44" s="30" t="n">
        <v>4</v>
      </c>
      <c r="H44" s="30" t="n">
        <f aca="false">SUM(F44:G44)</f>
        <v>98</v>
      </c>
      <c r="I44" s="30" t="n">
        <v>20</v>
      </c>
      <c r="J44" s="30"/>
      <c r="K44" s="30"/>
      <c r="L44" s="30"/>
      <c r="M44" s="30"/>
      <c r="N44" s="22" t="n">
        <f aca="false">parametri!$B$3*H44</f>
        <v>5333.16</v>
      </c>
      <c r="O44" s="22" t="n">
        <f aca="false">parametri!$B$4*H44</f>
        <v>13741.56</v>
      </c>
      <c r="P44" s="22" t="n">
        <f aca="false">parametri!$B$5*I44</f>
        <v>1867.6</v>
      </c>
      <c r="Q44" s="22" t="n">
        <f aca="false">parametri!$B$8*H44</f>
        <v>31883.32</v>
      </c>
      <c r="R44" s="22" t="n">
        <f aca="false">parametri!$B$9*H44</f>
        <v>41405.98</v>
      </c>
      <c r="S44" s="22" t="n">
        <f aca="false">IF(J44="si",parametri!$B$10,0)</f>
        <v>0</v>
      </c>
      <c r="T44" s="22" t="n">
        <f aca="false">IF(K44="si",parametri!$B$11,0)</f>
        <v>0</v>
      </c>
      <c r="U44" s="22" t="n">
        <f aca="false">IF(L44="si",parametri!$B$12,0)</f>
        <v>0</v>
      </c>
      <c r="V44" s="22" t="n">
        <f aca="false">IF(M44="si",parametri!$B$13,0)</f>
        <v>0</v>
      </c>
      <c r="W44" s="22" t="n">
        <f aca="false">parametri!$B$15*H44</f>
        <v>5963.3</v>
      </c>
      <c r="X44" s="22" t="n">
        <f aca="false">SUM(N44:W44)</f>
        <v>100194.92</v>
      </c>
      <c r="Y44" s="22" t="n">
        <f aca="false">ROUND(X44/90.9*100,2)</f>
        <v>110225.43</v>
      </c>
      <c r="Z44" s="22" t="n">
        <f aca="false">ROUND(Y44*8.5%,2)</f>
        <v>9369.16</v>
      </c>
      <c r="AA44" s="22" t="n">
        <f aca="false">ROUND(X44/12*8,2)</f>
        <v>66796.61</v>
      </c>
      <c r="AB44" s="22" t="n">
        <f aca="false">ROUND(Z44/12*8,2)</f>
        <v>6246.11</v>
      </c>
    </row>
    <row r="45" customFormat="false" ht="14.65" hidden="false" customHeight="false" outlineLevel="0" collapsed="false">
      <c r="A45" s="20" t="n">
        <v>44</v>
      </c>
      <c r="B45" s="20" t="s">
        <v>1214</v>
      </c>
      <c r="C45" s="20" t="s">
        <v>1152</v>
      </c>
      <c r="D45" s="20" t="s">
        <v>1105</v>
      </c>
      <c r="E45" s="20" t="s">
        <v>395</v>
      </c>
      <c r="F45" s="30" t="n">
        <v>114</v>
      </c>
      <c r="G45" s="30" t="n">
        <v>5</v>
      </c>
      <c r="H45" s="30" t="n">
        <f aca="false">SUM(F45:G45)</f>
        <v>119</v>
      </c>
      <c r="I45" s="30" t="n">
        <v>54</v>
      </c>
      <c r="J45" s="30"/>
      <c r="K45" s="30"/>
      <c r="L45" s="30"/>
      <c r="M45" s="30"/>
      <c r="N45" s="22" t="n">
        <f aca="false">parametri!$B$3*H45</f>
        <v>6475.98</v>
      </c>
      <c r="O45" s="22" t="n">
        <f aca="false">parametri!$B$4*H45</f>
        <v>16686.18</v>
      </c>
      <c r="P45" s="22" t="n">
        <f aca="false">parametri!$B$5*I45</f>
        <v>5042.52</v>
      </c>
      <c r="Q45" s="22" t="n">
        <f aca="false">parametri!$B$8*H45</f>
        <v>38715.46</v>
      </c>
      <c r="R45" s="22" t="n">
        <f aca="false">parametri!$B$9*H45</f>
        <v>50278.69</v>
      </c>
      <c r="S45" s="22" t="n">
        <f aca="false">IF(J45="si",parametri!$B$10,0)</f>
        <v>0</v>
      </c>
      <c r="T45" s="22" t="n">
        <f aca="false">IF(K45="si",parametri!$B$11,0)</f>
        <v>0</v>
      </c>
      <c r="U45" s="22" t="n">
        <f aca="false">IF(L45="si",parametri!$B$12,0)</f>
        <v>0</v>
      </c>
      <c r="V45" s="22" t="n">
        <f aca="false">IF(M45="si",parametri!$B$13,0)</f>
        <v>0</v>
      </c>
      <c r="W45" s="22" t="n">
        <f aca="false">parametri!$B$15*H45</f>
        <v>7241.15</v>
      </c>
      <c r="X45" s="22" t="n">
        <f aca="false">SUM(N45:W45)</f>
        <v>124439.98</v>
      </c>
      <c r="Y45" s="22" t="n">
        <f aca="false">ROUND(X45/90.9*100,2)</f>
        <v>136897.67</v>
      </c>
      <c r="Z45" s="22" t="n">
        <f aca="false">ROUND(Y45*8.5%,2)</f>
        <v>11636.3</v>
      </c>
      <c r="AA45" s="22" t="n">
        <f aca="false">ROUND(X45/12*8,2)</f>
        <v>82959.99</v>
      </c>
      <c r="AB45" s="22" t="n">
        <f aca="false">ROUND(Z45/12*8,2)</f>
        <v>7757.53</v>
      </c>
    </row>
    <row r="46" customFormat="false" ht="14.65" hidden="false" customHeight="false" outlineLevel="0" collapsed="false">
      <c r="A46" s="20" t="n">
        <v>45</v>
      </c>
      <c r="B46" s="20" t="s">
        <v>1215</v>
      </c>
      <c r="C46" s="20" t="s">
        <v>1130</v>
      </c>
      <c r="D46" s="20" t="s">
        <v>1216</v>
      </c>
      <c r="E46" s="20" t="s">
        <v>403</v>
      </c>
      <c r="F46" s="30" t="n">
        <v>72</v>
      </c>
      <c r="G46" s="30" t="n">
        <v>4</v>
      </c>
      <c r="H46" s="30" t="n">
        <f aca="false">SUM(F46:G46)</f>
        <v>76</v>
      </c>
      <c r="I46" s="30" t="n">
        <v>22</v>
      </c>
      <c r="J46" s="30"/>
      <c r="K46" s="30"/>
      <c r="L46" s="30"/>
      <c r="M46" s="30"/>
      <c r="N46" s="22" t="n">
        <f aca="false">parametri!$B$3*H46</f>
        <v>4135.92</v>
      </c>
      <c r="O46" s="22" t="n">
        <f aca="false">parametri!$B$4*H46</f>
        <v>10656.72</v>
      </c>
      <c r="P46" s="22" t="n">
        <f aca="false">parametri!$B$5*I46</f>
        <v>2054.36</v>
      </c>
      <c r="Q46" s="22" t="n">
        <f aca="false">parametri!$B$8*H46</f>
        <v>24725.84</v>
      </c>
      <c r="R46" s="22" t="n">
        <f aca="false">parametri!$B$9*H46</f>
        <v>32110.76</v>
      </c>
      <c r="S46" s="22" t="n">
        <f aca="false">IF(J46="si",parametri!$B$10,0)</f>
        <v>0</v>
      </c>
      <c r="T46" s="22" t="n">
        <f aca="false">IF(K46="si",parametri!$B$11,0)</f>
        <v>0</v>
      </c>
      <c r="U46" s="22" t="n">
        <f aca="false">IF(L46="si",parametri!$B$12,0)</f>
        <v>0</v>
      </c>
      <c r="V46" s="22" t="n">
        <f aca="false">IF(M46="si",parametri!$B$13,0)</f>
        <v>0</v>
      </c>
      <c r="W46" s="22" t="n">
        <f aca="false">parametri!$B$15*H46</f>
        <v>4624.6</v>
      </c>
      <c r="X46" s="22" t="n">
        <f aca="false">SUM(N46:W46)</f>
        <v>78308.2</v>
      </c>
      <c r="Y46" s="22" t="n">
        <f aca="false">ROUND(X46/90.9*100,2)</f>
        <v>86147.63</v>
      </c>
      <c r="Z46" s="22" t="n">
        <f aca="false">ROUND(Y46*8.5%,2)</f>
        <v>7322.55</v>
      </c>
      <c r="AA46" s="22" t="n">
        <f aca="false">ROUND(X46/12*8,2)</f>
        <v>52205.47</v>
      </c>
      <c r="AB46" s="22" t="n">
        <f aca="false">ROUND(Z46/12*8,2)</f>
        <v>4881.7</v>
      </c>
    </row>
    <row r="47" customFormat="false" ht="14.65" hidden="false" customHeight="false" outlineLevel="0" collapsed="false">
      <c r="A47" s="20" t="n">
        <v>46</v>
      </c>
      <c r="B47" s="20" t="s">
        <v>1217</v>
      </c>
      <c r="C47" s="20" t="s">
        <v>1152</v>
      </c>
      <c r="D47" s="20" t="s">
        <v>1218</v>
      </c>
      <c r="E47" s="20" t="s">
        <v>1118</v>
      </c>
      <c r="F47" s="30" t="n">
        <v>98</v>
      </c>
      <c r="G47" s="30" t="n">
        <v>7</v>
      </c>
      <c r="H47" s="30" t="n">
        <f aca="false">SUM(F47:G47)</f>
        <v>105</v>
      </c>
      <c r="I47" s="30" t="n">
        <v>42</v>
      </c>
      <c r="J47" s="30"/>
      <c r="K47" s="30"/>
      <c r="L47" s="30"/>
      <c r="M47" s="30" t="s">
        <v>93</v>
      </c>
      <c r="N47" s="22" t="n">
        <f aca="false">parametri!$B$3*H47</f>
        <v>5714.1</v>
      </c>
      <c r="O47" s="22" t="n">
        <f aca="false">parametri!$B$4*H47</f>
        <v>14723.1</v>
      </c>
      <c r="P47" s="22" t="n">
        <f aca="false">parametri!$B$5*I47</f>
        <v>3921.96</v>
      </c>
      <c r="Q47" s="22" t="n">
        <f aca="false">parametri!$B$8*H47</f>
        <v>34160.7</v>
      </c>
      <c r="R47" s="22" t="n">
        <f aca="false">parametri!$B$9*H47</f>
        <v>44363.55</v>
      </c>
      <c r="S47" s="22" t="n">
        <f aca="false">IF(J47="si",parametri!$B$10,0)</f>
        <v>0</v>
      </c>
      <c r="T47" s="22" t="n">
        <f aca="false">IF(K47="si",parametri!$B$11,0)</f>
        <v>0</v>
      </c>
      <c r="U47" s="22" t="n">
        <f aca="false">IF(L47="si",parametri!$B$12,0)</f>
        <v>0</v>
      </c>
      <c r="V47" s="22" t="n">
        <f aca="false">IF(M47="si",parametri!$B$13,0)</f>
        <v>938.92</v>
      </c>
      <c r="W47" s="22" t="n">
        <f aca="false">parametri!$B$15*H47</f>
        <v>6389.25</v>
      </c>
      <c r="X47" s="22" t="n">
        <f aca="false">SUM(N47:W47)</f>
        <v>110211.58</v>
      </c>
      <c r="Y47" s="22" t="n">
        <f aca="false">ROUND(X47/90.9*100,2)</f>
        <v>121244.86</v>
      </c>
      <c r="Z47" s="22" t="n">
        <f aca="false">ROUND(Y47*8.5%,2)</f>
        <v>10305.81</v>
      </c>
      <c r="AA47" s="22" t="n">
        <f aca="false">ROUND(X47/12*8,2)</f>
        <v>73474.39</v>
      </c>
      <c r="AB47" s="22" t="n">
        <f aca="false">ROUND(Z47/12*8,2)</f>
        <v>6870.54</v>
      </c>
    </row>
    <row r="48" customFormat="false" ht="14.65" hidden="false" customHeight="false" outlineLevel="0" collapsed="false">
      <c r="A48" s="20" t="n">
        <v>47</v>
      </c>
      <c r="B48" s="20" t="s">
        <v>1219</v>
      </c>
      <c r="C48" s="20" t="s">
        <v>1130</v>
      </c>
      <c r="D48" s="20" t="s">
        <v>1220</v>
      </c>
      <c r="E48" s="20" t="s">
        <v>408</v>
      </c>
      <c r="F48" s="30" t="n">
        <v>83</v>
      </c>
      <c r="G48" s="30" t="n">
        <v>4</v>
      </c>
      <c r="H48" s="30" t="n">
        <f aca="false">SUM(F48:G48)</f>
        <v>87</v>
      </c>
      <c r="I48" s="30" t="n">
        <v>30</v>
      </c>
      <c r="J48" s="30"/>
      <c r="K48" s="30"/>
      <c r="L48" s="30"/>
      <c r="M48" s="30" t="s">
        <v>93</v>
      </c>
      <c r="N48" s="22" t="n">
        <f aca="false">parametri!$B$3*H48</f>
        <v>4734.54</v>
      </c>
      <c r="O48" s="22" t="n">
        <f aca="false">parametri!$B$4*H48</f>
        <v>12199.14</v>
      </c>
      <c r="P48" s="22" t="n">
        <f aca="false">parametri!$B$5*I48</f>
        <v>2801.4</v>
      </c>
      <c r="Q48" s="22" t="n">
        <f aca="false">parametri!$B$8*H48</f>
        <v>28304.58</v>
      </c>
      <c r="R48" s="22" t="n">
        <f aca="false">parametri!$B$9*H48</f>
        <v>36758.37</v>
      </c>
      <c r="S48" s="22" t="n">
        <f aca="false">IF(J48="si",parametri!$B$10,0)</f>
        <v>0</v>
      </c>
      <c r="T48" s="22" t="n">
        <f aca="false">IF(K48="si",parametri!$B$11,0)</f>
        <v>0</v>
      </c>
      <c r="U48" s="22" t="n">
        <f aca="false">IF(L48="si",parametri!$B$12,0)</f>
        <v>0</v>
      </c>
      <c r="V48" s="22" t="n">
        <f aca="false">IF(M48="si",parametri!$B$13,0)</f>
        <v>938.92</v>
      </c>
      <c r="W48" s="22" t="n">
        <f aca="false">parametri!$B$15*H48</f>
        <v>5293.95</v>
      </c>
      <c r="X48" s="22" t="n">
        <f aca="false">SUM(N48:W48)</f>
        <v>91030.9</v>
      </c>
      <c r="Y48" s="22" t="n">
        <f aca="false">ROUND(X48/90.9*100,2)</f>
        <v>100144</v>
      </c>
      <c r="Z48" s="22" t="n">
        <f aca="false">ROUND(Y48*8.5%,2)</f>
        <v>8512.24</v>
      </c>
      <c r="AA48" s="22" t="n">
        <f aca="false">ROUND(X48/12*8,2)</f>
        <v>60687.27</v>
      </c>
      <c r="AB48" s="22" t="n">
        <f aca="false">ROUND(Z48/12*8,2)</f>
        <v>5674.83</v>
      </c>
    </row>
    <row r="49" customFormat="false" ht="14.65" hidden="false" customHeight="false" outlineLevel="0" collapsed="false">
      <c r="F49" s="30" t="n">
        <f aca="false">SUM(F2:F48)</f>
        <v>4511</v>
      </c>
      <c r="G49" s="30" t="n">
        <f aca="false">SUM(G2:G48)</f>
        <v>243</v>
      </c>
      <c r="H49" s="30" t="n">
        <f aca="false">SUM(H2:H48)</f>
        <v>4754</v>
      </c>
      <c r="I49" s="30" t="n">
        <f aca="false">SUM(I2:I48)</f>
        <v>1727</v>
      </c>
      <c r="J49" s="30" t="n">
        <f aca="false">COUNTIF(J2:J48,"si")</f>
        <v>1</v>
      </c>
      <c r="K49" s="30" t="n">
        <f aca="false">COUNTIF(K2:K48,"si")</f>
        <v>0</v>
      </c>
      <c r="L49" s="30" t="n">
        <f aca="false">COUNTIF(L2:L48,"si")</f>
        <v>0</v>
      </c>
      <c r="M49" s="30" t="n">
        <f aca="false">COUNTIF(M2:M48,"si")</f>
        <v>10</v>
      </c>
      <c r="N49" s="22" t="n">
        <f aca="false">SUM(N2:N48)</f>
        <v>258712.68</v>
      </c>
      <c r="O49" s="22" t="n">
        <f aca="false">SUM(O2:O48)</f>
        <v>666605.88</v>
      </c>
      <c r="P49" s="22" t="n">
        <f aca="false">SUM(P2:P48)</f>
        <v>161267.26</v>
      </c>
      <c r="Q49" s="22" t="n">
        <f aca="false">SUM(Q2:Q48)</f>
        <v>1546666.36</v>
      </c>
      <c r="R49" s="22" t="n">
        <f aca="false">SUM(R2:R48)</f>
        <v>2008612.54</v>
      </c>
      <c r="S49" s="22" t="n">
        <f aca="false">SUM(S2:S48)</f>
        <v>1408.38</v>
      </c>
      <c r="T49" s="22" t="n">
        <f aca="false">SUM(T2:T48)</f>
        <v>0</v>
      </c>
      <c r="U49" s="22" t="n">
        <f aca="false">SUM(U2:U48)</f>
        <v>0</v>
      </c>
      <c r="V49" s="22" t="n">
        <f aca="false">SUM(V2:V48)</f>
        <v>9389.2</v>
      </c>
      <c r="W49" s="22" t="n">
        <f aca="false">SUM(W2:W48)</f>
        <v>289280.9</v>
      </c>
      <c r="X49" s="22" t="n">
        <f aca="false">SUM(X2:X48)</f>
        <v>4941943.2</v>
      </c>
      <c r="Y49" s="22" t="n">
        <f aca="false">SUM(Y2:Y48)</f>
        <v>5436681.19</v>
      </c>
      <c r="Z49" s="22" t="n">
        <f aca="false">SUM(Z2:Z48)</f>
        <v>462117.91</v>
      </c>
      <c r="AA49" s="22" t="n">
        <f aca="false">SUM(AA2:AA48)</f>
        <v>3294628.8</v>
      </c>
      <c r="AB49" s="22" t="n">
        <f aca="false">SUM(AB2:AB48)</f>
        <v>308078.61</v>
      </c>
    </row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11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30.11"/>
    <col collapsed="false" customWidth="true" hidden="false" outlineLevel="0" max="5" min="5" style="20" width="20.25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3.99"/>
    <col collapsed="false" customWidth="true" hidden="false" outlineLevel="0" max="9" min="9" style="20" width="11.87"/>
    <col collapsed="false" customWidth="true" hidden="true" outlineLevel="1" max="13" min="10" style="20" width="9.05"/>
    <col collapsed="false" customWidth="true" hidden="false" outlineLevel="0" max="14" min="14" style="22" width="13.87"/>
    <col collapsed="false" customWidth="true" hidden="false" outlineLevel="0" max="15" min="15" style="22" width="15.87"/>
    <col collapsed="false" customWidth="true" hidden="false" outlineLevel="0" max="16" min="16" style="22" width="14.25"/>
    <col collapsed="false" customWidth="true" hidden="false" outlineLevel="0" max="17" min="17" style="22" width="16.11"/>
    <col collapsed="false" customWidth="true" hidden="false" outlineLevel="0" max="18" min="18" style="22" width="15.37"/>
    <col collapsed="false" customWidth="true" hidden="false" outlineLevel="0" max="19" min="19" style="22" width="12.37"/>
    <col collapsed="false" customWidth="true" hidden="false" outlineLevel="0" max="20" min="20" style="22" width="11.99"/>
    <col collapsed="false" customWidth="true" hidden="false" outlineLevel="0" max="21" min="21" style="22" width="12.37"/>
    <col collapsed="false" customWidth="true" hidden="false" outlineLevel="0" max="22" min="22" style="22" width="12.99"/>
    <col collapsed="false" customWidth="true" hidden="false" outlineLevel="0" max="23" min="23" style="22" width="14.11"/>
    <col collapsed="false" customWidth="true" hidden="false" outlineLevel="0" max="24" min="24" style="22" width="16.87"/>
    <col collapsed="false" customWidth="true" hidden="false" outlineLevel="0" max="25" min="25" style="22" width="17.61"/>
    <col collapsed="false" customWidth="true" hidden="false" outlineLevel="0" max="26" min="26" style="22" width="14.62"/>
    <col collapsed="false" customWidth="true" hidden="false" outlineLevel="0" max="27" min="27" style="20" width="11.87"/>
    <col collapsed="false" customWidth="false" hidden="false" outlineLevel="0" max="257" min="28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974</v>
      </c>
      <c r="G1" s="25" t="s">
        <v>680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37.3" hidden="false" customHeight="false" outlineLevel="0" collapsed="false">
      <c r="A2" s="20" t="n">
        <v>1</v>
      </c>
      <c r="B2" s="20" t="s">
        <v>1221</v>
      </c>
      <c r="C2" s="20" t="s">
        <v>1222</v>
      </c>
      <c r="D2" s="20" t="s">
        <v>1223</v>
      </c>
      <c r="E2" s="20" t="s">
        <v>76</v>
      </c>
      <c r="F2" s="30" t="n">
        <v>85</v>
      </c>
      <c r="G2" s="30" t="n">
        <v>6</v>
      </c>
      <c r="H2" s="30" t="n">
        <f aca="false">SUM(F2:G2)</f>
        <v>91</v>
      </c>
      <c r="I2" s="30" t="n">
        <v>30</v>
      </c>
      <c r="J2" s="30"/>
      <c r="K2" s="30"/>
      <c r="L2" s="30"/>
      <c r="M2" s="30"/>
      <c r="N2" s="22" t="n">
        <f aca="false">parametri!$B$3*H2</f>
        <v>4952.22</v>
      </c>
      <c r="O2" s="22" t="n">
        <f aca="false">parametri!$B$4*H2</f>
        <v>12760.02</v>
      </c>
      <c r="P2" s="22" t="n">
        <f aca="false">parametri!$B$5*I2</f>
        <v>2801.4</v>
      </c>
      <c r="Q2" s="22" t="n">
        <f aca="false">parametri!$B$8*H2</f>
        <v>29605.94</v>
      </c>
      <c r="R2" s="22" t="n">
        <f aca="false">parametri!$B$9*H2</f>
        <v>38448.41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5537.35</v>
      </c>
      <c r="X2" s="22" t="n">
        <f aca="false">SUM(N2:W2)</f>
        <v>94105.34</v>
      </c>
      <c r="Y2" s="22" t="n">
        <f aca="false">ROUND(X2/90.9*100,2)</f>
        <v>103526.23</v>
      </c>
      <c r="Z2" s="22" t="n">
        <f aca="false">ROUND(Y2*8.5%,2)</f>
        <v>8799.73</v>
      </c>
      <c r="AA2" s="22" t="n">
        <f aca="false">ROUND(X2/12*8,2)</f>
        <v>62736.89</v>
      </c>
      <c r="AB2" s="22" t="n">
        <f aca="false">ROUND(Z2/12*8,2)</f>
        <v>5866.49</v>
      </c>
    </row>
    <row r="3" customFormat="false" ht="43.25" hidden="false" customHeight="false" outlineLevel="0" collapsed="false">
      <c r="A3" s="20" t="n">
        <v>2</v>
      </c>
      <c r="B3" s="20" t="s">
        <v>1224</v>
      </c>
      <c r="C3" s="20" t="s">
        <v>1222</v>
      </c>
      <c r="D3" s="20" t="s">
        <v>1225</v>
      </c>
      <c r="E3" s="20" t="s">
        <v>76</v>
      </c>
      <c r="F3" s="30" t="n">
        <v>96</v>
      </c>
      <c r="G3" s="30" t="n">
        <v>6</v>
      </c>
      <c r="H3" s="30" t="n">
        <f aca="false">SUM(F3:G3)</f>
        <v>102</v>
      </c>
      <c r="I3" s="30" t="n">
        <v>38</v>
      </c>
      <c r="J3" s="30"/>
      <c r="K3" s="30"/>
      <c r="L3" s="30"/>
      <c r="M3" s="30"/>
      <c r="N3" s="22" t="n">
        <f aca="false">parametri!$B$3*H3</f>
        <v>5550.84</v>
      </c>
      <c r="O3" s="22" t="n">
        <f aca="false">parametri!$B$4*H3</f>
        <v>14302.44</v>
      </c>
      <c r="P3" s="22" t="n">
        <f aca="false">parametri!$B$5*I3</f>
        <v>3548.44</v>
      </c>
      <c r="Q3" s="22" t="n">
        <f aca="false">parametri!$B$8*H3</f>
        <v>33184.68</v>
      </c>
      <c r="R3" s="22" t="n">
        <f aca="false">parametri!$B$9*H3</f>
        <v>43096.02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6206.7</v>
      </c>
      <c r="X3" s="22" t="n">
        <f aca="false">SUM(N3:W3)</f>
        <v>105889.12</v>
      </c>
      <c r="Y3" s="22" t="n">
        <f aca="false">ROUND(X3/90.9*100,2)</f>
        <v>116489.68</v>
      </c>
      <c r="Z3" s="22" t="n">
        <f aca="false">ROUND(Y3*8.5%,2)</f>
        <v>9901.62</v>
      </c>
      <c r="AA3" s="22" t="n">
        <f aca="false">ROUND(X3/12*8,2)</f>
        <v>70592.75</v>
      </c>
      <c r="AB3" s="22" t="n">
        <f aca="false">ROUND(Z3/12*8,2)</f>
        <v>6601.08</v>
      </c>
    </row>
    <row r="4" customFormat="false" ht="70.1" hidden="false" customHeight="false" outlineLevel="0" collapsed="false">
      <c r="A4" s="20" t="n">
        <v>3</v>
      </c>
      <c r="B4" s="20" t="s">
        <v>1226</v>
      </c>
      <c r="C4" s="20" t="s">
        <v>1222</v>
      </c>
      <c r="D4" s="20" t="s">
        <v>1227</v>
      </c>
      <c r="E4" s="20" t="s">
        <v>76</v>
      </c>
      <c r="F4" s="30" t="n">
        <v>49</v>
      </c>
      <c r="G4" s="30" t="n">
        <v>4</v>
      </c>
      <c r="H4" s="30" t="n">
        <f aca="false">SUM(F4:G4)</f>
        <v>53</v>
      </c>
      <c r="I4" s="30" t="n">
        <v>16</v>
      </c>
      <c r="J4" s="30"/>
      <c r="K4" s="30"/>
      <c r="L4" s="30"/>
      <c r="M4" s="30"/>
      <c r="N4" s="22" t="n">
        <f aca="false">parametri!$B$3*H4</f>
        <v>2884.26</v>
      </c>
      <c r="O4" s="22" t="n">
        <f aca="false">parametri!$B$4*H4</f>
        <v>7431.66</v>
      </c>
      <c r="P4" s="22" t="n">
        <f aca="false">parametri!$B$5*I4</f>
        <v>1494.08</v>
      </c>
      <c r="Q4" s="22" t="n">
        <f aca="false">parametri!$B$8*H4</f>
        <v>17243.02</v>
      </c>
      <c r="R4" s="22" t="n">
        <f aca="false">parametri!$B$9*H4</f>
        <v>22393.03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3225.05</v>
      </c>
      <c r="X4" s="22" t="n">
        <f aca="false">SUM(N4:W4)</f>
        <v>54671.1</v>
      </c>
      <c r="Y4" s="22" t="n">
        <f aca="false">ROUND(X4/90.9*100,2)</f>
        <v>60144.22</v>
      </c>
      <c r="Z4" s="22" t="n">
        <f aca="false">ROUND(Y4*8.5%,2)</f>
        <v>5112.26</v>
      </c>
      <c r="AA4" s="22" t="n">
        <f aca="false">ROUND(X4/12*8,2)</f>
        <v>36447.4</v>
      </c>
      <c r="AB4" s="22" t="n">
        <f aca="false">ROUND(Z4/12*8,2)</f>
        <v>3408.17</v>
      </c>
    </row>
    <row r="5" customFormat="false" ht="70.1" hidden="false" customHeight="false" outlineLevel="0" collapsed="false">
      <c r="A5" s="20" t="n">
        <v>4</v>
      </c>
      <c r="B5" s="20" t="s">
        <v>1228</v>
      </c>
      <c r="C5" s="20" t="s">
        <v>1222</v>
      </c>
      <c r="D5" s="20" t="s">
        <v>1229</v>
      </c>
      <c r="E5" s="20" t="s">
        <v>76</v>
      </c>
      <c r="F5" s="30" t="n">
        <v>108</v>
      </c>
      <c r="G5" s="30" t="n">
        <v>8</v>
      </c>
      <c r="H5" s="30" t="n">
        <f aca="false">SUM(F5:G5)</f>
        <v>116</v>
      </c>
      <c r="I5" s="30" t="n">
        <v>45</v>
      </c>
      <c r="J5" s="30"/>
      <c r="K5" s="30"/>
      <c r="L5" s="30"/>
      <c r="M5" s="30"/>
      <c r="N5" s="22" t="n">
        <f aca="false">parametri!$B$3*H5</f>
        <v>6312.72</v>
      </c>
      <c r="O5" s="22" t="n">
        <f aca="false">parametri!$B$4*H5</f>
        <v>16265.52</v>
      </c>
      <c r="P5" s="22" t="n">
        <f aca="false">parametri!$B$5*I5</f>
        <v>4202.1</v>
      </c>
      <c r="Q5" s="22" t="n">
        <f aca="false">parametri!$B$8*H5</f>
        <v>37739.44</v>
      </c>
      <c r="R5" s="22" t="n">
        <f aca="false">parametri!$B$9*H5</f>
        <v>49011.16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7058.6</v>
      </c>
      <c r="X5" s="22" t="n">
        <f aca="false">SUM(N5:W5)</f>
        <v>120589.54</v>
      </c>
      <c r="Y5" s="22" t="n">
        <f aca="false">ROUND(X5/90.9*100,2)</f>
        <v>132661.76</v>
      </c>
      <c r="Z5" s="22" t="n">
        <f aca="false">ROUND(Y5*8.5%,2)</f>
        <v>11276.25</v>
      </c>
      <c r="AA5" s="22" t="n">
        <f aca="false">ROUND(X5/12*8,2)</f>
        <v>80393.03</v>
      </c>
      <c r="AB5" s="22" t="n">
        <f aca="false">ROUND(Z5/12*8,2)</f>
        <v>7517.5</v>
      </c>
    </row>
    <row r="6" customFormat="false" ht="14.65" hidden="false" customHeight="false" outlineLevel="0" collapsed="false">
      <c r="A6" s="20" t="n">
        <v>5</v>
      </c>
      <c r="B6" s="20" t="s">
        <v>1230</v>
      </c>
      <c r="C6" s="20" t="s">
        <v>1222</v>
      </c>
      <c r="D6" s="20" t="s">
        <v>1231</v>
      </c>
      <c r="E6" s="20" t="s">
        <v>1232</v>
      </c>
      <c r="F6" s="30" t="n">
        <v>40</v>
      </c>
      <c r="G6" s="30" t="n">
        <v>9</v>
      </c>
      <c r="H6" s="30" t="n">
        <f aca="false">SUM(F6:G6)</f>
        <v>49</v>
      </c>
      <c r="I6" s="30" t="n">
        <v>22</v>
      </c>
      <c r="J6" s="30"/>
      <c r="K6" s="30"/>
      <c r="L6" s="30"/>
      <c r="M6" s="30"/>
      <c r="N6" s="22" t="n">
        <f aca="false">parametri!$B$3*H6</f>
        <v>2666.58</v>
      </c>
      <c r="O6" s="22" t="n">
        <f aca="false">parametri!$B$4*H6</f>
        <v>6870.78</v>
      </c>
      <c r="P6" s="22" t="n">
        <f aca="false">parametri!$B$5*I6</f>
        <v>2054.36</v>
      </c>
      <c r="Q6" s="22" t="n">
        <f aca="false">parametri!$B$8*H6</f>
        <v>15941.66</v>
      </c>
      <c r="R6" s="22" t="n">
        <f aca="false">parametri!$B$9*H6</f>
        <v>20702.99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2981.65</v>
      </c>
      <c r="X6" s="22" t="n">
        <f aca="false">SUM(N6:W6)</f>
        <v>51218.02</v>
      </c>
      <c r="Y6" s="22" t="n">
        <f aca="false">ROUND(X6/90.9*100,2)</f>
        <v>56345.46</v>
      </c>
      <c r="Z6" s="22" t="n">
        <f aca="false">ROUND(Y6*8.5%,2)</f>
        <v>4789.36</v>
      </c>
      <c r="AA6" s="22" t="n">
        <f aca="false">ROUND(X6/12*8,2)</f>
        <v>34145.35</v>
      </c>
      <c r="AB6" s="22" t="n">
        <f aca="false">ROUND(Z6/12*8,2)</f>
        <v>3192.91</v>
      </c>
    </row>
    <row r="7" customFormat="false" ht="14.65" hidden="false" customHeight="false" outlineLevel="0" collapsed="false">
      <c r="A7" s="20" t="n">
        <v>6</v>
      </c>
      <c r="B7" s="20" t="s">
        <v>1233</v>
      </c>
      <c r="C7" s="20" t="s">
        <v>1222</v>
      </c>
      <c r="D7" s="20" t="s">
        <v>1234</v>
      </c>
      <c r="E7" s="20" t="s">
        <v>209</v>
      </c>
      <c r="F7" s="30" t="n">
        <v>85</v>
      </c>
      <c r="G7" s="30" t="n">
        <v>7</v>
      </c>
      <c r="H7" s="30" t="n">
        <f aca="false">SUM(F7:G7)</f>
        <v>92</v>
      </c>
      <c r="I7" s="30" t="n">
        <v>23</v>
      </c>
      <c r="J7" s="30"/>
      <c r="K7" s="30"/>
      <c r="L7" s="30"/>
      <c r="M7" s="30"/>
      <c r="N7" s="22" t="n">
        <f aca="false">parametri!$B$3*H7</f>
        <v>5006.64</v>
      </c>
      <c r="O7" s="22" t="n">
        <f aca="false">parametri!$B$4*H7</f>
        <v>12900.24</v>
      </c>
      <c r="P7" s="22" t="n">
        <f aca="false">parametri!$B$5*I7</f>
        <v>2147.74</v>
      </c>
      <c r="Q7" s="22" t="n">
        <f aca="false">parametri!$B$8*H7</f>
        <v>29931.28</v>
      </c>
      <c r="R7" s="22" t="n">
        <f aca="false">parametri!$B$9*H7</f>
        <v>38870.92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5598.2</v>
      </c>
      <c r="X7" s="22" t="n">
        <f aca="false">SUM(N7:W7)</f>
        <v>94455.02</v>
      </c>
      <c r="Y7" s="22" t="n">
        <f aca="false">ROUND(X7/90.9*100,2)</f>
        <v>103910.91</v>
      </c>
      <c r="Z7" s="22" t="n">
        <f aca="false">ROUND(Y7*8.5%,2)</f>
        <v>8832.43</v>
      </c>
      <c r="AA7" s="22" t="n">
        <f aca="false">ROUND(X7/12*8,2)</f>
        <v>62970.01</v>
      </c>
      <c r="AB7" s="22" t="n">
        <f aca="false">ROUND(Z7/12*8,2)</f>
        <v>5888.29</v>
      </c>
    </row>
    <row r="8" customFormat="false" ht="29.85" hidden="false" customHeight="false" outlineLevel="0" collapsed="false">
      <c r="A8" s="20" t="n">
        <v>7</v>
      </c>
      <c r="B8" s="20" t="s">
        <v>1235</v>
      </c>
      <c r="C8" s="20" t="s">
        <v>1222</v>
      </c>
      <c r="D8" s="20" t="s">
        <v>1236</v>
      </c>
      <c r="E8" s="20" t="s">
        <v>1186</v>
      </c>
      <c r="F8" s="30" t="n">
        <v>71</v>
      </c>
      <c r="G8" s="30" t="n">
        <v>7</v>
      </c>
      <c r="H8" s="30" t="n">
        <f aca="false">SUM(F8:G8)</f>
        <v>78</v>
      </c>
      <c r="I8" s="30" t="n">
        <v>26</v>
      </c>
      <c r="J8" s="30"/>
      <c r="K8" s="30"/>
      <c r="L8" s="30"/>
      <c r="M8" s="30"/>
      <c r="N8" s="22" t="n">
        <f aca="false">parametri!$B$3*H8</f>
        <v>4244.76</v>
      </c>
      <c r="O8" s="22" t="n">
        <f aca="false">parametri!$B$4*H8</f>
        <v>10937.16</v>
      </c>
      <c r="P8" s="22" t="n">
        <f aca="false">parametri!$B$5*I8</f>
        <v>2427.88</v>
      </c>
      <c r="Q8" s="22" t="n">
        <f aca="false">parametri!$B$8*H8</f>
        <v>25376.52</v>
      </c>
      <c r="R8" s="22" t="n">
        <f aca="false">parametri!$B$9*H8</f>
        <v>32955.78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4746.3</v>
      </c>
      <c r="X8" s="22" t="n">
        <f aca="false">SUM(N8:W8)</f>
        <v>80688.4</v>
      </c>
      <c r="Y8" s="22" t="n">
        <f aca="false">ROUND(X8/90.9*100,2)</f>
        <v>88766.12</v>
      </c>
      <c r="Z8" s="22" t="n">
        <f aca="false">ROUND(Y8*8.5%,2)</f>
        <v>7545.12</v>
      </c>
      <c r="AA8" s="22" t="n">
        <f aca="false">ROUND(X8/12*8,2)</f>
        <v>53792.27</v>
      </c>
      <c r="AB8" s="22" t="n">
        <f aca="false">ROUND(Z8/12*8,2)</f>
        <v>5030.08</v>
      </c>
    </row>
    <row r="9" customFormat="false" ht="56.7" hidden="false" customHeight="false" outlineLevel="0" collapsed="false">
      <c r="A9" s="20" t="n">
        <v>8</v>
      </c>
      <c r="B9" s="20" t="s">
        <v>1237</v>
      </c>
      <c r="C9" s="20" t="s">
        <v>1222</v>
      </c>
      <c r="D9" s="20" t="s">
        <v>1238</v>
      </c>
      <c r="E9" s="20" t="s">
        <v>264</v>
      </c>
      <c r="F9" s="30" t="n">
        <v>69</v>
      </c>
      <c r="G9" s="30" t="n">
        <v>6</v>
      </c>
      <c r="H9" s="30" t="n">
        <f aca="false">SUM(F9:G9)</f>
        <v>75</v>
      </c>
      <c r="I9" s="30" t="n">
        <v>23</v>
      </c>
      <c r="J9" s="30"/>
      <c r="K9" s="30"/>
      <c r="L9" s="30"/>
      <c r="M9" s="30"/>
      <c r="N9" s="22" t="n">
        <f aca="false">parametri!$B$3*H9</f>
        <v>4081.5</v>
      </c>
      <c r="O9" s="22" t="n">
        <f aca="false">parametri!$B$4*H9</f>
        <v>10516.5</v>
      </c>
      <c r="P9" s="22" t="n">
        <f aca="false">parametri!$B$5*I9</f>
        <v>2147.74</v>
      </c>
      <c r="Q9" s="22" t="n">
        <f aca="false">parametri!$B$8*H9</f>
        <v>24400.5</v>
      </c>
      <c r="R9" s="22" t="n">
        <f aca="false">parametri!$B$9*H9</f>
        <v>31688.25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4563.75</v>
      </c>
      <c r="X9" s="22" t="n">
        <f aca="false">SUM(N9:W9)</f>
        <v>77398.24</v>
      </c>
      <c r="Y9" s="22" t="n">
        <f aca="false">ROUND(X9/90.9*100,2)</f>
        <v>85146.58</v>
      </c>
      <c r="Z9" s="22" t="n">
        <f aca="false">ROUND(Y9*8.5%,2)</f>
        <v>7237.46</v>
      </c>
      <c r="AA9" s="22" t="n">
        <f aca="false">ROUND(X9/12*8,2)</f>
        <v>51598.83</v>
      </c>
      <c r="AB9" s="22" t="n">
        <f aca="false">ROUND(Z9/12*8,2)</f>
        <v>4824.97</v>
      </c>
    </row>
    <row r="10" customFormat="false" ht="29.85" hidden="false" customHeight="false" outlineLevel="0" collapsed="false">
      <c r="A10" s="20" t="n">
        <v>9</v>
      </c>
      <c r="B10" s="20" t="s">
        <v>1239</v>
      </c>
      <c r="C10" s="20" t="s">
        <v>1222</v>
      </c>
      <c r="D10" s="20" t="s">
        <v>1240</v>
      </c>
      <c r="E10" s="20" t="s">
        <v>1241</v>
      </c>
      <c r="F10" s="30" t="n">
        <v>49</v>
      </c>
      <c r="G10" s="30" t="n">
        <v>10</v>
      </c>
      <c r="H10" s="30" t="n">
        <f aca="false">SUM(F10:G10)</f>
        <v>59</v>
      </c>
      <c r="I10" s="30" t="n">
        <v>35</v>
      </c>
      <c r="J10" s="30"/>
      <c r="K10" s="30"/>
      <c r="L10" s="30"/>
      <c r="M10" s="30"/>
      <c r="N10" s="22" t="n">
        <f aca="false">parametri!$B$3*H10</f>
        <v>3210.78</v>
      </c>
      <c r="O10" s="22" t="n">
        <f aca="false">parametri!$B$4*H10</f>
        <v>8272.98</v>
      </c>
      <c r="P10" s="22" t="n">
        <f aca="false">parametri!$B$5*I10</f>
        <v>3268.3</v>
      </c>
      <c r="Q10" s="22" t="n">
        <f aca="false">parametri!$B$8*H10</f>
        <v>19195.06</v>
      </c>
      <c r="R10" s="22" t="n">
        <f aca="false">parametri!$B$9*H10</f>
        <v>24928.09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590.15</v>
      </c>
      <c r="X10" s="22" t="n">
        <f aca="false">SUM(N10:W10)</f>
        <v>62465.36</v>
      </c>
      <c r="Y10" s="22" t="n">
        <f aca="false">ROUND(X10/90.9*100,2)</f>
        <v>68718.77</v>
      </c>
      <c r="Z10" s="22" t="n">
        <f aca="false">ROUND(Y10*8.5%,2)</f>
        <v>5841.1</v>
      </c>
      <c r="AA10" s="22" t="n">
        <f aca="false">ROUND(X10/12*8,2)</f>
        <v>41643.57</v>
      </c>
      <c r="AB10" s="22" t="n">
        <f aca="false">ROUND(Z10/12*8,2)</f>
        <v>3894.07</v>
      </c>
    </row>
    <row r="11" customFormat="false" ht="16.4" hidden="false" customHeight="false" outlineLevel="0" collapsed="false">
      <c r="A11" s="20" t="n">
        <v>10</v>
      </c>
      <c r="B11" s="20" t="s">
        <v>1242</v>
      </c>
      <c r="C11" s="20" t="s">
        <v>1222</v>
      </c>
      <c r="D11" s="20" t="s">
        <v>1243</v>
      </c>
      <c r="E11" s="20" t="s">
        <v>288</v>
      </c>
      <c r="F11" s="30" t="n">
        <v>86</v>
      </c>
      <c r="G11" s="30" t="n">
        <v>0</v>
      </c>
      <c r="H11" s="30" t="n">
        <f aca="false">SUM(F11:G11)</f>
        <v>86</v>
      </c>
      <c r="I11" s="30" t="n">
        <v>26</v>
      </c>
      <c r="J11" s="30"/>
      <c r="K11" s="30"/>
      <c r="L11" s="30"/>
      <c r="M11" s="30"/>
      <c r="N11" s="22" t="n">
        <f aca="false">parametri!$B$3*H11</f>
        <v>4680.12</v>
      </c>
      <c r="O11" s="22" t="n">
        <f aca="false">parametri!$B$4*H11</f>
        <v>12058.92</v>
      </c>
      <c r="P11" s="22" t="n">
        <f aca="false">parametri!$B$5*I11</f>
        <v>2427.88</v>
      </c>
      <c r="Q11" s="22" t="n">
        <f aca="false">parametri!$B$8*H11</f>
        <v>27979.24</v>
      </c>
      <c r="R11" s="22" t="n">
        <f aca="false">parametri!$B$9*H11</f>
        <v>36335.86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5233.1</v>
      </c>
      <c r="X11" s="22" t="n">
        <f aca="false">SUM(N11:W11)</f>
        <v>88715.12</v>
      </c>
      <c r="Y11" s="22" t="n">
        <f aca="false">ROUND(X11/90.9*100,2)</f>
        <v>97596.39</v>
      </c>
      <c r="Z11" s="22" t="n">
        <f aca="false">ROUND(Y11*8.5%,2)</f>
        <v>8295.69</v>
      </c>
      <c r="AA11" s="22" t="n">
        <f aca="false">ROUND(X11/12*8,2)</f>
        <v>59143.41</v>
      </c>
      <c r="AB11" s="22" t="n">
        <f aca="false">ROUND(Z11/12*8,2)</f>
        <v>5530.46</v>
      </c>
    </row>
    <row r="12" customFormat="false" ht="43.25" hidden="false" customHeight="false" outlineLevel="0" collapsed="false">
      <c r="A12" s="20" t="n">
        <v>11</v>
      </c>
      <c r="B12" s="20" t="s">
        <v>1244</v>
      </c>
      <c r="C12" s="20" t="s">
        <v>1222</v>
      </c>
      <c r="D12" s="20" t="s">
        <v>1245</v>
      </c>
      <c r="E12" s="20" t="s">
        <v>329</v>
      </c>
      <c r="F12" s="30" t="n">
        <v>54</v>
      </c>
      <c r="G12" s="30" t="n">
        <v>9</v>
      </c>
      <c r="H12" s="30" t="n">
        <f aca="false">SUM(F12:G12)</f>
        <v>63</v>
      </c>
      <c r="I12" s="30" t="n">
        <v>18</v>
      </c>
      <c r="J12" s="30"/>
      <c r="K12" s="30"/>
      <c r="L12" s="30"/>
      <c r="M12" s="30"/>
      <c r="N12" s="22" t="n">
        <f aca="false">parametri!$B$3*H12</f>
        <v>3428.46</v>
      </c>
      <c r="O12" s="22" t="n">
        <f aca="false">parametri!$B$4*H12</f>
        <v>8833.86</v>
      </c>
      <c r="P12" s="22" t="n">
        <f aca="false">parametri!$B$5*I12</f>
        <v>1680.84</v>
      </c>
      <c r="Q12" s="22" t="n">
        <f aca="false">parametri!$B$8*H12</f>
        <v>20496.42</v>
      </c>
      <c r="R12" s="22" t="n">
        <f aca="false">parametri!$B$9*H12</f>
        <v>26618.13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3833.55</v>
      </c>
      <c r="X12" s="22" t="n">
        <f aca="false">SUM(N12:W12)</f>
        <v>64891.26</v>
      </c>
      <c r="Y12" s="22" t="n">
        <f aca="false">ROUND(X12/90.9*100,2)</f>
        <v>71387.52</v>
      </c>
      <c r="Z12" s="22" t="n">
        <f aca="false">ROUND(Y12*8.5%,2)</f>
        <v>6067.94</v>
      </c>
      <c r="AA12" s="22" t="n">
        <f aca="false">ROUND(X12/12*8,2)</f>
        <v>43260.84</v>
      </c>
      <c r="AB12" s="22" t="n">
        <f aca="false">ROUND(Z12/12*8,2)</f>
        <v>4045.29</v>
      </c>
    </row>
    <row r="13" customFormat="false" ht="29.85" hidden="false" customHeight="false" outlineLevel="0" collapsed="false">
      <c r="A13" s="20" t="n">
        <v>12</v>
      </c>
      <c r="B13" s="20" t="s">
        <v>1246</v>
      </c>
      <c r="C13" s="20" t="s">
        <v>1222</v>
      </c>
      <c r="D13" s="20" t="s">
        <v>1247</v>
      </c>
      <c r="E13" s="20" t="s">
        <v>347</v>
      </c>
      <c r="F13" s="30" t="n">
        <v>64</v>
      </c>
      <c r="G13" s="30" t="n">
        <v>9</v>
      </c>
      <c r="H13" s="30" t="n">
        <f aca="false">SUM(F13:G13)</f>
        <v>73</v>
      </c>
      <c r="I13" s="30" t="n">
        <v>24</v>
      </c>
      <c r="J13" s="30"/>
      <c r="K13" s="30"/>
      <c r="L13" s="30"/>
      <c r="M13" s="30"/>
      <c r="N13" s="22" t="n">
        <f aca="false">parametri!$B$3*H13</f>
        <v>3972.66</v>
      </c>
      <c r="O13" s="22" t="n">
        <f aca="false">parametri!$B$4*H13</f>
        <v>10236.06</v>
      </c>
      <c r="P13" s="22" t="n">
        <f aca="false">parametri!$B$5*I13</f>
        <v>2241.12</v>
      </c>
      <c r="Q13" s="22" t="n">
        <f aca="false">parametri!$B$8*H13</f>
        <v>23749.82</v>
      </c>
      <c r="R13" s="22" t="n">
        <f aca="false">parametri!$B$9*H13</f>
        <v>30843.23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4442.05</v>
      </c>
      <c r="X13" s="22" t="n">
        <f aca="false">SUM(N13:W13)</f>
        <v>75484.94</v>
      </c>
      <c r="Y13" s="22" t="n">
        <f aca="false">ROUND(X13/90.9*100,2)</f>
        <v>83041.74</v>
      </c>
      <c r="Z13" s="22" t="n">
        <f aca="false">ROUND(Y13*8.5%,2)</f>
        <v>7058.55</v>
      </c>
      <c r="AA13" s="22" t="n">
        <f aca="false">ROUND(X13/12*8,2)</f>
        <v>50323.29</v>
      </c>
      <c r="AB13" s="22" t="n">
        <f aca="false">ROUND(Z13/12*8,2)</f>
        <v>4705.7</v>
      </c>
    </row>
    <row r="14" customFormat="false" ht="14.65" hidden="false" customHeight="false" outlineLevel="0" collapsed="false">
      <c r="A14" s="20" t="n">
        <v>13</v>
      </c>
      <c r="B14" s="20" t="s">
        <v>1248</v>
      </c>
      <c r="C14" s="20" t="s">
        <v>1222</v>
      </c>
      <c r="D14" s="20" t="s">
        <v>1249</v>
      </c>
      <c r="E14" s="20" t="s">
        <v>356</v>
      </c>
      <c r="F14" s="30" t="n">
        <v>50</v>
      </c>
      <c r="G14" s="30" t="n">
        <v>10</v>
      </c>
      <c r="H14" s="30" t="n">
        <f aca="false">SUM(F14:G14)</f>
        <v>60</v>
      </c>
      <c r="I14" s="30" t="n">
        <v>21</v>
      </c>
      <c r="J14" s="30"/>
      <c r="K14" s="30"/>
      <c r="L14" s="30"/>
      <c r="M14" s="30"/>
      <c r="N14" s="22" t="n">
        <f aca="false">parametri!$B$3*H14</f>
        <v>3265.2</v>
      </c>
      <c r="O14" s="22" t="n">
        <f aca="false">parametri!$B$4*H14</f>
        <v>8413.2</v>
      </c>
      <c r="P14" s="22" t="n">
        <f aca="false">parametri!$B$5*I14</f>
        <v>1960.98</v>
      </c>
      <c r="Q14" s="22" t="n">
        <f aca="false">parametri!$B$8*H14</f>
        <v>19520.4</v>
      </c>
      <c r="R14" s="22" t="n">
        <f aca="false">parametri!$B$9*H14</f>
        <v>25350.6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3651</v>
      </c>
      <c r="X14" s="22" t="n">
        <f aca="false">SUM(N14:W14)</f>
        <v>62161.38</v>
      </c>
      <c r="Y14" s="22" t="n">
        <f aca="false">ROUND(X14/90.9*100,2)</f>
        <v>68384.36</v>
      </c>
      <c r="Z14" s="22" t="n">
        <f aca="false">ROUND(Y14*8.5%,2)</f>
        <v>5812.67</v>
      </c>
      <c r="AA14" s="22" t="n">
        <f aca="false">ROUND(X14/12*8,2)</f>
        <v>41440.92</v>
      </c>
      <c r="AB14" s="22" t="n">
        <f aca="false">ROUND(Z14/12*8,2)</f>
        <v>3875.11</v>
      </c>
    </row>
    <row r="15" customFormat="false" ht="29.85" hidden="false" customHeight="false" outlineLevel="0" collapsed="false">
      <c r="A15" s="20" t="n">
        <v>14</v>
      </c>
      <c r="B15" s="20" t="s">
        <v>1250</v>
      </c>
      <c r="C15" s="20" t="s">
        <v>1222</v>
      </c>
      <c r="D15" s="20" t="s">
        <v>1251</v>
      </c>
      <c r="E15" s="20" t="s">
        <v>382</v>
      </c>
      <c r="F15" s="30" t="n">
        <v>86</v>
      </c>
      <c r="G15" s="30" t="n">
        <v>10</v>
      </c>
      <c r="H15" s="30" t="n">
        <f aca="false">SUM(F15:G15)</f>
        <v>96</v>
      </c>
      <c r="I15" s="30" t="n">
        <v>37</v>
      </c>
      <c r="J15" s="30"/>
      <c r="K15" s="30"/>
      <c r="L15" s="30"/>
      <c r="M15" s="30" t="s">
        <v>93</v>
      </c>
      <c r="N15" s="22" t="n">
        <f aca="false">parametri!$B$3*H15</f>
        <v>5224.32</v>
      </c>
      <c r="O15" s="22" t="n">
        <f aca="false">parametri!$B$4*H15</f>
        <v>13461.12</v>
      </c>
      <c r="P15" s="22" t="n">
        <f aca="false">parametri!$B$5*I15</f>
        <v>3455.06</v>
      </c>
      <c r="Q15" s="22" t="n">
        <f aca="false">parametri!$B$8*H15</f>
        <v>31232.64</v>
      </c>
      <c r="R15" s="22" t="n">
        <f aca="false">parametri!$B$9*H15</f>
        <v>40560.96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938.92</v>
      </c>
      <c r="W15" s="22" t="n">
        <f aca="false">parametri!$B$15*H15</f>
        <v>5841.6</v>
      </c>
      <c r="X15" s="22" t="n">
        <f aca="false">SUM(N15:W15)</f>
        <v>100714.62</v>
      </c>
      <c r="Y15" s="22" t="n">
        <f aca="false">ROUND(X15/90.9*100,2)</f>
        <v>110797.16</v>
      </c>
      <c r="Z15" s="22" t="n">
        <f aca="false">ROUND(Y15*8.5%,2)</f>
        <v>9417.76</v>
      </c>
      <c r="AA15" s="22" t="n">
        <f aca="false">ROUND(X15/12*8,2)</f>
        <v>67143.08</v>
      </c>
      <c r="AB15" s="22" t="n">
        <f aca="false">ROUND(Z15/12*8,2)</f>
        <v>6278.51</v>
      </c>
    </row>
    <row r="16" customFormat="false" ht="14.65" hidden="false" customHeight="false" outlineLevel="0" collapsed="false">
      <c r="A16" s="20" t="n">
        <v>15</v>
      </c>
      <c r="B16" s="20" t="s">
        <v>1252</v>
      </c>
      <c r="C16" s="20" t="s">
        <v>1222</v>
      </c>
      <c r="D16" s="20" t="s">
        <v>1253</v>
      </c>
      <c r="E16" s="20" t="s">
        <v>392</v>
      </c>
      <c r="F16" s="30" t="n">
        <v>50</v>
      </c>
      <c r="G16" s="30" t="n">
        <v>3</v>
      </c>
      <c r="H16" s="30" t="n">
        <f aca="false">SUM(F16:G16)</f>
        <v>53</v>
      </c>
      <c r="I16" s="30" t="n">
        <v>25</v>
      </c>
      <c r="J16" s="30"/>
      <c r="K16" s="30"/>
      <c r="L16" s="30"/>
      <c r="M16" s="30"/>
      <c r="N16" s="22" t="n">
        <f aca="false">parametri!$B$3*H16</f>
        <v>2884.26</v>
      </c>
      <c r="O16" s="22" t="n">
        <f aca="false">parametri!$B$4*H16</f>
        <v>7431.66</v>
      </c>
      <c r="P16" s="22" t="n">
        <f aca="false">parametri!$B$5*I16</f>
        <v>2334.5</v>
      </c>
      <c r="Q16" s="22" t="n">
        <f aca="false">parametri!$B$8*H16</f>
        <v>17243.02</v>
      </c>
      <c r="R16" s="22" t="n">
        <f aca="false">parametri!$B$9*H16</f>
        <v>22393.03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3225.05</v>
      </c>
      <c r="X16" s="22" t="n">
        <f aca="false">SUM(N16:W16)</f>
        <v>55511.52</v>
      </c>
      <c r="Y16" s="22" t="n">
        <f aca="false">ROUND(X16/90.9*100,2)</f>
        <v>61068.78</v>
      </c>
      <c r="Z16" s="22" t="n">
        <f aca="false">ROUND(Y16*8.5%,2)</f>
        <v>5190.85</v>
      </c>
      <c r="AA16" s="22" t="n">
        <f aca="false">ROUND(X16/12*8,2)</f>
        <v>37007.68</v>
      </c>
      <c r="AB16" s="22" t="n">
        <f aca="false">ROUND(Z16/12*8,2)</f>
        <v>3460.57</v>
      </c>
    </row>
    <row r="17" customFormat="false" ht="14.65" hidden="false" customHeight="false" outlineLevel="0" collapsed="false">
      <c r="A17" s="20" t="n">
        <v>16</v>
      </c>
      <c r="B17" s="20" t="s">
        <v>1254</v>
      </c>
      <c r="C17" s="20" t="s">
        <v>1222</v>
      </c>
      <c r="D17" s="20" t="s">
        <v>1255</v>
      </c>
      <c r="E17" s="20" t="s">
        <v>399</v>
      </c>
      <c r="F17" s="30" t="n">
        <v>93</v>
      </c>
      <c r="G17" s="30" t="n">
        <v>14</v>
      </c>
      <c r="H17" s="30" t="n">
        <f aca="false">SUM(F17:G17)</f>
        <v>107</v>
      </c>
      <c r="I17" s="30" t="n">
        <v>37</v>
      </c>
      <c r="J17" s="30"/>
      <c r="K17" s="30"/>
      <c r="L17" s="30"/>
      <c r="M17" s="30"/>
      <c r="N17" s="22" t="n">
        <f aca="false">parametri!$B$3*H17</f>
        <v>5822.94</v>
      </c>
      <c r="O17" s="22" t="n">
        <f aca="false">parametri!$B$4*H17</f>
        <v>15003.54</v>
      </c>
      <c r="P17" s="22" t="n">
        <f aca="false">parametri!$B$5*I17</f>
        <v>3455.06</v>
      </c>
      <c r="Q17" s="22" t="n">
        <f aca="false">parametri!$B$8*H17</f>
        <v>34811.38</v>
      </c>
      <c r="R17" s="22" t="n">
        <f aca="false">parametri!$B$9*H17</f>
        <v>45208.57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6510.95</v>
      </c>
      <c r="X17" s="22" t="n">
        <f aca="false">SUM(N17:W17)</f>
        <v>110812.44</v>
      </c>
      <c r="Y17" s="22" t="n">
        <f aca="false">ROUND(X17/90.9*100,2)</f>
        <v>121905.87</v>
      </c>
      <c r="Z17" s="22" t="n">
        <f aca="false">ROUND(Y17*8.5%,2)</f>
        <v>10362</v>
      </c>
      <c r="AA17" s="22" t="n">
        <f aca="false">ROUND(X17/12*8,2)</f>
        <v>73874.96</v>
      </c>
      <c r="AB17" s="22" t="n">
        <f aca="false">ROUND(Z17/12*8,2)</f>
        <v>6908</v>
      </c>
    </row>
    <row r="18" customFormat="false" ht="14.65" hidden="false" customHeight="false" outlineLevel="0" collapsed="false">
      <c r="A18" s="20" t="n">
        <v>17</v>
      </c>
      <c r="B18" s="20" t="s">
        <v>1256</v>
      </c>
      <c r="C18" s="20" t="s">
        <v>1222</v>
      </c>
      <c r="D18" s="20" t="s">
        <v>1257</v>
      </c>
      <c r="E18" s="20" t="s">
        <v>957</v>
      </c>
      <c r="F18" s="30" t="n">
        <v>65</v>
      </c>
      <c r="G18" s="30" t="n">
        <v>13</v>
      </c>
      <c r="H18" s="30" t="n">
        <f aca="false">SUM(F18:G18)</f>
        <v>78</v>
      </c>
      <c r="I18" s="30" t="n">
        <v>37</v>
      </c>
      <c r="J18" s="30"/>
      <c r="K18" s="30"/>
      <c r="L18" s="30"/>
      <c r="M18" s="30"/>
      <c r="N18" s="22" t="n">
        <f aca="false">parametri!$B$3*H18</f>
        <v>4244.76</v>
      </c>
      <c r="O18" s="22" t="n">
        <f aca="false">parametri!$B$4*H18</f>
        <v>10937.16</v>
      </c>
      <c r="P18" s="22" t="n">
        <f aca="false">parametri!$B$5*I18</f>
        <v>3455.06</v>
      </c>
      <c r="Q18" s="22" t="n">
        <f aca="false">parametri!$B$8*H18</f>
        <v>25376.52</v>
      </c>
      <c r="R18" s="22" t="n">
        <f aca="false">parametri!$B$9*H18</f>
        <v>32955.78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4746.3</v>
      </c>
      <c r="X18" s="22" t="n">
        <f aca="false">SUM(N18:W18)</f>
        <v>81715.58</v>
      </c>
      <c r="Y18" s="22" t="n">
        <f aca="false">ROUND(X18/90.9*100,2)</f>
        <v>89896.13</v>
      </c>
      <c r="Z18" s="22" t="n">
        <f aca="false">ROUND(Y18*8.5%,2)</f>
        <v>7641.17</v>
      </c>
      <c r="AA18" s="22" t="n">
        <f aca="false">ROUND(X18/12*8,2)</f>
        <v>54477.05</v>
      </c>
      <c r="AB18" s="22" t="n">
        <f aca="false">ROUND(Z18/12*8,2)</f>
        <v>5094.11</v>
      </c>
    </row>
    <row r="19" customFormat="false" ht="14.65" hidden="false" customHeight="false" outlineLevel="0" collapsed="false">
      <c r="F19" s="30" t="n">
        <f aca="false">SUM(F2:F18)</f>
        <v>1200</v>
      </c>
      <c r="G19" s="30" t="n">
        <f aca="false">SUM(G2:G18)</f>
        <v>131</v>
      </c>
      <c r="H19" s="30" t="n">
        <f aca="false">SUM(H2:H18)</f>
        <v>1331</v>
      </c>
      <c r="I19" s="30" t="n">
        <f aca="false">SUM(I2:I18)</f>
        <v>483</v>
      </c>
      <c r="J19" s="30" t="n">
        <f aca="false">COUNTIF(J2:J18,"si")</f>
        <v>0</v>
      </c>
      <c r="K19" s="30" t="n">
        <f aca="false">COUNTIF(K2:K18,"si")</f>
        <v>0</v>
      </c>
      <c r="L19" s="30" t="n">
        <f aca="false">COUNTIF(L2:L18,"si")</f>
        <v>0</v>
      </c>
      <c r="M19" s="30" t="n">
        <f aca="false">COUNTIF(M2:M18,"si")</f>
        <v>1</v>
      </c>
      <c r="N19" s="22" t="n">
        <f aca="false">SUM(N2:N18)</f>
        <v>72433.02</v>
      </c>
      <c r="O19" s="22" t="n">
        <f aca="false">SUM(O2:O18)</f>
        <v>186632.82</v>
      </c>
      <c r="P19" s="22" t="n">
        <f aca="false">SUM(P2:P18)</f>
        <v>45102.54</v>
      </c>
      <c r="Q19" s="22" t="n">
        <f aca="false">SUM(Q2:Q18)</f>
        <v>433027.54</v>
      </c>
      <c r="R19" s="22" t="n">
        <f aca="false">SUM(R2:R18)</f>
        <v>562360.81</v>
      </c>
      <c r="S19" s="22" t="n">
        <f aca="false">SUM(S2:S18)</f>
        <v>0</v>
      </c>
      <c r="T19" s="22" t="n">
        <f aca="false">SUM(T2:T18)</f>
        <v>0</v>
      </c>
      <c r="U19" s="22" t="n">
        <f aca="false">SUM(U2:U18)</f>
        <v>0</v>
      </c>
      <c r="V19" s="22" t="n">
        <f aca="false">SUM(V2:V18)</f>
        <v>938.92</v>
      </c>
      <c r="W19" s="22" t="n">
        <f aca="false">SUM(W2:W18)</f>
        <v>80991.35</v>
      </c>
      <c r="X19" s="22" t="n">
        <f aca="false">SUM(X2:X18)</f>
        <v>1381487</v>
      </c>
      <c r="Y19" s="22" t="n">
        <f aca="false">SUM(Y2:Y18)</f>
        <v>1519787.68</v>
      </c>
      <c r="Z19" s="22" t="n">
        <f aca="false">SUM(Z2:Z18)</f>
        <v>129181.96</v>
      </c>
      <c r="AA19" s="22" t="n">
        <f aca="false">SUM(AA2:AA18)</f>
        <v>920991.33</v>
      </c>
      <c r="AB19" s="22" t="n">
        <f aca="false">SUM(AB2:AB18)</f>
        <v>86121.31</v>
      </c>
    </row>
    <row r="20" customFormat="false" ht="14.65" hidden="false" customHeight="false" outlineLevel="0" collapsed="false">
      <c r="B20" s="34"/>
      <c r="H20" s="21"/>
      <c r="I20" s="21"/>
    </row>
    <row r="21" customFormat="false" ht="14.65" hidden="false" customHeight="false" outlineLevel="0" collapsed="false">
      <c r="B21" s="35"/>
      <c r="H21" s="21"/>
      <c r="I21" s="21"/>
    </row>
    <row r="22" customFormat="false" ht="14.65" hidden="false" customHeight="false" outlineLevel="0" collapsed="false">
      <c r="H22" s="21"/>
      <c r="I22" s="21"/>
    </row>
    <row r="23" customFormat="false" ht="14.65" hidden="false" customHeight="false" outlineLevel="0" collapsed="false">
      <c r="H23" s="21"/>
      <c r="I23" s="21"/>
    </row>
    <row r="24" customFormat="false" ht="14.65" hidden="false" customHeight="false" outlineLevel="0" collapsed="false">
      <c r="H24" s="21"/>
      <c r="I24" s="21"/>
    </row>
    <row r="25" customFormat="false" ht="14.65" hidden="false" customHeight="false" outlineLevel="0" collapsed="false">
      <c r="H25" s="21"/>
      <c r="I25" s="21"/>
    </row>
    <row r="26" customFormat="false" ht="14.65" hidden="false" customHeight="false" outlineLevel="0" collapsed="false">
      <c r="H26" s="21"/>
      <c r="I26" s="21"/>
    </row>
    <row r="27" customFormat="false" ht="14.65" hidden="false" customHeight="false" outlineLevel="0" collapsed="false">
      <c r="H27" s="21"/>
      <c r="I27" s="21"/>
    </row>
    <row r="28" customFormat="false" ht="14.65" hidden="false" customHeight="false" outlineLevel="0" collapsed="false">
      <c r="H28" s="21"/>
      <c r="I28" s="21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74"/>
    <col collapsed="false" customWidth="true" hidden="false" outlineLevel="0" max="2" min="2" style="20" width="16.49"/>
    <col collapsed="false" customWidth="true" hidden="false" outlineLevel="0" max="3" min="3" style="20" width="20.12"/>
    <col collapsed="false" customWidth="true" hidden="false" outlineLevel="0" max="4" min="4" style="20" width="21.37"/>
    <col collapsed="false" customWidth="true" hidden="false" outlineLevel="0" max="5" min="5" style="20" width="19.12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5.62"/>
    <col collapsed="false" customWidth="true" hidden="false" outlineLevel="0" max="9" min="9" style="20" width="11.87"/>
    <col collapsed="false" customWidth="true" hidden="true" outlineLevel="1" max="10" min="10" style="20" width="12.24"/>
    <col collapsed="false" customWidth="true" hidden="true" outlineLevel="1" max="11" min="11" style="20" width="11.75"/>
    <col collapsed="false" customWidth="true" hidden="true" outlineLevel="1" max="12" min="12" style="20" width="11.87"/>
    <col collapsed="false" customWidth="true" hidden="true" outlineLevel="1" max="13" min="13" style="20" width="9.24"/>
    <col collapsed="false" customWidth="true" hidden="false" outlineLevel="0" max="14" min="14" style="22" width="16.25"/>
    <col collapsed="false" customWidth="true" hidden="false" outlineLevel="0" max="15" min="15" style="22" width="15.74"/>
    <col collapsed="false" customWidth="true" hidden="false" outlineLevel="0" max="16" min="16" style="22" width="14.87"/>
    <col collapsed="false" customWidth="true" hidden="false" outlineLevel="0" max="17" min="17" style="22" width="18.61"/>
    <col collapsed="false" customWidth="true" hidden="false" outlineLevel="0" max="18" min="18" style="22" width="17.11"/>
    <col collapsed="false" customWidth="true" hidden="false" outlineLevel="0" max="19" min="19" style="22" width="14.62"/>
    <col collapsed="false" customWidth="true" hidden="false" outlineLevel="0" max="20" min="20" style="22" width="12.37"/>
    <col collapsed="false" customWidth="true" hidden="false" outlineLevel="0" max="21" min="21" style="22" width="10.99"/>
    <col collapsed="false" customWidth="true" hidden="false" outlineLevel="0" max="22" min="22" style="22" width="12.75"/>
    <col collapsed="false" customWidth="true" hidden="false" outlineLevel="0" max="23" min="23" style="22" width="15.62"/>
    <col collapsed="false" customWidth="true" hidden="false" outlineLevel="0" max="24" min="24" style="22" width="16.87"/>
    <col collapsed="false" customWidth="true" hidden="false" outlineLevel="0" max="25" min="25" style="22" width="18.74"/>
    <col collapsed="false" customWidth="true" hidden="false" outlineLevel="0" max="26" min="26" style="22" width="14.75"/>
    <col collapsed="false" customWidth="true" hidden="false" outlineLevel="0" max="27" min="27" style="20" width="13.49"/>
    <col collapsed="false" customWidth="true" hidden="false" outlineLevel="0" max="28" min="28" style="20" width="11.87"/>
    <col collapsed="false" customWidth="false" hidden="false" outlineLevel="0" max="257" min="29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974</v>
      </c>
      <c r="G1" s="25" t="s">
        <v>680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37.3" hidden="false" customHeight="false" outlineLevel="0" collapsed="false">
      <c r="A2" s="20" t="n">
        <v>1</v>
      </c>
      <c r="B2" s="20" t="s">
        <v>1258</v>
      </c>
      <c r="C2" s="20" t="s">
        <v>1259</v>
      </c>
      <c r="D2" s="20" t="s">
        <v>1102</v>
      </c>
      <c r="E2" s="20" t="s">
        <v>76</v>
      </c>
      <c r="F2" s="30" t="n">
        <v>54</v>
      </c>
      <c r="G2" s="30" t="n">
        <v>0</v>
      </c>
      <c r="H2" s="30" t="n">
        <f aca="false">SUM(F2:G2)</f>
        <v>54</v>
      </c>
      <c r="I2" s="30" t="n">
        <v>28</v>
      </c>
      <c r="J2" s="33"/>
      <c r="K2" s="33"/>
      <c r="L2" s="33"/>
      <c r="M2" s="33"/>
      <c r="N2" s="22" t="n">
        <f aca="false">parametri!$B$3*H2</f>
        <v>2938.68</v>
      </c>
      <c r="O2" s="22" t="n">
        <f aca="false">parametri!$B$4*H2</f>
        <v>7571.88</v>
      </c>
      <c r="P2" s="22" t="n">
        <f aca="false">parametri!$B$5*I2</f>
        <v>2614.64</v>
      </c>
      <c r="Q2" s="22" t="n">
        <f aca="false">parametri!$B$8*H2</f>
        <v>17568.36</v>
      </c>
      <c r="R2" s="22" t="n">
        <f aca="false">parametri!$B$9*H2</f>
        <v>22815.54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3285.9</v>
      </c>
      <c r="X2" s="22" t="n">
        <f aca="false">SUM(N2:W2)</f>
        <v>56795</v>
      </c>
      <c r="Y2" s="22" t="n">
        <f aca="false">ROUND(X2/90.9*100,2)</f>
        <v>62480.75</v>
      </c>
      <c r="Z2" s="22" t="n">
        <f aca="false">ROUND(Y2*8.5%,2)</f>
        <v>5310.86</v>
      </c>
      <c r="AA2" s="22" t="n">
        <f aca="false">ROUND(X2/12*8,2)</f>
        <v>37863.33</v>
      </c>
      <c r="AB2" s="22" t="n">
        <f aca="false">ROUND(Z2/12*8,2)</f>
        <v>3540.57</v>
      </c>
    </row>
    <row r="3" customFormat="false" ht="43.25" hidden="false" customHeight="false" outlineLevel="0" collapsed="false">
      <c r="A3" s="20" t="n">
        <v>2</v>
      </c>
      <c r="B3" s="20" t="s">
        <v>1260</v>
      </c>
      <c r="C3" s="20" t="s">
        <v>1261</v>
      </c>
      <c r="D3" s="20" t="s">
        <v>1262</v>
      </c>
      <c r="E3" s="20" t="s">
        <v>76</v>
      </c>
      <c r="F3" s="30" t="n">
        <v>73</v>
      </c>
      <c r="G3" s="30" t="n">
        <v>2</v>
      </c>
      <c r="H3" s="30" t="n">
        <f aca="false">SUM(F3:G3)</f>
        <v>75</v>
      </c>
      <c r="I3" s="30" t="n">
        <v>31</v>
      </c>
      <c r="J3" s="33"/>
      <c r="K3" s="33"/>
      <c r="L3" s="33"/>
      <c r="M3" s="33"/>
      <c r="N3" s="22" t="n">
        <f aca="false">parametri!$B$3*H3</f>
        <v>4081.5</v>
      </c>
      <c r="O3" s="22" t="n">
        <f aca="false">parametri!$B$4*H3</f>
        <v>10516.5</v>
      </c>
      <c r="P3" s="22" t="n">
        <f aca="false">parametri!$B$5*I3</f>
        <v>2894.78</v>
      </c>
      <c r="Q3" s="22" t="n">
        <f aca="false">parametri!$B$8*H3</f>
        <v>24400.5</v>
      </c>
      <c r="R3" s="22" t="n">
        <f aca="false">parametri!$B$9*H3</f>
        <v>31688.25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4563.75</v>
      </c>
      <c r="X3" s="22" t="n">
        <f aca="false">SUM(N3:W3)</f>
        <v>78145.28</v>
      </c>
      <c r="Y3" s="22" t="n">
        <f aca="false">ROUND(X3/90.9*100,2)</f>
        <v>85968.4</v>
      </c>
      <c r="Z3" s="22" t="n">
        <f aca="false">ROUND(Y3*8.5%,2)</f>
        <v>7307.31</v>
      </c>
      <c r="AA3" s="22" t="n">
        <f aca="false">ROUND(X3/12*8,2)</f>
        <v>52096.85</v>
      </c>
      <c r="AB3" s="22" t="n">
        <f aca="false">ROUND(Z3/12*8,2)</f>
        <v>4871.54</v>
      </c>
    </row>
    <row r="4" customFormat="false" ht="70.1" hidden="false" customHeight="false" outlineLevel="0" collapsed="false">
      <c r="A4" s="20" t="n">
        <v>3</v>
      </c>
      <c r="B4" s="20" t="s">
        <v>1263</v>
      </c>
      <c r="C4" s="20" t="s">
        <v>1261</v>
      </c>
      <c r="D4" s="20" t="s">
        <v>1264</v>
      </c>
      <c r="E4" s="20" t="s">
        <v>76</v>
      </c>
      <c r="F4" s="30" t="n">
        <v>51</v>
      </c>
      <c r="G4" s="30" t="n">
        <v>9</v>
      </c>
      <c r="H4" s="30" t="n">
        <f aca="false">SUM(F4:G4)</f>
        <v>60</v>
      </c>
      <c r="I4" s="30" t="n">
        <v>25</v>
      </c>
      <c r="J4" s="30"/>
      <c r="K4" s="30"/>
      <c r="L4" s="30"/>
      <c r="M4" s="30" t="s">
        <v>93</v>
      </c>
      <c r="N4" s="22" t="n">
        <f aca="false">parametri!$B$3*H4</f>
        <v>3265.2</v>
      </c>
      <c r="O4" s="22" t="n">
        <f aca="false">parametri!$B$4*H4</f>
        <v>8413.2</v>
      </c>
      <c r="P4" s="22" t="n">
        <f aca="false">parametri!$B$5*I4</f>
        <v>2334.5</v>
      </c>
      <c r="Q4" s="22" t="n">
        <f aca="false">parametri!$B$8*H4</f>
        <v>19520.4</v>
      </c>
      <c r="R4" s="22" t="n">
        <f aca="false">parametri!$B$9*H4</f>
        <v>25350.6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938.92</v>
      </c>
      <c r="W4" s="22" t="n">
        <f aca="false">parametri!$B$15*H4</f>
        <v>3651</v>
      </c>
      <c r="X4" s="22" t="n">
        <f aca="false">SUM(N4:W4)</f>
        <v>63473.82</v>
      </c>
      <c r="Y4" s="22" t="n">
        <f aca="false">ROUND(X4/90.9*100,2)</f>
        <v>69828.18</v>
      </c>
      <c r="Z4" s="22" t="n">
        <f aca="false">ROUND(Y4*8.5%,2)</f>
        <v>5935.4</v>
      </c>
      <c r="AA4" s="22" t="n">
        <f aca="false">ROUND(X4/12*8,2)</f>
        <v>42315.88</v>
      </c>
      <c r="AB4" s="22" t="n">
        <f aca="false">ROUND(Z4/12*8,2)</f>
        <v>3956.93</v>
      </c>
    </row>
    <row r="5" customFormat="false" ht="70.1" hidden="false" customHeight="false" outlineLevel="0" collapsed="false">
      <c r="A5" s="20" t="n">
        <v>4</v>
      </c>
      <c r="B5" s="20" t="s">
        <v>1265</v>
      </c>
      <c r="C5" s="20" t="s">
        <v>1261</v>
      </c>
      <c r="D5" s="20" t="s">
        <v>1266</v>
      </c>
      <c r="E5" s="20" t="s">
        <v>76</v>
      </c>
      <c r="F5" s="30" t="n">
        <v>96</v>
      </c>
      <c r="G5" s="30" t="n">
        <v>6</v>
      </c>
      <c r="H5" s="30" t="n">
        <f aca="false">SUM(F5:G5)</f>
        <v>102</v>
      </c>
      <c r="I5" s="30" t="n">
        <v>38</v>
      </c>
      <c r="J5" s="30"/>
      <c r="K5" s="30"/>
      <c r="L5" s="30"/>
      <c r="M5" s="30"/>
      <c r="N5" s="22" t="n">
        <f aca="false">parametri!$B$3*H5</f>
        <v>5550.84</v>
      </c>
      <c r="O5" s="22" t="n">
        <f aca="false">parametri!$B$4*H5</f>
        <v>14302.44</v>
      </c>
      <c r="P5" s="22" t="n">
        <f aca="false">parametri!$B$5*I5</f>
        <v>3548.44</v>
      </c>
      <c r="Q5" s="22" t="n">
        <f aca="false">parametri!$B$8*H5</f>
        <v>33184.68</v>
      </c>
      <c r="R5" s="22" t="n">
        <f aca="false">parametri!$B$9*H5</f>
        <v>43096.02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6206.7</v>
      </c>
      <c r="X5" s="22" t="n">
        <f aca="false">SUM(N5:W5)</f>
        <v>105889.12</v>
      </c>
      <c r="Y5" s="22" t="n">
        <f aca="false">ROUND(X5/90.9*100,2)</f>
        <v>116489.68</v>
      </c>
      <c r="Z5" s="22" t="n">
        <f aca="false">ROUND(Y5*8.5%,2)</f>
        <v>9901.62</v>
      </c>
      <c r="AA5" s="22" t="n">
        <f aca="false">ROUND(X5/12*8,2)</f>
        <v>70592.75</v>
      </c>
      <c r="AB5" s="22" t="n">
        <f aca="false">ROUND(Z5/12*8,2)</f>
        <v>6601.08</v>
      </c>
    </row>
    <row r="6" customFormat="false" ht="14.65" hidden="false" customHeight="false" outlineLevel="0" collapsed="false">
      <c r="A6" s="20" t="n">
        <v>5</v>
      </c>
      <c r="B6" s="20" t="s">
        <v>1267</v>
      </c>
      <c r="C6" s="20" t="s">
        <v>1261</v>
      </c>
      <c r="D6" s="20" t="s">
        <v>1268</v>
      </c>
      <c r="E6" s="20" t="s">
        <v>76</v>
      </c>
      <c r="F6" s="30" t="n">
        <v>112</v>
      </c>
      <c r="G6" s="30" t="n">
        <v>5</v>
      </c>
      <c r="H6" s="30" t="n">
        <f aca="false">SUM(F6:G6)</f>
        <v>117</v>
      </c>
      <c r="I6" s="30" t="n">
        <v>45</v>
      </c>
      <c r="J6" s="30"/>
      <c r="K6" s="30"/>
      <c r="L6" s="30"/>
      <c r="M6" s="30"/>
      <c r="N6" s="22" t="n">
        <f aca="false">parametri!$B$3*H6</f>
        <v>6367.14</v>
      </c>
      <c r="O6" s="22" t="n">
        <f aca="false">parametri!$B$4*H6</f>
        <v>16405.74</v>
      </c>
      <c r="P6" s="22" t="n">
        <f aca="false">parametri!$B$5*I6</f>
        <v>4202.1</v>
      </c>
      <c r="Q6" s="22" t="n">
        <f aca="false">parametri!$B$8*H6</f>
        <v>38064.78</v>
      </c>
      <c r="R6" s="22" t="n">
        <f aca="false">parametri!$B$9*H6</f>
        <v>49433.67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7119.45</v>
      </c>
      <c r="X6" s="22" t="n">
        <f aca="false">SUM(N6:W6)</f>
        <v>121592.88</v>
      </c>
      <c r="Y6" s="22" t="n">
        <f aca="false">ROUND(X6/90.9*100,2)</f>
        <v>133765.54</v>
      </c>
      <c r="Z6" s="22" t="n">
        <f aca="false">ROUND(Y6*8.5%,2)</f>
        <v>11370.07</v>
      </c>
      <c r="AA6" s="22" t="n">
        <f aca="false">ROUND(X6/12*8,2)</f>
        <v>81061.92</v>
      </c>
      <c r="AB6" s="22" t="n">
        <f aca="false">ROUND(Z6/12*8,2)</f>
        <v>7580.05</v>
      </c>
    </row>
    <row r="7" customFormat="false" ht="14.65" hidden="false" customHeight="false" outlineLevel="0" collapsed="false">
      <c r="A7" s="20" t="n">
        <v>6</v>
      </c>
      <c r="B7" s="20" t="s">
        <v>1269</v>
      </c>
      <c r="C7" s="20" t="s">
        <v>1261</v>
      </c>
      <c r="D7" s="20" t="s">
        <v>1270</v>
      </c>
      <c r="E7" s="20" t="s">
        <v>76</v>
      </c>
      <c r="F7" s="30" t="n">
        <v>97</v>
      </c>
      <c r="G7" s="30" t="n">
        <v>0</v>
      </c>
      <c r="H7" s="30" t="n">
        <f aca="false">SUM(F7:G7)</f>
        <v>97</v>
      </c>
      <c r="I7" s="30" t="n">
        <v>36</v>
      </c>
      <c r="J7" s="30"/>
      <c r="K7" s="30"/>
      <c r="L7" s="30"/>
      <c r="M7" s="30" t="s">
        <v>93</v>
      </c>
      <c r="N7" s="22" t="n">
        <f aca="false">parametri!$B$3*H7</f>
        <v>5278.74</v>
      </c>
      <c r="O7" s="22" t="n">
        <f aca="false">parametri!$B$4*H7</f>
        <v>13601.34</v>
      </c>
      <c r="P7" s="22" t="n">
        <f aca="false">parametri!$B$5*I7</f>
        <v>3361.68</v>
      </c>
      <c r="Q7" s="22" t="n">
        <f aca="false">parametri!$B$8*H7</f>
        <v>31557.98</v>
      </c>
      <c r="R7" s="22" t="n">
        <f aca="false">parametri!$B$9*H7</f>
        <v>40983.47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938.92</v>
      </c>
      <c r="W7" s="22" t="n">
        <f aca="false">parametri!$B$15*H7</f>
        <v>5902.45</v>
      </c>
      <c r="X7" s="22" t="n">
        <f aca="false">SUM(N7:W7)</f>
        <v>101624.58</v>
      </c>
      <c r="Y7" s="22" t="n">
        <f aca="false">ROUND(X7/90.9*100,2)</f>
        <v>111798.22</v>
      </c>
      <c r="Z7" s="22" t="n">
        <f aca="false">ROUND(Y7*8.5%,2)</f>
        <v>9502.85</v>
      </c>
      <c r="AA7" s="22" t="n">
        <f aca="false">ROUND(X7/12*8,2)</f>
        <v>67749.72</v>
      </c>
      <c r="AB7" s="22" t="n">
        <f aca="false">ROUND(Z7/12*8,2)</f>
        <v>6335.23</v>
      </c>
    </row>
    <row r="8" customFormat="false" ht="29.85" hidden="false" customHeight="false" outlineLevel="0" collapsed="false">
      <c r="A8" s="20" t="n">
        <v>7</v>
      </c>
      <c r="B8" s="20" t="s">
        <v>1271</v>
      </c>
      <c r="C8" s="20" t="s">
        <v>1261</v>
      </c>
      <c r="D8" s="20" t="s">
        <v>1272</v>
      </c>
      <c r="E8" s="20" t="s">
        <v>76</v>
      </c>
      <c r="F8" s="30" t="n">
        <v>48</v>
      </c>
      <c r="G8" s="30" t="n">
        <v>3</v>
      </c>
      <c r="H8" s="30" t="n">
        <f aca="false">SUM(F8:G8)</f>
        <v>51</v>
      </c>
      <c r="I8" s="30" t="n">
        <v>23</v>
      </c>
      <c r="J8" s="30"/>
      <c r="K8" s="30"/>
      <c r="L8" s="30"/>
      <c r="M8" s="30"/>
      <c r="N8" s="22" t="n">
        <f aca="false">parametri!$B$3*H8</f>
        <v>2775.42</v>
      </c>
      <c r="O8" s="22" t="n">
        <f aca="false">parametri!$B$4*H8</f>
        <v>7151.22</v>
      </c>
      <c r="P8" s="22" t="n">
        <f aca="false">parametri!$B$5*I8</f>
        <v>2147.74</v>
      </c>
      <c r="Q8" s="22" t="n">
        <f aca="false">parametri!$B$8*H8</f>
        <v>16592.34</v>
      </c>
      <c r="R8" s="22" t="n">
        <f aca="false">parametri!$B$9*H8</f>
        <v>21548.01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3103.35</v>
      </c>
      <c r="X8" s="22" t="n">
        <f aca="false">SUM(N8:W8)</f>
        <v>53318.08</v>
      </c>
      <c r="Y8" s="22" t="n">
        <f aca="false">ROUND(X8/90.9*100,2)</f>
        <v>58655.75</v>
      </c>
      <c r="Z8" s="22" t="n">
        <f aca="false">ROUND(Y8*8.5%,2)</f>
        <v>4985.74</v>
      </c>
      <c r="AA8" s="22" t="n">
        <f aca="false">ROUND(X8/12*8,2)</f>
        <v>35545.39</v>
      </c>
      <c r="AB8" s="22" t="n">
        <f aca="false">ROUND(Z8/12*8,2)</f>
        <v>3323.83</v>
      </c>
    </row>
    <row r="9" customFormat="false" ht="56.7" hidden="false" customHeight="false" outlineLevel="0" collapsed="false">
      <c r="A9" s="20" t="n">
        <v>8</v>
      </c>
      <c r="B9" s="20" t="s">
        <v>1273</v>
      </c>
      <c r="C9" s="20" t="s">
        <v>1274</v>
      </c>
      <c r="D9" s="20" t="s">
        <v>1275</v>
      </c>
      <c r="E9" s="20" t="s">
        <v>76</v>
      </c>
      <c r="F9" s="30" t="n">
        <v>71</v>
      </c>
      <c r="G9" s="30" t="n">
        <v>4</v>
      </c>
      <c r="H9" s="30" t="n">
        <f aca="false">SUM(F9:G9)</f>
        <v>75</v>
      </c>
      <c r="I9" s="30" t="n">
        <v>40</v>
      </c>
      <c r="J9" s="30"/>
      <c r="K9" s="30"/>
      <c r="L9" s="30"/>
      <c r="M9" s="30"/>
      <c r="N9" s="22" t="n">
        <f aca="false">parametri!$B$3*H9</f>
        <v>4081.5</v>
      </c>
      <c r="O9" s="22" t="n">
        <f aca="false">parametri!$B$4*H9</f>
        <v>10516.5</v>
      </c>
      <c r="P9" s="22" t="n">
        <f aca="false">parametri!$B$5*I9</f>
        <v>3735.2</v>
      </c>
      <c r="Q9" s="22" t="n">
        <f aca="false">parametri!$B$8*H9</f>
        <v>24400.5</v>
      </c>
      <c r="R9" s="22" t="n">
        <f aca="false">parametri!$B$9*H9</f>
        <v>31688.25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4563.75</v>
      </c>
      <c r="X9" s="22" t="n">
        <f aca="false">SUM(N9:W9)</f>
        <v>78985.7</v>
      </c>
      <c r="Y9" s="22" t="n">
        <f aca="false">ROUND(X9/90.9*100,2)</f>
        <v>86892.96</v>
      </c>
      <c r="Z9" s="22" t="n">
        <f aca="false">ROUND(Y9*8.5%,2)</f>
        <v>7385.9</v>
      </c>
      <c r="AA9" s="22" t="n">
        <f aca="false">ROUND(X9/12*8,2)</f>
        <v>52657.13</v>
      </c>
      <c r="AB9" s="22" t="n">
        <f aca="false">ROUND(Z9/12*8,2)</f>
        <v>4923.93</v>
      </c>
    </row>
    <row r="10" customFormat="false" ht="29.85" hidden="false" customHeight="false" outlineLevel="0" collapsed="false">
      <c r="A10" s="20" t="n">
        <v>9</v>
      </c>
      <c r="B10" s="20" t="s">
        <v>1276</v>
      </c>
      <c r="C10" s="20" t="s">
        <v>1274</v>
      </c>
      <c r="D10" s="20" t="s">
        <v>1277</v>
      </c>
      <c r="E10" s="20" t="s">
        <v>76</v>
      </c>
      <c r="F10" s="30" t="n">
        <v>101</v>
      </c>
      <c r="G10" s="30" t="n">
        <v>7</v>
      </c>
      <c r="H10" s="30" t="n">
        <f aca="false">SUM(F10:G10)</f>
        <v>108</v>
      </c>
      <c r="I10" s="30" t="n">
        <v>51</v>
      </c>
      <c r="J10" s="30"/>
      <c r="K10" s="30"/>
      <c r="L10" s="30"/>
      <c r="M10" s="30"/>
      <c r="N10" s="22" t="n">
        <f aca="false">parametri!$B$3*H10</f>
        <v>5877.36</v>
      </c>
      <c r="O10" s="22" t="n">
        <f aca="false">parametri!$B$4*H10</f>
        <v>15143.76</v>
      </c>
      <c r="P10" s="22" t="n">
        <f aca="false">parametri!$B$5*I10</f>
        <v>4762.38</v>
      </c>
      <c r="Q10" s="22" t="n">
        <f aca="false">parametri!$B$8*H10</f>
        <v>35136.72</v>
      </c>
      <c r="R10" s="22" t="n">
        <f aca="false">parametri!$B$9*H10</f>
        <v>45631.08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6571.8</v>
      </c>
      <c r="X10" s="22" t="n">
        <f aca="false">SUM(N10:W10)</f>
        <v>113123.1</v>
      </c>
      <c r="Y10" s="22" t="n">
        <f aca="false">ROUND(X10/90.9*100,2)</f>
        <v>124447.85</v>
      </c>
      <c r="Z10" s="22" t="n">
        <f aca="false">ROUND(Y10*8.5%,2)</f>
        <v>10578.07</v>
      </c>
      <c r="AA10" s="22" t="n">
        <f aca="false">ROUND(X10/12*8,2)</f>
        <v>75415.4</v>
      </c>
      <c r="AB10" s="22" t="n">
        <f aca="false">ROUND(Z10/12*8,2)</f>
        <v>7052.05</v>
      </c>
    </row>
    <row r="11" customFormat="false" ht="16.4" hidden="false" customHeight="false" outlineLevel="0" collapsed="false">
      <c r="A11" s="20" t="n">
        <v>10</v>
      </c>
      <c r="B11" s="20" t="s">
        <v>1278</v>
      </c>
      <c r="C11" s="20" t="s">
        <v>1274</v>
      </c>
      <c r="D11" s="20" t="s">
        <v>1279</v>
      </c>
      <c r="E11" s="20" t="s">
        <v>76</v>
      </c>
      <c r="F11" s="30" t="n">
        <v>56</v>
      </c>
      <c r="G11" s="30" t="n">
        <v>7</v>
      </c>
      <c r="H11" s="30" t="n">
        <f aca="false">SUM(F11:G11)</f>
        <v>63</v>
      </c>
      <c r="I11" s="30" t="n">
        <v>37</v>
      </c>
      <c r="J11" s="30"/>
      <c r="K11" s="30"/>
      <c r="L11" s="30"/>
      <c r="M11" s="30"/>
      <c r="N11" s="22" t="n">
        <f aca="false">parametri!$B$3*H11</f>
        <v>3428.46</v>
      </c>
      <c r="O11" s="22" t="n">
        <f aca="false">parametri!$B$4*H11</f>
        <v>8833.86</v>
      </c>
      <c r="P11" s="22" t="n">
        <f aca="false">parametri!$B$5*I11</f>
        <v>3455.06</v>
      </c>
      <c r="Q11" s="22" t="n">
        <f aca="false">parametri!$B$8*H11</f>
        <v>20496.42</v>
      </c>
      <c r="R11" s="22" t="n">
        <f aca="false">parametri!$B$9*H11</f>
        <v>26618.13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3833.55</v>
      </c>
      <c r="X11" s="22" t="n">
        <f aca="false">SUM(N11:W11)</f>
        <v>66665.48</v>
      </c>
      <c r="Y11" s="22" t="n">
        <f aca="false">ROUND(X11/90.9*100,2)</f>
        <v>73339.36</v>
      </c>
      <c r="Z11" s="22" t="n">
        <f aca="false">ROUND(Y11*8.5%,2)</f>
        <v>6233.85</v>
      </c>
      <c r="AA11" s="22" t="n">
        <f aca="false">ROUND(X11/12*8,2)</f>
        <v>44443.65</v>
      </c>
      <c r="AB11" s="22" t="n">
        <f aca="false">ROUND(Z11/12*8,2)</f>
        <v>4155.9</v>
      </c>
    </row>
    <row r="12" customFormat="false" ht="43.25" hidden="false" customHeight="false" outlineLevel="0" collapsed="false">
      <c r="A12" s="20" t="n">
        <v>11</v>
      </c>
      <c r="B12" s="20" t="s">
        <v>1280</v>
      </c>
      <c r="C12" s="20" t="s">
        <v>1274</v>
      </c>
      <c r="D12" s="20" t="s">
        <v>1281</v>
      </c>
      <c r="E12" s="20" t="s">
        <v>76</v>
      </c>
      <c r="F12" s="30" t="n">
        <v>29</v>
      </c>
      <c r="G12" s="30"/>
      <c r="H12" s="30" t="n">
        <f aca="false">SUM(F12:G12)</f>
        <v>29</v>
      </c>
      <c r="I12" s="30" t="n">
        <v>13</v>
      </c>
      <c r="J12" s="30"/>
      <c r="K12" s="30"/>
      <c r="L12" s="30"/>
      <c r="M12" s="30"/>
      <c r="N12" s="22" t="n">
        <f aca="false">parametri!$B$3*H12</f>
        <v>1578.18</v>
      </c>
      <c r="O12" s="22" t="n">
        <f aca="false">parametri!$B$4*H12</f>
        <v>4066.38</v>
      </c>
      <c r="P12" s="22" t="n">
        <f aca="false">parametri!$B$5*I12</f>
        <v>1213.94</v>
      </c>
      <c r="Q12" s="22" t="n">
        <f aca="false">parametri!$B$8*H12</f>
        <v>9434.86</v>
      </c>
      <c r="R12" s="22" t="n">
        <f aca="false">parametri!$B$9*H12</f>
        <v>12252.79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1764.65</v>
      </c>
      <c r="X12" s="22" t="n">
        <f aca="false">SUM(N12:W12)</f>
        <v>30310.8</v>
      </c>
      <c r="Y12" s="22" t="n">
        <f aca="false">ROUND(X12/90.9*100,2)</f>
        <v>33345.21</v>
      </c>
      <c r="Z12" s="22" t="n">
        <f aca="false">ROUND(Y12*8.5%,2)</f>
        <v>2834.34</v>
      </c>
      <c r="AA12" s="22" t="n">
        <f aca="false">ROUND(X12/12*8,2)</f>
        <v>20207.2</v>
      </c>
      <c r="AB12" s="22" t="n">
        <f aca="false">ROUND(Z12/12*8,2)</f>
        <v>1889.56</v>
      </c>
    </row>
    <row r="13" customFormat="false" ht="29.85" hidden="false" customHeight="false" outlineLevel="0" collapsed="false">
      <c r="A13" s="20" t="n">
        <v>12</v>
      </c>
      <c r="B13" s="20" t="s">
        <v>1282</v>
      </c>
      <c r="C13" s="20" t="s">
        <v>1274</v>
      </c>
      <c r="D13" s="20" t="s">
        <v>1283</v>
      </c>
      <c r="E13" s="20" t="s">
        <v>76</v>
      </c>
      <c r="F13" s="30" t="n">
        <v>34</v>
      </c>
      <c r="G13" s="30" t="n">
        <v>6</v>
      </c>
      <c r="H13" s="30" t="n">
        <f aca="false">SUM(F13:G13)</f>
        <v>40</v>
      </c>
      <c r="I13" s="30" t="n">
        <v>22</v>
      </c>
      <c r="J13" s="30"/>
      <c r="K13" s="30"/>
      <c r="L13" s="30"/>
      <c r="M13" s="30"/>
      <c r="N13" s="22" t="n">
        <f aca="false">parametri!$B$3*H13</f>
        <v>2176.8</v>
      </c>
      <c r="O13" s="22" t="n">
        <f aca="false">parametri!$B$4*H13</f>
        <v>5608.8</v>
      </c>
      <c r="P13" s="22" t="n">
        <f aca="false">parametri!$B$5*I13</f>
        <v>2054.36</v>
      </c>
      <c r="Q13" s="22" t="n">
        <f aca="false">parametri!$B$8*H13</f>
        <v>13013.6</v>
      </c>
      <c r="R13" s="22" t="n">
        <f aca="false">parametri!$B$9*H13</f>
        <v>16900.4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2434</v>
      </c>
      <c r="X13" s="22" t="n">
        <f aca="false">SUM(N13:W13)</f>
        <v>42187.96</v>
      </c>
      <c r="Y13" s="22" t="n">
        <f aca="false">ROUND(X13/90.9*100,2)</f>
        <v>46411.4</v>
      </c>
      <c r="Z13" s="22" t="n">
        <f aca="false">ROUND(Y13*8.5%,2)</f>
        <v>3944.97</v>
      </c>
      <c r="AA13" s="22" t="n">
        <f aca="false">ROUND(X13/12*8,2)</f>
        <v>28125.31</v>
      </c>
      <c r="AB13" s="22" t="n">
        <f aca="false">ROUND(Z13/12*8,2)</f>
        <v>2629.98</v>
      </c>
    </row>
    <row r="14" customFormat="false" ht="14.65" hidden="false" customHeight="false" outlineLevel="0" collapsed="false">
      <c r="A14" s="20" t="n">
        <v>13</v>
      </c>
      <c r="B14" s="20" t="s">
        <v>1284</v>
      </c>
      <c r="C14" s="20" t="s">
        <v>1274</v>
      </c>
      <c r="D14" s="20" t="s">
        <v>1270</v>
      </c>
      <c r="E14" s="20" t="s">
        <v>76</v>
      </c>
      <c r="F14" s="30" t="n">
        <v>110</v>
      </c>
      <c r="G14" s="30" t="n">
        <v>0</v>
      </c>
      <c r="H14" s="30" t="n">
        <f aca="false">SUM(F14:G14)</f>
        <v>110</v>
      </c>
      <c r="I14" s="30" t="n">
        <v>52</v>
      </c>
      <c r="J14" s="30"/>
      <c r="K14" s="30"/>
      <c r="L14" s="30"/>
      <c r="M14" s="30"/>
      <c r="N14" s="22" t="n">
        <f aca="false">parametri!$B$3*H14</f>
        <v>5986.2</v>
      </c>
      <c r="O14" s="22" t="n">
        <f aca="false">parametri!$B$4*H14</f>
        <v>15424.2</v>
      </c>
      <c r="P14" s="22" t="n">
        <f aca="false">parametri!$B$5*I14</f>
        <v>4855.76</v>
      </c>
      <c r="Q14" s="22" t="n">
        <f aca="false">parametri!$B$8*H14</f>
        <v>35787.4</v>
      </c>
      <c r="R14" s="22" t="n">
        <f aca="false">parametri!$B$9*H14</f>
        <v>46476.1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6693.5</v>
      </c>
      <c r="X14" s="22" t="n">
        <f aca="false">SUM(N14:W14)</f>
        <v>115223.16</v>
      </c>
      <c r="Y14" s="22" t="n">
        <f aca="false">ROUND(X14/90.9*100,2)</f>
        <v>126758.15</v>
      </c>
      <c r="Z14" s="22" t="n">
        <f aca="false">ROUND(Y14*8.5%,2)</f>
        <v>10774.44</v>
      </c>
      <c r="AA14" s="22" t="n">
        <f aca="false">ROUND(X14/12*8,2)</f>
        <v>76815.44</v>
      </c>
      <c r="AB14" s="22" t="n">
        <f aca="false">ROUND(Z14/12*8,2)</f>
        <v>7182.96</v>
      </c>
    </row>
    <row r="15" customFormat="false" ht="29.85" hidden="false" customHeight="false" outlineLevel="0" collapsed="false">
      <c r="A15" s="20" t="n">
        <v>14</v>
      </c>
      <c r="B15" s="20" t="s">
        <v>1285</v>
      </c>
      <c r="C15" s="20" t="s">
        <v>1274</v>
      </c>
      <c r="D15" s="20" t="s">
        <v>1286</v>
      </c>
      <c r="E15" s="20" t="s">
        <v>76</v>
      </c>
      <c r="F15" s="30" t="n">
        <v>52</v>
      </c>
      <c r="G15" s="30" t="n">
        <v>5</v>
      </c>
      <c r="H15" s="30" t="n">
        <f aca="false">SUM(F15:G15)</f>
        <v>57</v>
      </c>
      <c r="I15" s="30" t="n">
        <v>30</v>
      </c>
      <c r="J15" s="30"/>
      <c r="K15" s="30"/>
      <c r="L15" s="30"/>
      <c r="M15" s="30"/>
      <c r="N15" s="22" t="n">
        <f aca="false">parametri!$B$3*H15</f>
        <v>3101.94</v>
      </c>
      <c r="O15" s="22" t="n">
        <f aca="false">parametri!$B$4*H15</f>
        <v>7992.54</v>
      </c>
      <c r="P15" s="22" t="n">
        <f aca="false">parametri!$B$5*I15</f>
        <v>2801.4</v>
      </c>
      <c r="Q15" s="22" t="n">
        <f aca="false">parametri!$B$8*H15</f>
        <v>18544.38</v>
      </c>
      <c r="R15" s="22" t="n">
        <f aca="false">parametri!$B$9*H15</f>
        <v>24083.07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3468.45</v>
      </c>
      <c r="X15" s="22" t="n">
        <f aca="false">SUM(N15:W15)</f>
        <v>59991.78</v>
      </c>
      <c r="Y15" s="22" t="n">
        <f aca="false">ROUND(X15/90.9*100,2)</f>
        <v>65997.56</v>
      </c>
      <c r="Z15" s="22" t="n">
        <f aca="false">ROUND(Y15*8.5%,2)</f>
        <v>5609.79</v>
      </c>
      <c r="AA15" s="22" t="n">
        <f aca="false">ROUND(X15/12*8,2)</f>
        <v>39994.52</v>
      </c>
      <c r="AB15" s="22" t="n">
        <f aca="false">ROUND(Z15/12*8,2)</f>
        <v>3739.86</v>
      </c>
    </row>
    <row r="16" customFormat="false" ht="14.65" hidden="false" customHeight="false" outlineLevel="0" collapsed="false">
      <c r="A16" s="20" t="n">
        <v>15</v>
      </c>
      <c r="B16" s="20" t="s">
        <v>1287</v>
      </c>
      <c r="C16" s="20" t="s">
        <v>1274</v>
      </c>
      <c r="D16" s="20" t="s">
        <v>1288</v>
      </c>
      <c r="E16" s="20" t="s">
        <v>76</v>
      </c>
      <c r="F16" s="30" t="n">
        <v>107</v>
      </c>
      <c r="G16" s="30" t="n">
        <v>6</v>
      </c>
      <c r="H16" s="30" t="n">
        <f aca="false">SUM(F16:G16)</f>
        <v>113</v>
      </c>
      <c r="I16" s="30" t="n">
        <v>51</v>
      </c>
      <c r="J16" s="30"/>
      <c r="K16" s="30"/>
      <c r="L16" s="30"/>
      <c r="M16" s="30"/>
      <c r="N16" s="22" t="n">
        <f aca="false">parametri!$B$3*H16</f>
        <v>6149.46</v>
      </c>
      <c r="O16" s="22" t="n">
        <f aca="false">parametri!$B$4*H16</f>
        <v>15844.86</v>
      </c>
      <c r="P16" s="22" t="n">
        <f aca="false">parametri!$B$5*I16</f>
        <v>4762.38</v>
      </c>
      <c r="Q16" s="22" t="n">
        <f aca="false">parametri!$B$8*H16</f>
        <v>36763.42</v>
      </c>
      <c r="R16" s="22" t="n">
        <f aca="false">parametri!$B$9*H16</f>
        <v>47743.63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6876.05</v>
      </c>
      <c r="X16" s="22" t="n">
        <f aca="false">SUM(N16:W16)</f>
        <v>118139.8</v>
      </c>
      <c r="Y16" s="22" t="n">
        <f aca="false">ROUND(X16/90.9*100,2)</f>
        <v>129966.78</v>
      </c>
      <c r="Z16" s="22" t="n">
        <f aca="false">ROUND(Y16*8.5%,2)</f>
        <v>11047.18</v>
      </c>
      <c r="AA16" s="22" t="n">
        <f aca="false">ROUND(X16/12*8,2)</f>
        <v>78759.87</v>
      </c>
      <c r="AB16" s="22" t="n">
        <f aca="false">ROUND(Z16/12*8,2)</f>
        <v>7364.79</v>
      </c>
    </row>
    <row r="17" customFormat="false" ht="14.65" hidden="false" customHeight="false" outlineLevel="0" collapsed="false">
      <c r="A17" s="20" t="n">
        <v>16</v>
      </c>
      <c r="B17" s="20" t="s">
        <v>1289</v>
      </c>
      <c r="C17" s="20" t="s">
        <v>1290</v>
      </c>
      <c r="D17" s="20" t="s">
        <v>1291</v>
      </c>
      <c r="E17" s="20" t="s">
        <v>76</v>
      </c>
      <c r="F17" s="30" t="n">
        <v>123</v>
      </c>
      <c r="G17" s="30" t="n">
        <v>3</v>
      </c>
      <c r="H17" s="30" t="n">
        <f aca="false">SUM(F17:G17)</f>
        <v>126</v>
      </c>
      <c r="I17" s="30" t="n">
        <v>64</v>
      </c>
      <c r="J17" s="30"/>
      <c r="K17" s="30"/>
      <c r="L17" s="30"/>
      <c r="M17" s="30"/>
      <c r="N17" s="22" t="n">
        <f aca="false">parametri!$B$3*H17</f>
        <v>6856.92</v>
      </c>
      <c r="O17" s="22" t="n">
        <f aca="false">parametri!$B$4*H17</f>
        <v>17667.72</v>
      </c>
      <c r="P17" s="22" t="n">
        <f aca="false">parametri!$B$5*I17</f>
        <v>5976.32</v>
      </c>
      <c r="Q17" s="22" t="n">
        <f aca="false">parametri!$B$8*H17</f>
        <v>40992.84</v>
      </c>
      <c r="R17" s="22" t="n">
        <f aca="false">parametri!$B$9*H17</f>
        <v>53236.26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7667.1</v>
      </c>
      <c r="X17" s="22" t="n">
        <f aca="false">SUM(N17:W17)</f>
        <v>132397.16</v>
      </c>
      <c r="Y17" s="22" t="n">
        <f aca="false">ROUND(X17/90.9*100,2)</f>
        <v>145651.44</v>
      </c>
      <c r="Z17" s="22" t="n">
        <f aca="false">ROUND(Y17*8.5%,2)</f>
        <v>12380.37</v>
      </c>
      <c r="AA17" s="22" t="n">
        <f aca="false">ROUND(X17/12*8,2)</f>
        <v>88264.77</v>
      </c>
      <c r="AB17" s="22" t="n">
        <f aca="false">ROUND(Z17/12*8,2)</f>
        <v>8253.58</v>
      </c>
    </row>
    <row r="18" customFormat="false" ht="14.65" hidden="false" customHeight="false" outlineLevel="0" collapsed="false">
      <c r="A18" s="20" t="n">
        <v>17</v>
      </c>
      <c r="B18" s="20" t="s">
        <v>1292</v>
      </c>
      <c r="C18" s="20" t="s">
        <v>1290</v>
      </c>
      <c r="D18" s="20" t="s">
        <v>1293</v>
      </c>
      <c r="E18" s="20" t="s">
        <v>76</v>
      </c>
      <c r="F18" s="30" t="n">
        <v>151</v>
      </c>
      <c r="G18" s="30" t="n">
        <v>4</v>
      </c>
      <c r="H18" s="30" t="n">
        <f aca="false">SUM(F18:G18)</f>
        <v>155</v>
      </c>
      <c r="I18" s="30" t="n">
        <v>78</v>
      </c>
      <c r="J18" s="30"/>
      <c r="K18" s="30"/>
      <c r="L18" s="30"/>
      <c r="M18" s="30"/>
      <c r="N18" s="22" t="n">
        <f aca="false">parametri!$B$3*H18</f>
        <v>8435.1</v>
      </c>
      <c r="O18" s="22" t="n">
        <f aca="false">parametri!$B$4*H18</f>
        <v>21734.1</v>
      </c>
      <c r="P18" s="22" t="n">
        <f aca="false">parametri!$B$5*I18</f>
        <v>7283.64</v>
      </c>
      <c r="Q18" s="22" t="n">
        <f aca="false">parametri!$B$8*H18</f>
        <v>50427.7</v>
      </c>
      <c r="R18" s="22" t="n">
        <f aca="false">parametri!$B$9*H18</f>
        <v>65489.05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9431.75</v>
      </c>
      <c r="X18" s="22" t="n">
        <f aca="false">SUM(N18:W18)</f>
        <v>162801.34</v>
      </c>
      <c r="Y18" s="22" t="n">
        <f aca="false">ROUND(X18/90.9*100,2)</f>
        <v>179099.38</v>
      </c>
      <c r="Z18" s="22" t="n">
        <f aca="false">ROUND(Y18*8.5%,2)</f>
        <v>15223.45</v>
      </c>
      <c r="AA18" s="22" t="n">
        <f aca="false">ROUND(X18/12*8,2)</f>
        <v>108534.23</v>
      </c>
      <c r="AB18" s="22" t="n">
        <f aca="false">ROUND(Z18/12*8,2)</f>
        <v>10148.97</v>
      </c>
    </row>
    <row r="19" customFormat="false" ht="14.65" hidden="false" customHeight="false" outlineLevel="0" collapsed="false">
      <c r="A19" s="20" t="n">
        <v>18</v>
      </c>
      <c r="B19" s="20" t="s">
        <v>1294</v>
      </c>
      <c r="C19" s="20" t="s">
        <v>1261</v>
      </c>
      <c r="D19" s="20" t="s">
        <v>1044</v>
      </c>
      <c r="E19" s="20" t="s">
        <v>1041</v>
      </c>
      <c r="F19" s="30" t="n">
        <v>105</v>
      </c>
      <c r="G19" s="30" t="n">
        <v>6</v>
      </c>
      <c r="H19" s="30" t="n">
        <f aca="false">SUM(F19:G19)</f>
        <v>111</v>
      </c>
      <c r="I19" s="30" t="n">
        <v>43</v>
      </c>
      <c r="J19" s="30"/>
      <c r="K19" s="30"/>
      <c r="L19" s="30"/>
      <c r="M19" s="30"/>
      <c r="N19" s="22" t="n">
        <f aca="false">parametri!$B$3*H19</f>
        <v>6040.62</v>
      </c>
      <c r="O19" s="22" t="n">
        <f aca="false">parametri!$B$4*H19</f>
        <v>15564.42</v>
      </c>
      <c r="P19" s="22" t="n">
        <f aca="false">parametri!$B$5*I19</f>
        <v>4015.34</v>
      </c>
      <c r="Q19" s="22" t="n">
        <f aca="false">parametri!$B$8*H19</f>
        <v>36112.74</v>
      </c>
      <c r="R19" s="22" t="n">
        <f aca="false">parametri!$B$9*H19</f>
        <v>46898.61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0</v>
      </c>
      <c r="W19" s="22" t="n">
        <f aca="false">parametri!$B$15*H19</f>
        <v>6754.35</v>
      </c>
      <c r="X19" s="22" t="n">
        <f aca="false">SUM(N19:W19)</f>
        <v>115386.08</v>
      </c>
      <c r="Y19" s="22" t="n">
        <f aca="false">ROUND(X19/90.9*100,2)</f>
        <v>126937.38</v>
      </c>
      <c r="Z19" s="22" t="n">
        <f aca="false">ROUND(Y19*8.5%,2)</f>
        <v>10789.68</v>
      </c>
      <c r="AA19" s="22" t="n">
        <f aca="false">ROUND(X19/12*8,2)</f>
        <v>76924.05</v>
      </c>
      <c r="AB19" s="22" t="n">
        <f aca="false">ROUND(Z19/12*8,2)</f>
        <v>7193.12</v>
      </c>
    </row>
    <row r="20" customFormat="false" ht="14.65" hidden="false" customHeight="false" outlineLevel="0" collapsed="false">
      <c r="A20" s="20" t="n">
        <v>19</v>
      </c>
      <c r="B20" s="20" t="s">
        <v>1295</v>
      </c>
      <c r="C20" s="20" t="s">
        <v>1274</v>
      </c>
      <c r="D20" s="20" t="s">
        <v>1044</v>
      </c>
      <c r="E20" s="20" t="s">
        <v>249</v>
      </c>
      <c r="F20" s="30" t="n">
        <v>84</v>
      </c>
      <c r="G20" s="30" t="n">
        <v>2</v>
      </c>
      <c r="H20" s="30" t="n">
        <f aca="false">SUM(F20:G20)</f>
        <v>86</v>
      </c>
      <c r="I20" s="30" t="n">
        <v>46</v>
      </c>
      <c r="J20" s="30"/>
      <c r="K20" s="30"/>
      <c r="L20" s="30"/>
      <c r="M20" s="30"/>
      <c r="N20" s="22" t="n">
        <f aca="false">parametri!$B$3*H20</f>
        <v>4680.12</v>
      </c>
      <c r="O20" s="22" t="n">
        <f aca="false">parametri!$B$4*H20</f>
        <v>12058.92</v>
      </c>
      <c r="P20" s="22" t="n">
        <f aca="false">parametri!$B$5*I20</f>
        <v>4295.48</v>
      </c>
      <c r="Q20" s="22" t="n">
        <f aca="false">parametri!$B$8*H20</f>
        <v>27979.24</v>
      </c>
      <c r="R20" s="22" t="n">
        <f aca="false">parametri!$B$9*H20</f>
        <v>36335.86</v>
      </c>
      <c r="S20" s="22" t="n">
        <f aca="false">IF(J20="si",parametri!$B$10,0)</f>
        <v>0</v>
      </c>
      <c r="T20" s="22" t="n">
        <f aca="false">IF(K20="si",parametri!$B$11,0)</f>
        <v>0</v>
      </c>
      <c r="U20" s="22" t="n">
        <f aca="false">IF(L20="si",parametri!$B$12,0)</f>
        <v>0</v>
      </c>
      <c r="V20" s="22" t="n">
        <f aca="false">IF(M20="si",parametri!$B$13,0)</f>
        <v>0</v>
      </c>
      <c r="W20" s="22" t="n">
        <f aca="false">parametri!$B$15*H20</f>
        <v>5233.1</v>
      </c>
      <c r="X20" s="22" t="n">
        <f aca="false">SUM(N20:W20)</f>
        <v>90582.72</v>
      </c>
      <c r="Y20" s="22" t="n">
        <f aca="false">ROUND(X20/90.9*100,2)</f>
        <v>99650.96</v>
      </c>
      <c r="Z20" s="22" t="n">
        <f aca="false">ROUND(Y20*8.5%,2)</f>
        <v>8470.33</v>
      </c>
      <c r="AA20" s="22" t="n">
        <f aca="false">ROUND(X20/12*8,2)</f>
        <v>60388.48</v>
      </c>
      <c r="AB20" s="22" t="n">
        <f aca="false">ROUND(Z20/12*8,2)</f>
        <v>5646.89</v>
      </c>
    </row>
    <row r="21" customFormat="false" ht="14.65" hidden="false" customHeight="false" outlineLevel="0" collapsed="false">
      <c r="A21" s="20" t="n">
        <v>20</v>
      </c>
      <c r="B21" s="20" t="s">
        <v>1296</v>
      </c>
      <c r="C21" s="20" t="s">
        <v>1297</v>
      </c>
      <c r="D21" s="20" t="s">
        <v>1298</v>
      </c>
      <c r="E21" s="20" t="s">
        <v>249</v>
      </c>
      <c r="F21" s="30" t="n">
        <v>101</v>
      </c>
      <c r="G21" s="30" t="n">
        <v>11</v>
      </c>
      <c r="H21" s="30" t="n">
        <f aca="false">SUM(F21:G21)</f>
        <v>112</v>
      </c>
      <c r="I21" s="30" t="n">
        <v>66</v>
      </c>
      <c r="J21" s="30"/>
      <c r="K21" s="30"/>
      <c r="L21" s="30"/>
      <c r="M21" s="30"/>
      <c r="N21" s="22" t="n">
        <f aca="false">parametri!$B$3*H21</f>
        <v>6095.04</v>
      </c>
      <c r="O21" s="22" t="n">
        <f aca="false">parametri!$B$4*H21</f>
        <v>15704.64</v>
      </c>
      <c r="P21" s="22" t="n">
        <f aca="false">parametri!$B$5*I21</f>
        <v>6163.08</v>
      </c>
      <c r="Q21" s="22" t="n">
        <f aca="false">parametri!$B$8*H21</f>
        <v>36438.08</v>
      </c>
      <c r="R21" s="22" t="n">
        <f aca="false">parametri!$B$9*H21</f>
        <v>47321.12</v>
      </c>
      <c r="S21" s="22" t="n">
        <f aca="false">IF(J21="si",parametri!$B$10,0)</f>
        <v>0</v>
      </c>
      <c r="T21" s="22" t="n">
        <f aca="false">IF(K21="si",parametri!$B$11,0)</f>
        <v>0</v>
      </c>
      <c r="U21" s="22" t="n">
        <f aca="false">IF(L21="si",parametri!$B$12,0)</f>
        <v>0</v>
      </c>
      <c r="V21" s="22" t="n">
        <f aca="false">IF(M21="si",parametri!$B$13,0)</f>
        <v>0</v>
      </c>
      <c r="W21" s="22" t="n">
        <f aca="false">parametri!$B$15*H21</f>
        <v>6815.2</v>
      </c>
      <c r="X21" s="22" t="n">
        <f aca="false">SUM(N21:W21)</f>
        <v>118537.16</v>
      </c>
      <c r="Y21" s="22" t="n">
        <f aca="false">ROUND(X21/90.9*100,2)</f>
        <v>130403.92</v>
      </c>
      <c r="Z21" s="22" t="n">
        <f aca="false">ROUND(Y21*8.5%,2)</f>
        <v>11084.33</v>
      </c>
      <c r="AA21" s="22" t="n">
        <f aca="false">ROUND(X21/12*8,2)</f>
        <v>79024.77</v>
      </c>
      <c r="AB21" s="22" t="n">
        <f aca="false">ROUND(Z21/12*8,2)</f>
        <v>7389.55</v>
      </c>
    </row>
    <row r="22" customFormat="false" ht="14.65" hidden="false" customHeight="false" outlineLevel="0" collapsed="false">
      <c r="A22" s="20" t="n">
        <v>21</v>
      </c>
      <c r="B22" s="20" t="s">
        <v>1299</v>
      </c>
      <c r="C22" s="20" t="s">
        <v>1297</v>
      </c>
      <c r="D22" s="20" t="s">
        <v>1300</v>
      </c>
      <c r="E22" s="20" t="s">
        <v>259</v>
      </c>
      <c r="F22" s="30" t="n">
        <v>83</v>
      </c>
      <c r="G22" s="30" t="n">
        <v>8</v>
      </c>
      <c r="H22" s="30" t="n">
        <f aca="false">SUM(F22:G22)</f>
        <v>91</v>
      </c>
      <c r="I22" s="30" t="n">
        <v>61</v>
      </c>
      <c r="J22" s="30"/>
      <c r="K22" s="30"/>
      <c r="L22" s="30"/>
      <c r="M22" s="30"/>
      <c r="N22" s="22" t="n">
        <f aca="false">parametri!$B$3*H22</f>
        <v>4952.22</v>
      </c>
      <c r="O22" s="22" t="n">
        <f aca="false">parametri!$B$4*H22</f>
        <v>12760.02</v>
      </c>
      <c r="P22" s="22" t="n">
        <f aca="false">parametri!$B$5*I22</f>
        <v>5696.18</v>
      </c>
      <c r="Q22" s="22" t="n">
        <f aca="false">parametri!$B$8*H22</f>
        <v>29605.94</v>
      </c>
      <c r="R22" s="22" t="n">
        <f aca="false">parametri!$B$9*H22</f>
        <v>38448.41</v>
      </c>
      <c r="S22" s="22" t="n">
        <f aca="false">IF(J22="si",parametri!$B$10,0)</f>
        <v>0</v>
      </c>
      <c r="T22" s="22" t="n">
        <f aca="false">IF(K22="si",parametri!$B$11,0)</f>
        <v>0</v>
      </c>
      <c r="U22" s="22" t="n">
        <f aca="false">IF(L22="si",parametri!$B$12,0)</f>
        <v>0</v>
      </c>
      <c r="V22" s="22" t="n">
        <f aca="false">IF(M22="si",parametri!$B$13,0)</f>
        <v>0</v>
      </c>
      <c r="W22" s="22" t="n">
        <f aca="false">parametri!$B$15*H22</f>
        <v>5537.35</v>
      </c>
      <c r="X22" s="22" t="n">
        <f aca="false">SUM(N22:W22)</f>
        <v>97000.12</v>
      </c>
      <c r="Y22" s="22" t="n">
        <f aca="false">ROUND(X22/90.9*100,2)</f>
        <v>106710.8</v>
      </c>
      <c r="Z22" s="22" t="n">
        <f aca="false">ROUND(Y22*8.5%,2)</f>
        <v>9070.42</v>
      </c>
      <c r="AA22" s="22" t="n">
        <f aca="false">ROUND(X22/12*8,2)</f>
        <v>64666.75</v>
      </c>
      <c r="AB22" s="22" t="n">
        <f aca="false">ROUND(Z22/12*8,2)</f>
        <v>6046.95</v>
      </c>
    </row>
    <row r="23" customFormat="false" ht="14.65" hidden="false" customHeight="false" outlineLevel="0" collapsed="false">
      <c r="A23" s="20" t="n">
        <v>22</v>
      </c>
      <c r="B23" s="20" t="s">
        <v>1301</v>
      </c>
      <c r="C23" s="20" t="s">
        <v>1274</v>
      </c>
      <c r="D23" s="20" t="s">
        <v>1302</v>
      </c>
      <c r="E23" s="20" t="s">
        <v>1056</v>
      </c>
      <c r="F23" s="30" t="n">
        <v>99</v>
      </c>
      <c r="G23" s="30" t="n">
        <v>3</v>
      </c>
      <c r="H23" s="30" t="n">
        <f aca="false">SUM(F23:G23)</f>
        <v>102</v>
      </c>
      <c r="I23" s="30" t="n">
        <v>41</v>
      </c>
      <c r="J23" s="30"/>
      <c r="K23" s="30"/>
      <c r="L23" s="30"/>
      <c r="M23" s="30"/>
      <c r="N23" s="22" t="n">
        <f aca="false">parametri!$B$3*H23</f>
        <v>5550.84</v>
      </c>
      <c r="O23" s="22" t="n">
        <f aca="false">parametri!$B$4*H23</f>
        <v>14302.44</v>
      </c>
      <c r="P23" s="22" t="n">
        <f aca="false">parametri!$B$5*I23</f>
        <v>3828.58</v>
      </c>
      <c r="Q23" s="22" t="n">
        <f aca="false">parametri!$B$8*H23</f>
        <v>33184.68</v>
      </c>
      <c r="R23" s="22" t="n">
        <f aca="false">parametri!$B$9*H23</f>
        <v>43096.02</v>
      </c>
      <c r="S23" s="22" t="n">
        <f aca="false">IF(J23="si",parametri!$B$10,0)</f>
        <v>0</v>
      </c>
      <c r="T23" s="22" t="n">
        <f aca="false">IF(K23="si",parametri!$B$11,0)</f>
        <v>0</v>
      </c>
      <c r="U23" s="22" t="n">
        <f aca="false">IF(L23="si",parametri!$B$12,0)</f>
        <v>0</v>
      </c>
      <c r="V23" s="22" t="n">
        <f aca="false">IF(M23="si",parametri!$B$13,0)</f>
        <v>0</v>
      </c>
      <c r="W23" s="22" t="n">
        <f aca="false">parametri!$B$15*H23</f>
        <v>6206.7</v>
      </c>
      <c r="X23" s="22" t="n">
        <f aca="false">SUM(N23:W23)</f>
        <v>106169.26</v>
      </c>
      <c r="Y23" s="22" t="n">
        <f aca="false">ROUND(X23/90.9*100,2)</f>
        <v>116797.87</v>
      </c>
      <c r="Z23" s="22" t="n">
        <f aca="false">ROUND(Y23*8.5%,2)</f>
        <v>9927.82</v>
      </c>
      <c r="AA23" s="22" t="n">
        <f aca="false">ROUND(X23/12*8,2)</f>
        <v>70779.51</v>
      </c>
      <c r="AB23" s="22" t="n">
        <f aca="false">ROUND(Z23/12*8,2)</f>
        <v>6618.55</v>
      </c>
    </row>
    <row r="24" customFormat="false" ht="14.65" hidden="false" customHeight="false" outlineLevel="0" collapsed="false">
      <c r="A24" s="20" t="n">
        <v>23</v>
      </c>
      <c r="B24" s="20" t="s">
        <v>1303</v>
      </c>
      <c r="C24" s="20" t="s">
        <v>1261</v>
      </c>
      <c r="D24" s="20" t="s">
        <v>1304</v>
      </c>
      <c r="E24" s="20" t="s">
        <v>1061</v>
      </c>
      <c r="F24" s="30" t="n">
        <v>139</v>
      </c>
      <c r="G24" s="30" t="n">
        <v>4</v>
      </c>
      <c r="H24" s="30" t="n">
        <f aca="false">SUM(F24:G24)</f>
        <v>143</v>
      </c>
      <c r="I24" s="30" t="n">
        <v>55</v>
      </c>
      <c r="J24" s="30"/>
      <c r="K24" s="30"/>
      <c r="L24" s="30"/>
      <c r="M24" s="30"/>
      <c r="N24" s="22" t="n">
        <f aca="false">parametri!$B$3*H24</f>
        <v>7782.06</v>
      </c>
      <c r="O24" s="22" t="n">
        <f aca="false">parametri!$B$4*H24</f>
        <v>20051.46</v>
      </c>
      <c r="P24" s="22" t="n">
        <f aca="false">parametri!$B$5*I24</f>
        <v>5135.9</v>
      </c>
      <c r="Q24" s="22" t="n">
        <f aca="false">parametri!$B$8*H24</f>
        <v>46523.62</v>
      </c>
      <c r="R24" s="22" t="n">
        <f aca="false">parametri!$B$9*H24</f>
        <v>60418.93</v>
      </c>
      <c r="S24" s="22" t="n">
        <f aca="false">IF(J24="si",parametri!$B$10,0)</f>
        <v>0</v>
      </c>
      <c r="T24" s="22" t="n">
        <f aca="false">IF(K24="si",parametri!$B$11,0)</f>
        <v>0</v>
      </c>
      <c r="U24" s="22" t="n">
        <f aca="false">IF(L24="si",parametri!$B$12,0)</f>
        <v>0</v>
      </c>
      <c r="V24" s="22" t="n">
        <f aca="false">IF(M24="si",parametri!$B$13,0)</f>
        <v>0</v>
      </c>
      <c r="W24" s="22" t="n">
        <f aca="false">parametri!$B$15*H24</f>
        <v>8701.55</v>
      </c>
      <c r="X24" s="22" t="n">
        <f aca="false">SUM(N24:W24)</f>
        <v>148613.52</v>
      </c>
      <c r="Y24" s="22" t="n">
        <f aca="false">ROUND(X24/90.9*100,2)</f>
        <v>163491.22</v>
      </c>
      <c r="Z24" s="22" t="n">
        <f aca="false">ROUND(Y24*8.5%,2)</f>
        <v>13896.75</v>
      </c>
      <c r="AA24" s="22" t="n">
        <f aca="false">ROUND(X24/12*8,2)</f>
        <v>99075.68</v>
      </c>
      <c r="AB24" s="22" t="n">
        <f aca="false">ROUND(Z24/12*8,2)</f>
        <v>9264.5</v>
      </c>
    </row>
    <row r="25" customFormat="false" ht="14.65" hidden="false" customHeight="false" outlineLevel="0" collapsed="false">
      <c r="A25" s="20" t="n">
        <v>24</v>
      </c>
      <c r="B25" s="20" t="s">
        <v>1305</v>
      </c>
      <c r="C25" s="20" t="s">
        <v>1274</v>
      </c>
      <c r="D25" s="20" t="s">
        <v>1218</v>
      </c>
      <c r="E25" s="20" t="s">
        <v>1061</v>
      </c>
      <c r="F25" s="30" t="n">
        <v>95</v>
      </c>
      <c r="G25" s="30" t="n">
        <v>7</v>
      </c>
      <c r="H25" s="30" t="n">
        <f aca="false">SUM(F25:G25)</f>
        <v>102</v>
      </c>
      <c r="I25" s="30" t="n">
        <v>52</v>
      </c>
      <c r="J25" s="30"/>
      <c r="K25" s="30"/>
      <c r="L25" s="30"/>
      <c r="M25" s="30" t="s">
        <v>93</v>
      </c>
      <c r="N25" s="22" t="n">
        <f aca="false">parametri!$B$3*H25</f>
        <v>5550.84</v>
      </c>
      <c r="O25" s="22" t="n">
        <f aca="false">parametri!$B$4*H25</f>
        <v>14302.44</v>
      </c>
      <c r="P25" s="22" t="n">
        <f aca="false">parametri!$B$5*I25</f>
        <v>4855.76</v>
      </c>
      <c r="Q25" s="22" t="n">
        <f aca="false">parametri!$B$8*H25</f>
        <v>33184.68</v>
      </c>
      <c r="R25" s="22" t="n">
        <f aca="false">parametri!$B$9*H25</f>
        <v>43096.02</v>
      </c>
      <c r="S25" s="22" t="n">
        <f aca="false">IF(J25="si",parametri!$B$10,0)</f>
        <v>0</v>
      </c>
      <c r="T25" s="22" t="n">
        <f aca="false">IF(K25="si",parametri!$B$11,0)</f>
        <v>0</v>
      </c>
      <c r="U25" s="22" t="n">
        <f aca="false">IF(L25="si",parametri!$B$12,0)</f>
        <v>0</v>
      </c>
      <c r="V25" s="22" t="n">
        <f aca="false">IF(M25="si",parametri!$B$13,0)</f>
        <v>938.92</v>
      </c>
      <c r="W25" s="22" t="n">
        <f aca="false">parametri!$B$15*H25</f>
        <v>6206.7</v>
      </c>
      <c r="X25" s="22" t="n">
        <f aca="false">SUM(N25:W25)</f>
        <v>108135.36</v>
      </c>
      <c r="Y25" s="22" t="n">
        <f aca="false">ROUND(X25/90.9*100,2)</f>
        <v>118960.79</v>
      </c>
      <c r="Z25" s="22" t="n">
        <f aca="false">ROUND(Y25*8.5%,2)</f>
        <v>10111.67</v>
      </c>
      <c r="AA25" s="22" t="n">
        <f aca="false">ROUND(X25/12*8,2)</f>
        <v>72090.24</v>
      </c>
      <c r="AB25" s="22" t="n">
        <f aca="false">ROUND(Z25/12*8,2)</f>
        <v>6741.11</v>
      </c>
    </row>
    <row r="26" customFormat="false" ht="14.65" hidden="false" customHeight="false" outlineLevel="0" collapsed="false">
      <c r="A26" s="20" t="n">
        <v>25</v>
      </c>
      <c r="B26" s="20" t="s">
        <v>1306</v>
      </c>
      <c r="C26" s="20" t="s">
        <v>1297</v>
      </c>
      <c r="D26" s="20" t="s">
        <v>1307</v>
      </c>
      <c r="E26" s="20" t="s">
        <v>1308</v>
      </c>
      <c r="F26" s="30" t="n">
        <v>60</v>
      </c>
      <c r="G26" s="30" t="n">
        <v>6</v>
      </c>
      <c r="H26" s="30" t="n">
        <f aca="false">SUM(F26:G26)</f>
        <v>66</v>
      </c>
      <c r="I26" s="30" t="n">
        <v>39</v>
      </c>
      <c r="J26" s="30"/>
      <c r="K26" s="30"/>
      <c r="L26" s="30"/>
      <c r="M26" s="30"/>
      <c r="N26" s="22" t="n">
        <f aca="false">parametri!$B$3*H26</f>
        <v>3591.72</v>
      </c>
      <c r="O26" s="22" t="n">
        <f aca="false">parametri!$B$4*H26</f>
        <v>9254.52</v>
      </c>
      <c r="P26" s="22" t="n">
        <f aca="false">parametri!$B$5*I26</f>
        <v>3641.82</v>
      </c>
      <c r="Q26" s="22" t="n">
        <f aca="false">parametri!$B$8*H26</f>
        <v>21472.44</v>
      </c>
      <c r="R26" s="22" t="n">
        <f aca="false">parametri!$B$9*H26</f>
        <v>27885.66</v>
      </c>
      <c r="S26" s="22" t="n">
        <f aca="false">IF(J26="si",parametri!$B$10,0)</f>
        <v>0</v>
      </c>
      <c r="T26" s="22" t="n">
        <f aca="false">IF(K26="si",parametri!$B$11,0)</f>
        <v>0</v>
      </c>
      <c r="U26" s="22" t="n">
        <f aca="false">IF(L26="si",parametri!$B$12,0)</f>
        <v>0</v>
      </c>
      <c r="V26" s="22" t="n">
        <f aca="false">IF(M26="si",parametri!$B$13,0)</f>
        <v>0</v>
      </c>
      <c r="W26" s="22" t="n">
        <f aca="false">parametri!$B$15*H26</f>
        <v>4016.1</v>
      </c>
      <c r="X26" s="22" t="n">
        <f aca="false">SUM(N26:W26)</f>
        <v>69862.26</v>
      </c>
      <c r="Y26" s="22" t="n">
        <f aca="false">ROUND(X26/90.9*100,2)</f>
        <v>76856.17</v>
      </c>
      <c r="Z26" s="22" t="n">
        <f aca="false">ROUND(Y26*8.5%,2)</f>
        <v>6532.77</v>
      </c>
      <c r="AA26" s="22" t="n">
        <f aca="false">ROUND(X26/12*8,2)</f>
        <v>46574.84</v>
      </c>
      <c r="AB26" s="22" t="n">
        <f aca="false">ROUND(Z26/12*8,2)</f>
        <v>4355.18</v>
      </c>
    </row>
    <row r="27" customFormat="false" ht="14.65" hidden="false" customHeight="false" outlineLevel="0" collapsed="false">
      <c r="A27" s="20" t="n">
        <v>26</v>
      </c>
      <c r="B27" s="20" t="s">
        <v>1309</v>
      </c>
      <c r="C27" s="20" t="s">
        <v>1274</v>
      </c>
      <c r="D27" s="20" t="s">
        <v>1159</v>
      </c>
      <c r="E27" s="20" t="s">
        <v>1074</v>
      </c>
      <c r="F27" s="30" t="n">
        <v>74</v>
      </c>
      <c r="G27" s="30" t="n">
        <v>8</v>
      </c>
      <c r="H27" s="30" t="n">
        <f aca="false">SUM(F27:G27)</f>
        <v>82</v>
      </c>
      <c r="I27" s="30" t="n">
        <v>41</v>
      </c>
      <c r="J27" s="30"/>
      <c r="K27" s="30"/>
      <c r="L27" s="30"/>
      <c r="M27" s="30"/>
      <c r="N27" s="22" t="n">
        <f aca="false">parametri!$B$3*H27</f>
        <v>4462.44</v>
      </c>
      <c r="O27" s="22" t="n">
        <f aca="false">parametri!$B$4*H27</f>
        <v>11498.04</v>
      </c>
      <c r="P27" s="22" t="n">
        <f aca="false">parametri!$B$5*I27</f>
        <v>3828.58</v>
      </c>
      <c r="Q27" s="22" t="n">
        <f aca="false">parametri!$B$8*H27</f>
        <v>26677.88</v>
      </c>
      <c r="R27" s="22" t="n">
        <f aca="false">parametri!$B$9*H27</f>
        <v>34645.82</v>
      </c>
      <c r="S27" s="22" t="n">
        <f aca="false">IF(J27="si",parametri!$B$10,0)</f>
        <v>0</v>
      </c>
      <c r="T27" s="22" t="n">
        <f aca="false">IF(K27="si",parametri!$B$11,0)</f>
        <v>0</v>
      </c>
      <c r="U27" s="22" t="n">
        <f aca="false">IF(L27="si",parametri!$B$12,0)</f>
        <v>0</v>
      </c>
      <c r="V27" s="22" t="n">
        <f aca="false">IF(M27="si",parametri!$B$13,0)</f>
        <v>0</v>
      </c>
      <c r="W27" s="22" t="n">
        <f aca="false">parametri!$B$15*H27</f>
        <v>4989.7</v>
      </c>
      <c r="X27" s="22" t="n">
        <f aca="false">SUM(N27:W27)</f>
        <v>86102.46</v>
      </c>
      <c r="Y27" s="22" t="n">
        <f aca="false">ROUND(X27/90.9*100,2)</f>
        <v>94722.18</v>
      </c>
      <c r="Z27" s="22" t="n">
        <f aca="false">ROUND(Y27*8.5%,2)</f>
        <v>8051.39</v>
      </c>
      <c r="AA27" s="22" t="n">
        <f aca="false">ROUND(X27/12*8,2)</f>
        <v>57401.64</v>
      </c>
      <c r="AB27" s="22" t="n">
        <f aca="false">ROUND(Z27/12*8,2)</f>
        <v>5367.59</v>
      </c>
    </row>
    <row r="28" customFormat="false" ht="14.65" hidden="false" customHeight="false" outlineLevel="0" collapsed="false">
      <c r="A28" s="20" t="n">
        <v>27</v>
      </c>
      <c r="B28" s="20" t="s">
        <v>1310</v>
      </c>
      <c r="C28" s="20" t="s">
        <v>1261</v>
      </c>
      <c r="D28" s="20" t="s">
        <v>1311</v>
      </c>
      <c r="E28" s="20" t="s">
        <v>1081</v>
      </c>
      <c r="F28" s="30" t="n">
        <v>68</v>
      </c>
      <c r="G28" s="30" t="n">
        <v>8</v>
      </c>
      <c r="H28" s="30" t="n">
        <f aca="false">SUM(F28:G28)</f>
        <v>76</v>
      </c>
      <c r="I28" s="30" t="n">
        <v>30</v>
      </c>
      <c r="J28" s="30"/>
      <c r="K28" s="30"/>
      <c r="L28" s="30"/>
      <c r="M28" s="30"/>
      <c r="N28" s="22" t="n">
        <f aca="false">parametri!$B$3*H28</f>
        <v>4135.92</v>
      </c>
      <c r="O28" s="22" t="n">
        <f aca="false">parametri!$B$4*H28</f>
        <v>10656.72</v>
      </c>
      <c r="P28" s="22" t="n">
        <f aca="false">parametri!$B$5*I28</f>
        <v>2801.4</v>
      </c>
      <c r="Q28" s="22" t="n">
        <f aca="false">parametri!$B$8*H28</f>
        <v>24725.84</v>
      </c>
      <c r="R28" s="22" t="n">
        <f aca="false">parametri!$B$9*H28</f>
        <v>32110.76</v>
      </c>
      <c r="S28" s="22" t="n">
        <f aca="false">IF(J28="si",parametri!$B$10,0)</f>
        <v>0</v>
      </c>
      <c r="T28" s="22" t="n">
        <f aca="false">IF(K28="si",parametri!$B$11,0)</f>
        <v>0</v>
      </c>
      <c r="U28" s="22" t="n">
        <f aca="false">IF(L28="si",parametri!$B$12,0)</f>
        <v>0</v>
      </c>
      <c r="V28" s="22" t="n">
        <f aca="false">IF(M28="si",parametri!$B$13,0)</f>
        <v>0</v>
      </c>
      <c r="W28" s="22" t="n">
        <f aca="false">parametri!$B$15*H28</f>
        <v>4624.6</v>
      </c>
      <c r="X28" s="22" t="n">
        <f aca="false">SUM(N28:W28)</f>
        <v>79055.24</v>
      </c>
      <c r="Y28" s="22" t="n">
        <f aca="false">ROUND(X28/90.9*100,2)</f>
        <v>86969.46</v>
      </c>
      <c r="Z28" s="22" t="n">
        <f aca="false">ROUND(Y28*8.5%,2)</f>
        <v>7392.4</v>
      </c>
      <c r="AA28" s="22" t="n">
        <f aca="false">ROUND(X28/12*8,2)</f>
        <v>52703.49</v>
      </c>
      <c r="AB28" s="22" t="n">
        <f aca="false">ROUND(Z28/12*8,2)</f>
        <v>4928.27</v>
      </c>
    </row>
    <row r="29" customFormat="false" ht="14.65" hidden="false" customHeight="false" outlineLevel="0" collapsed="false">
      <c r="A29" s="20" t="n">
        <v>28</v>
      </c>
      <c r="B29" s="20" t="s">
        <v>1312</v>
      </c>
      <c r="C29" s="20" t="s">
        <v>1274</v>
      </c>
      <c r="D29" s="20" t="s">
        <v>1313</v>
      </c>
      <c r="E29" s="20" t="s">
        <v>1081</v>
      </c>
      <c r="F29" s="30" t="n">
        <v>76</v>
      </c>
      <c r="G29" s="30" t="n">
        <v>0</v>
      </c>
      <c r="H29" s="30" t="n">
        <f aca="false">SUM(F29:G29)</f>
        <v>76</v>
      </c>
      <c r="I29" s="30" t="n">
        <v>35</v>
      </c>
      <c r="J29" s="30"/>
      <c r="K29" s="30"/>
      <c r="L29" s="30"/>
      <c r="M29" s="30"/>
      <c r="N29" s="22" t="n">
        <f aca="false">parametri!$B$3*H29</f>
        <v>4135.92</v>
      </c>
      <c r="O29" s="22" t="n">
        <f aca="false">parametri!$B$4*H29</f>
        <v>10656.72</v>
      </c>
      <c r="P29" s="22" t="n">
        <f aca="false">parametri!$B$5*I29</f>
        <v>3268.3</v>
      </c>
      <c r="Q29" s="22" t="n">
        <f aca="false">parametri!$B$8*H29</f>
        <v>24725.84</v>
      </c>
      <c r="R29" s="22" t="n">
        <f aca="false">parametri!$B$9*H29</f>
        <v>32110.76</v>
      </c>
      <c r="S29" s="22" t="n">
        <f aca="false">IF(J29="si",parametri!$B$10,0)</f>
        <v>0</v>
      </c>
      <c r="T29" s="22" t="n">
        <f aca="false">IF(K29="si",parametri!$B$11,0)</f>
        <v>0</v>
      </c>
      <c r="U29" s="22" t="n">
        <f aca="false">IF(L29="si",parametri!$B$12,0)</f>
        <v>0</v>
      </c>
      <c r="V29" s="22" t="n">
        <f aca="false">IF(M29="si",parametri!$B$13,0)</f>
        <v>0</v>
      </c>
      <c r="W29" s="22" t="n">
        <f aca="false">parametri!$B$15*H29</f>
        <v>4624.6</v>
      </c>
      <c r="X29" s="22" t="n">
        <f aca="false">SUM(N29:W29)</f>
        <v>79522.14</v>
      </c>
      <c r="Y29" s="22" t="n">
        <f aca="false">ROUND(X29/90.9*100,2)</f>
        <v>87483.1</v>
      </c>
      <c r="Z29" s="22" t="n">
        <f aca="false">ROUND(Y29*8.5%,2)</f>
        <v>7436.06</v>
      </c>
      <c r="AA29" s="22" t="n">
        <f aca="false">ROUND(X29/12*8,2)</f>
        <v>53014.76</v>
      </c>
      <c r="AB29" s="22" t="n">
        <f aca="false">ROUND(Z29/12*8,2)</f>
        <v>4957.37</v>
      </c>
    </row>
    <row r="30" customFormat="false" ht="14.65" hidden="false" customHeight="false" outlineLevel="0" collapsed="false">
      <c r="A30" s="20" t="n">
        <v>29</v>
      </c>
      <c r="B30" s="20" t="s">
        <v>1314</v>
      </c>
      <c r="C30" s="20" t="s">
        <v>1274</v>
      </c>
      <c r="D30" s="20" t="s">
        <v>1315</v>
      </c>
      <c r="E30" s="20" t="s">
        <v>1316</v>
      </c>
      <c r="F30" s="30" t="n">
        <v>63</v>
      </c>
      <c r="G30" s="30" t="n">
        <v>5</v>
      </c>
      <c r="H30" s="30" t="n">
        <f aca="false">SUM(F30:G30)</f>
        <v>68</v>
      </c>
      <c r="I30" s="30" t="n">
        <v>37</v>
      </c>
      <c r="J30" s="30"/>
      <c r="K30" s="30"/>
      <c r="L30" s="30"/>
      <c r="M30" s="30"/>
      <c r="N30" s="22" t="n">
        <f aca="false">parametri!$B$3*H30</f>
        <v>3700.56</v>
      </c>
      <c r="O30" s="22" t="n">
        <f aca="false">parametri!$B$4*H30</f>
        <v>9534.96</v>
      </c>
      <c r="P30" s="22" t="n">
        <f aca="false">parametri!$B$5*I30</f>
        <v>3455.06</v>
      </c>
      <c r="Q30" s="22" t="n">
        <f aca="false">parametri!$B$8*H30</f>
        <v>22123.12</v>
      </c>
      <c r="R30" s="22" t="n">
        <f aca="false">parametri!$B$9*H30</f>
        <v>28730.68</v>
      </c>
      <c r="S30" s="22" t="n">
        <f aca="false">IF(J30="si",parametri!$B$10,0)</f>
        <v>0</v>
      </c>
      <c r="T30" s="22" t="n">
        <f aca="false">IF(K30="si",parametri!$B$11,0)</f>
        <v>0</v>
      </c>
      <c r="U30" s="22" t="n">
        <f aca="false">IF(L30="si",parametri!$B$12,0)</f>
        <v>0</v>
      </c>
      <c r="V30" s="22" t="n">
        <f aca="false">IF(M30="si",parametri!$B$13,0)</f>
        <v>0</v>
      </c>
      <c r="W30" s="22" t="n">
        <f aca="false">parametri!$B$15*H30</f>
        <v>4137.8</v>
      </c>
      <c r="X30" s="22" t="n">
        <f aca="false">SUM(N30:W30)</f>
        <v>71682.18</v>
      </c>
      <c r="Y30" s="22" t="n">
        <f aca="false">ROUND(X30/90.9*100,2)</f>
        <v>78858.28</v>
      </c>
      <c r="Z30" s="22" t="n">
        <f aca="false">ROUND(Y30*8.5%,2)</f>
        <v>6702.95</v>
      </c>
      <c r="AA30" s="22" t="n">
        <f aca="false">ROUND(X30/12*8,2)</f>
        <v>47788.12</v>
      </c>
      <c r="AB30" s="22" t="n">
        <f aca="false">ROUND(Z30/12*8,2)</f>
        <v>4468.63</v>
      </c>
    </row>
    <row r="31" customFormat="false" ht="14.65" hidden="false" customHeight="false" outlineLevel="0" collapsed="false">
      <c r="A31" s="20" t="n">
        <v>30</v>
      </c>
      <c r="B31" s="20" t="s">
        <v>1317</v>
      </c>
      <c r="C31" s="20" t="s">
        <v>1297</v>
      </c>
      <c r="D31" s="20" t="s">
        <v>1318</v>
      </c>
      <c r="E31" s="20" t="s">
        <v>1316</v>
      </c>
      <c r="F31" s="30" t="n">
        <v>116</v>
      </c>
      <c r="G31" s="30" t="n">
        <v>6</v>
      </c>
      <c r="H31" s="30" t="n">
        <f aca="false">SUM(F31:G31)</f>
        <v>122</v>
      </c>
      <c r="I31" s="30" t="n">
        <v>73</v>
      </c>
      <c r="J31" s="30"/>
      <c r="K31" s="30"/>
      <c r="L31" s="30"/>
      <c r="M31" s="30"/>
      <c r="N31" s="22" t="n">
        <f aca="false">parametri!$B$3*H31</f>
        <v>6639.24</v>
      </c>
      <c r="O31" s="22" t="n">
        <f aca="false">parametri!$B$4*H31</f>
        <v>17106.84</v>
      </c>
      <c r="P31" s="22" t="n">
        <f aca="false">parametri!$B$5*I31</f>
        <v>6816.74</v>
      </c>
      <c r="Q31" s="22" t="n">
        <f aca="false">parametri!$B$8*H31</f>
        <v>39691.48</v>
      </c>
      <c r="R31" s="22" t="n">
        <f aca="false">parametri!$B$9*H31</f>
        <v>51546.22</v>
      </c>
      <c r="S31" s="22" t="n">
        <f aca="false">IF(J31="si",parametri!$B$10,0)</f>
        <v>0</v>
      </c>
      <c r="T31" s="22" t="n">
        <f aca="false">IF(K31="si",parametri!$B$11,0)</f>
        <v>0</v>
      </c>
      <c r="U31" s="22" t="n">
        <f aca="false">IF(L31="si",parametri!$B$12,0)</f>
        <v>0</v>
      </c>
      <c r="V31" s="22" t="n">
        <f aca="false">IF(M31="si",parametri!$B$13,0)</f>
        <v>0</v>
      </c>
      <c r="W31" s="22" t="n">
        <f aca="false">parametri!$B$15*H31</f>
        <v>7423.7</v>
      </c>
      <c r="X31" s="22" t="n">
        <f aca="false">SUM(N31:W31)</f>
        <v>129224.22</v>
      </c>
      <c r="Y31" s="22" t="n">
        <f aca="false">ROUND(X31/90.9*100,2)</f>
        <v>142160.86</v>
      </c>
      <c r="Z31" s="22" t="n">
        <f aca="false">ROUND(Y31*8.5%,2)</f>
        <v>12083.67</v>
      </c>
      <c r="AA31" s="22" t="n">
        <f aca="false">ROUND(X31/12*8,2)</f>
        <v>86149.48</v>
      </c>
      <c r="AB31" s="22" t="n">
        <f aca="false">ROUND(Z31/12*8,2)</f>
        <v>8055.78</v>
      </c>
    </row>
    <row r="32" customFormat="false" ht="14.65" hidden="false" customHeight="false" outlineLevel="0" collapsed="false">
      <c r="A32" s="20" t="n">
        <v>31</v>
      </c>
      <c r="B32" s="20" t="s">
        <v>1319</v>
      </c>
      <c r="C32" s="20" t="s">
        <v>1261</v>
      </c>
      <c r="D32" s="20" t="s">
        <v>1320</v>
      </c>
      <c r="E32" s="20" t="s">
        <v>1092</v>
      </c>
      <c r="F32" s="30" t="n">
        <v>94</v>
      </c>
      <c r="G32" s="30" t="n">
        <v>9</v>
      </c>
      <c r="H32" s="30" t="n">
        <f aca="false">SUM(F32:G32)</f>
        <v>103</v>
      </c>
      <c r="I32" s="30" t="n">
        <v>41</v>
      </c>
      <c r="J32" s="30"/>
      <c r="K32" s="30"/>
      <c r="L32" s="30"/>
      <c r="M32" s="30"/>
      <c r="N32" s="22" t="n">
        <f aca="false">parametri!$B$3*H32</f>
        <v>5605.26</v>
      </c>
      <c r="O32" s="22" t="n">
        <f aca="false">parametri!$B$4*H32</f>
        <v>14442.66</v>
      </c>
      <c r="P32" s="22" t="n">
        <f aca="false">parametri!$B$5*I32</f>
        <v>3828.58</v>
      </c>
      <c r="Q32" s="22" t="n">
        <f aca="false">parametri!$B$8*H32</f>
        <v>33510.02</v>
      </c>
      <c r="R32" s="22" t="n">
        <f aca="false">parametri!$B$9*H32</f>
        <v>43518.53</v>
      </c>
      <c r="S32" s="22" t="n">
        <f aca="false">IF(J32="si",parametri!$B$10,0)</f>
        <v>0</v>
      </c>
      <c r="T32" s="22" t="n">
        <f aca="false">IF(K32="si",parametri!$B$11,0)</f>
        <v>0</v>
      </c>
      <c r="U32" s="22" t="n">
        <f aca="false">IF(L32="si",parametri!$B$12,0)</f>
        <v>0</v>
      </c>
      <c r="V32" s="22" t="n">
        <f aca="false">IF(M32="si",parametri!$B$13,0)</f>
        <v>0</v>
      </c>
      <c r="W32" s="22" t="n">
        <f aca="false">parametri!$B$15*H32</f>
        <v>6267.55</v>
      </c>
      <c r="X32" s="22" t="n">
        <f aca="false">SUM(N32:W32)</f>
        <v>107172.6</v>
      </c>
      <c r="Y32" s="22" t="n">
        <f aca="false">ROUND(X32/90.9*100,2)</f>
        <v>117901.65</v>
      </c>
      <c r="Z32" s="22" t="n">
        <f aca="false">ROUND(Y32*8.5%,2)</f>
        <v>10021.64</v>
      </c>
      <c r="AA32" s="22" t="n">
        <f aca="false">ROUND(X32/12*8,2)</f>
        <v>71448.4</v>
      </c>
      <c r="AB32" s="22" t="n">
        <f aca="false">ROUND(Z32/12*8,2)</f>
        <v>6681.09</v>
      </c>
    </row>
    <row r="33" customFormat="false" ht="14.65" hidden="false" customHeight="false" outlineLevel="0" collapsed="false">
      <c r="A33" s="20" t="n">
        <v>32</v>
      </c>
      <c r="B33" s="20" t="s">
        <v>1321</v>
      </c>
      <c r="C33" s="20" t="s">
        <v>1261</v>
      </c>
      <c r="D33" s="20" t="s">
        <v>1322</v>
      </c>
      <c r="E33" s="20" t="s">
        <v>1103</v>
      </c>
      <c r="F33" s="30" t="n">
        <v>70</v>
      </c>
      <c r="G33" s="30" t="n">
        <v>8</v>
      </c>
      <c r="H33" s="30" t="n">
        <f aca="false">SUM(F33:G33)</f>
        <v>78</v>
      </c>
      <c r="I33" s="30" t="n">
        <v>32</v>
      </c>
      <c r="J33" s="30"/>
      <c r="K33" s="30"/>
      <c r="L33" s="30"/>
      <c r="M33" s="30"/>
      <c r="N33" s="22" t="n">
        <f aca="false">parametri!$B$3*H33</f>
        <v>4244.76</v>
      </c>
      <c r="O33" s="22" t="n">
        <f aca="false">parametri!$B$4*H33</f>
        <v>10937.16</v>
      </c>
      <c r="P33" s="22" t="n">
        <f aca="false">parametri!$B$5*I33</f>
        <v>2988.16</v>
      </c>
      <c r="Q33" s="22" t="n">
        <f aca="false">parametri!$B$8*H33</f>
        <v>25376.52</v>
      </c>
      <c r="R33" s="22" t="n">
        <f aca="false">parametri!$B$9*H33</f>
        <v>32955.78</v>
      </c>
      <c r="S33" s="22" t="n">
        <f aca="false">IF(J33="si",parametri!$B$10,0)</f>
        <v>0</v>
      </c>
      <c r="T33" s="22" t="n">
        <f aca="false">IF(K33="si",parametri!$B$11,0)</f>
        <v>0</v>
      </c>
      <c r="U33" s="22" t="n">
        <f aca="false">IF(L33="si",parametri!$B$12,0)</f>
        <v>0</v>
      </c>
      <c r="V33" s="22" t="n">
        <f aca="false">IF(M33="si",parametri!$B$13,0)</f>
        <v>0</v>
      </c>
      <c r="W33" s="22" t="n">
        <f aca="false">parametri!$B$15*H33</f>
        <v>4746.3</v>
      </c>
      <c r="X33" s="22" t="n">
        <f aca="false">SUM(N33:W33)</f>
        <v>81248.68</v>
      </c>
      <c r="Y33" s="22" t="n">
        <f aca="false">ROUND(X33/90.9*100,2)</f>
        <v>89382.49</v>
      </c>
      <c r="Z33" s="22" t="n">
        <f aca="false">ROUND(Y33*8.5%,2)</f>
        <v>7597.51</v>
      </c>
      <c r="AA33" s="22" t="n">
        <f aca="false">ROUND(X33/12*8,2)</f>
        <v>54165.79</v>
      </c>
      <c r="AB33" s="22" t="n">
        <f aca="false">ROUND(Z33/12*8,2)</f>
        <v>5065.01</v>
      </c>
    </row>
    <row r="34" customFormat="false" ht="14.65" hidden="false" customHeight="false" outlineLevel="0" collapsed="false">
      <c r="A34" s="20" t="n">
        <v>33</v>
      </c>
      <c r="B34" s="20" t="s">
        <v>1323</v>
      </c>
      <c r="C34" s="20" t="s">
        <v>1274</v>
      </c>
      <c r="D34" s="20" t="s">
        <v>1324</v>
      </c>
      <c r="E34" s="20" t="s">
        <v>1103</v>
      </c>
      <c r="F34" s="30" t="n">
        <v>63</v>
      </c>
      <c r="G34" s="30" t="n">
        <v>2</v>
      </c>
      <c r="H34" s="30" t="n">
        <f aca="false">SUM(F34:G34)</f>
        <v>65</v>
      </c>
      <c r="I34" s="30" t="n">
        <v>27</v>
      </c>
      <c r="J34" s="30"/>
      <c r="K34" s="30"/>
      <c r="L34" s="30"/>
      <c r="M34" s="30"/>
      <c r="N34" s="22" t="n">
        <f aca="false">parametri!$B$3*H34</f>
        <v>3537.3</v>
      </c>
      <c r="O34" s="22" t="n">
        <f aca="false">parametri!$B$4*H34</f>
        <v>9114.3</v>
      </c>
      <c r="P34" s="22" t="n">
        <f aca="false">parametri!$B$5*I34</f>
        <v>2521.26</v>
      </c>
      <c r="Q34" s="22" t="n">
        <f aca="false">parametri!$B$8*H34</f>
        <v>21147.1</v>
      </c>
      <c r="R34" s="22" t="n">
        <f aca="false">parametri!$B$9*H34</f>
        <v>27463.15</v>
      </c>
      <c r="S34" s="22" t="n">
        <f aca="false">IF(J34="si",parametri!$B$10,0)</f>
        <v>0</v>
      </c>
      <c r="T34" s="22" t="n">
        <f aca="false">IF(K34="si",parametri!$B$11,0)</f>
        <v>0</v>
      </c>
      <c r="U34" s="22" t="n">
        <f aca="false">IF(L34="si",parametri!$B$12,0)</f>
        <v>0</v>
      </c>
      <c r="V34" s="22" t="n">
        <f aca="false">IF(M34="si",parametri!$B$13,0)</f>
        <v>0</v>
      </c>
      <c r="W34" s="22" t="n">
        <f aca="false">parametri!$B$15*H34</f>
        <v>3955.25</v>
      </c>
      <c r="X34" s="22" t="n">
        <f aca="false">SUM(N34:W34)</f>
        <v>67738.36</v>
      </c>
      <c r="Y34" s="22" t="n">
        <f aca="false">ROUND(X34/90.9*100,2)</f>
        <v>74519.65</v>
      </c>
      <c r="Z34" s="22" t="n">
        <f aca="false">ROUND(Y34*8.5%,2)</f>
        <v>6334.17</v>
      </c>
      <c r="AA34" s="22" t="n">
        <f aca="false">ROUND(X34/12*8,2)</f>
        <v>45158.91</v>
      </c>
      <c r="AB34" s="22" t="n">
        <f aca="false">ROUND(Z34/12*8,2)</f>
        <v>4222.78</v>
      </c>
    </row>
    <row r="35" customFormat="false" ht="14.65" hidden="false" customHeight="false" outlineLevel="0" collapsed="false">
      <c r="A35" s="20" t="n">
        <v>34</v>
      </c>
      <c r="B35" s="20" t="s">
        <v>1325</v>
      </c>
      <c r="C35" s="20" t="s">
        <v>1261</v>
      </c>
      <c r="D35" s="20" t="s">
        <v>1044</v>
      </c>
      <c r="E35" s="20" t="s">
        <v>1106</v>
      </c>
      <c r="F35" s="30" t="n">
        <v>49</v>
      </c>
      <c r="G35" s="30" t="n">
        <v>5</v>
      </c>
      <c r="H35" s="30" t="n">
        <f aca="false">SUM(F35:G35)</f>
        <v>54</v>
      </c>
      <c r="I35" s="30" t="n">
        <v>23</v>
      </c>
      <c r="J35" s="30"/>
      <c r="K35" s="30"/>
      <c r="L35" s="30"/>
      <c r="M35" s="30" t="s">
        <v>93</v>
      </c>
      <c r="N35" s="22" t="n">
        <f aca="false">parametri!$B$3*H35</f>
        <v>2938.68</v>
      </c>
      <c r="O35" s="22" t="n">
        <f aca="false">parametri!$B$4*H35</f>
        <v>7571.88</v>
      </c>
      <c r="P35" s="22" t="n">
        <f aca="false">parametri!$B$5*I35</f>
        <v>2147.74</v>
      </c>
      <c r="Q35" s="22" t="n">
        <f aca="false">parametri!$B$8*H35</f>
        <v>17568.36</v>
      </c>
      <c r="R35" s="22" t="n">
        <f aca="false">parametri!$B$9*H35</f>
        <v>22815.54</v>
      </c>
      <c r="S35" s="22" t="n">
        <f aca="false">IF(J35="si",parametri!$B$10,0)</f>
        <v>0</v>
      </c>
      <c r="T35" s="22" t="n">
        <f aca="false">IF(K35="si",parametri!$B$11,0)</f>
        <v>0</v>
      </c>
      <c r="U35" s="22" t="n">
        <f aca="false">IF(L35="si",parametri!$B$12,0)</f>
        <v>0</v>
      </c>
      <c r="V35" s="22" t="n">
        <f aca="false">IF(M35="si",parametri!$B$13,0)</f>
        <v>938.92</v>
      </c>
      <c r="W35" s="22" t="n">
        <f aca="false">parametri!$B$15*H35</f>
        <v>3285.9</v>
      </c>
      <c r="X35" s="22" t="n">
        <f aca="false">SUM(N35:W35)</f>
        <v>57267.02</v>
      </c>
      <c r="Y35" s="22" t="n">
        <f aca="false">ROUND(X35/90.9*100,2)</f>
        <v>63000.02</v>
      </c>
      <c r="Z35" s="22" t="n">
        <f aca="false">ROUND(Y35*8.5%,2)</f>
        <v>5355</v>
      </c>
      <c r="AA35" s="22" t="n">
        <f aca="false">ROUND(X35/12*8,2)</f>
        <v>38178.01</v>
      </c>
      <c r="AB35" s="22" t="n">
        <f aca="false">ROUND(Z35/12*8,2)</f>
        <v>3570</v>
      </c>
    </row>
    <row r="36" customFormat="false" ht="14.65" hidden="false" customHeight="false" outlineLevel="0" collapsed="false">
      <c r="A36" s="20" t="n">
        <v>35</v>
      </c>
      <c r="B36" s="20" t="s">
        <v>1326</v>
      </c>
      <c r="C36" s="20" t="s">
        <v>1297</v>
      </c>
      <c r="D36" s="20" t="s">
        <v>1327</v>
      </c>
      <c r="E36" s="20" t="s">
        <v>347</v>
      </c>
      <c r="F36" s="30" t="n">
        <v>85</v>
      </c>
      <c r="G36" s="30" t="n">
        <v>9</v>
      </c>
      <c r="H36" s="30" t="n">
        <f aca="false">SUM(F36:G36)</f>
        <v>94</v>
      </c>
      <c r="I36" s="30" t="n">
        <v>54</v>
      </c>
      <c r="J36" s="30"/>
      <c r="K36" s="30"/>
      <c r="L36" s="30"/>
      <c r="M36" s="30"/>
      <c r="N36" s="22" t="n">
        <f aca="false">parametri!$B$3*H36</f>
        <v>5115.48</v>
      </c>
      <c r="O36" s="22" t="n">
        <f aca="false">parametri!$B$4*H36</f>
        <v>13180.68</v>
      </c>
      <c r="P36" s="22" t="n">
        <f aca="false">parametri!$B$5*I36</f>
        <v>5042.52</v>
      </c>
      <c r="Q36" s="22" t="n">
        <f aca="false">parametri!$B$8*H36</f>
        <v>30581.96</v>
      </c>
      <c r="R36" s="22" t="n">
        <f aca="false">parametri!$B$9*H36</f>
        <v>39715.94</v>
      </c>
      <c r="S36" s="22" t="n">
        <f aca="false">IF(J36="si",parametri!$B$10,0)</f>
        <v>0</v>
      </c>
      <c r="T36" s="22" t="n">
        <f aca="false">IF(K36="si",parametri!$B$11,0)</f>
        <v>0</v>
      </c>
      <c r="U36" s="22" t="n">
        <f aca="false">IF(L36="si",parametri!$B$12,0)</f>
        <v>0</v>
      </c>
      <c r="V36" s="22" t="n">
        <f aca="false">IF(M36="si",parametri!$B$13,0)</f>
        <v>0</v>
      </c>
      <c r="W36" s="22" t="n">
        <f aca="false">parametri!$B$15*H36</f>
        <v>5719.9</v>
      </c>
      <c r="X36" s="22" t="n">
        <f aca="false">SUM(N36:W36)</f>
        <v>99356.48</v>
      </c>
      <c r="Y36" s="22" t="n">
        <f aca="false">ROUND(X36/90.9*100,2)</f>
        <v>109303.06</v>
      </c>
      <c r="Z36" s="22" t="n">
        <f aca="false">ROUND(Y36*8.5%,2)</f>
        <v>9290.76</v>
      </c>
      <c r="AA36" s="22" t="n">
        <f aca="false">ROUND(X36/12*8,2)</f>
        <v>66237.65</v>
      </c>
      <c r="AB36" s="22" t="n">
        <f aca="false">ROUND(Z36/12*8,2)</f>
        <v>6193.84</v>
      </c>
    </row>
    <row r="37" customFormat="false" ht="14.65" hidden="false" customHeight="false" outlineLevel="0" collapsed="false">
      <c r="A37" s="20" t="n">
        <v>36</v>
      </c>
      <c r="B37" s="20" t="s">
        <v>1328</v>
      </c>
      <c r="C37" s="20" t="s">
        <v>1261</v>
      </c>
      <c r="D37" s="20" t="s">
        <v>1329</v>
      </c>
      <c r="E37" s="20" t="s">
        <v>1118</v>
      </c>
      <c r="F37" s="30" t="n">
        <v>35</v>
      </c>
      <c r="G37" s="30" t="n">
        <v>6</v>
      </c>
      <c r="H37" s="30" t="n">
        <f aca="false">SUM(F37:G37)</f>
        <v>41</v>
      </c>
      <c r="I37" s="30" t="n">
        <v>19</v>
      </c>
      <c r="J37" s="30"/>
      <c r="K37" s="30"/>
      <c r="L37" s="30"/>
      <c r="M37" s="30"/>
      <c r="N37" s="22" t="n">
        <f aca="false">parametri!$B$3*H37</f>
        <v>2231.22</v>
      </c>
      <c r="O37" s="22" t="n">
        <f aca="false">parametri!$B$4*H37</f>
        <v>5749.02</v>
      </c>
      <c r="P37" s="22" t="n">
        <f aca="false">parametri!$B$5*I37</f>
        <v>1774.22</v>
      </c>
      <c r="Q37" s="22" t="n">
        <f aca="false">parametri!$B$8*H37</f>
        <v>13338.94</v>
      </c>
      <c r="R37" s="22" t="n">
        <f aca="false">parametri!$B$9*H37</f>
        <v>17322.91</v>
      </c>
      <c r="S37" s="22" t="n">
        <f aca="false">IF(J37="si",parametri!$B$10,0)</f>
        <v>0</v>
      </c>
      <c r="T37" s="22" t="n">
        <f aca="false">IF(K37="si",parametri!$B$11,0)</f>
        <v>0</v>
      </c>
      <c r="U37" s="22" t="n">
        <f aca="false">IF(L37="si",parametri!$B$12,0)</f>
        <v>0</v>
      </c>
      <c r="V37" s="22" t="n">
        <f aca="false">IF(M37="si",parametri!$B$13,0)</f>
        <v>0</v>
      </c>
      <c r="W37" s="22" t="n">
        <f aca="false">parametri!$B$15*H37</f>
        <v>2494.85</v>
      </c>
      <c r="X37" s="22" t="n">
        <f aca="false">SUM(N37:W37)</f>
        <v>42911.16</v>
      </c>
      <c r="Y37" s="22" t="n">
        <f aca="false">ROUND(X37/90.9*100,2)</f>
        <v>47207</v>
      </c>
      <c r="Z37" s="22" t="n">
        <f aca="false">ROUND(Y37*8.5%,2)</f>
        <v>4012.6</v>
      </c>
      <c r="AA37" s="22" t="n">
        <f aca="false">ROUND(X37/12*8,2)</f>
        <v>28607.44</v>
      </c>
      <c r="AB37" s="22" t="n">
        <f aca="false">ROUND(Z37/12*8,2)</f>
        <v>2675.07</v>
      </c>
    </row>
    <row r="38" customFormat="false" ht="14.65" hidden="false" customHeight="false" outlineLevel="0" collapsed="false">
      <c r="A38" s="20" t="n">
        <v>37</v>
      </c>
      <c r="B38" s="20" t="s">
        <v>1330</v>
      </c>
      <c r="C38" s="20" t="s">
        <v>1274</v>
      </c>
      <c r="D38" s="20" t="s">
        <v>1005</v>
      </c>
      <c r="E38" s="20" t="s">
        <v>403</v>
      </c>
      <c r="F38" s="30" t="n">
        <v>83</v>
      </c>
      <c r="G38" s="30" t="n">
        <v>14</v>
      </c>
      <c r="H38" s="30" t="n">
        <f aca="false">SUM(F38:G38)</f>
        <v>97</v>
      </c>
      <c r="I38" s="30" t="n">
        <v>47</v>
      </c>
      <c r="J38" s="30"/>
      <c r="K38" s="30"/>
      <c r="L38" s="30"/>
      <c r="M38" s="30"/>
      <c r="N38" s="22" t="n">
        <f aca="false">parametri!$B$3*H38</f>
        <v>5278.74</v>
      </c>
      <c r="O38" s="22" t="n">
        <f aca="false">parametri!$B$4*H38</f>
        <v>13601.34</v>
      </c>
      <c r="P38" s="22" t="n">
        <f aca="false">parametri!$B$5*I38</f>
        <v>4388.86</v>
      </c>
      <c r="Q38" s="22" t="n">
        <f aca="false">parametri!$B$8*H38</f>
        <v>31557.98</v>
      </c>
      <c r="R38" s="22" t="n">
        <f aca="false">parametri!$B$9*H38</f>
        <v>40983.47</v>
      </c>
      <c r="S38" s="22" t="n">
        <f aca="false">IF(J38="si",parametri!$B$10,0)</f>
        <v>0</v>
      </c>
      <c r="T38" s="22" t="n">
        <f aca="false">IF(K38="si",parametri!$B$11,0)</f>
        <v>0</v>
      </c>
      <c r="U38" s="22" t="n">
        <f aca="false">IF(L38="si",parametri!$B$12,0)</f>
        <v>0</v>
      </c>
      <c r="V38" s="22" t="n">
        <f aca="false">IF(M38="si",parametri!$B$13,0)</f>
        <v>0</v>
      </c>
      <c r="W38" s="22" t="n">
        <f aca="false">parametri!$B$15*H38</f>
        <v>5902.45</v>
      </c>
      <c r="X38" s="22" t="n">
        <f aca="false">SUM(N38:W38)</f>
        <v>101712.84</v>
      </c>
      <c r="Y38" s="22" t="n">
        <f aca="false">ROUND(X38/90.9*100,2)</f>
        <v>111895.31</v>
      </c>
      <c r="Z38" s="22" t="n">
        <f aca="false">ROUND(Y38*8.5%,2)</f>
        <v>9511.1</v>
      </c>
      <c r="AA38" s="22" t="n">
        <f aca="false">ROUND(X38/12*8,2)</f>
        <v>67808.56</v>
      </c>
      <c r="AB38" s="22" t="n">
        <f aca="false">ROUND(Z38/12*8,2)</f>
        <v>6340.73</v>
      </c>
    </row>
    <row r="39" customFormat="false" ht="14.65" hidden="false" customHeight="false" outlineLevel="0" collapsed="false">
      <c r="A39" s="20" t="n">
        <v>38</v>
      </c>
      <c r="B39" s="20" t="s">
        <v>1331</v>
      </c>
      <c r="C39" s="20" t="s">
        <v>1261</v>
      </c>
      <c r="D39" s="20" t="s">
        <v>1332</v>
      </c>
      <c r="E39" s="20" t="s">
        <v>957</v>
      </c>
      <c r="F39" s="30" t="n">
        <v>56</v>
      </c>
      <c r="G39" s="30" t="n">
        <v>8</v>
      </c>
      <c r="H39" s="30" t="n">
        <f aca="false">SUM(F39:G39)</f>
        <v>64</v>
      </c>
      <c r="I39" s="30" t="n">
        <v>24</v>
      </c>
      <c r="J39" s="30"/>
      <c r="K39" s="30"/>
      <c r="L39" s="30"/>
      <c r="M39" s="30"/>
      <c r="N39" s="22" t="n">
        <f aca="false">parametri!$B$3*H39</f>
        <v>3482.88</v>
      </c>
      <c r="O39" s="22" t="n">
        <f aca="false">parametri!$B$4*H39</f>
        <v>8974.08</v>
      </c>
      <c r="P39" s="22" t="n">
        <f aca="false">parametri!$B$5*I39</f>
        <v>2241.12</v>
      </c>
      <c r="Q39" s="22" t="n">
        <f aca="false">parametri!$B$8*H39</f>
        <v>20821.76</v>
      </c>
      <c r="R39" s="22" t="n">
        <f aca="false">parametri!$B$9*H39</f>
        <v>27040.64</v>
      </c>
      <c r="S39" s="22" t="n">
        <f aca="false">IF(J39="si",parametri!$B$10,0)</f>
        <v>0</v>
      </c>
      <c r="T39" s="22" t="n">
        <f aca="false">IF(K39="si",parametri!$B$11,0)</f>
        <v>0</v>
      </c>
      <c r="U39" s="22" t="n">
        <f aca="false">IF(L39="si",parametri!$B$12,0)</f>
        <v>0</v>
      </c>
      <c r="V39" s="22" t="n">
        <f aca="false">IF(M39="si",parametri!$B$13,0)</f>
        <v>0</v>
      </c>
      <c r="W39" s="22" t="n">
        <f aca="false">parametri!$B$15*H39</f>
        <v>3894.4</v>
      </c>
      <c r="X39" s="22" t="n">
        <f aca="false">SUM(N39:W39)</f>
        <v>66454.88</v>
      </c>
      <c r="Y39" s="22" t="n">
        <f aca="false">ROUND(X39/90.9*100,2)</f>
        <v>73107.68</v>
      </c>
      <c r="Z39" s="22" t="n">
        <f aca="false">ROUND(Y39*8.5%,2)</f>
        <v>6214.15</v>
      </c>
      <c r="AA39" s="22" t="n">
        <f aca="false">ROUND(X39/12*8,2)</f>
        <v>44303.25</v>
      </c>
      <c r="AB39" s="22" t="n">
        <f aca="false">ROUND(Z39/12*8,2)</f>
        <v>4142.77</v>
      </c>
    </row>
    <row r="40" customFormat="false" ht="14.65" hidden="false" customHeight="false" outlineLevel="0" collapsed="false">
      <c r="A40" s="20" t="n">
        <v>39</v>
      </c>
      <c r="B40" s="20" t="s">
        <v>1333</v>
      </c>
      <c r="C40" s="20" t="s">
        <v>1297</v>
      </c>
      <c r="D40" s="20" t="s">
        <v>1298</v>
      </c>
      <c r="E40" s="20" t="s">
        <v>1334</v>
      </c>
      <c r="F40" s="30" t="n">
        <v>105</v>
      </c>
      <c r="G40" s="30" t="n">
        <v>3</v>
      </c>
      <c r="H40" s="30" t="n">
        <f aca="false">SUM(F40:G40)</f>
        <v>108</v>
      </c>
      <c r="I40" s="30" t="n">
        <v>68</v>
      </c>
      <c r="J40" s="30"/>
      <c r="K40" s="30"/>
      <c r="L40" s="30"/>
      <c r="M40" s="30"/>
      <c r="N40" s="22" t="n">
        <f aca="false">parametri!$B$3*H40</f>
        <v>5877.36</v>
      </c>
      <c r="O40" s="22" t="n">
        <f aca="false">parametri!$B$4*H40</f>
        <v>15143.76</v>
      </c>
      <c r="P40" s="22" t="n">
        <f aca="false">parametri!$B$5*I40</f>
        <v>6349.84</v>
      </c>
      <c r="Q40" s="22" t="n">
        <f aca="false">parametri!$B$8*H40</f>
        <v>35136.72</v>
      </c>
      <c r="R40" s="22" t="n">
        <f aca="false">parametri!$B$9*H40</f>
        <v>45631.08</v>
      </c>
      <c r="S40" s="22" t="n">
        <f aca="false">IF(J40="si",parametri!$B$10,0)</f>
        <v>0</v>
      </c>
      <c r="T40" s="22" t="n">
        <f aca="false">IF(K40="si",parametri!$B$11,0)</f>
        <v>0</v>
      </c>
      <c r="U40" s="22" t="n">
        <f aca="false">IF(L40="si",parametri!$B$12,0)</f>
        <v>0</v>
      </c>
      <c r="V40" s="22" t="n">
        <f aca="false">IF(M40="si",parametri!$B$13,0)</f>
        <v>0</v>
      </c>
      <c r="W40" s="22" t="n">
        <f aca="false">parametri!$B$15*H40</f>
        <v>6571.8</v>
      </c>
      <c r="X40" s="22" t="n">
        <f aca="false">SUM(N40:W40)</f>
        <v>114710.56</v>
      </c>
      <c r="Y40" s="22" t="n">
        <f aca="false">ROUND(X40/90.9*100,2)</f>
        <v>126194.24</v>
      </c>
      <c r="Z40" s="22" t="n">
        <f aca="false">ROUND(Y40*8.5%,2)</f>
        <v>10726.51</v>
      </c>
      <c r="AA40" s="22" t="n">
        <f aca="false">ROUND(X40/12*8,2)</f>
        <v>76473.71</v>
      </c>
      <c r="AB40" s="22" t="n">
        <f aca="false">ROUND(Z40/12*8,2)</f>
        <v>7151.01</v>
      </c>
    </row>
    <row r="41" customFormat="false" ht="14.65" hidden="false" customHeight="false" outlineLevel="0" collapsed="false">
      <c r="F41" s="30" t="n">
        <f aca="false">SUM(F2:F40)</f>
        <v>3168</v>
      </c>
      <c r="G41" s="30" t="n">
        <f aca="false">SUM(G2:G40)</f>
        <v>205</v>
      </c>
      <c r="H41" s="30" t="n">
        <f aca="false">SUM(H2:H40)</f>
        <v>3373</v>
      </c>
      <c r="I41" s="30" t="n">
        <f aca="false">SUM(I2:I40)</f>
        <v>1618</v>
      </c>
      <c r="J41" s="30" t="n">
        <f aca="false">COUNTIF(J2:J40,"si")</f>
        <v>0</v>
      </c>
      <c r="K41" s="30" t="n">
        <f aca="false">COUNTIF(K2:K40,"si")</f>
        <v>0</v>
      </c>
      <c r="L41" s="30" t="n">
        <f aca="false">COUNTIF(L2:L40,"si")</f>
        <v>0</v>
      </c>
      <c r="M41" s="30" t="n">
        <f aca="false">COUNTIF(M2:M40,"si")</f>
        <v>4</v>
      </c>
      <c r="N41" s="22" t="n">
        <f aca="false">SUM(N2:N40)</f>
        <v>183558.66</v>
      </c>
      <c r="O41" s="22" t="n">
        <f aca="false">SUM(O2:O40)</f>
        <v>472962.06</v>
      </c>
      <c r="P41" s="22" t="n">
        <f aca="false">SUM(P2:P40)</f>
        <v>151088.84</v>
      </c>
      <c r="Q41" s="22" t="n">
        <f aca="false">SUM(Q2:Q40)</f>
        <v>1097371.82</v>
      </c>
      <c r="R41" s="22" t="n">
        <f aca="false">SUM(R2:R40)</f>
        <v>1425126.23</v>
      </c>
      <c r="S41" s="22" t="n">
        <f aca="false">SUM(S2:S40)</f>
        <v>0</v>
      </c>
      <c r="T41" s="22" t="n">
        <f aca="false">SUM(T2:T40)</f>
        <v>0</v>
      </c>
      <c r="U41" s="22" t="n">
        <f aca="false">SUM(U2:U40)</f>
        <v>0</v>
      </c>
      <c r="V41" s="22" t="n">
        <f aca="false">SUM(V2:V40)</f>
        <v>3755.68</v>
      </c>
      <c r="W41" s="22" t="n">
        <f aca="false">SUM(W2:W40)</f>
        <v>205247.05</v>
      </c>
      <c r="X41" s="22" t="n">
        <f aca="false">SUM(X2:X40)</f>
        <v>3539110.34</v>
      </c>
      <c r="Y41" s="22" t="n">
        <f aca="false">SUM(Y2:Y40)</f>
        <v>3893410.7</v>
      </c>
      <c r="Z41" s="22" t="n">
        <f aca="false">SUM(Z2:Z40)</f>
        <v>330939.89</v>
      </c>
      <c r="AA41" s="22" t="n">
        <f aca="false">SUM(AA2:AA40)</f>
        <v>2359406.89</v>
      </c>
      <c r="AB41" s="22" t="n">
        <f aca="false">SUM(AB2:AB40)</f>
        <v>220626.6</v>
      </c>
    </row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