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medie" sheetId="4" state="visible" r:id="rId5"/>
    <sheet name="ist. comprensivi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5" name="_xlnm.Print_Titles" vbProcedure="false">classica!$A:$E,classica!$1:$1</definedName>
    <definedName function="false" hidden="false" localSheetId="2" name="_xlnm.Print_Titles" vbProcedure="false">'direzioni didattiche'!$A:$E,'direzioni didattiche'!$1:$1</definedName>
    <definedName function="false" hidden="false" localSheetId="4" name="_xlnm.Print_Titles" vbProcedure="false">'ist. comprensivi'!$A:$E,'ist. comprensivi'!$1:$1</definedName>
    <definedName function="false" hidden="false" localSheetId="7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1" name="_xlnm.Print_Titles" vbProcedure="false">'riepilogo provinciale'!$A:$A,'riepilogo provinciale'!$1:$1</definedName>
    <definedName function="false" hidden="false" localSheetId="6" name="_xlnm.Print_Titles" vbProcedure="false">tecnica!$A:$E,tecnica!$1:$1</definedName>
    <definedName function="false" hidden="false" localSheetId="1" name="Excel_BuiltIn__FilterDatabase" vbProcedure="false">'direzioni didattiche'!$A$1:$AD$28</definedName>
    <definedName function="false" hidden="false" localSheetId="2" name="Excel_BuiltIn__FilterDatabase" vbProcedure="false">medie!$A$1:$X$25</definedName>
    <definedName function="false" hidden="false" localSheetId="6" name="Excel_BuiltIn__FilterDatabase" vbProcedure="false">'ist. unificati'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74">
  <si>
    <t xml:space="preserve"> 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Avellino</t>
  </si>
  <si>
    <t xml:space="preserve">ORGANICO PERSONALE EDUCATIV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ORGANICO DIRITTO DOCEN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Art. 50, comma 3 legge 23/12/2000 n°388 C.C.N.I. 6/6/2002</t>
  </si>
  <si>
    <t xml:space="preserve">Totale al netto ritenute prev. ass.</t>
  </si>
  <si>
    <t xml:space="preserve">LORDO</t>
  </si>
  <si>
    <t xml:space="preserve">IRAP</t>
  </si>
  <si>
    <t xml:space="preserve">8/12 al netto ritenute prev. ass.</t>
  </si>
  <si>
    <t xml:space="preserve">8/12 IRAP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interne </t>
  </si>
  <si>
    <t xml:space="preserve">Cattedre orario esterne</t>
  </si>
  <si>
    <t xml:space="preserve">Posti di sostegno 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si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attedre interne Media</t>
  </si>
  <si>
    <t xml:space="preserve">Cattedre orario esterne Media</t>
  </si>
  <si>
    <t xml:space="preserve">Posti di sostegno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interne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#,##0_ ;[RED]\-#,##0\ 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  <cellStyle name="Valuta (0)_RegioneDocNoScuol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10.61"/>
    <col collapsed="false" customWidth="true" hidden="false" outlineLevel="0" max="3" min="3" style="1" width="31.87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56.7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56.7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43.25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parametro
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3.87"/>
    <col collapsed="false" customWidth="true" hidden="false" outlineLevel="0" max="3" min="3" style="21" width="12.99"/>
    <col collapsed="false" customWidth="true" hidden="false" outlineLevel="0" max="4" min="4" style="21" width="13.99"/>
    <col collapsed="false" customWidth="true" hidden="false" outlineLevel="0" max="5" min="5" style="21" width="12.11"/>
    <col collapsed="false" customWidth="false" hidden="true" outlineLevel="1" max="7" min="6" style="21" width="8.99"/>
    <col collapsed="false" customWidth="true" hidden="false" outlineLevel="0" max="8" min="8" style="21" width="11.87"/>
    <col collapsed="false" customWidth="true" hidden="false" outlineLevel="0" max="9" min="9" style="40" width="12.24"/>
    <col collapsed="false" customWidth="true" hidden="true" outlineLevel="1" max="13" min="10" style="21" width="9.05"/>
    <col collapsed="false" customWidth="true" hidden="false" outlineLevel="0" max="14" min="14" style="21" width="9.75"/>
    <col collapsed="false" customWidth="false" hidden="false" outlineLevel="0" max="257" min="15" style="21" width="8.99"/>
  </cols>
  <sheetData>
    <row r="1" s="38" customFormat="true" ht="217.9" hidden="false" customHeight="fals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303</v>
      </c>
      <c r="G1" s="25" t="s">
        <v>125</v>
      </c>
      <c r="H1" s="26" t="s">
        <v>50</v>
      </c>
      <c r="I1" s="26" t="s">
        <v>51</v>
      </c>
      <c r="J1" s="25" t="s">
        <v>52</v>
      </c>
      <c r="K1" s="25" t="s">
        <v>53</v>
      </c>
      <c r="L1" s="25" t="s">
        <v>54</v>
      </c>
      <c r="M1" s="25" t="s">
        <v>55</v>
      </c>
      <c r="N1" s="27" t="s">
        <v>56</v>
      </c>
      <c r="O1" s="27" t="s">
        <v>57</v>
      </c>
      <c r="P1" s="27" t="s">
        <v>58</v>
      </c>
      <c r="Q1" s="27" t="s">
        <v>59</v>
      </c>
      <c r="R1" s="27" t="s">
        <v>60</v>
      </c>
      <c r="S1" s="27" t="s">
        <v>61</v>
      </c>
      <c r="T1" s="27" t="s">
        <v>62</v>
      </c>
      <c r="U1" s="27" t="s">
        <v>63</v>
      </c>
      <c r="V1" s="27" t="s">
        <v>64</v>
      </c>
      <c r="W1" s="27" t="s">
        <v>65</v>
      </c>
      <c r="X1" s="27" t="s">
        <v>66</v>
      </c>
      <c r="Y1" s="29" t="s">
        <v>67</v>
      </c>
      <c r="Z1" s="29" t="s">
        <v>68</v>
      </c>
      <c r="AA1" s="27" t="s">
        <v>69</v>
      </c>
      <c r="AB1" s="29" t="s">
        <v>70</v>
      </c>
    </row>
    <row r="2" customFormat="false" ht="137.3" hidden="false" customHeight="false" outlineLevel="0" collapsed="false">
      <c r="A2" s="35" t="n">
        <v>1</v>
      </c>
      <c r="B2" s="35" t="s">
        <v>368</v>
      </c>
      <c r="C2" s="35" t="s">
        <v>369</v>
      </c>
      <c r="D2" s="35" t="s">
        <v>370</v>
      </c>
      <c r="E2" s="35" t="s">
        <v>74</v>
      </c>
      <c r="F2" s="21" t="n">
        <v>59</v>
      </c>
      <c r="G2" s="21" t="n">
        <v>3</v>
      </c>
      <c r="H2" s="22" t="n">
        <f aca="false">SUM(F2:G2)</f>
        <v>62</v>
      </c>
      <c r="I2" s="40" t="n">
        <v>21</v>
      </c>
      <c r="N2" s="28" t="n">
        <f aca="false">parametri!$B$3*H2</f>
        <v>3374.04</v>
      </c>
      <c r="O2" s="28" t="n">
        <f aca="false">parametri!$B$4*H2</f>
        <v>8693.64</v>
      </c>
      <c r="P2" s="28" t="n">
        <f aca="false">parametri!$B$5*I2</f>
        <v>1960.98</v>
      </c>
      <c r="Q2" s="28" t="n">
        <f aca="false">parametri!$B$8*H2</f>
        <v>20171.08</v>
      </c>
      <c r="R2" s="28" t="n">
        <f aca="false">parametri!$B$9*H2</f>
        <v>26195.62</v>
      </c>
      <c r="S2" s="28" t="n">
        <f aca="false">IF(J2="si",parametri!$B$10,0)</f>
        <v>0</v>
      </c>
      <c r="T2" s="28" t="n">
        <f aca="false">IF(K2="si",parametri!$B$11,0)</f>
        <v>0</v>
      </c>
      <c r="U2" s="28" t="n">
        <f aca="false">IF(L2="si",parametri!$B$12,0)</f>
        <v>0</v>
      </c>
      <c r="V2" s="28" t="n">
        <f aca="false">IF(M2="si",parametri!$B$13,0)</f>
        <v>0</v>
      </c>
      <c r="W2" s="28" t="n">
        <f aca="false">parametri!$B$15*H2</f>
        <v>3772.7</v>
      </c>
      <c r="X2" s="28" t="n">
        <f aca="false">SUM(N2:W2)</f>
        <v>64168.06</v>
      </c>
      <c r="Y2" s="28" t="n">
        <f aca="false">ROUND(X2/90.9*100,2)</f>
        <v>70591.93</v>
      </c>
      <c r="Z2" s="28" t="n">
        <f aca="false">ROUND(Y2*8.5%,2)</f>
        <v>6000.31</v>
      </c>
      <c r="AA2" s="28" t="n">
        <f aca="false">ROUND(X2/12*8,2)</f>
        <v>42778.71</v>
      </c>
      <c r="AB2" s="28" t="n">
        <f aca="false">ROUND(Z2/12*8,2)</f>
        <v>4000.21</v>
      </c>
    </row>
    <row r="3" customFormat="false" ht="43.25" hidden="false" customHeight="false" outlineLevel="0" collapsed="false">
      <c r="F3" s="40" t="n">
        <f aca="false">SUM(F2)</f>
        <v>59</v>
      </c>
      <c r="G3" s="40" t="n">
        <f aca="false">SUM(G2)</f>
        <v>3</v>
      </c>
      <c r="H3" s="40" t="n">
        <f aca="false">SUM(H2)</f>
        <v>62</v>
      </c>
      <c r="I3" s="40" t="n">
        <f aca="false">SUM(I2)</f>
        <v>21</v>
      </c>
      <c r="J3" s="22" t="n">
        <f aca="false">COUNTIF(J2,"si")</f>
        <v>0</v>
      </c>
      <c r="K3" s="22" t="n">
        <f aca="false">COUNTIF(K2,"si")</f>
        <v>0</v>
      </c>
      <c r="L3" s="22" t="n">
        <f aca="false">COUNTIF(L2,"si")</f>
        <v>0</v>
      </c>
      <c r="M3" s="22" t="n">
        <f aca="false">COUNTIF(M2,"si")</f>
        <v>0</v>
      </c>
      <c r="N3" s="39" t="n">
        <f aca="false">SUM(N2)</f>
        <v>3374.04</v>
      </c>
      <c r="O3" s="39" t="n">
        <f aca="false">SUM(O2)</f>
        <v>8693.64</v>
      </c>
      <c r="P3" s="39" t="n">
        <f aca="false">SUM(P2)</f>
        <v>1960.98</v>
      </c>
      <c r="Q3" s="39" t="n">
        <f aca="false">SUM(Q2)</f>
        <v>20171.08</v>
      </c>
      <c r="R3" s="39" t="n">
        <f aca="false">SUM(R2)</f>
        <v>26195.62</v>
      </c>
      <c r="S3" s="39" t="n">
        <f aca="false">SUM(S2)</f>
        <v>0</v>
      </c>
      <c r="T3" s="39" t="n">
        <f aca="false">SUM(T2)</f>
        <v>0</v>
      </c>
      <c r="U3" s="39" t="n">
        <f aca="false">SUM(U2)</f>
        <v>0</v>
      </c>
      <c r="V3" s="39" t="n">
        <f aca="false">SUM(V2)</f>
        <v>0</v>
      </c>
      <c r="W3" s="39" t="n">
        <f aca="false">SUM(W2)</f>
        <v>3772.7</v>
      </c>
      <c r="X3" s="39" t="n">
        <f aca="false">SUM(X2)</f>
        <v>64168.06</v>
      </c>
      <c r="Y3" s="39" t="n">
        <f aca="false">SUM(Y2)</f>
        <v>70591.93</v>
      </c>
      <c r="Z3" s="39" t="n">
        <f aca="false">SUM(Z2)</f>
        <v>6000.31</v>
      </c>
      <c r="AA3" s="39" t="n">
        <f aca="false">SUM(AA2)</f>
        <v>42778.71</v>
      </c>
      <c r="AB3" s="39" t="n">
        <f aca="false">SUM(AB2)</f>
        <v>4000.21</v>
      </c>
    </row>
    <row r="4" customFormat="false" ht="56.7" hidden="false" customHeight="false" outlineLevel="0" collapsed="false">
      <c r="H4" s="22"/>
    </row>
    <row r="5" customFormat="false" ht="56.7" hidden="false" customHeight="false" outlineLevel="0" collapsed="false">
      <c r="H5" s="22"/>
    </row>
    <row r="6" customFormat="false" ht="14.65" hidden="false" customHeight="false" outlineLevel="0" collapsed="false">
      <c r="H6" s="22"/>
    </row>
    <row r="7" customFormat="false" ht="14.65" hidden="false" customHeight="false" outlineLevel="0" collapsed="false">
      <c r="H7" s="22"/>
    </row>
    <row r="8" customFormat="false" ht="29.85" hidden="false" customHeight="false" outlineLevel="0" collapsed="false">
      <c r="H8" s="22"/>
    </row>
    <row r="9" customFormat="false" ht="43.25" hidden="false" customHeight="false" outlineLevel="0" collapsed="false">
      <c r="H9" s="22"/>
    </row>
    <row r="10" customFormat="false" ht="29.85" hidden="false" customHeight="false" outlineLevel="0" collapsed="false">
      <c r="H10" s="22"/>
    </row>
    <row r="11" customFormat="false" ht="16.4" hidden="false" customHeight="false" outlineLevel="0" collapsed="false">
      <c r="H11" s="22"/>
    </row>
    <row r="12" customFormat="false" ht="43.25" hidden="false" customHeight="false" outlineLevel="0" collapsed="false">
      <c r="H12" s="22"/>
    </row>
    <row r="13" customFormat="false" ht="29.85" hidden="false" customHeight="false" outlineLevel="0" collapsed="false">
      <c r="H13" s="22"/>
    </row>
    <row r="14" customFormat="false" ht="14.65" hidden="false" customHeight="false" outlineLevel="0" collapsed="false">
      <c r="H14" s="22"/>
    </row>
    <row r="15" customFormat="false" ht="29.85" hidden="false" customHeight="false" outlineLevel="0" collapsed="false">
      <c r="H15" s="22"/>
    </row>
    <row r="16" customFormat="false" ht="14.65" hidden="false" customHeight="false" outlineLevel="0" collapsed="false">
      <c r="H16" s="22"/>
    </row>
    <row r="17" customFormat="false" ht="14.65" hidden="false" customHeight="false" outlineLevel="0" collapsed="false">
      <c r="H17" s="22"/>
    </row>
    <row r="18" customFormat="false" ht="14.65" hidden="false" customHeight="false" outlineLevel="0" collapsed="false">
      <c r="H18" s="22"/>
    </row>
    <row r="19" customFormat="false" ht="14.65" hidden="false" customHeight="false" outlineLevel="0" collapsed="false">
      <c r="H19" s="22"/>
    </row>
    <row r="20" customFormat="false" ht="14.65" hidden="false" customHeight="false" outlineLevel="0" collapsed="false">
      <c r="H20" s="22"/>
    </row>
    <row r="21" customFormat="false" ht="14.65" hidden="false" customHeight="false" outlineLevel="0" collapsed="false">
      <c r="H21" s="22"/>
    </row>
    <row r="22" customFormat="false" ht="14.65" hidden="false" customHeight="false" outlineLevel="0" collapsed="false">
      <c r="H22" s="22"/>
    </row>
    <row r="23" customFormat="false" ht="14.65" hidden="false" customHeight="false" outlineLevel="0" collapsed="false">
      <c r="H23" s="22"/>
    </row>
    <row r="24" customFormat="false" ht="14.65" hidden="false" customHeight="false" outlineLevel="0" collapsed="false">
      <c r="H24" s="22"/>
    </row>
    <row r="25" customFormat="false" ht="14.65" hidden="false" customHeight="false" outlineLevel="0" collapsed="false">
      <c r="H25" s="22"/>
    </row>
    <row r="26" customFormat="false" ht="14.65" hidden="false" customHeight="false" outlineLevel="0" collapsed="false">
      <c r="H26" s="22"/>
    </row>
    <row r="27" customFormat="false" ht="14.65" hidden="false" customHeight="false" outlineLevel="0" collapsed="false">
      <c r="H27" s="22"/>
    </row>
    <row r="28" customFormat="false" ht="14.65" hidden="false" customHeight="false" outlineLevel="0" collapsed="false">
      <c r="H28" s="22"/>
    </row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R3" activeCellId="0" sqref="R3 R3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2.75"/>
    <col collapsed="false" customWidth="true" hidden="false" outlineLevel="0" max="3" min="3" style="21" width="12.99"/>
    <col collapsed="false" customWidth="true" hidden="false" outlineLevel="0" max="4" min="4" style="21" width="14.11"/>
    <col collapsed="false" customWidth="true" hidden="false" outlineLevel="0" max="5" min="5" style="21" width="11.61"/>
    <col collapsed="false" customWidth="false" hidden="true" outlineLevel="1" max="10" min="6" style="21" width="8.99"/>
    <col collapsed="false" customWidth="true" hidden="false" outlineLevel="0" max="11" min="11" style="21" width="11.11"/>
    <col collapsed="false" customWidth="true" hidden="false" outlineLevel="0" max="12" min="12" style="21" width="13.37"/>
    <col collapsed="false" customWidth="true" hidden="false" outlineLevel="0" max="13" min="13" style="21" width="12.11"/>
    <col collapsed="false" customWidth="true" hidden="true" outlineLevel="1" max="17" min="14" style="21" width="9.05"/>
    <col collapsed="false" customWidth="false" hidden="false" outlineLevel="0" max="20" min="18" style="21" width="8.99"/>
    <col collapsed="false" customWidth="true" hidden="false" outlineLevel="0" max="21" min="21" style="21" width="10.75"/>
    <col collapsed="false" customWidth="false" hidden="false" outlineLevel="0" max="257" min="22" style="21" width="8.99"/>
  </cols>
  <sheetData>
    <row r="1" s="38" customFormat="true" ht="217.9" hidden="false" customHeight="fals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48</v>
      </c>
      <c r="G1" s="25" t="s">
        <v>176</v>
      </c>
      <c r="H1" s="25" t="s">
        <v>177</v>
      </c>
      <c r="I1" s="25" t="s">
        <v>303</v>
      </c>
      <c r="J1" s="25" t="s">
        <v>125</v>
      </c>
      <c r="K1" s="26" t="s">
        <v>50</v>
      </c>
      <c r="L1" s="26" t="s">
        <v>30</v>
      </c>
      <c r="M1" s="26" t="s">
        <v>51</v>
      </c>
      <c r="N1" s="25" t="s">
        <v>52</v>
      </c>
      <c r="O1" s="25" t="s">
        <v>53</v>
      </c>
      <c r="P1" s="25" t="s">
        <v>54</v>
      </c>
      <c r="Q1" s="25" t="s">
        <v>55</v>
      </c>
      <c r="R1" s="27" t="s">
        <v>56</v>
      </c>
      <c r="S1" s="27" t="s">
        <v>57</v>
      </c>
      <c r="T1" s="27" t="s">
        <v>58</v>
      </c>
      <c r="U1" s="27" t="s">
        <v>59</v>
      </c>
      <c r="V1" s="27" t="s">
        <v>60</v>
      </c>
      <c r="W1" s="27" t="s">
        <v>61</v>
      </c>
      <c r="X1" s="27" t="s">
        <v>62</v>
      </c>
      <c r="Y1" s="27" t="s">
        <v>63</v>
      </c>
      <c r="Z1" s="27" t="s">
        <v>64</v>
      </c>
      <c r="AA1" s="27" t="s">
        <v>65</v>
      </c>
      <c r="AB1" s="27" t="s">
        <v>66</v>
      </c>
      <c r="AC1" s="29" t="s">
        <v>67</v>
      </c>
      <c r="AD1" s="29" t="s">
        <v>68</v>
      </c>
      <c r="AE1" s="27" t="s">
        <v>69</v>
      </c>
      <c r="AF1" s="29" t="s">
        <v>70</v>
      </c>
    </row>
    <row r="2" customFormat="false" ht="137.3" hidden="false" customHeight="false" outlineLevel="0" collapsed="false">
      <c r="A2" s="35" t="n">
        <v>1</v>
      </c>
      <c r="B2" s="35" t="s">
        <v>371</v>
      </c>
      <c r="C2" s="35" t="s">
        <v>372</v>
      </c>
      <c r="D2" s="35" t="s">
        <v>373</v>
      </c>
      <c r="E2" s="35" t="s">
        <v>74</v>
      </c>
      <c r="F2" s="22" t="n">
        <v>16</v>
      </c>
      <c r="G2" s="22" t="n">
        <v>14</v>
      </c>
      <c r="H2" s="22" t="n">
        <v>3</v>
      </c>
      <c r="I2" s="22" t="n">
        <v>21</v>
      </c>
      <c r="J2" s="22" t="n">
        <v>0</v>
      </c>
      <c r="K2" s="22" t="n">
        <f aca="false">SUM(F2:J2)</f>
        <v>54</v>
      </c>
      <c r="L2" s="22" t="n">
        <v>39</v>
      </c>
      <c r="M2" s="22" t="n">
        <v>54</v>
      </c>
      <c r="R2" s="28" t="n">
        <f aca="false">parametri!$B$3*K2</f>
        <v>2938.68</v>
      </c>
      <c r="S2" s="28" t="n">
        <f aca="false">parametri!$B$4*K2</f>
        <v>7571.88</v>
      </c>
      <c r="T2" s="28" t="n">
        <f aca="false">parametri!$B$5*M2</f>
        <v>5042.52</v>
      </c>
      <c r="U2" s="28" t="n">
        <f aca="false">parametri!$B$8*(K2+L2)</f>
        <v>30256.62</v>
      </c>
      <c r="V2" s="28" t="n">
        <f aca="false">parametri!$B$9*K2</f>
        <v>22815.54</v>
      </c>
      <c r="W2" s="28" t="n">
        <f aca="false">IF(N2="si",parametri!$B$10,0)</f>
        <v>0</v>
      </c>
      <c r="X2" s="28" t="n">
        <f aca="false">IF(O2="si",parametri!$B$11,0)</f>
        <v>0</v>
      </c>
      <c r="Y2" s="28" t="n">
        <f aca="false">IF(P2="si",parametri!$B$12,0)</f>
        <v>0</v>
      </c>
      <c r="Z2" s="28" t="n">
        <f aca="false">IF(Q2="si",parametri!$B$13,0)</f>
        <v>0</v>
      </c>
      <c r="AA2" s="28" t="n">
        <f aca="false">parametri!$B$15*K2</f>
        <v>3285.9</v>
      </c>
      <c r="AB2" s="28" t="n">
        <f aca="false">SUM(R2:AA2)</f>
        <v>71911.14</v>
      </c>
      <c r="AC2" s="28" t="n">
        <f aca="false">ROUND(AB2/90.9*100,2)</f>
        <v>79110.17</v>
      </c>
      <c r="AD2" s="28" t="n">
        <f aca="false">ROUND(AC2*8.5%,2)</f>
        <v>6724.36</v>
      </c>
      <c r="AE2" s="28" t="n">
        <f aca="false">ROUND(AB2/12*8,2)</f>
        <v>47940.76</v>
      </c>
      <c r="AF2" s="28" t="n">
        <f aca="false">ROUND(AD2/12*8,2)</f>
        <v>4482.91</v>
      </c>
    </row>
    <row r="3" customFormat="false" ht="43.25" hidden="false" customHeight="false" outlineLevel="0" collapsed="false">
      <c r="F3" s="40" t="n">
        <f aca="false">SUM(F2)</f>
        <v>16</v>
      </c>
      <c r="G3" s="40" t="n">
        <f aca="false">SUM(G2)</f>
        <v>14</v>
      </c>
      <c r="H3" s="40" t="n">
        <f aca="false">SUM(H2)</f>
        <v>3</v>
      </c>
      <c r="I3" s="40" t="n">
        <f aca="false">SUM(I2)</f>
        <v>21</v>
      </c>
      <c r="J3" s="40" t="n">
        <f aca="false">SUM(J2)</f>
        <v>0</v>
      </c>
      <c r="K3" s="40" t="n">
        <f aca="false">SUM(K2)</f>
        <v>54</v>
      </c>
      <c r="L3" s="40" t="n">
        <f aca="false">SUM(L2)</f>
        <v>39</v>
      </c>
      <c r="M3" s="40" t="n">
        <f aca="false">SUM(M2)</f>
        <v>54</v>
      </c>
      <c r="N3" s="22" t="n">
        <f aca="false">COUNTIF(N2,"si")</f>
        <v>0</v>
      </c>
      <c r="O3" s="22" t="n">
        <f aca="false">COUNTIF(O2,"si")</f>
        <v>0</v>
      </c>
      <c r="P3" s="22" t="n">
        <f aca="false">COUNTIF(P2,"si")</f>
        <v>0</v>
      </c>
      <c r="Q3" s="22" t="n">
        <f aca="false">COUNTIF(Q2,"si")</f>
        <v>0</v>
      </c>
      <c r="R3" s="39" t="n">
        <f aca="false">SUM(R2)</f>
        <v>2938.68</v>
      </c>
      <c r="S3" s="39" t="n">
        <f aca="false">SUM(S2)</f>
        <v>7571.88</v>
      </c>
      <c r="T3" s="39" t="n">
        <f aca="false">SUM(T2)</f>
        <v>5042.52</v>
      </c>
      <c r="U3" s="39" t="n">
        <f aca="false">SUM(U2)</f>
        <v>30256.62</v>
      </c>
      <c r="V3" s="39" t="n">
        <f aca="false">SUM(V2)</f>
        <v>22815.54</v>
      </c>
      <c r="W3" s="39" t="n">
        <f aca="false">SUM(W2)</f>
        <v>0</v>
      </c>
      <c r="X3" s="39" t="n">
        <f aca="false">SUM(X2)</f>
        <v>0</v>
      </c>
      <c r="Y3" s="39" t="n">
        <f aca="false">SUM(Y2)</f>
        <v>0</v>
      </c>
      <c r="Z3" s="39" t="n">
        <f aca="false">SUM(Z2)</f>
        <v>0</v>
      </c>
      <c r="AA3" s="39" t="n">
        <f aca="false">SUM(AA2)</f>
        <v>3285.9</v>
      </c>
      <c r="AB3" s="39" t="n">
        <f aca="false">SUM(AB2)</f>
        <v>71911.14</v>
      </c>
      <c r="AC3" s="39" t="n">
        <f aca="false">SUM(AC2)</f>
        <v>79110.17</v>
      </c>
      <c r="AD3" s="39" t="n">
        <f aca="false">SUM(AD2)</f>
        <v>6724.36</v>
      </c>
      <c r="AE3" s="39" t="n">
        <f aca="false">SUM(AE2)</f>
        <v>47940.76</v>
      </c>
      <c r="AF3" s="39" t="n">
        <f aca="false">SUM(AF2)</f>
        <v>4482.91</v>
      </c>
    </row>
    <row r="4" customFormat="false" ht="56.7" hidden="false" customHeight="false" outlineLevel="0" collapsed="false"/>
    <row r="5" customFormat="false" ht="56.7" hidden="false" customHeight="false" outlineLevel="0" collapsed="false"/>
    <row r="8" customFormat="false" ht="29.85" hidden="false" customHeight="false" outlineLevel="0" collapsed="false"/>
    <row r="9" customFormat="false" ht="43.25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 C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20.25"/>
    <col collapsed="false" customWidth="true" hidden="false" outlineLevel="0" max="2" min="2" style="6" width="9.75"/>
    <col collapsed="false" customWidth="true" hidden="false" outlineLevel="0" max="3" min="3" style="6" width="10.61"/>
    <col collapsed="false" customWidth="true" hidden="false" outlineLevel="0" max="4" min="4" style="7" width="9.37"/>
    <col collapsed="false" customWidth="true" hidden="false" outlineLevel="0" max="5" min="5" style="7" width="12.11"/>
    <col collapsed="false" customWidth="false" hidden="false" outlineLevel="0" max="6" min="6" style="7" width="8.99"/>
    <col collapsed="false" customWidth="true" hidden="false" outlineLevel="0" max="7" min="7" style="7" width="12.75"/>
    <col collapsed="false" customWidth="true" hidden="false" outlineLevel="0" max="8" min="8" style="7" width="13.62"/>
    <col collapsed="false" customWidth="true" hidden="false" outlineLevel="0" max="9" min="9" style="7" width="18.99"/>
    <col collapsed="false" customWidth="true" hidden="false" outlineLevel="0" max="10" min="10" style="7" width="20.87"/>
    <col collapsed="false" customWidth="true" hidden="false" outlineLevel="0" max="11" min="11" style="7" width="17.49"/>
    <col collapsed="false" customWidth="true" hidden="false" outlineLevel="0" max="12" min="12" style="7" width="21.24"/>
    <col collapsed="false" customWidth="true" hidden="false" outlineLevel="0" max="13" min="13" style="7" width="18.11"/>
    <col collapsed="false" customWidth="true" hidden="false" outlineLevel="0" max="14" min="14" style="7" width="16.37"/>
    <col collapsed="false" customWidth="true" hidden="false" outlineLevel="0" max="15" min="15" style="7" width="12.61"/>
    <col collapsed="false" customWidth="true" hidden="false" outlineLevel="0" max="16" min="16" style="7" width="18.11"/>
    <col collapsed="false" customWidth="true" hidden="false" outlineLevel="0" max="17" min="17" style="7" width="15.62"/>
    <col collapsed="false" customWidth="true" hidden="false" outlineLevel="0" max="18" min="18" style="7" width="19.61"/>
    <col collapsed="false" customWidth="true" hidden="false" outlineLevel="0" max="20" min="19" style="7" width="20.37"/>
    <col collapsed="false" customWidth="true" hidden="false" outlineLevel="0" max="21" min="21" style="7" width="17.61"/>
    <col collapsed="false" customWidth="true" hidden="false" outlineLevel="0" max="22" min="22" style="7" width="20.75"/>
    <col collapsed="false" customWidth="true" hidden="false" outlineLevel="0" max="23" min="23" style="7" width="18.49"/>
    <col collapsed="false" customWidth="false" hidden="false" outlineLevel="0" max="257" min="24" style="7" width="8.99"/>
  </cols>
  <sheetData>
    <row r="1" s="11" customFormat="true" ht="41.75" hidden="false" customHeight="false" outlineLevel="0" collapsed="false">
      <c r="A1" s="8" t="s">
        <v>2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/>
    </row>
    <row r="2" customFormat="false" ht="137.3" hidden="false" customHeight="false" outlineLevel="0" collapsed="false">
      <c r="A2" s="12"/>
      <c r="B2" s="13" t="str">
        <f aca="false">'direzioni didattiche'!J1</f>
        <v>ORGANICO DIRITTO DOCENTE</v>
      </c>
      <c r="C2" s="13" t="s">
        <v>30</v>
      </c>
      <c r="D2" s="13" t="str">
        <f aca="false">'direzioni didattiche'!K1</f>
        <v>PERSONALE ATA IN SERVIZIO</v>
      </c>
      <c r="E2" s="13" t="str">
        <f aca="false">'direzioni didattiche'!L1</f>
        <v>sezioni funzionanti presso istituti di detenzione e pena (CCNI 31/8/99 art.28, co.2 lett.a)</v>
      </c>
      <c r="F2" s="13" t="str">
        <f aca="false">'direzioni didattiche'!M1</f>
        <v>sezioni funzionanti presso presidi ospedalieri (CCNI 31/8/99 art.28, co.2 lett.b)</v>
      </c>
      <c r="G2" s="13" t="str">
        <f aca="false">'direzioni didattiche'!N1</f>
        <v>istituzioni scolastiche sedi dei centri territoriali permanenti (CCNI 31/8/99 art.28, co.2 lett.c)</v>
      </c>
      <c r="H2" s="13" t="str">
        <f aca="false">'direzioni didattiche'!O1</f>
        <v>istituzioni scolastiche presso cui funzionino corsi serali curriculari (CCNI 31/8/99 art.28, co.2 lett.d)</v>
      </c>
      <c r="I2" s="13" t="str">
        <f aca="false">'direzioni didattiche'!P1</f>
        <v>per l'attuazione di forme di flessibilità organizzativa e didattica (art. 31, comma 1 del C.C.N.I. 31 agosto 1999)</v>
      </c>
      <c r="J2" s="13" t="str">
        <f aca="false">'direzioni didattiche'!Q1</f>
        <v>per disponibilità ad ulteriore impegno didattico (art. 30, lettere a), b), f) del C.C.N.I. 31 agosto 1999)</v>
      </c>
      <c r="K2" s="13" t="str">
        <f aca="false">'direzioni didattiche'!R1</f>
        <v>prestazioni aggiuntive pers. A.T.A (art. 30, comma 3, lett. del C.C.N.I. 31 agosto 1999)</v>
      </c>
      <c r="L2" s="13" t="str">
        <f aca="false">'direzioni didattiche'!S1</f>
        <v>C.C.N.I. 31 agosto 1999 art. 28, comma 1 lett. a)</v>
      </c>
      <c r="M2" s="13" t="str">
        <f aca="false">'direzioni didattiche'!T1</f>
        <v>CCNI 31/8/1999 art.28, co.1 lett.c)</v>
      </c>
      <c r="N2" s="13" t="str">
        <f aca="false">'direzioni didattiche'!U1</f>
        <v>compenso forfettario per sezioni funzionanti c/o ist. di detenzione e pena (CCNI 31/8/99 art.28, co.2 lett.a)</v>
      </c>
      <c r="O2" s="13" t="str">
        <f aca="false">'direzioni didattiche'!V1</f>
        <v>compenso forfettario per sezioni funzionanti c/o presidi osp. (CCNI 31/8/99 art.28, co.2 lett.b)</v>
      </c>
      <c r="P2" s="13" t="str">
        <f aca="false">'direzioni didattiche'!W1</f>
        <v>compenso forfettario per ist. sc. sedi dei C.T.P. (CCNI 31/8/99 art.28, co.2 lett.c)</v>
      </c>
      <c r="Q2" s="13" t="str">
        <f aca="false">'direzioni didattiche'!X1</f>
        <v>compenso forfettario per ist.scol. c/o cui funzionino corsi serali curriculari (CCNI 31/8/99 art.28, co.2 lett.d)</v>
      </c>
      <c r="R2" s="13" t="str">
        <f aca="false">'direzioni didattiche'!Y1</f>
        <v>Art. 50, comma 3 legge 23/12/2000 n°388 C.C.N.I. 6/6/2002</v>
      </c>
      <c r="S2" s="13" t="str">
        <f aca="false">'direzioni didattiche'!Z1</f>
        <v>Totale al netto ritenute prev. ass.</v>
      </c>
      <c r="T2" s="13" t="str">
        <f aca="false">'direzioni didattiche'!AA1</f>
        <v>LORDO</v>
      </c>
      <c r="U2" s="13" t="str">
        <f aca="false">'direzioni didattiche'!AB1</f>
        <v>IRAP</v>
      </c>
      <c r="V2" s="13" t="str">
        <f aca="false">'direzioni didattiche'!AC1</f>
        <v>8/12 al netto ritenute prev. ass.</v>
      </c>
      <c r="W2" s="13" t="str">
        <f aca="false">'direzioni didattiche'!AD1</f>
        <v>8/12 IRAP</v>
      </c>
    </row>
    <row r="3" customFormat="false" ht="43.25" hidden="false" customHeight="false" outlineLevel="0" collapsed="false">
      <c r="A3" s="14" t="s">
        <v>31</v>
      </c>
      <c r="B3" s="15" t="n">
        <f aca="false">'direzioni didattiche'!J28</f>
        <v>1839</v>
      </c>
      <c r="C3" s="15"/>
      <c r="D3" s="15" t="n">
        <f aca="false">'direzioni didattiche'!K28</f>
        <v>480</v>
      </c>
      <c r="E3" s="16" t="n">
        <f aca="false">'direzioni didattiche'!L28</f>
        <v>0</v>
      </c>
      <c r="F3" s="16" t="n">
        <f aca="false">'direzioni didattiche'!M28</f>
        <v>0</v>
      </c>
      <c r="G3" s="16" t="n">
        <f aca="false">'direzioni didattiche'!N28</f>
        <v>0</v>
      </c>
      <c r="H3" s="16" t="n">
        <f aca="false">'direzioni didattiche'!O28</f>
        <v>0</v>
      </c>
      <c r="I3" s="17" t="n">
        <f aca="false">'direzioni didattiche'!P28</f>
        <v>100078.38</v>
      </c>
      <c r="J3" s="17" t="n">
        <f aca="false">'direzioni didattiche'!Q28</f>
        <v>257864.58</v>
      </c>
      <c r="K3" s="17" t="n">
        <f aca="false">'direzioni didattiche'!R28</f>
        <v>44822.4</v>
      </c>
      <c r="L3" s="17" t="n">
        <f aca="false">'direzioni didattiche'!S28</f>
        <v>598300.26</v>
      </c>
      <c r="M3" s="17" t="n">
        <f aca="false">'direzioni didattiche'!T28</f>
        <v>0</v>
      </c>
      <c r="N3" s="17" t="n">
        <f aca="false">'direzioni didattiche'!U28</f>
        <v>0</v>
      </c>
      <c r="O3" s="17" t="n">
        <f aca="false">'direzioni didattiche'!V28</f>
        <v>0</v>
      </c>
      <c r="P3" s="17" t="n">
        <f aca="false">'direzioni didattiche'!W28</f>
        <v>0</v>
      </c>
      <c r="Q3" s="17" t="n">
        <f aca="false">'direzioni didattiche'!X28</f>
        <v>0</v>
      </c>
      <c r="R3" s="17" t="n">
        <f aca="false">'direzioni didattiche'!Y28</f>
        <v>111903.15</v>
      </c>
      <c r="S3" s="17" t="n">
        <f aca="false">'direzioni didattiche'!Z28</f>
        <v>1112968.77</v>
      </c>
      <c r="T3" s="17" t="n">
        <f aca="false">'direzioni didattiche'!AA28</f>
        <v>1224388.11</v>
      </c>
      <c r="U3" s="17" t="n">
        <f aca="false">'direzioni didattiche'!AB28</f>
        <v>104072.98</v>
      </c>
      <c r="V3" s="17" t="n">
        <f aca="false">'direzioni didattiche'!AC28</f>
        <v>741979.15</v>
      </c>
      <c r="W3" s="17" t="n">
        <f aca="false">'direzioni didattiche'!AD28</f>
        <v>69381.98</v>
      </c>
    </row>
    <row r="4" customFormat="false" ht="56.7" hidden="false" customHeight="false" outlineLevel="0" collapsed="false">
      <c r="A4" s="14" t="s">
        <v>32</v>
      </c>
      <c r="B4" s="15" t="n">
        <f aca="false">'ist. comprensivi'!M49</f>
        <v>2423</v>
      </c>
      <c r="C4" s="15"/>
      <c r="D4" s="15" t="n">
        <f aca="false">'ist. comprensivi'!N49</f>
        <v>790</v>
      </c>
      <c r="E4" s="16" t="n">
        <f aca="false">'ist. comprensivi'!O49</f>
        <v>0</v>
      </c>
      <c r="F4" s="16" t="n">
        <f aca="false">'ist. comprensivi'!P49</f>
        <v>0</v>
      </c>
      <c r="G4" s="16" t="n">
        <f aca="false">'ist. comprensivi'!Q49</f>
        <v>0</v>
      </c>
      <c r="H4" s="16" t="n">
        <f aca="false">'ist. comprensivi'!R49</f>
        <v>0</v>
      </c>
      <c r="I4" s="17" t="n">
        <f aca="false">'ist. comprensivi'!S49</f>
        <v>131859.66</v>
      </c>
      <c r="J4" s="17" t="n">
        <f aca="false">'ist. comprensivi'!T49</f>
        <v>339753.06</v>
      </c>
      <c r="K4" s="17" t="n">
        <f aca="false">'ist. comprensivi'!U49</f>
        <v>73770.2</v>
      </c>
      <c r="L4" s="17" t="n">
        <f aca="false">'ist. comprensivi'!V49</f>
        <v>788298.82</v>
      </c>
      <c r="M4" s="17" t="n">
        <f aca="false">'ist. comprensivi'!W49</f>
        <v>0</v>
      </c>
      <c r="N4" s="17" t="n">
        <f aca="false">'ist. comprensivi'!X49</f>
        <v>0</v>
      </c>
      <c r="O4" s="17" t="n">
        <f aca="false">'ist. comprensivi'!Y49</f>
        <v>0</v>
      </c>
      <c r="P4" s="17" t="n">
        <f aca="false">'ist. comprensivi'!Z49</f>
        <v>0</v>
      </c>
      <c r="Q4" s="17" t="n">
        <f aca="false">'ist. comprensivi'!AA49</f>
        <v>0</v>
      </c>
      <c r="R4" s="17" t="n">
        <f aca="false">'ist. comprensivi'!AB49</f>
        <v>147439.55</v>
      </c>
      <c r="S4" s="17" t="n">
        <f aca="false">'ist. comprensivi'!AC49</f>
        <v>1481121.29</v>
      </c>
      <c r="T4" s="17" t="n">
        <f aca="false">'ist. comprensivi'!AD49</f>
        <v>1629396.35</v>
      </c>
      <c r="U4" s="17" t="n">
        <f aca="false">'ist. comprensivi'!AE49</f>
        <v>138498.68</v>
      </c>
      <c r="V4" s="17" t="n">
        <f aca="false">'ist. comprensivi'!AF49</f>
        <v>987414.22</v>
      </c>
      <c r="W4" s="17" t="n">
        <f aca="false">'ist. comprensivi'!AG49</f>
        <v>92332.48</v>
      </c>
    </row>
    <row r="5" customFormat="false" ht="56.7" hidden="false" customHeight="false" outlineLevel="0" collapsed="false">
      <c r="A5" s="14" t="s">
        <v>33</v>
      </c>
      <c r="B5" s="15" t="n">
        <f aca="false">medie!I25</f>
        <v>932</v>
      </c>
      <c r="C5" s="15"/>
      <c r="D5" s="15" t="n">
        <f aca="false">medie!J25</f>
        <v>293</v>
      </c>
      <c r="E5" s="16" t="n">
        <f aca="false">medie!K25</f>
        <v>2</v>
      </c>
      <c r="F5" s="16" t="n">
        <f aca="false">medie!L25</f>
        <v>0</v>
      </c>
      <c r="G5" s="16" t="n">
        <f aca="false">medie!M25</f>
        <v>2</v>
      </c>
      <c r="H5" s="16" t="n">
        <f aca="false">medie!N25</f>
        <v>0</v>
      </c>
      <c r="I5" s="17" t="n">
        <f aca="false">medie!O25</f>
        <v>50719.44</v>
      </c>
      <c r="J5" s="17" t="n">
        <f aca="false">medie!P25</f>
        <v>130685.04</v>
      </c>
      <c r="K5" s="17" t="n">
        <f aca="false">medie!Q25</f>
        <v>27360.34</v>
      </c>
      <c r="L5" s="17" t="n">
        <f aca="false">medie!R25</f>
        <v>303216.88</v>
      </c>
      <c r="M5" s="17" t="n">
        <f aca="false">medie!S25</f>
        <v>0</v>
      </c>
      <c r="N5" s="17" t="n">
        <f aca="false">medie!T25</f>
        <v>2816.76</v>
      </c>
      <c r="O5" s="17" t="n">
        <f aca="false">medie!U25</f>
        <v>0</v>
      </c>
      <c r="P5" s="17" t="n">
        <f aca="false">medie!V25</f>
        <v>1877.84</v>
      </c>
      <c r="Q5" s="17" t="n">
        <f aca="false">medie!W25</f>
        <v>0</v>
      </c>
      <c r="R5" s="17" t="n">
        <f aca="false">medie!X25</f>
        <v>56712.2</v>
      </c>
      <c r="S5" s="17" t="n">
        <f aca="false">medie!Y25</f>
        <v>573388.5</v>
      </c>
      <c r="T5" s="17" t="n">
        <f aca="false">medie!Z25</f>
        <v>630790.43</v>
      </c>
      <c r="U5" s="17" t="n">
        <f aca="false">medie!AA25</f>
        <v>53617.18</v>
      </c>
      <c r="V5" s="17" t="n">
        <f aca="false">medie!AB25</f>
        <v>382258.99</v>
      </c>
      <c r="W5" s="17" t="n">
        <f aca="false">medie!AC25</f>
        <v>35744.76</v>
      </c>
    </row>
    <row r="6" customFormat="false" ht="14.65" hidden="false" customHeight="false" outlineLevel="0" collapsed="false">
      <c r="A6" s="14" t="s">
        <v>34</v>
      </c>
      <c r="B6" s="15" t="n">
        <f aca="false">classica!H10</f>
        <v>567</v>
      </c>
      <c r="C6" s="15"/>
      <c r="D6" s="15" t="n">
        <f aca="false">classica!I10</f>
        <v>187</v>
      </c>
      <c r="E6" s="16" t="n">
        <f aca="false">classica!J10</f>
        <v>0</v>
      </c>
      <c r="F6" s="16" t="n">
        <f aca="false">classica!K10</f>
        <v>0</v>
      </c>
      <c r="G6" s="16" t="n">
        <f aca="false">classica!L10</f>
        <v>0</v>
      </c>
      <c r="H6" s="16" t="n">
        <f aca="false">classica!M10</f>
        <v>0</v>
      </c>
      <c r="I6" s="17" t="n">
        <f aca="false">classica!N10</f>
        <v>30856.14</v>
      </c>
      <c r="J6" s="17" t="n">
        <f aca="false">classica!O10</f>
        <v>79504.74</v>
      </c>
      <c r="K6" s="17" t="n">
        <f aca="false">classica!P10</f>
        <v>17462.06</v>
      </c>
      <c r="L6" s="17" t="n">
        <f aca="false">classica!Q10</f>
        <v>184467.78</v>
      </c>
      <c r="M6" s="17" t="n">
        <f aca="false">classica!R10</f>
        <v>239563.17</v>
      </c>
      <c r="N6" s="17" t="n">
        <f aca="false">classica!S10</f>
        <v>0</v>
      </c>
      <c r="O6" s="17" t="n">
        <f aca="false">classica!T10</f>
        <v>0</v>
      </c>
      <c r="P6" s="17" t="n">
        <f aca="false">classica!U10</f>
        <v>0</v>
      </c>
      <c r="Q6" s="17" t="n">
        <f aca="false">classica!V10</f>
        <v>0</v>
      </c>
      <c r="R6" s="17" t="n">
        <f aca="false">classica!W10</f>
        <v>34501.95</v>
      </c>
      <c r="S6" s="17" t="n">
        <f aca="false">classica!X10</f>
        <v>586355.84</v>
      </c>
      <c r="T6" s="17" t="n">
        <f aca="false">classica!Y10</f>
        <v>645055.92</v>
      </c>
      <c r="U6" s="17" t="n">
        <f aca="false">classica!Z10</f>
        <v>54829.75</v>
      </c>
      <c r="V6" s="17" t="n">
        <f aca="false">classica!AA10</f>
        <v>390903.89</v>
      </c>
      <c r="W6" s="17" t="n">
        <f aca="false">classica!AB10</f>
        <v>36553.17</v>
      </c>
    </row>
    <row r="7" customFormat="false" ht="14.65" hidden="false" customHeight="false" outlineLevel="0" collapsed="false">
      <c r="A7" s="14" t="s">
        <v>35</v>
      </c>
      <c r="B7" s="15" t="n">
        <f aca="false">tecnica!H9</f>
        <v>485</v>
      </c>
      <c r="C7" s="15" t="n">
        <f aca="false">tecnica!I9</f>
        <v>5</v>
      </c>
      <c r="D7" s="15" t="n">
        <f aca="false">tecnica!J9</f>
        <v>198</v>
      </c>
      <c r="E7" s="16" t="n">
        <f aca="false">tecnica!K9</f>
        <v>1</v>
      </c>
      <c r="F7" s="16" t="n">
        <f aca="false">tecnica!L9</f>
        <v>0</v>
      </c>
      <c r="G7" s="16" t="n">
        <f aca="false">tecnica!M9</f>
        <v>0</v>
      </c>
      <c r="H7" s="16" t="n">
        <f aca="false">tecnica!N9</f>
        <v>2</v>
      </c>
      <c r="I7" s="17" t="n">
        <f aca="false">tecnica!O9</f>
        <v>26393.7</v>
      </c>
      <c r="J7" s="17" t="n">
        <f aca="false">tecnica!P9</f>
        <v>68006.7</v>
      </c>
      <c r="K7" s="17" t="n">
        <f aca="false">tecnica!Q9</f>
        <v>18489.24</v>
      </c>
      <c r="L7" s="17" t="n">
        <f aca="false">tecnica!R9</f>
        <v>157789.9</v>
      </c>
      <c r="M7" s="17" t="n">
        <f aca="false">tecnica!S9</f>
        <v>207029.9</v>
      </c>
      <c r="N7" s="17" t="n">
        <f aca="false">tecnica!T9</f>
        <v>1408.38</v>
      </c>
      <c r="O7" s="17" t="n">
        <f aca="false">tecnica!U9</f>
        <v>0</v>
      </c>
      <c r="P7" s="17" t="n">
        <f aca="false">tecnica!V9</f>
        <v>0</v>
      </c>
      <c r="Q7" s="17" t="n">
        <f aca="false">tecnica!W9</f>
        <v>1877.84</v>
      </c>
      <c r="R7" s="17" t="n">
        <f aca="false">tecnica!X9</f>
        <v>29512.25</v>
      </c>
      <c r="S7" s="17" t="n">
        <f aca="false">tecnica!Y9</f>
        <v>510507.91</v>
      </c>
      <c r="T7" s="17" t="n">
        <f aca="false">tecnica!Z9</f>
        <v>561614.85</v>
      </c>
      <c r="U7" s="17" t="n">
        <f aca="false">tecnica!AA9</f>
        <v>47737.27</v>
      </c>
      <c r="V7" s="17" t="n">
        <f aca="false">tecnica!AB9</f>
        <v>340338.61</v>
      </c>
      <c r="W7" s="17" t="n">
        <f aca="false">tecnica!AC9</f>
        <v>31824.86</v>
      </c>
    </row>
    <row r="8" customFormat="false" ht="29.85" hidden="false" customHeight="false" outlineLevel="0" collapsed="false">
      <c r="A8" s="14" t="s">
        <v>36</v>
      </c>
      <c r="B8" s="15" t="n">
        <f aca="false">'ist. unificati'!H14</f>
        <v>680</v>
      </c>
      <c r="C8" s="15"/>
      <c r="D8" s="15" t="n">
        <f aca="false">'ist. unificati'!I14</f>
        <v>314</v>
      </c>
      <c r="E8" s="16" t="n">
        <f aca="false">'ist. unificati'!J14</f>
        <v>0</v>
      </c>
      <c r="F8" s="16" t="n">
        <f aca="false">'ist. unificati'!K14</f>
        <v>0</v>
      </c>
      <c r="G8" s="16" t="n">
        <f aca="false">'ist. unificati'!L14</f>
        <v>0</v>
      </c>
      <c r="H8" s="16" t="n">
        <f aca="false">'ist. unificati'!M14</f>
        <v>2</v>
      </c>
      <c r="I8" s="17" t="n">
        <f aca="false">'ist. unificati'!N14</f>
        <v>37005.6</v>
      </c>
      <c r="J8" s="17" t="n">
        <f aca="false">'ist. unificati'!O14</f>
        <v>95349.6</v>
      </c>
      <c r="K8" s="17" t="n">
        <f aca="false">'ist. unificati'!P14</f>
        <v>29321.32</v>
      </c>
      <c r="L8" s="17" t="n">
        <f aca="false">'ist. unificati'!Q14</f>
        <v>221231.2</v>
      </c>
      <c r="M8" s="17" t="n">
        <f aca="false">'ist. unificati'!R14</f>
        <v>287306.8</v>
      </c>
      <c r="N8" s="17" t="n">
        <f aca="false">'ist. unificati'!S14</f>
        <v>0</v>
      </c>
      <c r="O8" s="17" t="n">
        <f aca="false">'ist. unificati'!T14</f>
        <v>0</v>
      </c>
      <c r="P8" s="17" t="n">
        <f aca="false">'ist. unificati'!U14</f>
        <v>0</v>
      </c>
      <c r="Q8" s="17" t="n">
        <f aca="false">'ist. unificati'!V14</f>
        <v>1877.84</v>
      </c>
      <c r="R8" s="17" t="n">
        <f aca="false">'ist. unificati'!W14</f>
        <v>41378</v>
      </c>
      <c r="S8" s="17" t="n">
        <f aca="false">'ist. unificati'!X14</f>
        <v>713470.36</v>
      </c>
      <c r="T8" s="17" t="n">
        <f aca="false">'ist. unificati'!Y14</f>
        <v>784895.88</v>
      </c>
      <c r="U8" s="17" t="n">
        <f aca="false">'ist. unificati'!Z14</f>
        <v>66716.16</v>
      </c>
      <c r="V8" s="17" t="n">
        <f aca="false">'ist. unificati'!AA14</f>
        <v>475646.9</v>
      </c>
      <c r="W8" s="17" t="n">
        <f aca="false">'ist. unificati'!AB14</f>
        <v>44477.44</v>
      </c>
    </row>
    <row r="9" customFormat="false" ht="43.25" hidden="false" customHeight="false" outlineLevel="0" collapsed="false">
      <c r="A9" s="14" t="s">
        <v>37</v>
      </c>
      <c r="B9" s="15" t="n">
        <f aca="false">professionale!H6</f>
        <v>300</v>
      </c>
      <c r="C9" s="15"/>
      <c r="D9" s="15" t="n">
        <f aca="false">professionale!I6</f>
        <v>164</v>
      </c>
      <c r="E9" s="16" t="n">
        <f aca="false">professionale!J6</f>
        <v>0</v>
      </c>
      <c r="F9" s="16" t="n">
        <f aca="false">professionale!K6</f>
        <v>0</v>
      </c>
      <c r="G9" s="16" t="n">
        <f aca="false">professionale!L6</f>
        <v>0</v>
      </c>
      <c r="H9" s="16" t="n">
        <f aca="false">professionale!M6</f>
        <v>0</v>
      </c>
      <c r="I9" s="17" t="n">
        <f aca="false">professionale!N6</f>
        <v>16326</v>
      </c>
      <c r="J9" s="17" t="n">
        <f aca="false">professionale!O6</f>
        <v>42066</v>
      </c>
      <c r="K9" s="17" t="n">
        <f aca="false">professionale!P6</f>
        <v>15314.32</v>
      </c>
      <c r="L9" s="17" t="n">
        <f aca="false">professionale!Q6</f>
        <v>97602</v>
      </c>
      <c r="M9" s="17" t="n">
        <f aca="false">professionale!R6</f>
        <v>126753</v>
      </c>
      <c r="N9" s="17" t="n">
        <f aca="false">professionale!S6</f>
        <v>0</v>
      </c>
      <c r="O9" s="17" t="n">
        <f aca="false">professionale!T6</f>
        <v>0</v>
      </c>
      <c r="P9" s="17" t="n">
        <f aca="false">professionale!U6</f>
        <v>0</v>
      </c>
      <c r="Q9" s="17" t="n">
        <f aca="false">professionale!V6</f>
        <v>0</v>
      </c>
      <c r="R9" s="17" t="n">
        <f aca="false">professionale!W6</f>
        <v>18255</v>
      </c>
      <c r="S9" s="17" t="n">
        <f aca="false">professionale!X6</f>
        <v>316316.32</v>
      </c>
      <c r="T9" s="17" t="n">
        <f aca="false">professionale!Y6</f>
        <v>347982.74</v>
      </c>
      <c r="U9" s="17" t="n">
        <f aca="false">professionale!Z6</f>
        <v>29578.54</v>
      </c>
      <c r="V9" s="17" t="n">
        <f aca="false">professionale!AA6</f>
        <v>210877.55</v>
      </c>
      <c r="W9" s="17" t="n">
        <f aca="false">professionale!AB6</f>
        <v>19719.03</v>
      </c>
    </row>
    <row r="10" customFormat="false" ht="29.85" hidden="false" customHeight="false" outlineLevel="0" collapsed="false">
      <c r="A10" s="14" t="s">
        <v>38</v>
      </c>
      <c r="B10" s="15" t="n">
        <f aca="false">artistica!H2</f>
        <v>62</v>
      </c>
      <c r="C10" s="15"/>
      <c r="D10" s="15" t="n">
        <f aca="false">artistica!I2</f>
        <v>21</v>
      </c>
      <c r="E10" s="16" t="n">
        <f aca="false">artistica!J2</f>
        <v>0</v>
      </c>
      <c r="F10" s="16" t="n">
        <f aca="false">artistica!K2</f>
        <v>0</v>
      </c>
      <c r="G10" s="16" t="n">
        <f aca="false">artistica!L2</f>
        <v>0</v>
      </c>
      <c r="H10" s="16" t="n">
        <f aca="false">artistica!M2</f>
        <v>0</v>
      </c>
      <c r="I10" s="17" t="n">
        <f aca="false">artistica!N2</f>
        <v>3374.04</v>
      </c>
      <c r="J10" s="17" t="n">
        <f aca="false">artistica!O2</f>
        <v>8693.64</v>
      </c>
      <c r="K10" s="17" t="n">
        <f aca="false">artistica!P2</f>
        <v>1960.98</v>
      </c>
      <c r="L10" s="17" t="n">
        <f aca="false">artistica!Q2</f>
        <v>20171.08</v>
      </c>
      <c r="M10" s="17" t="n">
        <f aca="false">artistica!R2</f>
        <v>26195.62</v>
      </c>
      <c r="N10" s="17" t="n">
        <f aca="false">artistica!S2</f>
        <v>0</v>
      </c>
      <c r="O10" s="17" t="n">
        <f aca="false">artistica!T2</f>
        <v>0</v>
      </c>
      <c r="P10" s="17" t="n">
        <f aca="false">artistica!U2</f>
        <v>0</v>
      </c>
      <c r="Q10" s="17" t="n">
        <f aca="false">artistica!V2</f>
        <v>0</v>
      </c>
      <c r="R10" s="17" t="n">
        <f aca="false">artistica!W2</f>
        <v>3772.7</v>
      </c>
      <c r="S10" s="17" t="n">
        <f aca="false">artistica!X2</f>
        <v>64168.06</v>
      </c>
      <c r="T10" s="17" t="n">
        <f aca="false">artistica!Y2</f>
        <v>70591.93</v>
      </c>
      <c r="U10" s="17" t="n">
        <f aca="false">artistica!Z2</f>
        <v>6000.31</v>
      </c>
      <c r="V10" s="17" t="n">
        <f aca="false">artistica!AA2</f>
        <v>42778.71</v>
      </c>
      <c r="W10" s="17" t="n">
        <f aca="false">artistica!AB2</f>
        <v>4000.21</v>
      </c>
    </row>
    <row r="11" customFormat="false" ht="16.4" hidden="false" customHeight="false" outlineLevel="0" collapsed="false">
      <c r="A11" s="14" t="s">
        <v>39</v>
      </c>
      <c r="B11" s="15" t="n">
        <f aca="false">convitto!K2</f>
        <v>54</v>
      </c>
      <c r="C11" s="15" t="n">
        <f aca="false">convitto!L2</f>
        <v>39</v>
      </c>
      <c r="D11" s="15" t="n">
        <f aca="false">convitto!M2</f>
        <v>54</v>
      </c>
      <c r="E11" s="16" t="n">
        <f aca="false">convitto!N2</f>
        <v>0</v>
      </c>
      <c r="F11" s="16" t="n">
        <f aca="false">convitto!O2</f>
        <v>0</v>
      </c>
      <c r="G11" s="16" t="n">
        <f aca="false">convitto!P2</f>
        <v>0</v>
      </c>
      <c r="H11" s="16" t="n">
        <f aca="false">convitto!Q2</f>
        <v>0</v>
      </c>
      <c r="I11" s="17" t="n">
        <f aca="false">convitto!R2</f>
        <v>2938.68</v>
      </c>
      <c r="J11" s="17" t="n">
        <f aca="false">convitto!S2</f>
        <v>7571.88</v>
      </c>
      <c r="K11" s="17" t="n">
        <f aca="false">convitto!T2</f>
        <v>5042.52</v>
      </c>
      <c r="L11" s="17" t="n">
        <f aca="false">convitto!U2</f>
        <v>30256.62</v>
      </c>
      <c r="M11" s="17" t="n">
        <f aca="false">convitto!V2</f>
        <v>22815.54</v>
      </c>
      <c r="N11" s="17" t="n">
        <f aca="false">convitto!W2</f>
        <v>0</v>
      </c>
      <c r="O11" s="17" t="n">
        <f aca="false">convitto!X2</f>
        <v>0</v>
      </c>
      <c r="P11" s="17" t="n">
        <f aca="false">convitto!Y2</f>
        <v>0</v>
      </c>
      <c r="Q11" s="17" t="n">
        <f aca="false">convitto!Z2</f>
        <v>0</v>
      </c>
      <c r="R11" s="17" t="n">
        <f aca="false">convitto!AA2</f>
        <v>3285.9</v>
      </c>
      <c r="S11" s="17" t="n">
        <f aca="false">convitto!AB2</f>
        <v>71911.14</v>
      </c>
      <c r="T11" s="17" t="n">
        <f aca="false">convitto!AC2</f>
        <v>79110.17</v>
      </c>
      <c r="U11" s="17" t="n">
        <f aca="false">convitto!AD2</f>
        <v>6724.36</v>
      </c>
      <c r="V11" s="17" t="n">
        <f aca="false">convitto!AE2</f>
        <v>47940.76</v>
      </c>
      <c r="W11" s="17" t="n">
        <f aca="false">convitto!AF2</f>
        <v>4482.91</v>
      </c>
    </row>
    <row r="12" customFormat="false" ht="43.25" hidden="false" customHeight="false" outlineLevel="0" collapsed="false">
      <c r="A12" s="18" t="s">
        <v>40</v>
      </c>
      <c r="B12" s="19" t="n">
        <f aca="false">SUM(B3:B11)</f>
        <v>7342</v>
      </c>
      <c r="C12" s="19" t="n">
        <f aca="false">SUM(C3:C11)</f>
        <v>44</v>
      </c>
      <c r="D12" s="19" t="n">
        <f aca="false">SUM(D3:D11)</f>
        <v>2501</v>
      </c>
      <c r="E12" s="19" t="n">
        <f aca="false">SUM(E3:E11)</f>
        <v>3</v>
      </c>
      <c r="F12" s="19" t="n">
        <f aca="false">SUM(F3:F11)</f>
        <v>0</v>
      </c>
      <c r="G12" s="19" t="n">
        <f aca="false">SUM(G3:G11)</f>
        <v>2</v>
      </c>
      <c r="H12" s="19" t="n">
        <f aca="false">SUM(H3:H11)</f>
        <v>4</v>
      </c>
      <c r="I12" s="20" t="n">
        <f aca="false">SUM(I3:I11)</f>
        <v>399551.64</v>
      </c>
      <c r="J12" s="20" t="n">
        <f aca="false">SUM(J3:J11)</f>
        <v>1029495.24</v>
      </c>
      <c r="K12" s="20" t="n">
        <f aca="false">SUM(K3:K11)</f>
        <v>233543.38</v>
      </c>
      <c r="L12" s="20" t="n">
        <f aca="false">SUM(L3:L11)</f>
        <v>2401334.54</v>
      </c>
      <c r="M12" s="20" t="n">
        <f aca="false">SUM(M3:M11)</f>
        <v>909664.03</v>
      </c>
      <c r="N12" s="20" t="n">
        <f aca="false">SUM(N3:N11)</f>
        <v>4225.14</v>
      </c>
      <c r="O12" s="20" t="n">
        <f aca="false">SUM(O3:O11)</f>
        <v>0</v>
      </c>
      <c r="P12" s="20" t="n">
        <f aca="false">SUM(P3:P11)</f>
        <v>1877.84</v>
      </c>
      <c r="Q12" s="20" t="n">
        <f aca="false">SUM(Q3:Q11)</f>
        <v>3755.68</v>
      </c>
      <c r="R12" s="20" t="n">
        <f aca="false">SUM(R3:R11)</f>
        <v>446760.7</v>
      </c>
      <c r="S12" s="20" t="n">
        <f aca="false">SUM(S3:S11)</f>
        <v>5430208.19</v>
      </c>
      <c r="T12" s="20" t="n">
        <f aca="false">SUM(T3:T11)</f>
        <v>5973826.38</v>
      </c>
      <c r="U12" s="20" t="n">
        <f aca="false">SUM(U3:U11)</f>
        <v>507775.23</v>
      </c>
      <c r="V12" s="20" t="n">
        <f aca="false">SUM(V3:V11)</f>
        <v>3620138.78</v>
      </c>
      <c r="W12" s="20" t="n">
        <f aca="false">SUM(W3:W11)</f>
        <v>338516.84</v>
      </c>
    </row>
    <row r="13" customFormat="false" ht="29.85" hidden="false" customHeight="false" outlineLevel="0" collapsed="false"/>
    <row r="14" customFormat="false" ht="14.65" hidden="false" customHeight="false" outlineLevel="0" collapsed="false">
      <c r="D14" s="6"/>
      <c r="E14" s="6"/>
    </row>
    <row r="15" customFormat="false" ht="29.85" hidden="false" customHeight="false" outlineLevel="0" collapsed="false">
      <c r="D15" s="6"/>
      <c r="E15" s="6"/>
    </row>
    <row r="16" customFormat="false" ht="14.65" hidden="false" customHeight="false" outlineLevel="0" collapsed="false">
      <c r="D16" s="6"/>
      <c r="E16" s="6"/>
    </row>
    <row r="17" customFormat="false" ht="14.65" hidden="false" customHeight="false" outlineLevel="0" collapsed="false">
      <c r="D17" s="6"/>
      <c r="E17" s="6"/>
    </row>
    <row r="18" customFormat="false" ht="14.65" hidden="false" customHeight="false" outlineLevel="0" collapsed="false">
      <c r="D18" s="6"/>
      <c r="E18" s="6"/>
    </row>
    <row r="19" customFormat="false" ht="14.65" hidden="false" customHeight="false" outlineLevel="0" collapsed="false">
      <c r="D19" s="6"/>
      <c r="E19" s="6"/>
    </row>
    <row r="20" customFormat="false" ht="14.65" hidden="false" customHeight="false" outlineLevel="0" collapsed="false">
      <c r="D20" s="6"/>
      <c r="E20" s="6"/>
    </row>
    <row r="21" customFormat="false" ht="14.65" hidden="false" customHeight="false" outlineLevel="0" collapsed="false">
      <c r="D21" s="6"/>
      <c r="E21" s="6"/>
    </row>
    <row r="22" customFormat="false" ht="14.65" hidden="false" customHeight="false" outlineLevel="0" collapsed="false">
      <c r="D22" s="6"/>
      <c r="E22" s="6"/>
    </row>
    <row r="23" customFormat="false" ht="14.65" hidden="false" customHeight="false" outlineLevel="0" collapsed="false">
      <c r="D23" s="6"/>
      <c r="E23" s="6"/>
    </row>
  </sheetData>
  <printOptions headings="false" gridLines="true" gridLinesSet="true" horizontalCentered="true" verticalCentered="false"/>
  <pageMargins left="0.39375" right="0.39375" top="0.984027777777778" bottom="0.984027777777778" header="0.275694444444444" footer="0.5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4.62"/>
    <col collapsed="false" customWidth="true" hidden="false" outlineLevel="0" max="2" min="2" style="21" width="13.75"/>
    <col collapsed="false" customWidth="true" hidden="false" outlineLevel="0" max="4" min="3" style="21" width="17.49"/>
    <col collapsed="false" customWidth="true" hidden="false" outlineLevel="0" max="5" min="5" style="21" width="26.37"/>
    <col collapsed="false" customWidth="false" hidden="true" outlineLevel="1" max="8" min="6" style="21" width="8.99"/>
    <col collapsed="false" customWidth="true" hidden="true" outlineLevel="1" max="9" min="9" style="21" width="10.12"/>
    <col collapsed="false" customWidth="true" hidden="false" outlineLevel="0" max="10" min="10" style="21" width="11.87"/>
    <col collapsed="false" customWidth="true" hidden="false" outlineLevel="0" max="11" min="11" style="22" width="12.24"/>
    <col collapsed="false" customWidth="false" hidden="true" outlineLevel="1" max="15" min="12" style="21" width="8.99"/>
    <col collapsed="false" customWidth="true" hidden="false" outlineLevel="0" max="16" min="16" style="21" width="14.99"/>
    <col collapsed="false" customWidth="true" hidden="false" outlineLevel="0" max="17" min="17" style="21" width="17.11"/>
    <col collapsed="false" customWidth="true" hidden="false" outlineLevel="0" max="18" min="18" style="21" width="15.62"/>
    <col collapsed="false" customWidth="true" hidden="false" outlineLevel="0" max="19" min="19" style="21" width="17.74"/>
    <col collapsed="false" customWidth="true" hidden="false" outlineLevel="0" max="20" min="20" style="21" width="11.99"/>
    <col collapsed="false" customWidth="true" hidden="false" outlineLevel="0" max="21" min="21" style="21" width="12.49"/>
    <col collapsed="false" customWidth="true" hidden="false" outlineLevel="0" max="23" min="22" style="21" width="11.99"/>
    <col collapsed="false" customWidth="true" hidden="false" outlineLevel="0" max="24" min="24" style="21" width="13.87"/>
    <col collapsed="false" customWidth="true" hidden="false" outlineLevel="0" max="25" min="25" style="21" width="15.11"/>
    <col collapsed="false" customWidth="true" hidden="false" outlineLevel="0" max="26" min="26" style="21" width="18.99"/>
    <col collapsed="false" customWidth="true" hidden="false" outlineLevel="0" max="27" min="27" style="21" width="17.87"/>
    <col collapsed="false" customWidth="true" hidden="false" outlineLevel="0" max="28" min="28" style="21" width="15.62"/>
    <col collapsed="false" customWidth="true" hidden="false" outlineLevel="0" max="29" min="29" style="21" width="15.99"/>
    <col collapsed="false" customWidth="true" hidden="false" outlineLevel="0" max="30" min="30" style="21" width="14.37"/>
    <col collapsed="false" customWidth="false" hidden="false" outlineLevel="0" max="257" min="31" style="21" width="8.99"/>
  </cols>
  <sheetData>
    <row r="1" s="30" customFormat="true" ht="147" hidden="false" customHeight="tru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46</v>
      </c>
      <c r="G1" s="25" t="s">
        <v>47</v>
      </c>
      <c r="H1" s="25" t="s">
        <v>48</v>
      </c>
      <c r="I1" s="25" t="s">
        <v>49</v>
      </c>
      <c r="J1" s="26" t="s">
        <v>50</v>
      </c>
      <c r="K1" s="26" t="s">
        <v>51</v>
      </c>
      <c r="L1" s="25" t="s">
        <v>52</v>
      </c>
      <c r="M1" s="25" t="s">
        <v>53</v>
      </c>
      <c r="N1" s="25" t="s">
        <v>54</v>
      </c>
      <c r="O1" s="25" t="s">
        <v>55</v>
      </c>
      <c r="P1" s="27" t="s">
        <v>56</v>
      </c>
      <c r="Q1" s="27" t="s">
        <v>57</v>
      </c>
      <c r="R1" s="27" t="s">
        <v>58</v>
      </c>
      <c r="S1" s="27" t="s">
        <v>59</v>
      </c>
      <c r="T1" s="27" t="s">
        <v>60</v>
      </c>
      <c r="U1" s="27" t="s">
        <v>61</v>
      </c>
      <c r="V1" s="27" t="s">
        <v>62</v>
      </c>
      <c r="W1" s="27" t="s">
        <v>63</v>
      </c>
      <c r="X1" s="27" t="s">
        <v>64</v>
      </c>
      <c r="Y1" s="27" t="s">
        <v>65</v>
      </c>
      <c r="Z1" s="27" t="s">
        <v>66</v>
      </c>
      <c r="AA1" s="28" t="s">
        <v>67</v>
      </c>
      <c r="AB1" s="28" t="s">
        <v>68</v>
      </c>
      <c r="AC1" s="27" t="s">
        <v>69</v>
      </c>
      <c r="AD1" s="29" t="s">
        <v>70</v>
      </c>
    </row>
    <row r="2" customFormat="false" ht="137.3" hidden="false" customHeight="false" outlineLevel="0" collapsed="false">
      <c r="A2" s="21" t="n">
        <v>1</v>
      </c>
      <c r="B2" s="21" t="s">
        <v>71</v>
      </c>
      <c r="C2" s="31" t="s">
        <v>72</v>
      </c>
      <c r="D2" s="21" t="s">
        <v>73</v>
      </c>
      <c r="E2" s="21" t="s">
        <v>74</v>
      </c>
      <c r="F2" s="22" t="n">
        <v>21</v>
      </c>
      <c r="G2" s="22" t="n">
        <v>0</v>
      </c>
      <c r="H2" s="22" t="n">
        <v>44</v>
      </c>
      <c r="I2" s="22" t="n">
        <v>1</v>
      </c>
      <c r="J2" s="22" t="n">
        <f aca="false">SUM(F2:I2)</f>
        <v>66</v>
      </c>
      <c r="K2" s="22" t="n">
        <v>22</v>
      </c>
      <c r="O2" s="32"/>
      <c r="P2" s="28" t="n">
        <f aca="false">parametri!$B$3*J2</f>
        <v>3591.72</v>
      </c>
      <c r="Q2" s="28" t="n">
        <f aca="false">parametri!$B$4*J2</f>
        <v>9254.52</v>
      </c>
      <c r="R2" s="28" t="n">
        <f aca="false">parametri!$B$5*K2</f>
        <v>2054.36</v>
      </c>
      <c r="S2" s="28" t="n">
        <f aca="false">parametri!$B$8*J2</f>
        <v>21472.44</v>
      </c>
      <c r="T2" s="33"/>
      <c r="U2" s="28" t="n">
        <f aca="false">IF(L2="si",parametri!$B$10,0)</f>
        <v>0</v>
      </c>
      <c r="V2" s="28" t="n">
        <f aca="false">IF(M2="si",parametri!$B$11,0)</f>
        <v>0</v>
      </c>
      <c r="W2" s="28" t="n">
        <f aca="false">IF(N2="si",parametri!$B$12,0)</f>
        <v>0</v>
      </c>
      <c r="X2" s="28" t="n">
        <f aca="false">IF(O2="si",parametri!$B$13,0)</f>
        <v>0</v>
      </c>
      <c r="Y2" s="28" t="n">
        <f aca="false">parametri!$B$15*'direzioni didattiche'!J2</f>
        <v>4016.1</v>
      </c>
      <c r="Z2" s="28" t="n">
        <f aca="false">SUM(P2:Y2)</f>
        <v>40389.14</v>
      </c>
      <c r="AA2" s="28" t="n">
        <f aca="false">ROUND(Z2/90.9*100,2)</f>
        <v>44432.5</v>
      </c>
      <c r="AB2" s="28" t="n">
        <f aca="false">ROUND(AA2*8.5%,2)</f>
        <v>3776.76</v>
      </c>
      <c r="AC2" s="28" t="n">
        <f aca="false">ROUND(Z2/12*8,2)</f>
        <v>26926.09</v>
      </c>
      <c r="AD2" s="28" t="n">
        <f aca="false">ROUND(AB2/12*8,2)</f>
        <v>2517.84</v>
      </c>
    </row>
    <row r="3" customFormat="false" ht="43.25" hidden="false" customHeight="false" outlineLevel="0" collapsed="false">
      <c r="A3" s="21" t="n">
        <v>2</v>
      </c>
      <c r="B3" s="21" t="s">
        <v>75</v>
      </c>
      <c r="C3" s="31" t="s">
        <v>72</v>
      </c>
      <c r="D3" s="21" t="s">
        <v>76</v>
      </c>
      <c r="E3" s="21" t="s">
        <v>74</v>
      </c>
      <c r="F3" s="22" t="n">
        <v>19</v>
      </c>
      <c r="G3" s="22" t="n">
        <v>1</v>
      </c>
      <c r="H3" s="22" t="n">
        <v>51</v>
      </c>
      <c r="I3" s="22" t="n">
        <v>3</v>
      </c>
      <c r="J3" s="22" t="n">
        <f aca="false">SUM(F3:I3)</f>
        <v>74</v>
      </c>
      <c r="K3" s="22" t="n">
        <v>26</v>
      </c>
      <c r="O3" s="32"/>
      <c r="P3" s="28" t="n">
        <f aca="false">parametri!$B$3*J3</f>
        <v>4027.08</v>
      </c>
      <c r="Q3" s="28" t="n">
        <f aca="false">parametri!$B$4*J3</f>
        <v>10376.28</v>
      </c>
      <c r="R3" s="28" t="n">
        <f aca="false">parametri!$B$5*K3</f>
        <v>2427.88</v>
      </c>
      <c r="S3" s="28" t="n">
        <f aca="false">parametri!$B$8*J3</f>
        <v>24075.16</v>
      </c>
      <c r="T3" s="33"/>
      <c r="U3" s="28" t="n">
        <f aca="false">IF(L3="si",parametri!$B$10,0)</f>
        <v>0</v>
      </c>
      <c r="V3" s="28" t="n">
        <f aca="false">IF(M3="si",parametri!$B$11,0)</f>
        <v>0</v>
      </c>
      <c r="W3" s="28" t="n">
        <f aca="false">IF(N3="si",parametri!$B$12,0)</f>
        <v>0</v>
      </c>
      <c r="X3" s="28" t="n">
        <f aca="false">IF(O3="si",parametri!$B$13,0)</f>
        <v>0</v>
      </c>
      <c r="Y3" s="28" t="n">
        <f aca="false">parametri!$B$15*'direzioni didattiche'!J3</f>
        <v>4502.9</v>
      </c>
      <c r="Z3" s="28" t="n">
        <f aca="false">SUM(P3:Y3)</f>
        <v>45409.3</v>
      </c>
      <c r="AA3" s="28" t="n">
        <f aca="false">ROUND(Z3/90.9*100,2)</f>
        <v>49955.23</v>
      </c>
      <c r="AB3" s="28" t="n">
        <f aca="false">ROUND(AA3*8.5%,2)</f>
        <v>4246.19</v>
      </c>
      <c r="AC3" s="28" t="n">
        <f aca="false">ROUND(Z3/12*8,2)</f>
        <v>30272.87</v>
      </c>
      <c r="AD3" s="28" t="n">
        <f aca="false">ROUND(AB3/12*8,2)</f>
        <v>2830.79</v>
      </c>
    </row>
    <row r="4" customFormat="false" ht="56.7" hidden="false" customHeight="false" outlineLevel="0" collapsed="false">
      <c r="A4" s="21" t="n">
        <v>3</v>
      </c>
      <c r="B4" s="21" t="s">
        <v>77</v>
      </c>
      <c r="C4" s="31" t="s">
        <v>72</v>
      </c>
      <c r="D4" s="21" t="s">
        <v>78</v>
      </c>
      <c r="E4" s="21" t="s">
        <v>74</v>
      </c>
      <c r="F4" s="22" t="n">
        <v>16</v>
      </c>
      <c r="G4" s="22" t="n">
        <v>1</v>
      </c>
      <c r="H4" s="22" t="n">
        <v>59</v>
      </c>
      <c r="I4" s="22" t="n">
        <v>5</v>
      </c>
      <c r="J4" s="22" t="n">
        <f aca="false">SUM(F4:I4)</f>
        <v>81</v>
      </c>
      <c r="K4" s="22" t="n">
        <v>21</v>
      </c>
      <c r="O4" s="32"/>
      <c r="P4" s="28" t="n">
        <f aca="false">parametri!$B$3*J4</f>
        <v>4408.02</v>
      </c>
      <c r="Q4" s="28" t="n">
        <f aca="false">parametri!$B$4*J4</f>
        <v>11357.82</v>
      </c>
      <c r="R4" s="28" t="n">
        <f aca="false">parametri!$B$5*K4</f>
        <v>1960.98</v>
      </c>
      <c r="S4" s="28" t="n">
        <f aca="false">parametri!$B$8*J4</f>
        <v>26352.54</v>
      </c>
      <c r="T4" s="33"/>
      <c r="U4" s="28" t="n">
        <f aca="false">IF(L4="si",parametri!$B$10,0)</f>
        <v>0</v>
      </c>
      <c r="V4" s="28" t="n">
        <f aca="false">IF(M4="si",parametri!$B$11,0)</f>
        <v>0</v>
      </c>
      <c r="W4" s="28" t="n">
        <f aca="false">IF(N4="si",parametri!$B$12,0)</f>
        <v>0</v>
      </c>
      <c r="X4" s="28" t="n">
        <f aca="false">IF(O4="si",parametri!$B$13,0)</f>
        <v>0</v>
      </c>
      <c r="Y4" s="28" t="n">
        <f aca="false">parametri!$B$15*'direzioni didattiche'!J4</f>
        <v>4928.85</v>
      </c>
      <c r="Z4" s="28" t="n">
        <f aca="false">SUM(P4:Y4)</f>
        <v>49008.21</v>
      </c>
      <c r="AA4" s="28" t="n">
        <f aca="false">ROUND(Z4/90.9*100,2)</f>
        <v>53914.42</v>
      </c>
      <c r="AB4" s="28" t="n">
        <f aca="false">ROUND(AA4*8.5%,2)</f>
        <v>4582.73</v>
      </c>
      <c r="AC4" s="28" t="n">
        <f aca="false">ROUND(Z4/12*8,2)</f>
        <v>32672.14</v>
      </c>
      <c r="AD4" s="28" t="n">
        <f aca="false">ROUND(AB4/12*8,2)</f>
        <v>3055.15</v>
      </c>
    </row>
    <row r="5" customFormat="false" ht="56.7" hidden="false" customHeight="false" outlineLevel="0" collapsed="false">
      <c r="A5" s="21" t="n">
        <v>4</v>
      </c>
      <c r="B5" s="21" t="s">
        <v>79</v>
      </c>
      <c r="C5" s="31" t="s">
        <v>72</v>
      </c>
      <c r="D5" s="21" t="s">
        <v>80</v>
      </c>
      <c r="E5" s="21" t="s">
        <v>74</v>
      </c>
      <c r="F5" s="22" t="n">
        <v>28</v>
      </c>
      <c r="G5" s="22" t="n">
        <v>1</v>
      </c>
      <c r="H5" s="22" t="n">
        <v>32</v>
      </c>
      <c r="I5" s="22" t="n">
        <v>3</v>
      </c>
      <c r="J5" s="22" t="n">
        <f aca="false">SUM(F5:I5)</f>
        <v>64</v>
      </c>
      <c r="K5" s="22" t="n">
        <v>17</v>
      </c>
      <c r="O5" s="32"/>
      <c r="P5" s="28" t="n">
        <f aca="false">parametri!$B$3*J5</f>
        <v>3482.88</v>
      </c>
      <c r="Q5" s="28" t="n">
        <f aca="false">parametri!$B$4*J5</f>
        <v>8974.08</v>
      </c>
      <c r="R5" s="28" t="n">
        <f aca="false">parametri!$B$5*K5</f>
        <v>1587.46</v>
      </c>
      <c r="S5" s="28" t="n">
        <f aca="false">parametri!$B$8*J5</f>
        <v>20821.76</v>
      </c>
      <c r="T5" s="33"/>
      <c r="U5" s="28" t="n">
        <f aca="false">IF(L5="si",parametri!$B$10,0)</f>
        <v>0</v>
      </c>
      <c r="V5" s="28" t="n">
        <f aca="false">IF(M5="si",parametri!$B$11,0)</f>
        <v>0</v>
      </c>
      <c r="W5" s="28" t="n">
        <f aca="false">IF(N5="si",parametri!$B$12,0)</f>
        <v>0</v>
      </c>
      <c r="X5" s="28" t="n">
        <f aca="false">IF(O5="si",parametri!$B$13,0)</f>
        <v>0</v>
      </c>
      <c r="Y5" s="28" t="n">
        <f aca="false">parametri!$B$15*'direzioni didattiche'!J5</f>
        <v>3894.4</v>
      </c>
      <c r="Z5" s="28" t="n">
        <f aca="false">SUM(P5:Y5)</f>
        <v>38760.58</v>
      </c>
      <c r="AA5" s="28" t="n">
        <f aca="false">ROUND(Z5/90.9*100,2)</f>
        <v>42640.9</v>
      </c>
      <c r="AB5" s="28" t="n">
        <f aca="false">ROUND(AA5*8.5%,2)</f>
        <v>3624.48</v>
      </c>
      <c r="AC5" s="28" t="n">
        <f aca="false">ROUND(Z5/12*8,2)</f>
        <v>25840.39</v>
      </c>
      <c r="AD5" s="28" t="n">
        <f aca="false">ROUND(AB5/12*8,2)</f>
        <v>2416.32</v>
      </c>
    </row>
    <row r="6" customFormat="false" ht="14.65" hidden="false" customHeight="false" outlineLevel="0" collapsed="false">
      <c r="A6" s="21" t="n">
        <v>5</v>
      </c>
      <c r="B6" s="21" t="s">
        <v>81</v>
      </c>
      <c r="C6" s="31" t="s">
        <v>72</v>
      </c>
      <c r="D6" s="21" t="s">
        <v>82</v>
      </c>
      <c r="E6" s="21" t="s">
        <v>83</v>
      </c>
      <c r="F6" s="22" t="n">
        <v>10</v>
      </c>
      <c r="G6" s="22" t="n">
        <v>1</v>
      </c>
      <c r="H6" s="22" t="n">
        <v>49</v>
      </c>
      <c r="I6" s="22" t="n">
        <v>3</v>
      </c>
      <c r="J6" s="22" t="n">
        <f aca="false">SUM(F6:I6)</f>
        <v>63</v>
      </c>
      <c r="K6" s="22" t="n">
        <v>16</v>
      </c>
      <c r="O6" s="32"/>
      <c r="P6" s="28" t="n">
        <f aca="false">parametri!$B$3*J6</f>
        <v>3428.46</v>
      </c>
      <c r="Q6" s="28" t="n">
        <f aca="false">parametri!$B$4*J6</f>
        <v>8833.86</v>
      </c>
      <c r="R6" s="28" t="n">
        <f aca="false">parametri!$B$5*K6</f>
        <v>1494.08</v>
      </c>
      <c r="S6" s="28" t="n">
        <f aca="false">parametri!$B$8*J6</f>
        <v>20496.42</v>
      </c>
      <c r="T6" s="33"/>
      <c r="U6" s="28" t="n">
        <f aca="false">IF(L6="si",parametri!$B$10,0)</f>
        <v>0</v>
      </c>
      <c r="V6" s="28" t="n">
        <f aca="false">IF(M6="si",parametri!$B$11,0)</f>
        <v>0</v>
      </c>
      <c r="W6" s="28" t="n">
        <f aca="false">IF(N6="si",parametri!$B$12,0)</f>
        <v>0</v>
      </c>
      <c r="X6" s="28" t="n">
        <f aca="false">IF(O6="si",parametri!$B$13,0)</f>
        <v>0</v>
      </c>
      <c r="Y6" s="28" t="n">
        <f aca="false">parametri!$B$15*'direzioni didattiche'!J6</f>
        <v>3833.55</v>
      </c>
      <c r="Z6" s="28" t="n">
        <f aca="false">SUM(P6:Y6)</f>
        <v>38086.37</v>
      </c>
      <c r="AA6" s="28" t="n">
        <f aca="false">ROUND(Z6/90.9*100,2)</f>
        <v>41899.2</v>
      </c>
      <c r="AB6" s="28" t="n">
        <f aca="false">ROUND(AA6*8.5%,2)</f>
        <v>3561.43</v>
      </c>
      <c r="AC6" s="28" t="n">
        <f aca="false">ROUND(Z6/12*8,2)</f>
        <v>25390.91</v>
      </c>
      <c r="AD6" s="28" t="n">
        <f aca="false">ROUND(AB6/12*8,2)</f>
        <v>2374.29</v>
      </c>
    </row>
    <row r="7" customFormat="false" ht="14.65" hidden="false" customHeight="false" outlineLevel="0" collapsed="false">
      <c r="A7" s="21" t="n">
        <v>6</v>
      </c>
      <c r="B7" s="21" t="s">
        <v>84</v>
      </c>
      <c r="C7" s="31" t="s">
        <v>72</v>
      </c>
      <c r="D7" s="21" t="s">
        <v>73</v>
      </c>
      <c r="E7" s="21" t="s">
        <v>85</v>
      </c>
      <c r="F7" s="22" t="n">
        <v>14</v>
      </c>
      <c r="G7" s="22" t="n">
        <v>0</v>
      </c>
      <c r="H7" s="22" t="n">
        <v>31</v>
      </c>
      <c r="I7" s="22" t="n">
        <v>2</v>
      </c>
      <c r="J7" s="22" t="n">
        <f aca="false">SUM(F7:I7)</f>
        <v>47</v>
      </c>
      <c r="K7" s="22" t="n">
        <v>3</v>
      </c>
      <c r="O7" s="32"/>
      <c r="P7" s="28" t="n">
        <f aca="false">parametri!$B$3*J7</f>
        <v>2557.74</v>
      </c>
      <c r="Q7" s="28" t="n">
        <f aca="false">parametri!$B$4*J7</f>
        <v>6590.34</v>
      </c>
      <c r="R7" s="28" t="n">
        <f aca="false">parametri!$B$5*K7</f>
        <v>280.14</v>
      </c>
      <c r="S7" s="28" t="n">
        <f aca="false">parametri!$B$8*J7</f>
        <v>15290.98</v>
      </c>
      <c r="T7" s="33"/>
      <c r="U7" s="28" t="n">
        <f aca="false">IF(L7="si",parametri!$B$10,0)</f>
        <v>0</v>
      </c>
      <c r="V7" s="28" t="n">
        <f aca="false">IF(M7="si",parametri!$B$11,0)</f>
        <v>0</v>
      </c>
      <c r="W7" s="28" t="n">
        <f aca="false">IF(N7="si",parametri!$B$12,0)</f>
        <v>0</v>
      </c>
      <c r="X7" s="28" t="n">
        <f aca="false">IF(O7="si",parametri!$B$13,0)</f>
        <v>0</v>
      </c>
      <c r="Y7" s="28" t="n">
        <f aca="false">parametri!$B$15*'direzioni didattiche'!J7</f>
        <v>2859.95</v>
      </c>
      <c r="Z7" s="28" t="n">
        <f aca="false">SUM(P7:Y7)</f>
        <v>27579.15</v>
      </c>
      <c r="AA7" s="28" t="n">
        <f aca="false">ROUND(Z7/90.9*100,2)</f>
        <v>30340.1</v>
      </c>
      <c r="AB7" s="28" t="n">
        <f aca="false">ROUND(AA7*8.5%,2)</f>
        <v>2578.91</v>
      </c>
      <c r="AC7" s="28" t="n">
        <f aca="false">ROUND(Z7/12*8,2)</f>
        <v>18386.1</v>
      </c>
      <c r="AD7" s="28" t="n">
        <f aca="false">ROUND(AB7/12*8,2)</f>
        <v>1719.27</v>
      </c>
    </row>
    <row r="8" customFormat="false" ht="29.85" hidden="false" customHeight="false" outlineLevel="0" collapsed="false">
      <c r="A8" s="21" t="n">
        <v>7</v>
      </c>
      <c r="B8" s="21" t="s">
        <v>86</v>
      </c>
      <c r="C8" s="31" t="s">
        <v>72</v>
      </c>
      <c r="D8" s="21" t="s">
        <v>76</v>
      </c>
      <c r="E8" s="21" t="s">
        <v>85</v>
      </c>
      <c r="F8" s="22" t="n">
        <v>28</v>
      </c>
      <c r="G8" s="22" t="n">
        <v>2</v>
      </c>
      <c r="H8" s="22" t="n">
        <v>44</v>
      </c>
      <c r="I8" s="22" t="n">
        <v>2</v>
      </c>
      <c r="J8" s="22" t="n">
        <f aca="false">SUM(F8:I8)</f>
        <v>76</v>
      </c>
      <c r="K8" s="22" t="n">
        <v>21</v>
      </c>
      <c r="O8" s="32"/>
      <c r="P8" s="28" t="n">
        <f aca="false">parametri!$B$3*J8</f>
        <v>4135.92</v>
      </c>
      <c r="Q8" s="28" t="n">
        <f aca="false">parametri!$B$4*J8</f>
        <v>10656.72</v>
      </c>
      <c r="R8" s="28" t="n">
        <f aca="false">parametri!$B$5*K8</f>
        <v>1960.98</v>
      </c>
      <c r="S8" s="28" t="n">
        <f aca="false">parametri!$B$8*J8</f>
        <v>24725.84</v>
      </c>
      <c r="T8" s="33"/>
      <c r="U8" s="28" t="n">
        <f aca="false">IF(L8="si",parametri!$B$10,0)</f>
        <v>0</v>
      </c>
      <c r="V8" s="28" t="n">
        <f aca="false">IF(M8="si",parametri!$B$11,0)</f>
        <v>0</v>
      </c>
      <c r="W8" s="28" t="n">
        <f aca="false">IF(N8="si",parametri!$B$12,0)</f>
        <v>0</v>
      </c>
      <c r="X8" s="28" t="n">
        <f aca="false">IF(O8="si",parametri!$B$13,0)</f>
        <v>0</v>
      </c>
      <c r="Y8" s="28" t="n">
        <f aca="false">parametri!$B$15*'direzioni didattiche'!J8</f>
        <v>4624.6</v>
      </c>
      <c r="Z8" s="28" t="n">
        <f aca="false">SUM(P8:Y8)</f>
        <v>46104.06</v>
      </c>
      <c r="AA8" s="28" t="n">
        <f aca="false">ROUND(Z8/90.9*100,2)</f>
        <v>50719.54</v>
      </c>
      <c r="AB8" s="28" t="n">
        <f aca="false">ROUND(AA8*8.5%,2)</f>
        <v>4311.16</v>
      </c>
      <c r="AC8" s="28" t="n">
        <f aca="false">ROUND(Z8/12*8,2)</f>
        <v>30736.04</v>
      </c>
      <c r="AD8" s="28" t="n">
        <f aca="false">ROUND(AB8/12*8,2)</f>
        <v>2874.11</v>
      </c>
    </row>
    <row r="9" customFormat="false" ht="43.25" hidden="false" customHeight="false" outlineLevel="0" collapsed="false">
      <c r="A9" s="21" t="n">
        <v>8</v>
      </c>
      <c r="B9" s="21" t="s">
        <v>87</v>
      </c>
      <c r="C9" s="31" t="s">
        <v>72</v>
      </c>
      <c r="D9" s="21" t="s">
        <v>88</v>
      </c>
      <c r="E9" s="21" t="s">
        <v>85</v>
      </c>
      <c r="F9" s="22" t="n">
        <v>20</v>
      </c>
      <c r="G9" s="22" t="n">
        <v>1</v>
      </c>
      <c r="H9" s="22" t="n">
        <v>34</v>
      </c>
      <c r="I9" s="22" t="n">
        <v>5</v>
      </c>
      <c r="J9" s="22" t="n">
        <f aca="false">SUM(F9:I9)</f>
        <v>60</v>
      </c>
      <c r="K9" s="22" t="n">
        <v>16</v>
      </c>
      <c r="O9" s="32"/>
      <c r="P9" s="28" t="n">
        <f aca="false">parametri!$B$3*J9</f>
        <v>3265.2</v>
      </c>
      <c r="Q9" s="28" t="n">
        <f aca="false">parametri!$B$4*J9</f>
        <v>8413.2</v>
      </c>
      <c r="R9" s="28" t="n">
        <f aca="false">parametri!$B$5*K9</f>
        <v>1494.08</v>
      </c>
      <c r="S9" s="28" t="n">
        <f aca="false">parametri!$B$8*J9</f>
        <v>19520.4</v>
      </c>
      <c r="T9" s="33"/>
      <c r="U9" s="28" t="n">
        <f aca="false">IF(L9="si",parametri!$B$10,0)</f>
        <v>0</v>
      </c>
      <c r="V9" s="28" t="n">
        <f aca="false">IF(M9="si",parametri!$B$11,0)</f>
        <v>0</v>
      </c>
      <c r="W9" s="28" t="n">
        <f aca="false">IF(N9="si",parametri!$B$12,0)</f>
        <v>0</v>
      </c>
      <c r="X9" s="28" t="n">
        <f aca="false">IF(O9="si",parametri!$B$13,0)</f>
        <v>0</v>
      </c>
      <c r="Y9" s="28" t="n">
        <f aca="false">parametri!$B$15*'direzioni didattiche'!J9</f>
        <v>3651</v>
      </c>
      <c r="Z9" s="28" t="n">
        <f aca="false">SUM(P9:Y9)</f>
        <v>36343.88</v>
      </c>
      <c r="AA9" s="28" t="n">
        <f aca="false">ROUND(Z9/90.9*100,2)</f>
        <v>39982.27</v>
      </c>
      <c r="AB9" s="28" t="n">
        <f aca="false">ROUND(AA9*8.5%,2)</f>
        <v>3398.49</v>
      </c>
      <c r="AC9" s="28" t="n">
        <f aca="false">ROUND(Z9/12*8,2)</f>
        <v>24229.25</v>
      </c>
      <c r="AD9" s="28" t="n">
        <f aca="false">ROUND(AB9/12*8,2)</f>
        <v>2265.66</v>
      </c>
    </row>
    <row r="10" customFormat="false" ht="29.85" hidden="false" customHeight="false" outlineLevel="0" collapsed="false">
      <c r="A10" s="21" t="n">
        <v>9</v>
      </c>
      <c r="B10" s="21" t="s">
        <v>89</v>
      </c>
      <c r="C10" s="31" t="s">
        <v>72</v>
      </c>
      <c r="D10" s="21" t="s">
        <v>82</v>
      </c>
      <c r="E10" s="21" t="s">
        <v>90</v>
      </c>
      <c r="F10" s="22" t="n">
        <v>28</v>
      </c>
      <c r="G10" s="22" t="n">
        <v>3</v>
      </c>
      <c r="H10" s="22" t="n">
        <v>49</v>
      </c>
      <c r="I10" s="22" t="n">
        <v>8</v>
      </c>
      <c r="J10" s="22" t="n">
        <f aca="false">SUM(F10:I10)</f>
        <v>88</v>
      </c>
      <c r="K10" s="22" t="n">
        <v>22</v>
      </c>
      <c r="O10" s="32"/>
      <c r="P10" s="28" t="n">
        <f aca="false">parametri!$B$3*J10</f>
        <v>4788.96</v>
      </c>
      <c r="Q10" s="28" t="n">
        <f aca="false">parametri!$B$4*J10</f>
        <v>12339.36</v>
      </c>
      <c r="R10" s="28" t="n">
        <f aca="false">parametri!$B$5*K10</f>
        <v>2054.36</v>
      </c>
      <c r="S10" s="28" t="n">
        <f aca="false">parametri!$B$8*J10</f>
        <v>28629.92</v>
      </c>
      <c r="T10" s="33"/>
      <c r="U10" s="28" t="n">
        <f aca="false">IF(L10="si",parametri!$B$10,0)</f>
        <v>0</v>
      </c>
      <c r="V10" s="28" t="n">
        <f aca="false">IF(M10="si",parametri!$B$11,0)</f>
        <v>0</v>
      </c>
      <c r="W10" s="28" t="n">
        <f aca="false">IF(N10="si",parametri!$B$12,0)</f>
        <v>0</v>
      </c>
      <c r="X10" s="28" t="n">
        <f aca="false">IF(O10="si",parametri!$B$13,0)</f>
        <v>0</v>
      </c>
      <c r="Y10" s="28" t="n">
        <f aca="false">parametri!$B$15*'direzioni didattiche'!J10</f>
        <v>5354.8</v>
      </c>
      <c r="Z10" s="28" t="n">
        <f aca="false">SUM(P10:Y10)</f>
        <v>53167.4</v>
      </c>
      <c r="AA10" s="28" t="n">
        <f aca="false">ROUND(Z10/90.9*100,2)</f>
        <v>58489.99</v>
      </c>
      <c r="AB10" s="28" t="n">
        <f aca="false">ROUND(AA10*8.5%,2)</f>
        <v>4971.65</v>
      </c>
      <c r="AC10" s="28" t="n">
        <f aca="false">ROUND(Z10/12*8,2)</f>
        <v>35444.93</v>
      </c>
      <c r="AD10" s="28" t="n">
        <f aca="false">ROUND(AB10/12*8,2)</f>
        <v>3314.43</v>
      </c>
    </row>
    <row r="11" customFormat="false" ht="16.4" hidden="false" customHeight="false" outlineLevel="0" collapsed="false">
      <c r="A11" s="21" t="n">
        <v>10</v>
      </c>
      <c r="B11" s="21" t="s">
        <v>91</v>
      </c>
      <c r="C11" s="31" t="s">
        <v>72</v>
      </c>
      <c r="D11" s="21" t="s">
        <v>82</v>
      </c>
      <c r="E11" s="21" t="s">
        <v>92</v>
      </c>
      <c r="F11" s="22" t="n">
        <v>13</v>
      </c>
      <c r="G11" s="22" t="n">
        <v>0</v>
      </c>
      <c r="H11" s="22" t="n">
        <v>45</v>
      </c>
      <c r="I11" s="22" t="n">
        <v>5</v>
      </c>
      <c r="J11" s="22" t="n">
        <f aca="false">SUM(F11:I11)</f>
        <v>63</v>
      </c>
      <c r="K11" s="22" t="n">
        <v>13</v>
      </c>
      <c r="O11" s="32"/>
      <c r="P11" s="28" t="n">
        <f aca="false">parametri!$B$3*J11</f>
        <v>3428.46</v>
      </c>
      <c r="Q11" s="28" t="n">
        <f aca="false">parametri!$B$4*J11</f>
        <v>8833.86</v>
      </c>
      <c r="R11" s="28" t="n">
        <f aca="false">parametri!$B$5*K11</f>
        <v>1213.94</v>
      </c>
      <c r="S11" s="28" t="n">
        <f aca="false">parametri!$B$8*J11</f>
        <v>20496.42</v>
      </c>
      <c r="T11" s="33"/>
      <c r="U11" s="28" t="n">
        <f aca="false">IF(L11="si",parametri!$B$10,0)</f>
        <v>0</v>
      </c>
      <c r="V11" s="28" t="n">
        <f aca="false">IF(M11="si",parametri!$B$11,0)</f>
        <v>0</v>
      </c>
      <c r="W11" s="28" t="n">
        <f aca="false">IF(N11="si",parametri!$B$12,0)</f>
        <v>0</v>
      </c>
      <c r="X11" s="28" t="n">
        <f aca="false">IF(O11="si",parametri!$B$13,0)</f>
        <v>0</v>
      </c>
      <c r="Y11" s="28" t="n">
        <f aca="false">parametri!$B$15*'direzioni didattiche'!J11</f>
        <v>3833.55</v>
      </c>
      <c r="Z11" s="28" t="n">
        <f aca="false">SUM(P11:Y11)</f>
        <v>37806.23</v>
      </c>
      <c r="AA11" s="28" t="n">
        <f aca="false">ROUND(Z11/90.9*100,2)</f>
        <v>41591.01</v>
      </c>
      <c r="AB11" s="28" t="n">
        <f aca="false">ROUND(AA11*8.5%,2)</f>
        <v>3535.24</v>
      </c>
      <c r="AC11" s="28" t="n">
        <f aca="false">ROUND(Z11/12*8,2)</f>
        <v>25204.15</v>
      </c>
      <c r="AD11" s="28" t="n">
        <f aca="false">ROUND(AB11/12*8,2)</f>
        <v>2356.83</v>
      </c>
    </row>
    <row r="12" customFormat="false" ht="43.25" hidden="false" customHeight="false" outlineLevel="0" collapsed="false">
      <c r="A12" s="21" t="n">
        <v>11</v>
      </c>
      <c r="B12" s="21" t="s">
        <v>93</v>
      </c>
      <c r="C12" s="31" t="s">
        <v>72</v>
      </c>
      <c r="D12" s="21" t="s">
        <v>82</v>
      </c>
      <c r="E12" s="21" t="s">
        <v>94</v>
      </c>
      <c r="F12" s="22" t="n">
        <v>24</v>
      </c>
      <c r="G12" s="22" t="n">
        <v>0</v>
      </c>
      <c r="H12" s="22" t="n">
        <v>45</v>
      </c>
      <c r="I12" s="22" t="n">
        <v>5</v>
      </c>
      <c r="J12" s="22" t="n">
        <f aca="false">SUM(F12:I12)</f>
        <v>74</v>
      </c>
      <c r="K12" s="22" t="n">
        <v>24</v>
      </c>
      <c r="O12" s="32"/>
      <c r="P12" s="28" t="n">
        <f aca="false">parametri!$B$3*J12</f>
        <v>4027.08</v>
      </c>
      <c r="Q12" s="28" t="n">
        <f aca="false">parametri!$B$4*J12</f>
        <v>10376.28</v>
      </c>
      <c r="R12" s="28" t="n">
        <f aca="false">parametri!$B$5*K12</f>
        <v>2241.12</v>
      </c>
      <c r="S12" s="28" t="n">
        <f aca="false">parametri!$B$8*J12</f>
        <v>24075.16</v>
      </c>
      <c r="T12" s="33"/>
      <c r="U12" s="28" t="n">
        <f aca="false">IF(L12="si",parametri!$B$10,0)</f>
        <v>0</v>
      </c>
      <c r="V12" s="28" t="n">
        <f aca="false">IF(M12="si",parametri!$B$11,0)</f>
        <v>0</v>
      </c>
      <c r="W12" s="28" t="n">
        <f aca="false">IF(N12="si",parametri!$B$12,0)</f>
        <v>0</v>
      </c>
      <c r="X12" s="28" t="n">
        <f aca="false">IF(O12="si",parametri!$B$13,0)</f>
        <v>0</v>
      </c>
      <c r="Y12" s="28" t="n">
        <f aca="false">parametri!$B$15*'direzioni didattiche'!J12</f>
        <v>4502.9</v>
      </c>
      <c r="Z12" s="28" t="n">
        <f aca="false">SUM(P12:Y12)</f>
        <v>45222.54</v>
      </c>
      <c r="AA12" s="28" t="n">
        <f aca="false">ROUND(Z12/90.9*100,2)</f>
        <v>49749.77</v>
      </c>
      <c r="AB12" s="28" t="n">
        <f aca="false">ROUND(AA12*8.5%,2)</f>
        <v>4228.73</v>
      </c>
      <c r="AC12" s="28" t="n">
        <f aca="false">ROUND(Z12/12*8,2)</f>
        <v>30148.36</v>
      </c>
      <c r="AD12" s="28" t="n">
        <f aca="false">ROUND(AB12/12*8,2)</f>
        <v>2819.15</v>
      </c>
    </row>
    <row r="13" customFormat="false" ht="29.85" hidden="false" customHeight="false" outlineLevel="0" collapsed="false">
      <c r="A13" s="21" t="n">
        <v>12</v>
      </c>
      <c r="B13" s="21" t="s">
        <v>95</v>
      </c>
      <c r="C13" s="31" t="s">
        <v>72</v>
      </c>
      <c r="D13" s="21" t="s">
        <v>82</v>
      </c>
      <c r="E13" s="21" t="s">
        <v>96</v>
      </c>
      <c r="F13" s="22" t="n">
        <v>22</v>
      </c>
      <c r="G13" s="22" t="n">
        <v>1</v>
      </c>
      <c r="H13" s="22" t="n">
        <v>58</v>
      </c>
      <c r="I13" s="22" t="n">
        <v>7</v>
      </c>
      <c r="J13" s="22" t="n">
        <f aca="false">SUM(F13:I13)</f>
        <v>88</v>
      </c>
      <c r="K13" s="22" t="n">
        <v>25</v>
      </c>
      <c r="O13" s="32"/>
      <c r="P13" s="28" t="n">
        <f aca="false">parametri!$B$3*J13</f>
        <v>4788.96</v>
      </c>
      <c r="Q13" s="28" t="n">
        <f aca="false">parametri!$B$4*J13</f>
        <v>12339.36</v>
      </c>
      <c r="R13" s="28" t="n">
        <f aca="false">parametri!$B$5*K13</f>
        <v>2334.5</v>
      </c>
      <c r="S13" s="28" t="n">
        <f aca="false">parametri!$B$8*J13</f>
        <v>28629.92</v>
      </c>
      <c r="T13" s="33"/>
      <c r="U13" s="28" t="n">
        <f aca="false">IF(L13="si",parametri!$B$10,0)</f>
        <v>0</v>
      </c>
      <c r="V13" s="28" t="n">
        <f aca="false">IF(M13="si",parametri!$B$11,0)</f>
        <v>0</v>
      </c>
      <c r="W13" s="28" t="n">
        <f aca="false">IF(N13="si",parametri!$B$12,0)</f>
        <v>0</v>
      </c>
      <c r="X13" s="28" t="n">
        <f aca="false">IF(O13="si",parametri!$B$13,0)</f>
        <v>0</v>
      </c>
      <c r="Y13" s="28" t="n">
        <f aca="false">parametri!$B$15*'direzioni didattiche'!J13</f>
        <v>5354.8</v>
      </c>
      <c r="Z13" s="28" t="n">
        <f aca="false">SUM(P13:Y13)</f>
        <v>53447.54</v>
      </c>
      <c r="AA13" s="28" t="n">
        <f aca="false">ROUND(Z13/90.9*100,2)</f>
        <v>58798.17</v>
      </c>
      <c r="AB13" s="28" t="n">
        <f aca="false">ROUND(AA13*8.5%,2)</f>
        <v>4997.84</v>
      </c>
      <c r="AC13" s="28" t="n">
        <f aca="false">ROUND(Z13/12*8,2)</f>
        <v>35631.69</v>
      </c>
      <c r="AD13" s="28" t="n">
        <f aca="false">ROUND(AB13/12*8,2)</f>
        <v>3331.89</v>
      </c>
    </row>
    <row r="14" customFormat="false" ht="14.65" hidden="false" customHeight="false" outlineLevel="0" collapsed="false">
      <c r="A14" s="21" t="n">
        <v>13</v>
      </c>
      <c r="B14" s="21" t="s">
        <v>97</v>
      </c>
      <c r="C14" s="31" t="s">
        <v>72</v>
      </c>
      <c r="D14" s="21" t="s">
        <v>82</v>
      </c>
      <c r="E14" s="21" t="s">
        <v>98</v>
      </c>
      <c r="F14" s="22" t="n">
        <v>25</v>
      </c>
      <c r="G14" s="22" t="n">
        <v>1</v>
      </c>
      <c r="H14" s="22" t="n">
        <v>47</v>
      </c>
      <c r="I14" s="22" t="n">
        <v>3</v>
      </c>
      <c r="J14" s="22" t="n">
        <f aca="false">SUM(F14:I14)</f>
        <v>76</v>
      </c>
      <c r="K14" s="22" t="n">
        <v>5</v>
      </c>
      <c r="O14" s="32"/>
      <c r="P14" s="28" t="n">
        <f aca="false">parametri!$B$3*J14</f>
        <v>4135.92</v>
      </c>
      <c r="Q14" s="28" t="n">
        <f aca="false">parametri!$B$4*J14</f>
        <v>10656.72</v>
      </c>
      <c r="R14" s="28" t="n">
        <f aca="false">parametri!$B$5*K14</f>
        <v>466.9</v>
      </c>
      <c r="S14" s="28" t="n">
        <f aca="false">parametri!$B$8*J14</f>
        <v>24725.84</v>
      </c>
      <c r="T14" s="33"/>
      <c r="U14" s="28" t="n">
        <f aca="false">IF(L14="si",parametri!$B$10,0)</f>
        <v>0</v>
      </c>
      <c r="V14" s="28" t="n">
        <f aca="false">IF(M14="si",parametri!$B$11,0)</f>
        <v>0</v>
      </c>
      <c r="W14" s="28" t="n">
        <f aca="false">IF(N14="si",parametri!$B$12,0)</f>
        <v>0</v>
      </c>
      <c r="X14" s="28" t="n">
        <f aca="false">IF(O14="si",parametri!$B$13,0)</f>
        <v>0</v>
      </c>
      <c r="Y14" s="28" t="n">
        <f aca="false">parametri!$B$15*'direzioni didattiche'!J14</f>
        <v>4624.6</v>
      </c>
      <c r="Z14" s="28" t="n">
        <f aca="false">SUM(P14:Y14)</f>
        <v>44609.98</v>
      </c>
      <c r="AA14" s="28" t="n">
        <f aca="false">ROUND(Z14/90.9*100,2)</f>
        <v>49075.89</v>
      </c>
      <c r="AB14" s="28" t="n">
        <f aca="false">ROUND(AA14*8.5%,2)</f>
        <v>4171.45</v>
      </c>
      <c r="AC14" s="28" t="n">
        <f aca="false">ROUND(Z14/12*8,2)</f>
        <v>29739.99</v>
      </c>
      <c r="AD14" s="28" t="n">
        <f aca="false">ROUND(AB14/12*8,2)</f>
        <v>2780.97</v>
      </c>
    </row>
    <row r="15" customFormat="false" ht="29.85" hidden="false" customHeight="false" outlineLevel="0" collapsed="false">
      <c r="A15" s="21" t="n">
        <v>14</v>
      </c>
      <c r="B15" s="21" t="s">
        <v>99</v>
      </c>
      <c r="C15" s="31" t="s">
        <v>72</v>
      </c>
      <c r="D15" s="21" t="s">
        <v>82</v>
      </c>
      <c r="E15" s="21" t="s">
        <v>100</v>
      </c>
      <c r="F15" s="22" t="n">
        <v>18</v>
      </c>
      <c r="G15" s="22" t="n">
        <v>0</v>
      </c>
      <c r="H15" s="22" t="n">
        <v>50</v>
      </c>
      <c r="I15" s="22" t="n">
        <v>4</v>
      </c>
      <c r="J15" s="22" t="n">
        <f aca="false">SUM(F15:I15)</f>
        <v>72</v>
      </c>
      <c r="K15" s="22" t="n">
        <v>22</v>
      </c>
      <c r="O15" s="32"/>
      <c r="P15" s="28" t="n">
        <f aca="false">parametri!$B$3*J15</f>
        <v>3918.24</v>
      </c>
      <c r="Q15" s="28" t="n">
        <f aca="false">parametri!$B$4*J15</f>
        <v>10095.84</v>
      </c>
      <c r="R15" s="28" t="n">
        <f aca="false">parametri!$B$5*K15</f>
        <v>2054.36</v>
      </c>
      <c r="S15" s="28" t="n">
        <f aca="false">parametri!$B$8*J15</f>
        <v>23424.48</v>
      </c>
      <c r="T15" s="33"/>
      <c r="U15" s="28" t="n">
        <f aca="false">IF(L15="si",parametri!$B$10,0)</f>
        <v>0</v>
      </c>
      <c r="V15" s="28" t="n">
        <f aca="false">IF(M15="si",parametri!$B$11,0)</f>
        <v>0</v>
      </c>
      <c r="W15" s="28" t="n">
        <f aca="false">IF(N15="si",parametri!$B$12,0)</f>
        <v>0</v>
      </c>
      <c r="X15" s="28" t="n">
        <f aca="false">IF(O15="si",parametri!$B$13,0)</f>
        <v>0</v>
      </c>
      <c r="Y15" s="28" t="n">
        <f aca="false">parametri!$B$15*'direzioni didattiche'!J15</f>
        <v>4381.2</v>
      </c>
      <c r="Z15" s="28" t="n">
        <f aca="false">SUM(P15:Y15)</f>
        <v>43874.12</v>
      </c>
      <c r="AA15" s="28" t="n">
        <f aca="false">ROUND(Z15/90.9*100,2)</f>
        <v>48266.36</v>
      </c>
      <c r="AB15" s="28" t="n">
        <f aca="false">ROUND(AA15*8.5%,2)</f>
        <v>4102.64</v>
      </c>
      <c r="AC15" s="28" t="n">
        <f aca="false">ROUND(Z15/12*8,2)</f>
        <v>29249.41</v>
      </c>
      <c r="AD15" s="28" t="n">
        <f aca="false">ROUND(AB15/12*8,2)</f>
        <v>2735.09</v>
      </c>
    </row>
    <row r="16" customFormat="false" ht="14.65" hidden="false" customHeight="false" outlineLevel="0" collapsed="false">
      <c r="A16" s="21" t="n">
        <v>15</v>
      </c>
      <c r="B16" s="21" t="s">
        <v>101</v>
      </c>
      <c r="C16" s="31" t="s">
        <v>72</v>
      </c>
      <c r="D16" s="21" t="s">
        <v>82</v>
      </c>
      <c r="E16" s="21" t="s">
        <v>102</v>
      </c>
      <c r="F16" s="22" t="n">
        <v>22</v>
      </c>
      <c r="G16" s="22" t="n">
        <v>0</v>
      </c>
      <c r="H16" s="22" t="n">
        <v>51</v>
      </c>
      <c r="I16" s="22" t="n">
        <v>5</v>
      </c>
      <c r="J16" s="22" t="n">
        <f aca="false">SUM(F16:I16)</f>
        <v>78</v>
      </c>
      <c r="K16" s="22" t="n">
        <v>24</v>
      </c>
      <c r="O16" s="32"/>
      <c r="P16" s="28" t="n">
        <f aca="false">parametri!$B$3*J16</f>
        <v>4244.76</v>
      </c>
      <c r="Q16" s="28" t="n">
        <f aca="false">parametri!$B$4*J16</f>
        <v>10937.16</v>
      </c>
      <c r="R16" s="28" t="n">
        <f aca="false">parametri!$B$5*K16</f>
        <v>2241.12</v>
      </c>
      <c r="S16" s="28" t="n">
        <f aca="false">parametri!$B$8*J16</f>
        <v>25376.52</v>
      </c>
      <c r="T16" s="33"/>
      <c r="U16" s="28" t="n">
        <f aca="false">IF(L16="si",parametri!$B$10,0)</f>
        <v>0</v>
      </c>
      <c r="V16" s="28" t="n">
        <f aca="false">IF(M16="si",parametri!$B$11,0)</f>
        <v>0</v>
      </c>
      <c r="W16" s="28" t="n">
        <f aca="false">IF(N16="si",parametri!$B$12,0)</f>
        <v>0</v>
      </c>
      <c r="X16" s="28" t="n">
        <f aca="false">IF(O16="si",parametri!$B$13,0)</f>
        <v>0</v>
      </c>
      <c r="Y16" s="28" t="n">
        <f aca="false">parametri!$B$15*'direzioni didattiche'!J16</f>
        <v>4746.3</v>
      </c>
      <c r="Z16" s="28" t="n">
        <f aca="false">SUM(P16:Y16)</f>
        <v>47545.86</v>
      </c>
      <c r="AA16" s="28" t="n">
        <f aca="false">ROUND(Z16/90.9*100,2)</f>
        <v>52305.68</v>
      </c>
      <c r="AB16" s="28" t="n">
        <f aca="false">ROUND(AA16*8.5%,2)</f>
        <v>4445.98</v>
      </c>
      <c r="AC16" s="28" t="n">
        <f aca="false">ROUND(Z16/12*8,2)</f>
        <v>31697.24</v>
      </c>
      <c r="AD16" s="28" t="n">
        <f aca="false">ROUND(AB16/12*8,2)</f>
        <v>2963.99</v>
      </c>
    </row>
    <row r="17" customFormat="false" ht="14.65" hidden="false" customHeight="false" outlineLevel="0" collapsed="false">
      <c r="A17" s="21" t="n">
        <v>16</v>
      </c>
      <c r="B17" s="21" t="s">
        <v>103</v>
      </c>
      <c r="C17" s="31" t="s">
        <v>72</v>
      </c>
      <c r="D17" s="21" t="s">
        <v>82</v>
      </c>
      <c r="E17" s="21" t="s">
        <v>104</v>
      </c>
      <c r="F17" s="22" t="n">
        <v>23</v>
      </c>
      <c r="G17" s="22" t="n">
        <v>1</v>
      </c>
      <c r="H17" s="22" t="n">
        <v>48</v>
      </c>
      <c r="I17" s="22" t="n">
        <v>3</v>
      </c>
      <c r="J17" s="22" t="n">
        <f aca="false">SUM(F17:I17)</f>
        <v>75</v>
      </c>
      <c r="K17" s="22" t="n">
        <v>20</v>
      </c>
      <c r="O17" s="32"/>
      <c r="P17" s="28" t="n">
        <f aca="false">parametri!$B$3*J17</f>
        <v>4081.5</v>
      </c>
      <c r="Q17" s="28" t="n">
        <f aca="false">parametri!$B$4*J17</f>
        <v>10516.5</v>
      </c>
      <c r="R17" s="28" t="n">
        <f aca="false">parametri!$B$5*K17</f>
        <v>1867.6</v>
      </c>
      <c r="S17" s="28" t="n">
        <f aca="false">parametri!$B$8*J17</f>
        <v>24400.5</v>
      </c>
      <c r="T17" s="33"/>
      <c r="U17" s="28" t="n">
        <f aca="false">IF(L17="si",parametri!$B$10,0)</f>
        <v>0</v>
      </c>
      <c r="V17" s="28" t="n">
        <f aca="false">IF(M17="si",parametri!$B$11,0)</f>
        <v>0</v>
      </c>
      <c r="W17" s="28" t="n">
        <f aca="false">IF(N17="si",parametri!$B$12,0)</f>
        <v>0</v>
      </c>
      <c r="X17" s="28" t="n">
        <f aca="false">IF(O17="si",parametri!$B$13,0)</f>
        <v>0</v>
      </c>
      <c r="Y17" s="28" t="n">
        <f aca="false">parametri!$B$15*'direzioni didattiche'!J17</f>
        <v>4563.75</v>
      </c>
      <c r="Z17" s="28" t="n">
        <f aca="false">SUM(P17:Y17)</f>
        <v>45429.85</v>
      </c>
      <c r="AA17" s="28" t="n">
        <f aca="false">ROUND(Z17/90.9*100,2)</f>
        <v>49977.83</v>
      </c>
      <c r="AB17" s="28" t="n">
        <f aca="false">ROUND(AA17*8.5%,2)</f>
        <v>4248.12</v>
      </c>
      <c r="AC17" s="28" t="n">
        <f aca="false">ROUND(Z17/12*8,2)</f>
        <v>30286.57</v>
      </c>
      <c r="AD17" s="28" t="n">
        <f aca="false">ROUND(AB17/12*8,2)</f>
        <v>2832.08</v>
      </c>
    </row>
    <row r="18" customFormat="false" ht="14.65" hidden="false" customHeight="false" outlineLevel="0" collapsed="false">
      <c r="A18" s="21" t="n">
        <v>17</v>
      </c>
      <c r="B18" s="21" t="s">
        <v>105</v>
      </c>
      <c r="C18" s="31" t="s">
        <v>72</v>
      </c>
      <c r="D18" s="21" t="s">
        <v>82</v>
      </c>
      <c r="E18" s="21" t="s">
        <v>106</v>
      </c>
      <c r="F18" s="22" t="n">
        <v>13</v>
      </c>
      <c r="G18" s="22" t="n">
        <v>1</v>
      </c>
      <c r="H18" s="22" t="n">
        <v>47</v>
      </c>
      <c r="I18" s="22" t="n">
        <v>3</v>
      </c>
      <c r="J18" s="22" t="n">
        <f aca="false">SUM(F18:I18)</f>
        <v>64</v>
      </c>
      <c r="K18" s="22" t="n">
        <v>15</v>
      </c>
      <c r="O18" s="32"/>
      <c r="P18" s="28" t="n">
        <f aca="false">parametri!$B$3*J18</f>
        <v>3482.88</v>
      </c>
      <c r="Q18" s="28" t="n">
        <f aca="false">parametri!$B$4*J18</f>
        <v>8974.08</v>
      </c>
      <c r="R18" s="28" t="n">
        <f aca="false">parametri!$B$5*K18</f>
        <v>1400.7</v>
      </c>
      <c r="S18" s="28" t="n">
        <f aca="false">parametri!$B$8*J18</f>
        <v>20821.76</v>
      </c>
      <c r="T18" s="33"/>
      <c r="U18" s="28" t="n">
        <f aca="false">IF(L18="si",parametri!$B$10,0)</f>
        <v>0</v>
      </c>
      <c r="V18" s="28" t="n">
        <f aca="false">IF(M18="si",parametri!$B$11,0)</f>
        <v>0</v>
      </c>
      <c r="W18" s="28" t="n">
        <f aca="false">IF(N18="si",parametri!$B$12,0)</f>
        <v>0</v>
      </c>
      <c r="X18" s="28" t="n">
        <f aca="false">IF(O18="si",parametri!$B$13,0)</f>
        <v>0</v>
      </c>
      <c r="Y18" s="28" t="n">
        <f aca="false">parametri!$B$15*'direzioni didattiche'!J18</f>
        <v>3894.4</v>
      </c>
      <c r="Z18" s="28" t="n">
        <f aca="false">SUM(P18:Y18)</f>
        <v>38573.82</v>
      </c>
      <c r="AA18" s="28" t="n">
        <f aca="false">ROUND(Z18/90.9*100,2)</f>
        <v>42435.45</v>
      </c>
      <c r="AB18" s="28" t="n">
        <f aca="false">ROUND(AA18*8.5%,2)</f>
        <v>3607.01</v>
      </c>
      <c r="AC18" s="28" t="n">
        <f aca="false">ROUND(Z18/12*8,2)</f>
        <v>25715.88</v>
      </c>
      <c r="AD18" s="28" t="n">
        <f aca="false">ROUND(AB18/12*8,2)</f>
        <v>2404.67</v>
      </c>
    </row>
    <row r="19" customFormat="false" ht="14.65" hidden="false" customHeight="false" outlineLevel="0" collapsed="false">
      <c r="A19" s="21" t="n">
        <v>18</v>
      </c>
      <c r="B19" s="21" t="s">
        <v>107</v>
      </c>
      <c r="C19" s="31" t="s">
        <v>72</v>
      </c>
      <c r="D19" s="21" t="s">
        <v>82</v>
      </c>
      <c r="E19" s="21" t="s">
        <v>108</v>
      </c>
      <c r="F19" s="22" t="n">
        <v>16</v>
      </c>
      <c r="G19" s="22" t="n">
        <v>0</v>
      </c>
      <c r="H19" s="22" t="n">
        <v>34</v>
      </c>
      <c r="I19" s="22" t="n">
        <v>4</v>
      </c>
      <c r="J19" s="22" t="n">
        <f aca="false">SUM(F19:I19)</f>
        <v>54</v>
      </c>
      <c r="K19" s="22" t="n">
        <v>13</v>
      </c>
      <c r="O19" s="32"/>
      <c r="P19" s="28" t="n">
        <f aca="false">parametri!$B$3*J19</f>
        <v>2938.68</v>
      </c>
      <c r="Q19" s="28" t="n">
        <f aca="false">parametri!$B$4*J19</f>
        <v>7571.88</v>
      </c>
      <c r="R19" s="28" t="n">
        <f aca="false">parametri!$B$5*K19</f>
        <v>1213.94</v>
      </c>
      <c r="S19" s="28" t="n">
        <f aca="false">parametri!$B$8*J19</f>
        <v>17568.36</v>
      </c>
      <c r="T19" s="33"/>
      <c r="U19" s="28" t="n">
        <f aca="false">IF(L19="si",parametri!$B$10,0)</f>
        <v>0</v>
      </c>
      <c r="V19" s="28" t="n">
        <f aca="false">IF(M19="si",parametri!$B$11,0)</f>
        <v>0</v>
      </c>
      <c r="W19" s="28" t="n">
        <f aca="false">IF(N19="si",parametri!$B$12,0)</f>
        <v>0</v>
      </c>
      <c r="X19" s="28" t="n">
        <f aca="false">IF(O19="si",parametri!$B$13,0)</f>
        <v>0</v>
      </c>
      <c r="Y19" s="28" t="n">
        <f aca="false">parametri!$B$15*'direzioni didattiche'!J19</f>
        <v>3285.9</v>
      </c>
      <c r="Z19" s="28" t="n">
        <f aca="false">SUM(P19:Y19)</f>
        <v>32578.76</v>
      </c>
      <c r="AA19" s="28" t="n">
        <f aca="false">ROUND(Z19/90.9*100,2)</f>
        <v>35840.22</v>
      </c>
      <c r="AB19" s="28" t="n">
        <f aca="false">ROUND(AA19*8.5%,2)</f>
        <v>3046.42</v>
      </c>
      <c r="AC19" s="28" t="n">
        <f aca="false">ROUND(Z19/12*8,2)</f>
        <v>21719.17</v>
      </c>
      <c r="AD19" s="28" t="n">
        <f aca="false">ROUND(AB19/12*8,2)</f>
        <v>2030.95</v>
      </c>
    </row>
    <row r="20" customFormat="false" ht="14.65" hidden="false" customHeight="false" outlineLevel="0" collapsed="false">
      <c r="A20" s="21" t="n">
        <v>19</v>
      </c>
      <c r="B20" s="21" t="s">
        <v>109</v>
      </c>
      <c r="C20" s="31" t="s">
        <v>72</v>
      </c>
      <c r="D20" s="21" t="s">
        <v>82</v>
      </c>
      <c r="E20" s="21" t="s">
        <v>110</v>
      </c>
      <c r="F20" s="22" t="n">
        <v>29</v>
      </c>
      <c r="G20" s="22" t="n">
        <v>1</v>
      </c>
      <c r="H20" s="22" t="n">
        <v>55</v>
      </c>
      <c r="I20" s="22" t="n">
        <v>6</v>
      </c>
      <c r="J20" s="22" t="n">
        <f aca="false">SUM(F20:I20)</f>
        <v>91</v>
      </c>
      <c r="K20" s="22" t="n">
        <v>24</v>
      </c>
      <c r="O20" s="32"/>
      <c r="P20" s="28" t="n">
        <f aca="false">parametri!$B$3*J20</f>
        <v>4952.22</v>
      </c>
      <c r="Q20" s="28" t="n">
        <f aca="false">parametri!$B$4*J20</f>
        <v>12760.02</v>
      </c>
      <c r="R20" s="28" t="n">
        <f aca="false">parametri!$B$5*K20</f>
        <v>2241.12</v>
      </c>
      <c r="S20" s="28" t="n">
        <f aca="false">parametri!$B$8*J20</f>
        <v>29605.94</v>
      </c>
      <c r="T20" s="33"/>
      <c r="U20" s="28" t="n">
        <f aca="false">IF(L20="si",parametri!$B$10,0)</f>
        <v>0</v>
      </c>
      <c r="V20" s="28" t="n">
        <f aca="false">IF(M20="si",parametri!$B$11,0)</f>
        <v>0</v>
      </c>
      <c r="W20" s="28" t="n">
        <f aca="false">IF(N20="si",parametri!$B$12,0)</f>
        <v>0</v>
      </c>
      <c r="X20" s="28" t="n">
        <f aca="false">IF(O20="si",parametri!$B$13,0)</f>
        <v>0</v>
      </c>
      <c r="Y20" s="28" t="n">
        <f aca="false">parametri!$B$15*'direzioni didattiche'!J20</f>
        <v>5537.35</v>
      </c>
      <c r="Z20" s="28" t="n">
        <f aca="false">SUM(P20:Y20)</f>
        <v>55096.65</v>
      </c>
      <c r="AA20" s="28" t="n">
        <f aca="false">ROUND(Z20/90.9*100,2)</f>
        <v>60612.38</v>
      </c>
      <c r="AB20" s="28" t="n">
        <f aca="false">ROUND(AA20*8.5%,2)</f>
        <v>5152.05</v>
      </c>
      <c r="AC20" s="28" t="n">
        <f aca="false">ROUND(Z20/12*8,2)</f>
        <v>36731.1</v>
      </c>
      <c r="AD20" s="28" t="n">
        <f aca="false">ROUND(AB20/12*8,2)</f>
        <v>3434.7</v>
      </c>
    </row>
    <row r="21" customFormat="false" ht="14.65" hidden="false" customHeight="false" outlineLevel="0" collapsed="false">
      <c r="A21" s="21" t="n">
        <v>20</v>
      </c>
      <c r="B21" s="21" t="s">
        <v>111</v>
      </c>
      <c r="C21" s="31" t="s">
        <v>72</v>
      </c>
      <c r="D21" s="21" t="s">
        <v>82</v>
      </c>
      <c r="E21" s="21" t="s">
        <v>112</v>
      </c>
      <c r="F21" s="22" t="n">
        <v>24</v>
      </c>
      <c r="G21" s="22" t="n">
        <v>1</v>
      </c>
      <c r="H21" s="22" t="n">
        <v>51</v>
      </c>
      <c r="I21" s="22" t="n">
        <v>4</v>
      </c>
      <c r="J21" s="22" t="n">
        <f aca="false">SUM(F21:I21)</f>
        <v>80</v>
      </c>
      <c r="K21" s="22" t="n">
        <v>22</v>
      </c>
      <c r="O21" s="32"/>
      <c r="P21" s="28" t="n">
        <f aca="false">parametri!$B$3*J21</f>
        <v>4353.6</v>
      </c>
      <c r="Q21" s="28" t="n">
        <f aca="false">parametri!$B$4*J21</f>
        <v>11217.6</v>
      </c>
      <c r="R21" s="28" t="n">
        <f aca="false">parametri!$B$5*K21</f>
        <v>2054.36</v>
      </c>
      <c r="S21" s="28" t="n">
        <f aca="false">parametri!$B$8*J21</f>
        <v>26027.2</v>
      </c>
      <c r="T21" s="33"/>
      <c r="U21" s="28" t="n">
        <f aca="false">IF(L21="si",parametri!$B$10,0)</f>
        <v>0</v>
      </c>
      <c r="V21" s="28" t="n">
        <f aca="false">IF(M21="si",parametri!$B$11,0)</f>
        <v>0</v>
      </c>
      <c r="W21" s="28" t="n">
        <f aca="false">IF(N21="si",parametri!$B$12,0)</f>
        <v>0</v>
      </c>
      <c r="X21" s="28" t="n">
        <f aca="false">IF(O21="si",parametri!$B$13,0)</f>
        <v>0</v>
      </c>
      <c r="Y21" s="28" t="n">
        <f aca="false">parametri!$B$15*'direzioni didattiche'!J21</f>
        <v>4868</v>
      </c>
      <c r="Z21" s="28" t="n">
        <f aca="false">SUM(P21:Y21)</f>
        <v>48520.76</v>
      </c>
      <c r="AA21" s="28" t="n">
        <f aca="false">ROUND(Z21/90.9*100,2)</f>
        <v>53378.17</v>
      </c>
      <c r="AB21" s="28" t="n">
        <f aca="false">ROUND(AA21*8.5%,2)</f>
        <v>4537.14</v>
      </c>
      <c r="AC21" s="28" t="n">
        <f aca="false">ROUND(Z21/12*8,2)</f>
        <v>32347.17</v>
      </c>
      <c r="AD21" s="28" t="n">
        <f aca="false">ROUND(AB21/12*8,2)</f>
        <v>3024.76</v>
      </c>
    </row>
    <row r="22" customFormat="false" ht="14.65" hidden="false" customHeight="false" outlineLevel="0" collapsed="false">
      <c r="A22" s="21" t="n">
        <v>21</v>
      </c>
      <c r="B22" s="21" t="s">
        <v>113</v>
      </c>
      <c r="C22" s="31" t="s">
        <v>72</v>
      </c>
      <c r="D22" s="21" t="s">
        <v>82</v>
      </c>
      <c r="E22" s="21" t="s">
        <v>114</v>
      </c>
      <c r="F22" s="22" t="n">
        <v>20</v>
      </c>
      <c r="G22" s="22" t="n">
        <v>0</v>
      </c>
      <c r="H22" s="22" t="n">
        <v>45</v>
      </c>
      <c r="I22" s="22" t="n">
        <v>5</v>
      </c>
      <c r="J22" s="22" t="n">
        <f aca="false">SUM(F22:I22)</f>
        <v>70</v>
      </c>
      <c r="K22" s="22" t="n">
        <v>19</v>
      </c>
      <c r="O22" s="32"/>
      <c r="P22" s="28" t="n">
        <f aca="false">parametri!$B$3*J22</f>
        <v>3809.4</v>
      </c>
      <c r="Q22" s="28" t="n">
        <f aca="false">parametri!$B$4*J22</f>
        <v>9815.4</v>
      </c>
      <c r="R22" s="28" t="n">
        <f aca="false">parametri!$B$5*K22</f>
        <v>1774.22</v>
      </c>
      <c r="S22" s="28" t="n">
        <f aca="false">parametri!$B$8*J22</f>
        <v>22773.8</v>
      </c>
      <c r="T22" s="33"/>
      <c r="U22" s="28" t="n">
        <f aca="false">IF(L22="si",parametri!$B$10,0)</f>
        <v>0</v>
      </c>
      <c r="V22" s="28" t="n">
        <f aca="false">IF(M22="si",parametri!$B$11,0)</f>
        <v>0</v>
      </c>
      <c r="W22" s="28" t="n">
        <f aca="false">IF(N22="si",parametri!$B$12,0)</f>
        <v>0</v>
      </c>
      <c r="X22" s="28" t="n">
        <f aca="false">IF(O22="si",parametri!$B$13,0)</f>
        <v>0</v>
      </c>
      <c r="Y22" s="28" t="n">
        <f aca="false">parametri!$B$15*'direzioni didattiche'!J22</f>
        <v>4259.5</v>
      </c>
      <c r="Z22" s="28" t="n">
        <f aca="false">SUM(P22:Y22)</f>
        <v>42432.32</v>
      </c>
      <c r="AA22" s="28" t="n">
        <f aca="false">ROUND(Z22/90.9*100,2)</f>
        <v>46680.22</v>
      </c>
      <c r="AB22" s="28" t="n">
        <f aca="false">ROUND(AA22*8.5%,2)</f>
        <v>3967.82</v>
      </c>
      <c r="AC22" s="28" t="n">
        <f aca="false">ROUND(Z22/12*8,2)</f>
        <v>28288.21</v>
      </c>
      <c r="AD22" s="28" t="n">
        <f aca="false">ROUND(AB22/12*8,2)</f>
        <v>2645.21</v>
      </c>
    </row>
    <row r="23" customFormat="false" ht="14.65" hidden="false" customHeight="false" outlineLevel="0" collapsed="false">
      <c r="A23" s="21" t="n">
        <v>22</v>
      </c>
      <c r="B23" s="21" t="s">
        <v>115</v>
      </c>
      <c r="C23" s="31" t="s">
        <v>72</v>
      </c>
      <c r="D23" s="21" t="s">
        <v>82</v>
      </c>
      <c r="E23" s="21" t="s">
        <v>116</v>
      </c>
      <c r="F23" s="22" t="n">
        <v>16</v>
      </c>
      <c r="G23" s="22" t="n">
        <v>1</v>
      </c>
      <c r="H23" s="22" t="n">
        <v>39</v>
      </c>
      <c r="I23" s="22" t="n">
        <v>4</v>
      </c>
      <c r="J23" s="22" t="n">
        <f aca="false">SUM(F23:I23)</f>
        <v>60</v>
      </c>
      <c r="K23" s="22" t="n">
        <v>16</v>
      </c>
      <c r="O23" s="32"/>
      <c r="P23" s="28" t="n">
        <f aca="false">parametri!$B$3*J23</f>
        <v>3265.2</v>
      </c>
      <c r="Q23" s="28" t="n">
        <f aca="false">parametri!$B$4*J23</f>
        <v>8413.2</v>
      </c>
      <c r="R23" s="28" t="n">
        <f aca="false">parametri!$B$5*K23</f>
        <v>1494.08</v>
      </c>
      <c r="S23" s="28" t="n">
        <f aca="false">parametri!$B$8*J23</f>
        <v>19520.4</v>
      </c>
      <c r="T23" s="33"/>
      <c r="U23" s="28" t="n">
        <f aca="false">IF(L23="si",parametri!$B$10,0)</f>
        <v>0</v>
      </c>
      <c r="V23" s="28" t="n">
        <f aca="false">IF(M23="si",parametri!$B$11,0)</f>
        <v>0</v>
      </c>
      <c r="W23" s="28" t="n">
        <f aca="false">IF(N23="si",parametri!$B$12,0)</f>
        <v>0</v>
      </c>
      <c r="X23" s="28" t="n">
        <f aca="false">IF(O23="si",parametri!$B$13,0)</f>
        <v>0</v>
      </c>
      <c r="Y23" s="28" t="n">
        <f aca="false">parametri!$B$15*'direzioni didattiche'!J23</f>
        <v>3651</v>
      </c>
      <c r="Z23" s="28" t="n">
        <f aca="false">SUM(P23:Y23)</f>
        <v>36343.88</v>
      </c>
      <c r="AA23" s="28" t="n">
        <f aca="false">ROUND(Z23/90.9*100,2)</f>
        <v>39982.27</v>
      </c>
      <c r="AB23" s="28" t="n">
        <f aca="false">ROUND(AA23*8.5%,2)</f>
        <v>3398.49</v>
      </c>
      <c r="AC23" s="28" t="n">
        <f aca="false">ROUND(Z23/12*8,2)</f>
        <v>24229.25</v>
      </c>
      <c r="AD23" s="28" t="n">
        <f aca="false">ROUND(AB23/12*8,2)</f>
        <v>2265.66</v>
      </c>
    </row>
    <row r="24" customFormat="false" ht="14.65" hidden="false" customHeight="false" outlineLevel="0" collapsed="false">
      <c r="A24" s="21" t="n">
        <v>23</v>
      </c>
      <c r="B24" s="21" t="s">
        <v>117</v>
      </c>
      <c r="C24" s="31" t="s">
        <v>72</v>
      </c>
      <c r="D24" s="21" t="s">
        <v>82</v>
      </c>
      <c r="E24" s="21" t="s">
        <v>118</v>
      </c>
      <c r="F24" s="22" t="n">
        <v>21</v>
      </c>
      <c r="G24" s="22" t="n">
        <v>1</v>
      </c>
      <c r="H24" s="22" t="n">
        <v>60</v>
      </c>
      <c r="I24" s="22" t="n">
        <v>4</v>
      </c>
      <c r="J24" s="22" t="n">
        <f aca="false">SUM(F24:I24)</f>
        <v>86</v>
      </c>
      <c r="K24" s="22" t="n">
        <v>25</v>
      </c>
      <c r="O24" s="32"/>
      <c r="P24" s="28" t="n">
        <f aca="false">parametri!$B$3*J24</f>
        <v>4680.12</v>
      </c>
      <c r="Q24" s="28" t="n">
        <f aca="false">parametri!$B$4*J24</f>
        <v>12058.92</v>
      </c>
      <c r="R24" s="28" t="n">
        <f aca="false">parametri!$B$5*K24</f>
        <v>2334.5</v>
      </c>
      <c r="S24" s="28" t="n">
        <f aca="false">parametri!$B$8*J24</f>
        <v>27979.24</v>
      </c>
      <c r="T24" s="33"/>
      <c r="U24" s="28" t="n">
        <f aca="false">IF(L24="si",parametri!$B$10,0)</f>
        <v>0</v>
      </c>
      <c r="V24" s="28" t="n">
        <f aca="false">IF(M24="si",parametri!$B$11,0)</f>
        <v>0</v>
      </c>
      <c r="W24" s="28" t="n">
        <f aca="false">IF(N24="si",parametri!$B$12,0)</f>
        <v>0</v>
      </c>
      <c r="X24" s="28" t="n">
        <f aca="false">IF(O24="si",parametri!$B$13,0)</f>
        <v>0</v>
      </c>
      <c r="Y24" s="28" t="n">
        <f aca="false">parametri!$B$15*'direzioni didattiche'!J24</f>
        <v>5233.1</v>
      </c>
      <c r="Z24" s="28" t="n">
        <f aca="false">SUM(P24:Y24)</f>
        <v>52285.88</v>
      </c>
      <c r="AA24" s="28" t="n">
        <f aca="false">ROUND(Z24/90.9*100,2)</f>
        <v>57520.22</v>
      </c>
      <c r="AB24" s="28" t="n">
        <f aca="false">ROUND(AA24*8.5%,2)</f>
        <v>4889.22</v>
      </c>
      <c r="AC24" s="28" t="n">
        <f aca="false">ROUND(Z24/12*8,2)</f>
        <v>34857.25</v>
      </c>
      <c r="AD24" s="28" t="n">
        <f aca="false">ROUND(AB24/12*8,2)</f>
        <v>3259.48</v>
      </c>
    </row>
    <row r="25" customFormat="false" ht="14.65" hidden="false" customHeight="false" outlineLevel="0" collapsed="false">
      <c r="A25" s="21" t="n">
        <v>24</v>
      </c>
      <c r="B25" s="21" t="s">
        <v>119</v>
      </c>
      <c r="C25" s="31" t="s">
        <v>72</v>
      </c>
      <c r="D25" s="21" t="s">
        <v>82</v>
      </c>
      <c r="E25" s="21" t="s">
        <v>120</v>
      </c>
      <c r="F25" s="22" t="n">
        <v>14</v>
      </c>
      <c r="G25" s="22" t="n">
        <v>0</v>
      </c>
      <c r="H25" s="22" t="n">
        <v>47</v>
      </c>
      <c r="I25" s="22" t="n">
        <v>4</v>
      </c>
      <c r="J25" s="22" t="n">
        <f aca="false">SUM(F25:I25)</f>
        <v>65</v>
      </c>
      <c r="K25" s="22" t="n">
        <v>15</v>
      </c>
      <c r="O25" s="32"/>
      <c r="P25" s="28" t="n">
        <f aca="false">parametri!$B$3*J25</f>
        <v>3537.3</v>
      </c>
      <c r="Q25" s="28" t="n">
        <f aca="false">parametri!$B$4*J25</f>
        <v>9114.3</v>
      </c>
      <c r="R25" s="28" t="n">
        <f aca="false">parametri!$B$5*K25</f>
        <v>1400.7</v>
      </c>
      <c r="S25" s="28" t="n">
        <f aca="false">parametri!$B$8*J25</f>
        <v>21147.1</v>
      </c>
      <c r="T25" s="33"/>
      <c r="U25" s="28" t="n">
        <f aca="false">IF(L25="si",parametri!$B$10,0)</f>
        <v>0</v>
      </c>
      <c r="V25" s="28" t="n">
        <f aca="false">IF(M25="si",parametri!$B$11,0)</f>
        <v>0</v>
      </c>
      <c r="W25" s="28" t="n">
        <f aca="false">IF(N25="si",parametri!$B$12,0)</f>
        <v>0</v>
      </c>
      <c r="X25" s="28" t="n">
        <f aca="false">IF(O25="si",parametri!$B$13,0)</f>
        <v>0</v>
      </c>
      <c r="Y25" s="28" t="n">
        <f aca="false">parametri!$B$15*'direzioni didattiche'!J25</f>
        <v>3955.25</v>
      </c>
      <c r="Z25" s="28" t="n">
        <f aca="false">SUM(P25:Y25)</f>
        <v>39154.65</v>
      </c>
      <c r="AA25" s="28" t="n">
        <f aca="false">ROUND(Z25/90.9*100,2)</f>
        <v>43074.42</v>
      </c>
      <c r="AB25" s="28" t="n">
        <f aca="false">ROUND(AA25*8.5%,2)</f>
        <v>3661.33</v>
      </c>
      <c r="AC25" s="28" t="n">
        <f aca="false">ROUND(Z25/12*8,2)</f>
        <v>26103.1</v>
      </c>
      <c r="AD25" s="28" t="n">
        <f aca="false">ROUND(AB25/12*8,2)</f>
        <v>2440.89</v>
      </c>
    </row>
    <row r="26" customFormat="false" ht="14.65" hidden="false" customHeight="false" outlineLevel="0" collapsed="false">
      <c r="A26" s="21" t="n">
        <v>25</v>
      </c>
      <c r="B26" s="21" t="s">
        <v>121</v>
      </c>
      <c r="C26" s="31" t="s">
        <v>72</v>
      </c>
      <c r="D26" s="21" t="s">
        <v>73</v>
      </c>
      <c r="E26" s="21" t="s">
        <v>122</v>
      </c>
      <c r="F26" s="22" t="n">
        <v>17</v>
      </c>
      <c r="G26" s="22" t="n">
        <v>0</v>
      </c>
      <c r="H26" s="22" t="n">
        <v>42</v>
      </c>
      <c r="I26" s="22" t="n">
        <v>2</v>
      </c>
      <c r="J26" s="22" t="n">
        <f aca="false">SUM(F26:I26)</f>
        <v>61</v>
      </c>
      <c r="K26" s="22" t="n">
        <v>18</v>
      </c>
      <c r="O26" s="32"/>
      <c r="P26" s="28" t="n">
        <f aca="false">parametri!$B$3*J26</f>
        <v>3319.62</v>
      </c>
      <c r="Q26" s="28" t="n">
        <f aca="false">parametri!$B$4*J26</f>
        <v>8553.42</v>
      </c>
      <c r="R26" s="28" t="n">
        <f aca="false">parametri!$B$5*K26</f>
        <v>1680.84</v>
      </c>
      <c r="S26" s="28" t="n">
        <f aca="false">parametri!$B$8*J26</f>
        <v>19845.74</v>
      </c>
      <c r="T26" s="33"/>
      <c r="U26" s="28" t="n">
        <f aca="false">IF(L26="si",parametri!$B$10,0)</f>
        <v>0</v>
      </c>
      <c r="V26" s="28" t="n">
        <f aca="false">IF(M26="si",parametri!$B$11,0)</f>
        <v>0</v>
      </c>
      <c r="W26" s="28" t="n">
        <f aca="false">IF(N26="si",parametri!$B$12,0)</f>
        <v>0</v>
      </c>
      <c r="X26" s="28" t="n">
        <f aca="false">IF(O26="si",parametri!$B$13,0)</f>
        <v>0</v>
      </c>
      <c r="Y26" s="28" t="n">
        <f aca="false">parametri!$B$15*'direzioni didattiche'!J26</f>
        <v>3711.85</v>
      </c>
      <c r="Z26" s="28" t="n">
        <f aca="false">SUM(P26:Y26)</f>
        <v>37111.47</v>
      </c>
      <c r="AA26" s="28" t="n">
        <f aca="false">ROUND(Z26/90.9*100,2)</f>
        <v>40826.7</v>
      </c>
      <c r="AB26" s="28" t="n">
        <f aca="false">ROUND(AA26*8.5%,2)</f>
        <v>3470.27</v>
      </c>
      <c r="AC26" s="28" t="n">
        <f aca="false">ROUND(Z26/12*8,2)</f>
        <v>24740.98</v>
      </c>
      <c r="AD26" s="28" t="n">
        <f aca="false">ROUND(AB26/12*8,2)</f>
        <v>2313.51</v>
      </c>
    </row>
    <row r="27" customFormat="false" ht="14.65" hidden="false" customHeight="false" outlineLevel="0" collapsed="false">
      <c r="A27" s="21" t="n">
        <v>26</v>
      </c>
      <c r="B27" s="21" t="s">
        <v>123</v>
      </c>
      <c r="C27" s="31" t="s">
        <v>72</v>
      </c>
      <c r="D27" s="21" t="s">
        <v>76</v>
      </c>
      <c r="E27" s="21" t="s">
        <v>122</v>
      </c>
      <c r="F27" s="22" t="n">
        <v>16</v>
      </c>
      <c r="G27" s="22" t="n">
        <v>0</v>
      </c>
      <c r="H27" s="22" t="n">
        <v>43</v>
      </c>
      <c r="I27" s="22" t="n">
        <v>4</v>
      </c>
      <c r="J27" s="22" t="n">
        <f aca="false">SUM(F27:I27)</f>
        <v>63</v>
      </c>
      <c r="K27" s="22" t="n">
        <v>16</v>
      </c>
      <c r="O27" s="32"/>
      <c r="P27" s="28" t="n">
        <f aca="false">parametri!$B$3*J27</f>
        <v>3428.46</v>
      </c>
      <c r="Q27" s="28" t="n">
        <f aca="false">parametri!$B$4*J27</f>
        <v>8833.86</v>
      </c>
      <c r="R27" s="28" t="n">
        <f aca="false">parametri!$B$5*K27</f>
        <v>1494.08</v>
      </c>
      <c r="S27" s="28" t="n">
        <f aca="false">parametri!$B$8*J27</f>
        <v>20496.42</v>
      </c>
      <c r="T27" s="33"/>
      <c r="U27" s="28" t="n">
        <f aca="false">IF(L27="si",parametri!$B$10,0)</f>
        <v>0</v>
      </c>
      <c r="V27" s="28" t="n">
        <f aca="false">IF(M27="si",parametri!$B$11,0)</f>
        <v>0</v>
      </c>
      <c r="W27" s="28" t="n">
        <f aca="false">IF(N27="si",parametri!$B$12,0)</f>
        <v>0</v>
      </c>
      <c r="X27" s="28" t="n">
        <f aca="false">IF(O27="si",parametri!$B$13,0)</f>
        <v>0</v>
      </c>
      <c r="Y27" s="28" t="n">
        <f aca="false">parametri!$B$15*'direzioni didattiche'!J27</f>
        <v>3833.55</v>
      </c>
      <c r="Z27" s="28" t="n">
        <f aca="false">SUM(P27:Y27)</f>
        <v>38086.37</v>
      </c>
      <c r="AA27" s="28" t="n">
        <f aca="false">ROUND(Z27/90.9*100,2)</f>
        <v>41899.2</v>
      </c>
      <c r="AB27" s="28" t="n">
        <f aca="false">ROUND(AA27*8.5%,2)</f>
        <v>3561.43</v>
      </c>
      <c r="AC27" s="28" t="n">
        <f aca="false">ROUND(Z27/12*8,2)</f>
        <v>25390.91</v>
      </c>
      <c r="AD27" s="28" t="n">
        <f aca="false">ROUND(AB27/12*8,2)</f>
        <v>2374.29</v>
      </c>
    </row>
    <row r="28" customFormat="false" ht="14.65" hidden="false" customHeight="false" outlineLevel="0" collapsed="false">
      <c r="F28" s="22" t="n">
        <f aca="false">SUM(F2:F27)</f>
        <v>517</v>
      </c>
      <c r="G28" s="22" t="n">
        <f aca="false">SUM(G2:G27)</f>
        <v>18</v>
      </c>
      <c r="H28" s="22" t="n">
        <f aca="false">SUM(H2:H27)</f>
        <v>1200</v>
      </c>
      <c r="I28" s="22" t="n">
        <f aca="false">SUM(I2:I27)</f>
        <v>104</v>
      </c>
      <c r="J28" s="22" t="n">
        <f aca="false">SUM(J2:J27)</f>
        <v>1839</v>
      </c>
      <c r="K28" s="22" t="n">
        <f aca="false">SUM(K2:K27)</f>
        <v>480</v>
      </c>
      <c r="L28" s="22" t="n">
        <f aca="false">COUNTIF(L2:L27,"si")</f>
        <v>0</v>
      </c>
      <c r="M28" s="22" t="n">
        <f aca="false">COUNTIF(M2:M27,"si")</f>
        <v>0</v>
      </c>
      <c r="N28" s="22" t="n">
        <f aca="false">COUNTIF(N2:N27,"si")</f>
        <v>0</v>
      </c>
      <c r="O28" s="22" t="n">
        <f aca="false">COUNTIF(O2:O27,"si")</f>
        <v>0</v>
      </c>
      <c r="P28" s="28" t="n">
        <f aca="false">SUM(P2:P27)</f>
        <v>100078.38</v>
      </c>
      <c r="Q28" s="28" t="n">
        <f aca="false">SUM(Q2:Q27)</f>
        <v>257864.58</v>
      </c>
      <c r="R28" s="28" t="n">
        <f aca="false">SUM(R2:R27)</f>
        <v>44822.4</v>
      </c>
      <c r="S28" s="28" t="n">
        <f aca="false">SUM(S2:S27)</f>
        <v>598300.26</v>
      </c>
      <c r="T28" s="28" t="n">
        <f aca="false">SUM(T2:T27)</f>
        <v>0</v>
      </c>
      <c r="U28" s="28" t="n">
        <f aca="false">SUM(U2:U27)</f>
        <v>0</v>
      </c>
      <c r="V28" s="28" t="n">
        <f aca="false">SUM(V2:V27)</f>
        <v>0</v>
      </c>
      <c r="W28" s="28" t="n">
        <f aca="false">SUM(W2:W27)</f>
        <v>0</v>
      </c>
      <c r="X28" s="28" t="n">
        <f aca="false">SUM(X2:X27)</f>
        <v>0</v>
      </c>
      <c r="Y28" s="28" t="n">
        <f aca="false">SUM(Y2:Y27)</f>
        <v>111903.15</v>
      </c>
      <c r="Z28" s="28" t="n">
        <f aca="false">SUM(Z2:Z27)</f>
        <v>1112968.77</v>
      </c>
      <c r="AA28" s="28" t="n">
        <f aca="false">SUM(AA2:AA27)</f>
        <v>1224388.11</v>
      </c>
      <c r="AB28" s="28" t="n">
        <f aca="false">SUM(AB2:AB27)</f>
        <v>104072.98</v>
      </c>
      <c r="AC28" s="28" t="n">
        <f aca="false">SUM(AC2:AC27)</f>
        <v>741979.15</v>
      </c>
      <c r="AD28" s="28" t="n">
        <f aca="false">SUM(AD2:AD27)</f>
        <v>69381.98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6.87"/>
    <col collapsed="false" customWidth="true" hidden="false" outlineLevel="0" max="2" min="2" style="21" width="14.25"/>
    <col collapsed="false" customWidth="true" hidden="false" outlineLevel="0" max="3" min="3" style="21" width="10.61"/>
    <col collapsed="false" customWidth="true" hidden="false" outlineLevel="0" max="4" min="4" style="21" width="19.37"/>
    <col collapsed="false" customWidth="true" hidden="false" outlineLevel="0" max="5" min="5" style="21" width="25.24"/>
    <col collapsed="false" customWidth="false" hidden="true" outlineLevel="1" max="8" min="6" style="21" width="8.99"/>
    <col collapsed="false" customWidth="true" hidden="false" outlineLevel="0" max="9" min="9" style="21" width="15.74"/>
    <col collapsed="false" customWidth="true" hidden="false" outlineLevel="0" max="10" min="10" style="22" width="12.24"/>
    <col collapsed="false" customWidth="false" hidden="true" outlineLevel="1" max="14" min="11" style="21" width="8.99"/>
    <col collapsed="false" customWidth="true" hidden="false" outlineLevel="0" max="15" min="15" style="21" width="16.87"/>
    <col collapsed="false" customWidth="true" hidden="false" outlineLevel="0" max="16" min="16" style="21" width="15.99"/>
    <col collapsed="false" customWidth="true" hidden="false" outlineLevel="0" max="17" min="17" style="21" width="14.87"/>
    <col collapsed="false" customWidth="true" hidden="false" outlineLevel="0" max="18" min="18" style="21" width="18.87"/>
    <col collapsed="false" customWidth="false" hidden="false" outlineLevel="0" max="19" min="19" style="21" width="8.99"/>
    <col collapsed="false" customWidth="true" hidden="false" outlineLevel="0" max="20" min="20" style="21" width="14.11"/>
    <col collapsed="false" customWidth="true" hidden="false" outlineLevel="0" max="21" min="21" style="21" width="9.12"/>
    <col collapsed="false" customWidth="true" hidden="false" outlineLevel="0" max="22" min="22" style="21" width="13.11"/>
    <col collapsed="false" customWidth="true" hidden="false" outlineLevel="0" max="23" min="23" style="21" width="13.24"/>
    <col collapsed="false" customWidth="true" hidden="false" outlineLevel="0" max="24" min="24" style="21" width="14.62"/>
    <col collapsed="false" customWidth="true" hidden="false" outlineLevel="0" max="25" min="25" style="21" width="15.49"/>
    <col collapsed="false" customWidth="true" hidden="false" outlineLevel="0" max="26" min="26" style="21" width="16.87"/>
    <col collapsed="false" customWidth="true" hidden="false" outlineLevel="0" max="27" min="27" style="21" width="16.11"/>
    <col collapsed="false" customWidth="true" hidden="false" outlineLevel="0" max="28" min="28" style="21" width="18.37"/>
    <col collapsed="false" customWidth="true" hidden="false" outlineLevel="0" max="29" min="29" style="21" width="15.62"/>
    <col collapsed="false" customWidth="false" hidden="false" outlineLevel="0" max="257" min="30" style="21" width="8.99"/>
  </cols>
  <sheetData>
    <row r="1" s="34" customFormat="true" ht="204.45" hidden="false" customHeight="fals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124</v>
      </c>
      <c r="G1" s="25" t="s">
        <v>125</v>
      </c>
      <c r="H1" s="25" t="s">
        <v>126</v>
      </c>
      <c r="I1" s="26" t="s">
        <v>50</v>
      </c>
      <c r="J1" s="26" t="s">
        <v>51</v>
      </c>
      <c r="K1" s="25" t="s">
        <v>52</v>
      </c>
      <c r="L1" s="25" t="s">
        <v>53</v>
      </c>
      <c r="M1" s="25" t="s">
        <v>54</v>
      </c>
      <c r="N1" s="25" t="s">
        <v>55</v>
      </c>
      <c r="O1" s="27" t="s">
        <v>56</v>
      </c>
      <c r="P1" s="27" t="s">
        <v>57</v>
      </c>
      <c r="Q1" s="27" t="s">
        <v>58</v>
      </c>
      <c r="R1" s="27" t="s">
        <v>59</v>
      </c>
      <c r="S1" s="27" t="s">
        <v>60</v>
      </c>
      <c r="T1" s="27" t="s">
        <v>61</v>
      </c>
      <c r="U1" s="27" t="s">
        <v>62</v>
      </c>
      <c r="V1" s="27" t="s">
        <v>63</v>
      </c>
      <c r="W1" s="27" t="s">
        <v>64</v>
      </c>
      <c r="X1" s="27" t="s">
        <v>65</v>
      </c>
      <c r="Y1" s="27" t="s">
        <v>66</v>
      </c>
      <c r="Z1" s="28" t="s">
        <v>67</v>
      </c>
      <c r="AA1" s="28" t="s">
        <v>68</v>
      </c>
      <c r="AB1" s="27" t="s">
        <v>69</v>
      </c>
      <c r="AC1" s="29" t="s">
        <v>70</v>
      </c>
    </row>
    <row r="2" customFormat="false" ht="137.3" hidden="false" customHeight="false" outlineLevel="0" collapsed="false">
      <c r="A2" s="21" t="n">
        <v>1</v>
      </c>
      <c r="B2" s="21" t="s">
        <v>127</v>
      </c>
      <c r="C2" s="21" t="s">
        <v>128</v>
      </c>
      <c r="D2" s="21" t="s">
        <v>129</v>
      </c>
      <c r="E2" s="21" t="s">
        <v>74</v>
      </c>
      <c r="F2" s="22" t="n">
        <v>56</v>
      </c>
      <c r="G2" s="22" t="n">
        <v>2</v>
      </c>
      <c r="H2" s="22" t="n">
        <v>4</v>
      </c>
      <c r="I2" s="22" t="n">
        <f aca="false">SUM(F2:H2)</f>
        <v>62</v>
      </c>
      <c r="J2" s="22" t="n">
        <v>19</v>
      </c>
      <c r="K2" s="35"/>
      <c r="L2" s="35"/>
      <c r="M2" s="35"/>
      <c r="N2" s="32"/>
      <c r="O2" s="28" t="n">
        <f aca="false">parametri!$B$3*I2</f>
        <v>3374.04</v>
      </c>
      <c r="P2" s="28" t="n">
        <f aca="false">parametri!$B$4*I2</f>
        <v>8693.64</v>
      </c>
      <c r="Q2" s="28" t="n">
        <f aca="false">parametri!$B$5*J2</f>
        <v>1774.22</v>
      </c>
      <c r="R2" s="28" t="n">
        <f aca="false">parametri!$B$8*I2</f>
        <v>20171.08</v>
      </c>
      <c r="S2" s="33"/>
      <c r="T2" s="28" t="n">
        <f aca="false">IF(K2="si",parametri!$B$10,0)</f>
        <v>0</v>
      </c>
      <c r="U2" s="28" t="n">
        <f aca="false">IF(L2="si",parametri!$B$11,0)</f>
        <v>0</v>
      </c>
      <c r="V2" s="28" t="n">
        <f aca="false">IF(M2="si",parametri!$B$12,0)</f>
        <v>0</v>
      </c>
      <c r="W2" s="28" t="n">
        <f aca="false">IF(N2="si",parametri!$B$13,0)</f>
        <v>0</v>
      </c>
      <c r="X2" s="28" t="n">
        <f aca="false">parametri!$B$15*I2</f>
        <v>3772.7</v>
      </c>
      <c r="Y2" s="28" t="n">
        <f aca="false">SUM(O2:X2)</f>
        <v>37785.68</v>
      </c>
      <c r="Z2" s="28" t="n">
        <f aca="false">ROUND(Y2/90.9*100,2)</f>
        <v>41568.4</v>
      </c>
      <c r="AA2" s="28" t="n">
        <f aca="false">ROUND(Z2*8.5%,2)</f>
        <v>3533.31</v>
      </c>
      <c r="AB2" s="28" t="n">
        <f aca="false">ROUND(Y2/12*8,2)</f>
        <v>25190.45</v>
      </c>
      <c r="AC2" s="28" t="n">
        <f aca="false">ROUND(AA2/12*8,2)</f>
        <v>2355.54</v>
      </c>
    </row>
    <row r="3" customFormat="false" ht="43.25" hidden="false" customHeight="false" outlineLevel="0" collapsed="false">
      <c r="A3" s="21" t="n">
        <v>2</v>
      </c>
      <c r="B3" s="21" t="s">
        <v>130</v>
      </c>
      <c r="C3" s="21" t="s">
        <v>128</v>
      </c>
      <c r="D3" s="21" t="s">
        <v>131</v>
      </c>
      <c r="E3" s="21" t="s">
        <v>74</v>
      </c>
      <c r="F3" s="22" t="n">
        <v>36</v>
      </c>
      <c r="G3" s="22" t="n">
        <v>1</v>
      </c>
      <c r="H3" s="22" t="n">
        <v>2</v>
      </c>
      <c r="I3" s="22" t="n">
        <f aca="false">SUM(F3:H3)</f>
        <v>39</v>
      </c>
      <c r="J3" s="22" t="n">
        <v>12</v>
      </c>
      <c r="K3" s="35"/>
      <c r="L3" s="35"/>
      <c r="M3" s="35"/>
      <c r="N3" s="32"/>
      <c r="O3" s="28" t="n">
        <f aca="false">parametri!$B$3*I3</f>
        <v>2122.38</v>
      </c>
      <c r="P3" s="28" t="n">
        <f aca="false">parametri!$B$4*I3</f>
        <v>5468.58</v>
      </c>
      <c r="Q3" s="28" t="n">
        <f aca="false">parametri!$B$5*J3</f>
        <v>1120.56</v>
      </c>
      <c r="R3" s="28" t="n">
        <f aca="false">parametri!$B$8*I3</f>
        <v>12688.26</v>
      </c>
      <c r="S3" s="33"/>
      <c r="T3" s="28" t="n">
        <f aca="false">IF(K3="si",parametri!$B$10,0)</f>
        <v>0</v>
      </c>
      <c r="U3" s="28" t="n">
        <f aca="false">IF(L3="si",parametri!$B$11,0)</f>
        <v>0</v>
      </c>
      <c r="V3" s="28" t="n">
        <f aca="false">IF(M3="si",parametri!$B$12,0)</f>
        <v>0</v>
      </c>
      <c r="W3" s="28" t="n">
        <f aca="false">IF(N3="si",parametri!$B$13,0)</f>
        <v>0</v>
      </c>
      <c r="X3" s="28" t="n">
        <f aca="false">parametri!$B$15*I3</f>
        <v>2373.15</v>
      </c>
      <c r="Y3" s="28" t="n">
        <f aca="false">SUM(O3:X3)</f>
        <v>23772.93</v>
      </c>
      <c r="Z3" s="28" t="n">
        <f aca="false">ROUND(Y3/90.9*100,2)</f>
        <v>26152.84</v>
      </c>
      <c r="AA3" s="28" t="n">
        <f aca="false">ROUND(Z3*8.5%,2)</f>
        <v>2222.99</v>
      </c>
      <c r="AB3" s="28" t="n">
        <f aca="false">ROUND(Y3/12*8,2)</f>
        <v>15848.62</v>
      </c>
      <c r="AC3" s="28" t="n">
        <f aca="false">ROUND(AA3/12*8,2)</f>
        <v>1481.99</v>
      </c>
    </row>
    <row r="4" customFormat="false" ht="56.7" hidden="false" customHeight="false" outlineLevel="0" collapsed="false">
      <c r="A4" s="21" t="n">
        <v>3</v>
      </c>
      <c r="B4" s="21" t="s">
        <v>132</v>
      </c>
      <c r="C4" s="21" t="s">
        <v>128</v>
      </c>
      <c r="D4" s="21" t="s">
        <v>133</v>
      </c>
      <c r="E4" s="21" t="s">
        <v>74</v>
      </c>
      <c r="F4" s="22" t="n">
        <v>46</v>
      </c>
      <c r="G4" s="22" t="n">
        <v>0</v>
      </c>
      <c r="H4" s="22" t="n">
        <v>3</v>
      </c>
      <c r="I4" s="22" t="n">
        <f aca="false">SUM(F4:H4)</f>
        <v>49</v>
      </c>
      <c r="J4" s="22" t="n">
        <v>17</v>
      </c>
      <c r="K4" s="35" t="s">
        <v>134</v>
      </c>
      <c r="L4" s="35"/>
      <c r="M4" s="35" t="s">
        <v>134</v>
      </c>
      <c r="N4" s="32"/>
      <c r="O4" s="28" t="n">
        <f aca="false">parametri!$B$3*I4</f>
        <v>2666.58</v>
      </c>
      <c r="P4" s="28" t="n">
        <f aca="false">parametri!$B$4*I4</f>
        <v>6870.78</v>
      </c>
      <c r="Q4" s="28" t="n">
        <f aca="false">parametri!$B$5*J4</f>
        <v>1587.46</v>
      </c>
      <c r="R4" s="28" t="n">
        <f aca="false">parametri!$B$8*I4</f>
        <v>15941.66</v>
      </c>
      <c r="S4" s="33"/>
      <c r="T4" s="28" t="n">
        <f aca="false">IF(K4="si",parametri!$B$10,0)</f>
        <v>1408.38</v>
      </c>
      <c r="U4" s="28" t="n">
        <f aca="false">IF(L4="si",parametri!$B$11,0)</f>
        <v>0</v>
      </c>
      <c r="V4" s="28" t="n">
        <f aca="false">IF(M4="si",parametri!$B$12,0)</f>
        <v>938.92</v>
      </c>
      <c r="W4" s="28" t="n">
        <f aca="false">IF(N4="si",parametri!$B$13,0)</f>
        <v>0</v>
      </c>
      <c r="X4" s="28" t="n">
        <f aca="false">parametri!$B$15*I4</f>
        <v>2981.65</v>
      </c>
      <c r="Y4" s="28" t="n">
        <f aca="false">SUM(O4:X4)</f>
        <v>32395.43</v>
      </c>
      <c r="Z4" s="28" t="n">
        <f aca="false">ROUND(Y4/90.9*100,2)</f>
        <v>35638.54</v>
      </c>
      <c r="AA4" s="28" t="n">
        <f aca="false">ROUND(Z4*8.5%,2)</f>
        <v>3029.28</v>
      </c>
      <c r="AB4" s="28" t="n">
        <f aca="false">ROUND(Y4/12*8,2)</f>
        <v>21596.95</v>
      </c>
      <c r="AC4" s="28" t="n">
        <f aca="false">ROUND(AA4/12*8,2)</f>
        <v>2019.52</v>
      </c>
    </row>
    <row r="5" customFormat="false" ht="56.7" hidden="false" customHeight="false" outlineLevel="0" collapsed="false">
      <c r="A5" s="21" t="n">
        <v>4</v>
      </c>
      <c r="B5" s="21" t="s">
        <v>135</v>
      </c>
      <c r="C5" s="21" t="s">
        <v>128</v>
      </c>
      <c r="D5" s="21" t="s">
        <v>136</v>
      </c>
      <c r="E5" s="21" t="s">
        <v>74</v>
      </c>
      <c r="F5" s="22" t="n">
        <v>43</v>
      </c>
      <c r="G5" s="22" t="n">
        <v>2</v>
      </c>
      <c r="H5" s="22" t="n">
        <v>3</v>
      </c>
      <c r="I5" s="22" t="n">
        <f aca="false">SUM(F5:H5)</f>
        <v>48</v>
      </c>
      <c r="J5" s="22" t="n">
        <v>13</v>
      </c>
      <c r="K5" s="35"/>
      <c r="L5" s="35"/>
      <c r="M5" s="35"/>
      <c r="N5" s="32"/>
      <c r="O5" s="28" t="n">
        <f aca="false">parametri!$B$3*I5</f>
        <v>2612.16</v>
      </c>
      <c r="P5" s="28" t="n">
        <f aca="false">parametri!$B$4*I5</f>
        <v>6730.56</v>
      </c>
      <c r="Q5" s="28" t="n">
        <f aca="false">parametri!$B$5*J5</f>
        <v>1213.94</v>
      </c>
      <c r="R5" s="28" t="n">
        <f aca="false">parametri!$B$8*I5</f>
        <v>15616.32</v>
      </c>
      <c r="S5" s="33"/>
      <c r="T5" s="28" t="n">
        <f aca="false">IF(K5="si",parametri!$B$10,0)</f>
        <v>0</v>
      </c>
      <c r="U5" s="28" t="n">
        <f aca="false">IF(L5="si",parametri!$B$11,0)</f>
        <v>0</v>
      </c>
      <c r="V5" s="28" t="n">
        <f aca="false">IF(M5="si",parametri!$B$12,0)</f>
        <v>0</v>
      </c>
      <c r="W5" s="28" t="n">
        <f aca="false">IF(N5="si",parametri!$B$13,0)</f>
        <v>0</v>
      </c>
      <c r="X5" s="28" t="n">
        <f aca="false">parametri!$B$15*I5</f>
        <v>2920.8</v>
      </c>
      <c r="Y5" s="28" t="n">
        <f aca="false">SUM(O5:X5)</f>
        <v>29093.78</v>
      </c>
      <c r="Z5" s="28" t="n">
        <f aca="false">ROUND(Y5/90.9*100,2)</f>
        <v>32006.36</v>
      </c>
      <c r="AA5" s="28" t="n">
        <f aca="false">ROUND(Z5*8.5%,2)</f>
        <v>2720.54</v>
      </c>
      <c r="AB5" s="28" t="n">
        <f aca="false">ROUND(Y5/12*8,2)</f>
        <v>19395.85</v>
      </c>
      <c r="AC5" s="28" t="n">
        <f aca="false">ROUND(AA5/12*8,2)</f>
        <v>1813.69</v>
      </c>
    </row>
    <row r="6" customFormat="false" ht="14.65" hidden="false" customHeight="false" outlineLevel="0" collapsed="false">
      <c r="A6" s="35" t="n">
        <v>5</v>
      </c>
      <c r="B6" s="35" t="s">
        <v>137</v>
      </c>
      <c r="C6" s="35" t="s">
        <v>128</v>
      </c>
      <c r="D6" s="35" t="s">
        <v>138</v>
      </c>
      <c r="E6" s="35" t="s">
        <v>74</v>
      </c>
      <c r="F6" s="22" t="n">
        <v>8</v>
      </c>
      <c r="G6" s="22" t="n">
        <v>2</v>
      </c>
      <c r="H6" s="22" t="n">
        <v>0</v>
      </c>
      <c r="I6" s="22" t="n">
        <f aca="false">SUM(F6:H6)</f>
        <v>10</v>
      </c>
      <c r="J6" s="22" t="n">
        <v>6</v>
      </c>
      <c r="K6" s="35"/>
      <c r="L6" s="35"/>
      <c r="M6" s="35"/>
      <c r="N6" s="32"/>
      <c r="O6" s="28" t="n">
        <f aca="false">parametri!$B$3*I6</f>
        <v>544.2</v>
      </c>
      <c r="P6" s="28" t="n">
        <f aca="false">parametri!$B$4*I6</f>
        <v>1402.2</v>
      </c>
      <c r="Q6" s="28" t="n">
        <f aca="false">parametri!$B$5*J6</f>
        <v>560.28</v>
      </c>
      <c r="R6" s="28" t="n">
        <f aca="false">parametri!$B$8*I6</f>
        <v>3253.4</v>
      </c>
      <c r="S6" s="33"/>
      <c r="T6" s="28" t="n">
        <f aca="false">IF(K6="si",parametri!$B$10,0)</f>
        <v>0</v>
      </c>
      <c r="U6" s="28" t="n">
        <f aca="false">IF(L6="si",parametri!$B$11,0)</f>
        <v>0</v>
      </c>
      <c r="V6" s="28" t="n">
        <f aca="false">IF(M6="si",parametri!$B$12,0)</f>
        <v>0</v>
      </c>
      <c r="W6" s="28" t="n">
        <f aca="false">IF(N6="si",parametri!$B$13,0)</f>
        <v>0</v>
      </c>
      <c r="X6" s="28" t="n">
        <f aca="false">parametri!$B$15*I6</f>
        <v>608.5</v>
      </c>
      <c r="Y6" s="28" t="n">
        <f aca="false">SUM(O6:X6)</f>
        <v>6368.58</v>
      </c>
      <c r="Z6" s="28" t="n">
        <f aca="false">ROUND(Y6/90.9*100,2)</f>
        <v>7006.14</v>
      </c>
      <c r="AA6" s="28" t="n">
        <f aca="false">ROUND(Z6*8.5%,2)</f>
        <v>595.52</v>
      </c>
      <c r="AB6" s="28" t="n">
        <f aca="false">ROUND(Y6/12*8,2)</f>
        <v>4245.72</v>
      </c>
      <c r="AC6" s="28" t="n">
        <f aca="false">ROUND(AA6/12*8,2)</f>
        <v>397.01</v>
      </c>
    </row>
    <row r="7" customFormat="false" ht="14.65" hidden="false" customHeight="false" outlineLevel="0" collapsed="false">
      <c r="A7" s="21" t="n">
        <v>6</v>
      </c>
      <c r="B7" s="21" t="s">
        <v>139</v>
      </c>
      <c r="C7" s="21" t="s">
        <v>128</v>
      </c>
      <c r="D7" s="21" t="s">
        <v>140</v>
      </c>
      <c r="E7" s="21" t="s">
        <v>85</v>
      </c>
      <c r="F7" s="22" t="n">
        <v>31</v>
      </c>
      <c r="G7" s="22" t="n">
        <v>1</v>
      </c>
      <c r="H7" s="22" t="n">
        <v>2</v>
      </c>
      <c r="I7" s="22" t="n">
        <f aca="false">SUM(F7:H7)</f>
        <v>34</v>
      </c>
      <c r="J7" s="22" t="n">
        <v>12</v>
      </c>
      <c r="K7" s="35" t="s">
        <v>134</v>
      </c>
      <c r="L7" s="35"/>
      <c r="M7" s="35" t="s">
        <v>134</v>
      </c>
      <c r="N7" s="32"/>
      <c r="O7" s="28" t="n">
        <f aca="false">parametri!$B$3*I7</f>
        <v>1850.28</v>
      </c>
      <c r="P7" s="28" t="n">
        <f aca="false">parametri!$B$4*I7</f>
        <v>4767.48</v>
      </c>
      <c r="Q7" s="28" t="n">
        <f aca="false">parametri!$B$5*J7</f>
        <v>1120.56</v>
      </c>
      <c r="R7" s="28" t="n">
        <f aca="false">parametri!$B$8*I7</f>
        <v>11061.56</v>
      </c>
      <c r="S7" s="33"/>
      <c r="T7" s="28" t="n">
        <f aca="false">IF(K7="si",parametri!$B$10,0)</f>
        <v>1408.38</v>
      </c>
      <c r="U7" s="28" t="n">
        <f aca="false">IF(L7="si",parametri!$B$11,0)</f>
        <v>0</v>
      </c>
      <c r="V7" s="28" t="n">
        <f aca="false">IF(M7="si",parametri!$B$12,0)</f>
        <v>938.92</v>
      </c>
      <c r="W7" s="28" t="n">
        <f aca="false">IF(N7="si",parametri!$B$13,0)</f>
        <v>0</v>
      </c>
      <c r="X7" s="28" t="n">
        <f aca="false">parametri!$B$15*I7</f>
        <v>2068.9</v>
      </c>
      <c r="Y7" s="28" t="n">
        <f aca="false">SUM(O7:X7)</f>
        <v>23216.08</v>
      </c>
      <c r="Z7" s="28" t="n">
        <f aca="false">ROUND(Y7/90.9*100,2)</f>
        <v>25540.24</v>
      </c>
      <c r="AA7" s="28" t="n">
        <f aca="false">ROUND(Z7*8.5%,2)</f>
        <v>2170.92</v>
      </c>
      <c r="AB7" s="28" t="n">
        <f aca="false">ROUND(Y7/12*8,2)</f>
        <v>15477.39</v>
      </c>
      <c r="AC7" s="28" t="n">
        <f aca="false">ROUND(AA7/12*8,2)</f>
        <v>1447.28</v>
      </c>
    </row>
    <row r="8" customFormat="false" ht="29.85" hidden="false" customHeight="false" outlineLevel="0" collapsed="false">
      <c r="A8" s="35" t="n">
        <v>7</v>
      </c>
      <c r="B8" s="21" t="s">
        <v>141</v>
      </c>
      <c r="C8" s="21" t="s">
        <v>128</v>
      </c>
      <c r="D8" s="21" t="s">
        <v>142</v>
      </c>
      <c r="E8" s="21" t="s">
        <v>90</v>
      </c>
      <c r="F8" s="22" t="n">
        <v>31</v>
      </c>
      <c r="G8" s="22" t="n">
        <v>0</v>
      </c>
      <c r="H8" s="22" t="n">
        <v>4</v>
      </c>
      <c r="I8" s="22" t="n">
        <f aca="false">SUM(F8:H8)</f>
        <v>35</v>
      </c>
      <c r="J8" s="22" t="n">
        <v>10</v>
      </c>
      <c r="K8" s="35"/>
      <c r="L8" s="35"/>
      <c r="M8" s="35"/>
      <c r="N8" s="32"/>
      <c r="O8" s="28" t="n">
        <f aca="false">parametri!$B$3*I8</f>
        <v>1904.7</v>
      </c>
      <c r="P8" s="28" t="n">
        <f aca="false">parametri!$B$4*I8</f>
        <v>4907.7</v>
      </c>
      <c r="Q8" s="28" t="n">
        <f aca="false">parametri!$B$5*J8</f>
        <v>933.8</v>
      </c>
      <c r="R8" s="28" t="n">
        <f aca="false">parametri!$B$8*I8</f>
        <v>11386.9</v>
      </c>
      <c r="S8" s="33"/>
      <c r="T8" s="28" t="n">
        <f aca="false">IF(K8="si",parametri!$B$10,0)</f>
        <v>0</v>
      </c>
      <c r="U8" s="28" t="n">
        <f aca="false">IF(L8="si",parametri!$B$11,0)</f>
        <v>0</v>
      </c>
      <c r="V8" s="28" t="n">
        <f aca="false">IF(M8="si",parametri!$B$12,0)</f>
        <v>0</v>
      </c>
      <c r="W8" s="28" t="n">
        <f aca="false">IF(N8="si",parametri!$B$13,0)</f>
        <v>0</v>
      </c>
      <c r="X8" s="28" t="n">
        <f aca="false">parametri!$B$15*I8</f>
        <v>2129.75</v>
      </c>
      <c r="Y8" s="28" t="n">
        <f aca="false">SUM(O8:X8)</f>
        <v>21262.85</v>
      </c>
      <c r="Z8" s="28" t="n">
        <f aca="false">ROUND(Y8/90.9*100,2)</f>
        <v>23391.47</v>
      </c>
      <c r="AA8" s="28" t="n">
        <f aca="false">ROUND(Z8*8.5%,2)</f>
        <v>1988.27</v>
      </c>
      <c r="AB8" s="28" t="n">
        <f aca="false">ROUND(Y8/12*8,2)</f>
        <v>14175.23</v>
      </c>
      <c r="AC8" s="28" t="n">
        <f aca="false">ROUND(AA8/12*8,2)</f>
        <v>1325.51</v>
      </c>
    </row>
    <row r="9" s="35" customFormat="true" ht="43.25" hidden="false" customHeight="false" outlineLevel="0" collapsed="false">
      <c r="A9" s="35" t="n">
        <v>8</v>
      </c>
      <c r="B9" s="35" t="s">
        <v>143</v>
      </c>
      <c r="C9" s="35" t="s">
        <v>128</v>
      </c>
      <c r="D9" s="35" t="s">
        <v>144</v>
      </c>
      <c r="E9" s="35" t="s">
        <v>92</v>
      </c>
      <c r="F9" s="36" t="n">
        <v>36</v>
      </c>
      <c r="G9" s="36" t="n">
        <v>0</v>
      </c>
      <c r="H9" s="36" t="n">
        <v>5</v>
      </c>
      <c r="I9" s="36" t="n">
        <f aca="false">SUM(F9:H9)</f>
        <v>41</v>
      </c>
      <c r="J9" s="36" t="n">
        <v>12</v>
      </c>
      <c r="N9" s="32"/>
      <c r="O9" s="28" t="n">
        <f aca="false">parametri!$B$3*I9</f>
        <v>2231.22</v>
      </c>
      <c r="P9" s="28" t="n">
        <f aca="false">parametri!$B$4*I9</f>
        <v>5749.02</v>
      </c>
      <c r="Q9" s="28" t="n">
        <f aca="false">parametri!$B$5*J9</f>
        <v>1120.56</v>
      </c>
      <c r="R9" s="28" t="n">
        <f aca="false">parametri!$B$8*I9</f>
        <v>13338.94</v>
      </c>
      <c r="S9" s="33"/>
      <c r="T9" s="28" t="n">
        <f aca="false">IF(K9="si",parametri!$B$10,0)</f>
        <v>0</v>
      </c>
      <c r="U9" s="28" t="n">
        <f aca="false">IF(L9="si",parametri!$B$11,0)</f>
        <v>0</v>
      </c>
      <c r="V9" s="28" t="n">
        <f aca="false">IF(M9="si",parametri!$B$12,0)</f>
        <v>0</v>
      </c>
      <c r="W9" s="28" t="n">
        <f aca="false">IF(N9="si",parametri!$B$13,0)</f>
        <v>0</v>
      </c>
      <c r="X9" s="28" t="n">
        <f aca="false">parametri!$B$15*I9</f>
        <v>2494.85</v>
      </c>
      <c r="Y9" s="28" t="n">
        <f aca="false">SUM(O9:X9)</f>
        <v>24934.59</v>
      </c>
      <c r="Z9" s="28" t="n">
        <f aca="false">ROUND(Y9/90.9*100,2)</f>
        <v>27430.79</v>
      </c>
      <c r="AA9" s="28" t="n">
        <f aca="false">ROUND(Z9*8.5%,2)</f>
        <v>2331.62</v>
      </c>
      <c r="AB9" s="28" t="n">
        <f aca="false">ROUND(Y9/12*8,2)</f>
        <v>16623.06</v>
      </c>
      <c r="AC9" s="28" t="n">
        <f aca="false">ROUND(AA9/12*8,2)</f>
        <v>1554.41</v>
      </c>
    </row>
    <row r="10" customFormat="false" ht="29.85" hidden="false" customHeight="false" outlineLevel="0" collapsed="false">
      <c r="A10" s="35" t="n">
        <v>9</v>
      </c>
      <c r="B10" s="21" t="s">
        <v>145</v>
      </c>
      <c r="C10" s="21" t="s">
        <v>128</v>
      </c>
      <c r="D10" s="21" t="s">
        <v>146</v>
      </c>
      <c r="E10" s="21" t="s">
        <v>94</v>
      </c>
      <c r="F10" s="22" t="n">
        <v>28</v>
      </c>
      <c r="G10" s="22" t="n">
        <v>7</v>
      </c>
      <c r="H10" s="22" t="n">
        <v>4</v>
      </c>
      <c r="I10" s="22" t="n">
        <f aca="false">SUM(F10:H10)</f>
        <v>39</v>
      </c>
      <c r="J10" s="22" t="n">
        <v>13</v>
      </c>
      <c r="K10" s="35"/>
      <c r="L10" s="35"/>
      <c r="M10" s="35"/>
      <c r="N10" s="32"/>
      <c r="O10" s="28" t="n">
        <f aca="false">parametri!$B$3*I10</f>
        <v>2122.38</v>
      </c>
      <c r="P10" s="28" t="n">
        <f aca="false">parametri!$B$4*I10</f>
        <v>5468.58</v>
      </c>
      <c r="Q10" s="28" t="n">
        <f aca="false">parametri!$B$5*J10</f>
        <v>1213.94</v>
      </c>
      <c r="R10" s="28" t="n">
        <f aca="false">parametri!$B$8*I10</f>
        <v>12688.26</v>
      </c>
      <c r="S10" s="33"/>
      <c r="T10" s="28" t="n">
        <f aca="false">IF(K10="si",parametri!$B$10,0)</f>
        <v>0</v>
      </c>
      <c r="U10" s="28" t="n">
        <f aca="false">IF(L10="si",parametri!$B$11,0)</f>
        <v>0</v>
      </c>
      <c r="V10" s="28" t="n">
        <f aca="false">IF(M10="si",parametri!$B$12,0)</f>
        <v>0</v>
      </c>
      <c r="W10" s="28" t="n">
        <f aca="false">IF(N10="si",parametri!$B$13,0)</f>
        <v>0</v>
      </c>
      <c r="X10" s="28" t="n">
        <f aca="false">parametri!$B$15*I10</f>
        <v>2373.15</v>
      </c>
      <c r="Y10" s="28" t="n">
        <f aca="false">SUM(O10:X10)</f>
        <v>23866.31</v>
      </c>
      <c r="Z10" s="28" t="n">
        <f aca="false">ROUND(Y10/90.9*100,2)</f>
        <v>26255.57</v>
      </c>
      <c r="AA10" s="28" t="n">
        <f aca="false">ROUND(Z10*8.5%,2)</f>
        <v>2231.72</v>
      </c>
      <c r="AB10" s="28" t="n">
        <f aca="false">ROUND(Y10/12*8,2)</f>
        <v>15910.87</v>
      </c>
      <c r="AC10" s="28" t="n">
        <f aca="false">ROUND(AA10/12*8,2)</f>
        <v>1487.81</v>
      </c>
    </row>
    <row r="11" customFormat="false" ht="16.4" hidden="false" customHeight="false" outlineLevel="0" collapsed="false">
      <c r="A11" s="21" t="n">
        <v>10</v>
      </c>
      <c r="B11" s="21" t="s">
        <v>147</v>
      </c>
      <c r="C11" s="21" t="s">
        <v>128</v>
      </c>
      <c r="D11" s="21" t="s">
        <v>148</v>
      </c>
      <c r="E11" s="21" t="s">
        <v>96</v>
      </c>
      <c r="F11" s="22" t="n">
        <v>31</v>
      </c>
      <c r="G11" s="22" t="n">
        <v>0</v>
      </c>
      <c r="H11" s="22" t="n">
        <v>4</v>
      </c>
      <c r="I11" s="22" t="n">
        <f aca="false">SUM(F11:H11)</f>
        <v>35</v>
      </c>
      <c r="J11" s="22" t="n">
        <v>11</v>
      </c>
      <c r="K11" s="35"/>
      <c r="L11" s="35"/>
      <c r="M11" s="35"/>
      <c r="N11" s="32"/>
      <c r="O11" s="28" t="n">
        <f aca="false">parametri!$B$3*I11</f>
        <v>1904.7</v>
      </c>
      <c r="P11" s="28" t="n">
        <f aca="false">parametri!$B$4*I11</f>
        <v>4907.7</v>
      </c>
      <c r="Q11" s="28" t="n">
        <f aca="false">parametri!$B$5*J11</f>
        <v>1027.18</v>
      </c>
      <c r="R11" s="28" t="n">
        <f aca="false">parametri!$B$8*I11</f>
        <v>11386.9</v>
      </c>
      <c r="S11" s="33"/>
      <c r="T11" s="28" t="n">
        <f aca="false">IF(K11="si",parametri!$B$10,0)</f>
        <v>0</v>
      </c>
      <c r="U11" s="28" t="n">
        <f aca="false">IF(L11="si",parametri!$B$11,0)</f>
        <v>0</v>
      </c>
      <c r="V11" s="28" t="n">
        <f aca="false">IF(M11="si",parametri!$B$12,0)</f>
        <v>0</v>
      </c>
      <c r="W11" s="28" t="n">
        <f aca="false">IF(N11="si",parametri!$B$13,0)</f>
        <v>0</v>
      </c>
      <c r="X11" s="28" t="n">
        <f aca="false">parametri!$B$15*I11</f>
        <v>2129.75</v>
      </c>
      <c r="Y11" s="28" t="n">
        <f aca="false">SUM(O11:X11)</f>
        <v>21356.23</v>
      </c>
      <c r="Z11" s="28" t="n">
        <f aca="false">ROUND(Y11/90.9*100,2)</f>
        <v>23494.2</v>
      </c>
      <c r="AA11" s="28" t="n">
        <f aca="false">ROUND(Z11*8.5%,2)</f>
        <v>1997.01</v>
      </c>
      <c r="AB11" s="28" t="n">
        <f aca="false">ROUND(Y11/12*8,2)</f>
        <v>14237.49</v>
      </c>
      <c r="AC11" s="28" t="n">
        <f aca="false">ROUND(AA11/12*8,2)</f>
        <v>1331.34</v>
      </c>
    </row>
    <row r="12" customFormat="false" ht="43.25" hidden="false" customHeight="false" outlineLevel="0" collapsed="false">
      <c r="A12" s="35" t="n">
        <v>11</v>
      </c>
      <c r="B12" s="21" t="s">
        <v>149</v>
      </c>
      <c r="C12" s="21" t="s">
        <v>128</v>
      </c>
      <c r="D12" s="21" t="s">
        <v>131</v>
      </c>
      <c r="E12" s="21" t="s">
        <v>150</v>
      </c>
      <c r="F12" s="22" t="n">
        <v>27</v>
      </c>
      <c r="G12" s="22" t="n">
        <v>9</v>
      </c>
      <c r="H12" s="22" t="n">
        <v>4</v>
      </c>
      <c r="I12" s="22" t="n">
        <f aca="false">SUM(F12:H12)</f>
        <v>40</v>
      </c>
      <c r="J12" s="22" t="n">
        <v>12</v>
      </c>
      <c r="K12" s="35"/>
      <c r="L12" s="35"/>
      <c r="M12" s="35"/>
      <c r="N12" s="32"/>
      <c r="O12" s="28" t="n">
        <f aca="false">parametri!$B$3*I12</f>
        <v>2176.8</v>
      </c>
      <c r="P12" s="28" t="n">
        <f aca="false">parametri!$B$4*I12</f>
        <v>5608.8</v>
      </c>
      <c r="Q12" s="28" t="n">
        <f aca="false">parametri!$B$5*J12</f>
        <v>1120.56</v>
      </c>
      <c r="R12" s="28" t="n">
        <f aca="false">parametri!$B$8*I12</f>
        <v>13013.6</v>
      </c>
      <c r="S12" s="33"/>
      <c r="T12" s="28" t="n">
        <f aca="false">IF(K12="si",parametri!$B$10,0)</f>
        <v>0</v>
      </c>
      <c r="U12" s="28" t="n">
        <f aca="false">IF(L12="si",parametri!$B$11,0)</f>
        <v>0</v>
      </c>
      <c r="V12" s="28" t="n">
        <f aca="false">IF(M12="si",parametri!$B$12,0)</f>
        <v>0</v>
      </c>
      <c r="W12" s="28" t="n">
        <f aca="false">IF(N12="si",parametri!$B$13,0)</f>
        <v>0</v>
      </c>
      <c r="X12" s="28" t="n">
        <f aca="false">parametri!$B$15*I12</f>
        <v>2434</v>
      </c>
      <c r="Y12" s="28" t="n">
        <f aca="false">SUM(O12:X12)</f>
        <v>24353.76</v>
      </c>
      <c r="Z12" s="28" t="n">
        <f aca="false">ROUND(Y12/90.9*100,2)</f>
        <v>26791.82</v>
      </c>
      <c r="AA12" s="28" t="n">
        <f aca="false">ROUND(Z12*8.5%,2)</f>
        <v>2277.3</v>
      </c>
      <c r="AB12" s="28" t="n">
        <f aca="false">ROUND(Y12/12*8,2)</f>
        <v>16235.84</v>
      </c>
      <c r="AC12" s="28" t="n">
        <f aca="false">ROUND(AA12/12*8,2)</f>
        <v>1518.2</v>
      </c>
    </row>
    <row r="13" customFormat="false" ht="29.85" hidden="false" customHeight="false" outlineLevel="0" collapsed="false">
      <c r="A13" s="21" t="n">
        <v>12</v>
      </c>
      <c r="B13" s="21" t="s">
        <v>151</v>
      </c>
      <c r="C13" s="21" t="s">
        <v>128</v>
      </c>
      <c r="D13" s="21" t="s">
        <v>152</v>
      </c>
      <c r="E13" s="21" t="s">
        <v>98</v>
      </c>
      <c r="F13" s="22" t="n">
        <v>37</v>
      </c>
      <c r="G13" s="22" t="n">
        <v>6</v>
      </c>
      <c r="H13" s="22" t="n">
        <v>5</v>
      </c>
      <c r="I13" s="22" t="n">
        <f aca="false">SUM(F13:H13)</f>
        <v>48</v>
      </c>
      <c r="J13" s="22" t="n">
        <v>14</v>
      </c>
      <c r="K13" s="35"/>
      <c r="L13" s="35"/>
      <c r="M13" s="35"/>
      <c r="N13" s="32"/>
      <c r="O13" s="28" t="n">
        <f aca="false">parametri!$B$3*I13</f>
        <v>2612.16</v>
      </c>
      <c r="P13" s="28" t="n">
        <f aca="false">parametri!$B$4*I13</f>
        <v>6730.56</v>
      </c>
      <c r="Q13" s="28" t="n">
        <f aca="false">parametri!$B$5*J13</f>
        <v>1307.32</v>
      </c>
      <c r="R13" s="28" t="n">
        <f aca="false">parametri!$B$8*I13</f>
        <v>15616.32</v>
      </c>
      <c r="S13" s="33"/>
      <c r="T13" s="28" t="n">
        <f aca="false">IF(K13="si",parametri!$B$10,0)</f>
        <v>0</v>
      </c>
      <c r="U13" s="28" t="n">
        <f aca="false">IF(L13="si",parametri!$B$11,0)</f>
        <v>0</v>
      </c>
      <c r="V13" s="28" t="n">
        <f aca="false">IF(M13="si",parametri!$B$12,0)</f>
        <v>0</v>
      </c>
      <c r="W13" s="28" t="n">
        <f aca="false">IF(N13="si",parametri!$B$13,0)</f>
        <v>0</v>
      </c>
      <c r="X13" s="28" t="n">
        <f aca="false">parametri!$B$15*I13</f>
        <v>2920.8</v>
      </c>
      <c r="Y13" s="28" t="n">
        <f aca="false">SUM(O13:X13)</f>
        <v>29187.16</v>
      </c>
      <c r="Z13" s="28" t="n">
        <f aca="false">ROUND(Y13/90.9*100,2)</f>
        <v>32109.09</v>
      </c>
      <c r="AA13" s="28" t="n">
        <f aca="false">ROUND(Z13*8.5%,2)</f>
        <v>2729.27</v>
      </c>
      <c r="AB13" s="28" t="n">
        <f aca="false">ROUND(Y13/12*8,2)</f>
        <v>19458.11</v>
      </c>
      <c r="AC13" s="28" t="n">
        <f aca="false">ROUND(AA13/12*8,2)</f>
        <v>1819.51</v>
      </c>
    </row>
    <row r="14" customFormat="false" ht="14.65" hidden="false" customHeight="false" outlineLevel="0" collapsed="false">
      <c r="A14" s="35" t="n">
        <v>13</v>
      </c>
      <c r="B14" s="21" t="s">
        <v>153</v>
      </c>
      <c r="C14" s="21" t="s">
        <v>128</v>
      </c>
      <c r="D14" s="21" t="s">
        <v>154</v>
      </c>
      <c r="E14" s="21" t="s">
        <v>100</v>
      </c>
      <c r="F14" s="22" t="n">
        <v>32</v>
      </c>
      <c r="G14" s="22" t="n">
        <v>5</v>
      </c>
      <c r="H14" s="22" t="n">
        <v>3</v>
      </c>
      <c r="I14" s="22" t="n">
        <f aca="false">SUM(F14:H14)</f>
        <v>40</v>
      </c>
      <c r="J14" s="22" t="n">
        <v>14</v>
      </c>
      <c r="K14" s="35"/>
      <c r="L14" s="35"/>
      <c r="M14" s="35"/>
      <c r="N14" s="32"/>
      <c r="O14" s="28" t="n">
        <f aca="false">parametri!$B$3*I14</f>
        <v>2176.8</v>
      </c>
      <c r="P14" s="28" t="n">
        <f aca="false">parametri!$B$4*I14</f>
        <v>5608.8</v>
      </c>
      <c r="Q14" s="28" t="n">
        <f aca="false">parametri!$B$5*J14</f>
        <v>1307.32</v>
      </c>
      <c r="R14" s="28" t="n">
        <f aca="false">parametri!$B$8*I14</f>
        <v>13013.6</v>
      </c>
      <c r="S14" s="33"/>
      <c r="T14" s="28" t="n">
        <f aca="false">IF(K14="si",parametri!$B$10,0)</f>
        <v>0</v>
      </c>
      <c r="U14" s="28" t="n">
        <f aca="false">IF(L14="si",parametri!$B$11,0)</f>
        <v>0</v>
      </c>
      <c r="V14" s="28" t="n">
        <f aca="false">IF(M14="si",parametri!$B$12,0)</f>
        <v>0</v>
      </c>
      <c r="W14" s="28" t="n">
        <f aca="false">IF(N14="si",parametri!$B$13,0)</f>
        <v>0</v>
      </c>
      <c r="X14" s="28" t="n">
        <f aca="false">parametri!$B$15*I14</f>
        <v>2434</v>
      </c>
      <c r="Y14" s="28" t="n">
        <f aca="false">SUM(O14:X14)</f>
        <v>24540.52</v>
      </c>
      <c r="Z14" s="28" t="n">
        <f aca="false">ROUND(Y14/90.9*100,2)</f>
        <v>26997.27</v>
      </c>
      <c r="AA14" s="28" t="n">
        <f aca="false">ROUND(Z14*8.5%,2)</f>
        <v>2294.77</v>
      </c>
      <c r="AB14" s="28" t="n">
        <f aca="false">ROUND(Y14/12*8,2)</f>
        <v>16360.35</v>
      </c>
      <c r="AC14" s="28" t="n">
        <f aca="false">ROUND(AA14/12*8,2)</f>
        <v>1529.85</v>
      </c>
    </row>
    <row r="15" customFormat="false" ht="29.85" hidden="false" customHeight="false" outlineLevel="0" collapsed="false">
      <c r="A15" s="21" t="n">
        <v>14</v>
      </c>
      <c r="B15" s="21" t="s">
        <v>155</v>
      </c>
      <c r="C15" s="21" t="s">
        <v>128</v>
      </c>
      <c r="D15" s="21" t="s">
        <v>156</v>
      </c>
      <c r="E15" s="21" t="s">
        <v>102</v>
      </c>
      <c r="F15" s="22" t="n">
        <v>23</v>
      </c>
      <c r="G15" s="22" t="n">
        <v>4</v>
      </c>
      <c r="H15" s="22" t="n">
        <v>4</v>
      </c>
      <c r="I15" s="22" t="n">
        <f aca="false">SUM(F15:H15)</f>
        <v>31</v>
      </c>
      <c r="J15" s="22" t="n">
        <v>12</v>
      </c>
      <c r="K15" s="35"/>
      <c r="L15" s="35"/>
      <c r="M15" s="35"/>
      <c r="N15" s="32"/>
      <c r="O15" s="28" t="n">
        <f aca="false">parametri!$B$3*I15</f>
        <v>1687.02</v>
      </c>
      <c r="P15" s="28" t="n">
        <f aca="false">parametri!$B$4*I15</f>
        <v>4346.82</v>
      </c>
      <c r="Q15" s="28" t="n">
        <f aca="false">parametri!$B$5*J15</f>
        <v>1120.56</v>
      </c>
      <c r="R15" s="28" t="n">
        <f aca="false">parametri!$B$8*I15</f>
        <v>10085.54</v>
      </c>
      <c r="S15" s="33"/>
      <c r="T15" s="28" t="n">
        <f aca="false">IF(K15="si",parametri!$B$10,0)</f>
        <v>0</v>
      </c>
      <c r="U15" s="28" t="n">
        <f aca="false">IF(L15="si",parametri!$B$11,0)</f>
        <v>0</v>
      </c>
      <c r="V15" s="28" t="n">
        <f aca="false">IF(M15="si",parametri!$B$12,0)</f>
        <v>0</v>
      </c>
      <c r="W15" s="28" t="n">
        <f aca="false">IF(N15="si",parametri!$B$13,0)</f>
        <v>0</v>
      </c>
      <c r="X15" s="28" t="n">
        <f aca="false">parametri!$B$15*I15</f>
        <v>1886.35</v>
      </c>
      <c r="Y15" s="28" t="n">
        <f aca="false">SUM(O15:X15)</f>
        <v>19126.29</v>
      </c>
      <c r="Z15" s="28" t="n">
        <f aca="false">ROUND(Y15/90.9*100,2)</f>
        <v>21041.02</v>
      </c>
      <c r="AA15" s="28" t="n">
        <f aca="false">ROUND(Z15*8.5%,2)</f>
        <v>1788.49</v>
      </c>
      <c r="AB15" s="28" t="n">
        <f aca="false">ROUND(Y15/12*8,2)</f>
        <v>12750.86</v>
      </c>
      <c r="AC15" s="28" t="n">
        <f aca="false">ROUND(AA15/12*8,2)</f>
        <v>1192.33</v>
      </c>
    </row>
    <row r="16" customFormat="false" ht="14.65" hidden="false" customHeight="false" outlineLevel="0" collapsed="false">
      <c r="A16" s="35" t="n">
        <v>15</v>
      </c>
      <c r="B16" s="21" t="s">
        <v>157</v>
      </c>
      <c r="C16" s="21" t="s">
        <v>128</v>
      </c>
      <c r="D16" s="21" t="s">
        <v>158</v>
      </c>
      <c r="E16" s="21" t="s">
        <v>104</v>
      </c>
      <c r="F16" s="22" t="n">
        <v>33</v>
      </c>
      <c r="G16" s="22" t="n">
        <v>0</v>
      </c>
      <c r="H16" s="22" t="n">
        <v>3</v>
      </c>
      <c r="I16" s="22" t="n">
        <f aca="false">SUM(F16:H16)</f>
        <v>36</v>
      </c>
      <c r="J16" s="22" t="n">
        <v>13</v>
      </c>
      <c r="K16" s="35"/>
      <c r="L16" s="35"/>
      <c r="M16" s="35"/>
      <c r="N16" s="32"/>
      <c r="O16" s="28" t="n">
        <f aca="false">parametri!$B$3*I16</f>
        <v>1959.12</v>
      </c>
      <c r="P16" s="28" t="n">
        <f aca="false">parametri!$B$4*I16</f>
        <v>5047.92</v>
      </c>
      <c r="Q16" s="28" t="n">
        <f aca="false">parametri!$B$5*J16</f>
        <v>1213.94</v>
      </c>
      <c r="R16" s="28" t="n">
        <f aca="false">parametri!$B$8*I16</f>
        <v>11712.24</v>
      </c>
      <c r="S16" s="33"/>
      <c r="T16" s="28" t="n">
        <f aca="false">IF(K16="si",parametri!$B$10,0)</f>
        <v>0</v>
      </c>
      <c r="U16" s="28" t="n">
        <f aca="false">IF(L16="si",parametri!$B$11,0)</f>
        <v>0</v>
      </c>
      <c r="V16" s="28" t="n">
        <f aca="false">IF(M16="si",parametri!$B$12,0)</f>
        <v>0</v>
      </c>
      <c r="W16" s="28" t="n">
        <f aca="false">IF(N16="si",parametri!$B$13,0)</f>
        <v>0</v>
      </c>
      <c r="X16" s="28" t="n">
        <f aca="false">parametri!$B$15*I16</f>
        <v>2190.6</v>
      </c>
      <c r="Y16" s="28" t="n">
        <f aca="false">SUM(O16:X16)</f>
        <v>22123.82</v>
      </c>
      <c r="Z16" s="28" t="n">
        <f aca="false">ROUND(Y16/90.9*100,2)</f>
        <v>24338.64</v>
      </c>
      <c r="AA16" s="28" t="n">
        <f aca="false">ROUND(Z16*8.5%,2)</f>
        <v>2068.78</v>
      </c>
      <c r="AB16" s="28" t="n">
        <f aca="false">ROUND(Y16/12*8,2)</f>
        <v>14749.21</v>
      </c>
      <c r="AC16" s="28" t="n">
        <f aca="false">ROUND(AA16/12*8,2)</f>
        <v>1379.19</v>
      </c>
    </row>
    <row r="17" customFormat="false" ht="14.65" hidden="false" customHeight="false" outlineLevel="0" collapsed="false">
      <c r="A17" s="21" t="n">
        <v>16</v>
      </c>
      <c r="B17" s="21" t="s">
        <v>159</v>
      </c>
      <c r="C17" s="21" t="s">
        <v>128</v>
      </c>
      <c r="D17" s="21" t="s">
        <v>160</v>
      </c>
      <c r="E17" s="21" t="s">
        <v>106</v>
      </c>
      <c r="F17" s="22" t="n">
        <v>28</v>
      </c>
      <c r="G17" s="22" t="n">
        <v>6</v>
      </c>
      <c r="H17" s="22" t="n">
        <v>3</v>
      </c>
      <c r="I17" s="22" t="n">
        <f aca="false">SUM(F17:H17)</f>
        <v>37</v>
      </c>
      <c r="J17" s="22" t="n">
        <v>11</v>
      </c>
      <c r="K17" s="35"/>
      <c r="L17" s="35"/>
      <c r="M17" s="35"/>
      <c r="N17" s="32"/>
      <c r="O17" s="28" t="n">
        <f aca="false">parametri!$B$3*I17</f>
        <v>2013.54</v>
      </c>
      <c r="P17" s="28" t="n">
        <f aca="false">parametri!$B$4*I17</f>
        <v>5188.14</v>
      </c>
      <c r="Q17" s="28" t="n">
        <f aca="false">parametri!$B$5*J17</f>
        <v>1027.18</v>
      </c>
      <c r="R17" s="28" t="n">
        <f aca="false">parametri!$B$8*I17</f>
        <v>12037.58</v>
      </c>
      <c r="S17" s="33"/>
      <c r="T17" s="28" t="n">
        <f aca="false">IF(K17="si",parametri!$B$10,0)</f>
        <v>0</v>
      </c>
      <c r="U17" s="28" t="n">
        <f aca="false">IF(L17="si",parametri!$B$11,0)</f>
        <v>0</v>
      </c>
      <c r="V17" s="28" t="n">
        <f aca="false">IF(M17="si",parametri!$B$12,0)</f>
        <v>0</v>
      </c>
      <c r="W17" s="28" t="n">
        <f aca="false">IF(N17="si",parametri!$B$13,0)</f>
        <v>0</v>
      </c>
      <c r="X17" s="28" t="n">
        <f aca="false">parametri!$B$15*I17</f>
        <v>2251.45</v>
      </c>
      <c r="Y17" s="28" t="n">
        <f aca="false">SUM(O17:X17)</f>
        <v>22517.89</v>
      </c>
      <c r="Z17" s="28" t="n">
        <f aca="false">ROUND(Y17/90.9*100,2)</f>
        <v>24772.16</v>
      </c>
      <c r="AA17" s="28" t="n">
        <f aca="false">ROUND(Z17*8.5%,2)</f>
        <v>2105.63</v>
      </c>
      <c r="AB17" s="28" t="n">
        <f aca="false">ROUND(Y17/12*8,2)</f>
        <v>15011.93</v>
      </c>
      <c r="AC17" s="28" t="n">
        <f aca="false">ROUND(AA17/12*8,2)</f>
        <v>1403.75</v>
      </c>
    </row>
    <row r="18" customFormat="false" ht="14.65" hidden="false" customHeight="false" outlineLevel="0" collapsed="false">
      <c r="A18" s="35" t="n">
        <v>17</v>
      </c>
      <c r="B18" s="21" t="s">
        <v>161</v>
      </c>
      <c r="C18" s="21" t="s">
        <v>128</v>
      </c>
      <c r="D18" s="21" t="s">
        <v>162</v>
      </c>
      <c r="E18" s="21" t="s">
        <v>108</v>
      </c>
      <c r="F18" s="22" t="n">
        <v>55</v>
      </c>
      <c r="G18" s="22" t="n">
        <v>4</v>
      </c>
      <c r="H18" s="22" t="n">
        <v>4</v>
      </c>
      <c r="I18" s="22" t="n">
        <f aca="false">SUM(F18:H18)</f>
        <v>63</v>
      </c>
      <c r="J18" s="22" t="n">
        <v>18</v>
      </c>
      <c r="K18" s="35"/>
      <c r="L18" s="35"/>
      <c r="M18" s="35"/>
      <c r="N18" s="32"/>
      <c r="O18" s="28" t="n">
        <f aca="false">parametri!$B$3*I18</f>
        <v>3428.46</v>
      </c>
      <c r="P18" s="28" t="n">
        <f aca="false">parametri!$B$4*I18</f>
        <v>8833.86</v>
      </c>
      <c r="Q18" s="28" t="n">
        <f aca="false">parametri!$B$5*J18</f>
        <v>1680.84</v>
      </c>
      <c r="R18" s="28" t="n">
        <f aca="false">parametri!$B$8*I18</f>
        <v>20496.42</v>
      </c>
      <c r="S18" s="33"/>
      <c r="T18" s="28" t="n">
        <f aca="false">IF(K18="si",parametri!$B$10,0)</f>
        <v>0</v>
      </c>
      <c r="U18" s="28" t="n">
        <f aca="false">IF(L18="si",parametri!$B$11,0)</f>
        <v>0</v>
      </c>
      <c r="V18" s="28" t="n">
        <f aca="false">IF(M18="si",parametri!$B$12,0)</f>
        <v>0</v>
      </c>
      <c r="W18" s="28" t="n">
        <f aca="false">IF(N18="si",parametri!$B$13,0)</f>
        <v>0</v>
      </c>
      <c r="X18" s="28" t="n">
        <f aca="false">parametri!$B$15*I18</f>
        <v>3833.55</v>
      </c>
      <c r="Y18" s="28" t="n">
        <f aca="false">SUM(O18:X18)</f>
        <v>38273.13</v>
      </c>
      <c r="Z18" s="28" t="n">
        <f aca="false">ROUND(Y18/90.9*100,2)</f>
        <v>42104.65</v>
      </c>
      <c r="AA18" s="28" t="n">
        <f aca="false">ROUND(Z18*8.5%,2)</f>
        <v>3578.9</v>
      </c>
      <c r="AB18" s="28" t="n">
        <f aca="false">ROUND(Y18/12*8,2)</f>
        <v>25515.42</v>
      </c>
      <c r="AC18" s="28" t="n">
        <f aca="false">ROUND(AA18/12*8,2)</f>
        <v>2385.93</v>
      </c>
    </row>
    <row r="19" customFormat="false" ht="14.65" hidden="false" customHeight="false" outlineLevel="0" collapsed="false">
      <c r="A19" s="21" t="n">
        <v>18</v>
      </c>
      <c r="B19" s="21" t="s">
        <v>163</v>
      </c>
      <c r="C19" s="21" t="s">
        <v>128</v>
      </c>
      <c r="D19" s="21" t="s">
        <v>164</v>
      </c>
      <c r="E19" s="21" t="s">
        <v>110</v>
      </c>
      <c r="F19" s="22" t="n">
        <v>27</v>
      </c>
      <c r="G19" s="22" t="n">
        <v>4</v>
      </c>
      <c r="H19" s="22" t="n">
        <v>5</v>
      </c>
      <c r="I19" s="22" t="n">
        <f aca="false">SUM(F19:H19)</f>
        <v>36</v>
      </c>
      <c r="J19" s="22" t="n">
        <v>10</v>
      </c>
      <c r="N19" s="32"/>
      <c r="O19" s="28" t="n">
        <f aca="false">parametri!$B$3*I19</f>
        <v>1959.12</v>
      </c>
      <c r="P19" s="28" t="n">
        <f aca="false">parametri!$B$4*I19</f>
        <v>5047.92</v>
      </c>
      <c r="Q19" s="28" t="n">
        <f aca="false">parametri!$B$5*J19</f>
        <v>933.8</v>
      </c>
      <c r="R19" s="28" t="n">
        <f aca="false">parametri!$B$8*I19</f>
        <v>11712.24</v>
      </c>
      <c r="S19" s="33"/>
      <c r="T19" s="28" t="n">
        <f aca="false">IF(K19="si",parametri!$B$10,0)</f>
        <v>0</v>
      </c>
      <c r="U19" s="28" t="n">
        <f aca="false">IF(L19="si",parametri!$B$11,0)</f>
        <v>0</v>
      </c>
      <c r="V19" s="28" t="n">
        <f aca="false">IF(M19="si",parametri!$B$12,0)</f>
        <v>0</v>
      </c>
      <c r="W19" s="28" t="n">
        <f aca="false">IF(N19="si",parametri!$B$13,0)</f>
        <v>0</v>
      </c>
      <c r="X19" s="28" t="n">
        <f aca="false">parametri!$B$15*I19</f>
        <v>2190.6</v>
      </c>
      <c r="Y19" s="28" t="n">
        <f aca="false">SUM(O19:X19)</f>
        <v>21843.68</v>
      </c>
      <c r="Z19" s="28" t="n">
        <f aca="false">ROUND(Y19/90.9*100,2)</f>
        <v>24030.45</v>
      </c>
      <c r="AA19" s="28" t="n">
        <f aca="false">ROUND(Z19*8.5%,2)</f>
        <v>2042.59</v>
      </c>
      <c r="AB19" s="28" t="n">
        <f aca="false">ROUND(Y19/12*8,2)</f>
        <v>14562.45</v>
      </c>
      <c r="AC19" s="28" t="n">
        <f aca="false">ROUND(AA19/12*8,2)</f>
        <v>1361.73</v>
      </c>
    </row>
    <row r="20" customFormat="false" ht="14.65" hidden="false" customHeight="false" outlineLevel="0" collapsed="false">
      <c r="A20" s="35" t="n">
        <v>19</v>
      </c>
      <c r="B20" s="21" t="s">
        <v>165</v>
      </c>
      <c r="C20" s="21" t="s">
        <v>128</v>
      </c>
      <c r="D20" s="21" t="s">
        <v>166</v>
      </c>
      <c r="E20" s="21" t="s">
        <v>112</v>
      </c>
      <c r="F20" s="22" t="n">
        <v>35</v>
      </c>
      <c r="G20" s="22" t="n">
        <v>0</v>
      </c>
      <c r="H20" s="22" t="n">
        <v>6</v>
      </c>
      <c r="I20" s="22" t="n">
        <f aca="false">SUM(F20:H20)</f>
        <v>41</v>
      </c>
      <c r="J20" s="22" t="n">
        <v>12</v>
      </c>
      <c r="N20" s="32"/>
      <c r="O20" s="28" t="n">
        <f aca="false">parametri!$B$3*I20</f>
        <v>2231.22</v>
      </c>
      <c r="P20" s="28" t="n">
        <f aca="false">parametri!$B$4*I20</f>
        <v>5749.02</v>
      </c>
      <c r="Q20" s="28" t="n">
        <f aca="false">parametri!$B$5*J20</f>
        <v>1120.56</v>
      </c>
      <c r="R20" s="28" t="n">
        <f aca="false">parametri!$B$8*I20</f>
        <v>13338.94</v>
      </c>
      <c r="S20" s="33"/>
      <c r="T20" s="28" t="n">
        <f aca="false">IF(K20="si",parametri!$B$10,0)</f>
        <v>0</v>
      </c>
      <c r="U20" s="28" t="n">
        <f aca="false">IF(L20="si",parametri!$B$11,0)</f>
        <v>0</v>
      </c>
      <c r="V20" s="28" t="n">
        <f aca="false">IF(M20="si",parametri!$B$12,0)</f>
        <v>0</v>
      </c>
      <c r="W20" s="28" t="n">
        <f aca="false">IF(N20="si",parametri!$B$13,0)</f>
        <v>0</v>
      </c>
      <c r="X20" s="28" t="n">
        <f aca="false">parametri!$B$15*I20</f>
        <v>2494.85</v>
      </c>
      <c r="Y20" s="28" t="n">
        <f aca="false">SUM(O20:X20)</f>
        <v>24934.59</v>
      </c>
      <c r="Z20" s="28" t="n">
        <f aca="false">ROUND(Y20/90.9*100,2)</f>
        <v>27430.79</v>
      </c>
      <c r="AA20" s="28" t="n">
        <f aca="false">ROUND(Z20*8.5%,2)</f>
        <v>2331.62</v>
      </c>
      <c r="AB20" s="28" t="n">
        <f aca="false">ROUND(Y20/12*8,2)</f>
        <v>16623.06</v>
      </c>
      <c r="AC20" s="28" t="n">
        <f aca="false">ROUND(AA20/12*8,2)</f>
        <v>1554.41</v>
      </c>
    </row>
    <row r="21" customFormat="false" ht="14.65" hidden="false" customHeight="false" outlineLevel="0" collapsed="false">
      <c r="A21" s="21" t="n">
        <v>20</v>
      </c>
      <c r="B21" s="21" t="s">
        <v>167</v>
      </c>
      <c r="C21" s="21" t="s">
        <v>128</v>
      </c>
      <c r="D21" s="21" t="s">
        <v>168</v>
      </c>
      <c r="E21" s="21" t="s">
        <v>114</v>
      </c>
      <c r="F21" s="22" t="n">
        <v>28</v>
      </c>
      <c r="G21" s="22" t="n">
        <v>6</v>
      </c>
      <c r="H21" s="22" t="n">
        <v>3</v>
      </c>
      <c r="I21" s="22" t="n">
        <f aca="false">SUM(F21:H21)</f>
        <v>37</v>
      </c>
      <c r="J21" s="22" t="n">
        <v>11</v>
      </c>
      <c r="N21" s="32"/>
      <c r="O21" s="28" t="n">
        <f aca="false">parametri!$B$3*I21</f>
        <v>2013.54</v>
      </c>
      <c r="P21" s="28" t="n">
        <f aca="false">parametri!$B$4*I21</f>
        <v>5188.14</v>
      </c>
      <c r="Q21" s="28" t="n">
        <f aca="false">parametri!$B$5*J21</f>
        <v>1027.18</v>
      </c>
      <c r="R21" s="28" t="n">
        <f aca="false">parametri!$B$8*I21</f>
        <v>12037.58</v>
      </c>
      <c r="S21" s="33"/>
      <c r="T21" s="28" t="n">
        <f aca="false">IF(K21="si",parametri!$B$10,0)</f>
        <v>0</v>
      </c>
      <c r="U21" s="28" t="n">
        <f aca="false">IF(L21="si",parametri!$B$11,0)</f>
        <v>0</v>
      </c>
      <c r="V21" s="28" t="n">
        <f aca="false">IF(M21="si",parametri!$B$12,0)</f>
        <v>0</v>
      </c>
      <c r="W21" s="28" t="n">
        <f aca="false">IF(N21="si",parametri!$B$13,0)</f>
        <v>0</v>
      </c>
      <c r="X21" s="28" t="n">
        <f aca="false">parametri!$B$15*I21</f>
        <v>2251.45</v>
      </c>
      <c r="Y21" s="28" t="n">
        <f aca="false">SUM(O21:X21)</f>
        <v>22517.89</v>
      </c>
      <c r="Z21" s="28" t="n">
        <f aca="false">ROUND(Y21/90.9*100,2)</f>
        <v>24772.16</v>
      </c>
      <c r="AA21" s="28" t="n">
        <f aca="false">ROUND(Z21*8.5%,2)</f>
        <v>2105.63</v>
      </c>
      <c r="AB21" s="28" t="n">
        <f aca="false">ROUND(Y21/12*8,2)</f>
        <v>15011.93</v>
      </c>
      <c r="AC21" s="28" t="n">
        <f aca="false">ROUND(AA21/12*8,2)</f>
        <v>1403.75</v>
      </c>
    </row>
    <row r="22" customFormat="false" ht="14.65" hidden="false" customHeight="false" outlineLevel="0" collapsed="false">
      <c r="A22" s="35" t="n">
        <v>21</v>
      </c>
      <c r="B22" s="21" t="s">
        <v>169</v>
      </c>
      <c r="C22" s="21" t="s">
        <v>128</v>
      </c>
      <c r="D22" s="21" t="s">
        <v>170</v>
      </c>
      <c r="E22" s="21" t="s">
        <v>118</v>
      </c>
      <c r="F22" s="22" t="n">
        <v>33</v>
      </c>
      <c r="G22" s="22" t="n">
        <v>9</v>
      </c>
      <c r="H22" s="22" t="n">
        <v>2</v>
      </c>
      <c r="I22" s="22" t="n">
        <f aca="false">SUM(F22:H22)</f>
        <v>44</v>
      </c>
      <c r="J22" s="22" t="n">
        <v>15</v>
      </c>
      <c r="N22" s="32"/>
      <c r="O22" s="28" t="n">
        <f aca="false">parametri!$B$3*I22</f>
        <v>2394.48</v>
      </c>
      <c r="P22" s="28" t="n">
        <f aca="false">parametri!$B$4*I22</f>
        <v>6169.68</v>
      </c>
      <c r="Q22" s="28" t="n">
        <f aca="false">parametri!$B$5*J22</f>
        <v>1400.7</v>
      </c>
      <c r="R22" s="28" t="n">
        <f aca="false">parametri!$B$8*I22</f>
        <v>14314.96</v>
      </c>
      <c r="S22" s="33"/>
      <c r="T22" s="28" t="n">
        <f aca="false">IF(K22="si",parametri!$B$10,0)</f>
        <v>0</v>
      </c>
      <c r="U22" s="28" t="n">
        <f aca="false">IF(L22="si",parametri!$B$11,0)</f>
        <v>0</v>
      </c>
      <c r="V22" s="28" t="n">
        <f aca="false">IF(M22="si",parametri!$B$12,0)</f>
        <v>0</v>
      </c>
      <c r="W22" s="28" t="n">
        <f aca="false">IF(N22="si",parametri!$B$13,0)</f>
        <v>0</v>
      </c>
      <c r="X22" s="28" t="n">
        <f aca="false">parametri!$B$15*I22</f>
        <v>2677.4</v>
      </c>
      <c r="Y22" s="28" t="n">
        <f aca="false">SUM(O22:X22)</f>
        <v>26957.22</v>
      </c>
      <c r="Z22" s="28" t="n">
        <f aca="false">ROUND(Y22/90.9*100,2)</f>
        <v>29655.91</v>
      </c>
      <c r="AA22" s="28" t="n">
        <f aca="false">ROUND(Z22*8.5%,2)</f>
        <v>2520.75</v>
      </c>
      <c r="AB22" s="28" t="n">
        <f aca="false">ROUND(Y22/12*8,2)</f>
        <v>17971.48</v>
      </c>
      <c r="AC22" s="28" t="n">
        <f aca="false">ROUND(AA22/12*8,2)</f>
        <v>1680.5</v>
      </c>
    </row>
    <row r="23" customFormat="false" ht="14.65" hidden="false" customHeight="false" outlineLevel="0" collapsed="false">
      <c r="A23" s="21" t="n">
        <v>22</v>
      </c>
      <c r="B23" s="21" t="s">
        <v>171</v>
      </c>
      <c r="C23" s="21" t="s">
        <v>128</v>
      </c>
      <c r="D23" s="21" t="s">
        <v>172</v>
      </c>
      <c r="E23" s="21" t="s">
        <v>120</v>
      </c>
      <c r="F23" s="22" t="n">
        <v>27</v>
      </c>
      <c r="G23" s="22" t="n">
        <v>3</v>
      </c>
      <c r="H23" s="22" t="n">
        <v>2</v>
      </c>
      <c r="I23" s="22" t="n">
        <f aca="false">SUM(F23:H23)</f>
        <v>32</v>
      </c>
      <c r="J23" s="22" t="n">
        <v>10</v>
      </c>
      <c r="N23" s="32"/>
      <c r="O23" s="28" t="n">
        <f aca="false">parametri!$B$3*I23</f>
        <v>1741.44</v>
      </c>
      <c r="P23" s="28" t="n">
        <f aca="false">parametri!$B$4*I23</f>
        <v>4487.04</v>
      </c>
      <c r="Q23" s="28" t="n">
        <f aca="false">parametri!$B$5*J23</f>
        <v>933.8</v>
      </c>
      <c r="R23" s="28" t="n">
        <f aca="false">parametri!$B$8*I23</f>
        <v>10410.88</v>
      </c>
      <c r="S23" s="33"/>
      <c r="T23" s="28" t="n">
        <f aca="false">IF(K23="si",parametri!$B$10,0)</f>
        <v>0</v>
      </c>
      <c r="U23" s="28" t="n">
        <f aca="false">IF(L23="si",parametri!$B$11,0)</f>
        <v>0</v>
      </c>
      <c r="V23" s="28" t="n">
        <f aca="false">IF(M23="si",parametri!$B$12,0)</f>
        <v>0</v>
      </c>
      <c r="W23" s="28" t="n">
        <f aca="false">IF(N23="si",parametri!$B$13,0)</f>
        <v>0</v>
      </c>
      <c r="X23" s="28" t="n">
        <f aca="false">parametri!$B$15*I23</f>
        <v>1947.2</v>
      </c>
      <c r="Y23" s="28" t="n">
        <f aca="false">SUM(O23:X23)</f>
        <v>19520.36</v>
      </c>
      <c r="Z23" s="28" t="n">
        <f aca="false">ROUND(Y23/90.9*100,2)</f>
        <v>21474.54</v>
      </c>
      <c r="AA23" s="28" t="n">
        <f aca="false">ROUND(Z23*8.5%,2)</f>
        <v>1825.34</v>
      </c>
      <c r="AB23" s="28" t="n">
        <f aca="false">ROUND(Y23/12*8,2)</f>
        <v>13013.57</v>
      </c>
      <c r="AC23" s="28" t="n">
        <f aca="false">ROUND(AA23/12*8,2)</f>
        <v>1216.89</v>
      </c>
    </row>
    <row r="24" customFormat="false" ht="14.65" hidden="false" customHeight="false" outlineLevel="0" collapsed="false">
      <c r="A24" s="35" t="n">
        <v>23</v>
      </c>
      <c r="B24" s="21" t="s">
        <v>173</v>
      </c>
      <c r="C24" s="21" t="s">
        <v>128</v>
      </c>
      <c r="D24" s="21" t="s">
        <v>174</v>
      </c>
      <c r="E24" s="21" t="s">
        <v>122</v>
      </c>
      <c r="F24" s="22" t="n">
        <v>47</v>
      </c>
      <c r="G24" s="22" t="n">
        <v>1</v>
      </c>
      <c r="H24" s="22" t="n">
        <v>7</v>
      </c>
      <c r="I24" s="22" t="n">
        <f aca="false">SUM(F24:H24)</f>
        <v>55</v>
      </c>
      <c r="J24" s="22" t="n">
        <v>16</v>
      </c>
      <c r="N24" s="32"/>
      <c r="O24" s="28" t="n">
        <f aca="false">parametri!$B$3*I24</f>
        <v>2993.1</v>
      </c>
      <c r="P24" s="28" t="n">
        <f aca="false">parametri!$B$4*I24</f>
        <v>7712.1</v>
      </c>
      <c r="Q24" s="28" t="n">
        <f aca="false">parametri!$B$5*J24</f>
        <v>1494.08</v>
      </c>
      <c r="R24" s="28" t="n">
        <f aca="false">parametri!$B$8*I24</f>
        <v>17893.7</v>
      </c>
      <c r="S24" s="33"/>
      <c r="T24" s="28" t="n">
        <f aca="false">IF(K24="si",parametri!$B$10,0)</f>
        <v>0</v>
      </c>
      <c r="U24" s="28" t="n">
        <f aca="false">IF(L24="si",parametri!$B$11,0)</f>
        <v>0</v>
      </c>
      <c r="V24" s="28" t="n">
        <f aca="false">IF(M24="si",parametri!$B$12,0)</f>
        <v>0</v>
      </c>
      <c r="W24" s="28" t="n">
        <f aca="false">IF(N24="si",parametri!$B$13,0)</f>
        <v>0</v>
      </c>
      <c r="X24" s="28" t="n">
        <f aca="false">parametri!$B$15*I24</f>
        <v>3346.75</v>
      </c>
      <c r="Y24" s="28" t="n">
        <f aca="false">SUM(O24:X24)</f>
        <v>33439.73</v>
      </c>
      <c r="Z24" s="28" t="n">
        <f aca="false">ROUND(Y24/90.9*100,2)</f>
        <v>36787.38</v>
      </c>
      <c r="AA24" s="28" t="n">
        <f aca="false">ROUND(Z24*8.5%,2)</f>
        <v>3126.93</v>
      </c>
      <c r="AB24" s="28" t="n">
        <f aca="false">ROUND(Y24/12*8,2)</f>
        <v>22293.15</v>
      </c>
      <c r="AC24" s="28" t="n">
        <f aca="false">ROUND(AA24/12*8,2)</f>
        <v>2084.62</v>
      </c>
    </row>
    <row r="25" customFormat="false" ht="14.65" hidden="false" customHeight="false" outlineLevel="0" collapsed="false">
      <c r="F25" s="22" t="n">
        <f aca="false">SUM(F2:F24)</f>
        <v>778</v>
      </c>
      <c r="G25" s="22" t="n">
        <f aca="false">SUM(G2:G24)</f>
        <v>72</v>
      </c>
      <c r="H25" s="22" t="n">
        <f aca="false">SUM(H2:H24)</f>
        <v>82</v>
      </c>
      <c r="I25" s="22" t="n">
        <f aca="false">SUM(I2:I24)</f>
        <v>932</v>
      </c>
      <c r="J25" s="22" t="n">
        <f aca="false">SUM(J2:J24)</f>
        <v>293</v>
      </c>
      <c r="K25" s="22" t="n">
        <f aca="false">COUNTIF(K2:K24,"si")</f>
        <v>2</v>
      </c>
      <c r="L25" s="22" t="n">
        <f aca="false">COUNTIF(L2:L24,"si")</f>
        <v>0</v>
      </c>
      <c r="M25" s="22" t="n">
        <f aca="false">COUNTIF(M2:M24,"si")</f>
        <v>2</v>
      </c>
      <c r="N25" s="22" t="n">
        <f aca="false">COUNTIF(N2:N24,"si")</f>
        <v>0</v>
      </c>
      <c r="O25" s="28" t="n">
        <f aca="false">SUM(O2:O24)</f>
        <v>50719.44</v>
      </c>
      <c r="P25" s="28" t="n">
        <f aca="false">SUM(P2:P24)</f>
        <v>130685.04</v>
      </c>
      <c r="Q25" s="28" t="n">
        <f aca="false">SUM(Q2:Q24)</f>
        <v>27360.34</v>
      </c>
      <c r="R25" s="28" t="n">
        <f aca="false">SUM(R2:R24)</f>
        <v>303216.88</v>
      </c>
      <c r="S25" s="28" t="n">
        <f aca="false">SUM(S2:S24)</f>
        <v>0</v>
      </c>
      <c r="T25" s="28" t="n">
        <f aca="false">SUM(T2:T24)</f>
        <v>2816.76</v>
      </c>
      <c r="U25" s="28" t="n">
        <f aca="false">SUM(U2:U24)</f>
        <v>0</v>
      </c>
      <c r="V25" s="28" t="n">
        <f aca="false">SUM(V2:V24)</f>
        <v>1877.84</v>
      </c>
      <c r="W25" s="28" t="n">
        <f aca="false">SUM(W2:W24)</f>
        <v>0</v>
      </c>
      <c r="X25" s="28" t="n">
        <f aca="false">SUM(X2:X24)</f>
        <v>56712.2</v>
      </c>
      <c r="Y25" s="28" t="n">
        <f aca="false">SUM(Y2:Y24)</f>
        <v>573388.5</v>
      </c>
      <c r="Z25" s="28" t="n">
        <f aca="false">SUM(Z2:Z24)</f>
        <v>630790.43</v>
      </c>
      <c r="AA25" s="28" t="n">
        <f aca="false">SUM(AA2:AA24)</f>
        <v>53617.18</v>
      </c>
      <c r="AB25" s="28" t="n">
        <f aca="false">SUM(AB2:AB24)</f>
        <v>382258.99</v>
      </c>
      <c r="AC25" s="28" t="n">
        <f aca="false">SUM(AC2:AC24)</f>
        <v>35744.76</v>
      </c>
    </row>
    <row r="26" customFormat="false" ht="14.65" hidden="false" customHeight="false" outlineLevel="0" collapsed="false">
      <c r="I26" s="22"/>
    </row>
    <row r="27" customFormat="false" ht="14.65" hidden="false" customHeight="false" outlineLevel="0" collapsed="false">
      <c r="I27" s="22"/>
    </row>
    <row r="28" customFormat="false" ht="14.65" hidden="false" customHeight="false" outlineLevel="0" collapsed="false">
      <c r="I28" s="22"/>
    </row>
  </sheetData>
  <printOptions headings="false" gridLines="true" gridLinesSet="true" horizontalCentered="true" verticalCentered="false"/>
  <pageMargins left="0" right="0" top="1.25972222222222" bottom="1.02361111111111" header="0.511805555555556" footer="1.0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4.87"/>
    <col collapsed="false" customWidth="true" hidden="false" outlineLevel="0" max="2" min="2" style="21" width="14.25"/>
    <col collapsed="false" customWidth="true" hidden="false" outlineLevel="0" max="3" min="3" style="21" width="10.49"/>
    <col collapsed="false" customWidth="true" hidden="false" outlineLevel="0" max="4" min="4" style="21" width="22.12"/>
    <col collapsed="false" customWidth="true" hidden="false" outlineLevel="0" max="5" min="5" style="21" width="28.25"/>
    <col collapsed="false" customWidth="false" hidden="false" outlineLevel="0" max="6" min="6" style="21" width="8.99"/>
    <col collapsed="false" customWidth="false" hidden="true" outlineLevel="1" max="12" min="7" style="21" width="8.99"/>
    <col collapsed="false" customWidth="true" hidden="false" outlineLevel="0" max="13" min="13" style="21" width="11.87"/>
    <col collapsed="false" customWidth="true" hidden="false" outlineLevel="0" max="14" min="14" style="22" width="12.24"/>
    <col collapsed="false" customWidth="false" hidden="true" outlineLevel="1" max="18" min="15" style="21" width="8.99"/>
    <col collapsed="false" customWidth="true" hidden="false" outlineLevel="0" max="19" min="19" style="21" width="16.74"/>
    <col collapsed="false" customWidth="true" hidden="false" outlineLevel="0" max="20" min="20" style="21" width="16.25"/>
    <col collapsed="false" customWidth="true" hidden="false" outlineLevel="0" max="21" min="21" style="21" width="16.62"/>
    <col collapsed="false" customWidth="true" hidden="false" outlineLevel="0" max="22" min="22" style="21" width="18.61"/>
    <col collapsed="false" customWidth="true" hidden="false" outlineLevel="0" max="23" min="23" style="21" width="9.24"/>
    <col collapsed="false" customWidth="true" hidden="false" outlineLevel="0" max="24" min="24" style="21" width="13.49"/>
    <col collapsed="false" customWidth="true" hidden="false" outlineLevel="0" max="25" min="25" style="21" width="14.99"/>
    <col collapsed="false" customWidth="true" hidden="false" outlineLevel="0" max="26" min="26" style="21" width="11.11"/>
    <col collapsed="false" customWidth="true" hidden="false" outlineLevel="0" max="27" min="27" style="21" width="13.62"/>
    <col collapsed="false" customWidth="true" hidden="false" outlineLevel="0" max="28" min="28" style="21" width="15.11"/>
    <col collapsed="false" customWidth="true" hidden="false" outlineLevel="0" max="29" min="29" style="21" width="17.87"/>
    <col collapsed="false" customWidth="true" hidden="false" outlineLevel="0" max="30" min="30" style="21" width="16.87"/>
    <col collapsed="false" customWidth="true" hidden="false" outlineLevel="0" max="31" min="31" style="21" width="16.25"/>
    <col collapsed="false" customWidth="true" hidden="false" outlineLevel="0" max="33" min="32" style="21" width="15.37"/>
    <col collapsed="false" customWidth="true" hidden="false" outlineLevel="0" max="34" min="34" style="21" width="11.99"/>
    <col collapsed="false" customWidth="false" hidden="false" outlineLevel="0" max="257" min="35" style="21" width="8.99"/>
  </cols>
  <sheetData>
    <row r="1" s="37" customFormat="true" ht="204.45" hidden="false" customHeight="fals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46</v>
      </c>
      <c r="G1" s="25" t="s">
        <v>47</v>
      </c>
      <c r="H1" s="25" t="s">
        <v>48</v>
      </c>
      <c r="I1" s="25" t="s">
        <v>49</v>
      </c>
      <c r="J1" s="25" t="s">
        <v>175</v>
      </c>
      <c r="K1" s="25" t="s">
        <v>176</v>
      </c>
      <c r="L1" s="25" t="s">
        <v>177</v>
      </c>
      <c r="M1" s="26" t="s">
        <v>50</v>
      </c>
      <c r="N1" s="26" t="s">
        <v>51</v>
      </c>
      <c r="O1" s="25" t="s">
        <v>52</v>
      </c>
      <c r="P1" s="25" t="s">
        <v>53</v>
      </c>
      <c r="Q1" s="25" t="s">
        <v>54</v>
      </c>
      <c r="R1" s="25" t="s">
        <v>55</v>
      </c>
      <c r="S1" s="27" t="s">
        <v>56</v>
      </c>
      <c r="T1" s="27" t="s">
        <v>57</v>
      </c>
      <c r="U1" s="27" t="s">
        <v>58</v>
      </c>
      <c r="V1" s="27" t="s">
        <v>59</v>
      </c>
      <c r="W1" s="27" t="s">
        <v>60</v>
      </c>
      <c r="X1" s="27" t="s">
        <v>61</v>
      </c>
      <c r="Y1" s="27" t="s">
        <v>62</v>
      </c>
      <c r="Z1" s="27" t="s">
        <v>63</v>
      </c>
      <c r="AA1" s="27" t="s">
        <v>64</v>
      </c>
      <c r="AB1" s="27" t="s">
        <v>65</v>
      </c>
      <c r="AC1" s="27" t="s">
        <v>66</v>
      </c>
      <c r="AD1" s="29" t="s">
        <v>67</v>
      </c>
      <c r="AE1" s="29" t="s">
        <v>68</v>
      </c>
      <c r="AF1" s="27" t="s">
        <v>69</v>
      </c>
      <c r="AG1" s="29" t="s">
        <v>70</v>
      </c>
    </row>
    <row r="2" customFormat="false" ht="137.3" hidden="false" customHeight="false" outlineLevel="0" collapsed="false">
      <c r="A2" s="21" t="n">
        <v>1</v>
      </c>
      <c r="B2" s="21" t="s">
        <v>178</v>
      </c>
      <c r="C2" s="21" t="s">
        <v>179</v>
      </c>
      <c r="D2" s="21" t="s">
        <v>180</v>
      </c>
      <c r="E2" s="21" t="s">
        <v>74</v>
      </c>
      <c r="F2" s="22" t="n">
        <v>20</v>
      </c>
      <c r="G2" s="22" t="n">
        <v>0</v>
      </c>
      <c r="H2" s="22" t="n">
        <v>37</v>
      </c>
      <c r="I2" s="22" t="n">
        <v>4</v>
      </c>
      <c r="J2" s="22" t="n">
        <v>13</v>
      </c>
      <c r="K2" s="22" t="n">
        <v>3</v>
      </c>
      <c r="L2" s="22" t="n">
        <v>2</v>
      </c>
      <c r="M2" s="22" t="n">
        <f aca="false">SUM(F2:L2)</f>
        <v>79</v>
      </c>
      <c r="N2" s="22" t="n">
        <v>24</v>
      </c>
      <c r="R2" s="32"/>
      <c r="S2" s="28" t="n">
        <f aca="false">parametri!$B$3*M2</f>
        <v>4299.18</v>
      </c>
      <c r="T2" s="28" t="n">
        <f aca="false">parametri!$B$4*M2</f>
        <v>11077.38</v>
      </c>
      <c r="U2" s="28" t="n">
        <f aca="false">parametri!$B$5*N2</f>
        <v>2241.12</v>
      </c>
      <c r="V2" s="28" t="n">
        <f aca="false">parametri!$B$8*M2</f>
        <v>25701.86</v>
      </c>
      <c r="W2" s="33"/>
      <c r="X2" s="28" t="n">
        <f aca="false">IF(O2="si",parametri!$B$10,0)</f>
        <v>0</v>
      </c>
      <c r="Y2" s="28" t="n">
        <f aca="false">IF(P2="si",parametri!$B$11,0)</f>
        <v>0</v>
      </c>
      <c r="Z2" s="28" t="n">
        <f aca="false">IF(Q2="si",parametri!$B$12,0)</f>
        <v>0</v>
      </c>
      <c r="AA2" s="28" t="n">
        <f aca="false">IF(R2="si",parametri!$B$13,0)</f>
        <v>0</v>
      </c>
      <c r="AB2" s="28" t="n">
        <f aca="false">parametri!$B$15*M2</f>
        <v>4807.15</v>
      </c>
      <c r="AC2" s="28" t="n">
        <f aca="false">SUM(S2:AB2)</f>
        <v>48126.69</v>
      </c>
      <c r="AD2" s="28" t="n">
        <f aca="false">ROUND(AC2/90.9*100,2)</f>
        <v>52944.65</v>
      </c>
      <c r="AE2" s="28" t="n">
        <f aca="false">ROUND(AD2*8.5%,2)</f>
        <v>4500.3</v>
      </c>
      <c r="AF2" s="28" t="n">
        <f aca="false">ROUND(AC2/12*8,2)</f>
        <v>32084.46</v>
      </c>
      <c r="AG2" s="28" t="n">
        <f aca="false">ROUND(AE2/12*8,2)</f>
        <v>3000.2</v>
      </c>
    </row>
    <row r="3" customFormat="false" ht="43.25" hidden="false" customHeight="false" outlineLevel="0" collapsed="false">
      <c r="A3" s="21" t="n">
        <v>2</v>
      </c>
      <c r="B3" s="21" t="s">
        <v>181</v>
      </c>
      <c r="C3" s="21" t="s">
        <v>179</v>
      </c>
      <c r="D3" s="21" t="s">
        <v>182</v>
      </c>
      <c r="E3" s="21" t="s">
        <v>74</v>
      </c>
      <c r="F3" s="22" t="n">
        <v>13</v>
      </c>
      <c r="G3" s="22" t="n">
        <v>0</v>
      </c>
      <c r="H3" s="22" t="n">
        <v>25</v>
      </c>
      <c r="I3" s="22" t="n">
        <v>3</v>
      </c>
      <c r="J3" s="22" t="n">
        <v>9</v>
      </c>
      <c r="K3" s="22" t="n">
        <v>4</v>
      </c>
      <c r="L3" s="22" t="n">
        <v>3</v>
      </c>
      <c r="M3" s="22" t="n">
        <f aca="false">SUM(F3:L3)</f>
        <v>57</v>
      </c>
      <c r="N3" s="22" t="n">
        <v>12</v>
      </c>
      <c r="R3" s="32"/>
      <c r="S3" s="28" t="n">
        <f aca="false">parametri!$B$3*M3</f>
        <v>3101.94</v>
      </c>
      <c r="T3" s="28" t="n">
        <f aca="false">parametri!$B$4*M3</f>
        <v>7992.54</v>
      </c>
      <c r="U3" s="28" t="n">
        <f aca="false">parametri!$B$5*N3</f>
        <v>1120.56</v>
      </c>
      <c r="V3" s="28" t="n">
        <f aca="false">parametri!$B$8*M3</f>
        <v>18544.38</v>
      </c>
      <c r="W3" s="33"/>
      <c r="X3" s="28" t="n">
        <f aca="false">IF(O3="si",parametri!$B$10,0)</f>
        <v>0</v>
      </c>
      <c r="Y3" s="28" t="n">
        <f aca="false">IF(P3="si",parametri!$B$11,0)</f>
        <v>0</v>
      </c>
      <c r="Z3" s="28" t="n">
        <f aca="false">IF(Q3="si",parametri!$B$12,0)</f>
        <v>0</v>
      </c>
      <c r="AA3" s="28" t="n">
        <f aca="false">IF(R3="si",parametri!$B$13,0)</f>
        <v>0</v>
      </c>
      <c r="AB3" s="28" t="n">
        <f aca="false">parametri!$B$15*M3</f>
        <v>3468.45</v>
      </c>
      <c r="AC3" s="28" t="n">
        <f aca="false">SUM(S3:AB3)</f>
        <v>34227.87</v>
      </c>
      <c r="AD3" s="28" t="n">
        <f aca="false">ROUND(AC3/90.9*100,2)</f>
        <v>37654.42</v>
      </c>
      <c r="AE3" s="28" t="n">
        <f aca="false">ROUND(AD3*8.5%,2)</f>
        <v>3200.63</v>
      </c>
      <c r="AF3" s="28" t="n">
        <f aca="false">ROUND(AC3/12*8,2)</f>
        <v>22818.58</v>
      </c>
      <c r="AG3" s="28" t="n">
        <f aca="false">ROUND(AE3/12*8,2)</f>
        <v>2133.75</v>
      </c>
    </row>
    <row r="4" customFormat="false" ht="56.7" hidden="false" customHeight="false" outlineLevel="0" collapsed="false">
      <c r="A4" s="21" t="n">
        <v>3</v>
      </c>
      <c r="B4" s="21" t="s">
        <v>183</v>
      </c>
      <c r="C4" s="21" t="s">
        <v>179</v>
      </c>
      <c r="D4" s="21" t="s">
        <v>184</v>
      </c>
      <c r="E4" s="21" t="s">
        <v>185</v>
      </c>
      <c r="F4" s="22" t="n">
        <v>15</v>
      </c>
      <c r="G4" s="22" t="n">
        <v>0</v>
      </c>
      <c r="H4" s="22" t="n">
        <v>36</v>
      </c>
      <c r="I4" s="22" t="n">
        <v>6</v>
      </c>
      <c r="J4" s="22" t="n">
        <v>17</v>
      </c>
      <c r="K4" s="22" t="n">
        <v>0</v>
      </c>
      <c r="L4" s="22" t="n">
        <v>1</v>
      </c>
      <c r="M4" s="22" t="n">
        <f aca="false">SUM(F4:L4)</f>
        <v>75</v>
      </c>
      <c r="N4" s="22" t="n">
        <v>21</v>
      </c>
      <c r="R4" s="32"/>
      <c r="S4" s="28" t="n">
        <f aca="false">parametri!$B$3*M4</f>
        <v>4081.5</v>
      </c>
      <c r="T4" s="28" t="n">
        <f aca="false">parametri!$B$4*M4</f>
        <v>10516.5</v>
      </c>
      <c r="U4" s="28" t="n">
        <f aca="false">parametri!$B$5*N4</f>
        <v>1960.98</v>
      </c>
      <c r="V4" s="28" t="n">
        <f aca="false">parametri!$B$8*M4</f>
        <v>24400.5</v>
      </c>
      <c r="W4" s="33"/>
      <c r="X4" s="28" t="n">
        <f aca="false">IF(O4="si",parametri!$B$10,0)</f>
        <v>0</v>
      </c>
      <c r="Y4" s="28" t="n">
        <f aca="false">IF(P4="si",parametri!$B$11,0)</f>
        <v>0</v>
      </c>
      <c r="Z4" s="28" t="n">
        <f aca="false">IF(Q4="si",parametri!$B$12,0)</f>
        <v>0</v>
      </c>
      <c r="AA4" s="28" t="n">
        <f aca="false">IF(R4="si",parametri!$B$13,0)</f>
        <v>0</v>
      </c>
      <c r="AB4" s="28" t="n">
        <f aca="false">parametri!$B$15*M4</f>
        <v>4563.75</v>
      </c>
      <c r="AC4" s="28" t="n">
        <f aca="false">SUM(S4:AB4)</f>
        <v>45523.23</v>
      </c>
      <c r="AD4" s="28" t="n">
        <f aca="false">ROUND(AC4/90.9*100,2)</f>
        <v>50080.56</v>
      </c>
      <c r="AE4" s="28" t="n">
        <f aca="false">ROUND(AD4*8.5%,2)</f>
        <v>4256.85</v>
      </c>
      <c r="AF4" s="28" t="n">
        <f aca="false">ROUND(AC4/12*8,2)</f>
        <v>30348.82</v>
      </c>
      <c r="AG4" s="28" t="n">
        <f aca="false">ROUND(AE4/12*8,2)</f>
        <v>2837.9</v>
      </c>
    </row>
    <row r="5" customFormat="false" ht="56.7" hidden="false" customHeight="false" outlineLevel="0" collapsed="false">
      <c r="A5" s="21" t="n">
        <v>4</v>
      </c>
      <c r="B5" s="21" t="s">
        <v>186</v>
      </c>
      <c r="C5" s="21" t="s">
        <v>179</v>
      </c>
      <c r="D5" s="21" t="s">
        <v>148</v>
      </c>
      <c r="E5" s="21" t="s">
        <v>187</v>
      </c>
      <c r="F5" s="22" t="n">
        <v>6</v>
      </c>
      <c r="G5" s="22" t="n">
        <v>0</v>
      </c>
      <c r="H5" s="22" t="n">
        <v>16</v>
      </c>
      <c r="I5" s="22" t="n">
        <v>0</v>
      </c>
      <c r="J5" s="22" t="n">
        <v>8</v>
      </c>
      <c r="K5" s="22" t="n">
        <v>1</v>
      </c>
      <c r="L5" s="22" t="n">
        <v>0</v>
      </c>
      <c r="M5" s="22" t="n">
        <f aca="false">SUM(F5:L5)</f>
        <v>31</v>
      </c>
      <c r="N5" s="22" t="n">
        <v>17</v>
      </c>
      <c r="R5" s="32"/>
      <c r="S5" s="28" t="n">
        <f aca="false">parametri!$B$3*M5</f>
        <v>1687.02</v>
      </c>
      <c r="T5" s="28" t="n">
        <f aca="false">parametri!$B$4*M5</f>
        <v>4346.82</v>
      </c>
      <c r="U5" s="28" t="n">
        <f aca="false">parametri!$B$5*N5</f>
        <v>1587.46</v>
      </c>
      <c r="V5" s="28" t="n">
        <f aca="false">parametri!$B$8*M5</f>
        <v>10085.54</v>
      </c>
      <c r="W5" s="33"/>
      <c r="X5" s="28" t="n">
        <f aca="false">IF(O5="si",parametri!$B$10,0)</f>
        <v>0</v>
      </c>
      <c r="Y5" s="28" t="n">
        <f aca="false">IF(P5="si",parametri!$B$11,0)</f>
        <v>0</v>
      </c>
      <c r="Z5" s="28" t="n">
        <f aca="false">IF(Q5="si",parametri!$B$12,0)</f>
        <v>0</v>
      </c>
      <c r="AA5" s="28" t="n">
        <f aca="false">IF(R5="si",parametri!$B$13,0)</f>
        <v>0</v>
      </c>
      <c r="AB5" s="28" t="n">
        <f aca="false">parametri!$B$15*M5</f>
        <v>1886.35</v>
      </c>
      <c r="AC5" s="28" t="n">
        <f aca="false">SUM(S5:AB5)</f>
        <v>19593.19</v>
      </c>
      <c r="AD5" s="28" t="n">
        <f aca="false">ROUND(AC5/90.9*100,2)</f>
        <v>21554.66</v>
      </c>
      <c r="AE5" s="28" t="n">
        <f aca="false">ROUND(AD5*8.5%,2)</f>
        <v>1832.15</v>
      </c>
      <c r="AF5" s="28" t="n">
        <f aca="false">ROUND(AC5/12*8,2)</f>
        <v>13062.13</v>
      </c>
      <c r="AG5" s="28" t="n">
        <f aca="false">ROUND(AE5/12*8,2)</f>
        <v>1221.43</v>
      </c>
    </row>
    <row r="6" customFormat="false" ht="14.65" hidden="false" customHeight="false" outlineLevel="0" collapsed="false">
      <c r="A6" s="21" t="n">
        <v>5</v>
      </c>
      <c r="B6" s="21" t="s">
        <v>188</v>
      </c>
      <c r="C6" s="21" t="s">
        <v>179</v>
      </c>
      <c r="D6" s="21" t="s">
        <v>189</v>
      </c>
      <c r="E6" s="21" t="s">
        <v>85</v>
      </c>
      <c r="F6" s="22" t="n">
        <v>2</v>
      </c>
      <c r="G6" s="22" t="n">
        <v>0</v>
      </c>
      <c r="H6" s="22" t="n">
        <v>7</v>
      </c>
      <c r="I6" s="22" t="n">
        <v>0</v>
      </c>
      <c r="J6" s="22" t="n">
        <v>19</v>
      </c>
      <c r="K6" s="22" t="n">
        <v>3</v>
      </c>
      <c r="L6" s="22" t="n">
        <v>4</v>
      </c>
      <c r="M6" s="22" t="n">
        <f aca="false">SUM(F6:L6)</f>
        <v>35</v>
      </c>
      <c r="N6" s="22" t="n">
        <v>15</v>
      </c>
      <c r="R6" s="32"/>
      <c r="S6" s="28" t="n">
        <f aca="false">parametri!$B$3*M6</f>
        <v>1904.7</v>
      </c>
      <c r="T6" s="28" t="n">
        <f aca="false">parametri!$B$4*M6</f>
        <v>4907.7</v>
      </c>
      <c r="U6" s="28" t="n">
        <f aca="false">parametri!$B$5*N6</f>
        <v>1400.7</v>
      </c>
      <c r="V6" s="28" t="n">
        <f aca="false">parametri!$B$8*M6</f>
        <v>11386.9</v>
      </c>
      <c r="W6" s="33"/>
      <c r="X6" s="28" t="n">
        <f aca="false">IF(O6="si",parametri!$B$10,0)</f>
        <v>0</v>
      </c>
      <c r="Y6" s="28" t="n">
        <f aca="false">IF(P6="si",parametri!$B$11,0)</f>
        <v>0</v>
      </c>
      <c r="Z6" s="28" t="n">
        <f aca="false">IF(Q6="si",parametri!$B$12,0)</f>
        <v>0</v>
      </c>
      <c r="AA6" s="28" t="n">
        <f aca="false">IF(R6="si",parametri!$B$13,0)</f>
        <v>0</v>
      </c>
      <c r="AB6" s="28" t="n">
        <f aca="false">parametri!$B$15*M6</f>
        <v>2129.75</v>
      </c>
      <c r="AC6" s="28" t="n">
        <f aca="false">SUM(S6:AB6)</f>
        <v>21729.75</v>
      </c>
      <c r="AD6" s="28" t="n">
        <f aca="false">ROUND(AC6/90.9*100,2)</f>
        <v>23905.12</v>
      </c>
      <c r="AE6" s="28" t="n">
        <f aca="false">ROUND(AD6*8.5%,2)</f>
        <v>2031.94</v>
      </c>
      <c r="AF6" s="28" t="n">
        <f aca="false">ROUND(AC6/12*8,2)</f>
        <v>14486.5</v>
      </c>
      <c r="AG6" s="28" t="n">
        <f aca="false">ROUND(AE6/12*8,2)</f>
        <v>1354.63</v>
      </c>
    </row>
    <row r="7" customFormat="false" ht="14.65" hidden="false" customHeight="false" outlineLevel="0" collapsed="false">
      <c r="A7" s="21" t="n">
        <v>6</v>
      </c>
      <c r="B7" s="21" t="s">
        <v>190</v>
      </c>
      <c r="C7" s="21" t="s">
        <v>179</v>
      </c>
      <c r="D7" s="21" t="s">
        <v>191</v>
      </c>
      <c r="E7" s="21" t="s">
        <v>85</v>
      </c>
      <c r="F7" s="22" t="n">
        <v>1</v>
      </c>
      <c r="G7" s="22" t="n">
        <v>0</v>
      </c>
      <c r="H7" s="22" t="n">
        <v>7</v>
      </c>
      <c r="I7" s="22" t="n">
        <v>1</v>
      </c>
      <c r="J7" s="22" t="n">
        <v>22</v>
      </c>
      <c r="K7" s="22" t="n">
        <v>4</v>
      </c>
      <c r="L7" s="22" t="n">
        <v>5</v>
      </c>
      <c r="M7" s="22" t="n">
        <f aca="false">SUM(F7:L7)</f>
        <v>40</v>
      </c>
      <c r="N7" s="22" t="n">
        <v>14</v>
      </c>
      <c r="R7" s="32"/>
      <c r="S7" s="28" t="n">
        <f aca="false">parametri!$B$3*M7</f>
        <v>2176.8</v>
      </c>
      <c r="T7" s="28" t="n">
        <f aca="false">parametri!$B$4*M7</f>
        <v>5608.8</v>
      </c>
      <c r="U7" s="28" t="n">
        <f aca="false">parametri!$B$5*N7</f>
        <v>1307.32</v>
      </c>
      <c r="V7" s="28" t="n">
        <f aca="false">parametri!$B$8*M7</f>
        <v>13013.6</v>
      </c>
      <c r="W7" s="33"/>
      <c r="X7" s="28" t="n">
        <f aca="false">IF(O7="si",parametri!$B$10,0)</f>
        <v>0</v>
      </c>
      <c r="Y7" s="28" t="n">
        <f aca="false">IF(P7="si",parametri!$B$11,0)</f>
        <v>0</v>
      </c>
      <c r="Z7" s="28" t="n">
        <f aca="false">IF(Q7="si",parametri!$B$12,0)</f>
        <v>0</v>
      </c>
      <c r="AA7" s="28" t="n">
        <f aca="false">IF(R7="si",parametri!$B$13,0)</f>
        <v>0</v>
      </c>
      <c r="AB7" s="28" t="n">
        <f aca="false">parametri!$B$15*M7</f>
        <v>2434</v>
      </c>
      <c r="AC7" s="28" t="n">
        <f aca="false">SUM(S7:AB7)</f>
        <v>24540.52</v>
      </c>
      <c r="AD7" s="28" t="n">
        <f aca="false">ROUND(AC7/90.9*100,2)</f>
        <v>26997.27</v>
      </c>
      <c r="AE7" s="28" t="n">
        <f aca="false">ROUND(AD7*8.5%,2)</f>
        <v>2294.77</v>
      </c>
      <c r="AF7" s="28" t="n">
        <f aca="false">ROUND(AC7/12*8,2)</f>
        <v>16360.35</v>
      </c>
      <c r="AG7" s="28" t="n">
        <f aca="false">ROUND(AE7/12*8,2)</f>
        <v>1529.85</v>
      </c>
    </row>
    <row r="8" customFormat="false" ht="29.85" hidden="false" customHeight="false" outlineLevel="0" collapsed="false">
      <c r="A8" s="21" t="n">
        <v>7</v>
      </c>
      <c r="B8" s="21" t="s">
        <v>192</v>
      </c>
      <c r="C8" s="21" t="s">
        <v>179</v>
      </c>
      <c r="D8" s="21" t="s">
        <v>193</v>
      </c>
      <c r="E8" s="21" t="s">
        <v>194</v>
      </c>
      <c r="F8" s="22" t="n">
        <v>10</v>
      </c>
      <c r="G8" s="22" t="n">
        <v>0</v>
      </c>
      <c r="H8" s="22" t="n">
        <v>32</v>
      </c>
      <c r="I8" s="22" t="n">
        <v>5</v>
      </c>
      <c r="J8" s="22" t="n">
        <v>23</v>
      </c>
      <c r="K8" s="22" t="n">
        <v>4</v>
      </c>
      <c r="L8" s="22" t="n">
        <v>8</v>
      </c>
      <c r="M8" s="22" t="n">
        <f aca="false">SUM(F8:L8)</f>
        <v>82</v>
      </c>
      <c r="N8" s="22" t="n">
        <v>13</v>
      </c>
      <c r="R8" s="32"/>
      <c r="S8" s="28" t="n">
        <f aca="false">parametri!$B$3*M8</f>
        <v>4462.44</v>
      </c>
      <c r="T8" s="28" t="n">
        <f aca="false">parametri!$B$4*M8</f>
        <v>11498.04</v>
      </c>
      <c r="U8" s="28" t="n">
        <f aca="false">parametri!$B$5*N8</f>
        <v>1213.94</v>
      </c>
      <c r="V8" s="28" t="n">
        <f aca="false">parametri!$B$8*M8</f>
        <v>26677.88</v>
      </c>
      <c r="W8" s="33"/>
      <c r="X8" s="28" t="n">
        <f aca="false">IF(O8="si",parametri!$B$10,0)</f>
        <v>0</v>
      </c>
      <c r="Y8" s="28" t="n">
        <f aca="false">IF(P8="si",parametri!$B$11,0)</f>
        <v>0</v>
      </c>
      <c r="Z8" s="28" t="n">
        <f aca="false">IF(Q8="si",parametri!$B$12,0)</f>
        <v>0</v>
      </c>
      <c r="AA8" s="28" t="n">
        <f aca="false">IF(R8="si",parametri!$B$13,0)</f>
        <v>0</v>
      </c>
      <c r="AB8" s="28" t="n">
        <f aca="false">parametri!$B$15*M8</f>
        <v>4989.7</v>
      </c>
      <c r="AC8" s="28" t="n">
        <f aca="false">SUM(S8:AB8)</f>
        <v>48842</v>
      </c>
      <c r="AD8" s="28" t="n">
        <f aca="false">ROUND(AC8/90.9*100,2)</f>
        <v>53731.57</v>
      </c>
      <c r="AE8" s="28" t="n">
        <f aca="false">ROUND(AD8*8.5%,2)</f>
        <v>4567.18</v>
      </c>
      <c r="AF8" s="28" t="n">
        <f aca="false">ROUND(AC8/12*8,2)</f>
        <v>32561.33</v>
      </c>
      <c r="AG8" s="28" t="n">
        <f aca="false">ROUND(AE8/12*8,2)</f>
        <v>3044.79</v>
      </c>
    </row>
    <row r="9" customFormat="false" ht="43.25" hidden="false" customHeight="false" outlineLevel="0" collapsed="false">
      <c r="A9" s="21" t="n">
        <v>8</v>
      </c>
      <c r="B9" s="21" t="s">
        <v>195</v>
      </c>
      <c r="C9" s="21" t="s">
        <v>179</v>
      </c>
      <c r="D9" s="21" t="s">
        <v>196</v>
      </c>
      <c r="E9" s="21" t="s">
        <v>197</v>
      </c>
      <c r="F9" s="22" t="n">
        <v>8</v>
      </c>
      <c r="G9" s="22" t="n">
        <v>0</v>
      </c>
      <c r="H9" s="22" t="n">
        <v>16</v>
      </c>
      <c r="I9" s="22" t="n">
        <v>0</v>
      </c>
      <c r="J9" s="22" t="n">
        <v>9</v>
      </c>
      <c r="K9" s="22" t="n">
        <v>3</v>
      </c>
      <c r="L9" s="22" t="n">
        <v>2</v>
      </c>
      <c r="M9" s="22" t="n">
        <f aca="false">SUM(F9:L9)</f>
        <v>38</v>
      </c>
      <c r="N9" s="22" t="n">
        <v>14</v>
      </c>
      <c r="R9" s="32"/>
      <c r="S9" s="28" t="n">
        <f aca="false">parametri!$B$3*M9</f>
        <v>2067.96</v>
      </c>
      <c r="T9" s="28" t="n">
        <f aca="false">parametri!$B$4*M9</f>
        <v>5328.36</v>
      </c>
      <c r="U9" s="28" t="n">
        <f aca="false">parametri!$B$5*N9</f>
        <v>1307.32</v>
      </c>
      <c r="V9" s="28" t="n">
        <f aca="false">parametri!$B$8*M9</f>
        <v>12362.92</v>
      </c>
      <c r="W9" s="33"/>
      <c r="X9" s="28" t="n">
        <f aca="false">IF(O9="si",parametri!$B$10,0)</f>
        <v>0</v>
      </c>
      <c r="Y9" s="28" t="n">
        <f aca="false">IF(P9="si",parametri!$B$11,0)</f>
        <v>0</v>
      </c>
      <c r="Z9" s="28" t="n">
        <f aca="false">IF(Q9="si",parametri!$B$12,0)</f>
        <v>0</v>
      </c>
      <c r="AA9" s="28" t="n">
        <f aca="false">IF(R9="si",parametri!$B$13,0)</f>
        <v>0</v>
      </c>
      <c r="AB9" s="28" t="n">
        <f aca="false">parametri!$B$15*M9</f>
        <v>2312.3</v>
      </c>
      <c r="AC9" s="28" t="n">
        <f aca="false">SUM(S9:AB9)</f>
        <v>23378.86</v>
      </c>
      <c r="AD9" s="28" t="n">
        <f aca="false">ROUND(AC9/90.9*100,2)</f>
        <v>25719.32</v>
      </c>
      <c r="AE9" s="28" t="n">
        <f aca="false">ROUND(AD9*8.5%,2)</f>
        <v>2186.14</v>
      </c>
      <c r="AF9" s="28" t="n">
        <f aca="false">ROUND(AC9/12*8,2)</f>
        <v>15585.91</v>
      </c>
      <c r="AG9" s="28" t="n">
        <f aca="false">ROUND(AE9/12*8,2)</f>
        <v>1457.43</v>
      </c>
    </row>
    <row r="10" customFormat="false" ht="29.85" hidden="false" customHeight="false" outlineLevel="0" collapsed="false">
      <c r="A10" s="21" t="n">
        <v>9</v>
      </c>
      <c r="B10" s="21" t="s">
        <v>198</v>
      </c>
      <c r="C10" s="21" t="s">
        <v>179</v>
      </c>
      <c r="D10" s="21" t="s">
        <v>199</v>
      </c>
      <c r="E10" s="21" t="s">
        <v>200</v>
      </c>
      <c r="F10" s="22" t="n">
        <v>12</v>
      </c>
      <c r="G10" s="22" t="n">
        <v>1</v>
      </c>
      <c r="H10" s="22" t="n">
        <v>25</v>
      </c>
      <c r="I10" s="22" t="n">
        <v>1</v>
      </c>
      <c r="J10" s="22" t="n">
        <v>14</v>
      </c>
      <c r="K10" s="22" t="n">
        <v>1</v>
      </c>
      <c r="L10" s="22" t="n">
        <v>1</v>
      </c>
      <c r="M10" s="22" t="n">
        <f aca="false">SUM(F10:L10)</f>
        <v>55</v>
      </c>
      <c r="N10" s="22" t="n">
        <v>18</v>
      </c>
      <c r="R10" s="32"/>
      <c r="S10" s="28" t="n">
        <f aca="false">parametri!$B$3*M10</f>
        <v>2993.1</v>
      </c>
      <c r="T10" s="28" t="n">
        <f aca="false">parametri!$B$4*M10</f>
        <v>7712.1</v>
      </c>
      <c r="U10" s="28" t="n">
        <f aca="false">parametri!$B$5*N10</f>
        <v>1680.84</v>
      </c>
      <c r="V10" s="28" t="n">
        <f aca="false">parametri!$B$8*M10</f>
        <v>17893.7</v>
      </c>
      <c r="W10" s="33"/>
      <c r="X10" s="28" t="n">
        <f aca="false">IF(O10="si",parametri!$B$10,0)</f>
        <v>0</v>
      </c>
      <c r="Y10" s="28" t="n">
        <f aca="false">IF(P10="si",parametri!$B$11,0)</f>
        <v>0</v>
      </c>
      <c r="Z10" s="28" t="n">
        <f aca="false">IF(Q10="si",parametri!$B$12,0)</f>
        <v>0</v>
      </c>
      <c r="AA10" s="28" t="n">
        <f aca="false">IF(R10="si",parametri!$B$13,0)</f>
        <v>0</v>
      </c>
      <c r="AB10" s="28" t="n">
        <f aca="false">parametri!$B$15*M10</f>
        <v>3346.75</v>
      </c>
      <c r="AC10" s="28" t="n">
        <f aca="false">SUM(S10:AB10)</f>
        <v>33626.49</v>
      </c>
      <c r="AD10" s="28" t="n">
        <f aca="false">ROUND(AC10/90.9*100,2)</f>
        <v>36992.84</v>
      </c>
      <c r="AE10" s="28" t="n">
        <f aca="false">ROUND(AD10*8.5%,2)</f>
        <v>3144.39</v>
      </c>
      <c r="AF10" s="28" t="n">
        <f aca="false">ROUND(AC10/12*8,2)</f>
        <v>22417.66</v>
      </c>
      <c r="AG10" s="28" t="n">
        <f aca="false">ROUND(AE10/12*8,2)</f>
        <v>2096.26</v>
      </c>
    </row>
    <row r="11" customFormat="false" ht="16.4" hidden="false" customHeight="false" outlineLevel="0" collapsed="false">
      <c r="A11" s="21" t="n">
        <v>10</v>
      </c>
      <c r="B11" s="21" t="s">
        <v>201</v>
      </c>
      <c r="C11" s="21" t="s">
        <v>179</v>
      </c>
      <c r="D11" s="21" t="s">
        <v>202</v>
      </c>
      <c r="E11" s="21" t="s">
        <v>203</v>
      </c>
      <c r="F11" s="22" t="n">
        <v>7</v>
      </c>
      <c r="G11" s="22" t="n">
        <v>1</v>
      </c>
      <c r="H11" s="22" t="n">
        <v>16</v>
      </c>
      <c r="I11" s="22" t="n">
        <v>2</v>
      </c>
      <c r="J11" s="22" t="n">
        <v>15</v>
      </c>
      <c r="K11" s="22" t="n">
        <v>0</v>
      </c>
      <c r="L11" s="22" t="n">
        <v>0</v>
      </c>
      <c r="M11" s="22" t="n">
        <f aca="false">SUM(F11:L11)</f>
        <v>41</v>
      </c>
      <c r="N11" s="22" t="n">
        <v>14</v>
      </c>
      <c r="R11" s="32"/>
      <c r="S11" s="28" t="n">
        <f aca="false">parametri!$B$3*M11</f>
        <v>2231.22</v>
      </c>
      <c r="T11" s="28" t="n">
        <f aca="false">parametri!$B$4*M11</f>
        <v>5749.02</v>
      </c>
      <c r="U11" s="28" t="n">
        <f aca="false">parametri!$B$5*N11</f>
        <v>1307.32</v>
      </c>
      <c r="V11" s="28" t="n">
        <f aca="false">parametri!$B$8*M11</f>
        <v>13338.94</v>
      </c>
      <c r="W11" s="33"/>
      <c r="X11" s="28" t="n">
        <f aca="false">IF(O11="si",parametri!$B$10,0)</f>
        <v>0</v>
      </c>
      <c r="Y11" s="28" t="n">
        <f aca="false">IF(P11="si",parametri!$B$11,0)</f>
        <v>0</v>
      </c>
      <c r="Z11" s="28" t="n">
        <f aca="false">IF(Q11="si",parametri!$B$12,0)</f>
        <v>0</v>
      </c>
      <c r="AA11" s="28" t="n">
        <f aca="false">IF(R11="si",parametri!$B$13,0)</f>
        <v>0</v>
      </c>
      <c r="AB11" s="28" t="n">
        <f aca="false">parametri!$B$15*M11</f>
        <v>2494.85</v>
      </c>
      <c r="AC11" s="28" t="n">
        <f aca="false">SUM(S11:AB11)</f>
        <v>25121.35</v>
      </c>
      <c r="AD11" s="28" t="n">
        <f aca="false">ROUND(AC11/90.9*100,2)</f>
        <v>27636.25</v>
      </c>
      <c r="AE11" s="28" t="n">
        <f aca="false">ROUND(AD11*8.5%,2)</f>
        <v>2349.08</v>
      </c>
      <c r="AF11" s="28" t="n">
        <f aca="false">ROUND(AC11/12*8,2)</f>
        <v>16747.57</v>
      </c>
      <c r="AG11" s="28" t="n">
        <f aca="false">ROUND(AE11/12*8,2)</f>
        <v>1566.05</v>
      </c>
    </row>
    <row r="12" customFormat="false" ht="43.25" hidden="false" customHeight="false" outlineLevel="0" collapsed="false">
      <c r="A12" s="21" t="n">
        <v>11</v>
      </c>
      <c r="B12" s="21" t="s">
        <v>204</v>
      </c>
      <c r="C12" s="21" t="s">
        <v>179</v>
      </c>
      <c r="D12" s="21" t="s">
        <v>205</v>
      </c>
      <c r="E12" s="21" t="s">
        <v>206</v>
      </c>
      <c r="F12" s="22" t="n">
        <v>8</v>
      </c>
      <c r="G12" s="22" t="n">
        <v>0</v>
      </c>
      <c r="H12" s="22" t="n">
        <v>23</v>
      </c>
      <c r="I12" s="22" t="n">
        <v>4</v>
      </c>
      <c r="J12" s="22" t="n">
        <v>20</v>
      </c>
      <c r="K12" s="22" t="n">
        <v>0</v>
      </c>
      <c r="L12" s="22" t="n">
        <v>1</v>
      </c>
      <c r="M12" s="22" t="n">
        <f aca="false">SUM(F12:L12)</f>
        <v>56</v>
      </c>
      <c r="N12" s="22" t="n">
        <v>17</v>
      </c>
      <c r="R12" s="32"/>
      <c r="S12" s="28" t="n">
        <f aca="false">parametri!$B$3*M12</f>
        <v>3047.52</v>
      </c>
      <c r="T12" s="28" t="n">
        <f aca="false">parametri!$B$4*M12</f>
        <v>7852.32</v>
      </c>
      <c r="U12" s="28" t="n">
        <f aca="false">parametri!$B$5*N12</f>
        <v>1587.46</v>
      </c>
      <c r="V12" s="28" t="n">
        <f aca="false">parametri!$B$8*M12</f>
        <v>18219.04</v>
      </c>
      <c r="W12" s="33"/>
      <c r="X12" s="28" t="n">
        <f aca="false">IF(O12="si",parametri!$B$10,0)</f>
        <v>0</v>
      </c>
      <c r="Y12" s="28" t="n">
        <f aca="false">IF(P12="si",parametri!$B$11,0)</f>
        <v>0</v>
      </c>
      <c r="Z12" s="28" t="n">
        <f aca="false">IF(Q12="si",parametri!$B$12,0)</f>
        <v>0</v>
      </c>
      <c r="AA12" s="28" t="n">
        <f aca="false">IF(R12="si",parametri!$B$13,0)</f>
        <v>0</v>
      </c>
      <c r="AB12" s="28" t="n">
        <f aca="false">parametri!$B$15*M12</f>
        <v>3407.6</v>
      </c>
      <c r="AC12" s="28" t="n">
        <f aca="false">SUM(S12:AB12)</f>
        <v>34113.94</v>
      </c>
      <c r="AD12" s="28" t="n">
        <f aca="false">ROUND(AC12/90.9*100,2)</f>
        <v>37529.09</v>
      </c>
      <c r="AE12" s="28" t="n">
        <f aca="false">ROUND(AD12*8.5%,2)</f>
        <v>3189.97</v>
      </c>
      <c r="AF12" s="28" t="n">
        <f aca="false">ROUND(AC12/12*8,2)</f>
        <v>22742.63</v>
      </c>
      <c r="AG12" s="28" t="n">
        <f aca="false">ROUND(AE12/12*8,2)</f>
        <v>2126.65</v>
      </c>
    </row>
    <row r="13" customFormat="false" ht="29.85" hidden="false" customHeight="false" outlineLevel="0" collapsed="false">
      <c r="A13" s="21" t="n">
        <v>12</v>
      </c>
      <c r="B13" s="21" t="s">
        <v>207</v>
      </c>
      <c r="C13" s="21" t="s">
        <v>179</v>
      </c>
      <c r="D13" s="21" t="s">
        <v>148</v>
      </c>
      <c r="E13" s="21" t="s">
        <v>208</v>
      </c>
      <c r="F13" s="22" t="n">
        <v>8</v>
      </c>
      <c r="G13" s="22" t="n">
        <v>0</v>
      </c>
      <c r="H13" s="22" t="n">
        <v>25</v>
      </c>
      <c r="I13" s="22" t="n">
        <v>1</v>
      </c>
      <c r="J13" s="22" t="n">
        <v>16</v>
      </c>
      <c r="K13" s="22" t="n">
        <v>3</v>
      </c>
      <c r="L13" s="22" t="n">
        <v>1</v>
      </c>
      <c r="M13" s="22" t="n">
        <f aca="false">SUM(F13:L13)</f>
        <v>54</v>
      </c>
      <c r="N13" s="22" t="n">
        <v>18</v>
      </c>
      <c r="R13" s="32"/>
      <c r="S13" s="28" t="n">
        <f aca="false">parametri!$B$3*M13</f>
        <v>2938.68</v>
      </c>
      <c r="T13" s="28" t="n">
        <f aca="false">parametri!$B$4*M13</f>
        <v>7571.88</v>
      </c>
      <c r="U13" s="28" t="n">
        <f aca="false">parametri!$B$5*N13</f>
        <v>1680.84</v>
      </c>
      <c r="V13" s="28" t="n">
        <f aca="false">parametri!$B$8*M13</f>
        <v>17568.36</v>
      </c>
      <c r="W13" s="33"/>
      <c r="X13" s="28" t="n">
        <f aca="false">IF(O13="si",parametri!$B$10,0)</f>
        <v>0</v>
      </c>
      <c r="Y13" s="28" t="n">
        <f aca="false">IF(P13="si",parametri!$B$11,0)</f>
        <v>0</v>
      </c>
      <c r="Z13" s="28" t="n">
        <f aca="false">IF(Q13="si",parametri!$B$12,0)</f>
        <v>0</v>
      </c>
      <c r="AA13" s="28" t="n">
        <f aca="false">IF(R13="si",parametri!$B$13,0)</f>
        <v>0</v>
      </c>
      <c r="AB13" s="28" t="n">
        <f aca="false">parametri!$B$15*M13</f>
        <v>3285.9</v>
      </c>
      <c r="AC13" s="28" t="n">
        <f aca="false">SUM(S13:AB13)</f>
        <v>33045.66</v>
      </c>
      <c r="AD13" s="28" t="n">
        <f aca="false">ROUND(AC13/90.9*100,2)</f>
        <v>36353.86</v>
      </c>
      <c r="AE13" s="28" t="n">
        <f aca="false">ROUND(AD13*8.5%,2)</f>
        <v>3090.08</v>
      </c>
      <c r="AF13" s="28" t="n">
        <f aca="false">ROUND(AC13/12*8,2)</f>
        <v>22030.44</v>
      </c>
      <c r="AG13" s="28" t="n">
        <f aca="false">ROUND(AE13/12*8,2)</f>
        <v>2060.05</v>
      </c>
    </row>
    <row r="14" customFormat="false" ht="14.65" hidden="false" customHeight="false" outlineLevel="0" collapsed="false">
      <c r="A14" s="21" t="n">
        <v>13</v>
      </c>
      <c r="B14" s="21" t="s">
        <v>209</v>
      </c>
      <c r="C14" s="21" t="s">
        <v>179</v>
      </c>
      <c r="D14" s="21" t="s">
        <v>82</v>
      </c>
      <c r="E14" s="21" t="s">
        <v>210</v>
      </c>
      <c r="F14" s="22" t="n">
        <v>6</v>
      </c>
      <c r="G14" s="22" t="n">
        <v>1</v>
      </c>
      <c r="H14" s="22" t="n">
        <v>11</v>
      </c>
      <c r="I14" s="22" t="n">
        <v>1</v>
      </c>
      <c r="J14" s="22" t="n">
        <v>9</v>
      </c>
      <c r="K14" s="22" t="n">
        <v>4</v>
      </c>
      <c r="L14" s="22" t="n">
        <v>0</v>
      </c>
      <c r="M14" s="22" t="n">
        <f aca="false">SUM(F14:L14)</f>
        <v>32</v>
      </c>
      <c r="N14" s="22" t="n">
        <v>11</v>
      </c>
      <c r="R14" s="32"/>
      <c r="S14" s="28" t="n">
        <f aca="false">parametri!$B$3*M14</f>
        <v>1741.44</v>
      </c>
      <c r="T14" s="28" t="n">
        <f aca="false">parametri!$B$4*M14</f>
        <v>4487.04</v>
      </c>
      <c r="U14" s="28" t="n">
        <f aca="false">parametri!$B$5*N14</f>
        <v>1027.18</v>
      </c>
      <c r="V14" s="28" t="n">
        <f aca="false">parametri!$B$8*M14</f>
        <v>10410.88</v>
      </c>
      <c r="W14" s="33"/>
      <c r="X14" s="28" t="n">
        <f aca="false">IF(O14="si",parametri!$B$10,0)</f>
        <v>0</v>
      </c>
      <c r="Y14" s="28" t="n">
        <f aca="false">IF(P14="si",parametri!$B$11,0)</f>
        <v>0</v>
      </c>
      <c r="Z14" s="28" t="n">
        <f aca="false">IF(Q14="si",parametri!$B$12,0)</f>
        <v>0</v>
      </c>
      <c r="AA14" s="28" t="n">
        <f aca="false">IF(R14="si",parametri!$B$13,0)</f>
        <v>0</v>
      </c>
      <c r="AB14" s="28" t="n">
        <f aca="false">parametri!$B$15*M14</f>
        <v>1947.2</v>
      </c>
      <c r="AC14" s="28" t="n">
        <f aca="false">SUM(S14:AB14)</f>
        <v>19613.74</v>
      </c>
      <c r="AD14" s="28" t="n">
        <f aca="false">ROUND(AC14/90.9*100,2)</f>
        <v>21577.27</v>
      </c>
      <c r="AE14" s="28" t="n">
        <f aca="false">ROUND(AD14*8.5%,2)</f>
        <v>1834.07</v>
      </c>
      <c r="AF14" s="28" t="n">
        <f aca="false">ROUND(AC14/12*8,2)</f>
        <v>13075.83</v>
      </c>
      <c r="AG14" s="28" t="n">
        <f aca="false">ROUND(AE14/12*8,2)</f>
        <v>1222.71</v>
      </c>
    </row>
    <row r="15" customFormat="false" ht="29.85" hidden="false" customHeight="false" outlineLevel="0" collapsed="false">
      <c r="A15" s="21" t="n">
        <v>14</v>
      </c>
      <c r="B15" s="21" t="s">
        <v>211</v>
      </c>
      <c r="C15" s="21" t="s">
        <v>179</v>
      </c>
      <c r="D15" s="21" t="s">
        <v>82</v>
      </c>
      <c r="E15" s="21" t="s">
        <v>212</v>
      </c>
      <c r="F15" s="22" t="n">
        <v>8</v>
      </c>
      <c r="G15" s="22" t="n">
        <v>0</v>
      </c>
      <c r="H15" s="22" t="n">
        <v>15</v>
      </c>
      <c r="I15" s="22" t="n">
        <v>2</v>
      </c>
      <c r="J15" s="22" t="n">
        <v>10</v>
      </c>
      <c r="K15" s="22" t="n">
        <v>6</v>
      </c>
      <c r="L15" s="22" t="n">
        <v>1</v>
      </c>
      <c r="M15" s="22" t="n">
        <f aca="false">SUM(F15:L15)</f>
        <v>42</v>
      </c>
      <c r="N15" s="22" t="n">
        <v>18</v>
      </c>
      <c r="R15" s="32"/>
      <c r="S15" s="28" t="n">
        <f aca="false">parametri!$B$3*M15</f>
        <v>2285.64</v>
      </c>
      <c r="T15" s="28" t="n">
        <f aca="false">parametri!$B$4*M15</f>
        <v>5889.24</v>
      </c>
      <c r="U15" s="28" t="n">
        <f aca="false">parametri!$B$5*N15</f>
        <v>1680.84</v>
      </c>
      <c r="V15" s="28" t="n">
        <f aca="false">parametri!$B$8*M15</f>
        <v>13664.28</v>
      </c>
      <c r="W15" s="33"/>
      <c r="X15" s="28" t="n">
        <f aca="false">IF(O15="si",parametri!$B$10,0)</f>
        <v>0</v>
      </c>
      <c r="Y15" s="28" t="n">
        <f aca="false">IF(P15="si",parametri!$B$11,0)</f>
        <v>0</v>
      </c>
      <c r="Z15" s="28" t="n">
        <f aca="false">IF(Q15="si",parametri!$B$12,0)</f>
        <v>0</v>
      </c>
      <c r="AA15" s="28" t="n">
        <f aca="false">IF(R15="si",parametri!$B$13,0)</f>
        <v>0</v>
      </c>
      <c r="AB15" s="28" t="n">
        <f aca="false">parametri!$B$15*M15</f>
        <v>2555.7</v>
      </c>
      <c r="AC15" s="28" t="n">
        <f aca="false">SUM(S15:AB15)</f>
        <v>26075.7</v>
      </c>
      <c r="AD15" s="28" t="n">
        <f aca="false">ROUND(AC15/90.9*100,2)</f>
        <v>28686.14</v>
      </c>
      <c r="AE15" s="28" t="n">
        <f aca="false">ROUND(AD15*8.5%,2)</f>
        <v>2438.32</v>
      </c>
      <c r="AF15" s="28" t="n">
        <f aca="false">ROUND(AC15/12*8,2)</f>
        <v>17383.8</v>
      </c>
      <c r="AG15" s="28" t="n">
        <f aca="false">ROUND(AE15/12*8,2)</f>
        <v>1625.55</v>
      </c>
    </row>
    <row r="16" customFormat="false" ht="14.65" hidden="false" customHeight="false" outlineLevel="0" collapsed="false">
      <c r="A16" s="21" t="n">
        <v>15</v>
      </c>
      <c r="B16" s="21" t="s">
        <v>213</v>
      </c>
      <c r="C16" s="21" t="s">
        <v>179</v>
      </c>
      <c r="D16" s="21" t="s">
        <v>214</v>
      </c>
      <c r="E16" s="21" t="s">
        <v>215</v>
      </c>
      <c r="F16" s="22" t="n">
        <v>8</v>
      </c>
      <c r="G16" s="22" t="n">
        <v>1</v>
      </c>
      <c r="H16" s="22" t="n">
        <v>20</v>
      </c>
      <c r="I16" s="22" t="n">
        <v>0</v>
      </c>
      <c r="J16" s="22" t="n">
        <v>8</v>
      </c>
      <c r="K16" s="22" t="n">
        <v>3</v>
      </c>
      <c r="L16" s="22" t="n">
        <v>2</v>
      </c>
      <c r="M16" s="22" t="n">
        <f aca="false">SUM(F16:L16)</f>
        <v>42</v>
      </c>
      <c r="N16" s="22" t="n">
        <v>16</v>
      </c>
      <c r="R16" s="32"/>
      <c r="S16" s="28" t="n">
        <f aca="false">parametri!$B$3*M16</f>
        <v>2285.64</v>
      </c>
      <c r="T16" s="28" t="n">
        <f aca="false">parametri!$B$4*M16</f>
        <v>5889.24</v>
      </c>
      <c r="U16" s="28" t="n">
        <f aca="false">parametri!$B$5*N16</f>
        <v>1494.08</v>
      </c>
      <c r="V16" s="28" t="n">
        <f aca="false">parametri!$B$8*M16</f>
        <v>13664.28</v>
      </c>
      <c r="W16" s="33"/>
      <c r="X16" s="28" t="n">
        <f aca="false">IF(O16="si",parametri!$B$10,0)</f>
        <v>0</v>
      </c>
      <c r="Y16" s="28" t="n">
        <f aca="false">IF(P16="si",parametri!$B$11,0)</f>
        <v>0</v>
      </c>
      <c r="Z16" s="28" t="n">
        <f aca="false">IF(Q16="si",parametri!$B$12,0)</f>
        <v>0</v>
      </c>
      <c r="AA16" s="28" t="n">
        <f aca="false">IF(R16="si",parametri!$B$13,0)</f>
        <v>0</v>
      </c>
      <c r="AB16" s="28" t="n">
        <f aca="false">parametri!$B$15*M16</f>
        <v>2555.7</v>
      </c>
      <c r="AC16" s="28" t="n">
        <f aca="false">SUM(S16:AB16)</f>
        <v>25888.94</v>
      </c>
      <c r="AD16" s="28" t="n">
        <f aca="false">ROUND(AC16/90.9*100,2)</f>
        <v>28480.68</v>
      </c>
      <c r="AE16" s="28" t="n">
        <f aca="false">ROUND(AD16*8.5%,2)</f>
        <v>2420.86</v>
      </c>
      <c r="AF16" s="28" t="n">
        <f aca="false">ROUND(AC16/12*8,2)</f>
        <v>17259.29</v>
      </c>
      <c r="AG16" s="28" t="n">
        <f aca="false">ROUND(AE16/12*8,2)</f>
        <v>1613.91</v>
      </c>
    </row>
    <row r="17" customFormat="false" ht="14.65" hidden="false" customHeight="false" outlineLevel="0" collapsed="false">
      <c r="A17" s="21" t="n">
        <v>16</v>
      </c>
      <c r="B17" s="21" t="s">
        <v>216</v>
      </c>
      <c r="C17" s="21" t="s">
        <v>179</v>
      </c>
      <c r="D17" s="21" t="s">
        <v>82</v>
      </c>
      <c r="E17" s="21" t="s">
        <v>217</v>
      </c>
      <c r="F17" s="22" t="n">
        <v>6</v>
      </c>
      <c r="G17" s="22" t="n">
        <v>0</v>
      </c>
      <c r="H17" s="22" t="n">
        <v>18</v>
      </c>
      <c r="I17" s="22" t="n">
        <v>1</v>
      </c>
      <c r="J17" s="22" t="n">
        <v>8</v>
      </c>
      <c r="K17" s="22" t="n">
        <v>4</v>
      </c>
      <c r="L17" s="22" t="n">
        <v>2</v>
      </c>
      <c r="M17" s="22" t="n">
        <f aca="false">SUM(F17:L17)</f>
        <v>39</v>
      </c>
      <c r="N17" s="22" t="n">
        <v>15</v>
      </c>
      <c r="R17" s="32"/>
      <c r="S17" s="28" t="n">
        <f aca="false">parametri!$B$3*M17</f>
        <v>2122.38</v>
      </c>
      <c r="T17" s="28" t="n">
        <f aca="false">parametri!$B$4*M17</f>
        <v>5468.58</v>
      </c>
      <c r="U17" s="28" t="n">
        <f aca="false">parametri!$B$5*N17</f>
        <v>1400.7</v>
      </c>
      <c r="V17" s="28" t="n">
        <f aca="false">parametri!$B$8*M17</f>
        <v>12688.26</v>
      </c>
      <c r="W17" s="33"/>
      <c r="X17" s="28" t="n">
        <f aca="false">IF(O17="si",parametri!$B$10,0)</f>
        <v>0</v>
      </c>
      <c r="Y17" s="28" t="n">
        <f aca="false">IF(P17="si",parametri!$B$11,0)</f>
        <v>0</v>
      </c>
      <c r="Z17" s="28" t="n">
        <f aca="false">IF(Q17="si",parametri!$B$12,0)</f>
        <v>0</v>
      </c>
      <c r="AA17" s="28" t="n">
        <f aca="false">IF(R17="si",parametri!$B$13,0)</f>
        <v>0</v>
      </c>
      <c r="AB17" s="28" t="n">
        <f aca="false">parametri!$B$15*M17</f>
        <v>2373.15</v>
      </c>
      <c r="AC17" s="28" t="n">
        <f aca="false">SUM(S17:AB17)</f>
        <v>24053.07</v>
      </c>
      <c r="AD17" s="28" t="n">
        <f aca="false">ROUND(AC17/90.9*100,2)</f>
        <v>26461.02</v>
      </c>
      <c r="AE17" s="28" t="n">
        <f aca="false">ROUND(AD17*8.5%,2)</f>
        <v>2249.19</v>
      </c>
      <c r="AF17" s="28" t="n">
        <f aca="false">ROUND(AC17/12*8,2)</f>
        <v>16035.38</v>
      </c>
      <c r="AG17" s="28" t="n">
        <f aca="false">ROUND(AE17/12*8,2)</f>
        <v>1499.46</v>
      </c>
    </row>
    <row r="18" customFormat="false" ht="14.65" hidden="false" customHeight="false" outlineLevel="0" collapsed="false">
      <c r="A18" s="21" t="n">
        <v>17</v>
      </c>
      <c r="B18" s="21" t="s">
        <v>218</v>
      </c>
      <c r="C18" s="21" t="s">
        <v>179</v>
      </c>
      <c r="D18" s="21" t="s">
        <v>219</v>
      </c>
      <c r="E18" s="21" t="s">
        <v>220</v>
      </c>
      <c r="F18" s="22" t="n">
        <v>7</v>
      </c>
      <c r="G18" s="22" t="n">
        <v>0</v>
      </c>
      <c r="H18" s="22" t="n">
        <v>16</v>
      </c>
      <c r="I18" s="22" t="n">
        <v>1</v>
      </c>
      <c r="J18" s="22" t="n">
        <v>15</v>
      </c>
      <c r="K18" s="22" t="n">
        <v>0</v>
      </c>
      <c r="L18" s="22" t="n">
        <v>1</v>
      </c>
      <c r="M18" s="22" t="n">
        <f aca="false">SUM(F18:L18)</f>
        <v>40</v>
      </c>
      <c r="N18" s="22" t="n">
        <v>16</v>
      </c>
      <c r="R18" s="32"/>
      <c r="S18" s="28" t="n">
        <f aca="false">parametri!$B$3*M18</f>
        <v>2176.8</v>
      </c>
      <c r="T18" s="28" t="n">
        <f aca="false">parametri!$B$4*M18</f>
        <v>5608.8</v>
      </c>
      <c r="U18" s="28" t="n">
        <f aca="false">parametri!$B$5*N18</f>
        <v>1494.08</v>
      </c>
      <c r="V18" s="28" t="n">
        <f aca="false">parametri!$B$8*M18</f>
        <v>13013.6</v>
      </c>
      <c r="W18" s="33"/>
      <c r="X18" s="28" t="n">
        <f aca="false">IF(O18="si",parametri!$B$10,0)</f>
        <v>0</v>
      </c>
      <c r="Y18" s="28" t="n">
        <f aca="false">IF(P18="si",parametri!$B$11,0)</f>
        <v>0</v>
      </c>
      <c r="Z18" s="28" t="n">
        <f aca="false">IF(Q18="si",parametri!$B$12,0)</f>
        <v>0</v>
      </c>
      <c r="AA18" s="28" t="n">
        <f aca="false">IF(R18="si",parametri!$B$13,0)</f>
        <v>0</v>
      </c>
      <c r="AB18" s="28" t="n">
        <f aca="false">parametri!$B$15*M18</f>
        <v>2434</v>
      </c>
      <c r="AC18" s="28" t="n">
        <f aca="false">SUM(S18:AB18)</f>
        <v>24727.28</v>
      </c>
      <c r="AD18" s="28" t="n">
        <f aca="false">ROUND(AC18/90.9*100,2)</f>
        <v>27202.73</v>
      </c>
      <c r="AE18" s="28" t="n">
        <f aca="false">ROUND(AD18*8.5%,2)</f>
        <v>2312.23</v>
      </c>
      <c r="AF18" s="28" t="n">
        <f aca="false">ROUND(AC18/12*8,2)</f>
        <v>16484.85</v>
      </c>
      <c r="AG18" s="28" t="n">
        <f aca="false">ROUND(AE18/12*8,2)</f>
        <v>1541.49</v>
      </c>
    </row>
    <row r="19" customFormat="false" ht="14.65" hidden="false" customHeight="false" outlineLevel="0" collapsed="false">
      <c r="A19" s="21" t="n">
        <v>18</v>
      </c>
      <c r="B19" s="21" t="s">
        <v>221</v>
      </c>
      <c r="C19" s="21" t="s">
        <v>179</v>
      </c>
      <c r="D19" s="21" t="s">
        <v>222</v>
      </c>
      <c r="E19" s="21" t="s">
        <v>223</v>
      </c>
      <c r="F19" s="22" t="n">
        <v>6</v>
      </c>
      <c r="G19" s="22" t="n">
        <v>1</v>
      </c>
      <c r="H19" s="22" t="n">
        <v>16</v>
      </c>
      <c r="I19" s="22" t="n">
        <v>2</v>
      </c>
      <c r="J19" s="22" t="n">
        <v>8</v>
      </c>
      <c r="K19" s="22" t="n">
        <v>3</v>
      </c>
      <c r="L19" s="22" t="n">
        <v>0</v>
      </c>
      <c r="M19" s="22" t="n">
        <f aca="false">SUM(F19:L19)</f>
        <v>36</v>
      </c>
      <c r="N19" s="22" t="n">
        <v>10</v>
      </c>
      <c r="R19" s="32"/>
      <c r="S19" s="28" t="n">
        <f aca="false">parametri!$B$3*M19</f>
        <v>1959.12</v>
      </c>
      <c r="T19" s="28" t="n">
        <f aca="false">parametri!$B$4*M19</f>
        <v>5047.92</v>
      </c>
      <c r="U19" s="28" t="n">
        <f aca="false">parametri!$B$5*N19</f>
        <v>933.8</v>
      </c>
      <c r="V19" s="28" t="n">
        <f aca="false">parametri!$B$8*M19</f>
        <v>11712.24</v>
      </c>
      <c r="W19" s="33"/>
      <c r="X19" s="28" t="n">
        <f aca="false">IF(O19="si",parametri!$B$10,0)</f>
        <v>0</v>
      </c>
      <c r="Y19" s="28" t="n">
        <f aca="false">IF(P19="si",parametri!$B$11,0)</f>
        <v>0</v>
      </c>
      <c r="Z19" s="28" t="n">
        <f aca="false">IF(Q19="si",parametri!$B$12,0)</f>
        <v>0</v>
      </c>
      <c r="AA19" s="28" t="n">
        <f aca="false">IF(R19="si",parametri!$B$13,0)</f>
        <v>0</v>
      </c>
      <c r="AB19" s="28" t="n">
        <f aca="false">parametri!$B$15*M19</f>
        <v>2190.6</v>
      </c>
      <c r="AC19" s="28" t="n">
        <f aca="false">SUM(S19:AB19)</f>
        <v>21843.68</v>
      </c>
      <c r="AD19" s="28" t="n">
        <f aca="false">ROUND(AC19/90.9*100,2)</f>
        <v>24030.45</v>
      </c>
      <c r="AE19" s="28" t="n">
        <f aca="false">ROUND(AD19*8.5%,2)</f>
        <v>2042.59</v>
      </c>
      <c r="AF19" s="28" t="n">
        <f aca="false">ROUND(AC19/12*8,2)</f>
        <v>14562.45</v>
      </c>
      <c r="AG19" s="28" t="n">
        <f aca="false">ROUND(AE19/12*8,2)</f>
        <v>1361.73</v>
      </c>
    </row>
    <row r="20" customFormat="false" ht="14.65" hidden="false" customHeight="false" outlineLevel="0" collapsed="false">
      <c r="A20" s="21" t="n">
        <v>19</v>
      </c>
      <c r="B20" s="21" t="s">
        <v>224</v>
      </c>
      <c r="C20" s="21" t="s">
        <v>179</v>
      </c>
      <c r="D20" s="21" t="s">
        <v>225</v>
      </c>
      <c r="E20" s="21" t="s">
        <v>226</v>
      </c>
      <c r="F20" s="22" t="n">
        <v>15</v>
      </c>
      <c r="G20" s="22" t="n">
        <v>0</v>
      </c>
      <c r="H20" s="22" t="n">
        <v>34</v>
      </c>
      <c r="I20" s="22" t="n">
        <v>5</v>
      </c>
      <c r="J20" s="22" t="n">
        <v>15</v>
      </c>
      <c r="K20" s="22" t="n">
        <v>1</v>
      </c>
      <c r="L20" s="22" t="n">
        <v>4</v>
      </c>
      <c r="M20" s="22" t="n">
        <f aca="false">SUM(F20:L20)</f>
        <v>74</v>
      </c>
      <c r="N20" s="22" t="n">
        <v>10</v>
      </c>
      <c r="R20" s="32"/>
      <c r="S20" s="28" t="n">
        <f aca="false">parametri!$B$3*M20</f>
        <v>4027.08</v>
      </c>
      <c r="T20" s="28" t="n">
        <f aca="false">parametri!$B$4*M20</f>
        <v>10376.28</v>
      </c>
      <c r="U20" s="28" t="n">
        <f aca="false">parametri!$B$5*N20</f>
        <v>933.8</v>
      </c>
      <c r="V20" s="28" t="n">
        <f aca="false">parametri!$B$8*M20</f>
        <v>24075.16</v>
      </c>
      <c r="W20" s="33"/>
      <c r="X20" s="28" t="n">
        <f aca="false">IF(O20="si",parametri!$B$10,0)</f>
        <v>0</v>
      </c>
      <c r="Y20" s="28" t="n">
        <f aca="false">IF(P20="si",parametri!$B$11,0)</f>
        <v>0</v>
      </c>
      <c r="Z20" s="28" t="n">
        <f aca="false">IF(Q20="si",parametri!$B$12,0)</f>
        <v>0</v>
      </c>
      <c r="AA20" s="28" t="n">
        <f aca="false">IF(R20="si",parametri!$B$13,0)</f>
        <v>0</v>
      </c>
      <c r="AB20" s="28" t="n">
        <f aca="false">parametri!$B$15*M20</f>
        <v>4502.9</v>
      </c>
      <c r="AC20" s="28" t="n">
        <f aca="false">SUM(S20:AB20)</f>
        <v>43915.22</v>
      </c>
      <c r="AD20" s="28" t="n">
        <f aca="false">ROUND(AC20/90.9*100,2)</f>
        <v>48311.57</v>
      </c>
      <c r="AE20" s="28" t="n">
        <f aca="false">ROUND(AD20*8.5%,2)</f>
        <v>4106.48</v>
      </c>
      <c r="AF20" s="28" t="n">
        <f aca="false">ROUND(AC20/12*8,2)</f>
        <v>29276.81</v>
      </c>
      <c r="AG20" s="28" t="n">
        <f aca="false">ROUND(AE20/12*8,2)</f>
        <v>2737.65</v>
      </c>
    </row>
    <row r="21" customFormat="false" ht="14.65" hidden="false" customHeight="false" outlineLevel="0" collapsed="false">
      <c r="A21" s="21" t="n">
        <v>20</v>
      </c>
      <c r="B21" s="21" t="s">
        <v>227</v>
      </c>
      <c r="C21" s="21" t="s">
        <v>179</v>
      </c>
      <c r="D21" s="21" t="s">
        <v>228</v>
      </c>
      <c r="E21" s="21" t="s">
        <v>229</v>
      </c>
      <c r="F21" s="22" t="n">
        <v>12</v>
      </c>
      <c r="G21" s="22" t="n">
        <v>1</v>
      </c>
      <c r="H21" s="22" t="n">
        <v>23</v>
      </c>
      <c r="I21" s="22" t="n">
        <v>1</v>
      </c>
      <c r="J21" s="22" t="n">
        <v>20</v>
      </c>
      <c r="K21" s="22" t="n">
        <v>4</v>
      </c>
      <c r="L21" s="22" t="n">
        <v>2</v>
      </c>
      <c r="M21" s="22" t="n">
        <f aca="false">SUM(F21:L21)</f>
        <v>63</v>
      </c>
      <c r="N21" s="22" t="n">
        <v>22</v>
      </c>
      <c r="R21" s="32"/>
      <c r="S21" s="28" t="n">
        <f aca="false">parametri!$B$3*M21</f>
        <v>3428.46</v>
      </c>
      <c r="T21" s="28" t="n">
        <f aca="false">parametri!$B$4*M21</f>
        <v>8833.86</v>
      </c>
      <c r="U21" s="28" t="n">
        <f aca="false">parametri!$B$5*N21</f>
        <v>2054.36</v>
      </c>
      <c r="V21" s="28" t="n">
        <f aca="false">parametri!$B$8*M21</f>
        <v>20496.42</v>
      </c>
      <c r="W21" s="33"/>
      <c r="X21" s="28" t="n">
        <f aca="false">IF(O21="si",parametri!$B$10,0)</f>
        <v>0</v>
      </c>
      <c r="Y21" s="28" t="n">
        <f aca="false">IF(P21="si",parametri!$B$11,0)</f>
        <v>0</v>
      </c>
      <c r="Z21" s="28" t="n">
        <f aca="false">IF(Q21="si",parametri!$B$12,0)</f>
        <v>0</v>
      </c>
      <c r="AA21" s="28" t="n">
        <f aca="false">IF(R21="si",parametri!$B$13,0)</f>
        <v>0</v>
      </c>
      <c r="AB21" s="28" t="n">
        <f aca="false">parametri!$B$15*M21</f>
        <v>3833.55</v>
      </c>
      <c r="AC21" s="28" t="n">
        <f aca="false">SUM(S21:AB21)</f>
        <v>38646.65</v>
      </c>
      <c r="AD21" s="28" t="n">
        <f aca="false">ROUND(AC21/90.9*100,2)</f>
        <v>42515.57</v>
      </c>
      <c r="AE21" s="28" t="n">
        <f aca="false">ROUND(AD21*8.5%,2)</f>
        <v>3613.82</v>
      </c>
      <c r="AF21" s="28" t="n">
        <f aca="false">ROUND(AC21/12*8,2)</f>
        <v>25764.43</v>
      </c>
      <c r="AG21" s="28" t="n">
        <f aca="false">ROUND(AE21/12*8,2)</f>
        <v>2409.21</v>
      </c>
    </row>
    <row r="22" customFormat="false" ht="14.65" hidden="false" customHeight="false" outlineLevel="0" collapsed="false">
      <c r="A22" s="21" t="n">
        <v>21</v>
      </c>
      <c r="B22" s="21" t="s">
        <v>230</v>
      </c>
      <c r="C22" s="21" t="s">
        <v>179</v>
      </c>
      <c r="D22" s="21" t="s">
        <v>231</v>
      </c>
      <c r="E22" s="21" t="s">
        <v>232</v>
      </c>
      <c r="F22" s="22" t="n">
        <v>8</v>
      </c>
      <c r="G22" s="22" t="n">
        <v>0</v>
      </c>
      <c r="H22" s="22" t="n">
        <v>16</v>
      </c>
      <c r="I22" s="22" t="n">
        <v>2</v>
      </c>
      <c r="J22" s="22" t="n">
        <v>15</v>
      </c>
      <c r="K22" s="22" t="n">
        <v>0</v>
      </c>
      <c r="L22" s="22" t="n">
        <v>1</v>
      </c>
      <c r="M22" s="22" t="n">
        <f aca="false">SUM(F22:L22)</f>
        <v>42</v>
      </c>
      <c r="N22" s="22" t="n">
        <v>16</v>
      </c>
      <c r="R22" s="32"/>
      <c r="S22" s="28" t="n">
        <f aca="false">parametri!$B$3*M22</f>
        <v>2285.64</v>
      </c>
      <c r="T22" s="28" t="n">
        <f aca="false">parametri!$B$4*M22</f>
        <v>5889.24</v>
      </c>
      <c r="U22" s="28" t="n">
        <f aca="false">parametri!$B$5*N22</f>
        <v>1494.08</v>
      </c>
      <c r="V22" s="28" t="n">
        <f aca="false">parametri!$B$8*M22</f>
        <v>13664.28</v>
      </c>
      <c r="W22" s="33"/>
      <c r="X22" s="28" t="n">
        <f aca="false">IF(O22="si",parametri!$B$10,0)</f>
        <v>0</v>
      </c>
      <c r="Y22" s="28" t="n">
        <f aca="false">IF(P22="si",parametri!$B$11,0)</f>
        <v>0</v>
      </c>
      <c r="Z22" s="28" t="n">
        <f aca="false">IF(Q22="si",parametri!$B$12,0)</f>
        <v>0</v>
      </c>
      <c r="AA22" s="28" t="n">
        <f aca="false">IF(R22="si",parametri!$B$13,0)</f>
        <v>0</v>
      </c>
      <c r="AB22" s="28" t="n">
        <f aca="false">parametri!$B$15*M22</f>
        <v>2555.7</v>
      </c>
      <c r="AC22" s="28" t="n">
        <f aca="false">SUM(S22:AB22)</f>
        <v>25888.94</v>
      </c>
      <c r="AD22" s="28" t="n">
        <f aca="false">ROUND(AC22/90.9*100,2)</f>
        <v>28480.68</v>
      </c>
      <c r="AE22" s="28" t="n">
        <f aca="false">ROUND(AD22*8.5%,2)</f>
        <v>2420.86</v>
      </c>
      <c r="AF22" s="28" t="n">
        <f aca="false">ROUND(AC22/12*8,2)</f>
        <v>17259.29</v>
      </c>
      <c r="AG22" s="28" t="n">
        <f aca="false">ROUND(AE22/12*8,2)</f>
        <v>1613.91</v>
      </c>
    </row>
    <row r="23" customFormat="false" ht="14.65" hidden="false" customHeight="false" outlineLevel="0" collapsed="false">
      <c r="A23" s="21" t="n">
        <v>22</v>
      </c>
      <c r="B23" s="21" t="s">
        <v>233</v>
      </c>
      <c r="C23" s="21" t="s">
        <v>179</v>
      </c>
      <c r="D23" s="21" t="s">
        <v>234</v>
      </c>
      <c r="E23" s="21" t="s">
        <v>235</v>
      </c>
      <c r="F23" s="22" t="n">
        <v>8</v>
      </c>
      <c r="G23" s="22" t="n">
        <v>0</v>
      </c>
      <c r="H23" s="22" t="n">
        <v>22</v>
      </c>
      <c r="I23" s="22" t="n">
        <v>2</v>
      </c>
      <c r="J23" s="22" t="n">
        <v>17</v>
      </c>
      <c r="K23" s="22" t="n">
        <v>8</v>
      </c>
      <c r="L23" s="22" t="n">
        <v>1</v>
      </c>
      <c r="M23" s="22" t="n">
        <f aca="false">SUM(F23:L23)</f>
        <v>58</v>
      </c>
      <c r="N23" s="22" t="n">
        <v>20</v>
      </c>
      <c r="R23" s="32"/>
      <c r="S23" s="28" t="n">
        <f aca="false">parametri!$B$3*M23</f>
        <v>3156.36</v>
      </c>
      <c r="T23" s="28" t="n">
        <f aca="false">parametri!$B$4*M23</f>
        <v>8132.76</v>
      </c>
      <c r="U23" s="28" t="n">
        <f aca="false">parametri!$B$5*N23</f>
        <v>1867.6</v>
      </c>
      <c r="V23" s="28" t="n">
        <f aca="false">parametri!$B$8*M23</f>
        <v>18869.72</v>
      </c>
      <c r="W23" s="33"/>
      <c r="X23" s="28" t="n">
        <f aca="false">IF(O23="si",parametri!$B$10,0)</f>
        <v>0</v>
      </c>
      <c r="Y23" s="28" t="n">
        <f aca="false">IF(P23="si",parametri!$B$11,0)</f>
        <v>0</v>
      </c>
      <c r="Z23" s="28" t="n">
        <f aca="false">IF(Q23="si",parametri!$B$12,0)</f>
        <v>0</v>
      </c>
      <c r="AA23" s="28" t="n">
        <f aca="false">IF(R23="si",parametri!$B$13,0)</f>
        <v>0</v>
      </c>
      <c r="AB23" s="28" t="n">
        <f aca="false">parametri!$B$15*M23</f>
        <v>3529.3</v>
      </c>
      <c r="AC23" s="28" t="n">
        <f aca="false">SUM(S23:AB23)</f>
        <v>35555.74</v>
      </c>
      <c r="AD23" s="28" t="n">
        <f aca="false">ROUND(AC23/90.9*100,2)</f>
        <v>39115.23</v>
      </c>
      <c r="AE23" s="28" t="n">
        <f aca="false">ROUND(AD23*8.5%,2)</f>
        <v>3324.79</v>
      </c>
      <c r="AF23" s="28" t="n">
        <f aca="false">ROUND(AC23/12*8,2)</f>
        <v>23703.83</v>
      </c>
      <c r="AG23" s="28" t="n">
        <f aca="false">ROUND(AE23/12*8,2)</f>
        <v>2216.53</v>
      </c>
    </row>
    <row r="24" customFormat="false" ht="14.65" hidden="false" customHeight="false" outlineLevel="0" collapsed="false">
      <c r="A24" s="21" t="n">
        <v>23</v>
      </c>
      <c r="B24" s="21" t="s">
        <v>236</v>
      </c>
      <c r="C24" s="21" t="s">
        <v>179</v>
      </c>
      <c r="D24" s="21" t="s">
        <v>148</v>
      </c>
      <c r="E24" s="21" t="s">
        <v>237</v>
      </c>
      <c r="F24" s="22" t="n">
        <v>8</v>
      </c>
      <c r="G24" s="22" t="n">
        <v>1</v>
      </c>
      <c r="H24" s="22" t="n">
        <v>13</v>
      </c>
      <c r="I24" s="22" t="n">
        <v>1</v>
      </c>
      <c r="J24" s="22" t="n">
        <v>6</v>
      </c>
      <c r="K24" s="22" t="n">
        <v>7</v>
      </c>
      <c r="L24" s="22" t="n">
        <v>0</v>
      </c>
      <c r="M24" s="22" t="n">
        <f aca="false">SUM(F24:L24)</f>
        <v>36</v>
      </c>
      <c r="N24" s="22" t="n">
        <v>14</v>
      </c>
      <c r="R24" s="32"/>
      <c r="S24" s="28" t="n">
        <f aca="false">parametri!$B$3*M24</f>
        <v>1959.12</v>
      </c>
      <c r="T24" s="28" t="n">
        <f aca="false">parametri!$B$4*M24</f>
        <v>5047.92</v>
      </c>
      <c r="U24" s="28" t="n">
        <f aca="false">parametri!$B$5*N24</f>
        <v>1307.32</v>
      </c>
      <c r="V24" s="28" t="n">
        <f aca="false">parametri!$B$8*M24</f>
        <v>11712.24</v>
      </c>
      <c r="W24" s="33"/>
      <c r="X24" s="28" t="n">
        <f aca="false">IF(O24="si",parametri!$B$10,0)</f>
        <v>0</v>
      </c>
      <c r="Y24" s="28" t="n">
        <f aca="false">IF(P24="si",parametri!$B$11,0)</f>
        <v>0</v>
      </c>
      <c r="Z24" s="28" t="n">
        <f aca="false">IF(Q24="si",parametri!$B$12,0)</f>
        <v>0</v>
      </c>
      <c r="AA24" s="28" t="n">
        <f aca="false">IF(R24="si",parametri!$B$13,0)</f>
        <v>0</v>
      </c>
      <c r="AB24" s="28" t="n">
        <f aca="false">parametri!$B$15*M24</f>
        <v>2190.6</v>
      </c>
      <c r="AC24" s="28" t="n">
        <f aca="false">SUM(S24:AB24)</f>
        <v>22217.2</v>
      </c>
      <c r="AD24" s="28" t="n">
        <f aca="false">ROUND(AC24/90.9*100,2)</f>
        <v>24441.36</v>
      </c>
      <c r="AE24" s="28" t="n">
        <f aca="false">ROUND(AD24*8.5%,2)</f>
        <v>2077.52</v>
      </c>
      <c r="AF24" s="28" t="n">
        <f aca="false">ROUND(AC24/12*8,2)</f>
        <v>14811.47</v>
      </c>
      <c r="AG24" s="28" t="n">
        <f aca="false">ROUND(AE24/12*8,2)</f>
        <v>1385.01</v>
      </c>
    </row>
    <row r="25" customFormat="false" ht="14.65" hidden="false" customHeight="false" outlineLevel="0" collapsed="false">
      <c r="A25" s="21" t="n">
        <v>24</v>
      </c>
      <c r="B25" s="21" t="s">
        <v>238</v>
      </c>
      <c r="C25" s="21" t="s">
        <v>179</v>
      </c>
      <c r="D25" s="21" t="s">
        <v>239</v>
      </c>
      <c r="E25" s="21" t="s">
        <v>240</v>
      </c>
      <c r="F25" s="22" t="n">
        <v>8</v>
      </c>
      <c r="G25" s="22" t="n">
        <v>1</v>
      </c>
      <c r="H25" s="22" t="n">
        <v>16</v>
      </c>
      <c r="I25" s="22" t="n">
        <v>2</v>
      </c>
      <c r="J25" s="22" t="n">
        <v>10</v>
      </c>
      <c r="K25" s="22" t="n">
        <v>6</v>
      </c>
      <c r="L25" s="22" t="n">
        <v>1</v>
      </c>
      <c r="M25" s="22" t="n">
        <f aca="false">SUM(F25:L25)</f>
        <v>44</v>
      </c>
      <c r="N25" s="22" t="n">
        <v>16</v>
      </c>
      <c r="R25" s="32"/>
      <c r="S25" s="28" t="n">
        <f aca="false">parametri!$B$3*M25</f>
        <v>2394.48</v>
      </c>
      <c r="T25" s="28" t="n">
        <f aca="false">parametri!$B$4*M25</f>
        <v>6169.68</v>
      </c>
      <c r="U25" s="28" t="n">
        <f aca="false">parametri!$B$5*N25</f>
        <v>1494.08</v>
      </c>
      <c r="V25" s="28" t="n">
        <f aca="false">parametri!$B$8*M25</f>
        <v>14314.96</v>
      </c>
      <c r="W25" s="33"/>
      <c r="X25" s="28" t="n">
        <f aca="false">IF(O25="si",parametri!$B$10,0)</f>
        <v>0</v>
      </c>
      <c r="Y25" s="28" t="n">
        <f aca="false">IF(P25="si",parametri!$B$11,0)</f>
        <v>0</v>
      </c>
      <c r="Z25" s="28" t="n">
        <f aca="false">IF(Q25="si",parametri!$B$12,0)</f>
        <v>0</v>
      </c>
      <c r="AA25" s="28" t="n">
        <f aca="false">IF(R25="si",parametri!$B$13,0)</f>
        <v>0</v>
      </c>
      <c r="AB25" s="28" t="n">
        <f aca="false">parametri!$B$15*M25</f>
        <v>2677.4</v>
      </c>
      <c r="AC25" s="28" t="n">
        <f aca="false">SUM(S25:AB25)</f>
        <v>27050.6</v>
      </c>
      <c r="AD25" s="28" t="n">
        <f aca="false">ROUND(AC25/90.9*100,2)</f>
        <v>29758.64</v>
      </c>
      <c r="AE25" s="28" t="n">
        <f aca="false">ROUND(AD25*8.5%,2)</f>
        <v>2529.48</v>
      </c>
      <c r="AF25" s="28" t="n">
        <f aca="false">ROUND(AC25/12*8,2)</f>
        <v>18033.73</v>
      </c>
      <c r="AG25" s="28" t="n">
        <f aca="false">ROUND(AE25/12*8,2)</f>
        <v>1686.32</v>
      </c>
    </row>
    <row r="26" customFormat="false" ht="14.65" hidden="false" customHeight="false" outlineLevel="0" collapsed="false">
      <c r="A26" s="21" t="n">
        <v>25</v>
      </c>
      <c r="B26" s="21" t="s">
        <v>241</v>
      </c>
      <c r="C26" s="21" t="s">
        <v>179</v>
      </c>
      <c r="D26" s="21" t="s">
        <v>242</v>
      </c>
      <c r="E26" s="21" t="s">
        <v>243</v>
      </c>
      <c r="F26" s="22" t="n">
        <v>14</v>
      </c>
      <c r="G26" s="22" t="n">
        <v>1</v>
      </c>
      <c r="H26" s="22" t="n">
        <v>24</v>
      </c>
      <c r="I26" s="22" t="n">
        <v>2</v>
      </c>
      <c r="J26" s="22" t="n">
        <v>20</v>
      </c>
      <c r="K26" s="22" t="n">
        <v>1</v>
      </c>
      <c r="L26" s="22" t="n">
        <v>1</v>
      </c>
      <c r="M26" s="22" t="n">
        <f aca="false">SUM(F26:L26)</f>
        <v>63</v>
      </c>
      <c r="N26" s="22" t="n">
        <v>24</v>
      </c>
      <c r="R26" s="32"/>
      <c r="S26" s="28" t="n">
        <f aca="false">parametri!$B$3*M26</f>
        <v>3428.46</v>
      </c>
      <c r="T26" s="28" t="n">
        <f aca="false">parametri!$B$4*M26</f>
        <v>8833.86</v>
      </c>
      <c r="U26" s="28" t="n">
        <f aca="false">parametri!$B$5*N26</f>
        <v>2241.12</v>
      </c>
      <c r="V26" s="28" t="n">
        <f aca="false">parametri!$B$8*M26</f>
        <v>20496.42</v>
      </c>
      <c r="W26" s="33"/>
      <c r="X26" s="28" t="n">
        <f aca="false">IF(O26="si",parametri!$B$10,0)</f>
        <v>0</v>
      </c>
      <c r="Y26" s="28" t="n">
        <f aca="false">IF(P26="si",parametri!$B$11,0)</f>
        <v>0</v>
      </c>
      <c r="Z26" s="28" t="n">
        <f aca="false">IF(Q26="si",parametri!$B$12,0)</f>
        <v>0</v>
      </c>
      <c r="AA26" s="28" t="n">
        <f aca="false">IF(R26="si",parametri!$B$13,0)</f>
        <v>0</v>
      </c>
      <c r="AB26" s="28" t="n">
        <f aca="false">parametri!$B$15*M26</f>
        <v>3833.55</v>
      </c>
      <c r="AC26" s="28" t="n">
        <f aca="false">SUM(S26:AB26)</f>
        <v>38833.41</v>
      </c>
      <c r="AD26" s="28" t="n">
        <f aca="false">ROUND(AC26/90.9*100,2)</f>
        <v>42721.02</v>
      </c>
      <c r="AE26" s="28" t="n">
        <f aca="false">ROUND(AD26*8.5%,2)</f>
        <v>3631.29</v>
      </c>
      <c r="AF26" s="28" t="n">
        <f aca="false">ROUND(AC26/12*8,2)</f>
        <v>25888.94</v>
      </c>
      <c r="AG26" s="28" t="n">
        <f aca="false">ROUND(AE26/12*8,2)</f>
        <v>2420.86</v>
      </c>
    </row>
    <row r="27" customFormat="false" ht="14.65" hidden="false" customHeight="false" outlineLevel="0" collapsed="false">
      <c r="A27" s="21" t="n">
        <v>26</v>
      </c>
      <c r="B27" s="21" t="s">
        <v>244</v>
      </c>
      <c r="C27" s="21" t="s">
        <v>179</v>
      </c>
      <c r="D27" s="21" t="s">
        <v>82</v>
      </c>
      <c r="E27" s="21" t="s">
        <v>245</v>
      </c>
      <c r="F27" s="22" t="n">
        <v>15</v>
      </c>
      <c r="G27" s="22" t="n">
        <v>0</v>
      </c>
      <c r="H27" s="22" t="n">
        <v>36</v>
      </c>
      <c r="I27" s="22" t="n">
        <v>2</v>
      </c>
      <c r="J27" s="22" t="n">
        <v>10</v>
      </c>
      <c r="K27" s="22" t="n">
        <v>4</v>
      </c>
      <c r="L27" s="22" t="n">
        <v>0</v>
      </c>
      <c r="M27" s="22" t="n">
        <f aca="false">SUM(F27:L27)</f>
        <v>67</v>
      </c>
      <c r="N27" s="22" t="n">
        <v>20</v>
      </c>
      <c r="R27" s="32"/>
      <c r="S27" s="28" t="n">
        <f aca="false">parametri!$B$3*M27</f>
        <v>3646.14</v>
      </c>
      <c r="T27" s="28" t="n">
        <f aca="false">parametri!$B$4*M27</f>
        <v>9394.74</v>
      </c>
      <c r="U27" s="28" t="n">
        <f aca="false">parametri!$B$5*N27</f>
        <v>1867.6</v>
      </c>
      <c r="V27" s="28" t="n">
        <f aca="false">parametri!$B$8*M27</f>
        <v>21797.78</v>
      </c>
      <c r="W27" s="33"/>
      <c r="X27" s="28" t="n">
        <f aca="false">IF(O27="si",parametri!$B$10,0)</f>
        <v>0</v>
      </c>
      <c r="Y27" s="28" t="n">
        <f aca="false">IF(P27="si",parametri!$B$11,0)</f>
        <v>0</v>
      </c>
      <c r="Z27" s="28" t="n">
        <f aca="false">IF(Q27="si",parametri!$B$12,0)</f>
        <v>0</v>
      </c>
      <c r="AA27" s="28" t="n">
        <f aca="false">IF(R27="si",parametri!$B$13,0)</f>
        <v>0</v>
      </c>
      <c r="AB27" s="28" t="n">
        <f aca="false">parametri!$B$15*M27</f>
        <v>4076.95</v>
      </c>
      <c r="AC27" s="28" t="n">
        <f aca="false">SUM(S27:AB27)</f>
        <v>40783.21</v>
      </c>
      <c r="AD27" s="28" t="n">
        <f aca="false">ROUND(AC27/90.9*100,2)</f>
        <v>44866.02</v>
      </c>
      <c r="AE27" s="28" t="n">
        <f aca="false">ROUND(AD27*8.5%,2)</f>
        <v>3813.61</v>
      </c>
      <c r="AF27" s="28" t="n">
        <f aca="false">ROUND(AC27/12*8,2)</f>
        <v>27188.81</v>
      </c>
      <c r="AG27" s="28" t="n">
        <f aca="false">ROUND(AE27/12*8,2)</f>
        <v>2542.41</v>
      </c>
    </row>
    <row r="28" customFormat="false" ht="14.65" hidden="false" customHeight="false" outlineLevel="0" collapsed="false">
      <c r="A28" s="21" t="n">
        <v>27</v>
      </c>
      <c r="B28" s="21" t="s">
        <v>246</v>
      </c>
      <c r="C28" s="21" t="s">
        <v>179</v>
      </c>
      <c r="D28" s="21" t="s">
        <v>247</v>
      </c>
      <c r="E28" s="21" t="s">
        <v>248</v>
      </c>
      <c r="F28" s="22" t="n">
        <v>8</v>
      </c>
      <c r="G28" s="22" t="n">
        <v>1</v>
      </c>
      <c r="H28" s="22" t="n">
        <v>18</v>
      </c>
      <c r="I28" s="22" t="n">
        <v>2</v>
      </c>
      <c r="J28" s="22" t="n">
        <v>16</v>
      </c>
      <c r="K28" s="22" t="n">
        <v>1</v>
      </c>
      <c r="L28" s="22" t="n">
        <v>1</v>
      </c>
      <c r="M28" s="22" t="n">
        <f aca="false">SUM(F28:L28)</f>
        <v>47</v>
      </c>
      <c r="N28" s="22" t="n">
        <v>17</v>
      </c>
      <c r="R28" s="32"/>
      <c r="S28" s="28" t="n">
        <f aca="false">parametri!$B$3*M28</f>
        <v>2557.74</v>
      </c>
      <c r="T28" s="28" t="n">
        <f aca="false">parametri!$B$4*M28</f>
        <v>6590.34</v>
      </c>
      <c r="U28" s="28" t="n">
        <f aca="false">parametri!$B$5*N28</f>
        <v>1587.46</v>
      </c>
      <c r="V28" s="28" t="n">
        <f aca="false">parametri!$B$8*M28</f>
        <v>15290.98</v>
      </c>
      <c r="W28" s="33"/>
      <c r="X28" s="28" t="n">
        <f aca="false">IF(O28="si",parametri!$B$10,0)</f>
        <v>0</v>
      </c>
      <c r="Y28" s="28" t="n">
        <f aca="false">IF(P28="si",parametri!$B$11,0)</f>
        <v>0</v>
      </c>
      <c r="Z28" s="28" t="n">
        <f aca="false">IF(Q28="si",parametri!$B$12,0)</f>
        <v>0</v>
      </c>
      <c r="AA28" s="28" t="n">
        <f aca="false">IF(R28="si",parametri!$B$13,0)</f>
        <v>0</v>
      </c>
      <c r="AB28" s="28" t="n">
        <f aca="false">parametri!$B$15*M28</f>
        <v>2859.95</v>
      </c>
      <c r="AC28" s="28" t="n">
        <f aca="false">SUM(S28:AB28)</f>
        <v>28886.47</v>
      </c>
      <c r="AD28" s="28" t="n">
        <f aca="false">ROUND(AC28/90.9*100,2)</f>
        <v>31778.29</v>
      </c>
      <c r="AE28" s="28" t="n">
        <f aca="false">ROUND(AD28*8.5%,2)</f>
        <v>2701.15</v>
      </c>
      <c r="AF28" s="28" t="n">
        <f aca="false">ROUND(AC28/12*8,2)</f>
        <v>19257.65</v>
      </c>
      <c r="AG28" s="28" t="n">
        <f aca="false">ROUND(AE28/12*8,2)</f>
        <v>1800.77</v>
      </c>
    </row>
    <row r="29" customFormat="false" ht="14.65" hidden="false" customHeight="false" outlineLevel="0" collapsed="false">
      <c r="A29" s="21" t="n">
        <v>28</v>
      </c>
      <c r="B29" s="21" t="s">
        <v>249</v>
      </c>
      <c r="C29" s="21" t="s">
        <v>179</v>
      </c>
      <c r="D29" s="21" t="s">
        <v>152</v>
      </c>
      <c r="E29" s="21" t="s">
        <v>250</v>
      </c>
      <c r="F29" s="22" t="n">
        <v>8</v>
      </c>
      <c r="G29" s="22" t="n">
        <v>0</v>
      </c>
      <c r="H29" s="22" t="n">
        <v>16</v>
      </c>
      <c r="I29" s="22" t="n">
        <v>2</v>
      </c>
      <c r="J29" s="22" t="n">
        <v>15</v>
      </c>
      <c r="K29" s="22" t="n">
        <v>0</v>
      </c>
      <c r="L29" s="22" t="n">
        <v>3</v>
      </c>
      <c r="M29" s="21" t="n">
        <f aca="false">SUM(F29:L29)</f>
        <v>44</v>
      </c>
      <c r="N29" s="22" t="n">
        <v>14</v>
      </c>
      <c r="R29" s="32"/>
      <c r="S29" s="28" t="n">
        <f aca="false">parametri!$B$3*M29</f>
        <v>2394.48</v>
      </c>
      <c r="T29" s="28" t="n">
        <f aca="false">parametri!$B$4*M29</f>
        <v>6169.68</v>
      </c>
      <c r="U29" s="28" t="n">
        <f aca="false">parametri!$B$5*N29</f>
        <v>1307.32</v>
      </c>
      <c r="V29" s="28" t="n">
        <f aca="false">parametri!$B$8*M29</f>
        <v>14314.96</v>
      </c>
      <c r="W29" s="33"/>
      <c r="X29" s="28" t="n">
        <f aca="false">IF(O29="si",parametri!$B$10,0)</f>
        <v>0</v>
      </c>
      <c r="Y29" s="28" t="n">
        <f aca="false">IF(P29="si",parametri!$B$11,0)</f>
        <v>0</v>
      </c>
      <c r="Z29" s="28" t="n">
        <f aca="false">IF(Q29="si",parametri!$B$12,0)</f>
        <v>0</v>
      </c>
      <c r="AA29" s="28" t="n">
        <f aca="false">IF(R29="si",parametri!$B$13,0)</f>
        <v>0</v>
      </c>
      <c r="AB29" s="28" t="n">
        <f aca="false">parametri!$B$15*M29</f>
        <v>2677.4</v>
      </c>
      <c r="AC29" s="28" t="n">
        <f aca="false">SUM(S29:AB29)</f>
        <v>26863.84</v>
      </c>
      <c r="AD29" s="28" t="n">
        <f aca="false">ROUND(AC29/90.9*100,2)</f>
        <v>29553.18</v>
      </c>
      <c r="AE29" s="28" t="n">
        <f aca="false">ROUND(AD29*8.5%,2)</f>
        <v>2512.02</v>
      </c>
      <c r="AF29" s="28" t="n">
        <f aca="false">ROUND(AC29/12*8,2)</f>
        <v>17909.23</v>
      </c>
      <c r="AG29" s="28" t="n">
        <f aca="false">ROUND(AE29/12*8,2)</f>
        <v>1674.68</v>
      </c>
    </row>
    <row r="30" customFormat="false" ht="14.65" hidden="false" customHeight="false" outlineLevel="0" collapsed="false">
      <c r="A30" s="21" t="n">
        <v>29</v>
      </c>
      <c r="B30" s="21" t="s">
        <v>251</v>
      </c>
      <c r="C30" s="21" t="s">
        <v>179</v>
      </c>
      <c r="D30" s="21" t="s">
        <v>252</v>
      </c>
      <c r="E30" s="21" t="s">
        <v>253</v>
      </c>
      <c r="F30" s="22" t="n">
        <v>18</v>
      </c>
      <c r="G30" s="22" t="n">
        <v>1</v>
      </c>
      <c r="H30" s="22" t="n">
        <v>30</v>
      </c>
      <c r="I30" s="22" t="n">
        <v>2</v>
      </c>
      <c r="J30" s="22" t="n">
        <v>18</v>
      </c>
      <c r="K30" s="22" t="n">
        <v>2</v>
      </c>
      <c r="L30" s="22" t="n">
        <v>2</v>
      </c>
      <c r="M30" s="21" t="n">
        <f aca="false">SUM(F30:L30)</f>
        <v>73</v>
      </c>
      <c r="N30" s="22" t="n">
        <v>22</v>
      </c>
      <c r="R30" s="32"/>
      <c r="S30" s="28" t="n">
        <f aca="false">parametri!$B$3*M30</f>
        <v>3972.66</v>
      </c>
      <c r="T30" s="28" t="n">
        <f aca="false">parametri!$B$4*M30</f>
        <v>10236.06</v>
      </c>
      <c r="U30" s="28" t="n">
        <f aca="false">parametri!$B$5*N30</f>
        <v>2054.36</v>
      </c>
      <c r="V30" s="28" t="n">
        <f aca="false">parametri!$B$8*M30</f>
        <v>23749.82</v>
      </c>
      <c r="W30" s="33"/>
      <c r="X30" s="28" t="n">
        <f aca="false">IF(O30="si",parametri!$B$10,0)</f>
        <v>0</v>
      </c>
      <c r="Y30" s="28" t="n">
        <f aca="false">IF(P30="si",parametri!$B$11,0)</f>
        <v>0</v>
      </c>
      <c r="Z30" s="28" t="n">
        <f aca="false">IF(Q30="si",parametri!$B$12,0)</f>
        <v>0</v>
      </c>
      <c r="AA30" s="28" t="n">
        <f aca="false">IF(R30="si",parametri!$B$13,0)</f>
        <v>0</v>
      </c>
      <c r="AB30" s="28" t="n">
        <f aca="false">parametri!$B$15*M30</f>
        <v>4442.05</v>
      </c>
      <c r="AC30" s="28" t="n">
        <f aca="false">SUM(S30:AB30)</f>
        <v>44454.95</v>
      </c>
      <c r="AD30" s="28" t="n">
        <f aca="false">ROUND(AC30/90.9*100,2)</f>
        <v>48905.34</v>
      </c>
      <c r="AE30" s="28" t="n">
        <f aca="false">ROUND(AD30*8.5%,2)</f>
        <v>4156.95</v>
      </c>
      <c r="AF30" s="28" t="n">
        <f aca="false">ROUND(AC30/12*8,2)</f>
        <v>29636.63</v>
      </c>
      <c r="AG30" s="28" t="n">
        <f aca="false">ROUND(AE30/12*8,2)</f>
        <v>2771.3</v>
      </c>
    </row>
    <row r="31" customFormat="false" ht="14.65" hidden="false" customHeight="false" outlineLevel="0" collapsed="false">
      <c r="A31" s="21" t="n">
        <v>30</v>
      </c>
      <c r="B31" s="21" t="s">
        <v>254</v>
      </c>
      <c r="C31" s="21" t="s">
        <v>179</v>
      </c>
      <c r="D31" s="21" t="s">
        <v>255</v>
      </c>
      <c r="E31" s="21" t="s">
        <v>256</v>
      </c>
      <c r="F31" s="22" t="n">
        <v>8</v>
      </c>
      <c r="G31" s="22" t="n">
        <v>0</v>
      </c>
      <c r="H31" s="22" t="n">
        <v>22</v>
      </c>
      <c r="I31" s="22" t="n">
        <v>1</v>
      </c>
      <c r="J31" s="22" t="n">
        <v>13</v>
      </c>
      <c r="K31" s="22" t="n">
        <v>9</v>
      </c>
      <c r="L31" s="22" t="n">
        <v>1</v>
      </c>
      <c r="M31" s="21" t="n">
        <f aca="false">SUM(F31:L31)</f>
        <v>54</v>
      </c>
      <c r="N31" s="22" t="n">
        <v>17</v>
      </c>
      <c r="R31" s="32"/>
      <c r="S31" s="28" t="n">
        <f aca="false">parametri!$B$3*M31</f>
        <v>2938.68</v>
      </c>
      <c r="T31" s="28" t="n">
        <f aca="false">parametri!$B$4*M31</f>
        <v>7571.88</v>
      </c>
      <c r="U31" s="28" t="n">
        <f aca="false">parametri!$B$5*N31</f>
        <v>1587.46</v>
      </c>
      <c r="V31" s="28" t="n">
        <f aca="false">parametri!$B$8*M31</f>
        <v>17568.36</v>
      </c>
      <c r="W31" s="33"/>
      <c r="X31" s="28" t="n">
        <f aca="false">IF(O31="si",parametri!$B$10,0)</f>
        <v>0</v>
      </c>
      <c r="Y31" s="28" t="n">
        <f aca="false">IF(P31="si",parametri!$B$11,0)</f>
        <v>0</v>
      </c>
      <c r="Z31" s="28" t="n">
        <f aca="false">IF(Q31="si",parametri!$B$12,0)</f>
        <v>0</v>
      </c>
      <c r="AA31" s="28" t="n">
        <f aca="false">IF(R31="si",parametri!$B$13,0)</f>
        <v>0</v>
      </c>
      <c r="AB31" s="28" t="n">
        <f aca="false">parametri!$B$15*M31</f>
        <v>3285.9</v>
      </c>
      <c r="AC31" s="28" t="n">
        <f aca="false">SUM(S31:AB31)</f>
        <v>32952.28</v>
      </c>
      <c r="AD31" s="28" t="n">
        <f aca="false">ROUND(AC31/90.9*100,2)</f>
        <v>36251.13</v>
      </c>
      <c r="AE31" s="28" t="n">
        <f aca="false">ROUND(AD31*8.5%,2)</f>
        <v>3081.35</v>
      </c>
      <c r="AF31" s="28" t="n">
        <f aca="false">ROUND(AC31/12*8,2)</f>
        <v>21968.19</v>
      </c>
      <c r="AG31" s="28" t="n">
        <f aca="false">ROUND(AE31/12*8,2)</f>
        <v>2054.23</v>
      </c>
    </row>
    <row r="32" customFormat="false" ht="14.65" hidden="false" customHeight="false" outlineLevel="0" collapsed="false">
      <c r="A32" s="21" t="n">
        <v>31</v>
      </c>
      <c r="B32" s="21" t="s">
        <v>257</v>
      </c>
      <c r="C32" s="21" t="s">
        <v>179</v>
      </c>
      <c r="D32" s="21" t="s">
        <v>258</v>
      </c>
      <c r="E32" s="21" t="s">
        <v>259</v>
      </c>
      <c r="F32" s="22" t="n">
        <v>12</v>
      </c>
      <c r="G32" s="22" t="n">
        <v>0</v>
      </c>
      <c r="H32" s="22" t="n">
        <v>28</v>
      </c>
      <c r="I32" s="22" t="n">
        <v>1</v>
      </c>
      <c r="J32" s="22" t="n">
        <v>20</v>
      </c>
      <c r="K32" s="22" t="n">
        <v>0</v>
      </c>
      <c r="L32" s="22" t="n">
        <v>1</v>
      </c>
      <c r="M32" s="21" t="n">
        <f aca="false">SUM(F32:L32)</f>
        <v>62</v>
      </c>
      <c r="N32" s="22" t="n">
        <v>24</v>
      </c>
      <c r="R32" s="32"/>
      <c r="S32" s="28" t="n">
        <f aca="false">parametri!$B$3*M32</f>
        <v>3374.04</v>
      </c>
      <c r="T32" s="28" t="n">
        <f aca="false">parametri!$B$4*M32</f>
        <v>8693.64</v>
      </c>
      <c r="U32" s="28" t="n">
        <f aca="false">parametri!$B$5*N32</f>
        <v>2241.12</v>
      </c>
      <c r="V32" s="28" t="n">
        <f aca="false">parametri!$B$8*M32</f>
        <v>20171.08</v>
      </c>
      <c r="W32" s="33"/>
      <c r="X32" s="28" t="n">
        <f aca="false">IF(O32="si",parametri!$B$10,0)</f>
        <v>0</v>
      </c>
      <c r="Y32" s="28" t="n">
        <f aca="false">IF(P32="si",parametri!$B$11,0)</f>
        <v>0</v>
      </c>
      <c r="Z32" s="28" t="n">
        <f aca="false">IF(Q32="si",parametri!$B$12,0)</f>
        <v>0</v>
      </c>
      <c r="AA32" s="28" t="n">
        <f aca="false">IF(R32="si",parametri!$B$13,0)</f>
        <v>0</v>
      </c>
      <c r="AB32" s="28" t="n">
        <f aca="false">parametri!$B$15*M32</f>
        <v>3772.7</v>
      </c>
      <c r="AC32" s="28" t="n">
        <f aca="false">SUM(S32:AB32)</f>
        <v>38252.58</v>
      </c>
      <c r="AD32" s="28" t="n">
        <f aca="false">ROUND(AC32/90.9*100,2)</f>
        <v>42082.05</v>
      </c>
      <c r="AE32" s="28" t="n">
        <f aca="false">ROUND(AD32*8.5%,2)</f>
        <v>3576.97</v>
      </c>
      <c r="AF32" s="28" t="n">
        <f aca="false">ROUND(AC32/12*8,2)</f>
        <v>25501.72</v>
      </c>
      <c r="AG32" s="28" t="n">
        <f aca="false">ROUND(AE32/12*8,2)</f>
        <v>2384.65</v>
      </c>
    </row>
    <row r="33" customFormat="false" ht="14.65" hidden="false" customHeight="false" outlineLevel="0" collapsed="false">
      <c r="A33" s="21" t="n">
        <v>32</v>
      </c>
      <c r="B33" s="21" t="s">
        <v>260</v>
      </c>
      <c r="C33" s="21" t="s">
        <v>179</v>
      </c>
      <c r="D33" s="21" t="s">
        <v>261</v>
      </c>
      <c r="E33" s="21" t="s">
        <v>262</v>
      </c>
      <c r="F33" s="22" t="n">
        <v>8</v>
      </c>
      <c r="G33" s="22" t="n">
        <v>0</v>
      </c>
      <c r="H33" s="22" t="n">
        <v>24</v>
      </c>
      <c r="I33" s="22" t="n">
        <v>2</v>
      </c>
      <c r="J33" s="22" t="n">
        <v>27</v>
      </c>
      <c r="K33" s="22" t="n">
        <v>5</v>
      </c>
      <c r="L33" s="22" t="n">
        <v>3</v>
      </c>
      <c r="M33" s="21" t="n">
        <f aca="false">SUM(F33:L33)</f>
        <v>69</v>
      </c>
      <c r="N33" s="22" t="n">
        <v>23</v>
      </c>
      <c r="R33" s="32"/>
      <c r="S33" s="28" t="n">
        <f aca="false">parametri!$B$3*M33</f>
        <v>3754.98</v>
      </c>
      <c r="T33" s="28" t="n">
        <f aca="false">parametri!$B$4*M33</f>
        <v>9675.18</v>
      </c>
      <c r="U33" s="28" t="n">
        <f aca="false">parametri!$B$5*N33</f>
        <v>2147.74</v>
      </c>
      <c r="V33" s="28" t="n">
        <f aca="false">parametri!$B$8*M33</f>
        <v>22448.46</v>
      </c>
      <c r="W33" s="33"/>
      <c r="X33" s="28" t="n">
        <f aca="false">IF(O33="si",parametri!$B$10,0)</f>
        <v>0</v>
      </c>
      <c r="Y33" s="28" t="n">
        <f aca="false">IF(P33="si",parametri!$B$11,0)</f>
        <v>0</v>
      </c>
      <c r="Z33" s="28" t="n">
        <f aca="false">IF(Q33="si",parametri!$B$12,0)</f>
        <v>0</v>
      </c>
      <c r="AA33" s="28" t="n">
        <f aca="false">IF(R33="si",parametri!$B$13,0)</f>
        <v>0</v>
      </c>
      <c r="AB33" s="28" t="n">
        <f aca="false">parametri!$B$15*M33</f>
        <v>4198.65</v>
      </c>
      <c r="AC33" s="28" t="n">
        <f aca="false">SUM(S33:AB33)</f>
        <v>42225.01</v>
      </c>
      <c r="AD33" s="28" t="n">
        <f aca="false">ROUND(AC33/90.9*100,2)</f>
        <v>46452.16</v>
      </c>
      <c r="AE33" s="28" t="n">
        <f aca="false">ROUND(AD33*8.5%,2)</f>
        <v>3948.43</v>
      </c>
      <c r="AF33" s="28" t="n">
        <f aca="false">ROUND(AC33/12*8,2)</f>
        <v>28150.01</v>
      </c>
      <c r="AG33" s="28" t="n">
        <f aca="false">ROUND(AE33/12*8,2)</f>
        <v>2632.29</v>
      </c>
    </row>
    <row r="34" customFormat="false" ht="14.65" hidden="false" customHeight="false" outlineLevel="0" collapsed="false">
      <c r="A34" s="21" t="n">
        <v>33</v>
      </c>
      <c r="B34" s="21" t="s">
        <v>263</v>
      </c>
      <c r="C34" s="21" t="s">
        <v>179</v>
      </c>
      <c r="D34" s="21" t="s">
        <v>264</v>
      </c>
      <c r="E34" s="21" t="s">
        <v>265</v>
      </c>
      <c r="F34" s="22" t="n">
        <v>10</v>
      </c>
      <c r="G34" s="22" t="n">
        <v>0</v>
      </c>
      <c r="H34" s="22" t="n">
        <v>25</v>
      </c>
      <c r="I34" s="22" t="n">
        <v>2</v>
      </c>
      <c r="J34" s="22" t="n">
        <v>23</v>
      </c>
      <c r="K34" s="22" t="n">
        <v>5</v>
      </c>
      <c r="L34" s="22" t="n">
        <v>1</v>
      </c>
      <c r="M34" s="21" t="n">
        <f aca="false">SUM(F34:L34)</f>
        <v>66</v>
      </c>
      <c r="N34" s="22" t="n">
        <v>20</v>
      </c>
      <c r="R34" s="32"/>
      <c r="S34" s="28" t="n">
        <f aca="false">parametri!$B$3*M34</f>
        <v>3591.72</v>
      </c>
      <c r="T34" s="28" t="n">
        <f aca="false">parametri!$B$4*M34</f>
        <v>9254.52</v>
      </c>
      <c r="U34" s="28" t="n">
        <f aca="false">parametri!$B$5*N34</f>
        <v>1867.6</v>
      </c>
      <c r="V34" s="28" t="n">
        <f aca="false">parametri!$B$8*M34</f>
        <v>21472.44</v>
      </c>
      <c r="W34" s="33"/>
      <c r="X34" s="28" t="n">
        <f aca="false">IF(O34="si",parametri!$B$10,0)</f>
        <v>0</v>
      </c>
      <c r="Y34" s="28" t="n">
        <f aca="false">IF(P34="si",parametri!$B$11,0)</f>
        <v>0</v>
      </c>
      <c r="Z34" s="28" t="n">
        <f aca="false">IF(Q34="si",parametri!$B$12,0)</f>
        <v>0</v>
      </c>
      <c r="AA34" s="28" t="n">
        <f aca="false">IF(R34="si",parametri!$B$13,0)</f>
        <v>0</v>
      </c>
      <c r="AB34" s="28" t="n">
        <f aca="false">parametri!$B$15*M34</f>
        <v>4016.1</v>
      </c>
      <c r="AC34" s="28" t="n">
        <f aca="false">SUM(S34:AB34)</f>
        <v>40202.38</v>
      </c>
      <c r="AD34" s="28" t="n">
        <f aca="false">ROUND(AC34/90.9*100,2)</f>
        <v>44227.04</v>
      </c>
      <c r="AE34" s="28" t="n">
        <f aca="false">ROUND(AD34*8.5%,2)</f>
        <v>3759.3</v>
      </c>
      <c r="AF34" s="28" t="n">
        <f aca="false">ROUND(AC34/12*8,2)</f>
        <v>26801.59</v>
      </c>
      <c r="AG34" s="28" t="n">
        <f aca="false">ROUND(AE34/12*8,2)</f>
        <v>2506.2</v>
      </c>
    </row>
    <row r="35" customFormat="false" ht="14.65" hidden="false" customHeight="false" outlineLevel="0" collapsed="false">
      <c r="A35" s="21" t="n">
        <v>34</v>
      </c>
      <c r="B35" s="21" t="s">
        <v>266</v>
      </c>
      <c r="C35" s="21" t="s">
        <v>179</v>
      </c>
      <c r="D35" s="21" t="s">
        <v>267</v>
      </c>
      <c r="E35" s="21" t="s">
        <v>268</v>
      </c>
      <c r="F35" s="22" t="n">
        <v>9</v>
      </c>
      <c r="G35" s="22" t="n">
        <v>0</v>
      </c>
      <c r="H35" s="22" t="n">
        <v>21</v>
      </c>
      <c r="I35" s="22" t="n">
        <v>2</v>
      </c>
      <c r="J35" s="22" t="n">
        <v>8</v>
      </c>
      <c r="K35" s="22" t="n">
        <v>4</v>
      </c>
      <c r="L35" s="22" t="n">
        <v>1</v>
      </c>
      <c r="M35" s="21" t="n">
        <f aca="false">SUM(F35:L35)</f>
        <v>45</v>
      </c>
      <c r="N35" s="22" t="n">
        <v>15</v>
      </c>
      <c r="R35" s="32"/>
      <c r="S35" s="28" t="n">
        <f aca="false">parametri!$B$3*M35</f>
        <v>2448.9</v>
      </c>
      <c r="T35" s="28" t="n">
        <f aca="false">parametri!$B$4*M35</f>
        <v>6309.9</v>
      </c>
      <c r="U35" s="28" t="n">
        <f aca="false">parametri!$B$5*N35</f>
        <v>1400.7</v>
      </c>
      <c r="V35" s="28" t="n">
        <f aca="false">parametri!$B$8*M35</f>
        <v>14640.3</v>
      </c>
      <c r="W35" s="33"/>
      <c r="X35" s="28" t="n">
        <f aca="false">IF(O35="si",parametri!$B$10,0)</f>
        <v>0</v>
      </c>
      <c r="Y35" s="28" t="n">
        <f aca="false">IF(P35="si",parametri!$B$11,0)</f>
        <v>0</v>
      </c>
      <c r="Z35" s="28" t="n">
        <f aca="false">IF(Q35="si",parametri!$B$12,0)</f>
        <v>0</v>
      </c>
      <c r="AA35" s="28" t="n">
        <f aca="false">IF(R35="si",parametri!$B$13,0)</f>
        <v>0</v>
      </c>
      <c r="AB35" s="28" t="n">
        <f aca="false">parametri!$B$15*M35</f>
        <v>2738.25</v>
      </c>
      <c r="AC35" s="28" t="n">
        <f aca="false">SUM(S35:AB35)</f>
        <v>27538.05</v>
      </c>
      <c r="AD35" s="28" t="n">
        <f aca="false">ROUND(AC35/90.9*100,2)</f>
        <v>30294.88</v>
      </c>
      <c r="AE35" s="28" t="n">
        <f aca="false">ROUND(AD35*8.5%,2)</f>
        <v>2575.06</v>
      </c>
      <c r="AF35" s="28" t="n">
        <f aca="false">ROUND(AC35/12*8,2)</f>
        <v>18358.7</v>
      </c>
      <c r="AG35" s="28" t="n">
        <f aca="false">ROUND(AE35/12*8,2)</f>
        <v>1716.71</v>
      </c>
    </row>
    <row r="36" customFormat="false" ht="14.65" hidden="false" customHeight="false" outlineLevel="0" collapsed="false">
      <c r="A36" s="21" t="n">
        <v>35</v>
      </c>
      <c r="B36" s="21" t="s">
        <v>269</v>
      </c>
      <c r="C36" s="21" t="s">
        <v>179</v>
      </c>
      <c r="D36" s="21" t="s">
        <v>270</v>
      </c>
      <c r="E36" s="21" t="s">
        <v>271</v>
      </c>
      <c r="F36" s="22" t="n">
        <v>10</v>
      </c>
      <c r="G36" s="22" t="n">
        <v>0</v>
      </c>
      <c r="H36" s="22" t="n">
        <v>16</v>
      </c>
      <c r="I36" s="22" t="n">
        <v>1</v>
      </c>
      <c r="J36" s="22" t="n">
        <v>14</v>
      </c>
      <c r="K36" s="22" t="n">
        <v>9</v>
      </c>
      <c r="L36" s="22" t="n">
        <v>2</v>
      </c>
      <c r="M36" s="21" t="n">
        <f aca="false">SUM(F36:L36)</f>
        <v>52</v>
      </c>
      <c r="N36" s="22" t="n">
        <v>17</v>
      </c>
      <c r="R36" s="32"/>
      <c r="S36" s="28" t="n">
        <f aca="false">parametri!$B$3*M36</f>
        <v>2829.84</v>
      </c>
      <c r="T36" s="28" t="n">
        <f aca="false">parametri!$B$4*M36</f>
        <v>7291.44</v>
      </c>
      <c r="U36" s="28" t="n">
        <f aca="false">parametri!$B$5*N36</f>
        <v>1587.46</v>
      </c>
      <c r="V36" s="28" t="n">
        <f aca="false">parametri!$B$8*M36</f>
        <v>16917.68</v>
      </c>
      <c r="W36" s="33"/>
      <c r="X36" s="28" t="n">
        <f aca="false">IF(O36="si",parametri!$B$10,0)</f>
        <v>0</v>
      </c>
      <c r="Y36" s="28" t="n">
        <f aca="false">IF(P36="si",parametri!$B$11,0)</f>
        <v>0</v>
      </c>
      <c r="Z36" s="28" t="n">
        <f aca="false">IF(Q36="si",parametri!$B$12,0)</f>
        <v>0</v>
      </c>
      <c r="AA36" s="28" t="n">
        <f aca="false">IF(R36="si",parametri!$B$13,0)</f>
        <v>0</v>
      </c>
      <c r="AB36" s="28" t="n">
        <f aca="false">parametri!$B$15*M36</f>
        <v>3164.2</v>
      </c>
      <c r="AC36" s="28" t="n">
        <f aca="false">SUM(S36:AB36)</f>
        <v>31790.62</v>
      </c>
      <c r="AD36" s="28" t="n">
        <f aca="false">ROUND(AC36/90.9*100,2)</f>
        <v>34973.18</v>
      </c>
      <c r="AE36" s="28" t="n">
        <f aca="false">ROUND(AD36*8.5%,2)</f>
        <v>2972.72</v>
      </c>
      <c r="AF36" s="28" t="n">
        <f aca="false">ROUND(AC36/12*8,2)</f>
        <v>21193.75</v>
      </c>
      <c r="AG36" s="28" t="n">
        <f aca="false">ROUND(AE36/12*8,2)</f>
        <v>1981.81</v>
      </c>
    </row>
    <row r="37" customFormat="false" ht="14.65" hidden="false" customHeight="false" outlineLevel="0" collapsed="false">
      <c r="A37" s="21" t="n">
        <v>36</v>
      </c>
      <c r="B37" s="21" t="s">
        <v>272</v>
      </c>
      <c r="C37" s="21" t="s">
        <v>179</v>
      </c>
      <c r="D37" s="21" t="s">
        <v>273</v>
      </c>
      <c r="E37" s="21" t="s">
        <v>274</v>
      </c>
      <c r="F37" s="22" t="n">
        <v>10</v>
      </c>
      <c r="G37" s="22" t="n">
        <v>1</v>
      </c>
      <c r="H37" s="22" t="n">
        <v>14</v>
      </c>
      <c r="I37" s="22" t="n">
        <v>4</v>
      </c>
      <c r="J37" s="22" t="n">
        <v>15</v>
      </c>
      <c r="K37" s="22" t="n">
        <v>0</v>
      </c>
      <c r="L37" s="22" t="n">
        <v>1</v>
      </c>
      <c r="M37" s="21" t="n">
        <f aca="false">SUM(F37:L37)</f>
        <v>45</v>
      </c>
      <c r="N37" s="22" t="n">
        <v>18</v>
      </c>
      <c r="R37" s="32"/>
      <c r="S37" s="28" t="n">
        <f aca="false">parametri!$B$3*M37</f>
        <v>2448.9</v>
      </c>
      <c r="T37" s="28" t="n">
        <f aca="false">parametri!$B$4*M37</f>
        <v>6309.9</v>
      </c>
      <c r="U37" s="28" t="n">
        <f aca="false">parametri!$B$5*N37</f>
        <v>1680.84</v>
      </c>
      <c r="V37" s="28" t="n">
        <f aca="false">parametri!$B$8*M37</f>
        <v>14640.3</v>
      </c>
      <c r="W37" s="33"/>
      <c r="X37" s="28" t="n">
        <f aca="false">IF(O37="si",parametri!$B$10,0)</f>
        <v>0</v>
      </c>
      <c r="Y37" s="28" t="n">
        <f aca="false">IF(P37="si",parametri!$B$11,0)</f>
        <v>0</v>
      </c>
      <c r="Z37" s="28" t="n">
        <f aca="false">IF(Q37="si",parametri!$B$12,0)</f>
        <v>0</v>
      </c>
      <c r="AA37" s="28" t="n">
        <f aca="false">IF(R37="si",parametri!$B$13,0)</f>
        <v>0</v>
      </c>
      <c r="AB37" s="28" t="n">
        <f aca="false">parametri!$B$15*M37</f>
        <v>2738.25</v>
      </c>
      <c r="AC37" s="28" t="n">
        <f aca="false">SUM(S37:AB37)</f>
        <v>27818.19</v>
      </c>
      <c r="AD37" s="28" t="n">
        <f aca="false">ROUND(AC37/90.9*100,2)</f>
        <v>30603.07</v>
      </c>
      <c r="AE37" s="28" t="n">
        <f aca="false">ROUND(AD37*8.5%,2)</f>
        <v>2601.26</v>
      </c>
      <c r="AF37" s="28" t="n">
        <f aca="false">ROUND(AC37/12*8,2)</f>
        <v>18545.46</v>
      </c>
      <c r="AG37" s="28" t="n">
        <f aca="false">ROUND(AE37/12*8,2)</f>
        <v>1734.17</v>
      </c>
    </row>
    <row r="38" customFormat="false" ht="14.65" hidden="false" customHeight="false" outlineLevel="0" collapsed="false">
      <c r="A38" s="21" t="n">
        <v>37</v>
      </c>
      <c r="B38" s="21" t="s">
        <v>275</v>
      </c>
      <c r="C38" s="21" t="s">
        <v>179</v>
      </c>
      <c r="D38" s="21" t="s">
        <v>276</v>
      </c>
      <c r="E38" s="21" t="s">
        <v>277</v>
      </c>
      <c r="F38" s="22" t="n">
        <v>9</v>
      </c>
      <c r="G38" s="22" t="n">
        <v>0</v>
      </c>
      <c r="H38" s="22" t="n">
        <v>23</v>
      </c>
      <c r="I38" s="22" t="n">
        <v>2</v>
      </c>
      <c r="J38" s="22" t="n">
        <v>12</v>
      </c>
      <c r="K38" s="22" t="n">
        <v>4</v>
      </c>
      <c r="L38" s="22" t="n">
        <v>1</v>
      </c>
      <c r="M38" s="21" t="n">
        <f aca="false">SUM(F38:L38)</f>
        <v>51</v>
      </c>
      <c r="N38" s="22" t="n">
        <v>17</v>
      </c>
      <c r="R38" s="32"/>
      <c r="S38" s="28" t="n">
        <f aca="false">parametri!$B$3*M38</f>
        <v>2775.42</v>
      </c>
      <c r="T38" s="28" t="n">
        <f aca="false">parametri!$B$4*M38</f>
        <v>7151.22</v>
      </c>
      <c r="U38" s="28" t="n">
        <f aca="false">parametri!$B$5*N38</f>
        <v>1587.46</v>
      </c>
      <c r="V38" s="28" t="n">
        <f aca="false">parametri!$B$8*M38</f>
        <v>16592.34</v>
      </c>
      <c r="W38" s="33"/>
      <c r="X38" s="28" t="n">
        <f aca="false">IF(O38="si",parametri!$B$10,0)</f>
        <v>0</v>
      </c>
      <c r="Y38" s="28" t="n">
        <f aca="false">IF(P38="si",parametri!$B$11,0)</f>
        <v>0</v>
      </c>
      <c r="Z38" s="28" t="n">
        <f aca="false">IF(Q38="si",parametri!$B$12,0)</f>
        <v>0</v>
      </c>
      <c r="AA38" s="28" t="n">
        <f aca="false">IF(R38="si",parametri!$B$13,0)</f>
        <v>0</v>
      </c>
      <c r="AB38" s="28" t="n">
        <f aca="false">parametri!$B$15*M38</f>
        <v>3103.35</v>
      </c>
      <c r="AC38" s="28" t="n">
        <f aca="false">SUM(S38:AB38)</f>
        <v>31209.79</v>
      </c>
      <c r="AD38" s="28" t="n">
        <f aca="false">ROUND(AC38/90.9*100,2)</f>
        <v>34334.2</v>
      </c>
      <c r="AE38" s="28" t="n">
        <f aca="false">ROUND(AD38*8.5%,2)</f>
        <v>2918.41</v>
      </c>
      <c r="AF38" s="28" t="n">
        <f aca="false">ROUND(AC38/12*8,2)</f>
        <v>20806.53</v>
      </c>
      <c r="AG38" s="28" t="n">
        <f aca="false">ROUND(AE38/12*8,2)</f>
        <v>1945.61</v>
      </c>
    </row>
    <row r="39" customFormat="false" ht="14.65" hidden="false" customHeight="false" outlineLevel="0" collapsed="false">
      <c r="A39" s="21" t="n">
        <v>38</v>
      </c>
      <c r="B39" s="21" t="s">
        <v>278</v>
      </c>
      <c r="C39" s="21" t="s">
        <v>179</v>
      </c>
      <c r="D39" s="21" t="s">
        <v>267</v>
      </c>
      <c r="E39" s="21" t="s">
        <v>279</v>
      </c>
      <c r="F39" s="22" t="n">
        <v>13</v>
      </c>
      <c r="G39" s="22" t="n">
        <v>0</v>
      </c>
      <c r="H39" s="22" t="n">
        <v>23</v>
      </c>
      <c r="I39" s="22" t="n">
        <v>2</v>
      </c>
      <c r="J39" s="22" t="n">
        <v>16</v>
      </c>
      <c r="K39" s="22" t="n">
        <v>1</v>
      </c>
      <c r="L39" s="22" t="n">
        <v>3</v>
      </c>
      <c r="M39" s="21" t="n">
        <f aca="false">SUM(F39:L39)</f>
        <v>58</v>
      </c>
      <c r="N39" s="22" t="n">
        <v>15</v>
      </c>
      <c r="R39" s="32"/>
      <c r="S39" s="28" t="n">
        <f aca="false">parametri!$B$3*M39</f>
        <v>3156.36</v>
      </c>
      <c r="T39" s="28" t="n">
        <f aca="false">parametri!$B$4*M39</f>
        <v>8132.76</v>
      </c>
      <c r="U39" s="28" t="n">
        <f aca="false">parametri!$B$5*N39</f>
        <v>1400.7</v>
      </c>
      <c r="V39" s="28" t="n">
        <f aca="false">parametri!$B$8*M39</f>
        <v>18869.72</v>
      </c>
      <c r="W39" s="33"/>
      <c r="X39" s="28" t="n">
        <f aca="false">IF(O39="si",parametri!$B$10,0)</f>
        <v>0</v>
      </c>
      <c r="Y39" s="28" t="n">
        <f aca="false">IF(P39="si",parametri!$B$11,0)</f>
        <v>0</v>
      </c>
      <c r="Z39" s="28" t="n">
        <f aca="false">IF(Q39="si",parametri!$B$12,0)</f>
        <v>0</v>
      </c>
      <c r="AA39" s="28" t="n">
        <f aca="false">IF(R39="si",parametri!$B$13,0)</f>
        <v>0</v>
      </c>
      <c r="AB39" s="28" t="n">
        <f aca="false">parametri!$B$15*M39</f>
        <v>3529.3</v>
      </c>
      <c r="AC39" s="28" t="n">
        <f aca="false">SUM(S39:AB39)</f>
        <v>35088.84</v>
      </c>
      <c r="AD39" s="28" t="n">
        <f aca="false">ROUND(AC39/90.9*100,2)</f>
        <v>38601.58</v>
      </c>
      <c r="AE39" s="28" t="n">
        <f aca="false">ROUND(AD39*8.5%,2)</f>
        <v>3281.13</v>
      </c>
      <c r="AF39" s="28" t="n">
        <f aca="false">ROUND(AC39/12*8,2)</f>
        <v>23392.56</v>
      </c>
      <c r="AG39" s="28" t="n">
        <f aca="false">ROUND(AE39/12*8,2)</f>
        <v>2187.42</v>
      </c>
    </row>
    <row r="40" customFormat="false" ht="14.65" hidden="false" customHeight="false" outlineLevel="0" collapsed="false">
      <c r="A40" s="21" t="n">
        <v>39</v>
      </c>
      <c r="B40" s="21" t="s">
        <v>280</v>
      </c>
      <c r="C40" s="21" t="s">
        <v>179</v>
      </c>
      <c r="D40" s="21" t="s">
        <v>82</v>
      </c>
      <c r="E40" s="21" t="s">
        <v>281</v>
      </c>
      <c r="F40" s="22" t="n">
        <v>10</v>
      </c>
      <c r="G40" s="22" t="n">
        <v>1</v>
      </c>
      <c r="H40" s="22" t="n">
        <v>18</v>
      </c>
      <c r="I40" s="22" t="n">
        <v>2</v>
      </c>
      <c r="J40" s="22" t="n">
        <v>10</v>
      </c>
      <c r="K40" s="22" t="n">
        <v>6</v>
      </c>
      <c r="L40" s="22" t="n">
        <v>1</v>
      </c>
      <c r="M40" s="21" t="n">
        <f aca="false">SUM(F40:L40)</f>
        <v>48</v>
      </c>
      <c r="N40" s="22" t="n">
        <v>16</v>
      </c>
      <c r="R40" s="32"/>
      <c r="S40" s="28" t="n">
        <f aca="false">parametri!$B$3*M40</f>
        <v>2612.16</v>
      </c>
      <c r="T40" s="28" t="n">
        <f aca="false">parametri!$B$4*M40</f>
        <v>6730.56</v>
      </c>
      <c r="U40" s="28" t="n">
        <f aca="false">parametri!$B$5*N40</f>
        <v>1494.08</v>
      </c>
      <c r="V40" s="28" t="n">
        <f aca="false">parametri!$B$8*M40</f>
        <v>15616.32</v>
      </c>
      <c r="W40" s="33"/>
      <c r="X40" s="28" t="n">
        <f aca="false">IF(O40="si",parametri!$B$10,0)</f>
        <v>0</v>
      </c>
      <c r="Y40" s="28" t="n">
        <f aca="false">IF(P40="si",parametri!$B$11,0)</f>
        <v>0</v>
      </c>
      <c r="Z40" s="28" t="n">
        <f aca="false">IF(Q40="si",parametri!$B$12,0)</f>
        <v>0</v>
      </c>
      <c r="AA40" s="28" t="n">
        <f aca="false">IF(R40="si",parametri!$B$13,0)</f>
        <v>0</v>
      </c>
      <c r="AB40" s="28" t="n">
        <f aca="false">parametri!$B$15*M40</f>
        <v>2920.8</v>
      </c>
      <c r="AC40" s="28" t="n">
        <f aca="false">SUM(S40:AB40)</f>
        <v>29373.92</v>
      </c>
      <c r="AD40" s="28" t="n">
        <f aca="false">ROUND(AC40/90.9*100,2)</f>
        <v>32314.54</v>
      </c>
      <c r="AE40" s="28" t="n">
        <f aca="false">ROUND(AD40*8.5%,2)</f>
        <v>2746.74</v>
      </c>
      <c r="AF40" s="28" t="n">
        <f aca="false">ROUND(AC40/12*8,2)</f>
        <v>19582.61</v>
      </c>
      <c r="AG40" s="28" t="n">
        <f aca="false">ROUND(AE40/12*8,2)</f>
        <v>1831.16</v>
      </c>
    </row>
    <row r="41" customFormat="false" ht="14.65" hidden="false" customHeight="false" outlineLevel="0" collapsed="false">
      <c r="A41" s="21" t="n">
        <v>40</v>
      </c>
      <c r="B41" s="21" t="s">
        <v>282</v>
      </c>
      <c r="C41" s="21" t="s">
        <v>179</v>
      </c>
      <c r="D41" s="21" t="s">
        <v>82</v>
      </c>
      <c r="E41" s="21" t="s">
        <v>283</v>
      </c>
      <c r="F41" s="22" t="n">
        <v>6</v>
      </c>
      <c r="G41" s="22" t="n">
        <v>1</v>
      </c>
      <c r="H41" s="22" t="n">
        <v>21</v>
      </c>
      <c r="I41" s="22" t="n">
        <v>1</v>
      </c>
      <c r="J41" s="22" t="n">
        <v>16</v>
      </c>
      <c r="K41" s="22" t="n">
        <v>1</v>
      </c>
      <c r="L41" s="22" t="n">
        <v>3</v>
      </c>
      <c r="M41" s="21" t="n">
        <f aca="false">SUM(F41:L41)</f>
        <v>49</v>
      </c>
      <c r="N41" s="22" t="n">
        <v>17</v>
      </c>
      <c r="R41" s="32"/>
      <c r="S41" s="28" t="n">
        <f aca="false">parametri!$B$3*M41</f>
        <v>2666.58</v>
      </c>
      <c r="T41" s="28" t="n">
        <f aca="false">parametri!$B$4*M41</f>
        <v>6870.78</v>
      </c>
      <c r="U41" s="28" t="n">
        <f aca="false">parametri!$B$5*N41</f>
        <v>1587.46</v>
      </c>
      <c r="V41" s="28" t="n">
        <f aca="false">parametri!$B$8*M41</f>
        <v>15941.66</v>
      </c>
      <c r="W41" s="33"/>
      <c r="X41" s="28" t="n">
        <f aca="false">IF(O41="si",parametri!$B$10,0)</f>
        <v>0</v>
      </c>
      <c r="Y41" s="28" t="n">
        <f aca="false">IF(P41="si",parametri!$B$11,0)</f>
        <v>0</v>
      </c>
      <c r="Z41" s="28" t="n">
        <f aca="false">IF(Q41="si",parametri!$B$12,0)</f>
        <v>0</v>
      </c>
      <c r="AA41" s="28" t="n">
        <f aca="false">IF(R41="si",parametri!$B$13,0)</f>
        <v>0</v>
      </c>
      <c r="AB41" s="28" t="n">
        <f aca="false">parametri!$B$15*M41</f>
        <v>2981.65</v>
      </c>
      <c r="AC41" s="28" t="n">
        <f aca="false">SUM(S41:AB41)</f>
        <v>30048.13</v>
      </c>
      <c r="AD41" s="28" t="n">
        <f aca="false">ROUND(AC41/90.9*100,2)</f>
        <v>33056.25</v>
      </c>
      <c r="AE41" s="28" t="n">
        <f aca="false">ROUND(AD41*8.5%,2)</f>
        <v>2809.78</v>
      </c>
      <c r="AF41" s="28" t="n">
        <f aca="false">ROUND(AC41/12*8,2)</f>
        <v>20032.09</v>
      </c>
      <c r="AG41" s="28" t="n">
        <f aca="false">ROUND(AE41/12*8,2)</f>
        <v>1873.19</v>
      </c>
    </row>
    <row r="42" customFormat="false" ht="14.65" hidden="false" customHeight="false" outlineLevel="0" collapsed="false">
      <c r="A42" s="21" t="n">
        <v>41</v>
      </c>
      <c r="B42" s="21" t="s">
        <v>284</v>
      </c>
      <c r="C42" s="21" t="s">
        <v>179</v>
      </c>
      <c r="D42" s="21" t="s">
        <v>285</v>
      </c>
      <c r="E42" s="21" t="s">
        <v>286</v>
      </c>
      <c r="F42" s="22" t="n">
        <v>9</v>
      </c>
      <c r="G42" s="22" t="n">
        <v>0</v>
      </c>
      <c r="H42" s="22" t="n">
        <v>15</v>
      </c>
      <c r="I42" s="22" t="n">
        <v>1</v>
      </c>
      <c r="J42" s="22" t="n">
        <v>15</v>
      </c>
      <c r="K42" s="22" t="n">
        <v>0</v>
      </c>
      <c r="L42" s="22" t="n">
        <v>0</v>
      </c>
      <c r="M42" s="21" t="n">
        <f aca="false">SUM(F42:L42)</f>
        <v>40</v>
      </c>
      <c r="N42" s="22" t="n">
        <v>16</v>
      </c>
      <c r="R42" s="32"/>
      <c r="S42" s="28" t="n">
        <f aca="false">parametri!$B$3*M42</f>
        <v>2176.8</v>
      </c>
      <c r="T42" s="28" t="n">
        <f aca="false">parametri!$B$4*M42</f>
        <v>5608.8</v>
      </c>
      <c r="U42" s="28" t="n">
        <f aca="false">parametri!$B$5*N42</f>
        <v>1494.08</v>
      </c>
      <c r="V42" s="28" t="n">
        <f aca="false">parametri!$B$8*M42</f>
        <v>13013.6</v>
      </c>
      <c r="W42" s="33"/>
      <c r="X42" s="28" t="n">
        <f aca="false">IF(O42="si",parametri!$B$10,0)</f>
        <v>0</v>
      </c>
      <c r="Y42" s="28" t="n">
        <f aca="false">IF(P42="si",parametri!$B$11,0)</f>
        <v>0</v>
      </c>
      <c r="Z42" s="28" t="n">
        <f aca="false">IF(Q42="si",parametri!$B$12,0)</f>
        <v>0</v>
      </c>
      <c r="AA42" s="28" t="n">
        <f aca="false">IF(R42="si",parametri!$B$13,0)</f>
        <v>0</v>
      </c>
      <c r="AB42" s="28" t="n">
        <f aca="false">parametri!$B$15*M42</f>
        <v>2434</v>
      </c>
      <c r="AC42" s="28" t="n">
        <f aca="false">SUM(S42:AB42)</f>
        <v>24727.28</v>
      </c>
      <c r="AD42" s="28" t="n">
        <f aca="false">ROUND(AC42/90.9*100,2)</f>
        <v>27202.73</v>
      </c>
      <c r="AE42" s="28" t="n">
        <f aca="false">ROUND(AD42*8.5%,2)</f>
        <v>2312.23</v>
      </c>
      <c r="AF42" s="28" t="n">
        <f aca="false">ROUND(AC42/12*8,2)</f>
        <v>16484.85</v>
      </c>
      <c r="AG42" s="28" t="n">
        <f aca="false">ROUND(AE42/12*8,2)</f>
        <v>1541.49</v>
      </c>
    </row>
    <row r="43" customFormat="false" ht="14.65" hidden="false" customHeight="false" outlineLevel="0" collapsed="false">
      <c r="A43" s="21" t="n">
        <v>42</v>
      </c>
      <c r="B43" s="21" t="s">
        <v>287</v>
      </c>
      <c r="C43" s="21" t="s">
        <v>179</v>
      </c>
      <c r="D43" s="21" t="s">
        <v>288</v>
      </c>
      <c r="E43" s="21" t="s">
        <v>289</v>
      </c>
      <c r="F43" s="22" t="n">
        <v>11</v>
      </c>
      <c r="G43" s="22" t="n">
        <v>0</v>
      </c>
      <c r="H43" s="22" t="n">
        <v>24</v>
      </c>
      <c r="I43" s="22" t="n">
        <v>2</v>
      </c>
      <c r="J43" s="22" t="n">
        <v>21</v>
      </c>
      <c r="K43" s="22" t="n">
        <v>4</v>
      </c>
      <c r="L43" s="22" t="n">
        <v>3</v>
      </c>
      <c r="M43" s="21" t="n">
        <f aca="false">SUM(F43:L43)</f>
        <v>65</v>
      </c>
      <c r="N43" s="22" t="n">
        <v>22</v>
      </c>
      <c r="R43" s="32"/>
      <c r="S43" s="28" t="n">
        <f aca="false">parametri!$B$3*M43</f>
        <v>3537.3</v>
      </c>
      <c r="T43" s="28" t="n">
        <f aca="false">parametri!$B$4*M43</f>
        <v>9114.3</v>
      </c>
      <c r="U43" s="28" t="n">
        <f aca="false">parametri!$B$5*N43</f>
        <v>2054.36</v>
      </c>
      <c r="V43" s="28" t="n">
        <f aca="false">parametri!$B$8*M43</f>
        <v>21147.1</v>
      </c>
      <c r="W43" s="33"/>
      <c r="X43" s="28" t="n">
        <f aca="false">IF(O43="si",parametri!$B$10,0)</f>
        <v>0</v>
      </c>
      <c r="Y43" s="28" t="n">
        <f aca="false">IF(P43="si",parametri!$B$11,0)</f>
        <v>0</v>
      </c>
      <c r="Z43" s="28" t="n">
        <f aca="false">IF(Q43="si",parametri!$B$12,0)</f>
        <v>0</v>
      </c>
      <c r="AA43" s="28" t="n">
        <f aca="false">IF(R43="si",parametri!$B$13,0)</f>
        <v>0</v>
      </c>
      <c r="AB43" s="28" t="n">
        <f aca="false">parametri!$B$15*M43</f>
        <v>3955.25</v>
      </c>
      <c r="AC43" s="28" t="n">
        <f aca="false">SUM(S43:AB43)</f>
        <v>39808.31</v>
      </c>
      <c r="AD43" s="28" t="n">
        <f aca="false">ROUND(AC43/90.9*100,2)</f>
        <v>43793.52</v>
      </c>
      <c r="AE43" s="28" t="n">
        <f aca="false">ROUND(AD43*8.5%,2)</f>
        <v>3722.45</v>
      </c>
      <c r="AF43" s="28" t="n">
        <f aca="false">ROUND(AC43/12*8,2)</f>
        <v>26538.87</v>
      </c>
      <c r="AG43" s="28" t="n">
        <f aca="false">ROUND(AE43/12*8,2)</f>
        <v>2481.63</v>
      </c>
    </row>
    <row r="44" customFormat="false" ht="14.65" hidden="false" customHeight="false" outlineLevel="0" collapsed="false">
      <c r="A44" s="21" t="n">
        <v>43</v>
      </c>
      <c r="B44" s="21" t="s">
        <v>290</v>
      </c>
      <c r="C44" s="21" t="s">
        <v>179</v>
      </c>
      <c r="D44" s="21" t="s">
        <v>291</v>
      </c>
      <c r="E44" s="21" t="s">
        <v>292</v>
      </c>
      <c r="F44" s="22" t="n">
        <v>11</v>
      </c>
      <c r="G44" s="22" t="n">
        <v>0</v>
      </c>
      <c r="H44" s="22" t="n">
        <v>18</v>
      </c>
      <c r="I44" s="22" t="n">
        <v>2</v>
      </c>
      <c r="J44" s="22" t="n">
        <v>10</v>
      </c>
      <c r="K44" s="22" t="n">
        <v>5</v>
      </c>
      <c r="L44" s="22" t="n">
        <v>1</v>
      </c>
      <c r="M44" s="21" t="n">
        <f aca="false">SUM(F44:L44)</f>
        <v>47</v>
      </c>
      <c r="N44" s="22" t="n">
        <v>15</v>
      </c>
      <c r="R44" s="32"/>
      <c r="S44" s="28" t="n">
        <f aca="false">parametri!$B$3*M44</f>
        <v>2557.74</v>
      </c>
      <c r="T44" s="28" t="n">
        <f aca="false">parametri!$B$4*M44</f>
        <v>6590.34</v>
      </c>
      <c r="U44" s="28" t="n">
        <f aca="false">parametri!$B$5*N44</f>
        <v>1400.7</v>
      </c>
      <c r="V44" s="28" t="n">
        <f aca="false">parametri!$B$8*M44</f>
        <v>15290.98</v>
      </c>
      <c r="W44" s="33"/>
      <c r="X44" s="28" t="n">
        <f aca="false">IF(O44="si",parametri!$B$10,0)</f>
        <v>0</v>
      </c>
      <c r="Y44" s="28" t="n">
        <f aca="false">IF(P44="si",parametri!$B$11,0)</f>
        <v>0</v>
      </c>
      <c r="Z44" s="28" t="n">
        <f aca="false">IF(Q44="si",parametri!$B$12,0)</f>
        <v>0</v>
      </c>
      <c r="AA44" s="28" t="n">
        <f aca="false">IF(R44="si",parametri!$B$13,0)</f>
        <v>0</v>
      </c>
      <c r="AB44" s="28" t="n">
        <f aca="false">parametri!$B$15*M44</f>
        <v>2859.95</v>
      </c>
      <c r="AC44" s="28" t="n">
        <f aca="false">SUM(S44:AB44)</f>
        <v>28699.71</v>
      </c>
      <c r="AD44" s="28" t="n">
        <f aca="false">ROUND(AC44/90.9*100,2)</f>
        <v>31572.84</v>
      </c>
      <c r="AE44" s="28" t="n">
        <f aca="false">ROUND(AD44*8.5%,2)</f>
        <v>2683.69</v>
      </c>
      <c r="AF44" s="28" t="n">
        <f aca="false">ROUND(AC44/12*8,2)</f>
        <v>19133.14</v>
      </c>
      <c r="AG44" s="28" t="n">
        <f aca="false">ROUND(AE44/12*8,2)</f>
        <v>1789.13</v>
      </c>
    </row>
    <row r="45" customFormat="false" ht="14.65" hidden="false" customHeight="false" outlineLevel="0" collapsed="false">
      <c r="A45" s="21" t="n">
        <v>44</v>
      </c>
      <c r="B45" s="21" t="s">
        <v>293</v>
      </c>
      <c r="C45" s="21" t="s">
        <v>179</v>
      </c>
      <c r="D45" s="21" t="s">
        <v>228</v>
      </c>
      <c r="E45" s="21" t="s">
        <v>294</v>
      </c>
      <c r="F45" s="22" t="n">
        <v>11</v>
      </c>
      <c r="G45" s="22" t="n">
        <v>0</v>
      </c>
      <c r="H45" s="22" t="n">
        <v>23</v>
      </c>
      <c r="I45" s="22" t="n">
        <v>2</v>
      </c>
      <c r="J45" s="22" t="n">
        <v>13</v>
      </c>
      <c r="K45" s="22" t="n">
        <v>5</v>
      </c>
      <c r="L45" s="22" t="n">
        <v>2</v>
      </c>
      <c r="M45" s="21" t="n">
        <f aca="false">SUM(F45:L45)</f>
        <v>56</v>
      </c>
      <c r="N45" s="22" t="n">
        <v>17</v>
      </c>
      <c r="R45" s="32"/>
      <c r="S45" s="28" t="n">
        <f aca="false">parametri!$B$3*M45</f>
        <v>3047.52</v>
      </c>
      <c r="T45" s="28" t="n">
        <f aca="false">parametri!$B$4*M45</f>
        <v>7852.32</v>
      </c>
      <c r="U45" s="28" t="n">
        <f aca="false">parametri!$B$5*N45</f>
        <v>1587.46</v>
      </c>
      <c r="V45" s="28" t="n">
        <f aca="false">parametri!$B$8*M45</f>
        <v>18219.04</v>
      </c>
      <c r="W45" s="33"/>
      <c r="X45" s="28" t="n">
        <f aca="false">IF(O45="si",parametri!$B$10,0)</f>
        <v>0</v>
      </c>
      <c r="Y45" s="28" t="n">
        <f aca="false">IF(P45="si",parametri!$B$11,0)</f>
        <v>0</v>
      </c>
      <c r="Z45" s="28" t="n">
        <f aca="false">IF(Q45="si",parametri!$B$12,0)</f>
        <v>0</v>
      </c>
      <c r="AA45" s="28" t="n">
        <f aca="false">IF(R45="si",parametri!$B$13,0)</f>
        <v>0</v>
      </c>
      <c r="AB45" s="28" t="n">
        <f aca="false">parametri!$B$15*M45</f>
        <v>3407.6</v>
      </c>
      <c r="AC45" s="28" t="n">
        <f aca="false">SUM(S45:AB45)</f>
        <v>34113.94</v>
      </c>
      <c r="AD45" s="28" t="n">
        <f aca="false">ROUND(AC45/90.9*100,2)</f>
        <v>37529.09</v>
      </c>
      <c r="AE45" s="28" t="n">
        <f aca="false">ROUND(AD45*8.5%,2)</f>
        <v>3189.97</v>
      </c>
      <c r="AF45" s="28" t="n">
        <f aca="false">ROUND(AC45/12*8,2)</f>
        <v>22742.63</v>
      </c>
      <c r="AG45" s="28" t="n">
        <f aca="false">ROUND(AE45/12*8,2)</f>
        <v>2126.65</v>
      </c>
    </row>
    <row r="46" customFormat="false" ht="14.65" hidden="false" customHeight="false" outlineLevel="0" collapsed="false">
      <c r="A46" s="21" t="n">
        <v>45</v>
      </c>
      <c r="B46" s="21" t="s">
        <v>295</v>
      </c>
      <c r="C46" s="21" t="s">
        <v>179</v>
      </c>
      <c r="D46" s="21" t="s">
        <v>296</v>
      </c>
      <c r="E46" s="21" t="s">
        <v>297</v>
      </c>
      <c r="F46" s="22" t="n">
        <v>11</v>
      </c>
      <c r="G46" s="22" t="n">
        <v>1</v>
      </c>
      <c r="H46" s="22" t="n">
        <v>15</v>
      </c>
      <c r="I46" s="22" t="n">
        <v>0</v>
      </c>
      <c r="J46" s="22" t="n">
        <v>8</v>
      </c>
      <c r="K46" s="22" t="n">
        <v>4</v>
      </c>
      <c r="L46" s="22" t="n">
        <v>0</v>
      </c>
      <c r="M46" s="21" t="n">
        <f aca="false">SUM(F46:L46)</f>
        <v>39</v>
      </c>
      <c r="N46" s="22" t="n">
        <v>15</v>
      </c>
      <c r="R46" s="32"/>
      <c r="S46" s="28" t="n">
        <f aca="false">parametri!$B$3*M46</f>
        <v>2122.38</v>
      </c>
      <c r="T46" s="28" t="n">
        <f aca="false">parametri!$B$4*M46</f>
        <v>5468.58</v>
      </c>
      <c r="U46" s="28" t="n">
        <f aca="false">parametri!$B$5*N46</f>
        <v>1400.7</v>
      </c>
      <c r="V46" s="28" t="n">
        <f aca="false">parametri!$B$8*M46</f>
        <v>12688.26</v>
      </c>
      <c r="W46" s="33"/>
      <c r="X46" s="28" t="n">
        <f aca="false">IF(O46="si",parametri!$B$10,0)</f>
        <v>0</v>
      </c>
      <c r="Y46" s="28" t="n">
        <f aca="false">IF(P46="si",parametri!$B$11,0)</f>
        <v>0</v>
      </c>
      <c r="Z46" s="28" t="n">
        <f aca="false">IF(Q46="si",parametri!$B$12,0)</f>
        <v>0</v>
      </c>
      <c r="AA46" s="28" t="n">
        <f aca="false">IF(R46="si",parametri!$B$13,0)</f>
        <v>0</v>
      </c>
      <c r="AB46" s="28" t="n">
        <f aca="false">parametri!$B$15*M46</f>
        <v>2373.15</v>
      </c>
      <c r="AC46" s="28" t="n">
        <f aca="false">SUM(S46:AB46)</f>
        <v>24053.07</v>
      </c>
      <c r="AD46" s="28" t="n">
        <f aca="false">ROUND(AC46/90.9*100,2)</f>
        <v>26461.02</v>
      </c>
      <c r="AE46" s="28" t="n">
        <f aca="false">ROUND(AD46*8.5%,2)</f>
        <v>2249.19</v>
      </c>
      <c r="AF46" s="28" t="n">
        <f aca="false">ROUND(AC46/12*8,2)</f>
        <v>16035.38</v>
      </c>
      <c r="AG46" s="28" t="n">
        <f aca="false">ROUND(AE46/12*8,2)</f>
        <v>1499.46</v>
      </c>
    </row>
    <row r="47" customFormat="false" ht="14.65" hidden="false" customHeight="false" outlineLevel="0" collapsed="false">
      <c r="A47" s="21" t="n">
        <v>46</v>
      </c>
      <c r="B47" s="21" t="s">
        <v>298</v>
      </c>
      <c r="C47" s="21" t="s">
        <v>179</v>
      </c>
      <c r="D47" s="21" t="s">
        <v>148</v>
      </c>
      <c r="E47" s="21" t="s">
        <v>299</v>
      </c>
      <c r="F47" s="22" t="n">
        <v>10</v>
      </c>
      <c r="G47" s="22" t="n">
        <v>1</v>
      </c>
      <c r="H47" s="22" t="n">
        <v>15</v>
      </c>
      <c r="I47" s="22" t="n">
        <v>2</v>
      </c>
      <c r="J47" s="22" t="n">
        <v>12</v>
      </c>
      <c r="K47" s="22" t="n">
        <v>5</v>
      </c>
      <c r="L47" s="22" t="n">
        <v>0</v>
      </c>
      <c r="M47" s="21" t="n">
        <f aca="false">SUM(F47:L47)</f>
        <v>45</v>
      </c>
      <c r="N47" s="22" t="n">
        <v>17</v>
      </c>
      <c r="R47" s="32"/>
      <c r="S47" s="28" t="n">
        <f aca="false">parametri!$B$3*M47</f>
        <v>2448.9</v>
      </c>
      <c r="T47" s="28" t="n">
        <f aca="false">parametri!$B$4*M47</f>
        <v>6309.9</v>
      </c>
      <c r="U47" s="28" t="n">
        <f aca="false">parametri!$B$5*N47</f>
        <v>1587.46</v>
      </c>
      <c r="V47" s="28" t="n">
        <f aca="false">parametri!$B$8*M47</f>
        <v>14640.3</v>
      </c>
      <c r="W47" s="33"/>
      <c r="X47" s="28" t="n">
        <f aca="false">IF(O47="si",parametri!$B$10,0)</f>
        <v>0</v>
      </c>
      <c r="Y47" s="28" t="n">
        <f aca="false">IF(P47="si",parametri!$B$11,0)</f>
        <v>0</v>
      </c>
      <c r="Z47" s="28" t="n">
        <f aca="false">IF(Q47="si",parametri!$B$12,0)</f>
        <v>0</v>
      </c>
      <c r="AA47" s="28" t="n">
        <f aca="false">IF(R47="si",parametri!$B$13,0)</f>
        <v>0</v>
      </c>
      <c r="AB47" s="28" t="n">
        <f aca="false">parametri!$B$15*M47</f>
        <v>2738.25</v>
      </c>
      <c r="AC47" s="28" t="n">
        <f aca="false">SUM(S47:AB47)</f>
        <v>27724.81</v>
      </c>
      <c r="AD47" s="28" t="n">
        <f aca="false">ROUND(AC47/90.9*100,2)</f>
        <v>30500.34</v>
      </c>
      <c r="AE47" s="28" t="n">
        <f aca="false">ROUND(AD47*8.5%,2)</f>
        <v>2592.53</v>
      </c>
      <c r="AF47" s="28" t="n">
        <f aca="false">ROUND(AC47/12*8,2)</f>
        <v>18483.21</v>
      </c>
      <c r="AG47" s="28" t="n">
        <f aca="false">ROUND(AE47/12*8,2)</f>
        <v>1728.35</v>
      </c>
    </row>
    <row r="48" customFormat="false" ht="14.65" hidden="false" customHeight="false" outlineLevel="0" collapsed="false">
      <c r="A48" s="21" t="n">
        <v>47</v>
      </c>
      <c r="B48" s="21" t="s">
        <v>300</v>
      </c>
      <c r="C48" s="21" t="s">
        <v>179</v>
      </c>
      <c r="D48" s="21" t="s">
        <v>301</v>
      </c>
      <c r="E48" s="21" t="s">
        <v>302</v>
      </c>
      <c r="F48" s="22" t="n">
        <v>8</v>
      </c>
      <c r="G48" s="22" t="n">
        <v>1</v>
      </c>
      <c r="H48" s="22" t="n">
        <v>16</v>
      </c>
      <c r="I48" s="22" t="n">
        <v>4</v>
      </c>
      <c r="J48" s="22" t="n">
        <v>10</v>
      </c>
      <c r="K48" s="22" t="n">
        <v>4</v>
      </c>
      <c r="L48" s="22" t="n">
        <v>4</v>
      </c>
      <c r="M48" s="21" t="n">
        <f aca="false">SUM(F48:L48)</f>
        <v>47</v>
      </c>
      <c r="N48" s="22" t="n">
        <v>11</v>
      </c>
      <c r="R48" s="32"/>
      <c r="S48" s="28" t="n">
        <f aca="false">parametri!$B$3*M48</f>
        <v>2557.74</v>
      </c>
      <c r="T48" s="28" t="n">
        <f aca="false">parametri!$B$4*M48</f>
        <v>6590.34</v>
      </c>
      <c r="U48" s="28" t="n">
        <f aca="false">parametri!$B$5*N48</f>
        <v>1027.18</v>
      </c>
      <c r="V48" s="28" t="n">
        <f aca="false">parametri!$B$8*M48</f>
        <v>15290.98</v>
      </c>
      <c r="W48" s="33"/>
      <c r="X48" s="28" t="n">
        <f aca="false">IF(O48="si",parametri!$B$10,0)</f>
        <v>0</v>
      </c>
      <c r="Y48" s="28" t="n">
        <f aca="false">IF(P48="si",parametri!$B$11,0)</f>
        <v>0</v>
      </c>
      <c r="Z48" s="28" t="n">
        <f aca="false">IF(Q48="si",parametri!$B$12,0)</f>
        <v>0</v>
      </c>
      <c r="AA48" s="28" t="n">
        <f aca="false">IF(R48="si",parametri!$B$13,0)</f>
        <v>0</v>
      </c>
      <c r="AB48" s="28" t="n">
        <f aca="false">parametri!$B$15*M48</f>
        <v>2859.95</v>
      </c>
      <c r="AC48" s="28" t="n">
        <f aca="false">SUM(S48:AB48)</f>
        <v>28326.19</v>
      </c>
      <c r="AD48" s="28" t="n">
        <f aca="false">ROUND(AC48/90.9*100,2)</f>
        <v>31161.93</v>
      </c>
      <c r="AE48" s="28" t="n">
        <f aca="false">ROUND(AD48*8.5%,2)</f>
        <v>2648.76</v>
      </c>
      <c r="AF48" s="28" t="n">
        <f aca="false">ROUND(AC48/12*8,2)</f>
        <v>18884.13</v>
      </c>
      <c r="AG48" s="28" t="n">
        <f aca="false">ROUND(AE48/12*8,2)</f>
        <v>1765.84</v>
      </c>
    </row>
    <row r="49" customFormat="false" ht="14.65" hidden="false" customHeight="false" outlineLevel="0" collapsed="false">
      <c r="F49" s="22" t="n">
        <f aca="false">SUM(F2:F48)</f>
        <v>449</v>
      </c>
      <c r="G49" s="22" t="n">
        <f aca="false">SUM(G2:G48)</f>
        <v>17</v>
      </c>
      <c r="H49" s="22" t="n">
        <f aca="false">SUM(H2:H48)</f>
        <v>970</v>
      </c>
      <c r="I49" s="22" t="n">
        <f aca="false">SUM(I2:I48)</f>
        <v>90</v>
      </c>
      <c r="J49" s="22" t="n">
        <f aca="false">SUM(J2:J48)</f>
        <v>668</v>
      </c>
      <c r="K49" s="22" t="n">
        <f aca="false">SUM(K2:K48)</f>
        <v>151</v>
      </c>
      <c r="L49" s="22" t="n">
        <f aca="false">SUM(L2:L48)</f>
        <v>78</v>
      </c>
      <c r="M49" s="22" t="n">
        <f aca="false">SUM(M2:M48)</f>
        <v>2423</v>
      </c>
      <c r="N49" s="22" t="n">
        <f aca="false">SUM(N2:N48)</f>
        <v>790</v>
      </c>
      <c r="O49" s="22" t="n">
        <f aca="false">COUNTIF(O2:O48,"si")</f>
        <v>0</v>
      </c>
      <c r="P49" s="22" t="n">
        <f aca="false">COUNTIF(P2:P48,"si")</f>
        <v>0</v>
      </c>
      <c r="Q49" s="22" t="n">
        <f aca="false">COUNTIF(Q2:Q48,"si")</f>
        <v>0</v>
      </c>
      <c r="R49" s="22" t="n">
        <f aca="false">COUNTIF(R2:R48,"si")</f>
        <v>0</v>
      </c>
      <c r="S49" s="28" t="n">
        <f aca="false">SUM(S2:S48)</f>
        <v>131859.66</v>
      </c>
      <c r="T49" s="28" t="n">
        <f aca="false">SUM(T2:T48)</f>
        <v>339753.06</v>
      </c>
      <c r="U49" s="28" t="n">
        <f aca="false">SUM(U2:U48)</f>
        <v>73770.2</v>
      </c>
      <c r="V49" s="28" t="n">
        <f aca="false">SUM(V2:V48)</f>
        <v>788298.82</v>
      </c>
      <c r="W49" s="28" t="n">
        <f aca="false">SUM(W2:W48)</f>
        <v>0</v>
      </c>
      <c r="X49" s="28" t="n">
        <f aca="false">SUM(X2:X48)</f>
        <v>0</v>
      </c>
      <c r="Y49" s="28" t="n">
        <f aca="false">SUM(Y2:Y48)</f>
        <v>0</v>
      </c>
      <c r="Z49" s="28" t="n">
        <f aca="false">SUM(Z2:Z48)</f>
        <v>0</v>
      </c>
      <c r="AA49" s="28" t="n">
        <f aca="false">SUM(AA2:AA48)</f>
        <v>0</v>
      </c>
      <c r="AB49" s="28" t="n">
        <f aca="false">SUM(AB2:AB48)</f>
        <v>147439.55</v>
      </c>
      <c r="AC49" s="28" t="n">
        <f aca="false">SUM(AC2:AC48)</f>
        <v>1481121.29</v>
      </c>
      <c r="AD49" s="28" t="n">
        <f aca="false">SUM(AD2:AD48)</f>
        <v>1629396.35</v>
      </c>
      <c r="AE49" s="28" t="n">
        <f aca="false">SUM(AE2:AE48)</f>
        <v>138498.68</v>
      </c>
      <c r="AF49" s="28" t="n">
        <f aca="false">SUM(AF2:AF48)</f>
        <v>987414.22</v>
      </c>
      <c r="AG49" s="28" t="n">
        <f aca="false">SUM(AG2:AG48)</f>
        <v>92332.48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7.11"/>
    <col collapsed="false" customWidth="true" hidden="false" outlineLevel="0" max="3" min="3" style="21" width="10.12"/>
    <col collapsed="false" customWidth="true" hidden="false" outlineLevel="0" max="4" min="4" style="21" width="16.37"/>
    <col collapsed="false" customWidth="true" hidden="false" outlineLevel="0" max="5" min="5" style="21" width="21.37"/>
    <col collapsed="false" customWidth="false" hidden="true" outlineLevel="1" max="7" min="6" style="21" width="8.99"/>
    <col collapsed="false" customWidth="true" hidden="false" outlineLevel="0" max="8" min="8" style="21" width="14.37"/>
    <col collapsed="false" customWidth="true" hidden="false" outlineLevel="0" max="9" min="9" style="22" width="12.24"/>
    <col collapsed="false" customWidth="true" hidden="true" outlineLevel="1" max="13" min="10" style="21" width="9.05"/>
    <col collapsed="false" customWidth="true" hidden="false" outlineLevel="0" max="14" min="14" style="21" width="13.99"/>
    <col collapsed="false" customWidth="true" hidden="false" outlineLevel="0" max="15" min="15" style="21" width="14.99"/>
    <col collapsed="false" customWidth="true" hidden="false" outlineLevel="0" max="16" min="16" style="21" width="14.87"/>
    <col collapsed="false" customWidth="true" hidden="false" outlineLevel="0" max="17" min="17" style="21" width="15.25"/>
    <col collapsed="false" customWidth="true" hidden="false" outlineLevel="0" max="18" min="18" style="21" width="16.99"/>
    <col collapsed="false" customWidth="true" hidden="false" outlineLevel="0" max="19" min="19" style="21" width="12.11"/>
    <col collapsed="false" customWidth="true" hidden="false" outlineLevel="0" max="20" min="20" style="21" width="12.87"/>
    <col collapsed="false" customWidth="true" hidden="false" outlineLevel="0" max="22" min="21" style="21" width="9.24"/>
    <col collapsed="false" customWidth="true" hidden="false" outlineLevel="0" max="23" min="23" style="21" width="14.49"/>
    <col collapsed="false" customWidth="true" hidden="false" outlineLevel="0" max="24" min="24" style="21" width="15.37"/>
    <col collapsed="false" customWidth="true" hidden="false" outlineLevel="0" max="25" min="25" style="21" width="15.62"/>
    <col collapsed="false" customWidth="true" hidden="false" outlineLevel="0" max="26" min="26" style="21" width="13.75"/>
    <col collapsed="false" customWidth="true" hidden="false" outlineLevel="0" max="27" min="27" style="21" width="15.37"/>
    <col collapsed="false" customWidth="true" hidden="false" outlineLevel="0" max="28" min="28" style="21" width="14.87"/>
    <col collapsed="false" customWidth="false" hidden="false" outlineLevel="0" max="257" min="29" style="21" width="8.99"/>
  </cols>
  <sheetData>
    <row r="1" s="38" customFormat="true" ht="204.45" hidden="false" customHeight="fals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303</v>
      </c>
      <c r="G1" s="25" t="s">
        <v>125</v>
      </c>
      <c r="H1" s="26" t="s">
        <v>50</v>
      </c>
      <c r="I1" s="26" t="s">
        <v>51</v>
      </c>
      <c r="J1" s="25" t="s">
        <v>52</v>
      </c>
      <c r="K1" s="25" t="s">
        <v>53</v>
      </c>
      <c r="L1" s="25" t="s">
        <v>54</v>
      </c>
      <c r="M1" s="25" t="s">
        <v>55</v>
      </c>
      <c r="N1" s="27" t="s">
        <v>56</v>
      </c>
      <c r="O1" s="27" t="s">
        <v>57</v>
      </c>
      <c r="P1" s="27" t="s">
        <v>58</v>
      </c>
      <c r="Q1" s="27" t="s">
        <v>59</v>
      </c>
      <c r="R1" s="27" t="s">
        <v>60</v>
      </c>
      <c r="S1" s="27" t="s">
        <v>61</v>
      </c>
      <c r="T1" s="27" t="s">
        <v>62</v>
      </c>
      <c r="U1" s="27" t="s">
        <v>63</v>
      </c>
      <c r="V1" s="27" t="s">
        <v>64</v>
      </c>
      <c r="W1" s="27" t="s">
        <v>65</v>
      </c>
      <c r="X1" s="27" t="s">
        <v>66</v>
      </c>
      <c r="Y1" s="29" t="s">
        <v>67</v>
      </c>
      <c r="Z1" s="29" t="s">
        <v>68</v>
      </c>
      <c r="AA1" s="27" t="s">
        <v>69</v>
      </c>
      <c r="AB1" s="29" t="s">
        <v>70</v>
      </c>
    </row>
    <row r="2" customFormat="false" ht="137.3" hidden="false" customHeight="false" outlineLevel="0" collapsed="false">
      <c r="A2" s="21" t="n">
        <v>1</v>
      </c>
      <c r="B2" s="21" t="s">
        <v>304</v>
      </c>
      <c r="C2" s="21" t="s">
        <v>305</v>
      </c>
      <c r="D2" s="21" t="s">
        <v>306</v>
      </c>
      <c r="E2" s="21" t="s">
        <v>74</v>
      </c>
      <c r="F2" s="22" t="n">
        <v>50</v>
      </c>
      <c r="G2" s="22" t="n">
        <v>4</v>
      </c>
      <c r="H2" s="22" t="n">
        <f aca="false">SUM(F2:G2)</f>
        <v>54</v>
      </c>
      <c r="I2" s="22" t="n">
        <v>21</v>
      </c>
      <c r="N2" s="28" t="n">
        <f aca="false">parametri!$B$3*H2</f>
        <v>2938.68</v>
      </c>
      <c r="O2" s="28" t="n">
        <f aca="false">parametri!$B$4*H2</f>
        <v>7571.88</v>
      </c>
      <c r="P2" s="28" t="n">
        <f aca="false">parametri!$B$5*I2</f>
        <v>1960.98</v>
      </c>
      <c r="Q2" s="28" t="n">
        <f aca="false">parametri!$B$8*H2</f>
        <v>17568.36</v>
      </c>
      <c r="R2" s="28" t="n">
        <f aca="false">parametri!$B$9*H2</f>
        <v>22815.54</v>
      </c>
      <c r="S2" s="28" t="n">
        <f aca="false">IF(J2="si",parametri!$B$10,0)</f>
        <v>0</v>
      </c>
      <c r="T2" s="28" t="n">
        <f aca="false">IF(K2="si",parametri!$B$11,0)</f>
        <v>0</v>
      </c>
      <c r="U2" s="28" t="n">
        <f aca="false">IF(L2="si",parametri!$B$12,0)</f>
        <v>0</v>
      </c>
      <c r="V2" s="28" t="n">
        <f aca="false">IF(M2="si",parametri!$B$13,0)</f>
        <v>0</v>
      </c>
      <c r="W2" s="28" t="n">
        <f aca="false">parametri!$B$15*H2</f>
        <v>3285.9</v>
      </c>
      <c r="X2" s="28" t="n">
        <f aca="false">SUM(N2:W2)</f>
        <v>56141.34</v>
      </c>
      <c r="Y2" s="28" t="n">
        <f aca="false">ROUND(X2/90.9*100,2)</f>
        <v>61761.65</v>
      </c>
      <c r="Z2" s="28" t="n">
        <f aca="false">ROUND(Y2*8.5%,2)</f>
        <v>5249.74</v>
      </c>
      <c r="AA2" s="28" t="n">
        <f aca="false">ROUND(X2/12*8,2)</f>
        <v>37427.56</v>
      </c>
      <c r="AB2" s="28" t="n">
        <f aca="false">ROUND(Z2/12*8,2)</f>
        <v>3499.83</v>
      </c>
    </row>
    <row r="3" customFormat="false" ht="43.25" hidden="false" customHeight="false" outlineLevel="0" collapsed="false">
      <c r="A3" s="21" t="n">
        <v>2</v>
      </c>
      <c r="B3" s="21" t="s">
        <v>307</v>
      </c>
      <c r="C3" s="21" t="s">
        <v>308</v>
      </c>
      <c r="D3" s="21" t="s">
        <v>309</v>
      </c>
      <c r="E3" s="21" t="s">
        <v>74</v>
      </c>
      <c r="F3" s="22" t="n">
        <v>125</v>
      </c>
      <c r="G3" s="22" t="n">
        <v>2</v>
      </c>
      <c r="H3" s="22" t="n">
        <f aca="false">SUM(F3:G3)</f>
        <v>127</v>
      </c>
      <c r="I3" s="22" t="n">
        <v>36</v>
      </c>
      <c r="N3" s="28" t="n">
        <f aca="false">parametri!$B$3*H3</f>
        <v>6911.34</v>
      </c>
      <c r="O3" s="28" t="n">
        <f aca="false">parametri!$B$4*H3</f>
        <v>17807.94</v>
      </c>
      <c r="P3" s="28" t="n">
        <f aca="false">parametri!$B$5*I3</f>
        <v>3361.68</v>
      </c>
      <c r="Q3" s="28" t="n">
        <f aca="false">parametri!$B$8*H3</f>
        <v>41318.18</v>
      </c>
      <c r="R3" s="28" t="n">
        <f aca="false">parametri!$B$9*H3</f>
        <v>53658.77</v>
      </c>
      <c r="S3" s="28" t="n">
        <f aca="false">IF(J3="si",parametri!$B$10,0)</f>
        <v>0</v>
      </c>
      <c r="T3" s="28" t="n">
        <f aca="false">IF(K3="si",parametri!$B$11,0)</f>
        <v>0</v>
      </c>
      <c r="U3" s="28" t="n">
        <f aca="false">IF(L3="si",parametri!$B$12,0)</f>
        <v>0</v>
      </c>
      <c r="V3" s="28" t="n">
        <f aca="false">IF(M3="si",parametri!$B$13,0)</f>
        <v>0</v>
      </c>
      <c r="W3" s="28" t="n">
        <f aca="false">parametri!$B$15*H3</f>
        <v>7727.95</v>
      </c>
      <c r="X3" s="28" t="n">
        <f aca="false">SUM(N3:W3)</f>
        <v>130785.86</v>
      </c>
      <c r="Y3" s="28" t="n">
        <f aca="false">ROUND(X3/90.9*100,2)</f>
        <v>143878.83</v>
      </c>
      <c r="Z3" s="28" t="n">
        <f aca="false">ROUND(Y3*8.5%,2)</f>
        <v>12229.7</v>
      </c>
      <c r="AA3" s="28" t="n">
        <f aca="false">ROUND(X3/12*8,2)</f>
        <v>87190.57</v>
      </c>
      <c r="AB3" s="28" t="n">
        <f aca="false">ROUND(Z3/12*8,2)</f>
        <v>8153.13</v>
      </c>
    </row>
    <row r="4" customFormat="false" ht="56.7" hidden="false" customHeight="false" outlineLevel="0" collapsed="false">
      <c r="A4" s="21" t="n">
        <v>3</v>
      </c>
      <c r="B4" s="21" t="s">
        <v>310</v>
      </c>
      <c r="C4" s="21" t="s">
        <v>311</v>
      </c>
      <c r="D4" s="21" t="s">
        <v>312</v>
      </c>
      <c r="E4" s="21" t="s">
        <v>74</v>
      </c>
      <c r="F4" s="22" t="n">
        <v>162</v>
      </c>
      <c r="G4" s="22" t="n">
        <v>3</v>
      </c>
      <c r="H4" s="22" t="n">
        <f aca="false">SUM(F4:G4)</f>
        <v>165</v>
      </c>
      <c r="I4" s="22" t="n">
        <v>51</v>
      </c>
      <c r="N4" s="28" t="n">
        <f aca="false">parametri!$B$3*H4</f>
        <v>8979.3</v>
      </c>
      <c r="O4" s="28" t="n">
        <f aca="false">parametri!$B$4*H4</f>
        <v>23136.3</v>
      </c>
      <c r="P4" s="28" t="n">
        <f aca="false">parametri!$B$5*I4</f>
        <v>4762.38</v>
      </c>
      <c r="Q4" s="28" t="n">
        <f aca="false">parametri!$B$8*H4</f>
        <v>53681.1</v>
      </c>
      <c r="R4" s="28" t="n">
        <f aca="false">parametri!$B$9*H4</f>
        <v>69714.15</v>
      </c>
      <c r="S4" s="28" t="n">
        <f aca="false">IF(J4="si",parametri!$B$10,0)</f>
        <v>0</v>
      </c>
      <c r="T4" s="28" t="n">
        <f aca="false">IF(K4="si",parametri!$B$11,0)</f>
        <v>0</v>
      </c>
      <c r="U4" s="28" t="n">
        <f aca="false">IF(L4="si",parametri!$B$12,0)</f>
        <v>0</v>
      </c>
      <c r="V4" s="28" t="n">
        <f aca="false">IF(M4="si",parametri!$B$13,0)</f>
        <v>0</v>
      </c>
      <c r="W4" s="28" t="n">
        <f aca="false">parametri!$B$15*H4</f>
        <v>10040.25</v>
      </c>
      <c r="X4" s="28" t="n">
        <f aca="false">SUM(N4:W4)</f>
        <v>170313.48</v>
      </c>
      <c r="Y4" s="28" t="n">
        <f aca="false">ROUND(X4/90.9*100,2)</f>
        <v>187363.56</v>
      </c>
      <c r="Z4" s="28" t="n">
        <f aca="false">ROUND(Y4*8.5%,2)</f>
        <v>15925.9</v>
      </c>
      <c r="AA4" s="28" t="n">
        <f aca="false">ROUND(X4/12*8,2)</f>
        <v>113542.32</v>
      </c>
      <c r="AB4" s="28" t="n">
        <f aca="false">ROUND(Z4/12*8,2)</f>
        <v>10617.27</v>
      </c>
    </row>
    <row r="5" customFormat="false" ht="56.7" hidden="false" customHeight="false" outlineLevel="0" collapsed="false">
      <c r="A5" s="21" t="n">
        <v>4</v>
      </c>
      <c r="B5" s="21" t="s">
        <v>313</v>
      </c>
      <c r="C5" s="21" t="s">
        <v>305</v>
      </c>
      <c r="D5" s="21" t="s">
        <v>314</v>
      </c>
      <c r="E5" s="21" t="s">
        <v>85</v>
      </c>
      <c r="F5" s="22" t="n">
        <v>54</v>
      </c>
      <c r="G5" s="22" t="n">
        <v>1</v>
      </c>
      <c r="H5" s="22" t="n">
        <f aca="false">SUM(F5:G5)</f>
        <v>55</v>
      </c>
      <c r="I5" s="21" t="n">
        <v>18</v>
      </c>
      <c r="N5" s="28" t="n">
        <f aca="false">parametri!$B$3*H5</f>
        <v>2993.1</v>
      </c>
      <c r="O5" s="28" t="n">
        <f aca="false">parametri!$B$4*H5</f>
        <v>7712.1</v>
      </c>
      <c r="P5" s="28" t="n">
        <f aca="false">parametri!$B$5*I5</f>
        <v>1680.84</v>
      </c>
      <c r="Q5" s="28" t="n">
        <f aca="false">parametri!$B$8*H5</f>
        <v>17893.7</v>
      </c>
      <c r="R5" s="28" t="n">
        <f aca="false">parametri!$B$9*H5</f>
        <v>23238.05</v>
      </c>
      <c r="S5" s="28" t="n">
        <f aca="false">IF(J5="si",parametri!$B$10,0)</f>
        <v>0</v>
      </c>
      <c r="T5" s="28" t="n">
        <f aca="false">IF(K5="si",parametri!$B$11,0)</f>
        <v>0</v>
      </c>
      <c r="U5" s="28" t="n">
        <f aca="false">IF(L5="si",parametri!$B$12,0)</f>
        <v>0</v>
      </c>
      <c r="V5" s="28" t="n">
        <f aca="false">IF(M5="si",parametri!$B$13,0)</f>
        <v>0</v>
      </c>
      <c r="W5" s="28" t="n">
        <f aca="false">parametri!$B$15*H5</f>
        <v>3346.75</v>
      </c>
      <c r="X5" s="28" t="n">
        <f aca="false">SUM(N5:W5)</f>
        <v>56864.54</v>
      </c>
      <c r="Y5" s="28" t="n">
        <f aca="false">ROUND(X5/90.9*100,2)</f>
        <v>62557.25</v>
      </c>
      <c r="Z5" s="28" t="n">
        <f aca="false">ROUND(Y5*8.5%,2)</f>
        <v>5317.37</v>
      </c>
      <c r="AA5" s="28" t="n">
        <f aca="false">ROUND(X5/12*8,2)</f>
        <v>37909.69</v>
      </c>
      <c r="AB5" s="28" t="n">
        <f aca="false">ROUND(Z5/12*8,2)</f>
        <v>3544.91</v>
      </c>
    </row>
    <row r="6" customFormat="false" ht="14.65" hidden="false" customHeight="false" outlineLevel="0" collapsed="false">
      <c r="A6" s="21" t="n">
        <v>5</v>
      </c>
      <c r="B6" s="21" t="s">
        <v>315</v>
      </c>
      <c r="C6" s="21" t="s">
        <v>311</v>
      </c>
      <c r="D6" s="21" t="s">
        <v>156</v>
      </c>
      <c r="E6" s="21" t="s">
        <v>85</v>
      </c>
      <c r="F6" s="22" t="n">
        <v>29</v>
      </c>
      <c r="G6" s="22" t="n">
        <v>2</v>
      </c>
      <c r="H6" s="22" t="n">
        <f aca="false">SUM(F6:G6)</f>
        <v>31</v>
      </c>
      <c r="I6" s="22" t="n">
        <v>15</v>
      </c>
      <c r="N6" s="28" t="n">
        <f aca="false">parametri!$B$3*H6</f>
        <v>1687.02</v>
      </c>
      <c r="O6" s="28" t="n">
        <f aca="false">parametri!$B$4*H6</f>
        <v>4346.82</v>
      </c>
      <c r="P6" s="28" t="n">
        <f aca="false">parametri!$B$5*I6</f>
        <v>1400.7</v>
      </c>
      <c r="Q6" s="28" t="n">
        <f aca="false">parametri!$B$8*H6</f>
        <v>10085.54</v>
      </c>
      <c r="R6" s="28" t="n">
        <f aca="false">parametri!$B$9*H6</f>
        <v>13097.81</v>
      </c>
      <c r="S6" s="28" t="n">
        <f aca="false">IF(J6="si",parametri!$B$10,0)</f>
        <v>0</v>
      </c>
      <c r="T6" s="28" t="n">
        <f aca="false">IF(K6="si",parametri!$B$11,0)</f>
        <v>0</v>
      </c>
      <c r="U6" s="28" t="n">
        <f aca="false">IF(L6="si",parametri!$B$12,0)</f>
        <v>0</v>
      </c>
      <c r="V6" s="28" t="n">
        <f aca="false">IF(M6="si",parametri!$B$13,0)</f>
        <v>0</v>
      </c>
      <c r="W6" s="28" t="n">
        <f aca="false">parametri!$B$15*H6</f>
        <v>1886.35</v>
      </c>
      <c r="X6" s="28" t="n">
        <f aca="false">SUM(N6:W6)</f>
        <v>32504.24</v>
      </c>
      <c r="Y6" s="28" t="n">
        <f aca="false">ROUND(X6/90.9*100,2)</f>
        <v>35758.24</v>
      </c>
      <c r="Z6" s="28" t="n">
        <f aca="false">ROUND(Y6*8.5%,2)</f>
        <v>3039.45</v>
      </c>
      <c r="AA6" s="28" t="n">
        <f aca="false">ROUND(X6/12*8,2)</f>
        <v>21669.49</v>
      </c>
      <c r="AB6" s="28" t="n">
        <f aca="false">ROUND(Z6/12*8,2)</f>
        <v>2026.3</v>
      </c>
    </row>
    <row r="7" customFormat="false" ht="14.65" hidden="false" customHeight="false" outlineLevel="0" collapsed="false">
      <c r="A7" s="21" t="n">
        <v>6</v>
      </c>
      <c r="B7" s="21" t="s">
        <v>316</v>
      </c>
      <c r="C7" s="21" t="s">
        <v>308</v>
      </c>
      <c r="D7" s="21" t="s">
        <v>82</v>
      </c>
      <c r="E7" s="21" t="s">
        <v>90</v>
      </c>
      <c r="F7" s="22" t="n">
        <v>43</v>
      </c>
      <c r="G7" s="22" t="n">
        <v>4</v>
      </c>
      <c r="H7" s="22" t="n">
        <f aca="false">SUM(F7:G7)</f>
        <v>47</v>
      </c>
      <c r="I7" s="22" t="n">
        <v>18</v>
      </c>
      <c r="N7" s="28" t="n">
        <f aca="false">parametri!$B$3*H7</f>
        <v>2557.74</v>
      </c>
      <c r="O7" s="28" t="n">
        <f aca="false">parametri!$B$4*H7</f>
        <v>6590.34</v>
      </c>
      <c r="P7" s="28" t="n">
        <f aca="false">parametri!$B$5*I7</f>
        <v>1680.84</v>
      </c>
      <c r="Q7" s="28" t="n">
        <f aca="false">parametri!$B$8*H7</f>
        <v>15290.98</v>
      </c>
      <c r="R7" s="28" t="n">
        <f aca="false">parametri!$B$9*H7</f>
        <v>19857.97</v>
      </c>
      <c r="S7" s="28" t="n">
        <f aca="false">IF(J7="si",parametri!$B$10,0)</f>
        <v>0</v>
      </c>
      <c r="T7" s="28" t="n">
        <f aca="false">IF(K7="si",parametri!$B$11,0)</f>
        <v>0</v>
      </c>
      <c r="U7" s="28" t="n">
        <f aca="false">IF(L7="si",parametri!$B$12,0)</f>
        <v>0</v>
      </c>
      <c r="V7" s="28" t="n">
        <f aca="false">IF(M7="si",parametri!$B$13,0)</f>
        <v>0</v>
      </c>
      <c r="W7" s="28" t="n">
        <f aca="false">parametri!$B$15*H7</f>
        <v>2859.95</v>
      </c>
      <c r="X7" s="28" t="n">
        <f aca="false">SUM(N7:W7)</f>
        <v>48837.82</v>
      </c>
      <c r="Y7" s="28" t="n">
        <f aca="false">ROUND(X7/90.9*100,2)</f>
        <v>53726.97</v>
      </c>
      <c r="Z7" s="28" t="n">
        <f aca="false">ROUND(Y7*8.5%,2)</f>
        <v>4566.79</v>
      </c>
      <c r="AA7" s="28" t="n">
        <f aca="false">ROUND(X7/12*8,2)</f>
        <v>32558.55</v>
      </c>
      <c r="AB7" s="28" t="n">
        <f aca="false">ROUND(Z7/12*8,2)</f>
        <v>3044.53</v>
      </c>
    </row>
    <row r="8" customFormat="false" ht="29.85" hidden="false" customHeight="false" outlineLevel="0" collapsed="false">
      <c r="A8" s="21" t="n">
        <v>7</v>
      </c>
      <c r="B8" s="21" t="s">
        <v>317</v>
      </c>
      <c r="C8" s="21" t="s">
        <v>318</v>
      </c>
      <c r="D8" s="21" t="s">
        <v>319</v>
      </c>
      <c r="E8" s="21" t="s">
        <v>104</v>
      </c>
      <c r="F8" s="22" t="n">
        <v>44</v>
      </c>
      <c r="G8" s="22" t="n">
        <v>2</v>
      </c>
      <c r="H8" s="22" t="n">
        <f aca="false">SUM(F8:G8)</f>
        <v>46</v>
      </c>
      <c r="I8" s="22" t="n">
        <v>14</v>
      </c>
      <c r="N8" s="28" t="n">
        <f aca="false">parametri!$B$3*H8</f>
        <v>2503.32</v>
      </c>
      <c r="O8" s="28" t="n">
        <f aca="false">parametri!$B$4*H8</f>
        <v>6450.12</v>
      </c>
      <c r="P8" s="28" t="n">
        <f aca="false">parametri!$B$5*I8</f>
        <v>1307.32</v>
      </c>
      <c r="Q8" s="28" t="n">
        <f aca="false">parametri!$B$8*H8</f>
        <v>14965.64</v>
      </c>
      <c r="R8" s="28" t="n">
        <f aca="false">parametri!$B$9*H8</f>
        <v>19435.46</v>
      </c>
      <c r="S8" s="28" t="n">
        <f aca="false">IF(J8="si",parametri!$B$10,0)</f>
        <v>0</v>
      </c>
      <c r="T8" s="28" t="n">
        <f aca="false">IF(K8="si",parametri!$B$11,0)</f>
        <v>0</v>
      </c>
      <c r="U8" s="28" t="n">
        <f aca="false">IF(L8="si",parametri!$B$12,0)</f>
        <v>0</v>
      </c>
      <c r="V8" s="28" t="n">
        <f aca="false">IF(M8="si",parametri!$B$13,0)</f>
        <v>0</v>
      </c>
      <c r="W8" s="28" t="n">
        <f aca="false">parametri!$B$15*H8</f>
        <v>2799.1</v>
      </c>
      <c r="X8" s="28" t="n">
        <f aca="false">SUM(N8:W8)</f>
        <v>47460.96</v>
      </c>
      <c r="Y8" s="28" t="n">
        <f aca="false">ROUND(X8/90.9*100,2)</f>
        <v>52212.28</v>
      </c>
      <c r="Z8" s="28" t="n">
        <f aca="false">ROUND(Y8*8.5%,2)</f>
        <v>4438.04</v>
      </c>
      <c r="AA8" s="28" t="n">
        <f aca="false">ROUND(X8/12*8,2)</f>
        <v>31640.64</v>
      </c>
      <c r="AB8" s="28" t="n">
        <f aca="false">ROUND(Z8/12*8,2)</f>
        <v>2958.69</v>
      </c>
    </row>
    <row r="9" customFormat="false" ht="43.25" hidden="false" customHeight="false" outlineLevel="0" collapsed="false">
      <c r="A9" s="21" t="n">
        <v>8</v>
      </c>
      <c r="B9" s="21" t="s">
        <v>320</v>
      </c>
      <c r="C9" s="21" t="s">
        <v>308</v>
      </c>
      <c r="D9" s="21" t="s">
        <v>321</v>
      </c>
      <c r="E9" s="21" t="s">
        <v>106</v>
      </c>
      <c r="F9" s="22" t="n">
        <v>39</v>
      </c>
      <c r="G9" s="22" t="n">
        <v>3</v>
      </c>
      <c r="H9" s="22" t="n">
        <f aca="false">SUM(F9:G9)</f>
        <v>42</v>
      </c>
      <c r="I9" s="22" t="n">
        <v>14</v>
      </c>
      <c r="N9" s="28" t="n">
        <f aca="false">parametri!$B$3*H9</f>
        <v>2285.64</v>
      </c>
      <c r="O9" s="28" t="n">
        <f aca="false">parametri!$B$4*H9</f>
        <v>5889.24</v>
      </c>
      <c r="P9" s="28" t="n">
        <f aca="false">parametri!$B$5*I9</f>
        <v>1307.32</v>
      </c>
      <c r="Q9" s="28" t="n">
        <f aca="false">parametri!$B$8*H9</f>
        <v>13664.28</v>
      </c>
      <c r="R9" s="28" t="n">
        <f aca="false">parametri!$B$9*H9</f>
        <v>17745.42</v>
      </c>
      <c r="S9" s="28" t="n">
        <f aca="false">IF(J9="si",parametri!$B$10,0)</f>
        <v>0</v>
      </c>
      <c r="T9" s="28" t="n">
        <f aca="false">IF(K9="si",parametri!$B$11,0)</f>
        <v>0</v>
      </c>
      <c r="U9" s="28" t="n">
        <f aca="false">IF(L9="si",parametri!$B$12,0)</f>
        <v>0</v>
      </c>
      <c r="V9" s="28" t="n">
        <f aca="false">IF(M9="si",parametri!$B$13,0)</f>
        <v>0</v>
      </c>
      <c r="W9" s="28" t="n">
        <f aca="false">parametri!$B$15*H9</f>
        <v>2555.7</v>
      </c>
      <c r="X9" s="28" t="n">
        <f aca="false">SUM(N9:W9)</f>
        <v>43447.6</v>
      </c>
      <c r="Y9" s="28" t="n">
        <f aca="false">ROUND(X9/90.9*100,2)</f>
        <v>47797.14</v>
      </c>
      <c r="Z9" s="28" t="n">
        <f aca="false">ROUND(Y9*8.5%,2)</f>
        <v>4062.76</v>
      </c>
      <c r="AA9" s="28" t="n">
        <f aca="false">ROUND(X9/12*8,2)</f>
        <v>28965.07</v>
      </c>
      <c r="AB9" s="28" t="n">
        <f aca="false">ROUND(Z9/12*8,2)</f>
        <v>2708.51</v>
      </c>
    </row>
    <row r="10" customFormat="false" ht="29.85" hidden="false" customHeight="false" outlineLevel="0" collapsed="false">
      <c r="F10" s="22" t="n">
        <f aca="false">SUM(F2:F9)</f>
        <v>546</v>
      </c>
      <c r="G10" s="22" t="n">
        <f aca="false">SUM(G2:G9)</f>
        <v>21</v>
      </c>
      <c r="H10" s="22" t="n">
        <f aca="false">SUM(H2:H9)</f>
        <v>567</v>
      </c>
      <c r="I10" s="22" t="n">
        <f aca="false">SUM(I2:I9)</f>
        <v>187</v>
      </c>
      <c r="J10" s="22" t="n">
        <f aca="false">COUNTIF(J2:J9,"si")</f>
        <v>0</v>
      </c>
      <c r="K10" s="22" t="n">
        <f aca="false">COUNTIF(K2:K9,"si")</f>
        <v>0</v>
      </c>
      <c r="L10" s="22" t="n">
        <f aca="false">COUNTIF(L2:L9,"si")</f>
        <v>0</v>
      </c>
      <c r="M10" s="22" t="n">
        <f aca="false">COUNTIF(M2:M9,"si")</f>
        <v>0</v>
      </c>
      <c r="N10" s="28" t="n">
        <f aca="false">SUM(N2:N9)</f>
        <v>30856.14</v>
      </c>
      <c r="O10" s="28" t="n">
        <f aca="false">SUM(O2:O9)</f>
        <v>79504.74</v>
      </c>
      <c r="P10" s="28" t="n">
        <f aca="false">SUM(P2:P9)</f>
        <v>17462.06</v>
      </c>
      <c r="Q10" s="28" t="n">
        <f aca="false">SUM(Q2:Q9)</f>
        <v>184467.78</v>
      </c>
      <c r="R10" s="28" t="n">
        <f aca="false">SUM(R2:R9)</f>
        <v>239563.17</v>
      </c>
      <c r="S10" s="28" t="n">
        <f aca="false">SUM(S2:S9)</f>
        <v>0</v>
      </c>
      <c r="T10" s="28" t="n">
        <f aca="false">SUM(T2:T9)</f>
        <v>0</v>
      </c>
      <c r="U10" s="28" t="n">
        <f aca="false">SUM(U2:U9)</f>
        <v>0</v>
      </c>
      <c r="V10" s="28" t="n">
        <f aca="false">SUM(V2:V9)</f>
        <v>0</v>
      </c>
      <c r="W10" s="28" t="n">
        <f aca="false">SUM(W2:W9)</f>
        <v>34501.95</v>
      </c>
      <c r="X10" s="28" t="n">
        <f aca="false">SUM(X2:X9)</f>
        <v>586355.84</v>
      </c>
      <c r="Y10" s="28" t="n">
        <f aca="false">SUM(Y2:Y9)</f>
        <v>645055.92</v>
      </c>
      <c r="Z10" s="28" t="n">
        <f aca="false">SUM(Z2:Z9)</f>
        <v>54829.75</v>
      </c>
      <c r="AA10" s="28" t="n">
        <f aca="false">SUM(AA2:AA9)</f>
        <v>390903.89</v>
      </c>
      <c r="AB10" s="28" t="n">
        <f aca="false">SUM(AB2:AB9)</f>
        <v>36553.17</v>
      </c>
    </row>
    <row r="11" customFormat="false" ht="16.4" hidden="false" customHeight="false" outlineLevel="0" collapsed="false">
      <c r="H11" s="22"/>
    </row>
    <row r="12" customFormat="false" ht="43.25" hidden="false" customHeight="false" outlineLevel="0" collapsed="false">
      <c r="H12" s="22"/>
    </row>
    <row r="13" customFormat="false" ht="29.85" hidden="false" customHeight="false" outlineLevel="0" collapsed="false">
      <c r="H13" s="22"/>
    </row>
    <row r="14" customFormat="false" ht="14.65" hidden="false" customHeight="false" outlineLevel="0" collapsed="false">
      <c r="H14" s="22"/>
    </row>
    <row r="15" customFormat="false" ht="29.85" hidden="false" customHeight="false" outlineLevel="0" collapsed="false">
      <c r="H15" s="22"/>
    </row>
    <row r="16" customFormat="false" ht="14.65" hidden="false" customHeight="false" outlineLevel="0" collapsed="false">
      <c r="H16" s="22"/>
    </row>
    <row r="17" customFormat="false" ht="14.65" hidden="false" customHeight="false" outlineLevel="0" collapsed="false">
      <c r="H17" s="22"/>
    </row>
    <row r="18" customFormat="false" ht="14.65" hidden="false" customHeight="false" outlineLevel="0" collapsed="false">
      <c r="H18" s="22"/>
    </row>
    <row r="19" customFormat="false" ht="14.65" hidden="false" customHeight="false" outlineLevel="0" collapsed="false">
      <c r="H19" s="22"/>
    </row>
    <row r="20" customFormat="false" ht="14.65" hidden="false" customHeight="false" outlineLevel="0" collapsed="false">
      <c r="H20" s="22"/>
    </row>
    <row r="21" customFormat="false" ht="14.65" hidden="false" customHeight="false" outlineLevel="0" collapsed="false">
      <c r="H21" s="22"/>
    </row>
    <row r="22" customFormat="false" ht="14.65" hidden="false" customHeight="false" outlineLevel="0" collapsed="false">
      <c r="H22" s="22"/>
    </row>
    <row r="23" customFormat="false" ht="14.65" hidden="false" customHeight="false" outlineLevel="0" collapsed="false">
      <c r="H23" s="22"/>
    </row>
    <row r="24" customFormat="false" ht="14.65" hidden="false" customHeight="false" outlineLevel="0" collapsed="false">
      <c r="H24" s="22"/>
    </row>
    <row r="25" customFormat="false" ht="14.65" hidden="false" customHeight="false" outlineLevel="0" collapsed="false">
      <c r="H25" s="22"/>
    </row>
    <row r="26" customFormat="false" ht="14.65" hidden="false" customHeight="false" outlineLevel="0" collapsed="false">
      <c r="H26" s="22"/>
    </row>
    <row r="27" customFormat="false" ht="14.65" hidden="false" customHeight="false" outlineLevel="0" collapsed="false">
      <c r="H27" s="22"/>
    </row>
    <row r="28" customFormat="false" ht="14.65" hidden="false" customHeight="false" outlineLevel="0" collapsed="false">
      <c r="H28" s="22"/>
    </row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Q1" activeCellId="0" sqref="Q1 Q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5.11"/>
    <col collapsed="false" customWidth="true" hidden="false" outlineLevel="0" max="3" min="3" style="21" width="18.25"/>
    <col collapsed="false" customWidth="true" hidden="false" outlineLevel="0" max="4" min="4" style="21" width="15.87"/>
    <col collapsed="false" customWidth="true" hidden="false" outlineLevel="0" max="5" min="5" style="21" width="17.61"/>
    <col collapsed="false" customWidth="true" hidden="true" outlineLevel="1" max="7" min="6" style="21" width="7.12"/>
    <col collapsed="false" customWidth="true" hidden="false" outlineLevel="0" max="8" min="8" style="21" width="14.62"/>
    <col collapsed="false" customWidth="true" hidden="false" outlineLevel="0" max="9" min="9" style="21" width="13.37"/>
    <col collapsed="false" customWidth="true" hidden="false" outlineLevel="0" max="10" min="10" style="22" width="12.24"/>
    <col collapsed="false" customWidth="true" hidden="true" outlineLevel="1" max="14" min="11" style="21" width="9.05"/>
    <col collapsed="false" customWidth="true" hidden="false" outlineLevel="0" max="15" min="15" style="21" width="14.75"/>
    <col collapsed="false" customWidth="true" hidden="false" outlineLevel="0" max="16" min="16" style="21" width="18.74"/>
    <col collapsed="false" customWidth="true" hidden="false" outlineLevel="0" max="17" min="17" style="21" width="15.62"/>
    <col collapsed="false" customWidth="true" hidden="false" outlineLevel="0" max="18" min="18" style="21" width="17.99"/>
    <col collapsed="false" customWidth="true" hidden="false" outlineLevel="0" max="19" min="19" style="21" width="18.11"/>
    <col collapsed="false" customWidth="true" hidden="false" outlineLevel="0" max="20" min="20" style="21" width="14.62"/>
    <col collapsed="false" customWidth="true" hidden="false" outlineLevel="0" max="21" min="21" style="21" width="9.24"/>
    <col collapsed="false" customWidth="true" hidden="false" outlineLevel="0" max="22" min="22" style="21" width="10.87"/>
    <col collapsed="false" customWidth="true" hidden="false" outlineLevel="0" max="23" min="23" style="21" width="13.87"/>
    <col collapsed="false" customWidth="true" hidden="false" outlineLevel="0" max="24" min="24" style="21" width="14.37"/>
    <col collapsed="false" customWidth="true" hidden="false" outlineLevel="0" max="25" min="25" style="21" width="14.87"/>
    <col collapsed="false" customWidth="true" hidden="false" outlineLevel="0" max="26" min="26" style="21" width="14.99"/>
    <col collapsed="false" customWidth="true" hidden="false" outlineLevel="0" max="27" min="27" style="21" width="13.62"/>
    <col collapsed="false" customWidth="true" hidden="false" outlineLevel="0" max="28" min="28" style="21" width="17.37"/>
    <col collapsed="false" customWidth="true" hidden="false" outlineLevel="0" max="29" min="29" style="21" width="14.99"/>
    <col collapsed="false" customWidth="false" hidden="false" outlineLevel="0" max="257" min="30" style="21" width="8.99"/>
  </cols>
  <sheetData>
    <row r="1" s="38" customFormat="true" ht="204.45" hidden="false" customHeight="fals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303</v>
      </c>
      <c r="G1" s="25" t="s">
        <v>125</v>
      </c>
      <c r="H1" s="26" t="s">
        <v>50</v>
      </c>
      <c r="I1" s="26" t="s">
        <v>30</v>
      </c>
      <c r="J1" s="26" t="s">
        <v>51</v>
      </c>
      <c r="K1" s="25" t="s">
        <v>52</v>
      </c>
      <c r="L1" s="25" t="s">
        <v>53</v>
      </c>
      <c r="M1" s="25" t="s">
        <v>54</v>
      </c>
      <c r="N1" s="25" t="s">
        <v>55</v>
      </c>
      <c r="O1" s="27" t="s">
        <v>56</v>
      </c>
      <c r="P1" s="27" t="s">
        <v>57</v>
      </c>
      <c r="Q1" s="27" t="s">
        <v>58</v>
      </c>
      <c r="R1" s="27" t="s">
        <v>59</v>
      </c>
      <c r="S1" s="27" t="s">
        <v>60</v>
      </c>
      <c r="T1" s="27" t="s">
        <v>61</v>
      </c>
      <c r="U1" s="27" t="s">
        <v>62</v>
      </c>
      <c r="V1" s="27" t="s">
        <v>63</v>
      </c>
      <c r="W1" s="27" t="s">
        <v>64</v>
      </c>
      <c r="X1" s="27" t="s">
        <v>65</v>
      </c>
      <c r="Y1" s="27" t="s">
        <v>66</v>
      </c>
      <c r="Z1" s="29" t="s">
        <v>67</v>
      </c>
      <c r="AA1" s="29" t="s">
        <v>68</v>
      </c>
      <c r="AB1" s="27" t="s">
        <v>69</v>
      </c>
      <c r="AC1" s="29" t="s">
        <v>70</v>
      </c>
    </row>
    <row r="2" customFormat="false" ht="137.3" hidden="false" customHeight="false" outlineLevel="0" collapsed="false">
      <c r="A2" s="21" t="n">
        <v>1</v>
      </c>
      <c r="B2" s="21" t="s">
        <v>322</v>
      </c>
      <c r="C2" s="21" t="s">
        <v>323</v>
      </c>
      <c r="D2" s="21" t="s">
        <v>148</v>
      </c>
      <c r="E2" s="21" t="s">
        <v>74</v>
      </c>
      <c r="F2" s="22" t="n">
        <v>37</v>
      </c>
      <c r="G2" s="22" t="n">
        <v>4</v>
      </c>
      <c r="H2" s="22" t="n">
        <f aca="false">SUM(F2:G2)</f>
        <v>41</v>
      </c>
      <c r="I2" s="22" t="n">
        <v>5</v>
      </c>
      <c r="J2" s="22" t="n">
        <v>38</v>
      </c>
      <c r="O2" s="28" t="n">
        <f aca="false">parametri!$B$3*H2</f>
        <v>2231.22</v>
      </c>
      <c r="P2" s="28" t="n">
        <f aca="false">parametri!$B$4*H2</f>
        <v>5749.02</v>
      </c>
      <c r="Q2" s="28" t="n">
        <f aca="false">parametri!$B$5*J2</f>
        <v>3548.44</v>
      </c>
      <c r="R2" s="28" t="n">
        <f aca="false">parametri!$B$8*H2</f>
        <v>13338.94</v>
      </c>
      <c r="S2" s="28" t="n">
        <f aca="false">parametri!$B$9*(H2+I2)</f>
        <v>19435.46</v>
      </c>
      <c r="T2" s="28" t="n">
        <f aca="false">IF(K2="si",parametri!$B$10,0)</f>
        <v>0</v>
      </c>
      <c r="U2" s="28" t="n">
        <f aca="false">IF(L2="si",parametri!$B$11,0)</f>
        <v>0</v>
      </c>
      <c r="V2" s="28" t="n">
        <f aca="false">IF(M2="si",parametri!$B$12,0)</f>
        <v>0</v>
      </c>
      <c r="W2" s="28" t="n">
        <f aca="false">IF(N2="si",parametri!$B$13,0)</f>
        <v>0</v>
      </c>
      <c r="X2" s="28" t="n">
        <f aca="false">parametri!$B$15*H2</f>
        <v>2494.85</v>
      </c>
      <c r="Y2" s="28" t="n">
        <f aca="false">SUM(O2:X2)</f>
        <v>46797.93</v>
      </c>
      <c r="Z2" s="28" t="n">
        <f aca="false">ROUND(Y2/90.9*100,2)</f>
        <v>51482.87</v>
      </c>
      <c r="AA2" s="28" t="n">
        <f aca="false">ROUND(Z2*8.5%,2)</f>
        <v>4376.04</v>
      </c>
      <c r="AB2" s="28" t="n">
        <f aca="false">ROUND(Y2/12*8,2)</f>
        <v>31198.62</v>
      </c>
      <c r="AC2" s="28" t="n">
        <f aca="false">ROUND(AA2/12*8,2)</f>
        <v>2917.36</v>
      </c>
    </row>
    <row r="3" customFormat="false" ht="43.25" hidden="false" customHeight="false" outlineLevel="0" collapsed="false">
      <c r="A3" s="21" t="n">
        <v>2</v>
      </c>
      <c r="B3" s="21" t="s">
        <v>324</v>
      </c>
      <c r="C3" s="21" t="s">
        <v>325</v>
      </c>
      <c r="D3" s="21" t="s">
        <v>326</v>
      </c>
      <c r="E3" s="21" t="s">
        <v>74</v>
      </c>
      <c r="F3" s="22" t="n">
        <v>91</v>
      </c>
      <c r="G3" s="22" t="n">
        <v>5</v>
      </c>
      <c r="H3" s="22" t="n">
        <f aca="false">SUM(F3:G3)</f>
        <v>96</v>
      </c>
      <c r="I3" s="22"/>
      <c r="J3" s="22" t="n">
        <v>29</v>
      </c>
      <c r="O3" s="28" t="n">
        <f aca="false">parametri!$B$3*H3</f>
        <v>5224.32</v>
      </c>
      <c r="P3" s="28" t="n">
        <f aca="false">parametri!$B$4*H3</f>
        <v>13461.12</v>
      </c>
      <c r="Q3" s="28" t="n">
        <f aca="false">parametri!$B$5*J3</f>
        <v>2708.02</v>
      </c>
      <c r="R3" s="28" t="n">
        <f aca="false">parametri!$B$8*H3</f>
        <v>31232.64</v>
      </c>
      <c r="S3" s="28" t="n">
        <f aca="false">parametri!$B$9*(H3+I3)</f>
        <v>40560.96</v>
      </c>
      <c r="T3" s="28" t="n">
        <f aca="false">IF(K3="si",parametri!$B$10,0)</f>
        <v>0</v>
      </c>
      <c r="U3" s="28" t="n">
        <f aca="false">IF(L3="si",parametri!$B$11,0)</f>
        <v>0</v>
      </c>
      <c r="V3" s="28" t="n">
        <f aca="false">IF(M3="si",parametri!$B$12,0)</f>
        <v>0</v>
      </c>
      <c r="W3" s="28" t="n">
        <f aca="false">IF(N3="si",parametri!$B$13,0)</f>
        <v>0</v>
      </c>
      <c r="X3" s="28" t="n">
        <f aca="false">parametri!$B$15*H3</f>
        <v>5841.6</v>
      </c>
      <c r="Y3" s="28" t="n">
        <f aca="false">SUM(O3:X3)</f>
        <v>99028.66</v>
      </c>
      <c r="Z3" s="28" t="n">
        <f aca="false">ROUND(Y3/90.9*100,2)</f>
        <v>108942.42</v>
      </c>
      <c r="AA3" s="28" t="n">
        <f aca="false">ROUND(Z3*8.5%,2)</f>
        <v>9260.11</v>
      </c>
      <c r="AB3" s="28" t="n">
        <f aca="false">ROUND(Y3/12*8,2)</f>
        <v>66019.11</v>
      </c>
      <c r="AC3" s="28" t="n">
        <f aca="false">ROUND(AA3/12*8,2)</f>
        <v>6173.41</v>
      </c>
    </row>
    <row r="4" customFormat="false" ht="56.7" hidden="false" customHeight="false" outlineLevel="0" collapsed="false">
      <c r="A4" s="21" t="n">
        <v>3</v>
      </c>
      <c r="B4" s="21" t="s">
        <v>327</v>
      </c>
      <c r="C4" s="21" t="s">
        <v>325</v>
      </c>
      <c r="D4" s="21" t="s">
        <v>328</v>
      </c>
      <c r="E4" s="21" t="s">
        <v>74</v>
      </c>
      <c r="F4" s="22" t="n">
        <v>46</v>
      </c>
      <c r="G4" s="22" t="n">
        <v>6</v>
      </c>
      <c r="H4" s="22" t="n">
        <f aca="false">SUM(F4:G4)</f>
        <v>52</v>
      </c>
      <c r="I4" s="22"/>
      <c r="J4" s="22" t="n">
        <v>18</v>
      </c>
      <c r="N4" s="21" t="s">
        <v>134</v>
      </c>
      <c r="O4" s="28" t="n">
        <f aca="false">parametri!$B$3*H4</f>
        <v>2829.84</v>
      </c>
      <c r="P4" s="28" t="n">
        <f aca="false">parametri!$B$4*H4</f>
        <v>7291.44</v>
      </c>
      <c r="Q4" s="28" t="n">
        <f aca="false">parametri!$B$5*J4</f>
        <v>1680.84</v>
      </c>
      <c r="R4" s="28" t="n">
        <f aca="false">parametri!$B$8*H4</f>
        <v>16917.68</v>
      </c>
      <c r="S4" s="28" t="n">
        <f aca="false">parametri!$B$9*(H4+I4)</f>
        <v>21970.52</v>
      </c>
      <c r="T4" s="28" t="n">
        <f aca="false">IF(K4="si",parametri!$B$10,0)</f>
        <v>0</v>
      </c>
      <c r="U4" s="28" t="n">
        <f aca="false">IF(L4="si",parametri!$B$11,0)</f>
        <v>0</v>
      </c>
      <c r="V4" s="28" t="n">
        <f aca="false">IF(M4="si",parametri!$B$12,0)</f>
        <v>0</v>
      </c>
      <c r="W4" s="28" t="n">
        <f aca="false">IF(N4="si",parametri!$B$13,0)</f>
        <v>938.92</v>
      </c>
      <c r="X4" s="28" t="n">
        <f aca="false">parametri!$B$15*H4</f>
        <v>3164.2</v>
      </c>
      <c r="Y4" s="28" t="n">
        <f aca="false">SUM(O4:X4)</f>
        <v>54793.44</v>
      </c>
      <c r="Z4" s="28" t="n">
        <f aca="false">ROUND(Y4/90.9*100,2)</f>
        <v>60278.81</v>
      </c>
      <c r="AA4" s="28" t="n">
        <f aca="false">ROUND(Z4*8.5%,2)</f>
        <v>5123.7</v>
      </c>
      <c r="AB4" s="28" t="n">
        <f aca="false">ROUND(Y4/12*8,2)</f>
        <v>36528.96</v>
      </c>
      <c r="AC4" s="28" t="n">
        <f aca="false">ROUND(AA4/12*8,2)</f>
        <v>3415.8</v>
      </c>
    </row>
    <row r="5" customFormat="false" ht="56.7" hidden="false" customHeight="false" outlineLevel="0" collapsed="false">
      <c r="A5" s="21" t="n">
        <v>4</v>
      </c>
      <c r="B5" s="21" t="s">
        <v>329</v>
      </c>
      <c r="C5" s="21" t="s">
        <v>330</v>
      </c>
      <c r="D5" s="21" t="s">
        <v>331</v>
      </c>
      <c r="E5" s="21" t="s">
        <v>74</v>
      </c>
      <c r="F5" s="22" t="n">
        <v>48</v>
      </c>
      <c r="G5" s="22" t="n">
        <v>4</v>
      </c>
      <c r="H5" s="22" t="n">
        <f aca="false">SUM(F5:G5)</f>
        <v>52</v>
      </c>
      <c r="I5" s="22"/>
      <c r="J5" s="22" t="n">
        <v>18</v>
      </c>
      <c r="K5" s="21" t="s">
        <v>134</v>
      </c>
      <c r="N5" s="21" t="s">
        <v>134</v>
      </c>
      <c r="O5" s="28" t="n">
        <f aca="false">parametri!$B$3*H5</f>
        <v>2829.84</v>
      </c>
      <c r="P5" s="28" t="n">
        <f aca="false">parametri!$B$4*H5</f>
        <v>7291.44</v>
      </c>
      <c r="Q5" s="28" t="n">
        <f aca="false">parametri!$B$5*J5</f>
        <v>1680.84</v>
      </c>
      <c r="R5" s="28" t="n">
        <f aca="false">parametri!$B$8*H5</f>
        <v>16917.68</v>
      </c>
      <c r="S5" s="28" t="n">
        <f aca="false">parametri!$B$9*(H5+I5)</f>
        <v>21970.52</v>
      </c>
      <c r="T5" s="28" t="n">
        <f aca="false">IF(K5="si",parametri!$B$10,0)</f>
        <v>1408.38</v>
      </c>
      <c r="U5" s="28" t="n">
        <f aca="false">IF(L5="si",parametri!$B$11,0)</f>
        <v>0</v>
      </c>
      <c r="V5" s="28" t="n">
        <f aca="false">IF(M5="si",parametri!$B$12,0)</f>
        <v>0</v>
      </c>
      <c r="W5" s="28" t="n">
        <f aca="false">IF(N5="si",parametri!$B$13,0)</f>
        <v>938.92</v>
      </c>
      <c r="X5" s="28" t="n">
        <f aca="false">parametri!$B$15*H5</f>
        <v>3164.2</v>
      </c>
      <c r="Y5" s="28" t="n">
        <f aca="false">SUM(O5:X5)</f>
        <v>56201.82</v>
      </c>
      <c r="Z5" s="28" t="n">
        <f aca="false">ROUND(Y5/90.9*100,2)</f>
        <v>61828.18</v>
      </c>
      <c r="AA5" s="28" t="n">
        <f aca="false">ROUND(Z5*8.5%,2)</f>
        <v>5255.4</v>
      </c>
      <c r="AB5" s="28" t="n">
        <f aca="false">ROUND(Y5/12*8,2)</f>
        <v>37467.88</v>
      </c>
      <c r="AC5" s="28" t="n">
        <f aca="false">ROUND(AA5/12*8,2)</f>
        <v>3503.6</v>
      </c>
    </row>
    <row r="6" customFormat="false" ht="14.65" hidden="false" customHeight="false" outlineLevel="0" collapsed="false">
      <c r="A6" s="21" t="n">
        <v>5</v>
      </c>
      <c r="B6" s="21" t="s">
        <v>332</v>
      </c>
      <c r="C6" s="21" t="s">
        <v>333</v>
      </c>
      <c r="D6" s="21" t="s">
        <v>156</v>
      </c>
      <c r="E6" s="21" t="s">
        <v>74</v>
      </c>
      <c r="F6" s="22" t="n">
        <v>133</v>
      </c>
      <c r="G6" s="22" t="n">
        <v>3</v>
      </c>
      <c r="H6" s="22" t="n">
        <f aca="false">SUM(F6:G6)</f>
        <v>136</v>
      </c>
      <c r="I6" s="22"/>
      <c r="J6" s="22" t="n">
        <v>54</v>
      </c>
      <c r="O6" s="28" t="n">
        <f aca="false">parametri!$B$3*H6</f>
        <v>7401.12</v>
      </c>
      <c r="P6" s="28" t="n">
        <f aca="false">parametri!$B$4*H6</f>
        <v>19069.92</v>
      </c>
      <c r="Q6" s="28" t="n">
        <f aca="false">parametri!$B$5*J6</f>
        <v>5042.52</v>
      </c>
      <c r="R6" s="28" t="n">
        <f aca="false">parametri!$B$8*H6</f>
        <v>44246.24</v>
      </c>
      <c r="S6" s="28" t="n">
        <f aca="false">parametri!$B$9*(H6+I6)</f>
        <v>57461.36</v>
      </c>
      <c r="T6" s="28" t="n">
        <f aca="false">IF(K6="si",parametri!$B$10,0)</f>
        <v>0</v>
      </c>
      <c r="U6" s="28" t="n">
        <f aca="false">IF(L6="si",parametri!$B$11,0)</f>
        <v>0</v>
      </c>
      <c r="V6" s="28" t="n">
        <f aca="false">IF(M6="si",parametri!$B$12,0)</f>
        <v>0</v>
      </c>
      <c r="W6" s="28" t="n">
        <f aca="false">IF(N6="si",parametri!$B$13,0)</f>
        <v>0</v>
      </c>
      <c r="X6" s="28" t="n">
        <f aca="false">parametri!$B$15*H6</f>
        <v>8275.6</v>
      </c>
      <c r="Y6" s="28" t="n">
        <f aca="false">SUM(O6:X6)</f>
        <v>141496.76</v>
      </c>
      <c r="Z6" s="28" t="n">
        <f aca="false">ROUND(Y6/90.9*100,2)</f>
        <v>155662</v>
      </c>
      <c r="AA6" s="28" t="n">
        <f aca="false">ROUND(Z6*8.5%,2)</f>
        <v>13231.27</v>
      </c>
      <c r="AB6" s="28" t="n">
        <f aca="false">ROUND(Y6/12*8,2)</f>
        <v>94331.17</v>
      </c>
      <c r="AC6" s="28" t="n">
        <f aca="false">ROUND(AA6/12*8,2)</f>
        <v>8820.85</v>
      </c>
    </row>
    <row r="7" customFormat="false" ht="14.65" hidden="false" customHeight="false" outlineLevel="0" collapsed="false">
      <c r="A7" s="21" t="n">
        <v>6</v>
      </c>
      <c r="B7" s="21" t="s">
        <v>334</v>
      </c>
      <c r="C7" s="21" t="s">
        <v>335</v>
      </c>
      <c r="D7" s="21" t="s">
        <v>336</v>
      </c>
      <c r="E7" s="21" t="s">
        <v>85</v>
      </c>
      <c r="F7" s="22" t="n">
        <v>66</v>
      </c>
      <c r="G7" s="22" t="n">
        <v>3</v>
      </c>
      <c r="H7" s="22" t="n">
        <f aca="false">SUM(F7:G7)</f>
        <v>69</v>
      </c>
      <c r="I7" s="22"/>
      <c r="J7" s="22" t="n">
        <v>24</v>
      </c>
      <c r="O7" s="28" t="n">
        <f aca="false">parametri!$B$3*H7</f>
        <v>3754.98</v>
      </c>
      <c r="P7" s="28" t="n">
        <f aca="false">parametri!$B$4*H7</f>
        <v>9675.18</v>
      </c>
      <c r="Q7" s="28" t="n">
        <f aca="false">parametri!$B$5*J7</f>
        <v>2241.12</v>
      </c>
      <c r="R7" s="28" t="n">
        <f aca="false">parametri!$B$8*H7</f>
        <v>22448.46</v>
      </c>
      <c r="S7" s="28" t="n">
        <f aca="false">parametri!$B$9*(H7+I7)</f>
        <v>29153.19</v>
      </c>
      <c r="T7" s="28" t="n">
        <f aca="false">IF(K7="si",parametri!$B$10,0)</f>
        <v>0</v>
      </c>
      <c r="U7" s="28" t="n">
        <f aca="false">IF(L7="si",parametri!$B$11,0)</f>
        <v>0</v>
      </c>
      <c r="V7" s="28" t="n">
        <f aca="false">IF(M7="si",parametri!$B$12,0)</f>
        <v>0</v>
      </c>
      <c r="W7" s="28" t="n">
        <f aca="false">IF(N7="si",parametri!$B$13,0)</f>
        <v>0</v>
      </c>
      <c r="X7" s="28" t="n">
        <f aca="false">parametri!$B$15*H7</f>
        <v>4198.65</v>
      </c>
      <c r="Y7" s="28" t="n">
        <f aca="false">SUM(O7:X7)</f>
        <v>71471.58</v>
      </c>
      <c r="Z7" s="28" t="n">
        <f aca="false">ROUND(Y7/90.9*100,2)</f>
        <v>78626.6</v>
      </c>
      <c r="AA7" s="28" t="n">
        <f aca="false">ROUND(Z7*8.5%,2)</f>
        <v>6683.26</v>
      </c>
      <c r="AB7" s="28" t="n">
        <f aca="false">ROUND(Y7/12*8,2)</f>
        <v>47647.72</v>
      </c>
      <c r="AC7" s="28" t="n">
        <f aca="false">ROUND(AA7/12*8,2)</f>
        <v>4455.51</v>
      </c>
    </row>
    <row r="8" customFormat="false" ht="29.85" hidden="false" customHeight="false" outlineLevel="0" collapsed="false">
      <c r="A8" s="21" t="n">
        <v>7</v>
      </c>
      <c r="B8" s="21" t="s">
        <v>337</v>
      </c>
      <c r="C8" s="21" t="s">
        <v>325</v>
      </c>
      <c r="D8" s="21" t="s">
        <v>338</v>
      </c>
      <c r="E8" s="21" t="s">
        <v>98</v>
      </c>
      <c r="F8" s="22" t="n">
        <v>37</v>
      </c>
      <c r="G8" s="22" t="n">
        <v>2</v>
      </c>
      <c r="H8" s="22" t="n">
        <f aca="false">SUM(F8:G8)</f>
        <v>39</v>
      </c>
      <c r="I8" s="22"/>
      <c r="J8" s="22" t="n">
        <v>17</v>
      </c>
      <c r="O8" s="28" t="n">
        <f aca="false">parametri!$B$3*H8</f>
        <v>2122.38</v>
      </c>
      <c r="P8" s="28" t="n">
        <f aca="false">parametri!$B$4*H8</f>
        <v>5468.58</v>
      </c>
      <c r="Q8" s="28" t="n">
        <f aca="false">parametri!$B$5*J8</f>
        <v>1587.46</v>
      </c>
      <c r="R8" s="28" t="n">
        <f aca="false">parametri!$B$8*H8</f>
        <v>12688.26</v>
      </c>
      <c r="S8" s="28" t="n">
        <f aca="false">parametri!$B$9*(H8+I8)</f>
        <v>16477.89</v>
      </c>
      <c r="T8" s="28" t="n">
        <f aca="false">IF(K8="si",parametri!$B$10,0)</f>
        <v>0</v>
      </c>
      <c r="U8" s="28" t="n">
        <f aca="false">IF(L8="si",parametri!$B$11,0)</f>
        <v>0</v>
      </c>
      <c r="V8" s="28" t="n">
        <f aca="false">IF(M8="si",parametri!$B$12,0)</f>
        <v>0</v>
      </c>
      <c r="W8" s="28" t="n">
        <f aca="false">IF(N8="si",parametri!$B$13,0)</f>
        <v>0</v>
      </c>
      <c r="X8" s="28" t="n">
        <f aca="false">parametri!$B$15*H8</f>
        <v>2373.15</v>
      </c>
      <c r="Y8" s="28" t="n">
        <f aca="false">SUM(O8:X8)</f>
        <v>40717.72</v>
      </c>
      <c r="Z8" s="28" t="n">
        <f aca="false">ROUND(Y8/90.9*100,2)</f>
        <v>44793.97</v>
      </c>
      <c r="AA8" s="28" t="n">
        <f aca="false">ROUND(Z8*8.5%,2)</f>
        <v>3807.49</v>
      </c>
      <c r="AB8" s="28" t="n">
        <f aca="false">ROUND(Y8/12*8,2)</f>
        <v>27145.15</v>
      </c>
      <c r="AC8" s="28" t="n">
        <f aca="false">ROUND(AA8/12*8,2)</f>
        <v>2538.33</v>
      </c>
    </row>
    <row r="9" customFormat="false" ht="43.25" hidden="false" customHeight="false" outlineLevel="0" collapsed="false">
      <c r="F9" s="22" t="n">
        <f aca="false">SUM(F2:F8)</f>
        <v>458</v>
      </c>
      <c r="G9" s="22" t="n">
        <f aca="false">SUM(G2:G8)</f>
        <v>27</v>
      </c>
      <c r="H9" s="22" t="n">
        <f aca="false">SUM(H2:H8)</f>
        <v>485</v>
      </c>
      <c r="I9" s="22" t="n">
        <f aca="false">SUM(I2:I8)</f>
        <v>5</v>
      </c>
      <c r="J9" s="22" t="n">
        <f aca="false">SUM(J2:J8)</f>
        <v>198</v>
      </c>
      <c r="K9" s="22" t="n">
        <f aca="false">COUNTIF(K2:K8,"si")</f>
        <v>1</v>
      </c>
      <c r="L9" s="22" t="n">
        <f aca="false">COUNTIF(L2:L8,"si")</f>
        <v>0</v>
      </c>
      <c r="M9" s="22" t="n">
        <f aca="false">COUNTIF(M2:M8,"si")</f>
        <v>0</v>
      </c>
      <c r="N9" s="22" t="n">
        <f aca="false">COUNTIF(N2:N8,"si")</f>
        <v>2</v>
      </c>
      <c r="O9" s="28" t="n">
        <f aca="false">SUM(O2:O8)</f>
        <v>26393.7</v>
      </c>
      <c r="P9" s="28" t="n">
        <f aca="false">SUM(P2:P8)</f>
        <v>68006.7</v>
      </c>
      <c r="Q9" s="28" t="n">
        <f aca="false">SUM(Q2:Q8)</f>
        <v>18489.24</v>
      </c>
      <c r="R9" s="28" t="n">
        <f aca="false">SUM(R2:R8)</f>
        <v>157789.9</v>
      </c>
      <c r="S9" s="28" t="n">
        <f aca="false">SUM(S2:S8)</f>
        <v>207029.9</v>
      </c>
      <c r="T9" s="28" t="n">
        <f aca="false">SUM(T2:T8)</f>
        <v>1408.38</v>
      </c>
      <c r="U9" s="28" t="n">
        <f aca="false">SUM(U2:U8)</f>
        <v>0</v>
      </c>
      <c r="V9" s="28" t="n">
        <f aca="false">SUM(V2:V8)</f>
        <v>0</v>
      </c>
      <c r="W9" s="28" t="n">
        <f aca="false">SUM(W2:W8)</f>
        <v>1877.84</v>
      </c>
      <c r="X9" s="28" t="n">
        <f aca="false">SUM(X2:X8)</f>
        <v>29512.25</v>
      </c>
      <c r="Y9" s="28" t="n">
        <f aca="false">SUM(Y2:Y8)</f>
        <v>510507.91</v>
      </c>
      <c r="Z9" s="28" t="n">
        <f aca="false">SUM(Z2:Z8)</f>
        <v>561614.85</v>
      </c>
      <c r="AA9" s="28" t="n">
        <f aca="false">SUM(AA2:AA8)</f>
        <v>47737.27</v>
      </c>
      <c r="AB9" s="28" t="n">
        <f aca="false">SUM(AB2:AB8)</f>
        <v>340338.61</v>
      </c>
      <c r="AC9" s="28" t="n">
        <f aca="false">SUM(AC2:AC8)</f>
        <v>31824.86</v>
      </c>
    </row>
    <row r="10" customFormat="false" ht="29.85" hidden="false" customHeight="false" outlineLevel="0" collapsed="false">
      <c r="H10" s="22"/>
    </row>
    <row r="11" customFormat="false" ht="16.4" hidden="false" customHeight="false" outlineLevel="0" collapsed="false">
      <c r="H11" s="22"/>
    </row>
    <row r="12" customFormat="false" ht="43.25" hidden="false" customHeight="false" outlineLevel="0" collapsed="false">
      <c r="H12" s="22"/>
    </row>
    <row r="13" customFormat="false" ht="29.85" hidden="false" customHeight="false" outlineLevel="0" collapsed="false">
      <c r="H13" s="22"/>
    </row>
    <row r="14" customFormat="false" ht="14.65" hidden="false" customHeight="false" outlineLevel="0" collapsed="false">
      <c r="H14" s="22"/>
    </row>
    <row r="15" customFormat="false" ht="29.85" hidden="false" customHeight="false" outlineLevel="0" collapsed="false">
      <c r="H15" s="22"/>
    </row>
    <row r="16" customFormat="false" ht="14.65" hidden="false" customHeight="false" outlineLevel="0" collapsed="false">
      <c r="H16" s="22"/>
    </row>
    <row r="17" customFormat="false" ht="14.65" hidden="false" customHeight="false" outlineLevel="0" collapsed="false">
      <c r="H17" s="22"/>
    </row>
    <row r="18" customFormat="false" ht="14.65" hidden="false" customHeight="false" outlineLevel="0" collapsed="false">
      <c r="H18" s="22"/>
    </row>
    <row r="19" customFormat="false" ht="14.65" hidden="false" customHeight="false" outlineLevel="0" collapsed="false">
      <c r="H19" s="22"/>
    </row>
    <row r="20" customFormat="false" ht="14.65" hidden="false" customHeight="false" outlineLevel="0" collapsed="false">
      <c r="H20" s="22"/>
    </row>
    <row r="21" customFormat="false" ht="14.65" hidden="false" customHeight="false" outlineLevel="0" collapsed="false">
      <c r="H21" s="22"/>
    </row>
    <row r="22" customFormat="false" ht="14.65" hidden="false" customHeight="false" outlineLevel="0" collapsed="false">
      <c r="H22" s="22"/>
    </row>
    <row r="23" customFormat="false" ht="14.65" hidden="false" customHeight="false" outlineLevel="0" collapsed="false">
      <c r="H23" s="22"/>
    </row>
    <row r="24" customFormat="false" ht="14.65" hidden="false" customHeight="false" outlineLevel="0" collapsed="false">
      <c r="H24" s="22"/>
    </row>
    <row r="25" customFormat="false" ht="14.65" hidden="false" customHeight="false" outlineLevel="0" collapsed="false">
      <c r="H25" s="22"/>
    </row>
    <row r="26" customFormat="false" ht="14.65" hidden="false" customHeight="false" outlineLevel="0" collapsed="false">
      <c r="H26" s="22"/>
    </row>
    <row r="27" customFormat="false" ht="14.65" hidden="false" customHeight="false" outlineLevel="0" collapsed="false">
      <c r="H27" s="22"/>
    </row>
    <row r="28" customFormat="false" ht="14.65" hidden="false" customHeight="false" outlineLevel="0" collapsed="false">
      <c r="H28" s="22"/>
    </row>
  </sheetData>
  <printOptions headings="false" gridLines="true" gridLinesSet="true" horizontalCentered="false" verticalCentered="false"/>
  <pageMargins left="0.7875" right="0.511805555555556" top="1.41736111111111" bottom="1.69305555555556" header="0.511805555555556" footer="1.693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3.99"/>
    <col collapsed="false" customWidth="true" hidden="false" outlineLevel="0" max="2" min="2" style="21" width="15.25"/>
    <col collapsed="false" customWidth="true" hidden="false" outlineLevel="0" max="3" min="3" style="21" width="7.99"/>
    <col collapsed="false" customWidth="true" hidden="false" outlineLevel="0" max="4" min="4" style="21" width="16.25"/>
    <col collapsed="false" customWidth="true" hidden="false" outlineLevel="0" max="5" min="5" style="21" width="28.25"/>
    <col collapsed="false" customWidth="false" hidden="true" outlineLevel="1" max="7" min="6" style="21" width="8.99"/>
    <col collapsed="false" customWidth="true" hidden="false" outlineLevel="0" max="8" min="8" style="21" width="11.87"/>
    <col collapsed="false" customWidth="true" hidden="false" outlineLevel="0" max="9" min="9" style="22" width="12.24"/>
    <col collapsed="false" customWidth="true" hidden="true" outlineLevel="1" max="13" min="10" style="21" width="9.05"/>
    <col collapsed="false" customWidth="true" hidden="false" outlineLevel="0" max="14" min="14" style="21" width="15.11"/>
    <col collapsed="false" customWidth="true" hidden="false" outlineLevel="0" max="15" min="15" style="21" width="13.75"/>
    <col collapsed="false" customWidth="true" hidden="false" outlineLevel="0" max="16" min="16" style="21" width="14.62"/>
    <col collapsed="false" customWidth="true" hidden="false" outlineLevel="0" max="18" min="17" style="21" width="15.99"/>
    <col collapsed="false" customWidth="true" hidden="false" outlineLevel="0" max="21" min="19" style="21" width="9.24"/>
    <col collapsed="false" customWidth="true" hidden="false" outlineLevel="0" max="22" min="22" style="21" width="12.11"/>
    <col collapsed="false" customWidth="true" hidden="false" outlineLevel="0" max="23" min="23" style="21" width="14.99"/>
    <col collapsed="false" customWidth="true" hidden="false" outlineLevel="0" max="24" min="24" style="21" width="15.87"/>
    <col collapsed="false" customWidth="true" hidden="false" outlineLevel="0" max="25" min="25" style="21" width="14.75"/>
    <col collapsed="false" customWidth="true" hidden="false" outlineLevel="0" max="26" min="26" style="21" width="14.37"/>
    <col collapsed="false" customWidth="true" hidden="false" outlineLevel="0" max="27" min="27" style="21" width="16.74"/>
    <col collapsed="false" customWidth="true" hidden="false" outlineLevel="0" max="28" min="28" style="21" width="15.11"/>
    <col collapsed="false" customWidth="false" hidden="false" outlineLevel="0" max="257" min="29" style="21" width="8.99"/>
  </cols>
  <sheetData>
    <row r="1" s="38" customFormat="true" ht="204.45" hidden="false" customHeight="fals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303</v>
      </c>
      <c r="G1" s="25" t="s">
        <v>125</v>
      </c>
      <c r="H1" s="26" t="s">
        <v>50</v>
      </c>
      <c r="I1" s="26" t="s">
        <v>51</v>
      </c>
      <c r="J1" s="25" t="s">
        <v>52</v>
      </c>
      <c r="K1" s="25" t="s">
        <v>53</v>
      </c>
      <c r="L1" s="25" t="s">
        <v>54</v>
      </c>
      <c r="M1" s="25" t="s">
        <v>55</v>
      </c>
      <c r="N1" s="27" t="s">
        <v>56</v>
      </c>
      <c r="O1" s="27" t="s">
        <v>57</v>
      </c>
      <c r="P1" s="27" t="s">
        <v>58</v>
      </c>
      <c r="Q1" s="27" t="s">
        <v>59</v>
      </c>
      <c r="R1" s="27" t="s">
        <v>60</v>
      </c>
      <c r="S1" s="27" t="s">
        <v>61</v>
      </c>
      <c r="T1" s="27" t="s">
        <v>62</v>
      </c>
      <c r="U1" s="27" t="s">
        <v>63</v>
      </c>
      <c r="V1" s="27" t="s">
        <v>64</v>
      </c>
      <c r="W1" s="27" t="s">
        <v>65</v>
      </c>
      <c r="X1" s="27" t="s">
        <v>66</v>
      </c>
      <c r="Y1" s="29" t="s">
        <v>67</v>
      </c>
      <c r="Z1" s="29" t="s">
        <v>68</v>
      </c>
      <c r="AA1" s="27" t="s">
        <v>69</v>
      </c>
      <c r="AB1" s="29" t="s">
        <v>70</v>
      </c>
    </row>
    <row r="2" customFormat="false" ht="137.3" hidden="false" customHeight="false" outlineLevel="0" collapsed="false">
      <c r="A2" s="21" t="n">
        <v>1</v>
      </c>
      <c r="B2" s="21" t="s">
        <v>339</v>
      </c>
      <c r="C2" s="21" t="s">
        <v>340</v>
      </c>
      <c r="D2" s="21" t="s">
        <v>82</v>
      </c>
      <c r="E2" s="21" t="s">
        <v>85</v>
      </c>
      <c r="F2" s="22" t="n">
        <v>42</v>
      </c>
      <c r="G2" s="22" t="n">
        <v>10</v>
      </c>
      <c r="H2" s="22" t="n">
        <f aca="false">SUM(F2:G2)</f>
        <v>52</v>
      </c>
      <c r="I2" s="22" t="n">
        <v>47</v>
      </c>
      <c r="M2" s="35"/>
      <c r="N2" s="28" t="n">
        <f aca="false">parametri!$B$3*H2</f>
        <v>2829.84</v>
      </c>
      <c r="O2" s="28" t="n">
        <f aca="false">parametri!$B$4*H2</f>
        <v>7291.44</v>
      </c>
      <c r="P2" s="28" t="n">
        <f aca="false">parametri!$B$5*I2</f>
        <v>4388.86</v>
      </c>
      <c r="Q2" s="28" t="n">
        <f aca="false">parametri!$B$8*H2</f>
        <v>16917.68</v>
      </c>
      <c r="R2" s="28" t="n">
        <f aca="false">parametri!$B$9*H2</f>
        <v>21970.52</v>
      </c>
      <c r="S2" s="28" t="n">
        <f aca="false">IF(J2="si",parametri!$B$10,0)</f>
        <v>0</v>
      </c>
      <c r="T2" s="28" t="n">
        <f aca="false">IF(K2="si",parametri!$B$11,0)</f>
        <v>0</v>
      </c>
      <c r="U2" s="28" t="n">
        <f aca="false">IF(L2="si",parametri!$B$12,0)</f>
        <v>0</v>
      </c>
      <c r="V2" s="28" t="n">
        <f aca="false">IF(M2="si",parametri!$B$13,0)</f>
        <v>0</v>
      </c>
      <c r="W2" s="28" t="n">
        <f aca="false">parametri!$B$15*H2</f>
        <v>3164.2</v>
      </c>
      <c r="X2" s="28" t="n">
        <f aca="false">SUM(N2:W2)</f>
        <v>56562.54</v>
      </c>
      <c r="Y2" s="28" t="n">
        <f aca="false">ROUND(X2/90.9*100,2)</f>
        <v>62225.02</v>
      </c>
      <c r="Z2" s="28" t="n">
        <f aca="false">ROUND(Y2*8.5%,2)</f>
        <v>5289.13</v>
      </c>
      <c r="AA2" s="28" t="n">
        <f aca="false">ROUND(X2/12*8,2)</f>
        <v>37708.36</v>
      </c>
      <c r="AB2" s="28" t="n">
        <f aca="false">ROUND(Z2/12*8,2)</f>
        <v>3526.09</v>
      </c>
    </row>
    <row r="3" customFormat="false" ht="43.25" hidden="false" customHeight="false" outlineLevel="0" collapsed="false">
      <c r="A3" s="21" t="n">
        <v>2</v>
      </c>
      <c r="B3" s="21" t="s">
        <v>341</v>
      </c>
      <c r="C3" s="21" t="s">
        <v>340</v>
      </c>
      <c r="D3" s="21" t="s">
        <v>342</v>
      </c>
      <c r="E3" s="21" t="s">
        <v>94</v>
      </c>
      <c r="F3" s="22" t="n">
        <v>48</v>
      </c>
      <c r="G3" s="22" t="n">
        <v>3</v>
      </c>
      <c r="H3" s="22" t="n">
        <f aca="false">SUM(F3:G3)</f>
        <v>51</v>
      </c>
      <c r="I3" s="22" t="n">
        <v>22</v>
      </c>
      <c r="M3" s="35"/>
      <c r="N3" s="28" t="n">
        <f aca="false">parametri!$B$3*H3</f>
        <v>2775.42</v>
      </c>
      <c r="O3" s="28" t="n">
        <f aca="false">parametri!$B$4*H3</f>
        <v>7151.22</v>
      </c>
      <c r="P3" s="28" t="n">
        <f aca="false">parametri!$B$5*I3</f>
        <v>2054.36</v>
      </c>
      <c r="Q3" s="28" t="n">
        <f aca="false">parametri!$B$8*H3</f>
        <v>16592.34</v>
      </c>
      <c r="R3" s="28" t="n">
        <f aca="false">parametri!$B$9*H3</f>
        <v>21548.01</v>
      </c>
      <c r="S3" s="28" t="n">
        <f aca="false">IF(J3="si",parametri!$B$10,0)</f>
        <v>0</v>
      </c>
      <c r="T3" s="28" t="n">
        <f aca="false">IF(K3="si",parametri!$B$11,0)</f>
        <v>0</v>
      </c>
      <c r="U3" s="28" t="n">
        <f aca="false">IF(L3="si",parametri!$B$12,0)</f>
        <v>0</v>
      </c>
      <c r="V3" s="28" t="n">
        <f aca="false">IF(M3="si",parametri!$B$13,0)</f>
        <v>0</v>
      </c>
      <c r="W3" s="28" t="n">
        <f aca="false">parametri!$B$15*H3</f>
        <v>3103.35</v>
      </c>
      <c r="X3" s="28" t="n">
        <f aca="false">SUM(N3:W3)</f>
        <v>53224.7</v>
      </c>
      <c r="Y3" s="28" t="n">
        <f aca="false">ROUND(X3/90.9*100,2)</f>
        <v>58553.03</v>
      </c>
      <c r="Z3" s="28" t="n">
        <f aca="false">ROUND(Y3*8.5%,2)</f>
        <v>4977.01</v>
      </c>
      <c r="AA3" s="28" t="n">
        <f aca="false">ROUND(X3/12*8,2)</f>
        <v>35483.13</v>
      </c>
      <c r="AB3" s="28" t="n">
        <f aca="false">ROUND(Z3/12*8,2)</f>
        <v>3318.01</v>
      </c>
    </row>
    <row r="4" customFormat="false" ht="56.7" hidden="false" customHeight="false" outlineLevel="0" collapsed="false">
      <c r="A4" s="21" t="n">
        <v>3</v>
      </c>
      <c r="B4" s="21" t="s">
        <v>343</v>
      </c>
      <c r="C4" s="21" t="s">
        <v>340</v>
      </c>
      <c r="D4" s="21" t="s">
        <v>344</v>
      </c>
      <c r="E4" s="21" t="s">
        <v>96</v>
      </c>
      <c r="F4" s="22" t="n">
        <v>51</v>
      </c>
      <c r="G4" s="22" t="n">
        <v>6</v>
      </c>
      <c r="H4" s="22" t="n">
        <f aca="false">SUM(F4:G4)</f>
        <v>57</v>
      </c>
      <c r="I4" s="22" t="n">
        <v>22</v>
      </c>
      <c r="M4" s="35"/>
      <c r="N4" s="28" t="n">
        <f aca="false">parametri!$B$3*H4</f>
        <v>3101.94</v>
      </c>
      <c r="O4" s="28" t="n">
        <f aca="false">parametri!$B$4*H4</f>
        <v>7992.54</v>
      </c>
      <c r="P4" s="28" t="n">
        <f aca="false">parametri!$B$5*I4</f>
        <v>2054.36</v>
      </c>
      <c r="Q4" s="28" t="n">
        <f aca="false">parametri!$B$8*H4</f>
        <v>18544.38</v>
      </c>
      <c r="R4" s="28" t="n">
        <f aca="false">parametri!$B$9*H4</f>
        <v>24083.07</v>
      </c>
      <c r="S4" s="28" t="n">
        <f aca="false">IF(J4="si",parametri!$B$10,0)</f>
        <v>0</v>
      </c>
      <c r="T4" s="28" t="n">
        <f aca="false">IF(K4="si",parametri!$B$11,0)</f>
        <v>0</v>
      </c>
      <c r="U4" s="28" t="n">
        <f aca="false">IF(L4="si",parametri!$B$12,0)</f>
        <v>0</v>
      </c>
      <c r="V4" s="28" t="n">
        <f aca="false">IF(M4="si",parametri!$B$13,0)</f>
        <v>0</v>
      </c>
      <c r="W4" s="28" t="n">
        <f aca="false">parametri!$B$15*H4</f>
        <v>3468.45</v>
      </c>
      <c r="X4" s="28" t="n">
        <f aca="false">SUM(N4:W4)</f>
        <v>59244.74</v>
      </c>
      <c r="Y4" s="28" t="n">
        <f aca="false">ROUND(X4/90.9*100,2)</f>
        <v>65175.73</v>
      </c>
      <c r="Z4" s="28" t="n">
        <f aca="false">ROUND(Y4*8.5%,2)</f>
        <v>5539.94</v>
      </c>
      <c r="AA4" s="28" t="n">
        <f aca="false">ROUND(X4/12*8,2)</f>
        <v>39496.49</v>
      </c>
      <c r="AB4" s="28" t="n">
        <f aca="false">ROUND(Z4/12*8,2)</f>
        <v>3693.29</v>
      </c>
    </row>
    <row r="5" customFormat="false" ht="56.7" hidden="false" customHeight="false" outlineLevel="0" collapsed="false">
      <c r="A5" s="21" t="n">
        <v>4</v>
      </c>
      <c r="B5" s="21" t="s">
        <v>345</v>
      </c>
      <c r="C5" s="21" t="s">
        <v>340</v>
      </c>
      <c r="D5" s="21" t="s">
        <v>82</v>
      </c>
      <c r="E5" s="21" t="s">
        <v>232</v>
      </c>
      <c r="F5" s="22" t="n">
        <v>33</v>
      </c>
      <c r="G5" s="22" t="n">
        <v>11</v>
      </c>
      <c r="H5" s="22" t="n">
        <f aca="false">SUM(F5:G5)</f>
        <v>44</v>
      </c>
      <c r="I5" s="22" t="n">
        <v>21</v>
      </c>
      <c r="M5" s="35"/>
      <c r="N5" s="28" t="n">
        <f aca="false">parametri!$B$3*H5</f>
        <v>2394.48</v>
      </c>
      <c r="O5" s="28" t="n">
        <f aca="false">parametri!$B$4*H5</f>
        <v>6169.68</v>
      </c>
      <c r="P5" s="28" t="n">
        <f aca="false">parametri!$B$5*I5</f>
        <v>1960.98</v>
      </c>
      <c r="Q5" s="28" t="n">
        <f aca="false">parametri!$B$8*H5</f>
        <v>14314.96</v>
      </c>
      <c r="R5" s="28" t="n">
        <f aca="false">parametri!$B$9*H5</f>
        <v>18590.44</v>
      </c>
      <c r="S5" s="28" t="n">
        <f aca="false">IF(J5="si",parametri!$B$10,0)</f>
        <v>0</v>
      </c>
      <c r="T5" s="28" t="n">
        <f aca="false">IF(K5="si",parametri!$B$11,0)</f>
        <v>0</v>
      </c>
      <c r="U5" s="28" t="n">
        <f aca="false">IF(L5="si",parametri!$B$12,0)</f>
        <v>0</v>
      </c>
      <c r="V5" s="28" t="n">
        <f aca="false">IF(M5="si",parametri!$B$13,0)</f>
        <v>0</v>
      </c>
      <c r="W5" s="28" t="n">
        <f aca="false">parametri!$B$15*H5</f>
        <v>2677.4</v>
      </c>
      <c r="X5" s="28" t="n">
        <f aca="false">SUM(N5:W5)</f>
        <v>46107.94</v>
      </c>
      <c r="Y5" s="28" t="n">
        <f aca="false">ROUND(X5/90.9*100,2)</f>
        <v>50723.81</v>
      </c>
      <c r="Z5" s="28" t="n">
        <f aca="false">ROUND(Y5*8.5%,2)</f>
        <v>4311.52</v>
      </c>
      <c r="AA5" s="28" t="n">
        <f aca="false">ROUND(X5/12*8,2)</f>
        <v>30738.63</v>
      </c>
      <c r="AB5" s="28" t="n">
        <f aca="false">ROUND(Z5/12*8,2)</f>
        <v>2874.35</v>
      </c>
    </row>
    <row r="6" customFormat="false" ht="14.65" hidden="false" customHeight="false" outlineLevel="0" collapsed="false">
      <c r="A6" s="21" t="n">
        <v>5</v>
      </c>
      <c r="B6" s="21" t="s">
        <v>346</v>
      </c>
      <c r="C6" s="21" t="s">
        <v>340</v>
      </c>
      <c r="D6" s="21" t="s">
        <v>82</v>
      </c>
      <c r="E6" s="21" t="s">
        <v>98</v>
      </c>
      <c r="F6" s="22" t="n">
        <v>61</v>
      </c>
      <c r="G6" s="22" t="n">
        <v>3</v>
      </c>
      <c r="H6" s="22" t="n">
        <f aca="false">SUM(F6:G6)</f>
        <v>64</v>
      </c>
      <c r="I6" s="22" t="n">
        <v>29</v>
      </c>
      <c r="M6" s="35"/>
      <c r="N6" s="28" t="n">
        <f aca="false">parametri!$B$3*H6</f>
        <v>3482.88</v>
      </c>
      <c r="O6" s="28" t="n">
        <f aca="false">parametri!$B$4*H6</f>
        <v>8974.08</v>
      </c>
      <c r="P6" s="28" t="n">
        <f aca="false">parametri!$B$5*I6</f>
        <v>2708.02</v>
      </c>
      <c r="Q6" s="28" t="n">
        <f aca="false">parametri!$B$8*H6</f>
        <v>20821.76</v>
      </c>
      <c r="R6" s="28" t="n">
        <f aca="false">parametri!$B$9*H6</f>
        <v>27040.64</v>
      </c>
      <c r="S6" s="28" t="n">
        <f aca="false">IF(J6="si",parametri!$B$10,0)</f>
        <v>0</v>
      </c>
      <c r="T6" s="28" t="n">
        <f aca="false">IF(K6="si",parametri!$B$11,0)</f>
        <v>0</v>
      </c>
      <c r="U6" s="28" t="n">
        <f aca="false">IF(L6="si",parametri!$B$12,0)</f>
        <v>0</v>
      </c>
      <c r="V6" s="28" t="n">
        <f aca="false">IF(M6="si",parametri!$B$13,0)</f>
        <v>0</v>
      </c>
      <c r="W6" s="28" t="n">
        <f aca="false">parametri!$B$15*H6</f>
        <v>3894.4</v>
      </c>
      <c r="X6" s="28" t="n">
        <f aca="false">SUM(N6:W6)</f>
        <v>66921.78</v>
      </c>
      <c r="Y6" s="28" t="n">
        <f aca="false">ROUND(X6/90.9*100,2)</f>
        <v>73621.32</v>
      </c>
      <c r="Z6" s="28" t="n">
        <f aca="false">ROUND(Y6*8.5%,2)</f>
        <v>6257.81</v>
      </c>
      <c r="AA6" s="28" t="n">
        <f aca="false">ROUND(X6/12*8,2)</f>
        <v>44614.52</v>
      </c>
      <c r="AB6" s="28" t="n">
        <f aca="false">ROUND(Z6/12*8,2)</f>
        <v>4171.87</v>
      </c>
    </row>
    <row r="7" customFormat="false" ht="14.65" hidden="false" customHeight="false" outlineLevel="0" collapsed="false">
      <c r="A7" s="21" t="n">
        <v>6</v>
      </c>
      <c r="B7" s="21" t="s">
        <v>347</v>
      </c>
      <c r="C7" s="21" t="s">
        <v>340</v>
      </c>
      <c r="D7" s="21" t="s">
        <v>148</v>
      </c>
      <c r="E7" s="21" t="s">
        <v>237</v>
      </c>
      <c r="F7" s="22" t="n">
        <v>25</v>
      </c>
      <c r="G7" s="22" t="n">
        <v>4</v>
      </c>
      <c r="H7" s="22" t="n">
        <f aca="false">SUM(F7:G7)</f>
        <v>29</v>
      </c>
      <c r="I7" s="22" t="n">
        <v>20</v>
      </c>
      <c r="M7" s="35"/>
      <c r="N7" s="28" t="n">
        <f aca="false">parametri!$B$3*H7</f>
        <v>1578.18</v>
      </c>
      <c r="O7" s="28" t="n">
        <f aca="false">parametri!$B$4*H7</f>
        <v>4066.38</v>
      </c>
      <c r="P7" s="28" t="n">
        <f aca="false">parametri!$B$5*I7</f>
        <v>1867.6</v>
      </c>
      <c r="Q7" s="28" t="n">
        <f aca="false">parametri!$B$8*H7</f>
        <v>9434.86</v>
      </c>
      <c r="R7" s="28" t="n">
        <f aca="false">parametri!$B$9*H7</f>
        <v>12252.79</v>
      </c>
      <c r="S7" s="28" t="n">
        <f aca="false">IF(J7="si",parametri!$B$10,0)</f>
        <v>0</v>
      </c>
      <c r="T7" s="28" t="n">
        <f aca="false">IF(K7="si",parametri!$B$11,0)</f>
        <v>0</v>
      </c>
      <c r="U7" s="28" t="n">
        <f aca="false">IF(L7="si",parametri!$B$12,0)</f>
        <v>0</v>
      </c>
      <c r="V7" s="28" t="n">
        <f aca="false">IF(M7="si",parametri!$B$13,0)</f>
        <v>0</v>
      </c>
      <c r="W7" s="28" t="n">
        <f aca="false">parametri!$B$15*H7</f>
        <v>1764.65</v>
      </c>
      <c r="X7" s="28" t="n">
        <f aca="false">SUM(N7:W7)</f>
        <v>30964.46</v>
      </c>
      <c r="Y7" s="28" t="n">
        <f aca="false">ROUND(X7/90.9*100,2)</f>
        <v>34064.31</v>
      </c>
      <c r="Z7" s="28" t="n">
        <f aca="false">ROUND(Y7*8.5%,2)</f>
        <v>2895.47</v>
      </c>
      <c r="AA7" s="28" t="n">
        <f aca="false">ROUND(X7/12*8,2)</f>
        <v>20642.97</v>
      </c>
      <c r="AB7" s="28" t="n">
        <f aca="false">ROUND(Z7/12*8,2)</f>
        <v>1930.31</v>
      </c>
    </row>
    <row r="8" customFormat="false" ht="29.85" hidden="false" customHeight="false" outlineLevel="0" collapsed="false">
      <c r="A8" s="21" t="n">
        <v>7</v>
      </c>
      <c r="B8" s="21" t="s">
        <v>348</v>
      </c>
      <c r="C8" s="21" t="s">
        <v>340</v>
      </c>
      <c r="D8" s="21" t="s">
        <v>349</v>
      </c>
      <c r="E8" s="21" t="s">
        <v>100</v>
      </c>
      <c r="F8" s="22" t="n">
        <v>64</v>
      </c>
      <c r="G8" s="22" t="n">
        <v>6</v>
      </c>
      <c r="H8" s="22" t="n">
        <f aca="false">SUM(F8:G8)</f>
        <v>70</v>
      </c>
      <c r="I8" s="22" t="n">
        <v>31</v>
      </c>
      <c r="M8" s="35"/>
      <c r="N8" s="28" t="n">
        <f aca="false">parametri!$B$3*H8</f>
        <v>3809.4</v>
      </c>
      <c r="O8" s="28" t="n">
        <f aca="false">parametri!$B$4*H8</f>
        <v>9815.4</v>
      </c>
      <c r="P8" s="28" t="n">
        <f aca="false">parametri!$B$5*I8</f>
        <v>2894.78</v>
      </c>
      <c r="Q8" s="28" t="n">
        <f aca="false">parametri!$B$8*H8</f>
        <v>22773.8</v>
      </c>
      <c r="R8" s="28" t="n">
        <f aca="false">parametri!$B$9*H8</f>
        <v>29575.7</v>
      </c>
      <c r="S8" s="28" t="n">
        <f aca="false">IF(J8="si",parametri!$B$10,0)</f>
        <v>0</v>
      </c>
      <c r="T8" s="28" t="n">
        <f aca="false">IF(K8="si",parametri!$B$11,0)</f>
        <v>0</v>
      </c>
      <c r="U8" s="28" t="n">
        <f aca="false">IF(L8="si",parametri!$B$12,0)</f>
        <v>0</v>
      </c>
      <c r="V8" s="28" t="n">
        <f aca="false">IF(M8="si",parametri!$B$13,0)</f>
        <v>0</v>
      </c>
      <c r="W8" s="28" t="n">
        <f aca="false">parametri!$B$15*H8</f>
        <v>4259.5</v>
      </c>
      <c r="X8" s="28" t="n">
        <f aca="false">SUM(N8:W8)</f>
        <v>73128.58</v>
      </c>
      <c r="Y8" s="28" t="n">
        <f aca="false">ROUND(X8/90.9*100,2)</f>
        <v>80449.48</v>
      </c>
      <c r="Z8" s="28" t="n">
        <f aca="false">ROUND(Y8*8.5%,2)</f>
        <v>6838.21</v>
      </c>
      <c r="AA8" s="28" t="n">
        <f aca="false">ROUND(X8/12*8,2)</f>
        <v>48752.39</v>
      </c>
      <c r="AB8" s="28" t="n">
        <f aca="false">ROUND(Z8/12*8,2)</f>
        <v>4558.81</v>
      </c>
    </row>
    <row r="9" customFormat="false" ht="43.25" hidden="false" customHeight="false" outlineLevel="0" collapsed="false">
      <c r="A9" s="21" t="n">
        <v>8</v>
      </c>
      <c r="B9" s="21" t="s">
        <v>350</v>
      </c>
      <c r="C9" s="21" t="s">
        <v>340</v>
      </c>
      <c r="D9" s="21" t="s">
        <v>82</v>
      </c>
      <c r="E9" s="21" t="s">
        <v>106</v>
      </c>
      <c r="F9" s="22" t="n">
        <v>56</v>
      </c>
      <c r="G9" s="22" t="n">
        <v>6</v>
      </c>
      <c r="H9" s="22" t="n">
        <f aca="false">SUM(F9:G9)</f>
        <v>62</v>
      </c>
      <c r="I9" s="22" t="n">
        <v>31</v>
      </c>
      <c r="M9" s="35" t="s">
        <v>134</v>
      </c>
      <c r="N9" s="28" t="n">
        <f aca="false">parametri!$B$3*H9</f>
        <v>3374.04</v>
      </c>
      <c r="O9" s="28" t="n">
        <f aca="false">parametri!$B$4*H9</f>
        <v>8693.64</v>
      </c>
      <c r="P9" s="28" t="n">
        <f aca="false">parametri!$B$5*I9</f>
        <v>2894.78</v>
      </c>
      <c r="Q9" s="28" t="n">
        <f aca="false">parametri!$B$8*H9</f>
        <v>20171.08</v>
      </c>
      <c r="R9" s="28" t="n">
        <f aca="false">parametri!$B$9*H9</f>
        <v>26195.62</v>
      </c>
      <c r="S9" s="28" t="n">
        <f aca="false">IF(J9="si",parametri!$B$10,0)</f>
        <v>0</v>
      </c>
      <c r="T9" s="28" t="n">
        <f aca="false">IF(K9="si",parametri!$B$11,0)</f>
        <v>0</v>
      </c>
      <c r="U9" s="28" t="n">
        <f aca="false">IF(L9="si",parametri!$B$12,0)</f>
        <v>0</v>
      </c>
      <c r="V9" s="28" t="n">
        <f aca="false">IF(M9="si",parametri!$B$13,0)</f>
        <v>938.92</v>
      </c>
      <c r="W9" s="28" t="n">
        <f aca="false">parametri!$B$15*H9</f>
        <v>3772.7</v>
      </c>
      <c r="X9" s="28" t="n">
        <f aca="false">SUM(N9:W9)</f>
        <v>66040.78</v>
      </c>
      <c r="Y9" s="28" t="n">
        <f aca="false">ROUND(X9/90.9*100,2)</f>
        <v>72652.12</v>
      </c>
      <c r="Z9" s="28" t="n">
        <f aca="false">ROUND(Y9*8.5%,2)</f>
        <v>6175.43</v>
      </c>
      <c r="AA9" s="28" t="n">
        <f aca="false">ROUND(X9/12*8,2)</f>
        <v>44027.19</v>
      </c>
      <c r="AB9" s="28" t="n">
        <f aca="false">ROUND(Z9/12*8,2)</f>
        <v>4116.95</v>
      </c>
    </row>
    <row r="10" customFormat="false" ht="29.85" hidden="false" customHeight="false" outlineLevel="0" collapsed="false">
      <c r="A10" s="21" t="n">
        <v>9</v>
      </c>
      <c r="B10" s="21" t="s">
        <v>351</v>
      </c>
      <c r="C10" s="21" t="s">
        <v>340</v>
      </c>
      <c r="D10" s="21" t="s">
        <v>82</v>
      </c>
      <c r="E10" s="21" t="s">
        <v>116</v>
      </c>
      <c r="F10" s="22" t="n">
        <v>30</v>
      </c>
      <c r="G10" s="22" t="n">
        <v>1</v>
      </c>
      <c r="H10" s="22" t="n">
        <f aca="false">SUM(F10:G10)</f>
        <v>31</v>
      </c>
      <c r="I10" s="22" t="n">
        <v>14</v>
      </c>
      <c r="M10" s="35"/>
      <c r="N10" s="28" t="n">
        <f aca="false">parametri!$B$3*H10</f>
        <v>1687.02</v>
      </c>
      <c r="O10" s="28" t="n">
        <f aca="false">parametri!$B$4*H10</f>
        <v>4346.82</v>
      </c>
      <c r="P10" s="28" t="n">
        <f aca="false">parametri!$B$5*I10</f>
        <v>1307.32</v>
      </c>
      <c r="Q10" s="28" t="n">
        <f aca="false">parametri!$B$8*H10</f>
        <v>10085.54</v>
      </c>
      <c r="R10" s="28" t="n">
        <f aca="false">parametri!$B$9*H10</f>
        <v>13097.81</v>
      </c>
      <c r="S10" s="28" t="n">
        <f aca="false">IF(J10="si",parametri!$B$10,0)</f>
        <v>0</v>
      </c>
      <c r="T10" s="28" t="n">
        <f aca="false">IF(K10="si",parametri!$B$11,0)</f>
        <v>0</v>
      </c>
      <c r="U10" s="28" t="n">
        <f aca="false">IF(L10="si",parametri!$B$12,0)</f>
        <v>0</v>
      </c>
      <c r="V10" s="28" t="n">
        <f aca="false">IF(M10="si",parametri!$B$13,0)</f>
        <v>0</v>
      </c>
      <c r="W10" s="28" t="n">
        <f aca="false">parametri!$B$15*H10</f>
        <v>1886.35</v>
      </c>
      <c r="X10" s="28" t="n">
        <f aca="false">SUM(N10:W10)</f>
        <v>32410.86</v>
      </c>
      <c r="Y10" s="28" t="n">
        <f aca="false">ROUND(X10/90.9*100,2)</f>
        <v>35655.51</v>
      </c>
      <c r="Z10" s="28" t="n">
        <f aca="false">ROUND(Y10*8.5%,2)</f>
        <v>3030.72</v>
      </c>
      <c r="AA10" s="28" t="n">
        <f aca="false">ROUND(X10/12*8,2)</f>
        <v>21607.24</v>
      </c>
      <c r="AB10" s="28" t="n">
        <f aca="false">ROUND(Z10/12*8,2)</f>
        <v>2020.48</v>
      </c>
    </row>
    <row r="11" customFormat="false" ht="16.4" hidden="false" customHeight="false" outlineLevel="0" collapsed="false">
      <c r="A11" s="21" t="n">
        <v>10</v>
      </c>
      <c r="B11" s="21" t="s">
        <v>352</v>
      </c>
      <c r="C11" s="21" t="s">
        <v>340</v>
      </c>
      <c r="D11" s="21" t="s">
        <v>148</v>
      </c>
      <c r="E11" s="21" t="s">
        <v>283</v>
      </c>
      <c r="F11" s="22" t="n">
        <v>78</v>
      </c>
      <c r="G11" s="22" t="n">
        <v>6</v>
      </c>
      <c r="H11" s="22" t="n">
        <f aca="false">SUM(F11:G11)</f>
        <v>84</v>
      </c>
      <c r="I11" s="22" t="n">
        <v>27</v>
      </c>
      <c r="M11" s="35"/>
      <c r="N11" s="28" t="n">
        <f aca="false">parametri!$B$3*H11</f>
        <v>4571.28</v>
      </c>
      <c r="O11" s="28" t="n">
        <f aca="false">parametri!$B$4*H11</f>
        <v>11778.48</v>
      </c>
      <c r="P11" s="28" t="n">
        <f aca="false">parametri!$B$5*I11</f>
        <v>2521.26</v>
      </c>
      <c r="Q11" s="28" t="n">
        <f aca="false">parametri!$B$8*H11</f>
        <v>27328.56</v>
      </c>
      <c r="R11" s="28" t="n">
        <f aca="false">parametri!$B$9*H11</f>
        <v>35490.84</v>
      </c>
      <c r="S11" s="28" t="n">
        <f aca="false">IF(J11="si",parametri!$B$10,0)</f>
        <v>0</v>
      </c>
      <c r="T11" s="28" t="n">
        <f aca="false">IF(K11="si",parametri!$B$11,0)</f>
        <v>0</v>
      </c>
      <c r="U11" s="28" t="n">
        <f aca="false">IF(L11="si",parametri!$B$12,0)</f>
        <v>0</v>
      </c>
      <c r="V11" s="28" t="n">
        <f aca="false">IF(M11="si",parametri!$B$13,0)</f>
        <v>0</v>
      </c>
      <c r="W11" s="28" t="n">
        <f aca="false">parametri!$B$15*H11</f>
        <v>5111.4</v>
      </c>
      <c r="X11" s="28" t="n">
        <f aca="false">SUM(N11:W11)</f>
        <v>86801.82</v>
      </c>
      <c r="Y11" s="28" t="n">
        <f aca="false">ROUND(X11/90.9*100,2)</f>
        <v>95491.55</v>
      </c>
      <c r="Z11" s="28" t="n">
        <f aca="false">ROUND(Y11*8.5%,2)</f>
        <v>8116.78</v>
      </c>
      <c r="AA11" s="28" t="n">
        <f aca="false">ROUND(X11/12*8,2)</f>
        <v>57867.88</v>
      </c>
      <c r="AB11" s="28" t="n">
        <f aca="false">ROUND(Z11/12*8,2)</f>
        <v>5411.19</v>
      </c>
    </row>
    <row r="12" customFormat="false" ht="43.25" hidden="false" customHeight="false" outlineLevel="0" collapsed="false">
      <c r="A12" s="21" t="n">
        <v>11</v>
      </c>
      <c r="B12" s="21" t="s">
        <v>353</v>
      </c>
      <c r="C12" s="21" t="s">
        <v>340</v>
      </c>
      <c r="D12" s="21" t="s">
        <v>354</v>
      </c>
      <c r="E12" s="21" t="s">
        <v>122</v>
      </c>
      <c r="F12" s="22" t="n">
        <v>69</v>
      </c>
      <c r="G12" s="22" t="n">
        <v>12</v>
      </c>
      <c r="H12" s="22" t="n">
        <f aca="false">SUM(F12:G12)</f>
        <v>81</v>
      </c>
      <c r="I12" s="22" t="n">
        <v>29</v>
      </c>
      <c r="M12" s="35" t="s">
        <v>134</v>
      </c>
      <c r="N12" s="28" t="n">
        <f aca="false">parametri!$B$3*H12</f>
        <v>4408.02</v>
      </c>
      <c r="O12" s="28" t="n">
        <f aca="false">parametri!$B$4*H12</f>
        <v>11357.82</v>
      </c>
      <c r="P12" s="28" t="n">
        <f aca="false">parametri!$B$5*I12</f>
        <v>2708.02</v>
      </c>
      <c r="Q12" s="28" t="n">
        <f aca="false">parametri!$B$8*H12</f>
        <v>26352.54</v>
      </c>
      <c r="R12" s="28" t="n">
        <f aca="false">parametri!$B$9*H12</f>
        <v>34223.31</v>
      </c>
      <c r="S12" s="28" t="n">
        <f aca="false">IF(J12="si",parametri!$B$10,0)</f>
        <v>0</v>
      </c>
      <c r="T12" s="28" t="n">
        <f aca="false">IF(K12="si",parametri!$B$11,0)</f>
        <v>0</v>
      </c>
      <c r="U12" s="28" t="n">
        <f aca="false">IF(L12="si",parametri!$B$12,0)</f>
        <v>0</v>
      </c>
      <c r="V12" s="28" t="n">
        <f aca="false">IF(M12="si",parametri!$B$13,0)</f>
        <v>938.92</v>
      </c>
      <c r="W12" s="28" t="n">
        <f aca="false">parametri!$B$15*H12</f>
        <v>4928.85</v>
      </c>
      <c r="X12" s="28" t="n">
        <f aca="false">SUM(N12:W12)</f>
        <v>84917.48</v>
      </c>
      <c r="Y12" s="28" t="n">
        <f aca="false">ROUND(X12/90.9*100,2)</f>
        <v>93418.57</v>
      </c>
      <c r="Z12" s="28" t="n">
        <f aca="false">ROUND(Y12*8.5%,2)</f>
        <v>7940.58</v>
      </c>
      <c r="AA12" s="28" t="n">
        <f aca="false">ROUND(X12/12*8,2)</f>
        <v>56611.65</v>
      </c>
      <c r="AB12" s="28" t="n">
        <f aca="false">ROUND(Z12/12*8,2)</f>
        <v>5293.72</v>
      </c>
    </row>
    <row r="13" customFormat="false" ht="29.85" hidden="false" customHeight="false" outlineLevel="0" collapsed="false">
      <c r="A13" s="21" t="n">
        <v>12</v>
      </c>
      <c r="B13" s="21" t="s">
        <v>355</v>
      </c>
      <c r="C13" s="21" t="s">
        <v>340</v>
      </c>
      <c r="D13" s="21" t="s">
        <v>356</v>
      </c>
      <c r="E13" s="21" t="s">
        <v>294</v>
      </c>
      <c r="F13" s="22" t="n">
        <v>52</v>
      </c>
      <c r="G13" s="22" t="n">
        <v>3</v>
      </c>
      <c r="H13" s="22" t="n">
        <f aca="false">SUM(F13:G13)</f>
        <v>55</v>
      </c>
      <c r="I13" s="22" t="n">
        <v>21</v>
      </c>
      <c r="N13" s="28" t="n">
        <f aca="false">parametri!$B$3*H13</f>
        <v>2993.1</v>
      </c>
      <c r="O13" s="28" t="n">
        <f aca="false">parametri!$B$4*H13</f>
        <v>7712.1</v>
      </c>
      <c r="P13" s="28" t="n">
        <f aca="false">parametri!$B$5*I13</f>
        <v>1960.98</v>
      </c>
      <c r="Q13" s="28" t="n">
        <f aca="false">parametri!$B$8*H13</f>
        <v>17893.7</v>
      </c>
      <c r="R13" s="28" t="n">
        <f aca="false">parametri!$B$9*H13</f>
        <v>23238.05</v>
      </c>
      <c r="S13" s="28" t="n">
        <f aca="false">IF(J13="si",parametri!$B$10,0)</f>
        <v>0</v>
      </c>
      <c r="T13" s="28" t="n">
        <f aca="false">IF(K13="si",parametri!$B$11,0)</f>
        <v>0</v>
      </c>
      <c r="U13" s="28" t="n">
        <f aca="false">IF(L13="si",parametri!$B$12,0)</f>
        <v>0</v>
      </c>
      <c r="V13" s="28" t="n">
        <f aca="false">IF(M13="si",parametri!$B$13,0)</f>
        <v>0</v>
      </c>
      <c r="W13" s="28" t="n">
        <f aca="false">parametri!$B$15*H13</f>
        <v>3346.75</v>
      </c>
      <c r="X13" s="28" t="n">
        <f aca="false">SUM(N13:W13)</f>
        <v>57144.68</v>
      </c>
      <c r="Y13" s="28" t="n">
        <f aca="false">ROUND(X13/90.9*100,2)</f>
        <v>62865.43</v>
      </c>
      <c r="Z13" s="28" t="n">
        <f aca="false">ROUND(Y13*8.5%,2)</f>
        <v>5343.56</v>
      </c>
      <c r="AA13" s="28" t="n">
        <f aca="false">ROUND(X13/12*8,2)</f>
        <v>38096.45</v>
      </c>
      <c r="AB13" s="28" t="n">
        <f aca="false">ROUND(Z13/12*8,2)</f>
        <v>3562.37</v>
      </c>
    </row>
    <row r="14" customFormat="false" ht="14.65" hidden="false" customHeight="false" outlineLevel="0" collapsed="false">
      <c r="F14" s="22" t="n">
        <f aca="false">SUM(F2:F13)</f>
        <v>609</v>
      </c>
      <c r="G14" s="22" t="n">
        <f aca="false">SUM(G2:G13)</f>
        <v>71</v>
      </c>
      <c r="H14" s="22" t="n">
        <f aca="false">SUM(H2:H13)</f>
        <v>680</v>
      </c>
      <c r="I14" s="22" t="n">
        <f aca="false">SUM(I2:I13)</f>
        <v>314</v>
      </c>
      <c r="J14" s="22" t="n">
        <f aca="false">COUNTIF(J2:J13,"si")</f>
        <v>0</v>
      </c>
      <c r="K14" s="22" t="n">
        <f aca="false">COUNTIF(K2:K13,"si")</f>
        <v>0</v>
      </c>
      <c r="L14" s="22" t="n">
        <f aca="false">COUNTIF(L2:L13,"si")</f>
        <v>0</v>
      </c>
      <c r="M14" s="22" t="n">
        <f aca="false">COUNTIF(M2:M13,"si")</f>
        <v>2</v>
      </c>
      <c r="N14" s="28" t="n">
        <f aca="false">SUM(N2:N13)</f>
        <v>37005.6</v>
      </c>
      <c r="O14" s="28" t="n">
        <f aca="false">SUM(O2:O13)</f>
        <v>95349.6</v>
      </c>
      <c r="P14" s="28" t="n">
        <f aca="false">SUM(P2:P13)</f>
        <v>29321.32</v>
      </c>
      <c r="Q14" s="28" t="n">
        <f aca="false">SUM(Q2:Q13)</f>
        <v>221231.2</v>
      </c>
      <c r="R14" s="28" t="n">
        <f aca="false">SUM(R2:R13)</f>
        <v>287306.8</v>
      </c>
      <c r="S14" s="28" t="n">
        <f aca="false">SUM(S2:S13)</f>
        <v>0</v>
      </c>
      <c r="T14" s="28" t="n">
        <f aca="false">SUM(T2:T13)</f>
        <v>0</v>
      </c>
      <c r="U14" s="28" t="n">
        <f aca="false">SUM(U2:U13)</f>
        <v>0</v>
      </c>
      <c r="V14" s="28" t="n">
        <f aca="false">SUM(V2:V13)</f>
        <v>1877.84</v>
      </c>
      <c r="W14" s="28" t="n">
        <f aca="false">SUM(W2:W13)</f>
        <v>41378</v>
      </c>
      <c r="X14" s="28" t="n">
        <f aca="false">SUM(X2:X13)</f>
        <v>713470.36</v>
      </c>
      <c r="Y14" s="28" t="n">
        <f aca="false">SUM(Y2:Y13)</f>
        <v>784895.88</v>
      </c>
      <c r="Z14" s="28" t="n">
        <f aca="false">SUM(Z2:Z13)</f>
        <v>66716.16</v>
      </c>
      <c r="AA14" s="28" t="n">
        <f aca="false">SUM(AA2:AA13)</f>
        <v>475646.9</v>
      </c>
      <c r="AB14" s="28" t="n">
        <f aca="false">SUM(AB2:AB13)</f>
        <v>44477.44</v>
      </c>
    </row>
    <row r="15" customFormat="false" ht="29.85" hidden="false" customHeight="false" outlineLevel="0" collapsed="false">
      <c r="H15" s="22"/>
    </row>
    <row r="16" customFormat="false" ht="14.65" hidden="false" customHeight="false" outlineLevel="0" collapsed="false">
      <c r="H16" s="22"/>
    </row>
    <row r="17" customFormat="false" ht="14.65" hidden="false" customHeight="false" outlineLevel="0" collapsed="false">
      <c r="H17" s="22"/>
    </row>
    <row r="18" customFormat="false" ht="14.65" hidden="false" customHeight="false" outlineLevel="0" collapsed="false">
      <c r="H18" s="22"/>
    </row>
    <row r="19" customFormat="false" ht="14.65" hidden="false" customHeight="false" outlineLevel="0" collapsed="false">
      <c r="H19" s="22"/>
    </row>
    <row r="20" customFormat="false" ht="14.65" hidden="false" customHeight="false" outlineLevel="0" collapsed="false">
      <c r="H20" s="22"/>
    </row>
    <row r="21" customFormat="false" ht="14.65" hidden="false" customHeight="false" outlineLevel="0" collapsed="false">
      <c r="H21" s="22"/>
    </row>
    <row r="22" customFormat="false" ht="14.65" hidden="false" customHeight="false" outlineLevel="0" collapsed="false">
      <c r="H22" s="22"/>
    </row>
    <row r="23" customFormat="false" ht="14.65" hidden="false" customHeight="false" outlineLevel="0" collapsed="false">
      <c r="H23" s="22"/>
    </row>
    <row r="24" customFormat="false" ht="14.65" hidden="false" customHeight="false" outlineLevel="0" collapsed="false">
      <c r="H24" s="22"/>
    </row>
    <row r="25" customFormat="false" ht="14.65" hidden="false" customHeight="false" outlineLevel="0" collapsed="false">
      <c r="H25" s="22"/>
    </row>
    <row r="26" customFormat="false" ht="14.65" hidden="false" customHeight="false" outlineLevel="0" collapsed="false">
      <c r="H26" s="22"/>
    </row>
    <row r="27" customFormat="false" ht="14.65" hidden="false" customHeight="false" outlineLevel="0" collapsed="false">
      <c r="H27" s="22"/>
    </row>
    <row r="28" customFormat="false" ht="14.65" hidden="false" customHeight="false" outlineLevel="0" collapsed="false">
      <c r="H28" s="22"/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2.75"/>
    <col collapsed="false" customWidth="true" hidden="false" outlineLevel="0" max="3" min="3" style="21" width="14.75"/>
    <col collapsed="false" customWidth="true" hidden="false" outlineLevel="0" max="4" min="4" style="21" width="13.87"/>
    <col collapsed="false" customWidth="true" hidden="false" outlineLevel="0" max="5" min="5" style="21" width="8.75"/>
    <col collapsed="false" customWidth="true" hidden="true" outlineLevel="1" max="7" min="6" style="21" width="8.61"/>
    <col collapsed="false" customWidth="true" hidden="false" outlineLevel="0" max="8" min="8" style="21" width="11.87"/>
    <col collapsed="false" customWidth="true" hidden="false" outlineLevel="0" max="9" min="9" style="22" width="12.24"/>
    <col collapsed="false" customWidth="true" hidden="true" outlineLevel="1" max="13" min="10" style="21" width="9.05"/>
    <col collapsed="false" customWidth="false" hidden="false" outlineLevel="0" max="17" min="14" style="21" width="8.99"/>
    <col collapsed="false" customWidth="true" hidden="false" outlineLevel="0" max="18" min="18" style="21" width="9.61"/>
    <col collapsed="false" customWidth="false" hidden="false" outlineLevel="0" max="23" min="19" style="21" width="8.99"/>
    <col collapsed="false" customWidth="true" hidden="false" outlineLevel="0" max="25" min="24" style="21" width="11.87"/>
    <col collapsed="false" customWidth="false" hidden="false" outlineLevel="0" max="26" min="26" style="21" width="8.99"/>
    <col collapsed="false" customWidth="true" hidden="false" outlineLevel="0" max="27" min="27" style="21" width="9.61"/>
    <col collapsed="false" customWidth="false" hidden="false" outlineLevel="0" max="257" min="28" style="21" width="8.99"/>
  </cols>
  <sheetData>
    <row r="1" s="38" customFormat="true" ht="217.9" hidden="false" customHeight="false" outlineLevel="0" collapsed="false">
      <c r="A1" s="23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5" t="s">
        <v>303</v>
      </c>
      <c r="G1" s="25" t="s">
        <v>125</v>
      </c>
      <c r="H1" s="26" t="s">
        <v>50</v>
      </c>
      <c r="I1" s="26" t="s">
        <v>51</v>
      </c>
      <c r="J1" s="25" t="s">
        <v>52</v>
      </c>
      <c r="K1" s="25" t="s">
        <v>53</v>
      </c>
      <c r="L1" s="25" t="s">
        <v>54</v>
      </c>
      <c r="M1" s="25" t="s">
        <v>55</v>
      </c>
      <c r="N1" s="27" t="s">
        <v>56</v>
      </c>
      <c r="O1" s="27" t="s">
        <v>57</v>
      </c>
      <c r="P1" s="27" t="s">
        <v>58</v>
      </c>
      <c r="Q1" s="27" t="s">
        <v>59</v>
      </c>
      <c r="R1" s="27" t="s">
        <v>60</v>
      </c>
      <c r="S1" s="27" t="s">
        <v>61</v>
      </c>
      <c r="T1" s="27" t="s">
        <v>62</v>
      </c>
      <c r="U1" s="27" t="s">
        <v>63</v>
      </c>
      <c r="V1" s="27" t="s">
        <v>64</v>
      </c>
      <c r="W1" s="27" t="s">
        <v>65</v>
      </c>
      <c r="X1" s="27" t="s">
        <v>66</v>
      </c>
      <c r="Y1" s="29" t="s">
        <v>67</v>
      </c>
      <c r="Z1" s="29" t="s">
        <v>68</v>
      </c>
      <c r="AA1" s="27" t="s">
        <v>69</v>
      </c>
      <c r="AB1" s="29" t="s">
        <v>70</v>
      </c>
    </row>
    <row r="2" customFormat="false" ht="137.3" hidden="false" customHeight="false" outlineLevel="0" collapsed="false">
      <c r="A2" s="35" t="n">
        <v>1</v>
      </c>
      <c r="B2" s="35" t="s">
        <v>357</v>
      </c>
      <c r="C2" s="35" t="s">
        <v>358</v>
      </c>
      <c r="D2" s="35" t="s">
        <v>359</v>
      </c>
      <c r="E2" s="35" t="s">
        <v>74</v>
      </c>
      <c r="F2" s="22" t="n">
        <v>71</v>
      </c>
      <c r="G2" s="22" t="n">
        <v>8</v>
      </c>
      <c r="H2" s="22" t="n">
        <f aca="false">SUM(F2:G2)</f>
        <v>79</v>
      </c>
      <c r="I2" s="22" t="n">
        <v>33</v>
      </c>
      <c r="N2" s="28" t="n">
        <f aca="false">parametri!$B$3*H2</f>
        <v>4299.18</v>
      </c>
      <c r="O2" s="28" t="n">
        <f aca="false">parametri!$B$4*H2</f>
        <v>11077.38</v>
      </c>
      <c r="P2" s="28" t="n">
        <f aca="false">parametri!$B$5*I2</f>
        <v>3081.54</v>
      </c>
      <c r="Q2" s="28" t="n">
        <f aca="false">parametri!$B$8*H2</f>
        <v>25701.86</v>
      </c>
      <c r="R2" s="28" t="n">
        <f aca="false">parametri!$B$9*H2</f>
        <v>33378.29</v>
      </c>
      <c r="S2" s="28" t="n">
        <f aca="false">IF(J2="si",parametri!$B$10,0)</f>
        <v>0</v>
      </c>
      <c r="T2" s="28" t="n">
        <f aca="false">IF(K2="si",parametri!$B$11,0)</f>
        <v>0</v>
      </c>
      <c r="U2" s="28" t="n">
        <f aca="false">IF(L2="si",parametri!$B$12,0)</f>
        <v>0</v>
      </c>
      <c r="V2" s="28" t="n">
        <f aca="false">IF(M2="si",parametri!$B$13,0)</f>
        <v>0</v>
      </c>
      <c r="W2" s="28" t="n">
        <f aca="false">parametri!$B$15*H2</f>
        <v>4807.15</v>
      </c>
      <c r="X2" s="28" t="n">
        <f aca="false">SUM(N2:W2)</f>
        <v>82345.4</v>
      </c>
      <c r="Y2" s="28" t="n">
        <f aca="false">ROUND(X2/90.9*100,2)</f>
        <v>90589</v>
      </c>
      <c r="Z2" s="28" t="n">
        <f aca="false">ROUND(Y2*8.5%,2)</f>
        <v>7700.07</v>
      </c>
      <c r="AA2" s="28" t="n">
        <f aca="false">ROUND(X2/12*8,2)</f>
        <v>54896.93</v>
      </c>
      <c r="AB2" s="28" t="n">
        <f aca="false">ROUND(Z2/12*8,2)</f>
        <v>5133.38</v>
      </c>
    </row>
    <row r="3" customFormat="false" ht="43.25" hidden="false" customHeight="false" outlineLevel="0" collapsed="false">
      <c r="A3" s="21" t="n">
        <v>2</v>
      </c>
      <c r="B3" s="21" t="s">
        <v>360</v>
      </c>
      <c r="C3" s="21" t="s">
        <v>361</v>
      </c>
      <c r="D3" s="21" t="s">
        <v>362</v>
      </c>
      <c r="E3" s="21" t="s">
        <v>74</v>
      </c>
      <c r="F3" s="22" t="n">
        <v>91</v>
      </c>
      <c r="G3" s="22" t="n">
        <v>5</v>
      </c>
      <c r="H3" s="22" t="n">
        <f aca="false">SUM(F3:G3)</f>
        <v>96</v>
      </c>
      <c r="I3" s="22" t="n">
        <v>50</v>
      </c>
      <c r="N3" s="28" t="n">
        <f aca="false">parametri!$B$3*H3</f>
        <v>5224.32</v>
      </c>
      <c r="O3" s="28" t="n">
        <f aca="false">parametri!$B$4*H3</f>
        <v>13461.12</v>
      </c>
      <c r="P3" s="28" t="n">
        <f aca="false">parametri!$B$5*I3</f>
        <v>4669</v>
      </c>
      <c r="Q3" s="28" t="n">
        <f aca="false">parametri!$B$8*H3</f>
        <v>31232.64</v>
      </c>
      <c r="R3" s="28" t="n">
        <f aca="false">parametri!$B$9*H3</f>
        <v>40560.96</v>
      </c>
      <c r="S3" s="28" t="n">
        <f aca="false">IF(J3="si",parametri!$B$10,0)</f>
        <v>0</v>
      </c>
      <c r="T3" s="28" t="n">
        <f aca="false">IF(K3="si",parametri!$B$11,0)</f>
        <v>0</v>
      </c>
      <c r="U3" s="28" t="n">
        <f aca="false">IF(L3="si",parametri!$B$12,0)</f>
        <v>0</v>
      </c>
      <c r="V3" s="28" t="n">
        <f aca="false">IF(M3="si",parametri!$B$13,0)</f>
        <v>0</v>
      </c>
      <c r="W3" s="28" t="n">
        <f aca="false">parametri!$B$15*H3</f>
        <v>5841.6</v>
      </c>
      <c r="X3" s="28" t="n">
        <f aca="false">SUM(N3:W3)</f>
        <v>100989.64</v>
      </c>
      <c r="Y3" s="28" t="n">
        <f aca="false">ROUND(X3/90.9*100,2)</f>
        <v>111099.71</v>
      </c>
      <c r="Z3" s="28" t="n">
        <f aca="false">ROUND(Y3*8.5%,2)</f>
        <v>9443.48</v>
      </c>
      <c r="AA3" s="28" t="n">
        <f aca="false">ROUND(X3/12*8,2)</f>
        <v>67326.43</v>
      </c>
      <c r="AB3" s="28" t="n">
        <f aca="false">ROUND(Z3/12*8,2)</f>
        <v>6295.65</v>
      </c>
    </row>
    <row r="4" customFormat="false" ht="56.7" hidden="false" customHeight="false" outlineLevel="0" collapsed="false">
      <c r="A4" s="21" t="n">
        <v>3</v>
      </c>
      <c r="B4" s="21" t="s">
        <v>363</v>
      </c>
      <c r="C4" s="21" t="s">
        <v>361</v>
      </c>
      <c r="D4" s="21" t="s">
        <v>364</v>
      </c>
      <c r="E4" s="21" t="s">
        <v>74</v>
      </c>
      <c r="F4" s="22" t="n">
        <v>48</v>
      </c>
      <c r="G4" s="22" t="n">
        <v>0</v>
      </c>
      <c r="H4" s="22" t="n">
        <f aca="false">SUM(F4:G4)</f>
        <v>48</v>
      </c>
      <c r="I4" s="22" t="n">
        <v>27</v>
      </c>
      <c r="N4" s="28" t="n">
        <f aca="false">parametri!$B$3*H4</f>
        <v>2612.16</v>
      </c>
      <c r="O4" s="28" t="n">
        <f aca="false">parametri!$B$4*H4</f>
        <v>6730.56</v>
      </c>
      <c r="P4" s="28" t="n">
        <f aca="false">parametri!$B$5*I4</f>
        <v>2521.26</v>
      </c>
      <c r="Q4" s="28" t="n">
        <f aca="false">parametri!$B$8*H4</f>
        <v>15616.32</v>
      </c>
      <c r="R4" s="28" t="n">
        <f aca="false">parametri!$B$9*H4</f>
        <v>20280.48</v>
      </c>
      <c r="S4" s="28" t="n">
        <f aca="false">IF(J4="si",parametri!$B$10,0)</f>
        <v>0</v>
      </c>
      <c r="T4" s="28" t="n">
        <f aca="false">IF(K4="si",parametri!$B$11,0)</f>
        <v>0</v>
      </c>
      <c r="U4" s="28" t="n">
        <f aca="false">IF(L4="si",parametri!$B$12,0)</f>
        <v>0</v>
      </c>
      <c r="V4" s="28" t="n">
        <f aca="false">IF(M4="si",parametri!$B$13,0)</f>
        <v>0</v>
      </c>
      <c r="W4" s="28" t="n">
        <f aca="false">parametri!$B$15*H4</f>
        <v>2920.8</v>
      </c>
      <c r="X4" s="28" t="n">
        <f aca="false">SUM(N4:W4)</f>
        <v>50681.58</v>
      </c>
      <c r="Y4" s="28" t="n">
        <f aca="false">ROUND(X4/90.9*100,2)</f>
        <v>55755.31</v>
      </c>
      <c r="Z4" s="28" t="n">
        <f aca="false">ROUND(Y4*8.5%,2)</f>
        <v>4739.2</v>
      </c>
      <c r="AA4" s="28" t="n">
        <f aca="false">ROUND(X4/12*8,2)</f>
        <v>33787.72</v>
      </c>
      <c r="AB4" s="28" t="n">
        <f aca="false">ROUND(Z4/12*8,2)</f>
        <v>3159.47</v>
      </c>
    </row>
    <row r="5" customFormat="false" ht="56.7" hidden="false" customHeight="false" outlineLevel="0" collapsed="false">
      <c r="A5" s="21" t="n">
        <v>4</v>
      </c>
      <c r="B5" s="21" t="s">
        <v>365</v>
      </c>
      <c r="C5" s="21" t="s">
        <v>366</v>
      </c>
      <c r="D5" s="21" t="s">
        <v>367</v>
      </c>
      <c r="E5" s="21" t="s">
        <v>74</v>
      </c>
      <c r="F5" s="22" t="n">
        <v>77</v>
      </c>
      <c r="G5" s="22" t="n">
        <v>0</v>
      </c>
      <c r="H5" s="22" t="n">
        <f aca="false">SUM(F5:G5)</f>
        <v>77</v>
      </c>
      <c r="I5" s="22" t="n">
        <v>54</v>
      </c>
      <c r="N5" s="28" t="n">
        <f aca="false">parametri!$B$3*H5</f>
        <v>4190.34</v>
      </c>
      <c r="O5" s="28" t="n">
        <f aca="false">parametri!$B$4*H5</f>
        <v>10796.94</v>
      </c>
      <c r="P5" s="28" t="n">
        <f aca="false">parametri!$B$5*I5</f>
        <v>5042.52</v>
      </c>
      <c r="Q5" s="28" t="n">
        <f aca="false">parametri!$B$8*H5</f>
        <v>25051.18</v>
      </c>
      <c r="R5" s="28" t="n">
        <f aca="false">parametri!$B$9*H5</f>
        <v>32533.27</v>
      </c>
      <c r="S5" s="28" t="n">
        <f aca="false">IF(J5="si",parametri!$B$10,0)</f>
        <v>0</v>
      </c>
      <c r="T5" s="28" t="n">
        <f aca="false">IF(K5="si",parametri!$B$11,0)</f>
        <v>0</v>
      </c>
      <c r="U5" s="28" t="n">
        <f aca="false">IF(L5="si",parametri!$B$12,0)</f>
        <v>0</v>
      </c>
      <c r="V5" s="28" t="n">
        <f aca="false">IF(M5="si",parametri!$B$13,0)</f>
        <v>0</v>
      </c>
      <c r="W5" s="28" t="n">
        <f aca="false">parametri!$B$15*H5</f>
        <v>4685.45</v>
      </c>
      <c r="X5" s="28" t="n">
        <f aca="false">SUM(N5:W5)</f>
        <v>82299.7</v>
      </c>
      <c r="Y5" s="28" t="n">
        <f aca="false">ROUND(X5/90.9*100,2)</f>
        <v>90538.72</v>
      </c>
      <c r="Z5" s="28" t="n">
        <f aca="false">ROUND(Y5*8.5%,2)</f>
        <v>7695.79</v>
      </c>
      <c r="AA5" s="28" t="n">
        <f aca="false">ROUND(X5/12*8,2)</f>
        <v>54866.47</v>
      </c>
      <c r="AB5" s="28" t="n">
        <f aca="false">ROUND(Z5/12*8,2)</f>
        <v>5130.53</v>
      </c>
    </row>
    <row r="6" customFormat="false" ht="14.65" hidden="false" customHeight="false" outlineLevel="0" collapsed="false">
      <c r="F6" s="22" t="n">
        <f aca="false">SUM(F2:F5)</f>
        <v>287</v>
      </c>
      <c r="G6" s="22" t="n">
        <f aca="false">SUM(G2:G5)</f>
        <v>13</v>
      </c>
      <c r="H6" s="22" t="n">
        <f aca="false">SUM(H2:H5)</f>
        <v>300</v>
      </c>
      <c r="I6" s="22" t="n">
        <f aca="false">SUM(I2:I5)</f>
        <v>164</v>
      </c>
      <c r="J6" s="22" t="n">
        <f aca="false">COUNTIF(J2:J5,"si")</f>
        <v>0</v>
      </c>
      <c r="K6" s="22" t="n">
        <f aca="false">COUNTIF(K2:K5,"si")</f>
        <v>0</v>
      </c>
      <c r="L6" s="22" t="n">
        <f aca="false">COUNTIF(L2:L5,"si")</f>
        <v>0</v>
      </c>
      <c r="M6" s="22" t="n">
        <f aca="false">COUNTIF(M2:M5,"si")</f>
        <v>0</v>
      </c>
      <c r="N6" s="39" t="n">
        <f aca="false">SUM(N2:N5)</f>
        <v>16326</v>
      </c>
      <c r="O6" s="39" t="n">
        <f aca="false">SUM(O2:O5)</f>
        <v>42066</v>
      </c>
      <c r="P6" s="39" t="n">
        <f aca="false">SUM(P2:P5)</f>
        <v>15314.32</v>
      </c>
      <c r="Q6" s="39" t="n">
        <f aca="false">SUM(Q2:Q5)</f>
        <v>97602</v>
      </c>
      <c r="R6" s="39" t="n">
        <f aca="false">SUM(R2:R5)</f>
        <v>126753</v>
      </c>
      <c r="S6" s="39" t="n">
        <f aca="false">SUM(S2:S5)</f>
        <v>0</v>
      </c>
      <c r="T6" s="39" t="n">
        <f aca="false">SUM(T2:T5)</f>
        <v>0</v>
      </c>
      <c r="U6" s="39" t="n">
        <f aca="false">SUM(U2:U5)</f>
        <v>0</v>
      </c>
      <c r="V6" s="39" t="n">
        <f aca="false">SUM(V2:V5)</f>
        <v>0</v>
      </c>
      <c r="W6" s="39" t="n">
        <f aca="false">SUM(W2:W5)</f>
        <v>18255</v>
      </c>
      <c r="X6" s="39" t="n">
        <f aca="false">SUM(X2:X5)</f>
        <v>316316.32</v>
      </c>
      <c r="Y6" s="39" t="n">
        <f aca="false">SUM(Y2:Y5)</f>
        <v>347982.74</v>
      </c>
      <c r="Z6" s="39" t="n">
        <f aca="false">SUM(Z2:Z5)</f>
        <v>29578.54</v>
      </c>
      <c r="AA6" s="39" t="n">
        <f aca="false">SUM(AA2:AA5)</f>
        <v>210877.55</v>
      </c>
      <c r="AB6" s="39" t="n">
        <f aca="false">SUM(AB2:AB5)</f>
        <v>19719.03</v>
      </c>
    </row>
    <row r="7" customFormat="false" ht="14.65" hidden="false" customHeight="false" outlineLevel="0" collapsed="false">
      <c r="H7" s="22"/>
    </row>
    <row r="8" customFormat="false" ht="29.85" hidden="false" customHeight="false" outlineLevel="0" collapsed="false">
      <c r="H8" s="22"/>
    </row>
    <row r="9" customFormat="false" ht="43.25" hidden="false" customHeight="false" outlineLevel="0" collapsed="false">
      <c r="H9" s="22"/>
    </row>
    <row r="10" customFormat="false" ht="29.85" hidden="false" customHeight="false" outlineLevel="0" collapsed="false">
      <c r="H10" s="22"/>
    </row>
    <row r="11" customFormat="false" ht="16.4" hidden="false" customHeight="false" outlineLevel="0" collapsed="false">
      <c r="H11" s="22"/>
    </row>
    <row r="12" customFormat="false" ht="43.25" hidden="false" customHeight="false" outlineLevel="0" collapsed="false">
      <c r="H12" s="22"/>
    </row>
    <row r="13" customFormat="false" ht="29.85" hidden="false" customHeight="false" outlineLevel="0" collapsed="false">
      <c r="H13" s="22"/>
    </row>
    <row r="14" customFormat="false" ht="14.65" hidden="false" customHeight="false" outlineLevel="0" collapsed="false">
      <c r="H14" s="22"/>
    </row>
    <row r="15" customFormat="false" ht="29.85" hidden="false" customHeight="false" outlineLevel="0" collapsed="false">
      <c r="H15" s="22"/>
    </row>
    <row r="16" customFormat="false" ht="14.65" hidden="false" customHeight="false" outlineLevel="0" collapsed="false">
      <c r="H16" s="22"/>
    </row>
    <row r="17" customFormat="false" ht="14.65" hidden="false" customHeight="false" outlineLevel="0" collapsed="false">
      <c r="H17" s="22"/>
    </row>
    <row r="18" customFormat="false" ht="14.65" hidden="false" customHeight="false" outlineLevel="0" collapsed="false">
      <c r="H18" s="22"/>
    </row>
    <row r="19" customFormat="false" ht="14.65" hidden="false" customHeight="false" outlineLevel="0" collapsed="false">
      <c r="H19" s="22"/>
    </row>
    <row r="20" customFormat="false" ht="14.65" hidden="false" customHeight="false" outlineLevel="0" collapsed="false">
      <c r="H20" s="22"/>
    </row>
    <row r="21" customFormat="false" ht="14.65" hidden="false" customHeight="false" outlineLevel="0" collapsed="false">
      <c r="H21" s="22"/>
    </row>
    <row r="22" customFormat="false" ht="14.65" hidden="false" customHeight="false" outlineLevel="0" collapsed="false">
      <c r="H22" s="22"/>
    </row>
    <row r="23" customFormat="false" ht="14.65" hidden="false" customHeight="false" outlineLevel="0" collapsed="false">
      <c r="H23" s="22"/>
    </row>
    <row r="24" customFormat="false" ht="14.65" hidden="false" customHeight="false" outlineLevel="0" collapsed="false">
      <c r="H24" s="22"/>
    </row>
    <row r="25" customFormat="false" ht="14.65" hidden="false" customHeight="false" outlineLevel="0" collapsed="false">
      <c r="H25" s="22"/>
    </row>
    <row r="26" customFormat="false" ht="14.65" hidden="false" customHeight="false" outlineLevel="0" collapsed="false">
      <c r="H26" s="22"/>
    </row>
    <row r="27" customFormat="false" ht="14.65" hidden="false" customHeight="false" outlineLevel="0" collapsed="false">
      <c r="H27" s="22"/>
    </row>
    <row r="28" customFormat="false" ht="14.65" hidden="false" customHeight="false" outlineLevel="0" collapsed="false">
      <c r="H28" s="22"/>
    </row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