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1:$1</definedName>
    <definedName function="false" hidden="false" localSheetId="5" name="_xlnm.Print_Titles" vbProcedure="false">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C:$E,'direzioni didattiche'!$1:$1</definedName>
    <definedName function="false" hidden="false" localSheetId="3" name="_xlnm.Print_Titles" vbProcedure="false">'istituti comprensi'!$C:$E,'istituti comprensi'!$1:$1</definedName>
    <definedName function="false" hidden="false" localSheetId="7" name="_xlnm.Print_Titles" vbProcedure="false">'Istituti Superiori Unificati'!$1:$1</definedName>
    <definedName function="false" hidden="false" localSheetId="4" name="_xlnm.Print_Titles" vbProcedure="false">MEDIE!$C:$E,MEDIE!$1:$1</definedName>
    <definedName function="false" hidden="false" localSheetId="8" name="_xlnm.Print_Titles" vbProcedure="false">Professionale!$1:$1</definedName>
    <definedName function="false" hidden="false" localSheetId="6" name="_xlnm.Print_Titles" vbProcedure="false">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O$72</definedName>
    <definedName function="false" hidden="false" localSheetId="2" name="Excel_BuiltIn__FilterDatabase" vbProcedure="false">'istituti comprensi'!$A$1:$Q$44</definedName>
    <definedName function="false" hidden="false" localSheetId="3" name="Excel_BuiltIn__FilterDatabase" vbProcedure="false">MEDIE!$A$1:$M$59</definedName>
    <definedName function="false" hidden="false" localSheetId="4" name="Excel_BuiltIn__FilterDatabase" vbProcedure="false">Classica!$A$1:$L$20</definedName>
    <definedName function="false" hidden="false" localSheetId="5" name="Excel_BuiltIn__FilterDatabase" vbProcedure="false">Tecnica!$A$1:$L$19</definedName>
    <definedName function="false" hidden="false" localSheetId="6" name="Excel_BuiltIn__FilterDatabase" vbProcedure="false">'Istituti Superiori Unificati'!$A$1:$L$19</definedName>
    <definedName function="false" hidden="false" localSheetId="7" name="Excel_BuiltIn__FilterDatabase" vbProcedure="false">Professionale!$A$1:$L$12</definedName>
    <definedName function="false" hidden="false" localSheetId="8" name="Excel_BuiltIn__FilterDatabase" vbProcedure="false">Artistica!$A$1:$D$4</definedName>
    <definedName function="false" hidden="false" localSheetId="9" name="Excel_BuiltIn__FilterDatabase" vbProcedure="false">'Convitto Educandato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514">
  <si>
    <t xml:space="preserve">C.C.N.I. 31 agosto 1999</t>
  </si>
  <si>
    <t xml:space="preserve">Tabella "C" misure economiche dei parametri per il calcolo dell'indennita di amministrazione</t>
  </si>
  <si>
    <t xml:space="preserve">particolari tipologie di istituzioni scolastiche</t>
  </si>
  <si>
    <t xml:space="preserve">misura tabellare annua lorda</t>
  </si>
  <si>
    <t xml:space="preserve">criterio di utilizzo</t>
  </si>
  <si>
    <t xml:space="preserve">a) azienda agraria</t>
  </si>
  <si>
    <t xml:space="preserve">da moltiplicare per il numero delle aziende funzionanti presso l'istituto</t>
  </si>
  <si>
    <t xml:space="preserve">b) istituti di II grado aggregati e ist. tecn., prof. e d'arte con laboratori con reparti di lavorazione </t>
  </si>
  <si>
    <t xml:space="preserve">spettante in misura unica indipendentemente dall'esistenza di più situazioni di cui alla lettere b)</t>
  </si>
  <si>
    <t xml:space="preserve">c) convitti annessi</t>
  </si>
  <si>
    <t xml:space="preserve">da moltiplicare per il numero dei convitti annessi all'istituto</t>
  </si>
  <si>
    <t xml:space="preserve">                                                                            d) istituti verticalizzati                                                                               </t>
  </si>
  <si>
    <t xml:space="preserve">spettante in misura unica </t>
  </si>
  <si>
    <t xml:space="preserve">valore unitario</t>
  </si>
  <si>
    <t xml:space="preserve">complessità organizzativa nelle scuole con più di 35 posti docente in organico diritto</t>
  </si>
  <si>
    <t xml:space="preserve">da moltiplicare per il numero dei posti docente in organico di diritto</t>
  </si>
  <si>
    <t xml:space="preserve">C.S.A. di Caserta</t>
  </si>
  <si>
    <t xml:space="preserve">C.S.A.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Materna</t>
  </si>
  <si>
    <t xml:space="preserve">Posti di sostegno Materna</t>
  </si>
  <si>
    <t xml:space="preserve">Posti normali Elementare</t>
  </si>
  <si>
    <t xml:space="preserve">Posti di sostegno Elementare</t>
  </si>
  <si>
    <t xml:space="preserve">ORGANICO DIRITTO DOCENTE</t>
  </si>
  <si>
    <t xml:space="preserve">aziende agrarie</t>
  </si>
  <si>
    <t xml:space="preserve">istituti aggregati</t>
  </si>
  <si>
    <t xml:space="preserve">istituti con laboratori con reparti di lavorazione</t>
  </si>
  <si>
    <t xml:space="preserve">convitti annessi</t>
  </si>
  <si>
    <t xml:space="preserve">istituti verticalizzati</t>
  </si>
  <si>
    <t xml:space="preserve">importo annuo lordo per aziende agrarie</t>
  </si>
  <si>
    <t xml:space="preserve">importo annuo lordo per istituti aggregati</t>
  </si>
  <si>
    <t xml:space="preserve">importo annuo lordo per istituti con laboratori con reparti di lavorazione</t>
  </si>
  <si>
    <t xml:space="preserve">importo annuo lordo per convitti annessi</t>
  </si>
  <si>
    <t xml:space="preserve">importo annuo lordo per istituti verticalizzati</t>
  </si>
  <si>
    <t xml:space="preserve">importo annuo lordo per compl. organizzativa</t>
  </si>
  <si>
    <t xml:space="preserve">Totale annuo lordo</t>
  </si>
  <si>
    <t xml:space="preserve">Totale annuo al netto prev. ed ass.</t>
  </si>
  <si>
    <t xml:space="preserve">IRAP</t>
  </si>
  <si>
    <t xml:space="preserve">8/12 al netto prev. ed ass.</t>
  </si>
  <si>
    <t xml:space="preserve">8/12 IRAP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odice Meccanografico</t>
  </si>
  <si>
    <t xml:space="preserve">Cattedre interne Media</t>
  </si>
  <si>
    <t xml:space="preserve">Cattedre orario esterne Media</t>
  </si>
  <si>
    <t xml:space="preserve">Posti di sostegno Media</t>
  </si>
  <si>
    <t xml:space="preserve">Totale lordo</t>
  </si>
  <si>
    <t xml:space="preserve">Totale al netto prev. ed ass.</t>
  </si>
  <si>
    <t xml:space="preserve">CEIC826007</t>
  </si>
  <si>
    <t xml:space="preserve">Ist. Compr.</t>
  </si>
  <si>
    <t xml:space="preserve">RUGGIERO A. </t>
  </si>
  <si>
    <t xml:space="preserve">si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attedre interne </t>
  </si>
  <si>
    <t xml:space="preserve">Cattedre orario esterne</t>
  </si>
  <si>
    <t xml:space="preserve">Posti di sostegno 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attedre interne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DIR. DID. 3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attedre orario esterne 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attedre interne scuola secondaria II grado</t>
  </si>
  <si>
    <t xml:space="preserve">Cattedre orario esterne scuola secondaria II grad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General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b val="true"/>
      <sz val="10"/>
      <name val="Verdana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Valuta (0)_ELEMENTAR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IV8 A8:IV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4.12"/>
    <col collapsed="false" customWidth="true" hidden="false" outlineLevel="0" max="2" min="2" style="1" width="14.11"/>
    <col collapsed="false" customWidth="true" hidden="false" outlineLevel="0" max="3" min="3" style="1" width="48.75"/>
    <col collapsed="false" customWidth="false" hidden="false" outlineLevel="0" max="257" min="4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52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29.85" hidden="false" customHeight="false" outlineLevel="0" collapsed="false">
      <c r="A4" s="5" t="s">
        <v>5</v>
      </c>
      <c r="B4" s="6" t="n">
        <f aca="false">ROUND(1950000/1936.27,2)</f>
        <v>1007.09</v>
      </c>
      <c r="C4" s="5" t="s">
        <v>6</v>
      </c>
    </row>
    <row r="5" customFormat="false" ht="29.85" hidden="false" customHeight="false" outlineLevel="0" collapsed="false">
      <c r="A5" s="5" t="s">
        <v>7</v>
      </c>
      <c r="B5" s="6" t="n">
        <f aca="false">ROUND(975000/1936.27,2)</f>
        <v>503.55</v>
      </c>
      <c r="C5" s="5" t="s">
        <v>8</v>
      </c>
    </row>
    <row r="6" customFormat="false" ht="16.4" hidden="false" customHeight="false" outlineLevel="0" collapsed="false">
      <c r="A6" s="5" t="s">
        <v>9</v>
      </c>
      <c r="B6" s="6" t="n">
        <f aca="false">ROUND(1300000/1936.27,2)</f>
        <v>671.39</v>
      </c>
      <c r="C6" s="5" t="s">
        <v>10</v>
      </c>
    </row>
    <row r="7" customFormat="false" ht="29.85" hidden="false" customHeight="false" outlineLevel="0" collapsed="false">
      <c r="A7" s="5" t="s">
        <v>11</v>
      </c>
      <c r="B7" s="6" t="n">
        <f aca="false">ROUND(975000/1936.27,2)</f>
        <v>503.55</v>
      </c>
      <c r="C7" s="5" t="s">
        <v>12</v>
      </c>
    </row>
    <row r="8" customFormat="false" ht="16.4" hidden="false" customHeight="false" outlineLevel="0" collapsed="false">
      <c r="A8" s="7"/>
      <c r="B8" s="3" t="s">
        <v>13</v>
      </c>
      <c r="C8" s="7"/>
    </row>
    <row r="9" customFormat="false" ht="29.85" hidden="false" customHeight="false" outlineLevel="0" collapsed="false">
      <c r="A9" s="5" t="s">
        <v>14</v>
      </c>
      <c r="B9" s="6" t="n">
        <f aca="false">ROUND(22000/1936.27,2)</f>
        <v>11.36</v>
      </c>
      <c r="C9" s="5" t="s">
        <v>1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1.575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 giugno 2002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1" activeCellId="0" sqref="I1:M16384 I1:M16384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2.62"/>
    <col collapsed="false" customWidth="true" hidden="false" outlineLevel="0" max="2" min="2" style="23" width="14.99"/>
    <col collapsed="false" customWidth="true" hidden="false" outlineLevel="0" max="3" min="3" style="23" width="13.49"/>
    <col collapsed="false" customWidth="true" hidden="false" outlineLevel="0" max="4" min="4" style="23" width="17.11"/>
    <col collapsed="false" customWidth="true" hidden="false" outlineLevel="0" max="5" min="5" style="23" width="23.61"/>
    <col collapsed="false" customWidth="true" hidden="true" outlineLevel="1" max="6" min="6" style="24" width="7.75"/>
    <col collapsed="false" customWidth="true" hidden="true" outlineLevel="1" max="7" min="7" style="24" width="8.87"/>
    <col collapsed="false" customWidth="true" hidden="false" outlineLevel="0" max="8" min="8" style="23" width="11.87"/>
    <col collapsed="false" customWidth="true" hidden="true" outlineLevel="1" max="12" min="9" style="23" width="9.05"/>
    <col collapsed="false" customWidth="true" hidden="true" outlineLevel="1" max="13" min="13" style="25" width="9.05"/>
    <col collapsed="false" customWidth="false" hidden="false" outlineLevel="0" max="15" min="14" style="25" width="8.99"/>
    <col collapsed="false" customWidth="true" hidden="false" outlineLevel="0" max="16" min="16" style="25" width="12.37"/>
    <col collapsed="false" customWidth="true" hidden="false" outlineLevel="0" max="17" min="17" style="25" width="10.12"/>
    <col collapsed="false" customWidth="false" hidden="false" outlineLevel="0" max="18" min="18" style="25" width="8.99"/>
    <col collapsed="false" customWidth="true" hidden="false" outlineLevel="0" max="19" min="19" style="25" width="12.75"/>
    <col collapsed="false" customWidth="true" hidden="false" outlineLevel="0" max="20" min="20" style="25" width="12.99"/>
    <col collapsed="false" customWidth="true" hidden="false" outlineLevel="0" max="21" min="21" style="25" width="12.24"/>
    <col collapsed="false" customWidth="true" hidden="false" outlineLevel="0" max="22" min="22" style="25" width="10.87"/>
    <col collapsed="false" customWidth="true" hidden="false" outlineLevel="0" max="23" min="23" style="25" width="12.61"/>
    <col collapsed="false" customWidth="true" hidden="false" outlineLevel="0" max="24" min="24" style="25" width="11.61"/>
    <col collapsed="false" customWidth="false" hidden="false" outlineLevel="0" max="257" min="25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400</v>
      </c>
      <c r="G1" s="28" t="s">
        <v>501</v>
      </c>
      <c r="H1" s="29" t="s">
        <v>38</v>
      </c>
      <c r="I1" s="30" t="s">
        <v>39</v>
      </c>
      <c r="J1" s="30" t="s">
        <v>40</v>
      </c>
      <c r="K1" s="30" t="s">
        <v>41</v>
      </c>
      <c r="L1" s="30" t="s">
        <v>42</v>
      </c>
      <c r="M1" s="30" t="s">
        <v>43</v>
      </c>
      <c r="N1" s="31" t="s">
        <v>44</v>
      </c>
      <c r="O1" s="31" t="s">
        <v>45</v>
      </c>
      <c r="P1" s="31" t="s">
        <v>46</v>
      </c>
      <c r="Q1" s="31" t="s">
        <v>47</v>
      </c>
      <c r="R1" s="31" t="s">
        <v>48</v>
      </c>
      <c r="S1" s="31" t="s">
        <v>49</v>
      </c>
      <c r="T1" s="31" t="s">
        <v>184</v>
      </c>
      <c r="U1" s="31" t="s">
        <v>185</v>
      </c>
      <c r="V1" s="32" t="s">
        <v>52</v>
      </c>
      <c r="W1" s="31" t="s">
        <v>53</v>
      </c>
      <c r="X1" s="31" t="s">
        <v>54</v>
      </c>
    </row>
    <row r="2" customFormat="false" ht="97" hidden="false" customHeight="false" outlineLevel="0" collapsed="false">
      <c r="A2" s="23" t="n">
        <v>1</v>
      </c>
      <c r="B2" s="23" t="s">
        <v>502</v>
      </c>
      <c r="C2" s="23" t="s">
        <v>503</v>
      </c>
      <c r="D2" s="23" t="s">
        <v>504</v>
      </c>
      <c r="E2" s="23" t="s">
        <v>58</v>
      </c>
      <c r="F2" s="33" t="n">
        <v>80</v>
      </c>
      <c r="G2" s="33" t="n">
        <v>5</v>
      </c>
      <c r="H2" s="33" t="n">
        <f aca="false">SUM(F2:G2)</f>
        <v>85</v>
      </c>
      <c r="I2" s="37"/>
      <c r="J2" s="0"/>
      <c r="K2" s="37" t="s">
        <v>189</v>
      </c>
      <c r="L2" s="37"/>
      <c r="M2" s="34"/>
      <c r="N2" s="25" t="n">
        <f aca="false">IF(I2&gt;0,parametri!$B$4*I2,0)</f>
        <v>0</v>
      </c>
      <c r="O2" s="25" t="n">
        <f aca="false">IF((J2="si")*AND(K2=""),parametri!$B$5,0)</f>
        <v>0</v>
      </c>
      <c r="P2" s="25" t="n">
        <f aca="false">IF(K2="si",parametri!$B$5,0)</f>
        <v>503.55</v>
      </c>
      <c r="Q2" s="25" t="n">
        <f aca="false">IF(L2="si",parametri!$B$6,0)</f>
        <v>0</v>
      </c>
      <c r="R2" s="25" t="n">
        <f aca="false">IF(M2="si",parametri!$B$7,0)</f>
        <v>0</v>
      </c>
      <c r="S2" s="25" t="n">
        <f aca="false">IF(H2&gt;35,parametri!$B$9*H2,0)</f>
        <v>965.6</v>
      </c>
      <c r="T2" s="25" t="n">
        <f aca="false">SUM(N2:S2)</f>
        <v>1469.15</v>
      </c>
      <c r="U2" s="25" t="n">
        <f aca="false">ROUND(T2*90.9/100,2)</f>
        <v>1335.46</v>
      </c>
      <c r="V2" s="25" t="n">
        <f aca="false">ROUND(T2*8.5%,2)</f>
        <v>124.88</v>
      </c>
      <c r="W2" s="25" t="n">
        <f aca="false">ROUND(U2/12*8,2)</f>
        <v>890.31</v>
      </c>
      <c r="X2" s="25" t="n">
        <f aca="false">ROUND(V2/12*8,2)</f>
        <v>83.25</v>
      </c>
    </row>
    <row r="3" customFormat="false" ht="14.65" hidden="false" customHeight="false" outlineLevel="0" collapsed="false">
      <c r="A3" s="23" t="n">
        <v>2</v>
      </c>
      <c r="B3" s="23" t="s">
        <v>505</v>
      </c>
      <c r="C3" s="23" t="s">
        <v>506</v>
      </c>
      <c r="D3" s="23" t="s">
        <v>68</v>
      </c>
      <c r="E3" s="23" t="s">
        <v>75</v>
      </c>
      <c r="F3" s="33" t="n">
        <v>79</v>
      </c>
      <c r="G3" s="33" t="n">
        <v>3</v>
      </c>
      <c r="H3" s="33" t="n">
        <f aca="false">SUM(F3:G3)</f>
        <v>82</v>
      </c>
      <c r="I3" s="37"/>
      <c r="J3" s="0"/>
      <c r="K3" s="37"/>
      <c r="L3" s="37"/>
      <c r="M3" s="34"/>
      <c r="N3" s="25" t="n">
        <f aca="false">IF(I3&gt;0,parametri!$B$4*I3,0)</f>
        <v>0</v>
      </c>
      <c r="O3" s="25" t="n">
        <f aca="false">IF((J3="si")*AND(K3=""),parametri!$B$5,0)</f>
        <v>0</v>
      </c>
      <c r="P3" s="25" t="n">
        <f aca="false">IF(K3="si",parametri!$B$5,0)</f>
        <v>0</v>
      </c>
      <c r="Q3" s="25" t="n">
        <f aca="false">IF(L3="si",parametri!$B$6,0)</f>
        <v>0</v>
      </c>
      <c r="R3" s="25" t="n">
        <f aca="false">IF(M3="si",parametri!$B$7,0)</f>
        <v>0</v>
      </c>
      <c r="S3" s="25" t="n">
        <f aca="false">IF(H3&gt;35,parametri!$B$9*H3,0)</f>
        <v>931.52</v>
      </c>
      <c r="T3" s="25" t="n">
        <f aca="false">SUM(N3:S3)</f>
        <v>931.52</v>
      </c>
      <c r="U3" s="25" t="n">
        <f aca="false">ROUND(T3*90.9/100,2)</f>
        <v>846.75</v>
      </c>
      <c r="V3" s="25" t="n">
        <f aca="false">ROUND(T3*8.5%,2)</f>
        <v>79.18</v>
      </c>
      <c r="W3" s="25" t="n">
        <f aca="false">ROUND(U3/12*8,2)</f>
        <v>564.5</v>
      </c>
      <c r="X3" s="25" t="n">
        <f aca="false">ROUND(V3/12*8,2)</f>
        <v>52.79</v>
      </c>
    </row>
    <row r="4" customFormat="false" ht="29.85" hidden="false" customHeight="false" outlineLevel="0" collapsed="false">
      <c r="A4" s="23" t="n">
        <v>3</v>
      </c>
      <c r="B4" s="23" t="s">
        <v>507</v>
      </c>
      <c r="C4" s="23" t="s">
        <v>503</v>
      </c>
      <c r="D4" s="23" t="s">
        <v>508</v>
      </c>
      <c r="E4" s="23" t="s">
        <v>162</v>
      </c>
      <c r="F4" s="33" t="n">
        <v>60</v>
      </c>
      <c r="G4" s="33" t="n">
        <v>7</v>
      </c>
      <c r="H4" s="33" t="n">
        <f aca="false">SUM(F4:G4)</f>
        <v>67</v>
      </c>
      <c r="I4" s="37"/>
      <c r="J4" s="0"/>
      <c r="K4" s="37" t="s">
        <v>189</v>
      </c>
      <c r="L4" s="37"/>
      <c r="M4" s="34"/>
      <c r="N4" s="25" t="n">
        <f aca="false">IF(I4&gt;0,parametri!$B$4*I4,0)</f>
        <v>0</v>
      </c>
      <c r="O4" s="25" t="n">
        <f aca="false">IF((J4="si")*AND(K4=""),parametri!$B$5,0)</f>
        <v>0</v>
      </c>
      <c r="P4" s="25" t="n">
        <f aca="false">IF(K4="si",parametri!$B$5,0)</f>
        <v>503.55</v>
      </c>
      <c r="Q4" s="25" t="n">
        <f aca="false">IF(L4="si",parametri!$B$6,0)</f>
        <v>0</v>
      </c>
      <c r="R4" s="25" t="n">
        <f aca="false">IF(M4="si",parametri!$B$7,0)</f>
        <v>0</v>
      </c>
      <c r="S4" s="25" t="n">
        <f aca="false">IF(H4&gt;35,parametri!$B$9*H4,0)</f>
        <v>761.12</v>
      </c>
      <c r="T4" s="25" t="n">
        <f aca="false">SUM(N4:S4)</f>
        <v>1264.67</v>
      </c>
      <c r="U4" s="25" t="n">
        <f aca="false">ROUND(T4*90.9/100,2)</f>
        <v>1149.59</v>
      </c>
      <c r="V4" s="25" t="n">
        <f aca="false">ROUND(T4*8.5%,2)</f>
        <v>107.5</v>
      </c>
      <c r="W4" s="25" t="n">
        <f aca="false">ROUND(U4/12*8,2)</f>
        <v>766.39</v>
      </c>
      <c r="X4" s="25" t="n">
        <f aca="false">ROUND(V4/12*8,2)</f>
        <v>71.67</v>
      </c>
    </row>
    <row r="5" customFormat="false" ht="29.85" hidden="false" customHeight="false" outlineLevel="0" collapsed="false">
      <c r="F5" s="33" t="n">
        <f aca="false">SUM(F2:F4)</f>
        <v>219</v>
      </c>
      <c r="G5" s="33" t="n">
        <f aca="false">SUM(G2:G4)</f>
        <v>15</v>
      </c>
      <c r="H5" s="33" t="n">
        <f aca="false">SUM(H2:H4)</f>
        <v>234</v>
      </c>
      <c r="I5" s="33" t="n">
        <f aca="false">SUM(I2:I4)</f>
        <v>0</v>
      </c>
      <c r="J5" s="33" t="n">
        <f aca="false">COUNTIF(J2:J4,"si")</f>
        <v>0</v>
      </c>
      <c r="K5" s="33" t="n">
        <f aca="false">COUNTIF(K2:K4,"si")</f>
        <v>2</v>
      </c>
      <c r="L5" s="33" t="n">
        <f aca="false">COUNTIF(L2:L4,"si")</f>
        <v>0</v>
      </c>
      <c r="M5" s="25" t="n">
        <f aca="false">SUM(M2:M4)</f>
        <v>0</v>
      </c>
      <c r="N5" s="25" t="n">
        <f aca="false">SUM(N2:N4)</f>
        <v>0</v>
      </c>
      <c r="O5" s="25" t="n">
        <f aca="false">SUM(O2:O4)</f>
        <v>0</v>
      </c>
      <c r="P5" s="25" t="n">
        <f aca="false">SUM(P2:P4)</f>
        <v>1007.1</v>
      </c>
      <c r="Q5" s="25" t="n">
        <f aca="false">SUM(Q2:Q4)</f>
        <v>0</v>
      </c>
      <c r="R5" s="25" t="n">
        <f aca="false">SUM(R2:R4)</f>
        <v>0</v>
      </c>
      <c r="S5" s="25" t="n">
        <f aca="false">SUM(S2:S4)</f>
        <v>2658.24</v>
      </c>
      <c r="T5" s="25" t="n">
        <f aca="false">SUM(T2:T4)</f>
        <v>3665.34</v>
      </c>
      <c r="U5" s="25" t="n">
        <f aca="false">SUM(U2:U4)</f>
        <v>3331.8</v>
      </c>
      <c r="V5" s="25" t="n">
        <f aca="false">SUM(V2:V4)</f>
        <v>311.56</v>
      </c>
      <c r="W5" s="25" t="n">
        <f aca="false">SUM(W2:W4)</f>
        <v>2221.2</v>
      </c>
      <c r="X5" s="25" t="n">
        <f aca="false">SUM(X2:X4)</f>
        <v>207.71</v>
      </c>
    </row>
    <row r="6" customFormat="false" ht="16.4" hidden="false" customHeight="false" outlineLevel="0" collapsed="false">
      <c r="H6" s="24"/>
    </row>
    <row r="7" customFormat="false" ht="29.85" hidden="false" customHeight="false" outlineLevel="0" collapsed="false">
      <c r="H7" s="24"/>
    </row>
    <row r="8" customFormat="false" ht="16.4" hidden="false" customHeight="false" outlineLevel="0" collapsed="false">
      <c r="H8" s="24"/>
    </row>
    <row r="9" customFormat="false" ht="29.85" hidden="false" customHeight="false" outlineLevel="0" collapsed="false">
      <c r="H9" s="24"/>
    </row>
    <row r="10" customFormat="false" ht="14.65" hidden="false" customHeight="false" outlineLevel="0" collapsed="false">
      <c r="H10" s="24"/>
    </row>
    <row r="11" customFormat="false" ht="14.65" hidden="false" customHeight="false" outlineLevel="0" collapsed="false">
      <c r="H11" s="24"/>
    </row>
    <row r="12" customFormat="false" ht="14.65" hidden="false" customHeight="false" outlineLevel="0" collapsed="false">
      <c r="H12" s="24"/>
    </row>
    <row r="13" customFormat="false" ht="14.65" hidden="false" customHeight="false" outlineLevel="0" collapsed="false">
      <c r="H13" s="24"/>
    </row>
    <row r="14" customFormat="false" ht="14.65" hidden="false" customHeight="false" outlineLevel="0" collapsed="false">
      <c r="H14" s="24"/>
    </row>
    <row r="15" customFormat="false" ht="14.65" hidden="false" customHeight="false" outlineLevel="0" collapsed="false">
      <c r="H15" s="24"/>
    </row>
    <row r="16" customFormat="false" ht="14.65" hidden="false" customHeight="false" outlineLevel="0" collapsed="false">
      <c r="H16" s="24"/>
    </row>
    <row r="17" customFormat="false" ht="14.65" hidden="false" customHeight="false" outlineLevel="0" collapsed="false">
      <c r="H17" s="24"/>
    </row>
    <row r="18" customFormat="false" ht="14.65" hidden="false" customHeight="false" outlineLevel="0" collapsed="false">
      <c r="H18" s="24"/>
    </row>
    <row r="19" customFormat="false" ht="14.65" hidden="false" customHeight="false" outlineLevel="0" collapsed="false">
      <c r="H19" s="24"/>
    </row>
    <row r="20" customFormat="false" ht="14.65" hidden="false" customHeight="false" outlineLevel="0" collapsed="false">
      <c r="H20" s="24"/>
    </row>
    <row r="21" customFormat="false" ht="14.65" hidden="false" customHeight="false" outlineLevel="0" collapsed="false">
      <c r="H21" s="24"/>
    </row>
    <row r="22" customFormat="false" ht="14.65" hidden="false" customHeight="false" outlineLevel="0" collapsed="false">
      <c r="H22" s="24"/>
    </row>
  </sheetData>
  <printOptions headings="false" gridLines="true" gridLinesSet="true" horizontalCentered="true" verticalCentered="false"/>
  <pageMargins left="0.39375" right="0.39375" top="1.575" bottom="2.71666666666667" header="0.511805555555556" footer="2.716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A3" activeCellId="0" sqref="A3 A3"/>
    </sheetView>
  </sheetViews>
  <sheetFormatPr defaultColWidth="8.9921875" defaultRowHeight="14.65" zeroHeight="false" outlineLevelRow="0" outlineLevelCol="1"/>
  <cols>
    <col collapsed="false" customWidth="true" hidden="false" outlineLevel="0" max="1" min="1" style="41" width="4.62"/>
    <col collapsed="false" customWidth="true" hidden="false" outlineLevel="0" max="2" min="2" style="33" width="16.49"/>
    <col collapsed="false" customWidth="true" hidden="false" outlineLevel="0" max="3" min="3" style="33" width="13.49"/>
    <col collapsed="false" customWidth="true" hidden="false" outlineLevel="0" max="4" min="4" style="33" width="12.61"/>
    <col collapsed="false" customWidth="true" hidden="false" outlineLevel="0" max="5" min="5" style="33" width="16.99"/>
    <col collapsed="false" customWidth="true" hidden="true" outlineLevel="1" max="6" min="6" style="33" width="7.75"/>
    <col collapsed="false" customWidth="true" hidden="true" outlineLevel="1" max="9" min="7" style="33" width="8.87"/>
    <col collapsed="false" customWidth="true" hidden="true" outlineLevel="1" max="10" min="10" style="33" width="6.74"/>
    <col collapsed="false" customWidth="true" hidden="true" outlineLevel="1" max="11" min="11" style="33" width="7.87"/>
    <col collapsed="false" customWidth="true" hidden="true" outlineLevel="1" max="12" min="12" style="33" width="0.61"/>
    <col collapsed="false" customWidth="true" hidden="false" outlineLevel="0" max="13" min="13" style="33" width="13.49"/>
    <col collapsed="false" customWidth="true" hidden="true" outlineLevel="1" max="17" min="14" style="33" width="9.05"/>
    <col collapsed="false" customWidth="true" hidden="true" outlineLevel="1" max="18" min="18" style="25" width="9.05"/>
    <col collapsed="false" customWidth="false" hidden="false" outlineLevel="0" max="20" min="19" style="25" width="8.99"/>
    <col collapsed="false" customWidth="true" hidden="false" outlineLevel="0" max="21" min="21" style="25" width="9.49"/>
    <col collapsed="false" customWidth="true" hidden="false" outlineLevel="0" max="22" min="22" style="25" width="12.37"/>
    <col collapsed="false" customWidth="true" hidden="false" outlineLevel="0" max="23" min="23" style="25" width="11.24"/>
    <col collapsed="false" customWidth="true" hidden="false" outlineLevel="0" max="24" min="24" style="25" width="10.61"/>
    <col collapsed="false" customWidth="true" hidden="false" outlineLevel="0" max="25" min="25" style="25" width="13.62"/>
    <col collapsed="false" customWidth="true" hidden="false" outlineLevel="0" max="26" min="26" style="25" width="12.24"/>
    <col collapsed="false" customWidth="true" hidden="false" outlineLevel="0" max="27" min="27" style="25" width="10.99"/>
    <col collapsed="false" customWidth="true" hidden="false" outlineLevel="0" max="28" min="28" style="25" width="12.24"/>
    <col collapsed="false" customWidth="true" hidden="false" outlineLevel="0" max="29" min="29" style="25" width="13.49"/>
    <col collapsed="false" customWidth="false" hidden="false" outlineLevel="0" max="257" min="30" style="33" width="8.99"/>
  </cols>
  <sheetData>
    <row r="1" s="42" customFormat="true" ht="147.75" hidden="false" customHeight="true" outlineLevel="0" collapsed="false">
      <c r="A1" s="41" t="s">
        <v>28</v>
      </c>
      <c r="B1" s="42" t="s">
        <v>29</v>
      </c>
      <c r="C1" s="42" t="s">
        <v>30</v>
      </c>
      <c r="D1" s="42" t="s">
        <v>31</v>
      </c>
      <c r="E1" s="42" t="s">
        <v>32</v>
      </c>
      <c r="F1" s="43" t="s">
        <v>36</v>
      </c>
      <c r="G1" s="43" t="s">
        <v>37</v>
      </c>
      <c r="H1" s="43" t="s">
        <v>181</v>
      </c>
      <c r="I1" s="43" t="s">
        <v>182</v>
      </c>
      <c r="J1" s="43" t="s">
        <v>183</v>
      </c>
      <c r="K1" s="43" t="s">
        <v>509</v>
      </c>
      <c r="L1" s="28" t="s">
        <v>510</v>
      </c>
      <c r="M1" s="44" t="s">
        <v>38</v>
      </c>
      <c r="N1" s="30" t="s">
        <v>39</v>
      </c>
      <c r="O1" s="30" t="s">
        <v>40</v>
      </c>
      <c r="P1" s="30" t="s">
        <v>41</v>
      </c>
      <c r="Q1" s="30" t="s">
        <v>42</v>
      </c>
      <c r="R1" s="30" t="s">
        <v>43</v>
      </c>
      <c r="S1" s="31" t="s">
        <v>44</v>
      </c>
      <c r="T1" s="31" t="s">
        <v>45</v>
      </c>
      <c r="U1" s="31" t="s">
        <v>46</v>
      </c>
      <c r="V1" s="31" t="s">
        <v>47</v>
      </c>
      <c r="W1" s="31" t="s">
        <v>48</v>
      </c>
      <c r="X1" s="31" t="s">
        <v>49</v>
      </c>
      <c r="Y1" s="31" t="s">
        <v>184</v>
      </c>
      <c r="Z1" s="31" t="s">
        <v>185</v>
      </c>
      <c r="AA1" s="32" t="s">
        <v>52</v>
      </c>
      <c r="AB1" s="31" t="s">
        <v>53</v>
      </c>
      <c r="AC1" s="31" t="s">
        <v>54</v>
      </c>
    </row>
    <row r="2" customFormat="false" ht="97" hidden="false" customHeight="false" outlineLevel="0" collapsed="false">
      <c r="A2" s="41" t="n">
        <v>1</v>
      </c>
      <c r="B2" s="33" t="s">
        <v>511</v>
      </c>
      <c r="C2" s="33" t="s">
        <v>512</v>
      </c>
      <c r="D2" s="33" t="s">
        <v>68</v>
      </c>
      <c r="E2" s="33" t="s">
        <v>112</v>
      </c>
      <c r="F2" s="33" t="n">
        <v>20</v>
      </c>
      <c r="G2" s="33" t="n">
        <v>1</v>
      </c>
      <c r="H2" s="33" t="n">
        <v>20</v>
      </c>
      <c r="I2" s="33" t="n">
        <v>3</v>
      </c>
      <c r="J2" s="33" t="n">
        <v>7</v>
      </c>
      <c r="K2" s="33" t="n">
        <v>31</v>
      </c>
      <c r="L2" s="33" t="n">
        <v>2</v>
      </c>
      <c r="M2" s="33" t="n">
        <f aca="false">SUM(F2:L2)</f>
        <v>84</v>
      </c>
      <c r="N2" s="37"/>
      <c r="O2" s="0"/>
      <c r="P2" s="38"/>
      <c r="Q2" s="37" t="s">
        <v>189</v>
      </c>
      <c r="R2" s="37" t="s">
        <v>189</v>
      </c>
      <c r="S2" s="25" t="n">
        <f aca="false">IF(N2&gt;0,parametri!$B$4*N2,0)</f>
        <v>0</v>
      </c>
      <c r="T2" s="25" t="n">
        <f aca="false">IF((O2="si")*AND(P2=""),parametri!$B$5,0)</f>
        <v>0</v>
      </c>
      <c r="U2" s="25" t="n">
        <f aca="false">IF(P2="si",parametri!$B$5,0)</f>
        <v>0</v>
      </c>
      <c r="V2" s="25" t="n">
        <f aca="false">IF(Q2="si",parametri!$B$6,0)</f>
        <v>671.39</v>
      </c>
      <c r="W2" s="25" t="n">
        <f aca="false">IF(R2="si",parametri!$B$7,0)</f>
        <v>503.55</v>
      </c>
      <c r="X2" s="25" t="n">
        <f aca="false">IF(M2&gt;35,parametri!$B$9*M2,0)</f>
        <v>954.24</v>
      </c>
      <c r="Y2" s="25" t="n">
        <f aca="false">SUM(S2:X2)</f>
        <v>2129.18</v>
      </c>
      <c r="Z2" s="25" t="n">
        <f aca="false">ROUND(Y2*90.9/100,2)</f>
        <v>1935.42</v>
      </c>
      <c r="AA2" s="25" t="n">
        <f aca="false">ROUND(Y2*8.5%,2)</f>
        <v>180.98</v>
      </c>
      <c r="AB2" s="25" t="n">
        <f aca="false">ROUND(Z2/12*8,2)</f>
        <v>1290.28</v>
      </c>
      <c r="AC2" s="25" t="n">
        <f aca="false">ROUND(AA2/12*8,2)</f>
        <v>120.65</v>
      </c>
    </row>
    <row r="3" customFormat="false" ht="14.65" hidden="false" customHeight="false" outlineLevel="0" collapsed="false">
      <c r="A3" s="41" t="n">
        <v>2</v>
      </c>
      <c r="B3" s="33" t="s">
        <v>513</v>
      </c>
      <c r="C3" s="33" t="s">
        <v>512</v>
      </c>
      <c r="D3" s="33" t="s">
        <v>68</v>
      </c>
      <c r="E3" s="33" t="s">
        <v>162</v>
      </c>
      <c r="F3" s="33" t="n">
        <v>8</v>
      </c>
      <c r="G3" s="33" t="n">
        <v>1</v>
      </c>
      <c r="H3" s="33" t="n">
        <v>5</v>
      </c>
      <c r="I3" s="33" t="n">
        <v>0</v>
      </c>
      <c r="J3" s="33" t="n">
        <v>0</v>
      </c>
      <c r="K3" s="33" t="n">
        <v>0</v>
      </c>
      <c r="L3" s="33" t="n">
        <v>0</v>
      </c>
      <c r="M3" s="33" t="n">
        <f aca="false">SUM(F3:L3)</f>
        <v>14</v>
      </c>
      <c r="Q3" s="33" t="s">
        <v>189</v>
      </c>
      <c r="R3" s="37"/>
      <c r="S3" s="25" t="n">
        <f aca="false">IF(N3&gt;0,parametri!$B$4*N3,0)</f>
        <v>0</v>
      </c>
      <c r="T3" s="25" t="n">
        <f aca="false">IF((O3="si")*AND(P3=""),parametri!$B$5,0)</f>
        <v>0</v>
      </c>
      <c r="U3" s="25" t="n">
        <f aca="false">IF(P3="si",parametri!$B$5,0)</f>
        <v>0</v>
      </c>
      <c r="V3" s="25" t="n">
        <f aca="false">IF(Q3="si",parametri!$B$6,0)</f>
        <v>671.39</v>
      </c>
      <c r="W3" s="25" t="n">
        <f aca="false">IF(R3="si",parametri!$B$7,0)</f>
        <v>0</v>
      </c>
      <c r="X3" s="25" t="n">
        <f aca="false">IF(M3&gt;35,parametri!$B$9*M3,0)</f>
        <v>0</v>
      </c>
      <c r="Y3" s="25" t="n">
        <f aca="false">SUM(S3:X3)</f>
        <v>671.39</v>
      </c>
      <c r="Z3" s="25" t="n">
        <f aca="false">ROUND(Y3*90.9/100,2)</f>
        <v>610.29</v>
      </c>
      <c r="AA3" s="25" t="n">
        <f aca="false">ROUND(Y3*8.5%,2)</f>
        <v>57.07</v>
      </c>
      <c r="AB3" s="25" t="n">
        <f aca="false">ROUND(Z3/12*8,2)</f>
        <v>406.86</v>
      </c>
      <c r="AC3" s="25" t="n">
        <f aca="false">ROUND(AA3/12*8,2)</f>
        <v>38.05</v>
      </c>
    </row>
    <row r="4" customFormat="false" ht="29.85" hidden="false" customHeight="false" outlineLevel="0" collapsed="false">
      <c r="F4" s="33" t="n">
        <v>28</v>
      </c>
      <c r="G4" s="33" t="n">
        <v>2</v>
      </c>
      <c r="H4" s="33" t="n">
        <v>25</v>
      </c>
      <c r="I4" s="33" t="n">
        <v>3</v>
      </c>
      <c r="J4" s="33" t="n">
        <v>7</v>
      </c>
      <c r="K4" s="33" t="n">
        <v>31</v>
      </c>
      <c r="L4" s="33" t="n">
        <v>2</v>
      </c>
      <c r="M4" s="33" t="n">
        <f aca="false">SUM(M2:M3)</f>
        <v>98</v>
      </c>
      <c r="N4" s="33" t="n">
        <f aca="false">SUM(N2:N3)</f>
        <v>0</v>
      </c>
      <c r="O4" s="33" t="n">
        <f aca="false">COUNTIF(O2:O3,"si")</f>
        <v>0</v>
      </c>
      <c r="P4" s="33" t="n">
        <f aca="false">COUNTIF(P2:P3,"si")</f>
        <v>0</v>
      </c>
      <c r="Q4" s="33" t="n">
        <f aca="false">COUNTIF(Q2:Q3,"si")</f>
        <v>2</v>
      </c>
      <c r="R4" s="25" t="n">
        <f aca="false">SUM(R2:R3)</f>
        <v>0</v>
      </c>
      <c r="S4" s="25" t="n">
        <f aca="false">SUM(S2:S3)</f>
        <v>0</v>
      </c>
      <c r="T4" s="25" t="n">
        <f aca="false">SUM(T2:T3)</f>
        <v>0</v>
      </c>
      <c r="U4" s="25" t="n">
        <f aca="false">SUM(U2:U3)</f>
        <v>0</v>
      </c>
      <c r="V4" s="25" t="n">
        <f aca="false">SUM(V2:V3)</f>
        <v>1342.78</v>
      </c>
      <c r="W4" s="25" t="n">
        <f aca="false">SUM(W2:W3)</f>
        <v>503.55</v>
      </c>
      <c r="X4" s="25" t="n">
        <f aca="false">SUM(X2:X3)</f>
        <v>954.24</v>
      </c>
      <c r="Y4" s="25" t="n">
        <f aca="false">SUM(Y2:Y3)</f>
        <v>2800.57</v>
      </c>
      <c r="Z4" s="25" t="n">
        <f aca="false">SUM(Z2:Z3)</f>
        <v>2545.71</v>
      </c>
      <c r="AA4" s="25" t="n">
        <f aca="false">SUM(AA2:AA3)</f>
        <v>238.05</v>
      </c>
      <c r="AB4" s="25" t="n">
        <f aca="false">SUM(AB2:AB3)</f>
        <v>1697.14</v>
      </c>
      <c r="AC4" s="25" t="n">
        <f aca="false">SUM(AC2:AC3)</f>
        <v>158.7</v>
      </c>
    </row>
    <row r="5" customFormat="false" ht="29.85" hidden="false" customHeight="false" outlineLevel="0" collapsed="false"/>
    <row r="6" customFormat="false" ht="16.4" hidden="false" customHeight="false" outlineLevel="0" collapsed="false"/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77152777777778" bottom="1.88958333333333" header="0.511805555555556" footer="1.88958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15.25"/>
    <col collapsed="false" customWidth="true" hidden="false" outlineLevel="0" max="2" min="2" style="8" width="11.49"/>
    <col collapsed="false" customWidth="true" hidden="false" outlineLevel="0" max="3" min="3" style="9" width="3.74"/>
    <col collapsed="false" customWidth="true" hidden="false" outlineLevel="0" max="4" min="4" style="9" width="5.87"/>
    <col collapsed="false" customWidth="false" hidden="false" outlineLevel="0" max="5" min="5" style="9" width="8.99"/>
    <col collapsed="false" customWidth="true" hidden="false" outlineLevel="0" max="6" min="6" style="9" width="4.99"/>
    <col collapsed="false" customWidth="true" hidden="false" outlineLevel="0" max="7" min="7" style="9" width="6.61"/>
    <col collapsed="false" customWidth="true" hidden="false" outlineLevel="0" max="8" min="8" style="9" width="7.75"/>
    <col collapsed="false" customWidth="true" hidden="false" outlineLevel="0" max="9" min="9" style="9" width="13.99"/>
    <col collapsed="false" customWidth="true" hidden="false" outlineLevel="0" max="10" min="10" style="9" width="14.11"/>
    <col collapsed="false" customWidth="true" hidden="false" outlineLevel="0" max="11" min="11" style="9" width="13.49"/>
    <col collapsed="false" customWidth="true" hidden="false" outlineLevel="0" max="12" min="12" style="9" width="15.25"/>
    <col collapsed="false" customWidth="true" hidden="false" outlineLevel="0" max="13" min="13" style="9" width="16.74"/>
    <col collapsed="false" customWidth="true" hidden="false" outlineLevel="0" max="14" min="14" style="9" width="16.49"/>
    <col collapsed="false" customWidth="true" hidden="false" outlineLevel="0" max="15" min="15" style="9" width="17.49"/>
    <col collapsed="false" customWidth="true" hidden="false" outlineLevel="0" max="16" min="16" style="9" width="15.25"/>
    <col collapsed="false" customWidth="true" hidden="false" outlineLevel="0" max="17" min="17" style="9" width="17.25"/>
    <col collapsed="false" customWidth="true" hidden="false" outlineLevel="0" max="18" min="18" style="9" width="15.49"/>
    <col collapsed="false" customWidth="false" hidden="false" outlineLevel="0" max="257" min="19" style="9" width="8.99"/>
  </cols>
  <sheetData>
    <row r="1" s="14" customFormat="true" ht="41.75" hidden="false" customHeight="fals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2"/>
      <c r="R1" s="13"/>
    </row>
    <row r="2" customFormat="false" ht="97" hidden="false" customHeight="false" outlineLevel="0" collapsed="false">
      <c r="A2" s="15" t="s">
        <v>17</v>
      </c>
      <c r="B2" s="16" t="str">
        <f aca="false">'direzioni didattiche'!K1</f>
        <v>ORGANICO DIRITTO DOCENTE</v>
      </c>
      <c r="C2" s="16" t="str">
        <f aca="false">'direzioni didattiche'!L1</f>
        <v>aziende agrarie</v>
      </c>
      <c r="D2" s="16" t="str">
        <f aca="false">'direzioni didattiche'!M1</f>
        <v>istituti aggregati</v>
      </c>
      <c r="E2" s="16" t="str">
        <f aca="false">'direzioni didattiche'!N1</f>
        <v>istituti con laboratori con reparti di lavorazione</v>
      </c>
      <c r="F2" s="16" t="str">
        <f aca="false">'direzioni didattiche'!O1</f>
        <v>convitti annessi</v>
      </c>
      <c r="G2" s="16" t="str">
        <f aca="false">'direzioni didattiche'!P1</f>
        <v>istituti verticalizzati</v>
      </c>
      <c r="H2" s="16" t="str">
        <f aca="false">'direzioni didattiche'!Q1</f>
        <v>importo annuo lordo per aziende agrarie</v>
      </c>
      <c r="I2" s="16" t="str">
        <f aca="false">'direzioni didattiche'!R1</f>
        <v>importo annuo lordo per istituti aggregati</v>
      </c>
      <c r="J2" s="16" t="str">
        <f aca="false">'direzioni didattiche'!S1</f>
        <v>importo annuo lordo per istituti con laboratori con reparti di lavorazione</v>
      </c>
      <c r="K2" s="16" t="str">
        <f aca="false">'direzioni didattiche'!T1</f>
        <v>importo annuo lordo per convitti annessi</v>
      </c>
      <c r="L2" s="16" t="str">
        <f aca="false">'direzioni didattiche'!U1</f>
        <v>importo annuo lordo per istituti verticalizzati</v>
      </c>
      <c r="M2" s="16" t="str">
        <f aca="false">'direzioni didattiche'!V1</f>
        <v>importo annuo lordo per compl. organizzativa</v>
      </c>
      <c r="N2" s="16" t="str">
        <f aca="false">'direzioni didattiche'!W1</f>
        <v>Totale annuo lordo</v>
      </c>
      <c r="O2" s="16" t="str">
        <f aca="false">'direzioni didattiche'!X1</f>
        <v>Totale annuo al netto prev. ed ass.</v>
      </c>
      <c r="P2" s="16" t="str">
        <f aca="false">'direzioni didattiche'!Y1</f>
        <v>IRAP</v>
      </c>
      <c r="Q2" s="16" t="str">
        <f aca="false">'direzioni didattiche'!Z1</f>
        <v>8/12 al netto prev. ed ass.</v>
      </c>
      <c r="R2" s="16" t="str">
        <f aca="false">'direzioni didattiche'!AA1</f>
        <v>8/12 IRAP</v>
      </c>
    </row>
    <row r="3" customFormat="false" ht="14.65" hidden="false" customHeight="false" outlineLevel="0" collapsed="false">
      <c r="A3" s="17" t="s">
        <v>18</v>
      </c>
      <c r="B3" s="18" t="n">
        <f aca="false">'direzioni didattiche'!K72</f>
        <v>5846</v>
      </c>
      <c r="C3" s="18" t="n">
        <f aca="false">'direzioni didattiche'!L72</f>
        <v>0</v>
      </c>
      <c r="D3" s="18" t="n">
        <f aca="false">'direzioni didattiche'!M72</f>
        <v>0</v>
      </c>
      <c r="E3" s="18" t="n">
        <f aca="false">'direzioni didattiche'!N72</f>
        <v>0</v>
      </c>
      <c r="F3" s="18" t="n">
        <f aca="false">'direzioni didattiche'!O72</f>
        <v>0</v>
      </c>
      <c r="G3" s="18" t="n">
        <f aca="false">'direzioni didattiche'!P72</f>
        <v>0</v>
      </c>
      <c r="H3" s="19" t="n">
        <f aca="false">'direzioni didattiche'!Q72</f>
        <v>0</v>
      </c>
      <c r="I3" s="19" t="n">
        <f aca="false">'direzioni didattiche'!R72</f>
        <v>0</v>
      </c>
      <c r="J3" s="19" t="n">
        <f aca="false">'direzioni didattiche'!S72</f>
        <v>0</v>
      </c>
      <c r="K3" s="19" t="n">
        <f aca="false">'direzioni didattiche'!T72</f>
        <v>0</v>
      </c>
      <c r="L3" s="19" t="n">
        <f aca="false">'direzioni didattiche'!U72</f>
        <v>0</v>
      </c>
      <c r="M3" s="19" t="n">
        <f aca="false">'direzioni didattiche'!V72</f>
        <v>66410.56</v>
      </c>
      <c r="N3" s="19" t="n">
        <f aca="false">'direzioni didattiche'!W72</f>
        <v>66410.56</v>
      </c>
      <c r="O3" s="19" t="n">
        <f aca="false">'direzioni didattiche'!X72</f>
        <v>60367.17</v>
      </c>
      <c r="P3" s="19" t="n">
        <f aca="false">'direzioni didattiche'!Y72</f>
        <v>5644.91</v>
      </c>
      <c r="Q3" s="19" t="n">
        <f aca="false">'direzioni didattiche'!Z72</f>
        <v>40244.78</v>
      </c>
      <c r="R3" s="19" t="n">
        <f aca="false">'direzioni didattiche'!AA72</f>
        <v>3763.29</v>
      </c>
    </row>
    <row r="4" customFormat="false" ht="29.85" hidden="false" customHeight="false" outlineLevel="0" collapsed="false">
      <c r="A4" s="17" t="s">
        <v>19</v>
      </c>
      <c r="B4" s="18" t="n">
        <f aca="false">'istituti comprensi'!M44</f>
        <v>2918</v>
      </c>
      <c r="C4" s="18" t="n">
        <f aca="false">'istituti comprensi'!N44</f>
        <v>0</v>
      </c>
      <c r="D4" s="18" t="n">
        <f aca="false">'istituti comprensi'!O44</f>
        <v>0</v>
      </c>
      <c r="E4" s="18" t="n">
        <f aca="false">'istituti comprensi'!P44</f>
        <v>0</v>
      </c>
      <c r="F4" s="18" t="n">
        <f aca="false">'istituti comprensi'!Q44</f>
        <v>0</v>
      </c>
      <c r="G4" s="18" t="n">
        <f aca="false">'istituti comprensi'!R44</f>
        <v>42</v>
      </c>
      <c r="H4" s="19" t="n">
        <f aca="false">'istituti comprensi'!S44</f>
        <v>0</v>
      </c>
      <c r="I4" s="19" t="n">
        <f aca="false">'istituti comprensi'!T44</f>
        <v>0</v>
      </c>
      <c r="J4" s="19" t="n">
        <f aca="false">'istituti comprensi'!U44</f>
        <v>0</v>
      </c>
      <c r="K4" s="19" t="n">
        <f aca="false">'istituti comprensi'!V44</f>
        <v>0</v>
      </c>
      <c r="L4" s="19" t="n">
        <f aca="false">'istituti comprensi'!W44</f>
        <v>21149.1</v>
      </c>
      <c r="M4" s="19" t="n">
        <f aca="false">'istituti comprensi'!X44</f>
        <v>33148.48</v>
      </c>
      <c r="N4" s="19" t="n">
        <f aca="false">'istituti comprensi'!Y44</f>
        <v>54297.58</v>
      </c>
      <c r="O4" s="19" t="n">
        <f aca="false">'istituti comprensi'!Z44</f>
        <v>49356.51</v>
      </c>
      <c r="P4" s="19" t="n">
        <f aca="false">'istituti comprensi'!AA44</f>
        <v>4615.28</v>
      </c>
      <c r="Q4" s="19" t="n">
        <f aca="false">'istituti comprensi'!AB44</f>
        <v>32904.32</v>
      </c>
      <c r="R4" s="19" t="n">
        <f aca="false">'istituti comprensi'!AC44</f>
        <v>3076.86</v>
      </c>
    </row>
    <row r="5" customFormat="false" ht="29.85" hidden="false" customHeight="false" outlineLevel="0" collapsed="false">
      <c r="A5" s="17" t="s">
        <v>20</v>
      </c>
      <c r="B5" s="18" t="n">
        <f aca="false">MEDIE!I59</f>
        <v>2804</v>
      </c>
      <c r="C5" s="18" t="n">
        <f aca="false">MEDIE!J59</f>
        <v>0</v>
      </c>
      <c r="D5" s="18" t="n">
        <f aca="false">MEDIE!K59</f>
        <v>0</v>
      </c>
      <c r="E5" s="18" t="n">
        <f aca="false">MEDIE!L59</f>
        <v>0</v>
      </c>
      <c r="F5" s="18" t="n">
        <f aca="false">MEDIE!M59</f>
        <v>0</v>
      </c>
      <c r="G5" s="18" t="n">
        <f aca="false">MEDIE!N59</f>
        <v>0</v>
      </c>
      <c r="H5" s="19" t="n">
        <f aca="false">MEDIE!O59</f>
        <v>0</v>
      </c>
      <c r="I5" s="19" t="n">
        <f aca="false">MEDIE!P59</f>
        <v>0</v>
      </c>
      <c r="J5" s="19" t="n">
        <f aca="false">MEDIE!Q59</f>
        <v>0</v>
      </c>
      <c r="K5" s="19" t="n">
        <f aca="false">MEDIE!R59</f>
        <v>0</v>
      </c>
      <c r="L5" s="19" t="n">
        <f aca="false">MEDIE!S59</f>
        <v>0</v>
      </c>
      <c r="M5" s="19" t="n">
        <f aca="false">MEDIE!T59</f>
        <v>28774.88</v>
      </c>
      <c r="N5" s="19" t="n">
        <f aca="false">MEDIE!U59</f>
        <v>28774.88</v>
      </c>
      <c r="O5" s="19" t="n">
        <f aca="false">MEDIE!V59</f>
        <v>26156.33</v>
      </c>
      <c r="P5" s="19" t="n">
        <f aca="false">MEDIE!W59</f>
        <v>2445.87</v>
      </c>
      <c r="Q5" s="19" t="n">
        <f aca="false">MEDIE!X59</f>
        <v>17437.59</v>
      </c>
      <c r="R5" s="19" t="n">
        <f aca="false">MEDIE!Y59</f>
        <v>1630.59</v>
      </c>
    </row>
    <row r="6" customFormat="false" ht="16.4" hidden="false" customHeight="false" outlineLevel="0" collapsed="false">
      <c r="A6" s="17" t="s">
        <v>21</v>
      </c>
      <c r="B6" s="18" t="n">
        <f aca="false">Classica!H20</f>
        <v>1332</v>
      </c>
      <c r="C6" s="18" t="n">
        <f aca="false">Classica!I20</f>
        <v>0</v>
      </c>
      <c r="D6" s="18" t="n">
        <f aca="false">Classica!J20</f>
        <v>0</v>
      </c>
      <c r="E6" s="18" t="n">
        <f aca="false">Classica!K20</f>
        <v>0</v>
      </c>
      <c r="F6" s="18" t="n">
        <f aca="false">Classica!L20</f>
        <v>0</v>
      </c>
      <c r="G6" s="18" t="n">
        <f aca="false">Classica!M20</f>
        <v>0</v>
      </c>
      <c r="H6" s="19" t="n">
        <f aca="false">Classica!N20</f>
        <v>0</v>
      </c>
      <c r="I6" s="19" t="n">
        <f aca="false">Classica!O20</f>
        <v>0</v>
      </c>
      <c r="J6" s="19" t="n">
        <f aca="false">Classica!P20</f>
        <v>0</v>
      </c>
      <c r="K6" s="19" t="n">
        <f aca="false">Classica!Q20</f>
        <v>0</v>
      </c>
      <c r="L6" s="19" t="n">
        <f aca="false">Classica!R20</f>
        <v>0</v>
      </c>
      <c r="M6" s="19" t="n">
        <f aca="false">Classica!S20</f>
        <v>15131.52</v>
      </c>
      <c r="N6" s="19" t="n">
        <f aca="false">Classica!T20</f>
        <v>15131.52</v>
      </c>
      <c r="O6" s="19" t="n">
        <f aca="false">Classica!U20</f>
        <v>13754.54</v>
      </c>
      <c r="P6" s="19" t="n">
        <f aca="false">Classica!V20</f>
        <v>1286.18</v>
      </c>
      <c r="Q6" s="19" t="n">
        <f aca="false">Classica!W20</f>
        <v>9169.69</v>
      </c>
      <c r="R6" s="19" t="n">
        <f aca="false">Classica!X20</f>
        <v>857.46</v>
      </c>
    </row>
    <row r="7" customFormat="false" ht="29.85" hidden="false" customHeight="false" outlineLevel="0" collapsed="false">
      <c r="A7" s="17" t="s">
        <v>22</v>
      </c>
      <c r="B7" s="18" t="n">
        <f aca="false">Tecnica!H19</f>
        <v>1609</v>
      </c>
      <c r="C7" s="18" t="n">
        <f aca="false">Tecnica!I19</f>
        <v>0</v>
      </c>
      <c r="D7" s="18" t="n">
        <f aca="false">Tecnica!J19</f>
        <v>0</v>
      </c>
      <c r="E7" s="18" t="n">
        <f aca="false">Tecnica!K19</f>
        <v>4</v>
      </c>
      <c r="F7" s="18" t="n">
        <f aca="false">Tecnica!L19</f>
        <v>0</v>
      </c>
      <c r="G7" s="18" t="n">
        <f aca="false">Tecnica!M19</f>
        <v>0</v>
      </c>
      <c r="H7" s="19" t="n">
        <f aca="false">Tecnica!N19</f>
        <v>0</v>
      </c>
      <c r="I7" s="19" t="n">
        <f aca="false">Tecnica!O19</f>
        <v>0</v>
      </c>
      <c r="J7" s="19" t="n">
        <f aca="false">Tecnica!P19</f>
        <v>2014.2</v>
      </c>
      <c r="K7" s="19" t="n">
        <f aca="false">Tecnica!Q19</f>
        <v>0</v>
      </c>
      <c r="L7" s="19" t="n">
        <f aca="false">Tecnica!R19</f>
        <v>0</v>
      </c>
      <c r="M7" s="19" t="n">
        <f aca="false">Tecnica!S19</f>
        <v>17880.64</v>
      </c>
      <c r="N7" s="19" t="n">
        <f aca="false">Tecnica!T19</f>
        <v>19894.84</v>
      </c>
      <c r="O7" s="19" t="n">
        <f aca="false">Tecnica!U19</f>
        <v>18084.44</v>
      </c>
      <c r="P7" s="19" t="n">
        <f aca="false">Tecnica!V19</f>
        <v>1691.06</v>
      </c>
      <c r="Q7" s="19" t="n">
        <f aca="false">Tecnica!W19</f>
        <v>12056.28</v>
      </c>
      <c r="R7" s="19" t="n">
        <f aca="false">Tecnica!X19</f>
        <v>1127.37</v>
      </c>
    </row>
    <row r="8" customFormat="false" ht="16.4" hidden="false" customHeight="false" outlineLevel="0" collapsed="false">
      <c r="A8" s="17" t="s">
        <v>23</v>
      </c>
      <c r="B8" s="18" t="n">
        <f aca="false">'Istituti Superiori Unificati'!H10</f>
        <v>519</v>
      </c>
      <c r="C8" s="18" t="n">
        <f aca="false">'Istituti Superiori Unificati'!I10</f>
        <v>0</v>
      </c>
      <c r="D8" s="18" t="n">
        <f aca="false">'Istituti Superiori Unificati'!J10</f>
        <v>8</v>
      </c>
      <c r="E8" s="18" t="n">
        <f aca="false">'Istituti Superiori Unificati'!K10</f>
        <v>3</v>
      </c>
      <c r="F8" s="18" t="n">
        <f aca="false">'Istituti Superiori Unificati'!L10</f>
        <v>1</v>
      </c>
      <c r="G8" s="18" t="n">
        <f aca="false">'Istituti Superiori Unificati'!M10</f>
        <v>0</v>
      </c>
      <c r="H8" s="19" t="n">
        <f aca="false">'Istituti Superiori Unificati'!N10</f>
        <v>0</v>
      </c>
      <c r="I8" s="19" t="n">
        <f aca="false">'Istituti Superiori Unificati'!O10</f>
        <v>2517.75</v>
      </c>
      <c r="J8" s="19" t="n">
        <f aca="false">'Istituti Superiori Unificati'!P10</f>
        <v>1510.65</v>
      </c>
      <c r="K8" s="19" t="n">
        <f aca="false">'Istituti Superiori Unificati'!Q10</f>
        <v>671.39</v>
      </c>
      <c r="L8" s="19" t="n">
        <f aca="false">'Istituti Superiori Unificati'!R10</f>
        <v>0</v>
      </c>
      <c r="M8" s="19" t="n">
        <f aca="false">'Istituti Superiori Unificati'!S10</f>
        <v>5566.4</v>
      </c>
      <c r="N8" s="19" t="n">
        <f aca="false">'Istituti Superiori Unificati'!T10</f>
        <v>10266.19</v>
      </c>
      <c r="O8" s="19" t="n">
        <f aca="false">'Istituti Superiori Unificati'!U10</f>
        <v>9331.97</v>
      </c>
      <c r="P8" s="19" t="n">
        <f aca="false">'Istituti Superiori Unificati'!V10</f>
        <v>872.62</v>
      </c>
      <c r="Q8" s="19" t="n">
        <f aca="false">'Istituti Superiori Unificati'!W10</f>
        <v>6221.32</v>
      </c>
      <c r="R8" s="19" t="n">
        <f aca="false">'Istituti Superiori Unificati'!X10</f>
        <v>581.73</v>
      </c>
    </row>
    <row r="9" customFormat="false" ht="29.85" hidden="false" customHeight="false" outlineLevel="0" collapsed="false">
      <c r="A9" s="17" t="s">
        <v>24</v>
      </c>
      <c r="B9" s="18" t="n">
        <f aca="false">Professionale!H12</f>
        <v>978</v>
      </c>
      <c r="C9" s="18" t="n">
        <f aca="false">Professionale!I12</f>
        <v>0</v>
      </c>
      <c r="D9" s="18" t="n">
        <f aca="false">Professionale!J12</f>
        <v>0</v>
      </c>
      <c r="E9" s="18" t="n">
        <f aca="false">Professionale!K12</f>
        <v>5</v>
      </c>
      <c r="F9" s="18" t="n">
        <f aca="false">Professionale!L12</f>
        <v>0</v>
      </c>
      <c r="G9" s="18" t="n">
        <f aca="false">Professionale!M12</f>
        <v>0</v>
      </c>
      <c r="H9" s="19" t="n">
        <f aca="false">Professionale!N12</f>
        <v>0</v>
      </c>
      <c r="I9" s="19" t="n">
        <f aca="false">Professionale!O12</f>
        <v>0</v>
      </c>
      <c r="J9" s="19" t="n">
        <f aca="false">Professionale!P12</f>
        <v>2517.75</v>
      </c>
      <c r="K9" s="19" t="n">
        <f aca="false">Professionale!Q12</f>
        <v>0</v>
      </c>
      <c r="L9" s="19" t="n">
        <f aca="false">Professionale!R12</f>
        <v>0</v>
      </c>
      <c r="M9" s="19" t="n">
        <f aca="false">Professionale!S12</f>
        <v>11110.08</v>
      </c>
      <c r="N9" s="19" t="n">
        <f aca="false">Professionale!T12</f>
        <v>13627.83</v>
      </c>
      <c r="O9" s="19" t="n">
        <f aca="false">Professionale!U12</f>
        <v>12387.7</v>
      </c>
      <c r="P9" s="19" t="n">
        <f aca="false">Professionale!V12</f>
        <v>1158.36</v>
      </c>
      <c r="Q9" s="19" t="n">
        <f aca="false">Professionale!W12</f>
        <v>8258.48</v>
      </c>
      <c r="R9" s="19" t="n">
        <f aca="false">Professionale!X12</f>
        <v>772.24</v>
      </c>
    </row>
    <row r="10" customFormat="false" ht="14.65" hidden="false" customHeight="false" outlineLevel="0" collapsed="false">
      <c r="A10" s="17" t="s">
        <v>25</v>
      </c>
      <c r="B10" s="18" t="n">
        <f aca="false">Artistica!H5</f>
        <v>234</v>
      </c>
      <c r="C10" s="18" t="n">
        <f aca="false">Artistica!I5</f>
        <v>0</v>
      </c>
      <c r="D10" s="18" t="n">
        <f aca="false">Artistica!J5</f>
        <v>0</v>
      </c>
      <c r="E10" s="18" t="n">
        <f aca="false">Artistica!K5</f>
        <v>2</v>
      </c>
      <c r="F10" s="18" t="n">
        <f aca="false">Artistica!L5</f>
        <v>0</v>
      </c>
      <c r="G10" s="18" t="n">
        <f aca="false">Artistica!M5</f>
        <v>0</v>
      </c>
      <c r="H10" s="19" t="n">
        <f aca="false">Artistica!N5</f>
        <v>0</v>
      </c>
      <c r="I10" s="19" t="n">
        <f aca="false">Artistica!O5</f>
        <v>0</v>
      </c>
      <c r="J10" s="19" t="n">
        <f aca="false">Artistica!P5</f>
        <v>1007.1</v>
      </c>
      <c r="K10" s="19" t="n">
        <f aca="false">Artistica!Q5</f>
        <v>0</v>
      </c>
      <c r="L10" s="19" t="n">
        <f aca="false">Artistica!R5</f>
        <v>0</v>
      </c>
      <c r="M10" s="19" t="n">
        <f aca="false">Artistica!S5</f>
        <v>2658.24</v>
      </c>
      <c r="N10" s="19" t="n">
        <f aca="false">Artistica!T5</f>
        <v>3665.34</v>
      </c>
      <c r="O10" s="19" t="n">
        <f aca="false">Artistica!U5</f>
        <v>3331.8</v>
      </c>
      <c r="P10" s="19" t="n">
        <f aca="false">Artistica!V5</f>
        <v>311.56</v>
      </c>
      <c r="Q10" s="19" t="n">
        <f aca="false">Artistica!W5</f>
        <v>2221.2</v>
      </c>
      <c r="R10" s="19" t="n">
        <f aca="false">Artistica!X5</f>
        <v>207.71</v>
      </c>
    </row>
    <row r="11" customFormat="false" ht="14.65" hidden="false" customHeight="false" outlineLevel="0" collapsed="false">
      <c r="A11" s="17" t="s">
        <v>26</v>
      </c>
      <c r="B11" s="18" t="n">
        <f aca="false">'Convitto Educandato'!M4</f>
        <v>98</v>
      </c>
      <c r="C11" s="18" t="n">
        <f aca="false">'Convitto Educandato'!N4</f>
        <v>0</v>
      </c>
      <c r="D11" s="18" t="n">
        <f aca="false">'Convitto Educandato'!O4</f>
        <v>0</v>
      </c>
      <c r="E11" s="18" t="n">
        <f aca="false">'Convitto Educandato'!P4</f>
        <v>0</v>
      </c>
      <c r="F11" s="18" t="n">
        <f aca="false">'Convitto Educandato'!Q4</f>
        <v>2</v>
      </c>
      <c r="G11" s="18" t="n">
        <f aca="false">'Convitto Educandato'!R4</f>
        <v>0</v>
      </c>
      <c r="H11" s="19" t="n">
        <f aca="false">'Convitto Educandato'!S4</f>
        <v>0</v>
      </c>
      <c r="I11" s="19" t="n">
        <f aca="false">'Convitto Educandato'!T4</f>
        <v>0</v>
      </c>
      <c r="J11" s="19" t="n">
        <f aca="false">'Convitto Educandato'!U4</f>
        <v>0</v>
      </c>
      <c r="K11" s="19" t="n">
        <f aca="false">'Convitto Educandato'!V4</f>
        <v>1342.78</v>
      </c>
      <c r="L11" s="19" t="n">
        <f aca="false">'Convitto Educandato'!W4</f>
        <v>503.55</v>
      </c>
      <c r="M11" s="19" t="n">
        <f aca="false">'Convitto Educandato'!X4</f>
        <v>954.24</v>
      </c>
      <c r="N11" s="19" t="n">
        <f aca="false">'Convitto Educandato'!Y4</f>
        <v>2800.57</v>
      </c>
      <c r="O11" s="19" t="n">
        <f aca="false">'Convitto Educandato'!Z4</f>
        <v>2545.71</v>
      </c>
      <c r="P11" s="19" t="n">
        <f aca="false">'Convitto Educandato'!AA4</f>
        <v>238.05</v>
      </c>
      <c r="Q11" s="19" t="n">
        <f aca="false">'Convitto Educandato'!AB4</f>
        <v>1697.14</v>
      </c>
      <c r="R11" s="19" t="n">
        <f aca="false">'Convitto Educandato'!AC4</f>
        <v>158.7</v>
      </c>
    </row>
    <row r="12" customFormat="false" ht="14.65" hidden="false" customHeight="false" outlineLevel="0" collapsed="false">
      <c r="A12" s="20" t="s">
        <v>27</v>
      </c>
      <c r="B12" s="21" t="n">
        <f aca="false">SUM(B3:B11)</f>
        <v>16338</v>
      </c>
      <c r="C12" s="21" t="n">
        <f aca="false">SUM(C3:C11)</f>
        <v>0</v>
      </c>
      <c r="D12" s="21" t="n">
        <f aca="false">SUM(D3:D11)</f>
        <v>8</v>
      </c>
      <c r="E12" s="21" t="n">
        <f aca="false">SUM(E3:E11)</f>
        <v>14</v>
      </c>
      <c r="F12" s="21" t="n">
        <f aca="false">SUM(F3:F11)</f>
        <v>3</v>
      </c>
      <c r="G12" s="21" t="n">
        <f aca="false">SUM(G3:G11)</f>
        <v>42</v>
      </c>
      <c r="H12" s="22" t="n">
        <f aca="false">SUM(H3:H11)</f>
        <v>0</v>
      </c>
      <c r="I12" s="22" t="n">
        <f aca="false">SUM(I3:I11)</f>
        <v>2517.75</v>
      </c>
      <c r="J12" s="22" t="n">
        <f aca="false">SUM(J3:J11)</f>
        <v>7049.7</v>
      </c>
      <c r="K12" s="22" t="n">
        <f aca="false">SUM(K3:K11)</f>
        <v>2014.17</v>
      </c>
      <c r="L12" s="22" t="n">
        <f aca="false">SUM(L3:L11)</f>
        <v>21652.65</v>
      </c>
      <c r="M12" s="22" t="n">
        <f aca="false">SUM(M3:M11)</f>
        <v>181635.04</v>
      </c>
      <c r="N12" s="22" t="n">
        <f aca="false">SUM(N3:N11)</f>
        <v>214869.31</v>
      </c>
      <c r="O12" s="22" t="n">
        <f aca="false">SUM(O3:O11)</f>
        <v>195316.17</v>
      </c>
      <c r="P12" s="22" t="n">
        <f aca="false">SUM(P3:P11)</f>
        <v>18263.89</v>
      </c>
      <c r="Q12" s="22" t="n">
        <f aca="false">SUM(Q3:Q11)</f>
        <v>130210.8</v>
      </c>
      <c r="R12" s="22" t="n">
        <f aca="false">SUM(R3:R11)</f>
        <v>12175.95</v>
      </c>
    </row>
  </sheetData>
  <printOptions headings="false" gridLines="true" gridLinesSet="true" horizontalCentered="true" verticalCentered="false"/>
  <pageMargins left="0" right="0" top="0.865972222222222" bottom="1.96875" header="0" footer="1.968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Q1" activeCellId="0" sqref="Q1 Q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4.11"/>
    <col collapsed="false" customWidth="true" hidden="false" outlineLevel="0" max="2" min="2" style="23" width="13.62"/>
    <col collapsed="false" customWidth="true" hidden="false" outlineLevel="0" max="3" min="3" style="23" width="13.49"/>
    <col collapsed="false" customWidth="true" hidden="false" outlineLevel="0" max="4" min="4" style="23" width="13.62"/>
    <col collapsed="false" customWidth="true" hidden="false" outlineLevel="0" max="5" min="5" style="23" width="25.37"/>
    <col collapsed="false" customWidth="true" hidden="true" outlineLevel="1" max="6" min="6" style="24" width="7.75"/>
    <col collapsed="false" customWidth="true" hidden="true" outlineLevel="1" max="9" min="7" style="24" width="8.87"/>
    <col collapsed="false" customWidth="true" hidden="true" outlineLevel="1" max="10" min="10" style="24" width="8.61"/>
    <col collapsed="false" customWidth="true" hidden="false" outlineLevel="0" max="11" min="11" style="23" width="10.75"/>
    <col collapsed="false" customWidth="false" hidden="true" outlineLevel="1" max="15" min="12" style="23" width="8.99"/>
    <col collapsed="false" customWidth="true" hidden="true" outlineLevel="1" max="16" min="16" style="25" width="13.49"/>
    <col collapsed="false" customWidth="true" hidden="false" outlineLevel="0" max="18" min="17" style="25" width="7.12"/>
    <col collapsed="false" customWidth="false" hidden="false" outlineLevel="0" max="19" min="19" style="25" width="8.99"/>
    <col collapsed="false" customWidth="true" hidden="false" outlineLevel="0" max="20" min="20" style="25" width="6.87"/>
    <col collapsed="false" customWidth="true" hidden="false" outlineLevel="0" max="21" min="21" style="25" width="6.11"/>
    <col collapsed="false" customWidth="true" hidden="false" outlineLevel="0" max="22" min="22" style="25" width="14.11"/>
    <col collapsed="false" customWidth="true" hidden="false" outlineLevel="0" max="23" min="23" style="25" width="13.87"/>
    <col collapsed="false" customWidth="true" hidden="false" outlineLevel="0" max="24" min="24" style="25" width="13.49"/>
    <col collapsed="false" customWidth="true" hidden="false" outlineLevel="0" max="25" min="25" style="25" width="12.24"/>
    <col collapsed="false" customWidth="true" hidden="false" outlineLevel="0" max="26" min="26" style="25" width="13.62"/>
    <col collapsed="false" customWidth="true" hidden="false" outlineLevel="0" max="27" min="27" style="25" width="12.37"/>
    <col collapsed="false" customWidth="false" hidden="false" outlineLevel="0" max="257" min="28" style="23" width="8.99"/>
  </cols>
  <sheetData>
    <row r="1" s="27" customFormat="true" ht="147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33</v>
      </c>
      <c r="G1" s="28" t="s">
        <v>34</v>
      </c>
      <c r="H1" s="28" t="s">
        <v>35</v>
      </c>
      <c r="I1" s="28" t="s">
        <v>36</v>
      </c>
      <c r="J1" s="28" t="s">
        <v>37</v>
      </c>
      <c r="K1" s="29" t="s">
        <v>38</v>
      </c>
      <c r="L1" s="30" t="s">
        <v>39</v>
      </c>
      <c r="M1" s="30" t="s">
        <v>40</v>
      </c>
      <c r="N1" s="30" t="s">
        <v>41</v>
      </c>
      <c r="O1" s="30" t="s">
        <v>42</v>
      </c>
      <c r="P1" s="30" t="s">
        <v>43</v>
      </c>
      <c r="Q1" s="31" t="s">
        <v>44</v>
      </c>
      <c r="R1" s="31" t="s">
        <v>45</v>
      </c>
      <c r="S1" s="31" t="s">
        <v>46</v>
      </c>
      <c r="T1" s="31" t="s">
        <v>47</v>
      </c>
      <c r="U1" s="31" t="s">
        <v>48</v>
      </c>
      <c r="V1" s="31" t="s">
        <v>49</v>
      </c>
      <c r="W1" s="31" t="s">
        <v>50</v>
      </c>
      <c r="X1" s="31" t="s">
        <v>51</v>
      </c>
      <c r="Y1" s="32" t="s">
        <v>52</v>
      </c>
      <c r="Z1" s="31" t="s">
        <v>53</v>
      </c>
      <c r="AA1" s="31" t="s">
        <v>54</v>
      </c>
    </row>
    <row r="2" customFormat="false" ht="97" hidden="false" customHeight="false" outlineLevel="0" collapsed="false">
      <c r="A2" s="23" t="n">
        <v>1</v>
      </c>
      <c r="B2" s="23" t="s">
        <v>55</v>
      </c>
      <c r="C2" s="23" t="s">
        <v>56</v>
      </c>
      <c r="D2" s="23" t="s">
        <v>57</v>
      </c>
      <c r="E2" s="23" t="s">
        <v>58</v>
      </c>
      <c r="F2" s="33" t="n">
        <v>14</v>
      </c>
      <c r="G2" s="33"/>
      <c r="H2" s="33" t="n">
        <v>1</v>
      </c>
      <c r="I2" s="33" t="n">
        <v>69</v>
      </c>
      <c r="J2" s="33" t="n">
        <v>6</v>
      </c>
      <c r="K2" s="33" t="n">
        <f aca="false">SUM(F2:J2)</f>
        <v>90</v>
      </c>
      <c r="L2" s="34"/>
      <c r="M2" s="34"/>
      <c r="N2" s="34"/>
      <c r="O2" s="34"/>
      <c r="P2" s="35"/>
      <c r="Q2" s="25" t="n">
        <f aca="false">IF(L2&gt;0,parametri!$B$4*L2,0)</f>
        <v>0</v>
      </c>
      <c r="R2" s="25" t="n">
        <f aca="false">IF((M2="si")*AND(N2=""),parametri!$B$5,0)</f>
        <v>0</v>
      </c>
      <c r="S2" s="25" t="n">
        <f aca="false">IF(N2="si",parametri!$B$5,0)</f>
        <v>0</v>
      </c>
      <c r="T2" s="25" t="n">
        <f aca="false">IF(O2="si",parametri!$B$6,0)</f>
        <v>0</v>
      </c>
      <c r="U2" s="25" t="n">
        <f aca="false">IF(P2="si",parametri!$B$7,0)</f>
        <v>0</v>
      </c>
      <c r="V2" s="25" t="n">
        <f aca="false">IF(K2&gt;35,parametri!$B$9*K2,0)</f>
        <v>1022.4</v>
      </c>
      <c r="W2" s="25" t="n">
        <f aca="false">SUM(Q2:V2)</f>
        <v>1022.4</v>
      </c>
      <c r="X2" s="25" t="n">
        <f aca="false">ROUND(W2*90.9/100,2)</f>
        <v>929.36</v>
      </c>
      <c r="Y2" s="25" t="n">
        <f aca="false">ROUND(W2*8.5%,2)</f>
        <v>86.9</v>
      </c>
      <c r="Z2" s="25" t="n">
        <f aca="false">ROUND(X2/12*8,2)</f>
        <v>619.57</v>
      </c>
      <c r="AA2" s="25" t="n">
        <f aca="false">ROUND(Y2/12*8,2)</f>
        <v>57.93</v>
      </c>
    </row>
    <row r="3" customFormat="false" ht="14.65" hidden="false" customHeight="false" outlineLevel="0" collapsed="false">
      <c r="A3" s="23" t="n">
        <v>2</v>
      </c>
      <c r="B3" s="23" t="s">
        <v>59</v>
      </c>
      <c r="C3" s="23" t="s">
        <v>56</v>
      </c>
      <c r="D3" s="23" t="s">
        <v>60</v>
      </c>
      <c r="E3" s="23" t="s">
        <v>58</v>
      </c>
      <c r="F3" s="33" t="n">
        <v>25</v>
      </c>
      <c r="G3" s="33"/>
      <c r="H3" s="33" t="n">
        <v>1</v>
      </c>
      <c r="I3" s="33" t="n">
        <v>37</v>
      </c>
      <c r="J3" s="33" t="n">
        <v>3</v>
      </c>
      <c r="K3" s="33" t="n">
        <f aca="false">SUM(F3:J3)</f>
        <v>66</v>
      </c>
      <c r="L3" s="34"/>
      <c r="M3" s="34"/>
      <c r="N3" s="34"/>
      <c r="O3" s="34"/>
      <c r="P3" s="35"/>
      <c r="Q3" s="25" t="n">
        <f aca="false">IF(L3&gt;0,parametri!$B$4*L3,0)</f>
        <v>0</v>
      </c>
      <c r="R3" s="25" t="n">
        <f aca="false">IF((M3="si")*AND(N3=""),parametri!$B$5,0)</f>
        <v>0</v>
      </c>
      <c r="S3" s="25" t="n">
        <f aca="false">IF(N3="si",parametri!$B$5,0)</f>
        <v>0</v>
      </c>
      <c r="T3" s="25" t="n">
        <f aca="false">IF(O3="si",parametri!$B$6,0)</f>
        <v>0</v>
      </c>
      <c r="U3" s="25" t="n">
        <f aca="false">IF(P3="si",parametri!$B$7,0)</f>
        <v>0</v>
      </c>
      <c r="V3" s="25" t="n">
        <f aca="false">IF(K3&gt;35,parametri!$B$9*K3,0)</f>
        <v>749.76</v>
      </c>
      <c r="W3" s="25" t="n">
        <f aca="false">SUM(Q3:V3)</f>
        <v>749.76</v>
      </c>
      <c r="X3" s="25" t="n">
        <f aca="false">ROUND(W3*90.9/100,2)</f>
        <v>681.53</v>
      </c>
      <c r="Y3" s="25" t="n">
        <f aca="false">ROUND(W3*8.5%,2)</f>
        <v>63.73</v>
      </c>
      <c r="Z3" s="25" t="n">
        <f aca="false">ROUND(X3/12*8,2)</f>
        <v>454.35</v>
      </c>
      <c r="AA3" s="25" t="n">
        <f aca="false">ROUND(Y3/12*8,2)</f>
        <v>42.49</v>
      </c>
    </row>
    <row r="4" customFormat="false" ht="29.85" hidden="false" customHeight="false" outlineLevel="0" collapsed="false">
      <c r="A4" s="23" t="n">
        <v>3</v>
      </c>
      <c r="B4" s="23" t="s">
        <v>61</v>
      </c>
      <c r="C4" s="23" t="s">
        <v>56</v>
      </c>
      <c r="D4" s="23" t="s">
        <v>62</v>
      </c>
      <c r="E4" s="23" t="s">
        <v>58</v>
      </c>
      <c r="F4" s="33" t="n">
        <v>20</v>
      </c>
      <c r="G4" s="33"/>
      <c r="H4" s="33" t="n">
        <v>3</v>
      </c>
      <c r="I4" s="33" t="n">
        <v>45</v>
      </c>
      <c r="J4" s="33" t="n">
        <v>11</v>
      </c>
      <c r="K4" s="33" t="n">
        <f aca="false">SUM(F4:J4)</f>
        <v>79</v>
      </c>
      <c r="L4" s="34"/>
      <c r="M4" s="34"/>
      <c r="N4" s="34"/>
      <c r="O4" s="34"/>
      <c r="P4" s="35"/>
      <c r="Q4" s="25" t="n">
        <f aca="false">IF(L4&gt;0,parametri!$B$4*L4,0)</f>
        <v>0</v>
      </c>
      <c r="R4" s="25" t="n">
        <f aca="false">IF((M4="si")*AND(N4=""),parametri!$B$5,0)</f>
        <v>0</v>
      </c>
      <c r="S4" s="25" t="n">
        <f aca="false">IF(N4="si",parametri!$B$5,0)</f>
        <v>0</v>
      </c>
      <c r="T4" s="25" t="n">
        <f aca="false">IF(O4="si",parametri!$B$6,0)</f>
        <v>0</v>
      </c>
      <c r="U4" s="25" t="n">
        <f aca="false">IF(P4="si",parametri!$B$7,0)</f>
        <v>0</v>
      </c>
      <c r="V4" s="25" t="n">
        <f aca="false">IF(K4&gt;35,parametri!$B$9*K4,0)</f>
        <v>897.44</v>
      </c>
      <c r="W4" s="25" t="n">
        <f aca="false">SUM(Q4:V4)</f>
        <v>897.44</v>
      </c>
      <c r="X4" s="25" t="n">
        <f aca="false">ROUND(W4*90.9/100,2)</f>
        <v>815.77</v>
      </c>
      <c r="Y4" s="25" t="n">
        <f aca="false">ROUND(W4*8.5%,2)</f>
        <v>76.28</v>
      </c>
      <c r="Z4" s="25" t="n">
        <f aca="false">ROUND(X4/12*8,2)</f>
        <v>543.85</v>
      </c>
      <c r="AA4" s="25" t="n">
        <f aca="false">ROUND(Y4/12*8,2)</f>
        <v>50.85</v>
      </c>
    </row>
    <row r="5" customFormat="false" ht="29.85" hidden="false" customHeight="false" outlineLevel="0" collapsed="false">
      <c r="A5" s="23" t="n">
        <v>4</v>
      </c>
      <c r="B5" s="23" t="s">
        <v>63</v>
      </c>
      <c r="C5" s="23" t="s">
        <v>56</v>
      </c>
      <c r="D5" s="23" t="s">
        <v>64</v>
      </c>
      <c r="E5" s="23" t="s">
        <v>58</v>
      </c>
      <c r="F5" s="33" t="n">
        <v>33</v>
      </c>
      <c r="G5" s="33"/>
      <c r="H5" s="33" t="n">
        <v>2</v>
      </c>
      <c r="I5" s="33" t="n">
        <v>88</v>
      </c>
      <c r="J5" s="33" t="n">
        <v>16</v>
      </c>
      <c r="K5" s="33" t="n">
        <f aca="false">SUM(F5:J5)</f>
        <v>139</v>
      </c>
      <c r="L5" s="34"/>
      <c r="M5" s="34"/>
      <c r="N5" s="34"/>
      <c r="O5" s="34"/>
      <c r="P5" s="35"/>
      <c r="Q5" s="25" t="n">
        <f aca="false">IF(L5&gt;0,parametri!$B$4*L5,0)</f>
        <v>0</v>
      </c>
      <c r="R5" s="25" t="n">
        <f aca="false">IF((M5="si")*AND(N5=""),parametri!$B$5,0)</f>
        <v>0</v>
      </c>
      <c r="S5" s="25" t="n">
        <f aca="false">IF(N5="si",parametri!$B$5,0)</f>
        <v>0</v>
      </c>
      <c r="T5" s="25" t="n">
        <f aca="false">IF(O5="si",parametri!$B$6,0)</f>
        <v>0</v>
      </c>
      <c r="U5" s="25" t="n">
        <f aca="false">IF(P5="si",parametri!$B$7,0)</f>
        <v>0</v>
      </c>
      <c r="V5" s="25" t="n">
        <f aca="false">IF(K5&gt;35,parametri!$B$9*K5,0)</f>
        <v>1579.04</v>
      </c>
      <c r="W5" s="25" t="n">
        <f aca="false">SUM(Q5:V5)</f>
        <v>1579.04</v>
      </c>
      <c r="X5" s="25" t="n">
        <f aca="false">ROUND(W5*90.9/100,2)</f>
        <v>1435.35</v>
      </c>
      <c r="Y5" s="25" t="n">
        <f aca="false">ROUND(W5*8.5%,2)</f>
        <v>134.22</v>
      </c>
      <c r="Z5" s="25" t="n">
        <f aca="false">ROUND(X5/12*8,2)</f>
        <v>956.9</v>
      </c>
      <c r="AA5" s="25" t="n">
        <f aca="false">ROUND(Y5/12*8,2)</f>
        <v>89.48</v>
      </c>
    </row>
    <row r="6" customFormat="false" ht="16.4" hidden="false" customHeight="false" outlineLevel="0" collapsed="false">
      <c r="A6" s="23" t="n">
        <v>5</v>
      </c>
      <c r="B6" s="23" t="s">
        <v>65</v>
      </c>
      <c r="C6" s="23" t="s">
        <v>56</v>
      </c>
      <c r="D6" s="23" t="s">
        <v>66</v>
      </c>
      <c r="E6" s="23" t="s">
        <v>58</v>
      </c>
      <c r="F6" s="33" t="n">
        <v>28</v>
      </c>
      <c r="G6" s="33"/>
      <c r="H6" s="33" t="n">
        <v>1</v>
      </c>
      <c r="I6" s="33" t="n">
        <v>70</v>
      </c>
      <c r="J6" s="33" t="n">
        <v>8</v>
      </c>
      <c r="K6" s="33" t="n">
        <f aca="false">SUM(F6:J6)</f>
        <v>107</v>
      </c>
      <c r="L6" s="34"/>
      <c r="M6" s="34"/>
      <c r="N6" s="34"/>
      <c r="O6" s="34"/>
      <c r="P6" s="35"/>
      <c r="Q6" s="25" t="n">
        <f aca="false">IF(L6&gt;0,parametri!$B$4*L6,0)</f>
        <v>0</v>
      </c>
      <c r="R6" s="25" t="n">
        <f aca="false">IF((M6="si")*AND(N6=""),parametri!$B$5,0)</f>
        <v>0</v>
      </c>
      <c r="S6" s="25" t="n">
        <f aca="false">IF(N6="si",parametri!$B$5,0)</f>
        <v>0</v>
      </c>
      <c r="T6" s="25" t="n">
        <f aca="false">IF(O6="si",parametri!$B$6,0)</f>
        <v>0</v>
      </c>
      <c r="U6" s="25" t="n">
        <f aca="false">IF(P6="si",parametri!$B$7,0)</f>
        <v>0</v>
      </c>
      <c r="V6" s="25" t="n">
        <f aca="false">IF(K6&gt;35,parametri!$B$9*K6,0)</f>
        <v>1215.52</v>
      </c>
      <c r="W6" s="25" t="n">
        <f aca="false">SUM(Q6:V6)</f>
        <v>1215.52</v>
      </c>
      <c r="X6" s="25" t="n">
        <f aca="false">ROUND(W6*90.9/100,2)</f>
        <v>1104.91</v>
      </c>
      <c r="Y6" s="25" t="n">
        <f aca="false">ROUND(W6*8.5%,2)</f>
        <v>103.32</v>
      </c>
      <c r="Z6" s="25" t="n">
        <f aca="false">ROUND(X6/12*8,2)</f>
        <v>736.61</v>
      </c>
      <c r="AA6" s="25" t="n">
        <f aca="false">ROUND(Y6/12*8,2)</f>
        <v>68.88</v>
      </c>
    </row>
    <row r="7" customFormat="false" ht="29.85" hidden="false" customHeight="false" outlineLevel="0" collapsed="false">
      <c r="A7" s="23" t="n">
        <v>6</v>
      </c>
      <c r="B7" s="23" t="s">
        <v>67</v>
      </c>
      <c r="C7" s="23" t="s">
        <v>56</v>
      </c>
      <c r="D7" s="23" t="s">
        <v>68</v>
      </c>
      <c r="E7" s="23" t="s">
        <v>69</v>
      </c>
      <c r="F7" s="33" t="n">
        <v>16</v>
      </c>
      <c r="G7" s="33"/>
      <c r="H7" s="33" t="n">
        <v>0</v>
      </c>
      <c r="I7" s="33" t="n">
        <v>51</v>
      </c>
      <c r="J7" s="33" t="n">
        <v>1</v>
      </c>
      <c r="K7" s="33" t="n">
        <f aca="false">SUM(F7:J7)</f>
        <v>68</v>
      </c>
      <c r="L7" s="34"/>
      <c r="M7" s="34"/>
      <c r="N7" s="34"/>
      <c r="O7" s="34"/>
      <c r="P7" s="35"/>
      <c r="Q7" s="25" t="n">
        <f aca="false">IF(L7&gt;0,parametri!$B$4*L7,0)</f>
        <v>0</v>
      </c>
      <c r="R7" s="25" t="n">
        <f aca="false">IF((M7="si")*AND(N7=""),parametri!$B$5,0)</f>
        <v>0</v>
      </c>
      <c r="S7" s="25" t="n">
        <f aca="false">IF(N7="si",parametri!$B$5,0)</f>
        <v>0</v>
      </c>
      <c r="T7" s="25" t="n">
        <f aca="false">IF(O7="si",parametri!$B$6,0)</f>
        <v>0</v>
      </c>
      <c r="U7" s="25" t="n">
        <f aca="false">IF(P7="si",parametri!$B$7,0)</f>
        <v>0</v>
      </c>
      <c r="V7" s="25" t="n">
        <f aca="false">IF(K7&gt;35,parametri!$B$9*K7,0)</f>
        <v>772.48</v>
      </c>
      <c r="W7" s="25" t="n">
        <f aca="false">SUM(Q7:V7)</f>
        <v>772.48</v>
      </c>
      <c r="X7" s="25" t="n">
        <f aca="false">ROUND(W7*90.9/100,2)</f>
        <v>702.18</v>
      </c>
      <c r="Y7" s="25" t="n">
        <f aca="false">ROUND(W7*8.5%,2)</f>
        <v>65.66</v>
      </c>
      <c r="Z7" s="25" t="n">
        <f aca="false">ROUND(X7/12*8,2)</f>
        <v>468.12</v>
      </c>
      <c r="AA7" s="25" t="n">
        <f aca="false">ROUND(Y7/12*8,2)</f>
        <v>43.77</v>
      </c>
    </row>
    <row r="8" customFormat="false" ht="16.4" hidden="false" customHeight="false" outlineLevel="0" collapsed="false">
      <c r="A8" s="23" t="n">
        <v>7</v>
      </c>
      <c r="B8" s="23" t="s">
        <v>70</v>
      </c>
      <c r="C8" s="23" t="s">
        <v>56</v>
      </c>
      <c r="D8" s="23" t="s">
        <v>68</v>
      </c>
      <c r="E8" s="23" t="s">
        <v>71</v>
      </c>
      <c r="F8" s="33" t="n">
        <v>15</v>
      </c>
      <c r="G8" s="33"/>
      <c r="H8" s="33" t="n">
        <v>1</v>
      </c>
      <c r="I8" s="33" t="n">
        <v>38</v>
      </c>
      <c r="J8" s="33" t="n">
        <v>2</v>
      </c>
      <c r="K8" s="33" t="n">
        <f aca="false">SUM(F8:J8)</f>
        <v>56</v>
      </c>
      <c r="L8" s="34"/>
      <c r="M8" s="34"/>
      <c r="N8" s="34"/>
      <c r="O8" s="34"/>
      <c r="P8" s="35"/>
      <c r="Q8" s="25" t="n">
        <f aca="false">IF(L8&gt;0,parametri!$B$4*L8,0)</f>
        <v>0</v>
      </c>
      <c r="R8" s="25" t="n">
        <f aca="false">IF((M8="si")*AND(N8=""),parametri!$B$5,0)</f>
        <v>0</v>
      </c>
      <c r="S8" s="25" t="n">
        <f aca="false">IF(N8="si",parametri!$B$5,0)</f>
        <v>0</v>
      </c>
      <c r="T8" s="25" t="n">
        <f aca="false">IF(O8="si",parametri!$B$6,0)</f>
        <v>0</v>
      </c>
      <c r="U8" s="25" t="n">
        <f aca="false">IF(P8="si",parametri!$B$7,0)</f>
        <v>0</v>
      </c>
      <c r="V8" s="25" t="n">
        <f aca="false">IF(K8&gt;35,parametri!$B$9*K8,0)</f>
        <v>636.16</v>
      </c>
      <c r="W8" s="25" t="n">
        <f aca="false">SUM(Q8:V8)</f>
        <v>636.16</v>
      </c>
      <c r="X8" s="25" t="n">
        <f aca="false">ROUND(W8*90.9/100,2)</f>
        <v>578.27</v>
      </c>
      <c r="Y8" s="25" t="n">
        <f aca="false">ROUND(W8*8.5%,2)</f>
        <v>54.07</v>
      </c>
      <c r="Z8" s="25" t="n">
        <f aca="false">ROUND(X8/12*8,2)</f>
        <v>385.51</v>
      </c>
      <c r="AA8" s="25" t="n">
        <f aca="false">ROUND(Y8/12*8,2)</f>
        <v>36.05</v>
      </c>
    </row>
    <row r="9" customFormat="false" ht="29.85" hidden="false" customHeight="false" outlineLevel="0" collapsed="false">
      <c r="A9" s="23" t="n">
        <v>8</v>
      </c>
      <c r="B9" s="23" t="s">
        <v>72</v>
      </c>
      <c r="C9" s="23" t="s">
        <v>56</v>
      </c>
      <c r="D9" s="23" t="s">
        <v>68</v>
      </c>
      <c r="E9" s="23" t="s">
        <v>73</v>
      </c>
      <c r="F9" s="33" t="n">
        <v>18</v>
      </c>
      <c r="G9" s="33"/>
      <c r="H9" s="33" t="n">
        <v>0</v>
      </c>
      <c r="I9" s="33" t="n">
        <v>58</v>
      </c>
      <c r="J9" s="33" t="n">
        <v>4</v>
      </c>
      <c r="K9" s="33" t="n">
        <f aca="false">SUM(F9:J9)</f>
        <v>80</v>
      </c>
      <c r="L9" s="34"/>
      <c r="M9" s="34"/>
      <c r="N9" s="34"/>
      <c r="O9" s="34"/>
      <c r="P9" s="35"/>
      <c r="Q9" s="25" t="n">
        <f aca="false">IF(L9&gt;0,parametri!$B$4*L9,0)</f>
        <v>0</v>
      </c>
      <c r="R9" s="25" t="n">
        <f aca="false">IF((M9="si")*AND(N9=""),parametri!$B$5,0)</f>
        <v>0</v>
      </c>
      <c r="S9" s="25" t="n">
        <f aca="false">IF(N9="si",parametri!$B$5,0)</f>
        <v>0</v>
      </c>
      <c r="T9" s="25" t="n">
        <f aca="false">IF(O9="si",parametri!$B$6,0)</f>
        <v>0</v>
      </c>
      <c r="U9" s="25" t="n">
        <f aca="false">IF(P9="si",parametri!$B$7,0)</f>
        <v>0</v>
      </c>
      <c r="V9" s="25" t="n">
        <f aca="false">IF(K9&gt;35,parametri!$B$9*K9,0)</f>
        <v>908.8</v>
      </c>
      <c r="W9" s="25" t="n">
        <f aca="false">SUM(Q9:V9)</f>
        <v>908.8</v>
      </c>
      <c r="X9" s="25" t="n">
        <f aca="false">ROUND(W9*90.9/100,2)</f>
        <v>826.1</v>
      </c>
      <c r="Y9" s="25" t="n">
        <f aca="false">ROUND(W9*8.5%,2)</f>
        <v>77.25</v>
      </c>
      <c r="Z9" s="25" t="n">
        <f aca="false">ROUND(X9/12*8,2)</f>
        <v>550.73</v>
      </c>
      <c r="AA9" s="25" t="n">
        <f aca="false">ROUND(Y9/12*8,2)</f>
        <v>51.5</v>
      </c>
    </row>
    <row r="10" customFormat="false" ht="14.65" hidden="false" customHeight="false" outlineLevel="0" collapsed="false">
      <c r="A10" s="23" t="n">
        <v>9</v>
      </c>
      <c r="B10" s="23" t="s">
        <v>74</v>
      </c>
      <c r="C10" s="23" t="s">
        <v>56</v>
      </c>
      <c r="D10" s="23" t="s">
        <v>57</v>
      </c>
      <c r="E10" s="23" t="s">
        <v>75</v>
      </c>
      <c r="F10" s="33" t="n">
        <v>12</v>
      </c>
      <c r="G10" s="33"/>
      <c r="H10" s="33" t="n">
        <v>1</v>
      </c>
      <c r="I10" s="33" t="n">
        <v>46</v>
      </c>
      <c r="J10" s="33" t="n">
        <v>5</v>
      </c>
      <c r="K10" s="33" t="n">
        <f aca="false">SUM(F10:J10)</f>
        <v>64</v>
      </c>
      <c r="L10" s="34"/>
      <c r="M10" s="34"/>
      <c r="N10" s="34"/>
      <c r="O10" s="34"/>
      <c r="P10" s="35"/>
      <c r="Q10" s="25" t="n">
        <f aca="false">IF(L10&gt;0,parametri!$B$4*L10,0)</f>
        <v>0</v>
      </c>
      <c r="R10" s="25" t="n">
        <f aca="false">IF((M10="si")*AND(N10=""),parametri!$B$5,0)</f>
        <v>0</v>
      </c>
      <c r="S10" s="25" t="n">
        <f aca="false">IF(N10="si",parametri!$B$5,0)</f>
        <v>0</v>
      </c>
      <c r="T10" s="25" t="n">
        <f aca="false">IF(O10="si",parametri!$B$6,0)</f>
        <v>0</v>
      </c>
      <c r="U10" s="25" t="n">
        <f aca="false">IF(P10="si",parametri!$B$7,0)</f>
        <v>0</v>
      </c>
      <c r="V10" s="25" t="n">
        <f aca="false">IF(K10&gt;35,parametri!$B$9*K10,0)</f>
        <v>727.04</v>
      </c>
      <c r="W10" s="25" t="n">
        <f aca="false">SUM(Q10:V10)</f>
        <v>727.04</v>
      </c>
      <c r="X10" s="25" t="n">
        <f aca="false">ROUND(W10*90.9/100,2)</f>
        <v>660.88</v>
      </c>
      <c r="Y10" s="25" t="n">
        <f aca="false">ROUND(W10*8.5%,2)</f>
        <v>61.8</v>
      </c>
      <c r="Z10" s="25" t="n">
        <f aca="false">ROUND(X10/12*8,2)</f>
        <v>440.59</v>
      </c>
      <c r="AA10" s="25" t="n">
        <f aca="false">ROUND(Y10/12*8,2)</f>
        <v>41.2</v>
      </c>
    </row>
    <row r="11" customFormat="false" ht="14.65" hidden="false" customHeight="false" outlineLevel="0" collapsed="false">
      <c r="A11" s="23" t="n">
        <v>10</v>
      </c>
      <c r="B11" s="23" t="s">
        <v>76</v>
      </c>
      <c r="C11" s="23" t="s">
        <v>56</v>
      </c>
      <c r="D11" s="23" t="s">
        <v>60</v>
      </c>
      <c r="E11" s="23" t="s">
        <v>75</v>
      </c>
      <c r="F11" s="33" t="n">
        <v>8</v>
      </c>
      <c r="G11" s="33"/>
      <c r="H11" s="33" t="n">
        <v>0</v>
      </c>
      <c r="I11" s="33" t="n">
        <v>72</v>
      </c>
      <c r="J11" s="33" t="n">
        <v>4</v>
      </c>
      <c r="K11" s="33" t="n">
        <f aca="false">SUM(F11:J11)</f>
        <v>84</v>
      </c>
      <c r="L11" s="34"/>
      <c r="M11" s="34"/>
      <c r="N11" s="34"/>
      <c r="O11" s="34"/>
      <c r="P11" s="35"/>
      <c r="Q11" s="25" t="n">
        <f aca="false">IF(L11&gt;0,parametri!$B$4*L11,0)</f>
        <v>0</v>
      </c>
      <c r="R11" s="25" t="n">
        <f aca="false">IF((M11="si")*AND(N11=""),parametri!$B$5,0)</f>
        <v>0</v>
      </c>
      <c r="S11" s="25" t="n">
        <f aca="false">IF(N11="si",parametri!$B$5,0)</f>
        <v>0</v>
      </c>
      <c r="T11" s="25" t="n">
        <f aca="false">IF(O11="si",parametri!$B$6,0)</f>
        <v>0</v>
      </c>
      <c r="U11" s="25" t="n">
        <f aca="false">IF(P11="si",parametri!$B$7,0)</f>
        <v>0</v>
      </c>
      <c r="V11" s="25" t="n">
        <f aca="false">IF(K11&gt;35,parametri!$B$9*K11,0)</f>
        <v>954.24</v>
      </c>
      <c r="W11" s="25" t="n">
        <f aca="false">SUM(Q11:V11)</f>
        <v>954.24</v>
      </c>
      <c r="X11" s="25" t="n">
        <f aca="false">ROUND(W11*90.9/100,2)</f>
        <v>867.4</v>
      </c>
      <c r="Y11" s="25" t="n">
        <f aca="false">ROUND(W11*8.5%,2)</f>
        <v>81.11</v>
      </c>
      <c r="Z11" s="25" t="n">
        <f aca="false">ROUND(X11/12*8,2)</f>
        <v>578.27</v>
      </c>
      <c r="AA11" s="25" t="n">
        <f aca="false">ROUND(Y11/12*8,2)</f>
        <v>54.07</v>
      </c>
    </row>
    <row r="12" customFormat="false" ht="14.65" hidden="false" customHeight="false" outlineLevel="0" collapsed="false">
      <c r="A12" s="23" t="n">
        <v>11</v>
      </c>
      <c r="B12" s="23" t="s">
        <v>77</v>
      </c>
      <c r="C12" s="23" t="s">
        <v>56</v>
      </c>
      <c r="D12" s="23" t="s">
        <v>62</v>
      </c>
      <c r="E12" s="23" t="s">
        <v>75</v>
      </c>
      <c r="F12" s="33" t="n">
        <v>11</v>
      </c>
      <c r="G12" s="33"/>
      <c r="H12" s="33" t="n">
        <v>1</v>
      </c>
      <c r="I12" s="33" t="n">
        <v>48</v>
      </c>
      <c r="J12" s="33" t="n">
        <v>6</v>
      </c>
      <c r="K12" s="33" t="n">
        <f aca="false">SUM(F12:J12)</f>
        <v>66</v>
      </c>
      <c r="L12" s="34"/>
      <c r="M12" s="34"/>
      <c r="N12" s="34"/>
      <c r="O12" s="34"/>
      <c r="P12" s="35"/>
      <c r="Q12" s="25" t="n">
        <f aca="false">IF(L12&gt;0,parametri!$B$4*L12,0)</f>
        <v>0</v>
      </c>
      <c r="R12" s="25" t="n">
        <f aca="false">IF((M12="si")*AND(N12=""),parametri!$B$5,0)</f>
        <v>0</v>
      </c>
      <c r="S12" s="25" t="n">
        <f aca="false">IF(N12="si",parametri!$B$5,0)</f>
        <v>0</v>
      </c>
      <c r="T12" s="25" t="n">
        <f aca="false">IF(O12="si",parametri!$B$6,0)</f>
        <v>0</v>
      </c>
      <c r="U12" s="25" t="n">
        <f aca="false">IF(P12="si",parametri!$B$7,0)</f>
        <v>0</v>
      </c>
      <c r="V12" s="25" t="n">
        <f aca="false">IF(K12&gt;35,parametri!$B$9*K12,0)</f>
        <v>749.76</v>
      </c>
      <c r="W12" s="25" t="n">
        <f aca="false">SUM(Q12:V12)</f>
        <v>749.76</v>
      </c>
      <c r="X12" s="25" t="n">
        <f aca="false">ROUND(W12*90.9/100,2)</f>
        <v>681.53</v>
      </c>
      <c r="Y12" s="25" t="n">
        <f aca="false">ROUND(W12*8.5%,2)</f>
        <v>63.73</v>
      </c>
      <c r="Z12" s="25" t="n">
        <f aca="false">ROUND(X12/12*8,2)</f>
        <v>454.35</v>
      </c>
      <c r="AA12" s="25" t="n">
        <f aca="false">ROUND(Y12/12*8,2)</f>
        <v>42.49</v>
      </c>
    </row>
    <row r="13" customFormat="false" ht="14.65" hidden="false" customHeight="false" outlineLevel="0" collapsed="false">
      <c r="A13" s="23" t="n">
        <v>12</v>
      </c>
      <c r="B13" s="23" t="s">
        <v>78</v>
      </c>
      <c r="C13" s="23" t="s">
        <v>56</v>
      </c>
      <c r="D13" s="23" t="s">
        <v>64</v>
      </c>
      <c r="E13" s="23" t="s">
        <v>75</v>
      </c>
      <c r="F13" s="33" t="n">
        <v>12</v>
      </c>
      <c r="G13" s="33"/>
      <c r="H13" s="33" t="n">
        <v>1</v>
      </c>
      <c r="I13" s="33" t="n">
        <v>63</v>
      </c>
      <c r="J13" s="33" t="n">
        <v>6</v>
      </c>
      <c r="K13" s="33" t="n">
        <f aca="false">SUM(F13:J13)</f>
        <v>82</v>
      </c>
      <c r="L13" s="34"/>
      <c r="M13" s="34"/>
      <c r="N13" s="34"/>
      <c r="O13" s="34"/>
      <c r="P13" s="35"/>
      <c r="Q13" s="25" t="n">
        <f aca="false">IF(L13&gt;0,parametri!$B$4*L13,0)</f>
        <v>0</v>
      </c>
      <c r="R13" s="25" t="n">
        <f aca="false">IF((M13="si")*AND(N13=""),parametri!$B$5,0)</f>
        <v>0</v>
      </c>
      <c r="S13" s="25" t="n">
        <f aca="false">IF(N13="si",parametri!$B$5,0)</f>
        <v>0</v>
      </c>
      <c r="T13" s="25" t="n">
        <f aca="false">IF(O13="si",parametri!$B$6,0)</f>
        <v>0</v>
      </c>
      <c r="U13" s="25" t="n">
        <f aca="false">IF(P13="si",parametri!$B$7,0)</f>
        <v>0</v>
      </c>
      <c r="V13" s="25" t="n">
        <f aca="false">IF(K13&gt;35,parametri!$B$9*K13,0)</f>
        <v>931.52</v>
      </c>
      <c r="W13" s="25" t="n">
        <f aca="false">SUM(Q13:V13)</f>
        <v>931.52</v>
      </c>
      <c r="X13" s="25" t="n">
        <f aca="false">ROUND(W13*90.9/100,2)</f>
        <v>846.75</v>
      </c>
      <c r="Y13" s="25" t="n">
        <f aca="false">ROUND(W13*8.5%,2)</f>
        <v>79.18</v>
      </c>
      <c r="Z13" s="25" t="n">
        <f aca="false">ROUND(X13/12*8,2)</f>
        <v>564.5</v>
      </c>
      <c r="AA13" s="25" t="n">
        <f aca="false">ROUND(Y13/12*8,2)</f>
        <v>52.79</v>
      </c>
    </row>
    <row r="14" customFormat="false" ht="14.65" hidden="false" customHeight="false" outlineLevel="0" collapsed="false">
      <c r="A14" s="23" t="n">
        <v>13</v>
      </c>
      <c r="B14" s="23" t="s">
        <v>79</v>
      </c>
      <c r="C14" s="23" t="s">
        <v>56</v>
      </c>
      <c r="D14" s="23" t="s">
        <v>66</v>
      </c>
      <c r="E14" s="23" t="s">
        <v>75</v>
      </c>
      <c r="F14" s="33" t="n">
        <v>28</v>
      </c>
      <c r="G14" s="33"/>
      <c r="H14" s="33" t="n">
        <v>3</v>
      </c>
      <c r="I14" s="33" t="n">
        <v>57</v>
      </c>
      <c r="J14" s="33" t="n">
        <v>10</v>
      </c>
      <c r="K14" s="33" t="n">
        <f aca="false">SUM(F14:J14)</f>
        <v>98</v>
      </c>
      <c r="L14" s="34"/>
      <c r="M14" s="34"/>
      <c r="N14" s="34"/>
      <c r="O14" s="34"/>
      <c r="P14" s="35"/>
      <c r="Q14" s="25" t="n">
        <f aca="false">IF(L14&gt;0,parametri!$B$4*L14,0)</f>
        <v>0</v>
      </c>
      <c r="R14" s="25" t="n">
        <f aca="false">IF((M14="si")*AND(N14=""),parametri!$B$5,0)</f>
        <v>0</v>
      </c>
      <c r="S14" s="25" t="n">
        <f aca="false">IF(N14="si",parametri!$B$5,0)</f>
        <v>0</v>
      </c>
      <c r="T14" s="25" t="n">
        <f aca="false">IF(O14="si",parametri!$B$6,0)</f>
        <v>0</v>
      </c>
      <c r="U14" s="25" t="n">
        <f aca="false">IF(P14="si",parametri!$B$7,0)</f>
        <v>0</v>
      </c>
      <c r="V14" s="25" t="n">
        <f aca="false">IF(K14&gt;35,parametri!$B$9*K14,0)</f>
        <v>1113.28</v>
      </c>
      <c r="W14" s="25" t="n">
        <f aca="false">SUM(Q14:V14)</f>
        <v>1113.28</v>
      </c>
      <c r="X14" s="25" t="n">
        <f aca="false">ROUND(W14*90.9/100,2)</f>
        <v>1011.97</v>
      </c>
      <c r="Y14" s="25" t="n">
        <f aca="false">ROUND(W14*8.5%,2)</f>
        <v>94.63</v>
      </c>
      <c r="Z14" s="25" t="n">
        <f aca="false">ROUND(X14/12*8,2)</f>
        <v>674.65</v>
      </c>
      <c r="AA14" s="25" t="n">
        <f aca="false">ROUND(Y14/12*8,2)</f>
        <v>63.09</v>
      </c>
    </row>
    <row r="15" customFormat="false" ht="14.65" hidden="false" customHeight="false" outlineLevel="0" collapsed="false">
      <c r="A15" s="23" t="n">
        <v>14</v>
      </c>
      <c r="B15" s="23" t="s">
        <v>80</v>
      </c>
      <c r="C15" s="23" t="s">
        <v>56</v>
      </c>
      <c r="D15" s="23" t="s">
        <v>68</v>
      </c>
      <c r="E15" s="23" t="s">
        <v>81</v>
      </c>
      <c r="F15" s="33" t="n">
        <v>30</v>
      </c>
      <c r="G15" s="33"/>
      <c r="H15" s="33" t="n">
        <v>2</v>
      </c>
      <c r="I15" s="33" t="n">
        <v>71</v>
      </c>
      <c r="J15" s="33" t="n">
        <v>16</v>
      </c>
      <c r="K15" s="33" t="n">
        <f aca="false">SUM(F15:J15)</f>
        <v>119</v>
      </c>
      <c r="L15" s="34"/>
      <c r="M15" s="34"/>
      <c r="N15" s="34"/>
      <c r="O15" s="34"/>
      <c r="P15" s="35"/>
      <c r="Q15" s="25" t="n">
        <f aca="false">IF(L15&gt;0,parametri!$B$4*L15,0)</f>
        <v>0</v>
      </c>
      <c r="R15" s="25" t="n">
        <f aca="false">IF((M15="si")*AND(N15=""),parametri!$B$5,0)</f>
        <v>0</v>
      </c>
      <c r="S15" s="25" t="n">
        <f aca="false">IF(N15="si",parametri!$B$5,0)</f>
        <v>0</v>
      </c>
      <c r="T15" s="25" t="n">
        <f aca="false">IF(O15="si",parametri!$B$6,0)</f>
        <v>0</v>
      </c>
      <c r="U15" s="25" t="n">
        <f aca="false">IF(P15="si",parametri!$B$7,0)</f>
        <v>0</v>
      </c>
      <c r="V15" s="25" t="n">
        <f aca="false">IF(K15&gt;35,parametri!$B$9*K15,0)</f>
        <v>1351.84</v>
      </c>
      <c r="W15" s="25" t="n">
        <f aca="false">SUM(Q15:V15)</f>
        <v>1351.84</v>
      </c>
      <c r="X15" s="25" t="n">
        <f aca="false">ROUND(W15*90.9/100,2)</f>
        <v>1228.82</v>
      </c>
      <c r="Y15" s="25" t="n">
        <f aca="false">ROUND(W15*8.5%,2)</f>
        <v>114.91</v>
      </c>
      <c r="Z15" s="25" t="n">
        <f aca="false">ROUND(X15/12*8,2)</f>
        <v>819.21</v>
      </c>
      <c r="AA15" s="25" t="n">
        <f aca="false">ROUND(Y15/12*8,2)</f>
        <v>76.61</v>
      </c>
    </row>
    <row r="16" customFormat="false" ht="14.65" hidden="false" customHeight="false" outlineLevel="0" collapsed="false">
      <c r="A16" s="23" t="n">
        <v>15</v>
      </c>
      <c r="B16" s="23" t="s">
        <v>82</v>
      </c>
      <c r="C16" s="23" t="s">
        <v>56</v>
      </c>
      <c r="D16" s="23" t="s">
        <v>68</v>
      </c>
      <c r="E16" s="23" t="s">
        <v>83</v>
      </c>
      <c r="F16" s="33" t="n">
        <v>18</v>
      </c>
      <c r="G16" s="33"/>
      <c r="H16" s="33" t="n">
        <v>1</v>
      </c>
      <c r="I16" s="33" t="n">
        <v>41</v>
      </c>
      <c r="J16" s="33" t="n">
        <v>1</v>
      </c>
      <c r="K16" s="33" t="n">
        <f aca="false">SUM(F16:J16)</f>
        <v>61</v>
      </c>
      <c r="L16" s="34"/>
      <c r="M16" s="34"/>
      <c r="N16" s="34"/>
      <c r="O16" s="34"/>
      <c r="P16" s="35"/>
      <c r="Q16" s="25" t="n">
        <f aca="false">IF(L16&gt;0,parametri!$B$4*L16,0)</f>
        <v>0</v>
      </c>
      <c r="R16" s="25" t="n">
        <f aca="false">IF((M16="si")*AND(N16=""),parametri!$B$5,0)</f>
        <v>0</v>
      </c>
      <c r="S16" s="25" t="n">
        <f aca="false">IF(N16="si",parametri!$B$5,0)</f>
        <v>0</v>
      </c>
      <c r="T16" s="25" t="n">
        <f aca="false">IF(O16="si",parametri!$B$6,0)</f>
        <v>0</v>
      </c>
      <c r="U16" s="25" t="n">
        <f aca="false">IF(P16="si",parametri!$B$7,0)</f>
        <v>0</v>
      </c>
      <c r="V16" s="25" t="n">
        <f aca="false">IF(K16&gt;35,parametri!$B$9*K16,0)</f>
        <v>692.96</v>
      </c>
      <c r="W16" s="25" t="n">
        <f aca="false">SUM(Q16:V16)</f>
        <v>692.96</v>
      </c>
      <c r="X16" s="25" t="n">
        <f aca="false">ROUND(W16*90.9/100,2)</f>
        <v>629.9</v>
      </c>
      <c r="Y16" s="25" t="n">
        <f aca="false">ROUND(W16*8.5%,2)</f>
        <v>58.9</v>
      </c>
      <c r="Z16" s="25" t="n">
        <f aca="false">ROUND(X16/12*8,2)</f>
        <v>419.93</v>
      </c>
      <c r="AA16" s="25" t="n">
        <f aca="false">ROUND(Y16/12*8,2)</f>
        <v>39.27</v>
      </c>
    </row>
    <row r="17" customFormat="false" ht="14.65" hidden="false" customHeight="false" outlineLevel="0" collapsed="false">
      <c r="A17" s="23" t="n">
        <v>16</v>
      </c>
      <c r="B17" s="23" t="s">
        <v>84</v>
      </c>
      <c r="C17" s="23" t="s">
        <v>56</v>
      </c>
      <c r="D17" s="23" t="s">
        <v>57</v>
      </c>
      <c r="E17" s="23" t="s">
        <v>85</v>
      </c>
      <c r="F17" s="33" t="n">
        <v>16</v>
      </c>
      <c r="G17" s="33"/>
      <c r="H17" s="33" t="n">
        <v>0</v>
      </c>
      <c r="I17" s="33" t="n">
        <v>54</v>
      </c>
      <c r="J17" s="33" t="n">
        <v>2</v>
      </c>
      <c r="K17" s="33" t="n">
        <f aca="false">SUM(F17:J17)</f>
        <v>72</v>
      </c>
      <c r="L17" s="34"/>
      <c r="M17" s="34"/>
      <c r="N17" s="34"/>
      <c r="O17" s="34"/>
      <c r="P17" s="35"/>
      <c r="Q17" s="25" t="n">
        <f aca="false">IF(L17&gt;0,parametri!$B$4*L17,0)</f>
        <v>0</v>
      </c>
      <c r="R17" s="25" t="n">
        <f aca="false">IF((M17="si")*AND(N17=""),parametri!$B$5,0)</f>
        <v>0</v>
      </c>
      <c r="S17" s="25" t="n">
        <f aca="false">IF(N17="si",parametri!$B$5,0)</f>
        <v>0</v>
      </c>
      <c r="T17" s="25" t="n">
        <f aca="false">IF(O17="si",parametri!$B$6,0)</f>
        <v>0</v>
      </c>
      <c r="U17" s="25" t="n">
        <f aca="false">IF(P17="si",parametri!$B$7,0)</f>
        <v>0</v>
      </c>
      <c r="V17" s="25" t="n">
        <f aca="false">IF(K17&gt;35,parametri!$B$9*K17,0)</f>
        <v>817.92</v>
      </c>
      <c r="W17" s="25" t="n">
        <f aca="false">SUM(Q17:V17)</f>
        <v>817.92</v>
      </c>
      <c r="X17" s="25" t="n">
        <f aca="false">ROUND(W17*90.9/100,2)</f>
        <v>743.49</v>
      </c>
      <c r="Y17" s="25" t="n">
        <f aca="false">ROUND(W17*8.5%,2)</f>
        <v>69.52</v>
      </c>
      <c r="Z17" s="25" t="n">
        <f aca="false">ROUND(X17/12*8,2)</f>
        <v>495.66</v>
      </c>
      <c r="AA17" s="25" t="n">
        <f aca="false">ROUND(Y17/12*8,2)</f>
        <v>46.35</v>
      </c>
    </row>
    <row r="18" customFormat="false" ht="14.65" hidden="false" customHeight="false" outlineLevel="0" collapsed="false">
      <c r="A18" s="23" t="n">
        <v>17</v>
      </c>
      <c r="B18" s="23" t="s">
        <v>86</v>
      </c>
      <c r="C18" s="23" t="s">
        <v>56</v>
      </c>
      <c r="D18" s="23" t="s">
        <v>60</v>
      </c>
      <c r="E18" s="23" t="s">
        <v>85</v>
      </c>
      <c r="F18" s="33" t="n">
        <v>17</v>
      </c>
      <c r="G18" s="33"/>
      <c r="H18" s="33" t="n">
        <v>2</v>
      </c>
      <c r="I18" s="33" t="n">
        <v>51</v>
      </c>
      <c r="J18" s="33" t="n">
        <v>8</v>
      </c>
      <c r="K18" s="33" t="n">
        <f aca="false">SUM(F18:J18)</f>
        <v>78</v>
      </c>
      <c r="L18" s="34"/>
      <c r="M18" s="34"/>
      <c r="N18" s="34"/>
      <c r="O18" s="34"/>
      <c r="P18" s="35"/>
      <c r="Q18" s="25" t="n">
        <f aca="false">IF(L18&gt;0,parametri!$B$4*L18,0)</f>
        <v>0</v>
      </c>
      <c r="R18" s="25" t="n">
        <f aca="false">IF((M18="si")*AND(N18=""),parametri!$B$5,0)</f>
        <v>0</v>
      </c>
      <c r="S18" s="25" t="n">
        <f aca="false">IF(N18="si",parametri!$B$5,0)</f>
        <v>0</v>
      </c>
      <c r="T18" s="25" t="n">
        <f aca="false">IF(O18="si",parametri!$B$6,0)</f>
        <v>0</v>
      </c>
      <c r="U18" s="25" t="n">
        <f aca="false">IF(P18="si",parametri!$B$7,0)</f>
        <v>0</v>
      </c>
      <c r="V18" s="25" t="n">
        <f aca="false">IF(K18&gt;35,parametri!$B$9*K18,0)</f>
        <v>886.08</v>
      </c>
      <c r="W18" s="25" t="n">
        <f aca="false">SUM(Q18:V18)</f>
        <v>886.08</v>
      </c>
      <c r="X18" s="25" t="n">
        <f aca="false">ROUND(W18*90.9/100,2)</f>
        <v>805.45</v>
      </c>
      <c r="Y18" s="25" t="n">
        <f aca="false">ROUND(W18*8.5%,2)</f>
        <v>75.32</v>
      </c>
      <c r="Z18" s="25" t="n">
        <f aca="false">ROUND(X18/12*8,2)</f>
        <v>536.97</v>
      </c>
      <c r="AA18" s="25" t="n">
        <f aca="false">ROUND(Y18/12*8,2)</f>
        <v>50.21</v>
      </c>
    </row>
    <row r="19" customFormat="false" ht="14.65" hidden="false" customHeight="false" outlineLevel="0" collapsed="false">
      <c r="A19" s="23" t="n">
        <v>18</v>
      </c>
      <c r="B19" s="23" t="s">
        <v>87</v>
      </c>
      <c r="C19" s="23" t="s">
        <v>56</v>
      </c>
      <c r="D19" s="23" t="s">
        <v>68</v>
      </c>
      <c r="E19" s="23" t="s">
        <v>88</v>
      </c>
      <c r="F19" s="33" t="n">
        <v>12</v>
      </c>
      <c r="G19" s="33"/>
      <c r="H19" s="33" t="n">
        <v>1</v>
      </c>
      <c r="I19" s="33" t="n">
        <v>45</v>
      </c>
      <c r="J19" s="33" t="n">
        <v>8</v>
      </c>
      <c r="K19" s="33" t="n">
        <f aca="false">SUM(F19:J19)</f>
        <v>66</v>
      </c>
      <c r="L19" s="34"/>
      <c r="M19" s="34"/>
      <c r="N19" s="34"/>
      <c r="O19" s="34"/>
      <c r="P19" s="35"/>
      <c r="Q19" s="25" t="n">
        <f aca="false">IF(L19&gt;0,parametri!$B$4*L19,0)</f>
        <v>0</v>
      </c>
      <c r="R19" s="25" t="n">
        <f aca="false">IF((M19="si")*AND(N19=""),parametri!$B$5,0)</f>
        <v>0</v>
      </c>
      <c r="S19" s="25" t="n">
        <f aca="false">IF(N19="si",parametri!$B$5,0)</f>
        <v>0</v>
      </c>
      <c r="T19" s="25" t="n">
        <f aca="false">IF(O19="si",parametri!$B$6,0)</f>
        <v>0</v>
      </c>
      <c r="U19" s="25" t="n">
        <f aca="false">IF(P19="si",parametri!$B$7,0)</f>
        <v>0</v>
      </c>
      <c r="V19" s="25" t="n">
        <f aca="false">IF(K19&gt;35,parametri!$B$9*K19,0)</f>
        <v>749.76</v>
      </c>
      <c r="W19" s="25" t="n">
        <f aca="false">SUM(Q19:V19)</f>
        <v>749.76</v>
      </c>
      <c r="X19" s="25" t="n">
        <f aca="false">ROUND(W19*90.9/100,2)</f>
        <v>681.53</v>
      </c>
      <c r="Y19" s="25" t="n">
        <f aca="false">ROUND(W19*8.5%,2)</f>
        <v>63.73</v>
      </c>
      <c r="Z19" s="25" t="n">
        <f aca="false">ROUND(X19/12*8,2)</f>
        <v>454.35</v>
      </c>
      <c r="AA19" s="25" t="n">
        <f aca="false">ROUND(Y19/12*8,2)</f>
        <v>42.49</v>
      </c>
    </row>
    <row r="20" customFormat="false" ht="14.65" hidden="false" customHeight="false" outlineLevel="0" collapsed="false">
      <c r="A20" s="23" t="n">
        <v>19</v>
      </c>
      <c r="B20" s="23" t="s">
        <v>89</v>
      </c>
      <c r="C20" s="23" t="s">
        <v>56</v>
      </c>
      <c r="D20" s="23" t="s">
        <v>68</v>
      </c>
      <c r="E20" s="23" t="s">
        <v>90</v>
      </c>
      <c r="F20" s="33" t="n">
        <v>21</v>
      </c>
      <c r="G20" s="33"/>
      <c r="H20" s="33" t="n">
        <v>2</v>
      </c>
      <c r="I20" s="33" t="n">
        <v>67</v>
      </c>
      <c r="J20" s="33" t="n">
        <v>11</v>
      </c>
      <c r="K20" s="33" t="n">
        <f aca="false">SUM(F20:J20)</f>
        <v>101</v>
      </c>
      <c r="L20" s="34"/>
      <c r="M20" s="34"/>
      <c r="N20" s="34"/>
      <c r="O20" s="34"/>
      <c r="P20" s="35"/>
      <c r="Q20" s="25" t="n">
        <f aca="false">IF(L20&gt;0,parametri!$B$4*L20,0)</f>
        <v>0</v>
      </c>
      <c r="R20" s="25" t="n">
        <f aca="false">IF((M20="si")*AND(N20=""),parametri!$B$5,0)</f>
        <v>0</v>
      </c>
      <c r="S20" s="25" t="n">
        <f aca="false">IF(N20="si",parametri!$B$5,0)</f>
        <v>0</v>
      </c>
      <c r="T20" s="25" t="n">
        <f aca="false">IF(O20="si",parametri!$B$6,0)</f>
        <v>0</v>
      </c>
      <c r="U20" s="25" t="n">
        <f aca="false">IF(P20="si",parametri!$B$7,0)</f>
        <v>0</v>
      </c>
      <c r="V20" s="25" t="n">
        <f aca="false">IF(K20&gt;35,parametri!$B$9*K20,0)</f>
        <v>1147.36</v>
      </c>
      <c r="W20" s="25" t="n">
        <f aca="false">SUM(Q20:V20)</f>
        <v>1147.36</v>
      </c>
      <c r="X20" s="25" t="n">
        <f aca="false">ROUND(W20*90.9/100,2)</f>
        <v>1042.95</v>
      </c>
      <c r="Y20" s="25" t="n">
        <f aca="false">ROUND(W20*8.5%,2)</f>
        <v>97.53</v>
      </c>
      <c r="Z20" s="25" t="n">
        <f aca="false">ROUND(X20/12*8,2)</f>
        <v>695.3</v>
      </c>
      <c r="AA20" s="25" t="n">
        <f aca="false">ROUND(Y20/12*8,2)</f>
        <v>65.02</v>
      </c>
    </row>
    <row r="21" customFormat="false" ht="14.65" hidden="false" customHeight="false" outlineLevel="0" collapsed="false">
      <c r="A21" s="23" t="n">
        <v>20</v>
      </c>
      <c r="B21" s="23" t="s">
        <v>91</v>
      </c>
      <c r="C21" s="23" t="s">
        <v>56</v>
      </c>
      <c r="D21" s="23" t="s">
        <v>57</v>
      </c>
      <c r="E21" s="23" t="s">
        <v>92</v>
      </c>
      <c r="F21" s="33" t="n">
        <v>26</v>
      </c>
      <c r="G21" s="33"/>
      <c r="H21" s="33" t="n">
        <v>2</v>
      </c>
      <c r="I21" s="33" t="n">
        <v>45</v>
      </c>
      <c r="J21" s="33" t="n">
        <v>6</v>
      </c>
      <c r="K21" s="33" t="n">
        <f aca="false">SUM(F21:J21)</f>
        <v>79</v>
      </c>
      <c r="L21" s="34"/>
      <c r="M21" s="34"/>
      <c r="N21" s="34"/>
      <c r="O21" s="34"/>
      <c r="P21" s="35"/>
      <c r="Q21" s="25" t="n">
        <f aca="false">IF(L21&gt;0,parametri!$B$4*L21,0)</f>
        <v>0</v>
      </c>
      <c r="R21" s="25" t="n">
        <f aca="false">IF((M21="si")*AND(N21=""),parametri!$B$5,0)</f>
        <v>0</v>
      </c>
      <c r="S21" s="25" t="n">
        <f aca="false">IF(N21="si",parametri!$B$5,0)</f>
        <v>0</v>
      </c>
      <c r="T21" s="25" t="n">
        <f aca="false">IF(O21="si",parametri!$B$6,0)</f>
        <v>0</v>
      </c>
      <c r="U21" s="25" t="n">
        <f aca="false">IF(P21="si",parametri!$B$7,0)</f>
        <v>0</v>
      </c>
      <c r="V21" s="25" t="n">
        <f aca="false">IF(K21&gt;35,parametri!$B$9*K21,0)</f>
        <v>897.44</v>
      </c>
      <c r="W21" s="25" t="n">
        <f aca="false">SUM(Q21:V21)</f>
        <v>897.44</v>
      </c>
      <c r="X21" s="25" t="n">
        <f aca="false">ROUND(W21*90.9/100,2)</f>
        <v>815.77</v>
      </c>
      <c r="Y21" s="25" t="n">
        <f aca="false">ROUND(W21*8.5%,2)</f>
        <v>76.28</v>
      </c>
      <c r="Z21" s="25" t="n">
        <f aca="false">ROUND(X21/12*8,2)</f>
        <v>543.85</v>
      </c>
      <c r="AA21" s="25" t="n">
        <f aca="false">ROUND(Y21/12*8,2)</f>
        <v>50.85</v>
      </c>
    </row>
    <row r="22" customFormat="false" ht="14.65" hidden="false" customHeight="false" outlineLevel="0" collapsed="false">
      <c r="A22" s="23" t="n">
        <v>21</v>
      </c>
      <c r="B22" s="23" t="s">
        <v>93</v>
      </c>
      <c r="C22" s="23" t="s">
        <v>56</v>
      </c>
      <c r="D22" s="23" t="s">
        <v>60</v>
      </c>
      <c r="E22" s="23" t="s">
        <v>92</v>
      </c>
      <c r="F22" s="33" t="n">
        <v>24</v>
      </c>
      <c r="G22" s="33"/>
      <c r="H22" s="33" t="n">
        <v>1</v>
      </c>
      <c r="I22" s="33" t="n">
        <v>50</v>
      </c>
      <c r="J22" s="33" t="n">
        <v>7</v>
      </c>
      <c r="K22" s="33" t="n">
        <f aca="false">SUM(F22:J22)</f>
        <v>82</v>
      </c>
      <c r="L22" s="34"/>
      <c r="M22" s="34"/>
      <c r="N22" s="34"/>
      <c r="O22" s="34"/>
      <c r="P22" s="35"/>
      <c r="Q22" s="25" t="n">
        <f aca="false">IF(L22&gt;0,parametri!$B$4*L22,0)</f>
        <v>0</v>
      </c>
      <c r="R22" s="25" t="n">
        <f aca="false">IF((M22="si")*AND(N22=""),parametri!$B$5,0)</f>
        <v>0</v>
      </c>
      <c r="S22" s="25" t="n">
        <f aca="false">IF(N22="si",parametri!$B$5,0)</f>
        <v>0</v>
      </c>
      <c r="T22" s="25" t="n">
        <f aca="false">IF(O22="si",parametri!$B$6,0)</f>
        <v>0</v>
      </c>
      <c r="U22" s="25" t="n">
        <f aca="false">IF(P22="si",parametri!$B$7,0)</f>
        <v>0</v>
      </c>
      <c r="V22" s="25" t="n">
        <f aca="false">IF(K22&gt;35,parametri!$B$9*K22,0)</f>
        <v>931.52</v>
      </c>
      <c r="W22" s="25" t="n">
        <f aca="false">SUM(Q22:V22)</f>
        <v>931.52</v>
      </c>
      <c r="X22" s="25" t="n">
        <f aca="false">ROUND(W22*90.9/100,2)</f>
        <v>846.75</v>
      </c>
      <c r="Y22" s="25" t="n">
        <f aca="false">ROUND(W22*8.5%,2)</f>
        <v>79.18</v>
      </c>
      <c r="Z22" s="25" t="n">
        <f aca="false">ROUND(X22/12*8,2)</f>
        <v>564.5</v>
      </c>
      <c r="AA22" s="25" t="n">
        <f aca="false">ROUND(Y22/12*8,2)</f>
        <v>52.79</v>
      </c>
    </row>
    <row r="23" customFormat="false" ht="14.65" hidden="false" customHeight="false" outlineLevel="0" collapsed="false">
      <c r="A23" s="23" t="n">
        <v>22</v>
      </c>
      <c r="B23" s="23" t="s">
        <v>94</v>
      </c>
      <c r="C23" s="23" t="s">
        <v>56</v>
      </c>
      <c r="D23" s="23" t="s">
        <v>68</v>
      </c>
      <c r="E23" s="23" t="s">
        <v>95</v>
      </c>
      <c r="F23" s="33" t="n">
        <v>25</v>
      </c>
      <c r="G23" s="33"/>
      <c r="H23" s="33" t="n">
        <v>0</v>
      </c>
      <c r="I23" s="33" t="n">
        <v>45</v>
      </c>
      <c r="J23" s="33" t="n">
        <v>6</v>
      </c>
      <c r="K23" s="33" t="n">
        <f aca="false">SUM(F23:J23)</f>
        <v>76</v>
      </c>
      <c r="L23" s="34"/>
      <c r="M23" s="34"/>
      <c r="N23" s="34"/>
      <c r="O23" s="34"/>
      <c r="P23" s="35"/>
      <c r="Q23" s="25" t="n">
        <f aca="false">IF(L23&gt;0,parametri!$B$4*L23,0)</f>
        <v>0</v>
      </c>
      <c r="R23" s="25" t="n">
        <f aca="false">IF((M23="si")*AND(N23=""),parametri!$B$5,0)</f>
        <v>0</v>
      </c>
      <c r="S23" s="25" t="n">
        <f aca="false">IF(N23="si",parametri!$B$5,0)</f>
        <v>0</v>
      </c>
      <c r="T23" s="25" t="n">
        <f aca="false">IF(O23="si",parametri!$B$6,0)</f>
        <v>0</v>
      </c>
      <c r="U23" s="25" t="n">
        <f aca="false">IF(P23="si",parametri!$B$7,0)</f>
        <v>0</v>
      </c>
      <c r="V23" s="25" t="n">
        <f aca="false">IF(K23&gt;35,parametri!$B$9*K23,0)</f>
        <v>863.36</v>
      </c>
      <c r="W23" s="25" t="n">
        <f aca="false">SUM(Q23:V23)</f>
        <v>863.36</v>
      </c>
      <c r="X23" s="25" t="n">
        <f aca="false">ROUND(W23*90.9/100,2)</f>
        <v>784.79</v>
      </c>
      <c r="Y23" s="25" t="n">
        <f aca="false">ROUND(W23*8.5%,2)</f>
        <v>73.39</v>
      </c>
      <c r="Z23" s="25" t="n">
        <f aca="false">ROUND(X23/12*8,2)</f>
        <v>523.19</v>
      </c>
      <c r="AA23" s="25" t="n">
        <f aca="false">ROUND(Y23/12*8,2)</f>
        <v>48.93</v>
      </c>
    </row>
    <row r="24" customFormat="false" ht="14.65" hidden="false" customHeight="false" outlineLevel="0" collapsed="false">
      <c r="A24" s="23" t="n">
        <v>23</v>
      </c>
      <c r="B24" s="23" t="s">
        <v>96</v>
      </c>
      <c r="C24" s="23" t="s">
        <v>56</v>
      </c>
      <c r="D24" s="23" t="s">
        <v>57</v>
      </c>
      <c r="E24" s="23" t="s">
        <v>97</v>
      </c>
      <c r="F24" s="33" t="n">
        <v>36</v>
      </c>
      <c r="G24" s="33"/>
      <c r="H24" s="33" t="n">
        <v>2</v>
      </c>
      <c r="I24" s="33" t="n">
        <v>60</v>
      </c>
      <c r="J24" s="33" t="n">
        <v>12</v>
      </c>
      <c r="K24" s="33" t="n">
        <f aca="false">SUM(F24:J24)</f>
        <v>110</v>
      </c>
      <c r="L24" s="34"/>
      <c r="M24" s="34"/>
      <c r="N24" s="34"/>
      <c r="O24" s="34"/>
      <c r="P24" s="35"/>
      <c r="Q24" s="25" t="n">
        <f aca="false">IF(L24&gt;0,parametri!$B$4*L24,0)</f>
        <v>0</v>
      </c>
      <c r="R24" s="25" t="n">
        <f aca="false">IF((M24="si")*AND(N24=""),parametri!$B$5,0)</f>
        <v>0</v>
      </c>
      <c r="S24" s="25" t="n">
        <f aca="false">IF(N24="si",parametri!$B$5,0)</f>
        <v>0</v>
      </c>
      <c r="T24" s="25" t="n">
        <f aca="false">IF(O24="si",parametri!$B$6,0)</f>
        <v>0</v>
      </c>
      <c r="U24" s="25" t="n">
        <f aca="false">IF(P24="si",parametri!$B$7,0)</f>
        <v>0</v>
      </c>
      <c r="V24" s="25" t="n">
        <f aca="false">IF(K24&gt;35,parametri!$B$9*K24,0)</f>
        <v>1249.6</v>
      </c>
      <c r="W24" s="25" t="n">
        <f aca="false">SUM(Q24:V24)</f>
        <v>1249.6</v>
      </c>
      <c r="X24" s="25" t="n">
        <f aca="false">ROUND(W24*90.9/100,2)</f>
        <v>1135.89</v>
      </c>
      <c r="Y24" s="25" t="n">
        <f aca="false">ROUND(W24*8.5%,2)</f>
        <v>106.22</v>
      </c>
      <c r="Z24" s="25" t="n">
        <f aca="false">ROUND(X24/12*8,2)</f>
        <v>757.26</v>
      </c>
      <c r="AA24" s="25" t="n">
        <f aca="false">ROUND(Y24/12*8,2)</f>
        <v>70.81</v>
      </c>
    </row>
    <row r="25" customFormat="false" ht="14.65" hidden="false" customHeight="false" outlineLevel="0" collapsed="false">
      <c r="A25" s="23" t="n">
        <v>24</v>
      </c>
      <c r="B25" s="23" t="s">
        <v>98</v>
      </c>
      <c r="C25" s="23" t="s">
        <v>56</v>
      </c>
      <c r="D25" s="23" t="s">
        <v>60</v>
      </c>
      <c r="E25" s="23" t="s">
        <v>97</v>
      </c>
      <c r="F25" s="33" t="n">
        <v>22</v>
      </c>
      <c r="G25" s="33"/>
      <c r="H25" s="33" t="n">
        <v>1</v>
      </c>
      <c r="I25" s="33" t="n">
        <v>54</v>
      </c>
      <c r="J25" s="33" t="n">
        <v>14</v>
      </c>
      <c r="K25" s="33" t="n">
        <f aca="false">SUM(F25:J25)</f>
        <v>91</v>
      </c>
      <c r="L25" s="34"/>
      <c r="M25" s="34"/>
      <c r="N25" s="34"/>
      <c r="O25" s="34"/>
      <c r="P25" s="35"/>
      <c r="Q25" s="25" t="n">
        <f aca="false">IF(L25&gt;0,parametri!$B$4*L25,0)</f>
        <v>0</v>
      </c>
      <c r="R25" s="25" t="n">
        <f aca="false">IF((M25="si")*AND(N25=""),parametri!$B$5,0)</f>
        <v>0</v>
      </c>
      <c r="S25" s="25" t="n">
        <f aca="false">IF(N25="si",parametri!$B$5,0)</f>
        <v>0</v>
      </c>
      <c r="T25" s="25" t="n">
        <f aca="false">IF(O25="si",parametri!$B$6,0)</f>
        <v>0</v>
      </c>
      <c r="U25" s="25" t="n">
        <f aca="false">IF(P25="si",parametri!$B$7,0)</f>
        <v>0</v>
      </c>
      <c r="V25" s="25" t="n">
        <f aca="false">IF(K25&gt;35,parametri!$B$9*K25,0)</f>
        <v>1033.76</v>
      </c>
      <c r="W25" s="25" t="n">
        <f aca="false">SUM(Q25:V25)</f>
        <v>1033.76</v>
      </c>
      <c r="X25" s="25" t="n">
        <f aca="false">ROUND(W25*90.9/100,2)</f>
        <v>939.69</v>
      </c>
      <c r="Y25" s="25" t="n">
        <f aca="false">ROUND(W25*8.5%,2)</f>
        <v>87.87</v>
      </c>
      <c r="Z25" s="25" t="n">
        <f aca="false">ROUND(X25/12*8,2)</f>
        <v>626.46</v>
      </c>
      <c r="AA25" s="25" t="n">
        <f aca="false">ROUND(Y25/12*8,2)</f>
        <v>58.58</v>
      </c>
    </row>
    <row r="26" customFormat="false" ht="14.65" hidden="false" customHeight="false" outlineLevel="0" collapsed="false">
      <c r="A26" s="23" t="n">
        <v>25</v>
      </c>
      <c r="B26" s="23" t="s">
        <v>99</v>
      </c>
      <c r="C26" s="23" t="s">
        <v>56</v>
      </c>
      <c r="D26" s="23" t="s">
        <v>68</v>
      </c>
      <c r="E26" s="23" t="s">
        <v>100</v>
      </c>
      <c r="F26" s="33" t="n">
        <v>20</v>
      </c>
      <c r="G26" s="33"/>
      <c r="H26" s="33" t="n">
        <v>1</v>
      </c>
      <c r="I26" s="33" t="n">
        <v>33</v>
      </c>
      <c r="J26" s="33" t="n">
        <v>9</v>
      </c>
      <c r="K26" s="33" t="n">
        <f aca="false">SUM(F26:J26)</f>
        <v>63</v>
      </c>
      <c r="L26" s="34"/>
      <c r="M26" s="34"/>
      <c r="N26" s="34"/>
      <c r="O26" s="34"/>
      <c r="P26" s="35"/>
      <c r="Q26" s="25" t="n">
        <f aca="false">IF(L26&gt;0,parametri!$B$4*L26,0)</f>
        <v>0</v>
      </c>
      <c r="R26" s="25" t="n">
        <f aca="false">IF((M26="si")*AND(N26=""),parametri!$B$5,0)</f>
        <v>0</v>
      </c>
      <c r="S26" s="25" t="n">
        <f aca="false">IF(N26="si",parametri!$B$5,0)</f>
        <v>0</v>
      </c>
      <c r="T26" s="25" t="n">
        <f aca="false">IF(O26="si",parametri!$B$6,0)</f>
        <v>0</v>
      </c>
      <c r="U26" s="25" t="n">
        <f aca="false">IF(P26="si",parametri!$B$7,0)</f>
        <v>0</v>
      </c>
      <c r="V26" s="25" t="n">
        <f aca="false">IF(K26&gt;35,parametri!$B$9*K26,0)</f>
        <v>715.68</v>
      </c>
      <c r="W26" s="25" t="n">
        <f aca="false">SUM(Q26:V26)</f>
        <v>715.68</v>
      </c>
      <c r="X26" s="25" t="n">
        <f aca="false">ROUND(W26*90.9/100,2)</f>
        <v>650.55</v>
      </c>
      <c r="Y26" s="25" t="n">
        <f aca="false">ROUND(W26*8.5%,2)</f>
        <v>60.83</v>
      </c>
      <c r="Z26" s="25" t="n">
        <f aca="false">ROUND(X26/12*8,2)</f>
        <v>433.7</v>
      </c>
      <c r="AA26" s="25" t="n">
        <f aca="false">ROUND(Y26/12*8,2)</f>
        <v>40.55</v>
      </c>
    </row>
    <row r="27" customFormat="false" ht="14.65" hidden="false" customHeight="false" outlineLevel="0" collapsed="false">
      <c r="A27" s="23" t="n">
        <v>26</v>
      </c>
      <c r="B27" s="23" t="s">
        <v>101</v>
      </c>
      <c r="C27" s="23" t="s">
        <v>56</v>
      </c>
      <c r="D27" s="23" t="s">
        <v>68</v>
      </c>
      <c r="E27" s="23" t="s">
        <v>102</v>
      </c>
      <c r="F27" s="33" t="n">
        <v>44</v>
      </c>
      <c r="G27" s="33"/>
      <c r="H27" s="33" t="n">
        <v>4</v>
      </c>
      <c r="I27" s="33" t="n">
        <v>101</v>
      </c>
      <c r="J27" s="33" t="n">
        <v>11</v>
      </c>
      <c r="K27" s="33" t="n">
        <f aca="false">SUM(F27:J27)</f>
        <v>160</v>
      </c>
      <c r="L27" s="34"/>
      <c r="M27" s="34"/>
      <c r="N27" s="34"/>
      <c r="O27" s="34"/>
      <c r="P27" s="35"/>
      <c r="Q27" s="25" t="n">
        <f aca="false">IF(L27&gt;0,parametri!$B$4*L27,0)</f>
        <v>0</v>
      </c>
      <c r="R27" s="25" t="n">
        <f aca="false">IF((M27="si")*AND(N27=""),parametri!$B$5,0)</f>
        <v>0</v>
      </c>
      <c r="S27" s="25" t="n">
        <f aca="false">IF(N27="si",parametri!$B$5,0)</f>
        <v>0</v>
      </c>
      <c r="T27" s="25" t="n">
        <f aca="false">IF(O27="si",parametri!$B$6,0)</f>
        <v>0</v>
      </c>
      <c r="U27" s="25" t="n">
        <f aca="false">IF(P27="si",parametri!$B$7,0)</f>
        <v>0</v>
      </c>
      <c r="V27" s="25" t="n">
        <f aca="false">IF(K27&gt;35,parametri!$B$9*K27,0)</f>
        <v>1817.6</v>
      </c>
      <c r="W27" s="25" t="n">
        <f aca="false">SUM(Q27:V27)</f>
        <v>1817.6</v>
      </c>
      <c r="X27" s="25" t="n">
        <f aca="false">ROUND(W27*90.9/100,2)</f>
        <v>1652.2</v>
      </c>
      <c r="Y27" s="25" t="n">
        <f aca="false">ROUND(W27*8.5%,2)</f>
        <v>154.5</v>
      </c>
      <c r="Z27" s="25" t="n">
        <f aca="false">ROUND(X27/12*8,2)</f>
        <v>1101.47</v>
      </c>
      <c r="AA27" s="25" t="n">
        <f aca="false">ROUND(Y27/12*8,2)</f>
        <v>103</v>
      </c>
    </row>
    <row r="28" customFormat="false" ht="14.65" hidden="false" customHeight="false" outlineLevel="0" collapsed="false">
      <c r="A28" s="23" t="n">
        <v>27</v>
      </c>
      <c r="B28" s="23" t="s">
        <v>103</v>
      </c>
      <c r="C28" s="23" t="s">
        <v>56</v>
      </c>
      <c r="D28" s="23" t="s">
        <v>68</v>
      </c>
      <c r="E28" s="23" t="s">
        <v>104</v>
      </c>
      <c r="F28" s="33" t="n">
        <v>4</v>
      </c>
      <c r="G28" s="33"/>
      <c r="H28" s="33" t="n">
        <v>2</v>
      </c>
      <c r="I28" s="33" t="n">
        <v>48</v>
      </c>
      <c r="J28" s="33" t="n">
        <v>4</v>
      </c>
      <c r="K28" s="33" t="n">
        <f aca="false">SUM(F28:J28)</f>
        <v>58</v>
      </c>
      <c r="L28" s="34"/>
      <c r="M28" s="34"/>
      <c r="N28" s="34"/>
      <c r="O28" s="34"/>
      <c r="P28" s="35"/>
      <c r="Q28" s="25" t="n">
        <f aca="false">IF(L28&gt;0,parametri!$B$4*L28,0)</f>
        <v>0</v>
      </c>
      <c r="R28" s="25" t="n">
        <f aca="false">IF((M28="si")*AND(N28=""),parametri!$B$5,0)</f>
        <v>0</v>
      </c>
      <c r="S28" s="25" t="n">
        <f aca="false">IF(N28="si",parametri!$B$5,0)</f>
        <v>0</v>
      </c>
      <c r="T28" s="25" t="n">
        <f aca="false">IF(O28="si",parametri!$B$6,0)</f>
        <v>0</v>
      </c>
      <c r="U28" s="25" t="n">
        <f aca="false">IF(P28="si",parametri!$B$7,0)</f>
        <v>0</v>
      </c>
      <c r="V28" s="25" t="n">
        <f aca="false">IF(K28&gt;35,parametri!$B$9*K28,0)</f>
        <v>658.88</v>
      </c>
      <c r="W28" s="25" t="n">
        <f aca="false">SUM(Q28:V28)</f>
        <v>658.88</v>
      </c>
      <c r="X28" s="25" t="n">
        <f aca="false">ROUND(W28*90.9/100,2)</f>
        <v>598.92</v>
      </c>
      <c r="Y28" s="25" t="n">
        <f aca="false">ROUND(W28*8.5%,2)</f>
        <v>56</v>
      </c>
      <c r="Z28" s="25" t="n">
        <f aca="false">ROUND(X28/12*8,2)</f>
        <v>399.28</v>
      </c>
      <c r="AA28" s="25" t="n">
        <f aca="false">ROUND(Y28/12*8,2)</f>
        <v>37.33</v>
      </c>
    </row>
    <row r="29" customFormat="false" ht="14.65" hidden="false" customHeight="false" outlineLevel="0" collapsed="false">
      <c r="A29" s="23" t="n">
        <v>28</v>
      </c>
      <c r="B29" s="23" t="s">
        <v>105</v>
      </c>
      <c r="C29" s="23" t="s">
        <v>56</v>
      </c>
      <c r="D29" s="23" t="s">
        <v>68</v>
      </c>
      <c r="E29" s="23" t="s">
        <v>106</v>
      </c>
      <c r="F29" s="33" t="n">
        <v>20</v>
      </c>
      <c r="G29" s="33"/>
      <c r="H29" s="33" t="n">
        <v>2</v>
      </c>
      <c r="I29" s="33" t="n">
        <v>57</v>
      </c>
      <c r="J29" s="33" t="n">
        <v>9</v>
      </c>
      <c r="K29" s="33" t="n">
        <f aca="false">SUM(F29:J29)</f>
        <v>88</v>
      </c>
      <c r="L29" s="34"/>
      <c r="M29" s="34"/>
      <c r="N29" s="34"/>
      <c r="O29" s="34"/>
      <c r="P29" s="35"/>
      <c r="Q29" s="25" t="n">
        <f aca="false">IF(L29&gt;0,parametri!$B$4*L29,0)</f>
        <v>0</v>
      </c>
      <c r="R29" s="25" t="n">
        <f aca="false">IF((M29="si")*AND(N29=""),parametri!$B$5,0)</f>
        <v>0</v>
      </c>
      <c r="S29" s="25" t="n">
        <f aca="false">IF(N29="si",parametri!$B$5,0)</f>
        <v>0</v>
      </c>
      <c r="T29" s="25" t="n">
        <f aca="false">IF(O29="si",parametri!$B$6,0)</f>
        <v>0</v>
      </c>
      <c r="U29" s="25" t="n">
        <f aca="false">IF(P29="si",parametri!$B$7,0)</f>
        <v>0</v>
      </c>
      <c r="V29" s="25" t="n">
        <f aca="false">IF(K29&gt;35,parametri!$B$9*K29,0)</f>
        <v>999.68</v>
      </c>
      <c r="W29" s="25" t="n">
        <f aca="false">SUM(Q29:V29)</f>
        <v>999.68</v>
      </c>
      <c r="X29" s="25" t="n">
        <f aca="false">ROUND(W29*90.9/100,2)</f>
        <v>908.71</v>
      </c>
      <c r="Y29" s="25" t="n">
        <f aca="false">ROUND(W29*8.5%,2)</f>
        <v>84.97</v>
      </c>
      <c r="Z29" s="25" t="n">
        <f aca="false">ROUND(X29/12*8,2)</f>
        <v>605.81</v>
      </c>
      <c r="AA29" s="25" t="n">
        <f aca="false">ROUND(Y29/12*8,2)</f>
        <v>56.65</v>
      </c>
    </row>
    <row r="30" customFormat="false" ht="14.65" hidden="false" customHeight="false" outlineLevel="0" collapsed="false">
      <c r="A30" s="23" t="n">
        <v>29</v>
      </c>
      <c r="B30" s="23" t="s">
        <v>107</v>
      </c>
      <c r="C30" s="23" t="s">
        <v>56</v>
      </c>
      <c r="D30" s="23" t="s">
        <v>68</v>
      </c>
      <c r="E30" s="23" t="s">
        <v>108</v>
      </c>
      <c r="F30" s="33" t="n">
        <v>23</v>
      </c>
      <c r="G30" s="33"/>
      <c r="H30" s="33" t="n">
        <v>1</v>
      </c>
      <c r="I30" s="33" t="n">
        <v>66</v>
      </c>
      <c r="J30" s="33" t="n">
        <v>8</v>
      </c>
      <c r="K30" s="33" t="n">
        <f aca="false">SUM(F30:J30)</f>
        <v>98</v>
      </c>
      <c r="L30" s="34"/>
      <c r="M30" s="34"/>
      <c r="N30" s="34"/>
      <c r="O30" s="34"/>
      <c r="P30" s="35"/>
      <c r="Q30" s="25" t="n">
        <f aca="false">IF(L30&gt;0,parametri!$B$4*L30,0)</f>
        <v>0</v>
      </c>
      <c r="R30" s="25" t="n">
        <f aca="false">IF((M30="si")*AND(N30=""),parametri!$B$5,0)</f>
        <v>0</v>
      </c>
      <c r="S30" s="25" t="n">
        <f aca="false">IF(N30="si",parametri!$B$5,0)</f>
        <v>0</v>
      </c>
      <c r="T30" s="25" t="n">
        <f aca="false">IF(O30="si",parametri!$B$6,0)</f>
        <v>0</v>
      </c>
      <c r="U30" s="25" t="n">
        <f aca="false">IF(P30="si",parametri!$B$7,0)</f>
        <v>0</v>
      </c>
      <c r="V30" s="25" t="n">
        <f aca="false">IF(K30&gt;35,parametri!$B$9*K30,0)</f>
        <v>1113.28</v>
      </c>
      <c r="W30" s="25" t="n">
        <f aca="false">SUM(Q30:V30)</f>
        <v>1113.28</v>
      </c>
      <c r="X30" s="25" t="n">
        <f aca="false">ROUND(W30*90.9/100,2)</f>
        <v>1011.97</v>
      </c>
      <c r="Y30" s="25" t="n">
        <f aca="false">ROUND(W30*8.5%,2)</f>
        <v>94.63</v>
      </c>
      <c r="Z30" s="25" t="n">
        <f aca="false">ROUND(X30/12*8,2)</f>
        <v>674.65</v>
      </c>
      <c r="AA30" s="25" t="n">
        <f aca="false">ROUND(Y30/12*8,2)</f>
        <v>63.09</v>
      </c>
    </row>
    <row r="31" customFormat="false" ht="14.65" hidden="false" customHeight="false" outlineLevel="0" collapsed="false">
      <c r="A31" s="23" t="n">
        <v>30</v>
      </c>
      <c r="B31" s="23" t="s">
        <v>109</v>
      </c>
      <c r="C31" s="23" t="s">
        <v>56</v>
      </c>
      <c r="D31" s="23" t="s">
        <v>68</v>
      </c>
      <c r="E31" s="23" t="s">
        <v>110</v>
      </c>
      <c r="F31" s="33" t="n">
        <v>17</v>
      </c>
      <c r="G31" s="33"/>
      <c r="H31" s="33" t="n">
        <v>1</v>
      </c>
      <c r="I31" s="33" t="n">
        <v>53</v>
      </c>
      <c r="J31" s="33" t="n">
        <v>4</v>
      </c>
      <c r="K31" s="33" t="n">
        <f aca="false">SUM(F31:J31)</f>
        <v>75</v>
      </c>
      <c r="L31" s="34"/>
      <c r="M31" s="34"/>
      <c r="N31" s="34"/>
      <c r="O31" s="34"/>
      <c r="P31" s="35"/>
      <c r="Q31" s="25" t="n">
        <f aca="false">IF(L31&gt;0,parametri!$B$4*L31,0)</f>
        <v>0</v>
      </c>
      <c r="R31" s="25" t="n">
        <f aca="false">IF((M31="si")*AND(N31=""),parametri!$B$5,0)</f>
        <v>0</v>
      </c>
      <c r="S31" s="25" t="n">
        <f aca="false">IF(N31="si",parametri!$B$5,0)</f>
        <v>0</v>
      </c>
      <c r="T31" s="25" t="n">
        <f aca="false">IF(O31="si",parametri!$B$6,0)</f>
        <v>0</v>
      </c>
      <c r="U31" s="25" t="n">
        <f aca="false">IF(P31="si",parametri!$B$7,0)</f>
        <v>0</v>
      </c>
      <c r="V31" s="25" t="n">
        <f aca="false">IF(K31&gt;35,parametri!$B$9*K31,0)</f>
        <v>852</v>
      </c>
      <c r="W31" s="25" t="n">
        <f aca="false">SUM(Q31:V31)</f>
        <v>852</v>
      </c>
      <c r="X31" s="25" t="n">
        <f aca="false">ROUND(W31*90.9/100,2)</f>
        <v>774.47</v>
      </c>
      <c r="Y31" s="25" t="n">
        <f aca="false">ROUND(W31*8.5%,2)</f>
        <v>72.42</v>
      </c>
      <c r="Z31" s="25" t="n">
        <f aca="false">ROUND(X31/12*8,2)</f>
        <v>516.31</v>
      </c>
      <c r="AA31" s="25" t="n">
        <f aca="false">ROUND(Y31/12*8,2)</f>
        <v>48.28</v>
      </c>
    </row>
    <row r="32" customFormat="false" ht="14.65" hidden="false" customHeight="false" outlineLevel="0" collapsed="false">
      <c r="A32" s="23" t="n">
        <v>31</v>
      </c>
      <c r="B32" s="23" t="s">
        <v>111</v>
      </c>
      <c r="C32" s="23" t="s">
        <v>56</v>
      </c>
      <c r="D32" s="23" t="s">
        <v>57</v>
      </c>
      <c r="E32" s="23" t="s">
        <v>112</v>
      </c>
      <c r="F32" s="33" t="n">
        <v>14</v>
      </c>
      <c r="G32" s="33"/>
      <c r="H32" s="33" t="n">
        <v>1</v>
      </c>
      <c r="I32" s="33" t="n">
        <v>66</v>
      </c>
      <c r="J32" s="33" t="n">
        <v>10</v>
      </c>
      <c r="K32" s="33" t="n">
        <f aca="false">SUM(F32:J32)</f>
        <v>91</v>
      </c>
      <c r="L32" s="34"/>
      <c r="M32" s="34"/>
      <c r="N32" s="34"/>
      <c r="O32" s="34"/>
      <c r="P32" s="35"/>
      <c r="Q32" s="25" t="n">
        <f aca="false">IF(L32&gt;0,parametri!$B$4*L32,0)</f>
        <v>0</v>
      </c>
      <c r="R32" s="25" t="n">
        <f aca="false">IF((M32="si")*AND(N32=""),parametri!$B$5,0)</f>
        <v>0</v>
      </c>
      <c r="S32" s="25" t="n">
        <f aca="false">IF(N32="si",parametri!$B$5,0)</f>
        <v>0</v>
      </c>
      <c r="T32" s="25" t="n">
        <f aca="false">IF(O32="si",parametri!$B$6,0)</f>
        <v>0</v>
      </c>
      <c r="U32" s="25" t="n">
        <f aca="false">IF(P32="si",parametri!$B$7,0)</f>
        <v>0</v>
      </c>
      <c r="V32" s="25" t="n">
        <f aca="false">IF(K32&gt;35,parametri!$B$9*K32,0)</f>
        <v>1033.76</v>
      </c>
      <c r="W32" s="25" t="n">
        <f aca="false">SUM(Q32:V32)</f>
        <v>1033.76</v>
      </c>
      <c r="X32" s="25" t="n">
        <f aca="false">ROUND(W32*90.9/100,2)</f>
        <v>939.69</v>
      </c>
      <c r="Y32" s="25" t="n">
        <f aca="false">ROUND(W32*8.5%,2)</f>
        <v>87.87</v>
      </c>
      <c r="Z32" s="25" t="n">
        <f aca="false">ROUND(X32/12*8,2)</f>
        <v>626.46</v>
      </c>
      <c r="AA32" s="25" t="n">
        <f aca="false">ROUND(Y32/12*8,2)</f>
        <v>58.58</v>
      </c>
    </row>
    <row r="33" customFormat="false" ht="14.65" hidden="false" customHeight="false" outlineLevel="0" collapsed="false">
      <c r="A33" s="23" t="n">
        <v>32</v>
      </c>
      <c r="B33" s="23" t="s">
        <v>113</v>
      </c>
      <c r="C33" s="23" t="s">
        <v>56</v>
      </c>
      <c r="D33" s="23" t="s">
        <v>114</v>
      </c>
      <c r="E33" s="23" t="s">
        <v>112</v>
      </c>
      <c r="F33" s="33" t="n">
        <v>20</v>
      </c>
      <c r="G33" s="33"/>
      <c r="H33" s="33" t="n">
        <v>2</v>
      </c>
      <c r="I33" s="33" t="n">
        <v>53</v>
      </c>
      <c r="J33" s="33" t="n">
        <v>7</v>
      </c>
      <c r="K33" s="33" t="n">
        <f aca="false">SUM(F33:J33)</f>
        <v>82</v>
      </c>
      <c r="L33" s="34"/>
      <c r="M33" s="34"/>
      <c r="N33" s="34"/>
      <c r="O33" s="34"/>
      <c r="P33" s="35"/>
      <c r="Q33" s="25" t="n">
        <f aca="false">IF(L33&gt;0,parametri!$B$4*L33,0)</f>
        <v>0</v>
      </c>
      <c r="R33" s="25" t="n">
        <f aca="false">IF((M33="si")*AND(N33=""),parametri!$B$5,0)</f>
        <v>0</v>
      </c>
      <c r="S33" s="25" t="n">
        <f aca="false">IF(N33="si",parametri!$B$5,0)</f>
        <v>0</v>
      </c>
      <c r="T33" s="25" t="n">
        <f aca="false">IF(O33="si",parametri!$B$6,0)</f>
        <v>0</v>
      </c>
      <c r="U33" s="25" t="n">
        <f aca="false">IF(P33="si",parametri!$B$7,0)</f>
        <v>0</v>
      </c>
      <c r="V33" s="25" t="n">
        <f aca="false">IF(K33&gt;35,parametri!$B$9*K33,0)</f>
        <v>931.52</v>
      </c>
      <c r="W33" s="25" t="n">
        <f aca="false">SUM(Q33:V33)</f>
        <v>931.52</v>
      </c>
      <c r="X33" s="25" t="n">
        <f aca="false">ROUND(W33*90.9/100,2)</f>
        <v>846.75</v>
      </c>
      <c r="Y33" s="25" t="n">
        <f aca="false">ROUND(W33*8.5%,2)</f>
        <v>79.18</v>
      </c>
      <c r="Z33" s="25" t="n">
        <f aca="false">ROUND(X33/12*8,2)</f>
        <v>564.5</v>
      </c>
      <c r="AA33" s="25" t="n">
        <f aca="false">ROUND(Y33/12*8,2)</f>
        <v>52.79</v>
      </c>
    </row>
    <row r="34" customFormat="false" ht="14.65" hidden="false" customHeight="false" outlineLevel="0" collapsed="false">
      <c r="A34" s="23" t="n">
        <v>33</v>
      </c>
      <c r="B34" s="23" t="s">
        <v>115</v>
      </c>
      <c r="C34" s="23" t="s">
        <v>56</v>
      </c>
      <c r="D34" s="23" t="s">
        <v>62</v>
      </c>
      <c r="E34" s="23" t="s">
        <v>112</v>
      </c>
      <c r="F34" s="33" t="n">
        <v>20</v>
      </c>
      <c r="G34" s="33"/>
      <c r="H34" s="33" t="n">
        <v>3</v>
      </c>
      <c r="I34" s="33" t="n">
        <v>60</v>
      </c>
      <c r="J34" s="33" t="n">
        <v>20</v>
      </c>
      <c r="K34" s="33" t="n">
        <f aca="false">SUM(F34:J34)</f>
        <v>103</v>
      </c>
      <c r="L34" s="34"/>
      <c r="M34" s="34"/>
      <c r="N34" s="34"/>
      <c r="O34" s="34"/>
      <c r="P34" s="35"/>
      <c r="Q34" s="25" t="n">
        <f aca="false">IF(L34&gt;0,parametri!$B$4*L34,0)</f>
        <v>0</v>
      </c>
      <c r="R34" s="25" t="n">
        <f aca="false">IF((M34="si")*AND(N34=""),parametri!$B$5,0)</f>
        <v>0</v>
      </c>
      <c r="S34" s="25" t="n">
        <f aca="false">IF(N34="si",parametri!$B$5,0)</f>
        <v>0</v>
      </c>
      <c r="T34" s="25" t="n">
        <f aca="false">IF(O34="si",parametri!$B$6,0)</f>
        <v>0</v>
      </c>
      <c r="U34" s="25" t="n">
        <f aca="false">IF(P34="si",parametri!$B$7,0)</f>
        <v>0</v>
      </c>
      <c r="V34" s="25" t="n">
        <f aca="false">IF(K34&gt;35,parametri!$B$9*K34,0)</f>
        <v>1170.08</v>
      </c>
      <c r="W34" s="25" t="n">
        <f aca="false">SUM(Q34:V34)</f>
        <v>1170.08</v>
      </c>
      <c r="X34" s="25" t="n">
        <f aca="false">ROUND(W34*90.9/100,2)</f>
        <v>1063.6</v>
      </c>
      <c r="Y34" s="25" t="n">
        <f aca="false">ROUND(W34*8.5%,2)</f>
        <v>99.46</v>
      </c>
      <c r="Z34" s="25" t="n">
        <f aca="false">ROUND(X34/12*8,2)</f>
        <v>709.07</v>
      </c>
      <c r="AA34" s="25" t="n">
        <f aca="false">ROUND(Y34/12*8,2)</f>
        <v>66.31</v>
      </c>
    </row>
    <row r="35" customFormat="false" ht="14.65" hidden="false" customHeight="false" outlineLevel="0" collapsed="false">
      <c r="A35" s="23" t="n">
        <v>34</v>
      </c>
      <c r="B35" s="23" t="s">
        <v>116</v>
      </c>
      <c r="C35" s="23" t="s">
        <v>56</v>
      </c>
      <c r="D35" s="23" t="s">
        <v>57</v>
      </c>
      <c r="E35" s="23" t="s">
        <v>117</v>
      </c>
      <c r="F35" s="33" t="n">
        <v>37</v>
      </c>
      <c r="G35" s="33"/>
      <c r="H35" s="33" t="n">
        <v>2</v>
      </c>
      <c r="I35" s="33" t="n">
        <v>60</v>
      </c>
      <c r="J35" s="33" t="n">
        <v>7</v>
      </c>
      <c r="K35" s="33" t="n">
        <f aca="false">SUM(F35:J35)</f>
        <v>106</v>
      </c>
      <c r="L35" s="34"/>
      <c r="M35" s="34"/>
      <c r="N35" s="34"/>
      <c r="O35" s="34"/>
      <c r="P35" s="35"/>
      <c r="Q35" s="25" t="n">
        <f aca="false">IF(L35&gt;0,parametri!$B$4*L35,0)</f>
        <v>0</v>
      </c>
      <c r="R35" s="25" t="n">
        <f aca="false">IF((M35="si")*AND(N35=""),parametri!$B$5,0)</f>
        <v>0</v>
      </c>
      <c r="S35" s="25" t="n">
        <f aca="false">IF(N35="si",parametri!$B$5,0)</f>
        <v>0</v>
      </c>
      <c r="T35" s="25" t="n">
        <f aca="false">IF(O35="si",parametri!$B$6,0)</f>
        <v>0</v>
      </c>
      <c r="U35" s="25" t="n">
        <f aca="false">IF(P35="si",parametri!$B$7,0)</f>
        <v>0</v>
      </c>
      <c r="V35" s="25" t="n">
        <f aca="false">IF(K35&gt;35,parametri!$B$9*K35,0)</f>
        <v>1204.16</v>
      </c>
      <c r="W35" s="25" t="n">
        <f aca="false">SUM(Q35:V35)</f>
        <v>1204.16</v>
      </c>
      <c r="X35" s="25" t="n">
        <f aca="false">ROUND(W35*90.9/100,2)</f>
        <v>1094.58</v>
      </c>
      <c r="Y35" s="25" t="n">
        <f aca="false">ROUND(W35*8.5%,2)</f>
        <v>102.35</v>
      </c>
      <c r="Z35" s="25" t="n">
        <f aca="false">ROUND(X35/12*8,2)</f>
        <v>729.72</v>
      </c>
      <c r="AA35" s="25" t="n">
        <f aca="false">ROUND(Y35/12*8,2)</f>
        <v>68.23</v>
      </c>
    </row>
    <row r="36" customFormat="false" ht="14.65" hidden="false" customHeight="false" outlineLevel="0" collapsed="false">
      <c r="A36" s="23" t="n">
        <v>35</v>
      </c>
      <c r="B36" s="23" t="s">
        <v>118</v>
      </c>
      <c r="C36" s="23" t="s">
        <v>56</v>
      </c>
      <c r="D36" s="23" t="s">
        <v>60</v>
      </c>
      <c r="E36" s="23" t="s">
        <v>117</v>
      </c>
      <c r="F36" s="33" t="n">
        <v>30</v>
      </c>
      <c r="G36" s="33"/>
      <c r="H36" s="33" t="n">
        <v>6</v>
      </c>
      <c r="I36" s="33" t="n">
        <v>88</v>
      </c>
      <c r="J36" s="33" t="n">
        <v>10</v>
      </c>
      <c r="K36" s="33" t="n">
        <f aca="false">SUM(F36:J36)</f>
        <v>134</v>
      </c>
      <c r="L36" s="34"/>
      <c r="M36" s="34"/>
      <c r="N36" s="34"/>
      <c r="O36" s="34"/>
      <c r="P36" s="35"/>
      <c r="Q36" s="25" t="n">
        <f aca="false">IF(L36&gt;0,parametri!$B$4*L36,0)</f>
        <v>0</v>
      </c>
      <c r="R36" s="25" t="n">
        <f aca="false">IF((M36="si")*AND(N36=""),parametri!$B$5,0)</f>
        <v>0</v>
      </c>
      <c r="S36" s="25" t="n">
        <f aca="false">IF(N36="si",parametri!$B$5,0)</f>
        <v>0</v>
      </c>
      <c r="T36" s="25" t="n">
        <f aca="false">IF(O36="si",parametri!$B$6,0)</f>
        <v>0</v>
      </c>
      <c r="U36" s="25" t="n">
        <f aca="false">IF(P36="si",parametri!$B$7,0)</f>
        <v>0</v>
      </c>
      <c r="V36" s="25" t="n">
        <f aca="false">IF(K36&gt;35,parametri!$B$9*K36,0)</f>
        <v>1522.24</v>
      </c>
      <c r="W36" s="25" t="n">
        <f aca="false">SUM(Q36:V36)</f>
        <v>1522.24</v>
      </c>
      <c r="X36" s="25" t="n">
        <f aca="false">ROUND(W36*90.9/100,2)</f>
        <v>1383.72</v>
      </c>
      <c r="Y36" s="25" t="n">
        <f aca="false">ROUND(W36*8.5%,2)</f>
        <v>129.39</v>
      </c>
      <c r="Z36" s="25" t="n">
        <f aca="false">ROUND(X36/12*8,2)</f>
        <v>922.48</v>
      </c>
      <c r="AA36" s="25" t="n">
        <f aca="false">ROUND(Y36/12*8,2)</f>
        <v>86.26</v>
      </c>
    </row>
    <row r="37" customFormat="false" ht="14.65" hidden="false" customHeight="false" outlineLevel="0" collapsed="false">
      <c r="A37" s="23" t="n">
        <v>36</v>
      </c>
      <c r="B37" s="23" t="s">
        <v>119</v>
      </c>
      <c r="C37" s="23" t="s">
        <v>56</v>
      </c>
      <c r="D37" s="23" t="s">
        <v>62</v>
      </c>
      <c r="E37" s="23" t="s">
        <v>117</v>
      </c>
      <c r="F37" s="33" t="n">
        <v>14</v>
      </c>
      <c r="G37" s="33"/>
      <c r="H37" s="33" t="n">
        <v>2</v>
      </c>
      <c r="I37" s="33" t="n">
        <v>48</v>
      </c>
      <c r="J37" s="33" t="n">
        <v>7</v>
      </c>
      <c r="K37" s="33" t="n">
        <f aca="false">SUM(F37:J37)</f>
        <v>71</v>
      </c>
      <c r="L37" s="34"/>
      <c r="M37" s="34"/>
      <c r="N37" s="34"/>
      <c r="O37" s="34"/>
      <c r="P37" s="35"/>
      <c r="Q37" s="25" t="n">
        <f aca="false">IF(L37&gt;0,parametri!$B$4*L37,0)</f>
        <v>0</v>
      </c>
      <c r="R37" s="25" t="n">
        <f aca="false">IF((M37="si")*AND(N37=""),parametri!$B$5,0)</f>
        <v>0</v>
      </c>
      <c r="S37" s="25" t="n">
        <f aca="false">IF(N37="si",parametri!$B$5,0)</f>
        <v>0</v>
      </c>
      <c r="T37" s="25" t="n">
        <f aca="false">IF(O37="si",parametri!$B$6,0)</f>
        <v>0</v>
      </c>
      <c r="U37" s="25" t="n">
        <f aca="false">IF(P37="si",parametri!$B$7,0)</f>
        <v>0</v>
      </c>
      <c r="V37" s="25" t="n">
        <f aca="false">IF(K37&gt;35,parametri!$B$9*K37,0)</f>
        <v>806.56</v>
      </c>
      <c r="W37" s="25" t="n">
        <f aca="false">SUM(Q37:V37)</f>
        <v>806.56</v>
      </c>
      <c r="X37" s="25" t="n">
        <f aca="false">ROUND(W37*90.9/100,2)</f>
        <v>733.16</v>
      </c>
      <c r="Y37" s="25" t="n">
        <f aca="false">ROUND(W37*8.5%,2)</f>
        <v>68.56</v>
      </c>
      <c r="Z37" s="25" t="n">
        <f aca="false">ROUND(X37/12*8,2)</f>
        <v>488.77</v>
      </c>
      <c r="AA37" s="25" t="n">
        <f aca="false">ROUND(Y37/12*8,2)</f>
        <v>45.71</v>
      </c>
    </row>
    <row r="38" customFormat="false" ht="14.65" hidden="false" customHeight="false" outlineLevel="0" collapsed="false">
      <c r="A38" s="23" t="n">
        <v>37</v>
      </c>
      <c r="B38" s="23" t="s">
        <v>120</v>
      </c>
      <c r="C38" s="23" t="s">
        <v>56</v>
      </c>
      <c r="D38" s="23" t="s">
        <v>68</v>
      </c>
      <c r="E38" s="23" t="s">
        <v>121</v>
      </c>
      <c r="F38" s="33" t="n">
        <v>14</v>
      </c>
      <c r="G38" s="33"/>
      <c r="H38" s="33" t="n">
        <v>1</v>
      </c>
      <c r="I38" s="33" t="n">
        <v>48</v>
      </c>
      <c r="J38" s="33" t="n">
        <v>4</v>
      </c>
      <c r="K38" s="33" t="n">
        <f aca="false">SUM(F38:J38)</f>
        <v>67</v>
      </c>
      <c r="L38" s="34"/>
      <c r="M38" s="34"/>
      <c r="N38" s="34"/>
      <c r="O38" s="34"/>
      <c r="P38" s="35"/>
      <c r="Q38" s="25" t="n">
        <f aca="false">IF(L38&gt;0,parametri!$B$4*L38,0)</f>
        <v>0</v>
      </c>
      <c r="R38" s="25" t="n">
        <f aca="false">IF((M38="si")*AND(N38=""),parametri!$B$5,0)</f>
        <v>0</v>
      </c>
      <c r="S38" s="25" t="n">
        <f aca="false">IF(N38="si",parametri!$B$5,0)</f>
        <v>0</v>
      </c>
      <c r="T38" s="25" t="n">
        <f aca="false">IF(O38="si",parametri!$B$6,0)</f>
        <v>0</v>
      </c>
      <c r="U38" s="25" t="n">
        <f aca="false">IF(P38="si",parametri!$B$7,0)</f>
        <v>0</v>
      </c>
      <c r="V38" s="25" t="n">
        <f aca="false">IF(K38&gt;35,parametri!$B$9*K38,0)</f>
        <v>761.12</v>
      </c>
      <c r="W38" s="25" t="n">
        <f aca="false">SUM(Q38:V38)</f>
        <v>761.12</v>
      </c>
      <c r="X38" s="25" t="n">
        <f aca="false">ROUND(W38*90.9/100,2)</f>
        <v>691.86</v>
      </c>
      <c r="Y38" s="25" t="n">
        <f aca="false">ROUND(W38*8.5%,2)</f>
        <v>64.7</v>
      </c>
      <c r="Z38" s="25" t="n">
        <f aca="false">ROUND(X38/12*8,2)</f>
        <v>461.24</v>
      </c>
      <c r="AA38" s="25" t="n">
        <f aca="false">ROUND(Y38/12*8,2)</f>
        <v>43.13</v>
      </c>
    </row>
    <row r="39" customFormat="false" ht="14.65" hidden="false" customHeight="false" outlineLevel="0" collapsed="false">
      <c r="A39" s="23" t="n">
        <v>38</v>
      </c>
      <c r="B39" s="23" t="s">
        <v>122</v>
      </c>
      <c r="C39" s="23" t="s">
        <v>56</v>
      </c>
      <c r="D39" s="23" t="s">
        <v>68</v>
      </c>
      <c r="E39" s="23" t="s">
        <v>123</v>
      </c>
      <c r="F39" s="33" t="n">
        <v>19</v>
      </c>
      <c r="G39" s="33"/>
      <c r="H39" s="33" t="n">
        <v>0</v>
      </c>
      <c r="I39" s="33" t="n">
        <v>60</v>
      </c>
      <c r="J39" s="33" t="n">
        <v>5</v>
      </c>
      <c r="K39" s="33" t="n">
        <f aca="false">SUM(F39:J39)</f>
        <v>84</v>
      </c>
      <c r="L39" s="34"/>
      <c r="M39" s="34"/>
      <c r="N39" s="34"/>
      <c r="O39" s="34"/>
      <c r="P39" s="35"/>
      <c r="Q39" s="25" t="n">
        <f aca="false">IF(L39&gt;0,parametri!$B$4*L39,0)</f>
        <v>0</v>
      </c>
      <c r="R39" s="25" t="n">
        <f aca="false">IF((M39="si")*AND(N39=""),parametri!$B$5,0)</f>
        <v>0</v>
      </c>
      <c r="S39" s="25" t="n">
        <f aca="false">IF(N39="si",parametri!$B$5,0)</f>
        <v>0</v>
      </c>
      <c r="T39" s="25" t="n">
        <f aca="false">IF(O39="si",parametri!$B$6,0)</f>
        <v>0</v>
      </c>
      <c r="U39" s="25" t="n">
        <f aca="false">IF(P39="si",parametri!$B$7,0)</f>
        <v>0</v>
      </c>
      <c r="V39" s="25" t="n">
        <f aca="false">IF(K39&gt;35,parametri!$B$9*K39,0)</f>
        <v>954.24</v>
      </c>
      <c r="W39" s="25" t="n">
        <f aca="false">SUM(Q39:V39)</f>
        <v>954.24</v>
      </c>
      <c r="X39" s="25" t="n">
        <f aca="false">ROUND(W39*90.9/100,2)</f>
        <v>867.4</v>
      </c>
      <c r="Y39" s="25" t="n">
        <f aca="false">ROUND(W39*8.5%,2)</f>
        <v>81.11</v>
      </c>
      <c r="Z39" s="25" t="n">
        <f aca="false">ROUND(X39/12*8,2)</f>
        <v>578.27</v>
      </c>
      <c r="AA39" s="25" t="n">
        <f aca="false">ROUND(Y39/12*8,2)</f>
        <v>54.07</v>
      </c>
    </row>
    <row r="40" customFormat="false" ht="14.65" hidden="false" customHeight="false" outlineLevel="0" collapsed="false">
      <c r="A40" s="23" t="n">
        <v>39</v>
      </c>
      <c r="B40" s="23" t="s">
        <v>124</v>
      </c>
      <c r="C40" s="23" t="s">
        <v>56</v>
      </c>
      <c r="D40" s="23" t="s">
        <v>125</v>
      </c>
      <c r="E40" s="23" t="s">
        <v>126</v>
      </c>
      <c r="F40" s="33" t="n">
        <v>10</v>
      </c>
      <c r="G40" s="33"/>
      <c r="H40" s="33" t="n">
        <v>1</v>
      </c>
      <c r="I40" s="33" t="n">
        <v>61</v>
      </c>
      <c r="J40" s="33" t="n">
        <v>10</v>
      </c>
      <c r="K40" s="33" t="n">
        <f aca="false">SUM(F40:J40)</f>
        <v>82</v>
      </c>
      <c r="L40" s="34"/>
      <c r="M40" s="34"/>
      <c r="N40" s="34"/>
      <c r="O40" s="34"/>
      <c r="P40" s="35"/>
      <c r="Q40" s="25" t="n">
        <f aca="false">IF(L40&gt;0,parametri!$B$4*L40,0)</f>
        <v>0</v>
      </c>
      <c r="R40" s="25" t="n">
        <f aca="false">IF((M40="si")*AND(N40=""),parametri!$B$5,0)</f>
        <v>0</v>
      </c>
      <c r="S40" s="25" t="n">
        <f aca="false">IF(N40="si",parametri!$B$5,0)</f>
        <v>0</v>
      </c>
      <c r="T40" s="25" t="n">
        <f aca="false">IF(O40="si",parametri!$B$6,0)</f>
        <v>0</v>
      </c>
      <c r="U40" s="25" t="n">
        <f aca="false">IF(P40="si",parametri!$B$7,0)</f>
        <v>0</v>
      </c>
      <c r="V40" s="25" t="n">
        <f aca="false">IF(K40&gt;35,parametri!$B$9*K40,0)</f>
        <v>931.52</v>
      </c>
      <c r="W40" s="25" t="n">
        <f aca="false">SUM(Q40:V40)</f>
        <v>931.52</v>
      </c>
      <c r="X40" s="25" t="n">
        <f aca="false">ROUND(W40*90.9/100,2)</f>
        <v>846.75</v>
      </c>
      <c r="Y40" s="25" t="n">
        <f aca="false">ROUND(W40*8.5%,2)</f>
        <v>79.18</v>
      </c>
      <c r="Z40" s="25" t="n">
        <f aca="false">ROUND(X40/12*8,2)</f>
        <v>564.5</v>
      </c>
      <c r="AA40" s="25" t="n">
        <f aca="false">ROUND(Y40/12*8,2)</f>
        <v>52.79</v>
      </c>
    </row>
    <row r="41" customFormat="false" ht="14.65" hidden="false" customHeight="false" outlineLevel="0" collapsed="false">
      <c r="A41" s="23" t="n">
        <v>40</v>
      </c>
      <c r="B41" s="23" t="s">
        <v>127</v>
      </c>
      <c r="C41" s="23" t="s">
        <v>56</v>
      </c>
      <c r="D41" s="23" t="s">
        <v>60</v>
      </c>
      <c r="E41" s="23" t="s">
        <v>126</v>
      </c>
      <c r="F41" s="33" t="n">
        <v>26</v>
      </c>
      <c r="G41" s="33"/>
      <c r="H41" s="33" t="n">
        <v>1</v>
      </c>
      <c r="I41" s="33" t="n">
        <v>57</v>
      </c>
      <c r="J41" s="33" t="n">
        <v>6</v>
      </c>
      <c r="K41" s="33" t="n">
        <f aca="false">SUM(F41:J41)</f>
        <v>90</v>
      </c>
      <c r="L41" s="34"/>
      <c r="M41" s="34"/>
      <c r="N41" s="34"/>
      <c r="O41" s="34"/>
      <c r="P41" s="35"/>
      <c r="Q41" s="25" t="n">
        <f aca="false">IF(L41&gt;0,parametri!$B$4*L41,0)</f>
        <v>0</v>
      </c>
      <c r="R41" s="25" t="n">
        <f aca="false">IF((M41="si")*AND(N41=""),parametri!$B$5,0)</f>
        <v>0</v>
      </c>
      <c r="S41" s="25" t="n">
        <f aca="false">IF(N41="si",parametri!$B$5,0)</f>
        <v>0</v>
      </c>
      <c r="T41" s="25" t="n">
        <f aca="false">IF(O41="si",parametri!$B$6,0)</f>
        <v>0</v>
      </c>
      <c r="U41" s="25" t="n">
        <f aca="false">IF(P41="si",parametri!$B$7,0)</f>
        <v>0</v>
      </c>
      <c r="V41" s="25" t="n">
        <f aca="false">IF(K41&gt;35,parametri!$B$9*K41,0)</f>
        <v>1022.4</v>
      </c>
      <c r="W41" s="25" t="n">
        <f aca="false">SUM(Q41:V41)</f>
        <v>1022.4</v>
      </c>
      <c r="X41" s="25" t="n">
        <f aca="false">ROUND(W41*90.9/100,2)</f>
        <v>929.36</v>
      </c>
      <c r="Y41" s="25" t="n">
        <f aca="false">ROUND(W41*8.5%,2)</f>
        <v>86.9</v>
      </c>
      <c r="Z41" s="25" t="n">
        <f aca="false">ROUND(X41/12*8,2)</f>
        <v>619.57</v>
      </c>
      <c r="AA41" s="25" t="n">
        <f aca="false">ROUND(Y41/12*8,2)</f>
        <v>57.93</v>
      </c>
    </row>
    <row r="42" customFormat="false" ht="14.65" hidden="false" customHeight="false" outlineLevel="0" collapsed="false">
      <c r="A42" s="23" t="n">
        <v>41</v>
      </c>
      <c r="B42" s="23" t="s">
        <v>128</v>
      </c>
      <c r="C42" s="23" t="s">
        <v>56</v>
      </c>
      <c r="D42" s="23" t="s">
        <v>62</v>
      </c>
      <c r="E42" s="23" t="s">
        <v>126</v>
      </c>
      <c r="F42" s="33" t="n">
        <v>29</v>
      </c>
      <c r="G42" s="33"/>
      <c r="H42" s="33" t="n">
        <v>2</v>
      </c>
      <c r="I42" s="33" t="n">
        <v>53</v>
      </c>
      <c r="J42" s="33" t="n">
        <v>10</v>
      </c>
      <c r="K42" s="33" t="n">
        <f aca="false">SUM(F42:J42)</f>
        <v>94</v>
      </c>
      <c r="L42" s="34"/>
      <c r="M42" s="34"/>
      <c r="N42" s="34"/>
      <c r="O42" s="34"/>
      <c r="P42" s="35"/>
      <c r="Q42" s="25" t="n">
        <f aca="false">IF(L42&gt;0,parametri!$B$4*L42,0)</f>
        <v>0</v>
      </c>
      <c r="R42" s="25" t="n">
        <f aca="false">IF((M42="si")*AND(N42=""),parametri!$B$5,0)</f>
        <v>0</v>
      </c>
      <c r="S42" s="25" t="n">
        <f aca="false">IF(N42="si",parametri!$B$5,0)</f>
        <v>0</v>
      </c>
      <c r="T42" s="25" t="n">
        <f aca="false">IF(O42="si",parametri!$B$6,0)</f>
        <v>0</v>
      </c>
      <c r="U42" s="25" t="n">
        <f aca="false">IF(P42="si",parametri!$B$7,0)</f>
        <v>0</v>
      </c>
      <c r="V42" s="25" t="n">
        <f aca="false">IF(K42&gt;35,parametri!$B$9*K42,0)</f>
        <v>1067.84</v>
      </c>
      <c r="W42" s="25" t="n">
        <f aca="false">SUM(Q42:V42)</f>
        <v>1067.84</v>
      </c>
      <c r="X42" s="25" t="n">
        <f aca="false">ROUND(W42*90.9/100,2)</f>
        <v>970.67</v>
      </c>
      <c r="Y42" s="25" t="n">
        <f aca="false">ROUND(W42*8.5%,2)</f>
        <v>90.77</v>
      </c>
      <c r="Z42" s="25" t="n">
        <f aca="false">ROUND(X42/12*8,2)</f>
        <v>647.11</v>
      </c>
      <c r="AA42" s="25" t="n">
        <f aca="false">ROUND(Y42/12*8,2)</f>
        <v>60.51</v>
      </c>
    </row>
    <row r="43" customFormat="false" ht="14.65" hidden="false" customHeight="false" outlineLevel="0" collapsed="false">
      <c r="A43" s="23" t="n">
        <v>42</v>
      </c>
      <c r="B43" s="23" t="s">
        <v>129</v>
      </c>
      <c r="C43" s="23" t="s">
        <v>56</v>
      </c>
      <c r="D43" s="23" t="s">
        <v>68</v>
      </c>
      <c r="E43" s="23" t="s">
        <v>130</v>
      </c>
      <c r="F43" s="33" t="n">
        <v>27</v>
      </c>
      <c r="G43" s="33"/>
      <c r="H43" s="33" t="n">
        <v>2</v>
      </c>
      <c r="I43" s="33" t="n">
        <v>82</v>
      </c>
      <c r="J43" s="33" t="n">
        <v>6</v>
      </c>
      <c r="K43" s="33" t="n">
        <f aca="false">SUM(F43:J43)</f>
        <v>117</v>
      </c>
      <c r="L43" s="34"/>
      <c r="M43" s="34"/>
      <c r="N43" s="34"/>
      <c r="O43" s="34"/>
      <c r="P43" s="35"/>
      <c r="Q43" s="25" t="n">
        <f aca="false">IF(L43&gt;0,parametri!$B$4*L43,0)</f>
        <v>0</v>
      </c>
      <c r="R43" s="25" t="n">
        <f aca="false">IF((M43="si")*AND(N43=""),parametri!$B$5,0)</f>
        <v>0</v>
      </c>
      <c r="S43" s="25" t="n">
        <f aca="false">IF(N43="si",parametri!$B$5,0)</f>
        <v>0</v>
      </c>
      <c r="T43" s="25" t="n">
        <f aca="false">IF(O43="si",parametri!$B$6,0)</f>
        <v>0</v>
      </c>
      <c r="U43" s="25" t="n">
        <f aca="false">IF(P43="si",parametri!$B$7,0)</f>
        <v>0</v>
      </c>
      <c r="V43" s="25" t="n">
        <f aca="false">IF(K43&gt;35,parametri!$B$9*K43,0)</f>
        <v>1329.12</v>
      </c>
      <c r="W43" s="25" t="n">
        <f aca="false">SUM(Q43:V43)</f>
        <v>1329.12</v>
      </c>
      <c r="X43" s="25" t="n">
        <f aca="false">ROUND(W43*90.9/100,2)</f>
        <v>1208.17</v>
      </c>
      <c r="Y43" s="25" t="n">
        <f aca="false">ROUND(W43*8.5%,2)</f>
        <v>112.98</v>
      </c>
      <c r="Z43" s="25" t="n">
        <f aca="false">ROUND(X43/12*8,2)</f>
        <v>805.45</v>
      </c>
      <c r="AA43" s="25" t="n">
        <f aca="false">ROUND(Y43/12*8,2)</f>
        <v>75.32</v>
      </c>
    </row>
    <row r="44" customFormat="false" ht="14.65" hidden="false" customHeight="false" outlineLevel="0" collapsed="false">
      <c r="A44" s="23" t="n">
        <v>43</v>
      </c>
      <c r="B44" s="23" t="s">
        <v>131</v>
      </c>
      <c r="C44" s="23" t="s">
        <v>56</v>
      </c>
      <c r="D44" s="23" t="s">
        <v>68</v>
      </c>
      <c r="E44" s="23" t="s">
        <v>132</v>
      </c>
      <c r="F44" s="33" t="n">
        <v>24</v>
      </c>
      <c r="G44" s="33"/>
      <c r="H44" s="33" t="n">
        <v>0</v>
      </c>
      <c r="I44" s="33" t="n">
        <v>48</v>
      </c>
      <c r="J44" s="33" t="n">
        <v>5</v>
      </c>
      <c r="K44" s="33" t="n">
        <f aca="false">SUM(F44:J44)</f>
        <v>77</v>
      </c>
      <c r="L44" s="34"/>
      <c r="M44" s="34"/>
      <c r="N44" s="34"/>
      <c r="O44" s="34"/>
      <c r="P44" s="35"/>
      <c r="Q44" s="25" t="n">
        <f aca="false">IF(L44&gt;0,parametri!$B$4*L44,0)</f>
        <v>0</v>
      </c>
      <c r="R44" s="25" t="n">
        <f aca="false">IF((M44="si")*AND(N44=""),parametri!$B$5,0)</f>
        <v>0</v>
      </c>
      <c r="S44" s="25" t="n">
        <f aca="false">IF(N44="si",parametri!$B$5,0)</f>
        <v>0</v>
      </c>
      <c r="T44" s="25" t="n">
        <f aca="false">IF(O44="si",parametri!$B$6,0)</f>
        <v>0</v>
      </c>
      <c r="U44" s="25" t="n">
        <f aca="false">IF(P44="si",parametri!$B$7,0)</f>
        <v>0</v>
      </c>
      <c r="V44" s="25" t="n">
        <f aca="false">IF(K44&gt;35,parametri!$B$9*K44,0)</f>
        <v>874.72</v>
      </c>
      <c r="W44" s="25" t="n">
        <f aca="false">SUM(Q44:V44)</f>
        <v>874.72</v>
      </c>
      <c r="X44" s="25" t="n">
        <f aca="false">ROUND(W44*90.9/100,2)</f>
        <v>795.12</v>
      </c>
      <c r="Y44" s="25" t="n">
        <f aca="false">ROUND(W44*8.5%,2)</f>
        <v>74.35</v>
      </c>
      <c r="Z44" s="25" t="n">
        <f aca="false">ROUND(X44/12*8,2)</f>
        <v>530.08</v>
      </c>
      <c r="AA44" s="25" t="n">
        <f aca="false">ROUND(Y44/12*8,2)</f>
        <v>49.57</v>
      </c>
    </row>
    <row r="45" customFormat="false" ht="14.65" hidden="false" customHeight="false" outlineLevel="0" collapsed="false">
      <c r="A45" s="23" t="n">
        <v>44</v>
      </c>
      <c r="B45" s="23" t="s">
        <v>133</v>
      </c>
      <c r="C45" s="23" t="s">
        <v>56</v>
      </c>
      <c r="D45" s="23" t="s">
        <v>57</v>
      </c>
      <c r="E45" s="23" t="s">
        <v>134</v>
      </c>
      <c r="F45" s="33" t="n">
        <v>4</v>
      </c>
      <c r="G45" s="33"/>
      <c r="H45" s="33" t="n">
        <v>0</v>
      </c>
      <c r="I45" s="33" t="n">
        <v>32</v>
      </c>
      <c r="J45" s="33" t="n">
        <v>4</v>
      </c>
      <c r="K45" s="33" t="n">
        <f aca="false">SUM(F45:J45)</f>
        <v>40</v>
      </c>
      <c r="L45" s="34"/>
      <c r="M45" s="34"/>
      <c r="N45" s="34"/>
      <c r="O45" s="34"/>
      <c r="P45" s="35"/>
      <c r="Q45" s="25" t="n">
        <f aca="false">IF(L45&gt;0,parametri!$B$4*L45,0)</f>
        <v>0</v>
      </c>
      <c r="R45" s="25" t="n">
        <f aca="false">IF((M45="si")*AND(N45=""),parametri!$B$5,0)</f>
        <v>0</v>
      </c>
      <c r="S45" s="25" t="n">
        <f aca="false">IF(N45="si",parametri!$B$5,0)</f>
        <v>0</v>
      </c>
      <c r="T45" s="25" t="n">
        <f aca="false">IF(O45="si",parametri!$B$6,0)</f>
        <v>0</v>
      </c>
      <c r="U45" s="25" t="n">
        <f aca="false">IF(P45="si",parametri!$B$7,0)</f>
        <v>0</v>
      </c>
      <c r="V45" s="25" t="n">
        <f aca="false">IF(K45&gt;35,parametri!$B$9*K45,0)</f>
        <v>454.4</v>
      </c>
      <c r="W45" s="25" t="n">
        <f aca="false">SUM(Q45:V45)</f>
        <v>454.4</v>
      </c>
      <c r="X45" s="25" t="n">
        <f aca="false">ROUND(W45*90.9/100,2)</f>
        <v>413.05</v>
      </c>
      <c r="Y45" s="25" t="n">
        <f aca="false">ROUND(W45*8.5%,2)</f>
        <v>38.62</v>
      </c>
      <c r="Z45" s="25" t="n">
        <f aca="false">ROUND(X45/12*8,2)</f>
        <v>275.37</v>
      </c>
      <c r="AA45" s="25" t="n">
        <f aca="false">ROUND(Y45/12*8,2)</f>
        <v>25.75</v>
      </c>
    </row>
    <row r="46" customFormat="false" ht="14.65" hidden="false" customHeight="false" outlineLevel="0" collapsed="false">
      <c r="A46" s="23" t="n">
        <v>45</v>
      </c>
      <c r="B46" s="23" t="s">
        <v>135</v>
      </c>
      <c r="C46" s="23" t="s">
        <v>56</v>
      </c>
      <c r="D46" s="23" t="s">
        <v>60</v>
      </c>
      <c r="E46" s="23" t="s">
        <v>134</v>
      </c>
      <c r="F46" s="33"/>
      <c r="G46" s="33"/>
      <c r="H46" s="33"/>
      <c r="I46" s="33" t="n">
        <v>36</v>
      </c>
      <c r="J46" s="33" t="n">
        <v>6</v>
      </c>
      <c r="K46" s="33" t="n">
        <f aca="false">SUM(F46:J46)</f>
        <v>42</v>
      </c>
      <c r="L46" s="34"/>
      <c r="M46" s="34"/>
      <c r="N46" s="34"/>
      <c r="O46" s="34"/>
      <c r="P46" s="35"/>
      <c r="Q46" s="25" t="n">
        <f aca="false">IF(L46&gt;0,parametri!$B$4*L46,0)</f>
        <v>0</v>
      </c>
      <c r="R46" s="25" t="n">
        <f aca="false">IF((M46="si")*AND(N46=""),parametri!$B$5,0)</f>
        <v>0</v>
      </c>
      <c r="S46" s="25" t="n">
        <f aca="false">IF(N46="si",parametri!$B$5,0)</f>
        <v>0</v>
      </c>
      <c r="T46" s="25" t="n">
        <f aca="false">IF(O46="si",parametri!$B$6,0)</f>
        <v>0</v>
      </c>
      <c r="U46" s="25" t="n">
        <f aca="false">IF(P46="si",parametri!$B$7,0)</f>
        <v>0</v>
      </c>
      <c r="V46" s="25" t="n">
        <f aca="false">IF(K46&gt;35,parametri!$B$9*K46,0)</f>
        <v>477.12</v>
      </c>
      <c r="W46" s="25" t="n">
        <f aca="false">SUM(Q46:V46)</f>
        <v>477.12</v>
      </c>
      <c r="X46" s="25" t="n">
        <f aca="false">ROUND(W46*90.9/100,2)</f>
        <v>433.7</v>
      </c>
      <c r="Y46" s="25" t="n">
        <f aca="false">ROUND(W46*8.5%,2)</f>
        <v>40.56</v>
      </c>
      <c r="Z46" s="25" t="n">
        <f aca="false">ROUND(X46/12*8,2)</f>
        <v>289.13</v>
      </c>
      <c r="AA46" s="25" t="n">
        <f aca="false">ROUND(Y46/12*8,2)</f>
        <v>27.04</v>
      </c>
    </row>
    <row r="47" customFormat="false" ht="14.65" hidden="false" customHeight="false" outlineLevel="0" collapsed="false">
      <c r="A47" s="23" t="n">
        <v>46</v>
      </c>
      <c r="B47" s="23" t="s">
        <v>136</v>
      </c>
      <c r="C47" s="23" t="s">
        <v>56</v>
      </c>
      <c r="D47" s="23" t="s">
        <v>68</v>
      </c>
      <c r="E47" s="23" t="s">
        <v>137</v>
      </c>
      <c r="F47" s="33" t="n">
        <v>28</v>
      </c>
      <c r="G47" s="33"/>
      <c r="H47" s="33" t="n">
        <v>2</v>
      </c>
      <c r="I47" s="33" t="n">
        <v>64</v>
      </c>
      <c r="J47" s="33" t="n">
        <v>6</v>
      </c>
      <c r="K47" s="33" t="n">
        <f aca="false">SUM(F47:J47)</f>
        <v>100</v>
      </c>
      <c r="L47" s="34"/>
      <c r="M47" s="34"/>
      <c r="N47" s="34"/>
      <c r="O47" s="34"/>
      <c r="P47" s="35"/>
      <c r="Q47" s="25" t="n">
        <f aca="false">IF(L47&gt;0,parametri!$B$4*L47,0)</f>
        <v>0</v>
      </c>
      <c r="R47" s="25" t="n">
        <f aca="false">IF((M47="si")*AND(N47=""),parametri!$B$5,0)</f>
        <v>0</v>
      </c>
      <c r="S47" s="25" t="n">
        <f aca="false">IF(N47="si",parametri!$B$5,0)</f>
        <v>0</v>
      </c>
      <c r="T47" s="25" t="n">
        <f aca="false">IF(O47="si",parametri!$B$6,0)</f>
        <v>0</v>
      </c>
      <c r="U47" s="25" t="n">
        <f aca="false">IF(P47="si",parametri!$B$7,0)</f>
        <v>0</v>
      </c>
      <c r="V47" s="25" t="n">
        <f aca="false">IF(K47&gt;35,parametri!$B$9*K47,0)</f>
        <v>1136</v>
      </c>
      <c r="W47" s="25" t="n">
        <f aca="false">SUM(Q47:V47)</f>
        <v>1136</v>
      </c>
      <c r="X47" s="25" t="n">
        <f aca="false">ROUND(W47*90.9/100,2)</f>
        <v>1032.62</v>
      </c>
      <c r="Y47" s="25" t="n">
        <f aca="false">ROUND(W47*8.5%,2)</f>
        <v>96.56</v>
      </c>
      <c r="Z47" s="25" t="n">
        <f aca="false">ROUND(X47/12*8,2)</f>
        <v>688.41</v>
      </c>
      <c r="AA47" s="25" t="n">
        <f aca="false">ROUND(Y47/12*8,2)</f>
        <v>64.37</v>
      </c>
    </row>
    <row r="48" customFormat="false" ht="14.65" hidden="false" customHeight="false" outlineLevel="0" collapsed="false">
      <c r="A48" s="23" t="n">
        <v>47</v>
      </c>
      <c r="B48" s="23" t="s">
        <v>138</v>
      </c>
      <c r="C48" s="23" t="s">
        <v>56</v>
      </c>
      <c r="D48" s="23" t="s">
        <v>68</v>
      </c>
      <c r="E48" s="23" t="s">
        <v>139</v>
      </c>
      <c r="F48" s="33" t="n">
        <v>20</v>
      </c>
      <c r="G48" s="33"/>
      <c r="H48" s="33" t="n">
        <v>0</v>
      </c>
      <c r="I48" s="33" t="n">
        <v>36</v>
      </c>
      <c r="J48" s="33" t="n">
        <v>8</v>
      </c>
      <c r="K48" s="33" t="n">
        <f aca="false">SUM(F48:J48)</f>
        <v>64</v>
      </c>
      <c r="L48" s="34"/>
      <c r="M48" s="34"/>
      <c r="N48" s="34"/>
      <c r="O48" s="34"/>
      <c r="P48" s="35"/>
      <c r="Q48" s="25" t="n">
        <f aca="false">IF(L48&gt;0,parametri!$B$4*L48,0)</f>
        <v>0</v>
      </c>
      <c r="R48" s="25" t="n">
        <f aca="false">IF((M48="si")*AND(N48=""),parametri!$B$5,0)</f>
        <v>0</v>
      </c>
      <c r="S48" s="25" t="n">
        <f aca="false">IF(N48="si",parametri!$B$5,0)</f>
        <v>0</v>
      </c>
      <c r="T48" s="25" t="n">
        <f aca="false">IF(O48="si",parametri!$B$6,0)</f>
        <v>0</v>
      </c>
      <c r="U48" s="25" t="n">
        <f aca="false">IF(P48="si",parametri!$B$7,0)</f>
        <v>0</v>
      </c>
      <c r="V48" s="25" t="n">
        <f aca="false">IF(K48&gt;35,parametri!$B$9*K48,0)</f>
        <v>727.04</v>
      </c>
      <c r="W48" s="25" t="n">
        <f aca="false">SUM(Q48:V48)</f>
        <v>727.04</v>
      </c>
      <c r="X48" s="25" t="n">
        <f aca="false">ROUND(W48*90.9/100,2)</f>
        <v>660.88</v>
      </c>
      <c r="Y48" s="25" t="n">
        <f aca="false">ROUND(W48*8.5%,2)</f>
        <v>61.8</v>
      </c>
      <c r="Z48" s="25" t="n">
        <f aca="false">ROUND(X48/12*8,2)</f>
        <v>440.59</v>
      </c>
      <c r="AA48" s="25" t="n">
        <f aca="false">ROUND(Y48/12*8,2)</f>
        <v>41.2</v>
      </c>
    </row>
    <row r="49" customFormat="false" ht="14.65" hidden="false" customHeight="false" outlineLevel="0" collapsed="false">
      <c r="A49" s="23" t="n">
        <v>48</v>
      </c>
      <c r="B49" s="23" t="s">
        <v>140</v>
      </c>
      <c r="C49" s="23" t="s">
        <v>56</v>
      </c>
      <c r="D49" s="23" t="s">
        <v>68</v>
      </c>
      <c r="E49" s="23" t="s">
        <v>141</v>
      </c>
      <c r="F49" s="33" t="n">
        <v>20</v>
      </c>
      <c r="G49" s="33"/>
      <c r="H49" s="33" t="n">
        <v>2</v>
      </c>
      <c r="I49" s="33" t="n">
        <v>47</v>
      </c>
      <c r="J49" s="33" t="n">
        <v>5</v>
      </c>
      <c r="K49" s="33" t="n">
        <f aca="false">SUM(F49:J49)</f>
        <v>74</v>
      </c>
      <c r="L49" s="34"/>
      <c r="M49" s="34"/>
      <c r="N49" s="34"/>
      <c r="O49" s="34"/>
      <c r="P49" s="35"/>
      <c r="Q49" s="25" t="n">
        <f aca="false">IF(L49&gt;0,parametri!$B$4*L49,0)</f>
        <v>0</v>
      </c>
      <c r="R49" s="25" t="n">
        <f aca="false">IF((M49="si")*AND(N49=""),parametri!$B$5,0)</f>
        <v>0</v>
      </c>
      <c r="S49" s="25" t="n">
        <f aca="false">IF(N49="si",parametri!$B$5,0)</f>
        <v>0</v>
      </c>
      <c r="T49" s="25" t="n">
        <f aca="false">IF(O49="si",parametri!$B$6,0)</f>
        <v>0</v>
      </c>
      <c r="U49" s="25" t="n">
        <f aca="false">IF(P49="si",parametri!$B$7,0)</f>
        <v>0</v>
      </c>
      <c r="V49" s="25" t="n">
        <f aca="false">IF(K49&gt;35,parametri!$B$9*K49,0)</f>
        <v>840.64</v>
      </c>
      <c r="W49" s="25" t="n">
        <f aca="false">SUM(Q49:V49)</f>
        <v>840.64</v>
      </c>
      <c r="X49" s="25" t="n">
        <f aca="false">ROUND(W49*90.9/100,2)</f>
        <v>764.14</v>
      </c>
      <c r="Y49" s="25" t="n">
        <f aca="false">ROUND(W49*8.5%,2)</f>
        <v>71.45</v>
      </c>
      <c r="Z49" s="25" t="n">
        <f aca="false">ROUND(X49/12*8,2)</f>
        <v>509.43</v>
      </c>
      <c r="AA49" s="25" t="n">
        <f aca="false">ROUND(Y49/12*8,2)</f>
        <v>47.63</v>
      </c>
    </row>
    <row r="50" customFormat="false" ht="14.65" hidden="false" customHeight="false" outlineLevel="0" collapsed="false">
      <c r="A50" s="23" t="n">
        <v>49</v>
      </c>
      <c r="B50" s="23" t="s">
        <v>142</v>
      </c>
      <c r="C50" s="23" t="s">
        <v>56</v>
      </c>
      <c r="D50" s="23" t="s">
        <v>68</v>
      </c>
      <c r="E50" s="23" t="s">
        <v>143</v>
      </c>
      <c r="F50" s="33" t="n">
        <v>22</v>
      </c>
      <c r="G50" s="33"/>
      <c r="H50" s="33" t="n">
        <v>2</v>
      </c>
      <c r="I50" s="33" t="n">
        <v>52</v>
      </c>
      <c r="J50" s="33" t="n">
        <v>8</v>
      </c>
      <c r="K50" s="33" t="n">
        <f aca="false">SUM(F50:J50)</f>
        <v>84</v>
      </c>
      <c r="L50" s="34"/>
      <c r="M50" s="34"/>
      <c r="N50" s="34"/>
      <c r="O50" s="34"/>
      <c r="P50" s="35"/>
      <c r="Q50" s="25" t="n">
        <f aca="false">IF(L50&gt;0,parametri!$B$4*L50,0)</f>
        <v>0</v>
      </c>
      <c r="R50" s="25" t="n">
        <f aca="false">IF((M50="si")*AND(N50=""),parametri!$B$5,0)</f>
        <v>0</v>
      </c>
      <c r="S50" s="25" t="n">
        <f aca="false">IF(N50="si",parametri!$B$5,0)</f>
        <v>0</v>
      </c>
      <c r="T50" s="25" t="n">
        <f aca="false">IF(O50="si",parametri!$B$6,0)</f>
        <v>0</v>
      </c>
      <c r="U50" s="25" t="n">
        <f aca="false">IF(P50="si",parametri!$B$7,0)</f>
        <v>0</v>
      </c>
      <c r="V50" s="25" t="n">
        <f aca="false">IF(K50&gt;35,parametri!$B$9*K50,0)</f>
        <v>954.24</v>
      </c>
      <c r="W50" s="25" t="n">
        <f aca="false">SUM(Q50:V50)</f>
        <v>954.24</v>
      </c>
      <c r="X50" s="25" t="n">
        <f aca="false">ROUND(W50*90.9/100,2)</f>
        <v>867.4</v>
      </c>
      <c r="Y50" s="25" t="n">
        <f aca="false">ROUND(W50*8.5%,2)</f>
        <v>81.11</v>
      </c>
      <c r="Z50" s="25" t="n">
        <f aca="false">ROUND(X50/12*8,2)</f>
        <v>578.27</v>
      </c>
      <c r="AA50" s="25" t="n">
        <f aca="false">ROUND(Y50/12*8,2)</f>
        <v>54.07</v>
      </c>
    </row>
    <row r="51" customFormat="false" ht="14.65" hidden="false" customHeight="false" outlineLevel="0" collapsed="false">
      <c r="A51" s="23" t="n">
        <v>50</v>
      </c>
      <c r="B51" s="23" t="s">
        <v>144</v>
      </c>
      <c r="C51" s="23" t="s">
        <v>56</v>
      </c>
      <c r="D51" s="23" t="s">
        <v>57</v>
      </c>
      <c r="E51" s="23" t="s">
        <v>145</v>
      </c>
      <c r="F51" s="33" t="n">
        <v>12</v>
      </c>
      <c r="G51" s="33"/>
      <c r="H51" s="33" t="n">
        <v>1</v>
      </c>
      <c r="I51" s="33" t="n">
        <v>49</v>
      </c>
      <c r="J51" s="33" t="n">
        <v>10</v>
      </c>
      <c r="K51" s="33" t="n">
        <f aca="false">SUM(F51:J51)</f>
        <v>72</v>
      </c>
      <c r="L51" s="34"/>
      <c r="M51" s="34"/>
      <c r="N51" s="34"/>
      <c r="O51" s="34"/>
      <c r="P51" s="35"/>
      <c r="Q51" s="25" t="n">
        <f aca="false">IF(L51&gt;0,parametri!$B$4*L51,0)</f>
        <v>0</v>
      </c>
      <c r="R51" s="25" t="n">
        <f aca="false">IF((M51="si")*AND(N51=""),parametri!$B$5,0)</f>
        <v>0</v>
      </c>
      <c r="S51" s="25" t="n">
        <f aca="false">IF(N51="si",parametri!$B$5,0)</f>
        <v>0</v>
      </c>
      <c r="T51" s="25" t="n">
        <f aca="false">IF(O51="si",parametri!$B$6,0)</f>
        <v>0</v>
      </c>
      <c r="U51" s="25" t="n">
        <f aca="false">IF(P51="si",parametri!$B$7,0)</f>
        <v>0</v>
      </c>
      <c r="V51" s="25" t="n">
        <f aca="false">IF(K51&gt;35,parametri!$B$9*K51,0)</f>
        <v>817.92</v>
      </c>
      <c r="W51" s="25" t="n">
        <f aca="false">SUM(Q51:V51)</f>
        <v>817.92</v>
      </c>
      <c r="X51" s="25" t="n">
        <f aca="false">ROUND(W51*90.9/100,2)</f>
        <v>743.49</v>
      </c>
      <c r="Y51" s="25" t="n">
        <f aca="false">ROUND(W51*8.5%,2)</f>
        <v>69.52</v>
      </c>
      <c r="Z51" s="25" t="n">
        <f aca="false">ROUND(X51/12*8,2)</f>
        <v>495.66</v>
      </c>
      <c r="AA51" s="25" t="n">
        <f aca="false">ROUND(Y51/12*8,2)</f>
        <v>46.35</v>
      </c>
    </row>
    <row r="52" customFormat="false" ht="14.65" hidden="false" customHeight="false" outlineLevel="0" collapsed="false">
      <c r="A52" s="23" t="n">
        <v>51</v>
      </c>
      <c r="B52" s="23" t="s">
        <v>146</v>
      </c>
      <c r="C52" s="23" t="s">
        <v>56</v>
      </c>
      <c r="D52" s="23" t="s">
        <v>60</v>
      </c>
      <c r="E52" s="23" t="s">
        <v>145</v>
      </c>
      <c r="F52" s="33" t="n">
        <v>14</v>
      </c>
      <c r="G52" s="33"/>
      <c r="H52" s="33" t="n">
        <v>1</v>
      </c>
      <c r="I52" s="33" t="n">
        <v>47</v>
      </c>
      <c r="J52" s="33" t="n">
        <v>7</v>
      </c>
      <c r="K52" s="33" t="n">
        <f aca="false">SUM(F52:J52)</f>
        <v>69</v>
      </c>
      <c r="L52" s="34"/>
      <c r="M52" s="34"/>
      <c r="N52" s="34"/>
      <c r="O52" s="34"/>
      <c r="P52" s="35"/>
      <c r="Q52" s="25" t="n">
        <f aca="false">IF(L52&gt;0,parametri!$B$4*L52,0)</f>
        <v>0</v>
      </c>
      <c r="R52" s="25" t="n">
        <f aca="false">IF((M52="si")*AND(N52=""),parametri!$B$5,0)</f>
        <v>0</v>
      </c>
      <c r="S52" s="25" t="n">
        <f aca="false">IF(N52="si",parametri!$B$5,0)</f>
        <v>0</v>
      </c>
      <c r="T52" s="25" t="n">
        <f aca="false">IF(O52="si",parametri!$B$6,0)</f>
        <v>0</v>
      </c>
      <c r="U52" s="25" t="n">
        <f aca="false">IF(P52="si",parametri!$B$7,0)</f>
        <v>0</v>
      </c>
      <c r="V52" s="25" t="n">
        <f aca="false">IF(K52&gt;35,parametri!$B$9*K52,0)</f>
        <v>783.84</v>
      </c>
      <c r="W52" s="25" t="n">
        <f aca="false">SUM(Q52:V52)</f>
        <v>783.84</v>
      </c>
      <c r="X52" s="25" t="n">
        <f aca="false">ROUND(W52*90.9/100,2)</f>
        <v>712.51</v>
      </c>
      <c r="Y52" s="25" t="n">
        <f aca="false">ROUND(W52*8.5%,2)</f>
        <v>66.63</v>
      </c>
      <c r="Z52" s="25" t="n">
        <f aca="false">ROUND(X52/12*8,2)</f>
        <v>475.01</v>
      </c>
      <c r="AA52" s="25" t="n">
        <f aca="false">ROUND(Y52/12*8,2)</f>
        <v>44.42</v>
      </c>
    </row>
    <row r="53" customFormat="false" ht="14.65" hidden="false" customHeight="false" outlineLevel="0" collapsed="false">
      <c r="A53" s="23" t="n">
        <v>52</v>
      </c>
      <c r="B53" s="23" t="s">
        <v>147</v>
      </c>
      <c r="C53" s="23" t="s">
        <v>56</v>
      </c>
      <c r="D53" s="23" t="s">
        <v>68</v>
      </c>
      <c r="E53" s="23" t="s">
        <v>148</v>
      </c>
      <c r="F53" s="33" t="n">
        <v>20</v>
      </c>
      <c r="G53" s="33"/>
      <c r="H53" s="33" t="n">
        <v>2</v>
      </c>
      <c r="I53" s="33" t="n">
        <v>66</v>
      </c>
      <c r="J53" s="33" t="n">
        <v>11</v>
      </c>
      <c r="K53" s="33" t="n">
        <f aca="false">SUM(F53:J53)</f>
        <v>99</v>
      </c>
      <c r="L53" s="34"/>
      <c r="M53" s="34"/>
      <c r="N53" s="34"/>
      <c r="O53" s="34"/>
      <c r="P53" s="35"/>
      <c r="Q53" s="25" t="n">
        <f aca="false">IF(L53&gt;0,parametri!$B$4*L53,0)</f>
        <v>0</v>
      </c>
      <c r="R53" s="25" t="n">
        <f aca="false">IF((M53="si")*AND(N53=""),parametri!$B$5,0)</f>
        <v>0</v>
      </c>
      <c r="S53" s="25" t="n">
        <f aca="false">IF(N53="si",parametri!$B$5,0)</f>
        <v>0</v>
      </c>
      <c r="T53" s="25" t="n">
        <f aca="false">IF(O53="si",parametri!$B$6,0)</f>
        <v>0</v>
      </c>
      <c r="U53" s="25" t="n">
        <f aca="false">IF(P53="si",parametri!$B$7,0)</f>
        <v>0</v>
      </c>
      <c r="V53" s="25" t="n">
        <f aca="false">IF(K53&gt;35,parametri!$B$9*K53,0)</f>
        <v>1124.64</v>
      </c>
      <c r="W53" s="25" t="n">
        <f aca="false">SUM(Q53:V53)</f>
        <v>1124.64</v>
      </c>
      <c r="X53" s="25" t="n">
        <f aca="false">ROUND(W53*90.9/100,2)</f>
        <v>1022.3</v>
      </c>
      <c r="Y53" s="25" t="n">
        <f aca="false">ROUND(W53*8.5%,2)</f>
        <v>95.59</v>
      </c>
      <c r="Z53" s="25" t="n">
        <f aca="false">ROUND(X53/12*8,2)</f>
        <v>681.53</v>
      </c>
      <c r="AA53" s="25" t="n">
        <f aca="false">ROUND(Y53/12*8,2)</f>
        <v>63.73</v>
      </c>
    </row>
    <row r="54" customFormat="false" ht="14.65" hidden="false" customHeight="false" outlineLevel="0" collapsed="false">
      <c r="A54" s="23" t="n">
        <v>53</v>
      </c>
      <c r="B54" s="23" t="s">
        <v>149</v>
      </c>
      <c r="C54" s="23" t="s">
        <v>56</v>
      </c>
      <c r="D54" s="23" t="s">
        <v>57</v>
      </c>
      <c r="E54" s="23" t="s">
        <v>150</v>
      </c>
      <c r="F54" s="33" t="n">
        <v>25</v>
      </c>
      <c r="G54" s="33"/>
      <c r="H54" s="33" t="n">
        <v>1</v>
      </c>
      <c r="I54" s="33" t="n">
        <v>36</v>
      </c>
      <c r="J54" s="33" t="n">
        <v>9</v>
      </c>
      <c r="K54" s="33" t="n">
        <f aca="false">SUM(F54:J54)</f>
        <v>71</v>
      </c>
      <c r="L54" s="34"/>
      <c r="M54" s="34"/>
      <c r="N54" s="34"/>
      <c r="O54" s="34"/>
      <c r="P54" s="35"/>
      <c r="Q54" s="25" t="n">
        <f aca="false">IF(L54&gt;0,parametri!$B$4*L54,0)</f>
        <v>0</v>
      </c>
      <c r="R54" s="25" t="n">
        <f aca="false">IF((M54="si")*AND(N54=""),parametri!$B$5,0)</f>
        <v>0</v>
      </c>
      <c r="S54" s="25" t="n">
        <f aca="false">IF(N54="si",parametri!$B$5,0)</f>
        <v>0</v>
      </c>
      <c r="T54" s="25" t="n">
        <f aca="false">IF(O54="si",parametri!$B$6,0)</f>
        <v>0</v>
      </c>
      <c r="U54" s="25" t="n">
        <f aca="false">IF(P54="si",parametri!$B$7,0)</f>
        <v>0</v>
      </c>
      <c r="V54" s="25" t="n">
        <f aca="false">IF(K54&gt;35,parametri!$B$9*K54,0)</f>
        <v>806.56</v>
      </c>
      <c r="W54" s="25" t="n">
        <f aca="false">SUM(Q54:V54)</f>
        <v>806.56</v>
      </c>
      <c r="X54" s="25" t="n">
        <f aca="false">ROUND(W54*90.9/100,2)</f>
        <v>733.16</v>
      </c>
      <c r="Y54" s="25" t="n">
        <f aca="false">ROUND(W54*8.5%,2)</f>
        <v>68.56</v>
      </c>
      <c r="Z54" s="25" t="n">
        <f aca="false">ROUND(X54/12*8,2)</f>
        <v>488.77</v>
      </c>
      <c r="AA54" s="25" t="n">
        <f aca="false">ROUND(Y54/12*8,2)</f>
        <v>45.71</v>
      </c>
    </row>
    <row r="55" customFormat="false" ht="14.65" hidden="false" customHeight="false" outlineLevel="0" collapsed="false">
      <c r="A55" s="23" t="n">
        <v>54</v>
      </c>
      <c r="B55" s="23" t="s">
        <v>151</v>
      </c>
      <c r="C55" s="23" t="s">
        <v>56</v>
      </c>
      <c r="D55" s="23" t="s">
        <v>60</v>
      </c>
      <c r="E55" s="23" t="s">
        <v>150</v>
      </c>
      <c r="F55" s="33" t="n">
        <v>26</v>
      </c>
      <c r="G55" s="33"/>
      <c r="H55" s="33" t="n">
        <v>1</v>
      </c>
      <c r="I55" s="33" t="n">
        <v>31</v>
      </c>
      <c r="J55" s="33" t="n">
        <v>8</v>
      </c>
      <c r="K55" s="33" t="n">
        <f aca="false">SUM(F55:J55)</f>
        <v>66</v>
      </c>
      <c r="L55" s="34"/>
      <c r="M55" s="34"/>
      <c r="N55" s="34"/>
      <c r="O55" s="34"/>
      <c r="P55" s="35"/>
      <c r="Q55" s="25" t="n">
        <f aca="false">IF(L55&gt;0,parametri!$B$4*L55,0)</f>
        <v>0</v>
      </c>
      <c r="R55" s="25" t="n">
        <f aca="false">IF((M55="si")*AND(N55=""),parametri!$B$5,0)</f>
        <v>0</v>
      </c>
      <c r="S55" s="25" t="n">
        <f aca="false">IF(N55="si",parametri!$B$5,0)</f>
        <v>0</v>
      </c>
      <c r="T55" s="25" t="n">
        <f aca="false">IF(O55="si",parametri!$B$6,0)</f>
        <v>0</v>
      </c>
      <c r="U55" s="25" t="n">
        <f aca="false">IF(P55="si",parametri!$B$7,0)</f>
        <v>0</v>
      </c>
      <c r="V55" s="25" t="n">
        <f aca="false">IF(K55&gt;35,parametri!$B$9*K55,0)</f>
        <v>749.76</v>
      </c>
      <c r="W55" s="25" t="n">
        <f aca="false">SUM(Q55:V55)</f>
        <v>749.76</v>
      </c>
      <c r="X55" s="25" t="n">
        <f aca="false">ROUND(W55*90.9/100,2)</f>
        <v>681.53</v>
      </c>
      <c r="Y55" s="25" t="n">
        <f aca="false">ROUND(W55*8.5%,2)</f>
        <v>63.73</v>
      </c>
      <c r="Z55" s="25" t="n">
        <f aca="false">ROUND(X55/12*8,2)</f>
        <v>454.35</v>
      </c>
      <c r="AA55" s="25" t="n">
        <f aca="false">ROUND(Y55/12*8,2)</f>
        <v>42.49</v>
      </c>
    </row>
    <row r="56" customFormat="false" ht="14.65" hidden="false" customHeight="false" outlineLevel="0" collapsed="false">
      <c r="A56" s="23" t="n">
        <v>55</v>
      </c>
      <c r="B56" s="23" t="s">
        <v>152</v>
      </c>
      <c r="C56" s="23" t="s">
        <v>56</v>
      </c>
      <c r="D56" s="23" t="s">
        <v>68</v>
      </c>
      <c r="E56" s="23" t="s">
        <v>153</v>
      </c>
      <c r="F56" s="33" t="n">
        <v>20</v>
      </c>
      <c r="G56" s="33"/>
      <c r="H56" s="33" t="n">
        <v>2</v>
      </c>
      <c r="I56" s="33" t="n">
        <v>31</v>
      </c>
      <c r="J56" s="33" t="n">
        <v>4</v>
      </c>
      <c r="K56" s="33" t="n">
        <f aca="false">SUM(F56:J56)</f>
        <v>57</v>
      </c>
      <c r="L56" s="34"/>
      <c r="M56" s="34"/>
      <c r="N56" s="34"/>
      <c r="O56" s="34"/>
      <c r="P56" s="35"/>
      <c r="Q56" s="25" t="n">
        <f aca="false">IF(L56&gt;0,parametri!$B$4*L56,0)</f>
        <v>0</v>
      </c>
      <c r="R56" s="25" t="n">
        <f aca="false">IF((M56="si")*AND(N56=""),parametri!$B$5,0)</f>
        <v>0</v>
      </c>
      <c r="S56" s="25" t="n">
        <f aca="false">IF(N56="si",parametri!$B$5,0)</f>
        <v>0</v>
      </c>
      <c r="T56" s="25" t="n">
        <f aca="false">IF(O56="si",parametri!$B$6,0)</f>
        <v>0</v>
      </c>
      <c r="U56" s="25" t="n">
        <f aca="false">IF(P56="si",parametri!$B$7,0)</f>
        <v>0</v>
      </c>
      <c r="V56" s="25" t="n">
        <f aca="false">IF(K56&gt;35,parametri!$B$9*K56,0)</f>
        <v>647.52</v>
      </c>
      <c r="W56" s="25" t="n">
        <f aca="false">SUM(Q56:V56)</f>
        <v>647.52</v>
      </c>
      <c r="X56" s="25" t="n">
        <f aca="false">ROUND(W56*90.9/100,2)</f>
        <v>588.6</v>
      </c>
      <c r="Y56" s="25" t="n">
        <f aca="false">ROUND(W56*8.5%,2)</f>
        <v>55.04</v>
      </c>
      <c r="Z56" s="25" t="n">
        <f aca="false">ROUND(X56/12*8,2)</f>
        <v>392.4</v>
      </c>
      <c r="AA56" s="25" t="n">
        <f aca="false">ROUND(Y56/12*8,2)</f>
        <v>36.69</v>
      </c>
    </row>
    <row r="57" customFormat="false" ht="14.65" hidden="false" customHeight="false" outlineLevel="0" collapsed="false">
      <c r="A57" s="23" t="n">
        <v>56</v>
      </c>
      <c r="B57" s="23" t="s">
        <v>154</v>
      </c>
      <c r="C57" s="23" t="s">
        <v>56</v>
      </c>
      <c r="D57" s="23" t="s">
        <v>68</v>
      </c>
      <c r="E57" s="23" t="s">
        <v>155</v>
      </c>
      <c r="F57" s="33" t="n">
        <v>28</v>
      </c>
      <c r="G57" s="33"/>
      <c r="H57" s="33" t="n">
        <v>2</v>
      </c>
      <c r="I57" s="33" t="n">
        <v>77</v>
      </c>
      <c r="J57" s="33" t="n">
        <v>10</v>
      </c>
      <c r="K57" s="33" t="n">
        <f aca="false">SUM(F57:J57)</f>
        <v>117</v>
      </c>
      <c r="L57" s="34"/>
      <c r="M57" s="34"/>
      <c r="N57" s="34"/>
      <c r="O57" s="34"/>
      <c r="P57" s="35"/>
      <c r="Q57" s="25" t="n">
        <f aca="false">IF(L57&gt;0,parametri!$B$4*L57,0)</f>
        <v>0</v>
      </c>
      <c r="R57" s="25" t="n">
        <f aca="false">IF((M57="si")*AND(N57=""),parametri!$B$5,0)</f>
        <v>0</v>
      </c>
      <c r="S57" s="25" t="n">
        <f aca="false">IF(N57="si",parametri!$B$5,0)</f>
        <v>0</v>
      </c>
      <c r="T57" s="25" t="n">
        <f aca="false">IF(O57="si",parametri!$B$6,0)</f>
        <v>0</v>
      </c>
      <c r="U57" s="25" t="n">
        <f aca="false">IF(P57="si",parametri!$B$7,0)</f>
        <v>0</v>
      </c>
      <c r="V57" s="25" t="n">
        <f aca="false">IF(K57&gt;35,parametri!$B$9*K57,0)</f>
        <v>1329.12</v>
      </c>
      <c r="W57" s="25" t="n">
        <f aca="false">SUM(Q57:V57)</f>
        <v>1329.12</v>
      </c>
      <c r="X57" s="25" t="n">
        <f aca="false">ROUND(W57*90.9/100,2)</f>
        <v>1208.17</v>
      </c>
      <c r="Y57" s="25" t="n">
        <f aca="false">ROUND(W57*8.5%,2)</f>
        <v>112.98</v>
      </c>
      <c r="Z57" s="25" t="n">
        <f aca="false">ROUND(X57/12*8,2)</f>
        <v>805.45</v>
      </c>
      <c r="AA57" s="25" t="n">
        <f aca="false">ROUND(Y57/12*8,2)</f>
        <v>75.32</v>
      </c>
    </row>
    <row r="58" customFormat="false" ht="14.65" hidden="false" customHeight="false" outlineLevel="0" collapsed="false">
      <c r="A58" s="23" t="n">
        <v>57</v>
      </c>
      <c r="B58" s="23" t="s">
        <v>156</v>
      </c>
      <c r="C58" s="23" t="s">
        <v>56</v>
      </c>
      <c r="D58" s="23" t="s">
        <v>57</v>
      </c>
      <c r="E58" s="23" t="s">
        <v>157</v>
      </c>
      <c r="F58" s="33" t="n">
        <v>16</v>
      </c>
      <c r="G58" s="33"/>
      <c r="H58" s="33" t="n">
        <v>3</v>
      </c>
      <c r="I58" s="33" t="n">
        <v>58</v>
      </c>
      <c r="J58" s="33" t="n">
        <v>9</v>
      </c>
      <c r="K58" s="33" t="n">
        <f aca="false">SUM(F58:J58)</f>
        <v>86</v>
      </c>
      <c r="L58" s="34"/>
      <c r="M58" s="34"/>
      <c r="N58" s="34"/>
      <c r="O58" s="34"/>
      <c r="P58" s="35"/>
      <c r="Q58" s="25" t="n">
        <f aca="false">IF(L58&gt;0,parametri!$B$4*L58,0)</f>
        <v>0</v>
      </c>
      <c r="R58" s="25" t="n">
        <f aca="false">IF((M58="si")*AND(N58=""),parametri!$B$5,0)</f>
        <v>0</v>
      </c>
      <c r="S58" s="25" t="n">
        <f aca="false">IF(N58="si",parametri!$B$5,0)</f>
        <v>0</v>
      </c>
      <c r="T58" s="25" t="n">
        <f aca="false">IF(O58="si",parametri!$B$6,0)</f>
        <v>0</v>
      </c>
      <c r="U58" s="25" t="n">
        <f aca="false">IF(P58="si",parametri!$B$7,0)</f>
        <v>0</v>
      </c>
      <c r="V58" s="25" t="n">
        <f aca="false">IF(K58&gt;35,parametri!$B$9*K58,0)</f>
        <v>976.96</v>
      </c>
      <c r="W58" s="25" t="n">
        <f aca="false">SUM(Q58:V58)</f>
        <v>976.96</v>
      </c>
      <c r="X58" s="25" t="n">
        <f aca="false">ROUND(W58*90.9/100,2)</f>
        <v>888.06</v>
      </c>
      <c r="Y58" s="25" t="n">
        <f aca="false">ROUND(W58*8.5%,2)</f>
        <v>83.04</v>
      </c>
      <c r="Z58" s="25" t="n">
        <f aca="false">ROUND(X58/12*8,2)</f>
        <v>592.04</v>
      </c>
      <c r="AA58" s="25" t="n">
        <f aca="false">ROUND(Y58/12*8,2)</f>
        <v>55.36</v>
      </c>
    </row>
    <row r="59" customFormat="false" ht="14.65" hidden="false" customHeight="false" outlineLevel="0" collapsed="false">
      <c r="A59" s="23" t="n">
        <v>58</v>
      </c>
      <c r="B59" s="23" t="s">
        <v>158</v>
      </c>
      <c r="C59" s="23" t="s">
        <v>56</v>
      </c>
      <c r="D59" s="23" t="s">
        <v>60</v>
      </c>
      <c r="E59" s="23" t="s">
        <v>157</v>
      </c>
      <c r="F59" s="33" t="n">
        <v>16</v>
      </c>
      <c r="G59" s="33"/>
      <c r="H59" s="33" t="n">
        <v>1</v>
      </c>
      <c r="I59" s="33" t="n">
        <v>67</v>
      </c>
      <c r="J59" s="33" t="n">
        <v>12</v>
      </c>
      <c r="K59" s="33" t="n">
        <f aca="false">SUM(F59:J59)</f>
        <v>96</v>
      </c>
      <c r="L59" s="34"/>
      <c r="M59" s="34"/>
      <c r="N59" s="34"/>
      <c r="O59" s="34"/>
      <c r="P59" s="35"/>
      <c r="Q59" s="25" t="n">
        <f aca="false">IF(L59&gt;0,parametri!$B$4*L59,0)</f>
        <v>0</v>
      </c>
      <c r="R59" s="25" t="n">
        <f aca="false">IF((M59="si")*AND(N59=""),parametri!$B$5,0)</f>
        <v>0</v>
      </c>
      <c r="S59" s="25" t="n">
        <f aca="false">IF(N59="si",parametri!$B$5,0)</f>
        <v>0</v>
      </c>
      <c r="T59" s="25" t="n">
        <f aca="false">IF(O59="si",parametri!$B$6,0)</f>
        <v>0</v>
      </c>
      <c r="U59" s="25" t="n">
        <f aca="false">IF(P59="si",parametri!$B$7,0)</f>
        <v>0</v>
      </c>
      <c r="V59" s="25" t="n">
        <f aca="false">IF(K59&gt;35,parametri!$B$9*K59,0)</f>
        <v>1090.56</v>
      </c>
      <c r="W59" s="25" t="n">
        <f aca="false">SUM(Q59:V59)</f>
        <v>1090.56</v>
      </c>
      <c r="X59" s="25" t="n">
        <f aca="false">ROUND(W59*90.9/100,2)</f>
        <v>991.32</v>
      </c>
      <c r="Y59" s="25" t="n">
        <f aca="false">ROUND(W59*8.5%,2)</f>
        <v>92.7</v>
      </c>
      <c r="Z59" s="25" t="n">
        <f aca="false">ROUND(X59/12*8,2)</f>
        <v>660.88</v>
      </c>
      <c r="AA59" s="25" t="n">
        <f aca="false">ROUND(Y59/12*8,2)</f>
        <v>61.8</v>
      </c>
    </row>
    <row r="60" customFormat="false" ht="14.65" hidden="false" customHeight="false" outlineLevel="0" collapsed="false">
      <c r="A60" s="23" t="n">
        <v>59</v>
      </c>
      <c r="B60" s="23" t="s">
        <v>159</v>
      </c>
      <c r="C60" s="23" t="s">
        <v>56</v>
      </c>
      <c r="D60" s="23" t="s">
        <v>68</v>
      </c>
      <c r="E60" s="23" t="s">
        <v>160</v>
      </c>
      <c r="F60" s="33" t="n">
        <v>26</v>
      </c>
      <c r="G60" s="33"/>
      <c r="H60" s="33" t="n">
        <v>2</v>
      </c>
      <c r="I60" s="33" t="n">
        <v>65</v>
      </c>
      <c r="J60" s="33" t="n">
        <v>11</v>
      </c>
      <c r="K60" s="33" t="n">
        <f aca="false">SUM(F60:J60)</f>
        <v>104</v>
      </c>
      <c r="L60" s="34"/>
      <c r="M60" s="34"/>
      <c r="N60" s="34"/>
      <c r="O60" s="34"/>
      <c r="P60" s="35"/>
      <c r="Q60" s="25" t="n">
        <f aca="false">IF(L60&gt;0,parametri!$B$4*L60,0)</f>
        <v>0</v>
      </c>
      <c r="R60" s="25" t="n">
        <f aca="false">IF((M60="si")*AND(N60=""),parametri!$B$5,0)</f>
        <v>0</v>
      </c>
      <c r="S60" s="25" t="n">
        <f aca="false">IF(N60="si",parametri!$B$5,0)</f>
        <v>0</v>
      </c>
      <c r="T60" s="25" t="n">
        <f aca="false">IF(O60="si",parametri!$B$6,0)</f>
        <v>0</v>
      </c>
      <c r="U60" s="25" t="n">
        <f aca="false">IF(P60="si",parametri!$B$7,0)</f>
        <v>0</v>
      </c>
      <c r="V60" s="25" t="n">
        <f aca="false">IF(K60&gt;35,parametri!$B$9*K60,0)</f>
        <v>1181.44</v>
      </c>
      <c r="W60" s="25" t="n">
        <f aca="false">SUM(Q60:V60)</f>
        <v>1181.44</v>
      </c>
      <c r="X60" s="25" t="n">
        <f aca="false">ROUND(W60*90.9/100,2)</f>
        <v>1073.93</v>
      </c>
      <c r="Y60" s="25" t="n">
        <f aca="false">ROUND(W60*8.5%,2)</f>
        <v>100.42</v>
      </c>
      <c r="Z60" s="25" t="n">
        <f aca="false">ROUND(X60/12*8,2)</f>
        <v>715.95</v>
      </c>
      <c r="AA60" s="25" t="n">
        <f aca="false">ROUND(Y60/12*8,2)</f>
        <v>66.95</v>
      </c>
    </row>
    <row r="61" customFormat="false" ht="14.65" hidden="false" customHeight="false" outlineLevel="0" collapsed="false">
      <c r="A61" s="23" t="n">
        <v>60</v>
      </c>
      <c r="B61" s="23" t="s">
        <v>161</v>
      </c>
      <c r="C61" s="23" t="s">
        <v>56</v>
      </c>
      <c r="D61" s="23" t="s">
        <v>57</v>
      </c>
      <c r="E61" s="23" t="s">
        <v>162</v>
      </c>
      <c r="F61" s="33" t="n">
        <v>10</v>
      </c>
      <c r="G61" s="33"/>
      <c r="H61" s="33" t="n">
        <v>0</v>
      </c>
      <c r="I61" s="33" t="n">
        <v>32</v>
      </c>
      <c r="J61" s="33" t="n">
        <v>1</v>
      </c>
      <c r="K61" s="33" t="n">
        <f aca="false">SUM(F61:J61)</f>
        <v>43</v>
      </c>
      <c r="L61" s="34"/>
      <c r="M61" s="34"/>
      <c r="N61" s="34"/>
      <c r="O61" s="34"/>
      <c r="P61" s="35"/>
      <c r="Q61" s="25" t="n">
        <f aca="false">IF(L61&gt;0,parametri!$B$4*L61,0)</f>
        <v>0</v>
      </c>
      <c r="R61" s="25" t="n">
        <f aca="false">IF((M61="si")*AND(N61=""),parametri!$B$5,0)</f>
        <v>0</v>
      </c>
      <c r="S61" s="25" t="n">
        <f aca="false">IF(N61="si",parametri!$B$5,0)</f>
        <v>0</v>
      </c>
      <c r="T61" s="25" t="n">
        <f aca="false">IF(O61="si",parametri!$B$6,0)</f>
        <v>0</v>
      </c>
      <c r="U61" s="25" t="n">
        <f aca="false">IF(P61="si",parametri!$B$7,0)</f>
        <v>0</v>
      </c>
      <c r="V61" s="25" t="n">
        <f aca="false">IF(K61&gt;35,parametri!$B$9*K61,0)</f>
        <v>488.48</v>
      </c>
      <c r="W61" s="25" t="n">
        <f aca="false">SUM(Q61:V61)</f>
        <v>488.48</v>
      </c>
      <c r="X61" s="25" t="n">
        <f aca="false">ROUND(W61*90.9/100,2)</f>
        <v>444.03</v>
      </c>
      <c r="Y61" s="25" t="n">
        <f aca="false">ROUND(W61*8.5%,2)</f>
        <v>41.52</v>
      </c>
      <c r="Z61" s="25" t="n">
        <f aca="false">ROUND(X61/12*8,2)</f>
        <v>296.02</v>
      </c>
      <c r="AA61" s="25" t="n">
        <f aca="false">ROUND(Y61/12*8,2)</f>
        <v>27.68</v>
      </c>
    </row>
    <row r="62" customFormat="false" ht="14.65" hidden="false" customHeight="false" outlineLevel="0" collapsed="false">
      <c r="A62" s="23" t="n">
        <v>61</v>
      </c>
      <c r="B62" s="23" t="s">
        <v>163</v>
      </c>
      <c r="C62" s="23" t="s">
        <v>56</v>
      </c>
      <c r="D62" s="23" t="s">
        <v>60</v>
      </c>
      <c r="E62" s="23" t="s">
        <v>162</v>
      </c>
      <c r="F62" s="33" t="n">
        <v>8</v>
      </c>
      <c r="G62" s="33"/>
      <c r="H62" s="33" t="n">
        <v>0</v>
      </c>
      <c r="I62" s="33" t="n">
        <v>45</v>
      </c>
      <c r="J62" s="33" t="n">
        <v>3</v>
      </c>
      <c r="K62" s="33" t="n">
        <f aca="false">SUM(F62:J62)</f>
        <v>56</v>
      </c>
      <c r="L62" s="34"/>
      <c r="M62" s="34"/>
      <c r="N62" s="34"/>
      <c r="O62" s="34"/>
      <c r="P62" s="35"/>
      <c r="Q62" s="25" t="n">
        <f aca="false">IF(L62&gt;0,parametri!$B$4*L62,0)</f>
        <v>0</v>
      </c>
      <c r="R62" s="25" t="n">
        <f aca="false">IF((M62="si")*AND(N62=""),parametri!$B$5,0)</f>
        <v>0</v>
      </c>
      <c r="S62" s="25" t="n">
        <f aca="false">IF(N62="si",parametri!$B$5,0)</f>
        <v>0</v>
      </c>
      <c r="T62" s="25" t="n">
        <f aca="false">IF(O62="si",parametri!$B$6,0)</f>
        <v>0</v>
      </c>
      <c r="U62" s="25" t="n">
        <f aca="false">IF(P62="si",parametri!$B$7,0)</f>
        <v>0</v>
      </c>
      <c r="V62" s="25" t="n">
        <f aca="false">IF(K62&gt;35,parametri!$B$9*K62,0)</f>
        <v>636.16</v>
      </c>
      <c r="W62" s="25" t="n">
        <f aca="false">SUM(Q62:V62)</f>
        <v>636.16</v>
      </c>
      <c r="X62" s="25" t="n">
        <f aca="false">ROUND(W62*90.9/100,2)</f>
        <v>578.27</v>
      </c>
      <c r="Y62" s="25" t="n">
        <f aca="false">ROUND(W62*8.5%,2)</f>
        <v>54.07</v>
      </c>
      <c r="Z62" s="25" t="n">
        <f aca="false">ROUND(X62/12*8,2)</f>
        <v>385.51</v>
      </c>
      <c r="AA62" s="25" t="n">
        <f aca="false">ROUND(Y62/12*8,2)</f>
        <v>36.05</v>
      </c>
    </row>
    <row r="63" customFormat="false" ht="14.65" hidden="false" customHeight="false" outlineLevel="0" collapsed="false">
      <c r="A63" s="23" t="n">
        <v>62</v>
      </c>
      <c r="B63" s="23" t="s">
        <v>164</v>
      </c>
      <c r="C63" s="23" t="s">
        <v>56</v>
      </c>
      <c r="D63" s="23" t="s">
        <v>62</v>
      </c>
      <c r="E63" s="23" t="s">
        <v>162</v>
      </c>
      <c r="F63" s="33" t="n">
        <v>12</v>
      </c>
      <c r="G63" s="33"/>
      <c r="H63" s="33" t="n">
        <v>0</v>
      </c>
      <c r="I63" s="33" t="n">
        <v>49</v>
      </c>
      <c r="J63" s="33" t="n">
        <v>5</v>
      </c>
      <c r="K63" s="33" t="n">
        <f aca="false">SUM(F63:J63)</f>
        <v>66</v>
      </c>
      <c r="L63" s="34"/>
      <c r="M63" s="34"/>
      <c r="N63" s="34"/>
      <c r="O63" s="34"/>
      <c r="P63" s="35"/>
      <c r="Q63" s="25" t="n">
        <f aca="false">IF(L63&gt;0,parametri!$B$4*L63,0)</f>
        <v>0</v>
      </c>
      <c r="R63" s="25" t="n">
        <f aca="false">IF((M63="si")*AND(N63=""),parametri!$B$5,0)</f>
        <v>0</v>
      </c>
      <c r="S63" s="25" t="n">
        <f aca="false">IF(N63="si",parametri!$B$5,0)</f>
        <v>0</v>
      </c>
      <c r="T63" s="25" t="n">
        <f aca="false">IF(O63="si",parametri!$B$6,0)</f>
        <v>0</v>
      </c>
      <c r="U63" s="25" t="n">
        <f aca="false">IF(P63="si",parametri!$B$7,0)</f>
        <v>0</v>
      </c>
      <c r="V63" s="25" t="n">
        <f aca="false">IF(K63&gt;35,parametri!$B$9*K63,0)</f>
        <v>749.76</v>
      </c>
      <c r="W63" s="25" t="n">
        <f aca="false">SUM(Q63:V63)</f>
        <v>749.76</v>
      </c>
      <c r="X63" s="25" t="n">
        <f aca="false">ROUND(W63*90.9/100,2)</f>
        <v>681.53</v>
      </c>
      <c r="Y63" s="25" t="n">
        <f aca="false">ROUND(W63*8.5%,2)</f>
        <v>63.73</v>
      </c>
      <c r="Z63" s="25" t="n">
        <f aca="false">ROUND(X63/12*8,2)</f>
        <v>454.35</v>
      </c>
      <c r="AA63" s="25" t="n">
        <f aca="false">ROUND(Y63/12*8,2)</f>
        <v>42.49</v>
      </c>
    </row>
    <row r="64" customFormat="false" ht="14.65" hidden="false" customHeight="false" outlineLevel="0" collapsed="false">
      <c r="A64" s="23" t="n">
        <v>63</v>
      </c>
      <c r="B64" s="23" t="s">
        <v>165</v>
      </c>
      <c r="C64" s="23" t="s">
        <v>56</v>
      </c>
      <c r="D64" s="23" t="s">
        <v>68</v>
      </c>
      <c r="E64" s="23" t="s">
        <v>166</v>
      </c>
      <c r="F64" s="33" t="n">
        <v>17</v>
      </c>
      <c r="G64" s="33"/>
      <c r="H64" s="33" t="n">
        <v>1</v>
      </c>
      <c r="I64" s="33" t="n">
        <v>34</v>
      </c>
      <c r="J64" s="33" t="n">
        <v>2</v>
      </c>
      <c r="K64" s="33" t="n">
        <f aca="false">SUM(F64:J64)</f>
        <v>54</v>
      </c>
      <c r="L64" s="34"/>
      <c r="M64" s="34"/>
      <c r="N64" s="34"/>
      <c r="O64" s="34"/>
      <c r="P64" s="35"/>
      <c r="Q64" s="25" t="n">
        <f aca="false">IF(L64&gt;0,parametri!$B$4*L64,0)</f>
        <v>0</v>
      </c>
      <c r="R64" s="25" t="n">
        <f aca="false">IF((M64="si")*AND(N64=""),parametri!$B$5,0)</f>
        <v>0</v>
      </c>
      <c r="S64" s="25" t="n">
        <f aca="false">IF(N64="si",parametri!$B$5,0)</f>
        <v>0</v>
      </c>
      <c r="T64" s="25" t="n">
        <f aca="false">IF(O64="si",parametri!$B$6,0)</f>
        <v>0</v>
      </c>
      <c r="U64" s="25" t="n">
        <f aca="false">IF(P64="si",parametri!$B$7,0)</f>
        <v>0</v>
      </c>
      <c r="V64" s="25" t="n">
        <f aca="false">IF(K64&gt;35,parametri!$B$9*K64,0)</f>
        <v>613.44</v>
      </c>
      <c r="W64" s="25" t="n">
        <f aca="false">SUM(Q64:V64)</f>
        <v>613.44</v>
      </c>
      <c r="X64" s="25" t="n">
        <f aca="false">ROUND(W64*90.9/100,2)</f>
        <v>557.62</v>
      </c>
      <c r="Y64" s="25" t="n">
        <f aca="false">ROUND(W64*8.5%,2)</f>
        <v>52.14</v>
      </c>
      <c r="Z64" s="25" t="n">
        <f aca="false">ROUND(X64/12*8,2)</f>
        <v>371.75</v>
      </c>
      <c r="AA64" s="25" t="n">
        <f aca="false">ROUND(Y64/12*8,2)</f>
        <v>34.76</v>
      </c>
    </row>
    <row r="65" customFormat="false" ht="14.65" hidden="false" customHeight="false" outlineLevel="0" collapsed="false">
      <c r="A65" s="23" t="n">
        <v>64</v>
      </c>
      <c r="B65" s="23" t="s">
        <v>167</v>
      </c>
      <c r="C65" s="23" t="s">
        <v>56</v>
      </c>
      <c r="D65" s="23" t="s">
        <v>68</v>
      </c>
      <c r="E65" s="23" t="s">
        <v>168</v>
      </c>
      <c r="F65" s="33" t="n">
        <v>20</v>
      </c>
      <c r="G65" s="33"/>
      <c r="H65" s="33" t="n">
        <v>2</v>
      </c>
      <c r="I65" s="33" t="n">
        <v>52</v>
      </c>
      <c r="J65" s="33" t="n">
        <v>7</v>
      </c>
      <c r="K65" s="33" t="n">
        <f aca="false">SUM(F65:J65)</f>
        <v>81</v>
      </c>
      <c r="L65" s="34"/>
      <c r="M65" s="34"/>
      <c r="N65" s="34"/>
      <c r="O65" s="34"/>
      <c r="P65" s="35"/>
      <c r="Q65" s="25" t="n">
        <f aca="false">IF(L65&gt;0,parametri!$B$4*L65,0)</f>
        <v>0</v>
      </c>
      <c r="R65" s="25" t="n">
        <f aca="false">IF((M65="si")*AND(N65=""),parametri!$B$5,0)</f>
        <v>0</v>
      </c>
      <c r="S65" s="25" t="n">
        <f aca="false">IF(N65="si",parametri!$B$5,0)</f>
        <v>0</v>
      </c>
      <c r="T65" s="25" t="n">
        <f aca="false">IF(O65="si",parametri!$B$6,0)</f>
        <v>0</v>
      </c>
      <c r="U65" s="25" t="n">
        <f aca="false">IF(P65="si",parametri!$B$7,0)</f>
        <v>0</v>
      </c>
      <c r="V65" s="25" t="n">
        <f aca="false">IF(K65&gt;35,parametri!$B$9*K65,0)</f>
        <v>920.16</v>
      </c>
      <c r="W65" s="25" t="n">
        <f aca="false">SUM(Q65:V65)</f>
        <v>920.16</v>
      </c>
      <c r="X65" s="25" t="n">
        <f aca="false">ROUND(W65*90.9/100,2)</f>
        <v>836.43</v>
      </c>
      <c r="Y65" s="25" t="n">
        <f aca="false">ROUND(W65*8.5%,2)</f>
        <v>78.21</v>
      </c>
      <c r="Z65" s="25" t="n">
        <f aca="false">ROUND(X65/12*8,2)</f>
        <v>557.62</v>
      </c>
      <c r="AA65" s="25" t="n">
        <f aca="false">ROUND(Y65/12*8,2)</f>
        <v>52.14</v>
      </c>
    </row>
    <row r="66" customFormat="false" ht="14.65" hidden="false" customHeight="false" outlineLevel="0" collapsed="false">
      <c r="A66" s="23" t="n">
        <v>65</v>
      </c>
      <c r="B66" s="23" t="s">
        <v>169</v>
      </c>
      <c r="C66" s="23" t="s">
        <v>56</v>
      </c>
      <c r="D66" s="23" t="s">
        <v>57</v>
      </c>
      <c r="E66" s="23" t="s">
        <v>170</v>
      </c>
      <c r="F66" s="33" t="n">
        <v>20</v>
      </c>
      <c r="G66" s="33"/>
      <c r="H66" s="33" t="n">
        <v>2</v>
      </c>
      <c r="I66" s="33" t="n">
        <v>35</v>
      </c>
      <c r="J66" s="33" t="n">
        <v>1</v>
      </c>
      <c r="K66" s="33" t="n">
        <f aca="false">SUM(F66:J66)</f>
        <v>58</v>
      </c>
      <c r="L66" s="34"/>
      <c r="M66" s="34"/>
      <c r="N66" s="34"/>
      <c r="O66" s="34"/>
      <c r="P66" s="35"/>
      <c r="Q66" s="25" t="n">
        <f aca="false">IF(L66&gt;0,parametri!$B$4*L66,0)</f>
        <v>0</v>
      </c>
      <c r="R66" s="25" t="n">
        <f aca="false">IF((M66="si")*AND(N66=""),parametri!$B$5,0)</f>
        <v>0</v>
      </c>
      <c r="S66" s="25" t="n">
        <f aca="false">IF(N66="si",parametri!$B$5,0)</f>
        <v>0</v>
      </c>
      <c r="T66" s="25" t="n">
        <f aca="false">IF(O66="si",parametri!$B$6,0)</f>
        <v>0</v>
      </c>
      <c r="U66" s="25" t="n">
        <f aca="false">IF(P66="si",parametri!$B$7,0)</f>
        <v>0</v>
      </c>
      <c r="V66" s="25" t="n">
        <f aca="false">IF(K66&gt;35,parametri!$B$9*K66,0)</f>
        <v>658.88</v>
      </c>
      <c r="W66" s="25" t="n">
        <f aca="false">SUM(Q66:V66)</f>
        <v>658.88</v>
      </c>
      <c r="X66" s="25" t="n">
        <f aca="false">ROUND(W66*90.9/100,2)</f>
        <v>598.92</v>
      </c>
      <c r="Y66" s="25" t="n">
        <f aca="false">ROUND(W66*8.5%,2)</f>
        <v>56</v>
      </c>
      <c r="Z66" s="25" t="n">
        <f aca="false">ROUND(X66/12*8,2)</f>
        <v>399.28</v>
      </c>
      <c r="AA66" s="25" t="n">
        <f aca="false">ROUND(Y66/12*8,2)</f>
        <v>37.33</v>
      </c>
    </row>
    <row r="67" customFormat="false" ht="14.65" hidden="false" customHeight="false" outlineLevel="0" collapsed="false">
      <c r="A67" s="23" t="n">
        <v>66</v>
      </c>
      <c r="B67" s="23" t="s">
        <v>171</v>
      </c>
      <c r="C67" s="23" t="s">
        <v>56</v>
      </c>
      <c r="D67" s="23" t="s">
        <v>60</v>
      </c>
      <c r="E67" s="23" t="s">
        <v>170</v>
      </c>
      <c r="F67" s="33" t="n">
        <v>23</v>
      </c>
      <c r="G67" s="33"/>
      <c r="H67" s="33" t="n">
        <v>2</v>
      </c>
      <c r="I67" s="33" t="n">
        <v>58</v>
      </c>
      <c r="J67" s="33" t="n">
        <v>2</v>
      </c>
      <c r="K67" s="33" t="n">
        <f aca="false">SUM(F67:J67)</f>
        <v>85</v>
      </c>
      <c r="L67" s="34"/>
      <c r="M67" s="34"/>
      <c r="N67" s="34"/>
      <c r="O67" s="34"/>
      <c r="P67" s="35"/>
      <c r="Q67" s="25" t="n">
        <f aca="false">IF(L67&gt;0,parametri!$B$4*L67,0)</f>
        <v>0</v>
      </c>
      <c r="R67" s="25" t="n">
        <f aca="false">IF((M67="si")*AND(N67=""),parametri!$B$5,0)</f>
        <v>0</v>
      </c>
      <c r="S67" s="25" t="n">
        <f aca="false">IF(N67="si",parametri!$B$5,0)</f>
        <v>0</v>
      </c>
      <c r="T67" s="25" t="n">
        <f aca="false">IF(O67="si",parametri!$B$6,0)</f>
        <v>0</v>
      </c>
      <c r="U67" s="25" t="n">
        <f aca="false">IF(P67="si",parametri!$B$7,0)</f>
        <v>0</v>
      </c>
      <c r="V67" s="25" t="n">
        <f aca="false">IF(K67&gt;35,parametri!$B$9*K67,0)</f>
        <v>965.6</v>
      </c>
      <c r="W67" s="25" t="n">
        <f aca="false">SUM(Q67:V67)</f>
        <v>965.6</v>
      </c>
      <c r="X67" s="25" t="n">
        <f aca="false">ROUND(W67*90.9/100,2)</f>
        <v>877.73</v>
      </c>
      <c r="Y67" s="25" t="n">
        <f aca="false">ROUND(W67*8.5%,2)</f>
        <v>82.08</v>
      </c>
      <c r="Z67" s="25" t="n">
        <f aca="false">ROUND(X67/12*8,2)</f>
        <v>585.15</v>
      </c>
      <c r="AA67" s="25" t="n">
        <f aca="false">ROUND(Y67/12*8,2)</f>
        <v>54.72</v>
      </c>
    </row>
    <row r="68" customFormat="false" ht="14.65" hidden="false" customHeight="false" outlineLevel="0" collapsed="false">
      <c r="A68" s="23" t="n">
        <v>67</v>
      </c>
      <c r="B68" s="23" t="s">
        <v>172</v>
      </c>
      <c r="C68" s="23" t="s">
        <v>56</v>
      </c>
      <c r="D68" s="23" t="s">
        <v>68</v>
      </c>
      <c r="E68" s="23" t="s">
        <v>173</v>
      </c>
      <c r="F68" s="33" t="n">
        <v>26</v>
      </c>
      <c r="G68" s="33"/>
      <c r="H68" s="33" t="n">
        <v>3</v>
      </c>
      <c r="I68" s="33" t="n">
        <v>97</v>
      </c>
      <c r="J68" s="33" t="n">
        <v>11</v>
      </c>
      <c r="K68" s="33" t="n">
        <f aca="false">SUM(F68:J68)</f>
        <v>137</v>
      </c>
      <c r="L68" s="34"/>
      <c r="M68" s="34"/>
      <c r="N68" s="34"/>
      <c r="O68" s="34"/>
      <c r="P68" s="35"/>
      <c r="Q68" s="25" t="n">
        <f aca="false">IF(L68&gt;0,parametri!$B$4*L68,0)</f>
        <v>0</v>
      </c>
      <c r="R68" s="25" t="n">
        <f aca="false">IF((M68="si")*AND(N68=""),parametri!$B$5,0)</f>
        <v>0</v>
      </c>
      <c r="S68" s="25" t="n">
        <f aca="false">IF(N68="si",parametri!$B$5,0)</f>
        <v>0</v>
      </c>
      <c r="T68" s="25" t="n">
        <f aca="false">IF(O68="si",parametri!$B$6,0)</f>
        <v>0</v>
      </c>
      <c r="U68" s="25" t="n">
        <f aca="false">IF(P68="si",parametri!$B$7,0)</f>
        <v>0</v>
      </c>
      <c r="V68" s="25" t="n">
        <f aca="false">IF(K68&gt;35,parametri!$B$9*K68,0)</f>
        <v>1556.32</v>
      </c>
      <c r="W68" s="25" t="n">
        <f aca="false">SUM(Q68:V68)</f>
        <v>1556.32</v>
      </c>
      <c r="X68" s="25" t="n">
        <f aca="false">ROUND(W68*90.9/100,2)</f>
        <v>1414.69</v>
      </c>
      <c r="Y68" s="25" t="n">
        <f aca="false">ROUND(W68*8.5%,2)</f>
        <v>132.29</v>
      </c>
      <c r="Z68" s="25" t="n">
        <f aca="false">ROUND(X68/12*8,2)</f>
        <v>943.13</v>
      </c>
      <c r="AA68" s="25" t="n">
        <f aca="false">ROUND(Y68/12*8,2)</f>
        <v>88.19</v>
      </c>
    </row>
    <row r="69" customFormat="false" ht="14.65" hidden="false" customHeight="false" outlineLevel="0" collapsed="false">
      <c r="A69" s="23" t="n">
        <v>68</v>
      </c>
      <c r="B69" s="23" t="s">
        <v>174</v>
      </c>
      <c r="C69" s="23" t="s">
        <v>56</v>
      </c>
      <c r="D69" s="23" t="s">
        <v>68</v>
      </c>
      <c r="E69" s="23" t="s">
        <v>175</v>
      </c>
      <c r="F69" s="33" t="n">
        <v>24</v>
      </c>
      <c r="G69" s="33"/>
      <c r="H69" s="33" t="n">
        <v>2</v>
      </c>
      <c r="I69" s="33" t="n">
        <v>85</v>
      </c>
      <c r="J69" s="33" t="n">
        <v>10</v>
      </c>
      <c r="K69" s="33" t="n">
        <f aca="false">SUM(F69:J69)</f>
        <v>121</v>
      </c>
      <c r="L69" s="34"/>
      <c r="M69" s="34"/>
      <c r="N69" s="34"/>
      <c r="O69" s="34"/>
      <c r="P69" s="35"/>
      <c r="Q69" s="25" t="n">
        <f aca="false">IF(L69&gt;0,parametri!$B$4*L69,0)</f>
        <v>0</v>
      </c>
      <c r="R69" s="25" t="n">
        <f aca="false">IF((M69="si")*AND(N69=""),parametri!$B$5,0)</f>
        <v>0</v>
      </c>
      <c r="S69" s="25" t="n">
        <f aca="false">IF(N69="si",parametri!$B$5,0)</f>
        <v>0</v>
      </c>
      <c r="T69" s="25" t="n">
        <f aca="false">IF(O69="si",parametri!$B$6,0)</f>
        <v>0</v>
      </c>
      <c r="U69" s="25" t="n">
        <f aca="false">IF(P69="si",parametri!$B$7,0)</f>
        <v>0</v>
      </c>
      <c r="V69" s="25" t="n">
        <f aca="false">IF(K69&gt;35,parametri!$B$9*K69,0)</f>
        <v>1374.56</v>
      </c>
      <c r="W69" s="25" t="n">
        <f aca="false">SUM(Q69:V69)</f>
        <v>1374.56</v>
      </c>
      <c r="X69" s="25" t="n">
        <f aca="false">ROUND(W69*90.9/100,2)</f>
        <v>1249.48</v>
      </c>
      <c r="Y69" s="25" t="n">
        <f aca="false">ROUND(W69*8.5%,2)</f>
        <v>116.84</v>
      </c>
      <c r="Z69" s="25" t="n">
        <f aca="false">ROUND(X69/12*8,2)</f>
        <v>832.99</v>
      </c>
      <c r="AA69" s="25" t="n">
        <f aca="false">ROUND(Y69/12*8,2)</f>
        <v>77.89</v>
      </c>
    </row>
    <row r="70" customFormat="false" ht="14.65" hidden="false" customHeight="false" outlineLevel="0" collapsed="false">
      <c r="A70" s="23" t="n">
        <v>69</v>
      </c>
      <c r="B70" s="23" t="s">
        <v>176</v>
      </c>
      <c r="C70" s="23" t="s">
        <v>56</v>
      </c>
      <c r="D70" s="23" t="s">
        <v>68</v>
      </c>
      <c r="E70" s="23" t="s">
        <v>177</v>
      </c>
      <c r="F70" s="33" t="n">
        <v>21</v>
      </c>
      <c r="G70" s="33"/>
      <c r="H70" s="33" t="n">
        <v>2</v>
      </c>
      <c r="I70" s="33" t="n">
        <v>44</v>
      </c>
      <c r="J70" s="33" t="n">
        <v>4</v>
      </c>
      <c r="K70" s="33" t="n">
        <f aca="false">SUM(F70:J70)</f>
        <v>71</v>
      </c>
      <c r="L70" s="34"/>
      <c r="M70" s="34"/>
      <c r="N70" s="34"/>
      <c r="O70" s="34"/>
      <c r="P70" s="35"/>
      <c r="Q70" s="25" t="n">
        <f aca="false">IF(L70&gt;0,parametri!$B$4*L70,0)</f>
        <v>0</v>
      </c>
      <c r="R70" s="25" t="n">
        <f aca="false">IF((M70="si")*AND(N70=""),parametri!$B$5,0)</f>
        <v>0</v>
      </c>
      <c r="S70" s="25" t="n">
        <f aca="false">IF(N70="si",parametri!$B$5,0)</f>
        <v>0</v>
      </c>
      <c r="T70" s="25" t="n">
        <f aca="false">IF(O70="si",parametri!$B$6,0)</f>
        <v>0</v>
      </c>
      <c r="U70" s="25" t="n">
        <f aca="false">IF(P70="si",parametri!$B$7,0)</f>
        <v>0</v>
      </c>
      <c r="V70" s="25" t="n">
        <f aca="false">IF(K70&gt;35,parametri!$B$9*K70,0)</f>
        <v>806.56</v>
      </c>
      <c r="W70" s="25" t="n">
        <f aca="false">SUM(Q70:V70)</f>
        <v>806.56</v>
      </c>
      <c r="X70" s="25" t="n">
        <f aca="false">ROUND(W70*90.9/100,2)</f>
        <v>733.16</v>
      </c>
      <c r="Y70" s="25" t="n">
        <f aca="false">ROUND(W70*8.5%,2)</f>
        <v>68.56</v>
      </c>
      <c r="Z70" s="25" t="n">
        <f aca="false">ROUND(X70/12*8,2)</f>
        <v>488.77</v>
      </c>
      <c r="AA70" s="25" t="n">
        <f aca="false">ROUND(Y70/12*8,2)</f>
        <v>45.71</v>
      </c>
    </row>
    <row r="71" customFormat="false" ht="14.65" hidden="false" customHeight="false" outlineLevel="0" collapsed="false">
      <c r="A71" s="23" t="n">
        <v>70</v>
      </c>
      <c r="B71" s="23" t="s">
        <v>178</v>
      </c>
      <c r="C71" s="23" t="s">
        <v>56</v>
      </c>
      <c r="D71" s="23" t="s">
        <v>68</v>
      </c>
      <c r="E71" s="23" t="s">
        <v>179</v>
      </c>
      <c r="F71" s="33" t="n">
        <v>34</v>
      </c>
      <c r="G71" s="33"/>
      <c r="H71" s="33" t="n">
        <v>1</v>
      </c>
      <c r="I71" s="33" t="n">
        <v>37</v>
      </c>
      <c r="J71" s="33" t="n">
        <v>7</v>
      </c>
      <c r="K71" s="33" t="n">
        <f aca="false">SUM(F71:J71)</f>
        <v>79</v>
      </c>
      <c r="L71" s="34"/>
      <c r="M71" s="34"/>
      <c r="N71" s="34"/>
      <c r="O71" s="34"/>
      <c r="P71" s="35"/>
      <c r="Q71" s="25" t="n">
        <f aca="false">IF(L71&gt;0,parametri!$B$4*L71,0)</f>
        <v>0</v>
      </c>
      <c r="R71" s="25" t="n">
        <f aca="false">IF((M71="si")*AND(N71=""),parametri!$B$5,0)</f>
        <v>0</v>
      </c>
      <c r="S71" s="25" t="n">
        <f aca="false">IF(N71="si",parametri!$B$5,0)</f>
        <v>0</v>
      </c>
      <c r="T71" s="25" t="n">
        <f aca="false">IF(O71="si",parametri!$B$6,0)</f>
        <v>0</v>
      </c>
      <c r="U71" s="25" t="n">
        <f aca="false">IF(P71="si",parametri!$B$7,0)</f>
        <v>0</v>
      </c>
      <c r="V71" s="25" t="n">
        <f aca="false">IF(K71&gt;35,parametri!$B$9*K71,0)</f>
        <v>897.44</v>
      </c>
      <c r="W71" s="25" t="n">
        <f aca="false">SUM(Q71:V71)</f>
        <v>897.44</v>
      </c>
      <c r="X71" s="25" t="n">
        <f aca="false">ROUND(W71*90.9/100,2)</f>
        <v>815.77</v>
      </c>
      <c r="Y71" s="25" t="n">
        <f aca="false">ROUND(W71*8.5%,2)</f>
        <v>76.28</v>
      </c>
      <c r="Z71" s="25" t="n">
        <f aca="false">ROUND(X71/12*8,2)</f>
        <v>543.85</v>
      </c>
      <c r="AA71" s="25" t="n">
        <f aca="false">ROUND(Y71/12*8,2)</f>
        <v>50.85</v>
      </c>
    </row>
    <row r="72" customFormat="false" ht="14.65" hidden="false" customHeight="false" outlineLevel="0" collapsed="false">
      <c r="F72" s="33" t="n">
        <f aca="false">SUM(F2:F71)</f>
        <v>1411</v>
      </c>
      <c r="G72" s="33" t="n">
        <f aca="false">SUM(G2:G71)</f>
        <v>0</v>
      </c>
      <c r="H72" s="33" t="n">
        <f aca="false">SUM(H2:H71)</f>
        <v>100</v>
      </c>
      <c r="I72" s="33" t="n">
        <f aca="false">SUM(I2:I71)</f>
        <v>3829</v>
      </c>
      <c r="J72" s="33" t="n">
        <f aca="false">SUM(J2:J71)</f>
        <v>506</v>
      </c>
      <c r="K72" s="33" t="n">
        <f aca="false">SUM(K2:K71)</f>
        <v>5846</v>
      </c>
      <c r="L72" s="33" t="n">
        <f aca="false">SUM(L2:L71)</f>
        <v>0</v>
      </c>
      <c r="M72" s="33" t="n">
        <f aca="false">COUNTIF(M2:M71,"si")</f>
        <v>0</v>
      </c>
      <c r="N72" s="33" t="n">
        <f aca="false">COUNTIF(N2:N71,"si")</f>
        <v>0</v>
      </c>
      <c r="O72" s="33" t="n">
        <f aca="false">COUNTIF(O2:O71,"si")</f>
        <v>0</v>
      </c>
      <c r="P72" s="25" t="n">
        <f aca="false">SUM(P2:P71)</f>
        <v>0</v>
      </c>
      <c r="Q72" s="25" t="n">
        <f aca="false">SUM(Q2:Q71)</f>
        <v>0</v>
      </c>
      <c r="R72" s="25" t="n">
        <f aca="false">SUM(R2:R71)</f>
        <v>0</v>
      </c>
      <c r="S72" s="25" t="n">
        <f aca="false">SUM(S2:S71)</f>
        <v>0</v>
      </c>
      <c r="T72" s="25" t="n">
        <f aca="false">SUM(T2:T71)</f>
        <v>0</v>
      </c>
      <c r="U72" s="25" t="n">
        <f aca="false">SUM(U2:U71)</f>
        <v>0</v>
      </c>
      <c r="V72" s="25" t="n">
        <f aca="false">SUM(V2:V71)</f>
        <v>66410.56</v>
      </c>
      <c r="W72" s="25" t="n">
        <f aca="false">SUM(W2:W71)</f>
        <v>66410.56</v>
      </c>
      <c r="X72" s="25" t="n">
        <f aca="false">SUM(X2:X71)</f>
        <v>60367.17</v>
      </c>
      <c r="Y72" s="25" t="n">
        <f aca="false">SUM(Y2:Y71)</f>
        <v>5644.91</v>
      </c>
      <c r="Z72" s="25" t="n">
        <f aca="false">SUM(Z2:Z71)</f>
        <v>40244.78</v>
      </c>
      <c r="AA72" s="25" t="n">
        <f aca="false">SUM(AA2:AA71)</f>
        <v>3763.29</v>
      </c>
    </row>
  </sheetData>
  <printOptions headings="false" gridLines="true" gridLinesSet="true" horizontalCentered="true" verticalCentered="false"/>
  <pageMargins left="0" right="0" top="1.45694444444444" bottom="0.984027777777778" header="0.669444444444445" footer="0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" activeCellId="0" sqref="C1 C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3.87"/>
    <col collapsed="false" customWidth="true" hidden="false" outlineLevel="0" max="2" min="2" style="23" width="13.87"/>
    <col collapsed="false" customWidth="true" hidden="false" outlineLevel="0" max="3" min="3" style="23" width="10.99"/>
    <col collapsed="false" customWidth="true" hidden="false" outlineLevel="0" max="4" min="4" style="23" width="21.49"/>
    <col collapsed="false" customWidth="true" hidden="false" outlineLevel="0" max="5" min="5" style="23" width="21.37"/>
    <col collapsed="false" customWidth="true" hidden="true" outlineLevel="1" max="6" min="6" style="24" width="7.75"/>
    <col collapsed="false" customWidth="true" hidden="true" outlineLevel="1" max="9" min="7" style="24" width="8.87"/>
    <col collapsed="false" customWidth="true" hidden="true" outlineLevel="1" max="10" min="10" style="24" width="6.74"/>
    <col collapsed="false" customWidth="true" hidden="true" outlineLevel="1" max="11" min="11" style="24" width="7.87"/>
    <col collapsed="false" customWidth="true" hidden="true" outlineLevel="1" max="12" min="12" style="24" width="7.49"/>
    <col collapsed="false" customWidth="true" hidden="false" outlineLevel="0" max="13" min="13" style="23" width="10.12"/>
    <col collapsed="false" customWidth="true" hidden="true" outlineLevel="1" max="17" min="14" style="23" width="9.05"/>
    <col collapsed="false" customWidth="true" hidden="true" outlineLevel="1" max="18" min="18" style="25" width="11.99"/>
    <col collapsed="false" customWidth="true" hidden="false" outlineLevel="0" max="19" min="19" style="25" width="7.87"/>
    <col collapsed="false" customWidth="true" hidden="false" outlineLevel="0" max="20" min="20" style="25" width="11.87"/>
    <col collapsed="false" customWidth="true" hidden="false" outlineLevel="0" max="21" min="21" style="25" width="13.49"/>
    <col collapsed="false" customWidth="false" hidden="false" outlineLevel="0" max="22" min="22" style="25" width="8.99"/>
    <col collapsed="false" customWidth="true" hidden="false" outlineLevel="0" max="23" min="23" style="25" width="14.11"/>
    <col collapsed="false" customWidth="true" hidden="false" outlineLevel="0" max="25" min="24" style="25" width="13.99"/>
    <col collapsed="false" customWidth="true" hidden="false" outlineLevel="0" max="26" min="26" style="25" width="13.49"/>
    <col collapsed="false" customWidth="true" hidden="false" outlineLevel="0" max="27" min="27" style="25" width="12.37"/>
    <col collapsed="false" customWidth="true" hidden="false" outlineLevel="0" max="29" min="28" style="25" width="13.62"/>
    <col collapsed="false" customWidth="false" hidden="false" outlineLevel="0" max="257" min="30" style="23" width="8.99"/>
  </cols>
  <sheetData>
    <row r="1" s="27" customFormat="true" ht="147.75" hidden="false" customHeight="true" outlineLevel="0" collapsed="false">
      <c r="A1" s="26" t="s">
        <v>28</v>
      </c>
      <c r="B1" s="27" t="s">
        <v>180</v>
      </c>
      <c r="C1" s="27" t="s">
        <v>30</v>
      </c>
      <c r="D1" s="27" t="s">
        <v>31</v>
      </c>
      <c r="E1" s="27" t="s">
        <v>32</v>
      </c>
      <c r="F1" s="28" t="s">
        <v>33</v>
      </c>
      <c r="G1" s="28" t="s">
        <v>35</v>
      </c>
      <c r="H1" s="28" t="s">
        <v>36</v>
      </c>
      <c r="I1" s="28" t="s">
        <v>37</v>
      </c>
      <c r="J1" s="28" t="s">
        <v>181</v>
      </c>
      <c r="K1" s="28" t="s">
        <v>182</v>
      </c>
      <c r="L1" s="28" t="s">
        <v>183</v>
      </c>
      <c r="M1" s="29" t="s">
        <v>38</v>
      </c>
      <c r="N1" s="30" t="s">
        <v>39</v>
      </c>
      <c r="O1" s="30" t="s">
        <v>40</v>
      </c>
      <c r="P1" s="30" t="s">
        <v>41</v>
      </c>
      <c r="Q1" s="30" t="s">
        <v>42</v>
      </c>
      <c r="R1" s="30" t="s">
        <v>43</v>
      </c>
      <c r="S1" s="31" t="s">
        <v>44</v>
      </c>
      <c r="T1" s="31" t="s">
        <v>45</v>
      </c>
      <c r="U1" s="31" t="s">
        <v>46</v>
      </c>
      <c r="V1" s="31" t="s">
        <v>47</v>
      </c>
      <c r="W1" s="31" t="s">
        <v>48</v>
      </c>
      <c r="X1" s="31" t="s">
        <v>49</v>
      </c>
      <c r="Y1" s="31" t="s">
        <v>184</v>
      </c>
      <c r="Z1" s="31" t="s">
        <v>185</v>
      </c>
      <c r="AA1" s="32" t="s">
        <v>52</v>
      </c>
      <c r="AB1" s="31" t="s">
        <v>53</v>
      </c>
      <c r="AC1" s="31" t="s">
        <v>54</v>
      </c>
    </row>
    <row r="2" customFormat="false" ht="97" hidden="false" customHeight="false" outlineLevel="0" collapsed="false">
      <c r="A2" s="23" t="n">
        <v>1</v>
      </c>
      <c r="B2" s="23" t="s">
        <v>186</v>
      </c>
      <c r="C2" s="23" t="s">
        <v>187</v>
      </c>
      <c r="D2" s="23" t="s">
        <v>188</v>
      </c>
      <c r="E2" s="23" t="s">
        <v>58</v>
      </c>
      <c r="F2" s="33" t="n">
        <v>6</v>
      </c>
      <c r="G2" s="33" t="n">
        <v>0</v>
      </c>
      <c r="H2" s="33" t="n">
        <v>14</v>
      </c>
      <c r="I2" s="33" t="n">
        <v>3</v>
      </c>
      <c r="J2" s="33" t="n">
        <v>26</v>
      </c>
      <c r="K2" s="33" t="n">
        <v>5</v>
      </c>
      <c r="L2" s="33" t="n">
        <v>7</v>
      </c>
      <c r="M2" s="33" t="n">
        <f aca="false">SUM(F2:L2)</f>
        <v>61</v>
      </c>
      <c r="N2" s="34"/>
      <c r="O2" s="34"/>
      <c r="P2" s="34"/>
      <c r="Q2" s="34"/>
      <c r="R2" s="25" t="s">
        <v>189</v>
      </c>
      <c r="S2" s="25" t="n">
        <f aca="false">IF(N2&gt;0,parametri!$B$4*N2,0)</f>
        <v>0</v>
      </c>
      <c r="T2" s="25" t="n">
        <f aca="false">IF((O2="si")*AND(P2=""),parametri!$B$5,0)</f>
        <v>0</v>
      </c>
      <c r="U2" s="25" t="n">
        <f aca="false">IF(P2="si",parametri!$B$5,0)</f>
        <v>0</v>
      </c>
      <c r="V2" s="25" t="n">
        <f aca="false">IF(Q2="si",parametri!$B$6,0)</f>
        <v>0</v>
      </c>
      <c r="W2" s="25" t="n">
        <f aca="false">IF(R2="si",parametri!$B$7,0)</f>
        <v>503.55</v>
      </c>
      <c r="X2" s="25" t="n">
        <f aca="false">IF(M2&gt;35,parametri!$B$9*M2,0)</f>
        <v>692.96</v>
      </c>
      <c r="Y2" s="25" t="n">
        <f aca="false">SUM(S2:X2)</f>
        <v>1196.51</v>
      </c>
      <c r="Z2" s="25" t="n">
        <f aca="false">ROUND(Y2*90.9/100,2)</f>
        <v>1087.63</v>
      </c>
      <c r="AA2" s="25" t="n">
        <f aca="false">ROUND(Y2*8.5%,2)</f>
        <v>101.7</v>
      </c>
      <c r="AB2" s="25" t="n">
        <f aca="false">ROUND(Z2/12*8,2)</f>
        <v>725.09</v>
      </c>
      <c r="AC2" s="25" t="n">
        <f aca="false">ROUND(AA2/12*8,2)</f>
        <v>67.8</v>
      </c>
    </row>
    <row r="3" customFormat="false" ht="14.65" hidden="false" customHeight="false" outlineLevel="0" collapsed="false">
      <c r="A3" s="23" t="n">
        <v>2</v>
      </c>
      <c r="B3" s="23" t="s">
        <v>190</v>
      </c>
      <c r="C3" s="23" t="s">
        <v>187</v>
      </c>
      <c r="D3" s="23" t="s">
        <v>191</v>
      </c>
      <c r="E3" s="23" t="s">
        <v>58</v>
      </c>
      <c r="F3" s="33" t="n">
        <v>20</v>
      </c>
      <c r="G3" s="33" t="n">
        <v>1</v>
      </c>
      <c r="H3" s="33" t="n">
        <v>46</v>
      </c>
      <c r="I3" s="33" t="n">
        <v>6</v>
      </c>
      <c r="J3" s="33" t="n">
        <v>17</v>
      </c>
      <c r="K3" s="33" t="n">
        <v>3</v>
      </c>
      <c r="L3" s="33" t="n">
        <v>3</v>
      </c>
      <c r="M3" s="33" t="n">
        <f aca="false">SUM(F3:L3)</f>
        <v>96</v>
      </c>
      <c r="N3" s="34"/>
      <c r="O3" s="34"/>
      <c r="P3" s="34"/>
      <c r="Q3" s="34"/>
      <c r="R3" s="25" t="s">
        <v>189</v>
      </c>
      <c r="S3" s="25" t="n">
        <f aca="false">IF(N3&gt;0,parametri!$B$4*N3,0)</f>
        <v>0</v>
      </c>
      <c r="T3" s="25" t="n">
        <f aca="false">IF((O3="si")*AND(P3=""),parametri!$B$5,0)</f>
        <v>0</v>
      </c>
      <c r="U3" s="25" t="n">
        <f aca="false">IF(P3="si",parametri!$B$5,0)</f>
        <v>0</v>
      </c>
      <c r="V3" s="25" t="n">
        <f aca="false">IF(Q3="si",parametri!$B$6,0)</f>
        <v>0</v>
      </c>
      <c r="W3" s="25" t="n">
        <f aca="false">IF(R3="si",parametri!$B$7,0)</f>
        <v>503.55</v>
      </c>
      <c r="X3" s="25" t="n">
        <f aca="false">IF(M3&gt;35,parametri!$B$9*M3,0)</f>
        <v>1090.56</v>
      </c>
      <c r="Y3" s="25" t="n">
        <f aca="false">SUM(S3:X3)</f>
        <v>1594.11</v>
      </c>
      <c r="Z3" s="25" t="n">
        <f aca="false">ROUND(Y3*90.9/100,2)</f>
        <v>1449.05</v>
      </c>
      <c r="AA3" s="25" t="n">
        <f aca="false">ROUND(Y3*8.5%,2)</f>
        <v>135.5</v>
      </c>
      <c r="AB3" s="25" t="n">
        <f aca="false">ROUND(Z3/12*8,2)</f>
        <v>966.03</v>
      </c>
      <c r="AC3" s="25" t="n">
        <f aca="false">ROUND(AA3/12*8,2)</f>
        <v>90.33</v>
      </c>
    </row>
    <row r="4" customFormat="false" ht="29.85" hidden="false" customHeight="false" outlineLevel="0" collapsed="false">
      <c r="A4" s="23" t="n">
        <v>3</v>
      </c>
      <c r="B4" s="23" t="s">
        <v>192</v>
      </c>
      <c r="C4" s="23" t="s">
        <v>187</v>
      </c>
      <c r="D4" s="23" t="s">
        <v>68</v>
      </c>
      <c r="E4" s="23" t="s">
        <v>193</v>
      </c>
      <c r="F4" s="33" t="n">
        <v>12</v>
      </c>
      <c r="G4" s="33" t="n">
        <v>2</v>
      </c>
      <c r="H4" s="33" t="n">
        <v>41</v>
      </c>
      <c r="I4" s="33" t="n">
        <v>3</v>
      </c>
      <c r="J4" s="33" t="n">
        <v>29</v>
      </c>
      <c r="K4" s="33" t="n">
        <v>1</v>
      </c>
      <c r="L4" s="33" t="n">
        <v>3</v>
      </c>
      <c r="M4" s="33" t="n">
        <f aca="false">SUM(F4:L4)</f>
        <v>91</v>
      </c>
      <c r="N4" s="34"/>
      <c r="O4" s="34"/>
      <c r="P4" s="34"/>
      <c r="Q4" s="34"/>
      <c r="R4" s="25" t="s">
        <v>189</v>
      </c>
      <c r="S4" s="25" t="n">
        <f aca="false">IF(N4&gt;0,parametri!$B$4*N4,0)</f>
        <v>0</v>
      </c>
      <c r="T4" s="25" t="n">
        <f aca="false">IF((O4="si")*AND(P4=""),parametri!$B$5,0)</f>
        <v>0</v>
      </c>
      <c r="U4" s="25" t="n">
        <f aca="false">IF(P4="si",parametri!$B$5,0)</f>
        <v>0</v>
      </c>
      <c r="V4" s="25" t="n">
        <f aca="false">IF(Q4="si",parametri!$B$6,0)</f>
        <v>0</v>
      </c>
      <c r="W4" s="25" t="n">
        <f aca="false">IF(R4="si",parametri!$B$7,0)</f>
        <v>503.55</v>
      </c>
      <c r="X4" s="25" t="n">
        <f aca="false">IF(M4&gt;35,parametri!$B$9*M4,0)</f>
        <v>1033.76</v>
      </c>
      <c r="Y4" s="25" t="n">
        <f aca="false">SUM(S4:X4)</f>
        <v>1537.31</v>
      </c>
      <c r="Z4" s="25" t="n">
        <f aca="false">ROUND(Y4*90.9/100,2)</f>
        <v>1397.41</v>
      </c>
      <c r="AA4" s="25" t="n">
        <f aca="false">ROUND(Y4*8.5%,2)</f>
        <v>130.67</v>
      </c>
      <c r="AB4" s="25" t="n">
        <f aca="false">ROUND(Z4/12*8,2)</f>
        <v>931.61</v>
      </c>
      <c r="AC4" s="25" t="n">
        <f aca="false">ROUND(AA4/12*8,2)</f>
        <v>87.11</v>
      </c>
    </row>
    <row r="5" customFormat="false" ht="29.85" hidden="false" customHeight="false" outlineLevel="0" collapsed="false">
      <c r="A5" s="23" t="n">
        <v>4</v>
      </c>
      <c r="B5" s="23" t="s">
        <v>194</v>
      </c>
      <c r="C5" s="23" t="s">
        <v>187</v>
      </c>
      <c r="D5" s="23" t="s">
        <v>195</v>
      </c>
      <c r="E5" s="23" t="s">
        <v>196</v>
      </c>
      <c r="F5" s="33" t="n">
        <v>10</v>
      </c>
      <c r="G5" s="33" t="n">
        <v>0</v>
      </c>
      <c r="H5" s="33" t="n">
        <v>32</v>
      </c>
      <c r="I5" s="33" t="n">
        <v>6</v>
      </c>
      <c r="J5" s="33" t="n">
        <v>22</v>
      </c>
      <c r="K5" s="33" t="n">
        <v>3</v>
      </c>
      <c r="L5" s="33" t="n">
        <v>8</v>
      </c>
      <c r="M5" s="33" t="n">
        <f aca="false">SUM(F5:L5)</f>
        <v>81</v>
      </c>
      <c r="N5" s="34"/>
      <c r="O5" s="34"/>
      <c r="P5" s="34"/>
      <c r="Q5" s="34"/>
      <c r="R5" s="25" t="s">
        <v>189</v>
      </c>
      <c r="S5" s="25" t="n">
        <f aca="false">IF(N5&gt;0,parametri!$B$4*N5,0)</f>
        <v>0</v>
      </c>
      <c r="T5" s="25" t="n">
        <f aca="false">IF((O5="si")*AND(P5=""),parametri!$B$5,0)</f>
        <v>0</v>
      </c>
      <c r="U5" s="25" t="n">
        <f aca="false">IF(P5="si",parametri!$B$5,0)</f>
        <v>0</v>
      </c>
      <c r="V5" s="25" t="n">
        <f aca="false">IF(Q5="si",parametri!$B$6,0)</f>
        <v>0</v>
      </c>
      <c r="W5" s="25" t="n">
        <f aca="false">IF(R5="si",parametri!$B$7,0)</f>
        <v>503.55</v>
      </c>
      <c r="X5" s="25" t="n">
        <f aca="false">IF(M5&gt;35,parametri!$B$9*M5,0)</f>
        <v>920.16</v>
      </c>
      <c r="Y5" s="25" t="n">
        <f aca="false">SUM(S5:X5)</f>
        <v>1423.71</v>
      </c>
      <c r="Z5" s="25" t="n">
        <f aca="false">ROUND(Y5*90.9/100,2)</f>
        <v>1294.15</v>
      </c>
      <c r="AA5" s="25" t="n">
        <f aca="false">ROUND(Y5*8.5%,2)</f>
        <v>121.02</v>
      </c>
      <c r="AB5" s="25" t="n">
        <f aca="false">ROUND(Z5/12*8,2)</f>
        <v>862.77</v>
      </c>
      <c r="AC5" s="25" t="n">
        <f aca="false">ROUND(AA5/12*8,2)</f>
        <v>80.68</v>
      </c>
    </row>
    <row r="6" customFormat="false" ht="16.4" hidden="false" customHeight="false" outlineLevel="0" collapsed="false">
      <c r="A6" s="23" t="n">
        <v>5</v>
      </c>
      <c r="B6" s="23" t="s">
        <v>197</v>
      </c>
      <c r="C6" s="23" t="s">
        <v>187</v>
      </c>
      <c r="D6" s="23" t="s">
        <v>198</v>
      </c>
      <c r="E6" s="23" t="s">
        <v>199</v>
      </c>
      <c r="F6" s="33" t="n">
        <v>19</v>
      </c>
      <c r="G6" s="33" t="n">
        <v>2</v>
      </c>
      <c r="H6" s="33" t="n">
        <v>36</v>
      </c>
      <c r="I6" s="33" t="n">
        <v>3</v>
      </c>
      <c r="J6" s="33" t="n">
        <v>16</v>
      </c>
      <c r="K6" s="33" t="n">
        <v>1</v>
      </c>
      <c r="L6" s="33" t="n">
        <v>2</v>
      </c>
      <c r="M6" s="33" t="n">
        <f aca="false">SUM(F6:L6)</f>
        <v>79</v>
      </c>
      <c r="N6" s="34"/>
      <c r="O6" s="34"/>
      <c r="P6" s="34"/>
      <c r="Q6" s="34"/>
      <c r="R6" s="25" t="s">
        <v>189</v>
      </c>
      <c r="S6" s="25" t="n">
        <f aca="false">IF(N6&gt;0,parametri!$B$4*N6,0)</f>
        <v>0</v>
      </c>
      <c r="T6" s="25" t="n">
        <f aca="false">IF((O6="si")*AND(P6=""),parametri!$B$5,0)</f>
        <v>0</v>
      </c>
      <c r="U6" s="25" t="n">
        <f aca="false">IF(P6="si",parametri!$B$5,0)</f>
        <v>0</v>
      </c>
      <c r="V6" s="25" t="n">
        <f aca="false">IF(Q6="si",parametri!$B$6,0)</f>
        <v>0</v>
      </c>
      <c r="W6" s="25" t="n">
        <f aca="false">IF(R6="si",parametri!$B$7,0)</f>
        <v>503.55</v>
      </c>
      <c r="X6" s="25" t="n">
        <f aca="false">IF(M6&gt;35,parametri!$B$9*M6,0)</f>
        <v>897.44</v>
      </c>
      <c r="Y6" s="25" t="n">
        <f aca="false">SUM(S6:X6)</f>
        <v>1400.99</v>
      </c>
      <c r="Z6" s="25" t="n">
        <f aca="false">ROUND(Y6*90.9/100,2)</f>
        <v>1273.5</v>
      </c>
      <c r="AA6" s="25" t="n">
        <f aca="false">ROUND(Y6*8.5%,2)</f>
        <v>119.08</v>
      </c>
      <c r="AB6" s="25" t="n">
        <f aca="false">ROUND(Z6/12*8,2)</f>
        <v>849</v>
      </c>
      <c r="AC6" s="25" t="n">
        <f aca="false">ROUND(AA6/12*8,2)</f>
        <v>79.39</v>
      </c>
    </row>
    <row r="7" customFormat="false" ht="29.85" hidden="false" customHeight="false" outlineLevel="0" collapsed="false">
      <c r="A7" s="23" t="n">
        <v>6</v>
      </c>
      <c r="B7" s="23" t="s">
        <v>200</v>
      </c>
      <c r="C7" s="23" t="s">
        <v>187</v>
      </c>
      <c r="D7" s="23" t="s">
        <v>201</v>
      </c>
      <c r="E7" s="23" t="s">
        <v>202</v>
      </c>
      <c r="F7" s="33" t="n">
        <v>4</v>
      </c>
      <c r="G7" s="33" t="n">
        <v>0</v>
      </c>
      <c r="H7" s="33" t="n">
        <v>27</v>
      </c>
      <c r="I7" s="33" t="n">
        <v>3</v>
      </c>
      <c r="J7" s="33" t="n">
        <v>7</v>
      </c>
      <c r="K7" s="33" t="n">
        <v>5</v>
      </c>
      <c r="L7" s="33" t="n">
        <v>1</v>
      </c>
      <c r="M7" s="33" t="n">
        <f aca="false">SUM(F7:L7)</f>
        <v>47</v>
      </c>
      <c r="N7" s="34"/>
      <c r="O7" s="34"/>
      <c r="P7" s="34"/>
      <c r="Q7" s="34"/>
      <c r="R7" s="25" t="s">
        <v>189</v>
      </c>
      <c r="S7" s="25" t="n">
        <f aca="false">IF(N7&gt;0,parametri!$B$4*N7,0)</f>
        <v>0</v>
      </c>
      <c r="T7" s="25" t="n">
        <f aca="false">IF((O7="si")*AND(P7=""),parametri!$B$5,0)</f>
        <v>0</v>
      </c>
      <c r="U7" s="25" t="n">
        <f aca="false">IF(P7="si",parametri!$B$5,0)</f>
        <v>0</v>
      </c>
      <c r="V7" s="25" t="n">
        <f aca="false">IF(Q7="si",parametri!$B$6,0)</f>
        <v>0</v>
      </c>
      <c r="W7" s="25" t="n">
        <f aca="false">IF(R7="si",parametri!$B$7,0)</f>
        <v>503.55</v>
      </c>
      <c r="X7" s="25" t="n">
        <f aca="false">IF(M7&gt;35,parametri!$B$9*M7,0)</f>
        <v>533.92</v>
      </c>
      <c r="Y7" s="25" t="n">
        <f aca="false">SUM(S7:X7)</f>
        <v>1037.47</v>
      </c>
      <c r="Z7" s="25" t="n">
        <f aca="false">ROUND(Y7*90.9/100,2)</f>
        <v>943.06</v>
      </c>
      <c r="AA7" s="25" t="n">
        <f aca="false">ROUND(Y7*8.5%,2)</f>
        <v>88.18</v>
      </c>
      <c r="AB7" s="25" t="n">
        <f aca="false">ROUND(Z7/12*8,2)</f>
        <v>628.71</v>
      </c>
      <c r="AC7" s="25" t="n">
        <f aca="false">ROUND(AA7/12*8,2)</f>
        <v>58.79</v>
      </c>
    </row>
    <row r="8" customFormat="false" ht="16.4" hidden="false" customHeight="false" outlineLevel="0" collapsed="false">
      <c r="A8" s="23" t="n">
        <v>7</v>
      </c>
      <c r="B8" s="23" t="s">
        <v>203</v>
      </c>
      <c r="C8" s="23" t="s">
        <v>187</v>
      </c>
      <c r="D8" s="23" t="s">
        <v>204</v>
      </c>
      <c r="E8" s="23" t="s">
        <v>205</v>
      </c>
      <c r="F8" s="33" t="n">
        <v>16</v>
      </c>
      <c r="G8" s="33" t="n">
        <v>0</v>
      </c>
      <c r="H8" s="33" t="n">
        <v>36</v>
      </c>
      <c r="I8" s="33" t="n">
        <v>10</v>
      </c>
      <c r="J8" s="33" t="n">
        <v>27</v>
      </c>
      <c r="K8" s="33" t="n">
        <v>3</v>
      </c>
      <c r="L8" s="33" t="n">
        <v>3</v>
      </c>
      <c r="M8" s="33" t="n">
        <f aca="false">SUM(F8:L8)</f>
        <v>95</v>
      </c>
      <c r="N8" s="34"/>
      <c r="O8" s="34"/>
      <c r="P8" s="34"/>
      <c r="Q8" s="34"/>
      <c r="R8" s="25" t="s">
        <v>189</v>
      </c>
      <c r="S8" s="25" t="n">
        <f aca="false">IF(N8&gt;0,parametri!$B$4*N8,0)</f>
        <v>0</v>
      </c>
      <c r="T8" s="25" t="n">
        <f aca="false">IF((O8="si")*AND(P8=""),parametri!$B$5,0)</f>
        <v>0</v>
      </c>
      <c r="U8" s="25" t="n">
        <f aca="false">IF(P8="si",parametri!$B$5,0)</f>
        <v>0</v>
      </c>
      <c r="V8" s="25" t="n">
        <f aca="false">IF(Q8="si",parametri!$B$6,0)</f>
        <v>0</v>
      </c>
      <c r="W8" s="25" t="n">
        <f aca="false">IF(R8="si",parametri!$B$7,0)</f>
        <v>503.55</v>
      </c>
      <c r="X8" s="25" t="n">
        <f aca="false">IF(M8&gt;35,parametri!$B$9*M8,0)</f>
        <v>1079.2</v>
      </c>
      <c r="Y8" s="25" t="n">
        <f aca="false">SUM(S8:X8)</f>
        <v>1582.75</v>
      </c>
      <c r="Z8" s="25" t="n">
        <f aca="false">ROUND(Y8*90.9/100,2)</f>
        <v>1438.72</v>
      </c>
      <c r="AA8" s="25" t="n">
        <f aca="false">ROUND(Y8*8.5%,2)</f>
        <v>134.53</v>
      </c>
      <c r="AB8" s="25" t="n">
        <f aca="false">ROUND(Z8/12*8,2)</f>
        <v>959.15</v>
      </c>
      <c r="AC8" s="25" t="n">
        <f aca="false">ROUND(AA8/12*8,2)</f>
        <v>89.69</v>
      </c>
    </row>
    <row r="9" customFormat="false" ht="29.85" hidden="false" customHeight="false" outlineLevel="0" collapsed="false">
      <c r="A9" s="23" t="n">
        <v>8</v>
      </c>
      <c r="B9" s="23" t="s">
        <v>206</v>
      </c>
      <c r="C9" s="23" t="s">
        <v>187</v>
      </c>
      <c r="D9" s="23" t="s">
        <v>207</v>
      </c>
      <c r="E9" s="23" t="s">
        <v>208</v>
      </c>
      <c r="F9" s="33" t="n">
        <v>20</v>
      </c>
      <c r="G9" s="33" t="n">
        <v>0</v>
      </c>
      <c r="H9" s="33" t="n">
        <v>27</v>
      </c>
      <c r="I9" s="33" t="n">
        <v>6</v>
      </c>
      <c r="J9" s="33" t="n">
        <v>23</v>
      </c>
      <c r="K9" s="33" t="n">
        <v>5</v>
      </c>
      <c r="L9" s="33" t="n">
        <v>2</v>
      </c>
      <c r="M9" s="33" t="n">
        <f aca="false">SUM(F9:L9)</f>
        <v>83</v>
      </c>
      <c r="N9" s="34"/>
      <c r="O9" s="34"/>
      <c r="P9" s="34"/>
      <c r="Q9" s="34"/>
      <c r="R9" s="25" t="s">
        <v>189</v>
      </c>
      <c r="S9" s="25" t="n">
        <f aca="false">IF(N9&gt;0,parametri!$B$4*N9,0)</f>
        <v>0</v>
      </c>
      <c r="T9" s="25" t="n">
        <f aca="false">IF((O9="si")*AND(P9=""),parametri!$B$5,0)</f>
        <v>0</v>
      </c>
      <c r="U9" s="25" t="n">
        <f aca="false">IF(P9="si",parametri!$B$5,0)</f>
        <v>0</v>
      </c>
      <c r="V9" s="25" t="n">
        <f aca="false">IF(Q9="si",parametri!$B$6,0)</f>
        <v>0</v>
      </c>
      <c r="W9" s="25" t="n">
        <f aca="false">IF(R9="si",parametri!$B$7,0)</f>
        <v>503.55</v>
      </c>
      <c r="X9" s="25" t="n">
        <f aca="false">IF(M9&gt;35,parametri!$B$9*M9,0)</f>
        <v>942.88</v>
      </c>
      <c r="Y9" s="25" t="n">
        <f aca="false">SUM(S9:X9)</f>
        <v>1446.43</v>
      </c>
      <c r="Z9" s="25" t="n">
        <f aca="false">ROUND(Y9*90.9/100,2)</f>
        <v>1314.8</v>
      </c>
      <c r="AA9" s="25" t="n">
        <f aca="false">ROUND(Y9*8.5%,2)</f>
        <v>122.95</v>
      </c>
      <c r="AB9" s="25" t="n">
        <f aca="false">ROUND(Z9/12*8,2)</f>
        <v>876.53</v>
      </c>
      <c r="AC9" s="25" t="n">
        <f aca="false">ROUND(AA9/12*8,2)</f>
        <v>81.97</v>
      </c>
    </row>
    <row r="10" customFormat="false" ht="14.65" hidden="false" customHeight="false" outlineLevel="0" collapsed="false">
      <c r="A10" s="23" t="n">
        <v>9</v>
      </c>
      <c r="B10" s="23" t="s">
        <v>209</v>
      </c>
      <c r="C10" s="23" t="s">
        <v>187</v>
      </c>
      <c r="D10" s="23" t="s">
        <v>210</v>
      </c>
      <c r="E10" s="23" t="s">
        <v>85</v>
      </c>
      <c r="F10" s="33" t="n">
        <v>12</v>
      </c>
      <c r="G10" s="33" t="n">
        <v>0</v>
      </c>
      <c r="H10" s="33" t="n">
        <v>18</v>
      </c>
      <c r="I10" s="33" t="n">
        <v>3</v>
      </c>
      <c r="J10" s="33" t="n">
        <v>19</v>
      </c>
      <c r="K10" s="33" t="n">
        <v>2</v>
      </c>
      <c r="L10" s="33" t="n">
        <v>8</v>
      </c>
      <c r="M10" s="33" t="n">
        <f aca="false">SUM(F10:L10)</f>
        <v>62</v>
      </c>
      <c r="N10" s="34"/>
      <c r="O10" s="34"/>
      <c r="P10" s="34"/>
      <c r="Q10" s="34"/>
      <c r="R10" s="25" t="s">
        <v>189</v>
      </c>
      <c r="S10" s="25" t="n">
        <f aca="false">IF(N10&gt;0,parametri!$B$4*N10,0)</f>
        <v>0</v>
      </c>
      <c r="T10" s="25" t="n">
        <f aca="false">IF((O10="si")*AND(P10=""),parametri!$B$5,0)</f>
        <v>0</v>
      </c>
      <c r="U10" s="25" t="n">
        <f aca="false">IF(P10="si",parametri!$B$5,0)</f>
        <v>0</v>
      </c>
      <c r="V10" s="25" t="n">
        <f aca="false">IF(Q10="si",parametri!$B$6,0)</f>
        <v>0</v>
      </c>
      <c r="W10" s="25" t="n">
        <f aca="false">IF(R10="si",parametri!$B$7,0)</f>
        <v>503.55</v>
      </c>
      <c r="X10" s="25" t="n">
        <f aca="false">IF(M10&gt;35,parametri!$B$9*M10,0)</f>
        <v>704.32</v>
      </c>
      <c r="Y10" s="25" t="n">
        <f aca="false">SUM(S10:X10)</f>
        <v>1207.87</v>
      </c>
      <c r="Z10" s="25" t="n">
        <f aca="false">ROUND(Y10*90.9/100,2)</f>
        <v>1097.95</v>
      </c>
      <c r="AA10" s="25" t="n">
        <f aca="false">ROUND(Y10*8.5%,2)</f>
        <v>102.67</v>
      </c>
      <c r="AB10" s="25" t="n">
        <f aca="false">ROUND(Z10/12*8,2)</f>
        <v>731.97</v>
      </c>
      <c r="AC10" s="25" t="n">
        <f aca="false">ROUND(AA10/12*8,2)</f>
        <v>68.45</v>
      </c>
    </row>
    <row r="11" customFormat="false" ht="14.65" hidden="false" customHeight="false" outlineLevel="0" collapsed="false">
      <c r="A11" s="23" t="n">
        <v>10</v>
      </c>
      <c r="B11" s="23" t="s">
        <v>211</v>
      </c>
      <c r="C11" s="23" t="s">
        <v>187</v>
      </c>
      <c r="D11" s="23" t="s">
        <v>62</v>
      </c>
      <c r="E11" s="23" t="s">
        <v>212</v>
      </c>
      <c r="F11" s="33" t="n">
        <v>6</v>
      </c>
      <c r="G11" s="33" t="n">
        <v>1</v>
      </c>
      <c r="H11" s="33" t="n">
        <v>41</v>
      </c>
      <c r="I11" s="33" t="n">
        <v>5</v>
      </c>
      <c r="J11" s="33" t="n">
        <v>30</v>
      </c>
      <c r="K11" s="33" t="n">
        <v>1</v>
      </c>
      <c r="L11" s="33" t="n">
        <v>3</v>
      </c>
      <c r="M11" s="33" t="n">
        <f aca="false">SUM(F11:L11)</f>
        <v>87</v>
      </c>
      <c r="N11" s="34"/>
      <c r="O11" s="34"/>
      <c r="P11" s="34"/>
      <c r="Q11" s="34"/>
      <c r="R11" s="25" t="s">
        <v>189</v>
      </c>
      <c r="S11" s="25" t="n">
        <f aca="false">IF(N11&gt;0,parametri!$B$4*N11,0)</f>
        <v>0</v>
      </c>
      <c r="T11" s="25" t="n">
        <f aca="false">IF((O11="si")*AND(P11=""),parametri!$B$5,0)</f>
        <v>0</v>
      </c>
      <c r="U11" s="25" t="n">
        <f aca="false">IF(P11="si",parametri!$B$5,0)</f>
        <v>0</v>
      </c>
      <c r="V11" s="25" t="n">
        <f aca="false">IF(Q11="si",parametri!$B$6,0)</f>
        <v>0</v>
      </c>
      <c r="W11" s="25" t="n">
        <f aca="false">IF(R11="si",parametri!$B$7,0)</f>
        <v>503.55</v>
      </c>
      <c r="X11" s="25" t="n">
        <f aca="false">IF(M11&gt;35,parametri!$B$9*M11,0)</f>
        <v>988.32</v>
      </c>
      <c r="Y11" s="25" t="n">
        <f aca="false">SUM(S11:X11)</f>
        <v>1491.87</v>
      </c>
      <c r="Z11" s="25" t="n">
        <f aca="false">ROUND(Y11*90.9/100,2)</f>
        <v>1356.11</v>
      </c>
      <c r="AA11" s="25" t="n">
        <f aca="false">ROUND(Y11*8.5%,2)</f>
        <v>126.81</v>
      </c>
      <c r="AB11" s="25" t="n">
        <f aca="false">ROUND(Z11/12*8,2)</f>
        <v>904.07</v>
      </c>
      <c r="AC11" s="25" t="n">
        <f aca="false">ROUND(AA11/12*8,2)</f>
        <v>84.54</v>
      </c>
    </row>
    <row r="12" customFormat="false" ht="14.65" hidden="false" customHeight="false" outlineLevel="0" collapsed="false">
      <c r="A12" s="23" t="n">
        <v>11</v>
      </c>
      <c r="B12" s="23" t="s">
        <v>213</v>
      </c>
      <c r="C12" s="23" t="s">
        <v>187</v>
      </c>
      <c r="D12" s="23" t="s">
        <v>214</v>
      </c>
      <c r="E12" s="23" t="s">
        <v>215</v>
      </c>
      <c r="F12" s="33" t="n">
        <v>14</v>
      </c>
      <c r="G12" s="33" t="n">
        <v>1</v>
      </c>
      <c r="H12" s="33" t="n">
        <v>36</v>
      </c>
      <c r="I12" s="33" t="n">
        <v>7</v>
      </c>
      <c r="J12" s="33" t="n">
        <v>26</v>
      </c>
      <c r="K12" s="33" t="n">
        <v>3</v>
      </c>
      <c r="L12" s="33" t="n">
        <v>7</v>
      </c>
      <c r="M12" s="33" t="n">
        <f aca="false">SUM(F12:L12)</f>
        <v>94</v>
      </c>
      <c r="N12" s="34"/>
      <c r="O12" s="34"/>
      <c r="P12" s="34"/>
      <c r="Q12" s="34"/>
      <c r="R12" s="25" t="s">
        <v>189</v>
      </c>
      <c r="S12" s="25" t="n">
        <f aca="false">IF(N12&gt;0,parametri!$B$4*N12,0)</f>
        <v>0</v>
      </c>
      <c r="T12" s="25" t="n">
        <f aca="false">IF((O12="si")*AND(P12=""),parametri!$B$5,0)</f>
        <v>0</v>
      </c>
      <c r="U12" s="25" t="n">
        <f aca="false">IF(P12="si",parametri!$B$5,0)</f>
        <v>0</v>
      </c>
      <c r="V12" s="25" t="n">
        <f aca="false">IF(Q12="si",parametri!$B$6,0)</f>
        <v>0</v>
      </c>
      <c r="W12" s="25" t="n">
        <f aca="false">IF(R12="si",parametri!$B$7,0)</f>
        <v>503.55</v>
      </c>
      <c r="X12" s="25" t="n">
        <f aca="false">IF(M12&gt;35,parametri!$B$9*M12,0)</f>
        <v>1067.84</v>
      </c>
      <c r="Y12" s="25" t="n">
        <f aca="false">SUM(S12:X12)</f>
        <v>1571.39</v>
      </c>
      <c r="Z12" s="25" t="n">
        <f aca="false">ROUND(Y12*90.9/100,2)</f>
        <v>1428.39</v>
      </c>
      <c r="AA12" s="25" t="n">
        <f aca="false">ROUND(Y12*8.5%,2)</f>
        <v>133.57</v>
      </c>
      <c r="AB12" s="25" t="n">
        <f aca="false">ROUND(Z12/12*8,2)</f>
        <v>952.26</v>
      </c>
      <c r="AC12" s="25" t="n">
        <f aca="false">ROUND(AA12/12*8,2)</f>
        <v>89.05</v>
      </c>
    </row>
    <row r="13" customFormat="false" ht="14.65" hidden="false" customHeight="false" outlineLevel="0" collapsed="false">
      <c r="A13" s="23" t="n">
        <v>12</v>
      </c>
      <c r="B13" s="23" t="s">
        <v>216</v>
      </c>
      <c r="C13" s="23" t="s">
        <v>187</v>
      </c>
      <c r="D13" s="23" t="s">
        <v>217</v>
      </c>
      <c r="E13" s="23" t="s">
        <v>218</v>
      </c>
      <c r="F13" s="33" t="n">
        <v>8</v>
      </c>
      <c r="G13" s="33" t="n">
        <v>1</v>
      </c>
      <c r="H13" s="33" t="n">
        <v>29</v>
      </c>
      <c r="I13" s="33" t="n">
        <v>5</v>
      </c>
      <c r="J13" s="33" t="n">
        <v>15</v>
      </c>
      <c r="K13" s="33" t="n">
        <v>1</v>
      </c>
      <c r="L13" s="33" t="n">
        <v>6</v>
      </c>
      <c r="M13" s="33" t="n">
        <f aca="false">SUM(F13:L13)</f>
        <v>65</v>
      </c>
      <c r="N13" s="34"/>
      <c r="O13" s="34"/>
      <c r="P13" s="34"/>
      <c r="Q13" s="34"/>
      <c r="R13" s="25" t="s">
        <v>189</v>
      </c>
      <c r="S13" s="25" t="n">
        <f aca="false">IF(N13&gt;0,parametri!$B$4*N13,0)</f>
        <v>0</v>
      </c>
      <c r="T13" s="25" t="n">
        <f aca="false">IF((O13="si")*AND(P13=""),parametri!$B$5,0)</f>
        <v>0</v>
      </c>
      <c r="U13" s="25" t="n">
        <f aca="false">IF(P13="si",parametri!$B$5,0)</f>
        <v>0</v>
      </c>
      <c r="V13" s="25" t="n">
        <f aca="false">IF(Q13="si",parametri!$B$6,0)</f>
        <v>0</v>
      </c>
      <c r="W13" s="25" t="n">
        <f aca="false">IF(R13="si",parametri!$B$7,0)</f>
        <v>503.55</v>
      </c>
      <c r="X13" s="25" t="n">
        <f aca="false">IF(M13&gt;35,parametri!$B$9*M13,0)</f>
        <v>738.4</v>
      </c>
      <c r="Y13" s="25" t="n">
        <f aca="false">SUM(S13:X13)</f>
        <v>1241.95</v>
      </c>
      <c r="Z13" s="25" t="n">
        <f aca="false">ROUND(Y13*90.9/100,2)</f>
        <v>1128.93</v>
      </c>
      <c r="AA13" s="25" t="n">
        <f aca="false">ROUND(Y13*8.5%,2)</f>
        <v>105.57</v>
      </c>
      <c r="AB13" s="25" t="n">
        <f aca="false">ROUND(Z13/12*8,2)</f>
        <v>752.62</v>
      </c>
      <c r="AC13" s="25" t="n">
        <f aca="false">ROUND(AA13/12*8,2)</f>
        <v>70.38</v>
      </c>
    </row>
    <row r="14" customFormat="false" ht="14.65" hidden="false" customHeight="false" outlineLevel="0" collapsed="false">
      <c r="A14" s="23" t="n">
        <v>13</v>
      </c>
      <c r="B14" s="23" t="s">
        <v>219</v>
      </c>
      <c r="C14" s="23" t="s">
        <v>187</v>
      </c>
      <c r="D14" s="23" t="s">
        <v>220</v>
      </c>
      <c r="E14" s="23" t="s">
        <v>221</v>
      </c>
      <c r="F14" s="33" t="n">
        <v>6</v>
      </c>
      <c r="G14" s="33" t="n">
        <v>0</v>
      </c>
      <c r="H14" s="33" t="n">
        <v>17</v>
      </c>
      <c r="I14" s="33" t="n">
        <v>3</v>
      </c>
      <c r="J14" s="33" t="n">
        <v>12</v>
      </c>
      <c r="K14" s="33" t="n">
        <v>5</v>
      </c>
      <c r="L14" s="33" t="n">
        <v>0</v>
      </c>
      <c r="M14" s="33" t="n">
        <f aca="false">SUM(F14:L14)</f>
        <v>43</v>
      </c>
      <c r="N14" s="34"/>
      <c r="O14" s="34"/>
      <c r="P14" s="34"/>
      <c r="Q14" s="34"/>
      <c r="R14" s="25" t="s">
        <v>189</v>
      </c>
      <c r="S14" s="25" t="n">
        <f aca="false">IF(N14&gt;0,parametri!$B$4*N14,0)</f>
        <v>0</v>
      </c>
      <c r="T14" s="25" t="n">
        <f aca="false">IF((O14="si")*AND(P14=""),parametri!$B$5,0)</f>
        <v>0</v>
      </c>
      <c r="U14" s="25" t="n">
        <f aca="false">IF(P14="si",parametri!$B$5,0)</f>
        <v>0</v>
      </c>
      <c r="V14" s="25" t="n">
        <f aca="false">IF(Q14="si",parametri!$B$6,0)</f>
        <v>0</v>
      </c>
      <c r="W14" s="25" t="n">
        <f aca="false">IF(R14="si",parametri!$B$7,0)</f>
        <v>503.55</v>
      </c>
      <c r="X14" s="25" t="n">
        <f aca="false">IF(M14&gt;35,parametri!$B$9*M14,0)</f>
        <v>488.48</v>
      </c>
      <c r="Y14" s="25" t="n">
        <f aca="false">SUM(S14:X14)</f>
        <v>992.03</v>
      </c>
      <c r="Z14" s="25" t="n">
        <f aca="false">ROUND(Y14*90.9/100,2)</f>
        <v>901.76</v>
      </c>
      <c r="AA14" s="25" t="n">
        <f aca="false">ROUND(Y14*8.5%,2)</f>
        <v>84.32</v>
      </c>
      <c r="AB14" s="25" t="n">
        <f aca="false">ROUND(Z14/12*8,2)</f>
        <v>601.17</v>
      </c>
      <c r="AC14" s="25" t="n">
        <f aca="false">ROUND(AA14/12*8,2)</f>
        <v>56.21</v>
      </c>
    </row>
    <row r="15" customFormat="false" ht="14.65" hidden="false" customHeight="false" outlineLevel="0" collapsed="false">
      <c r="A15" s="23" t="n">
        <v>14</v>
      </c>
      <c r="B15" s="23" t="s">
        <v>222</v>
      </c>
      <c r="C15" s="23" t="s">
        <v>187</v>
      </c>
      <c r="D15" s="23" t="s">
        <v>223</v>
      </c>
      <c r="E15" s="23" t="s">
        <v>100</v>
      </c>
      <c r="F15" s="33"/>
      <c r="G15" s="33"/>
      <c r="H15" s="33" t="n">
        <v>19</v>
      </c>
      <c r="I15" s="33" t="n">
        <v>0</v>
      </c>
      <c r="J15" s="33" t="n">
        <v>23</v>
      </c>
      <c r="K15" s="33" t="n">
        <v>5</v>
      </c>
      <c r="L15" s="33" t="n">
        <v>4</v>
      </c>
      <c r="M15" s="33" t="n">
        <f aca="false">SUM(F15:L15)</f>
        <v>51</v>
      </c>
      <c r="N15" s="34"/>
      <c r="O15" s="34"/>
      <c r="P15" s="34"/>
      <c r="Q15" s="34"/>
      <c r="R15" s="25" t="s">
        <v>189</v>
      </c>
      <c r="S15" s="25" t="n">
        <f aca="false">IF(N15&gt;0,parametri!$B$4*N15,0)</f>
        <v>0</v>
      </c>
      <c r="T15" s="25" t="n">
        <f aca="false">IF((O15="si")*AND(P15=""),parametri!$B$5,0)</f>
        <v>0</v>
      </c>
      <c r="U15" s="25" t="n">
        <f aca="false">IF(P15="si",parametri!$B$5,0)</f>
        <v>0</v>
      </c>
      <c r="V15" s="25" t="n">
        <f aca="false">IF(Q15="si",parametri!$B$6,0)</f>
        <v>0</v>
      </c>
      <c r="W15" s="25" t="n">
        <f aca="false">IF(R15="si",parametri!$B$7,0)</f>
        <v>503.55</v>
      </c>
      <c r="X15" s="25" t="n">
        <f aca="false">IF(M15&gt;35,parametri!$B$9*M15,0)</f>
        <v>579.36</v>
      </c>
      <c r="Y15" s="25" t="n">
        <f aca="false">SUM(S15:X15)</f>
        <v>1082.91</v>
      </c>
      <c r="Z15" s="25" t="n">
        <f aca="false">ROUND(Y15*90.9/100,2)</f>
        <v>984.37</v>
      </c>
      <c r="AA15" s="25" t="n">
        <f aca="false">ROUND(Y15*8.5%,2)</f>
        <v>92.05</v>
      </c>
      <c r="AB15" s="25" t="n">
        <f aca="false">ROUND(Z15/12*8,2)</f>
        <v>656.25</v>
      </c>
      <c r="AC15" s="25" t="n">
        <f aca="false">ROUND(AA15/12*8,2)</f>
        <v>61.37</v>
      </c>
    </row>
    <row r="16" customFormat="false" ht="14.65" hidden="false" customHeight="false" outlineLevel="0" collapsed="false">
      <c r="A16" s="23" t="n">
        <v>15</v>
      </c>
      <c r="B16" s="23" t="s">
        <v>224</v>
      </c>
      <c r="C16" s="23" t="s">
        <v>187</v>
      </c>
      <c r="D16" s="23" t="s">
        <v>223</v>
      </c>
      <c r="E16" s="23" t="s">
        <v>225</v>
      </c>
      <c r="F16" s="33" t="n">
        <v>15</v>
      </c>
      <c r="G16" s="33" t="n">
        <v>1</v>
      </c>
      <c r="H16" s="33" t="n">
        <v>41</v>
      </c>
      <c r="I16" s="33" t="n">
        <v>4</v>
      </c>
      <c r="J16" s="33" t="n">
        <v>26</v>
      </c>
      <c r="K16" s="33" t="n">
        <v>2</v>
      </c>
      <c r="L16" s="33" t="n">
        <v>9</v>
      </c>
      <c r="M16" s="33" t="n">
        <f aca="false">SUM(F16:L16)</f>
        <v>98</v>
      </c>
      <c r="N16" s="34"/>
      <c r="O16" s="34"/>
      <c r="P16" s="34"/>
      <c r="Q16" s="34"/>
      <c r="R16" s="25" t="s">
        <v>189</v>
      </c>
      <c r="S16" s="25" t="n">
        <f aca="false">IF(N16&gt;0,parametri!$B$4*N16,0)</f>
        <v>0</v>
      </c>
      <c r="T16" s="25" t="n">
        <f aca="false">IF((O16="si")*AND(P16=""),parametri!$B$5,0)</f>
        <v>0</v>
      </c>
      <c r="U16" s="25" t="n">
        <f aca="false">IF(P16="si",parametri!$B$5,0)</f>
        <v>0</v>
      </c>
      <c r="V16" s="25" t="n">
        <f aca="false">IF(Q16="si",parametri!$B$6,0)</f>
        <v>0</v>
      </c>
      <c r="W16" s="25" t="n">
        <f aca="false">IF(R16="si",parametri!$B$7,0)</f>
        <v>503.55</v>
      </c>
      <c r="X16" s="25" t="n">
        <f aca="false">IF(M16&gt;35,parametri!$B$9*M16,0)</f>
        <v>1113.28</v>
      </c>
      <c r="Y16" s="25" t="n">
        <f aca="false">SUM(S16:X16)</f>
        <v>1616.83</v>
      </c>
      <c r="Z16" s="25" t="n">
        <f aca="false">ROUND(Y16*90.9/100,2)</f>
        <v>1469.7</v>
      </c>
      <c r="AA16" s="25" t="n">
        <f aca="false">ROUND(Y16*8.5%,2)</f>
        <v>137.43</v>
      </c>
      <c r="AB16" s="25" t="n">
        <f aca="false">ROUND(Z16/12*8,2)</f>
        <v>979.8</v>
      </c>
      <c r="AC16" s="25" t="n">
        <f aca="false">ROUND(AA16/12*8,2)</f>
        <v>91.62</v>
      </c>
    </row>
    <row r="17" customFormat="false" ht="14.65" hidden="false" customHeight="false" outlineLevel="0" collapsed="false">
      <c r="A17" s="23" t="n">
        <v>16</v>
      </c>
      <c r="B17" s="23" t="s">
        <v>226</v>
      </c>
      <c r="C17" s="23" t="s">
        <v>187</v>
      </c>
      <c r="D17" s="23" t="s">
        <v>227</v>
      </c>
      <c r="E17" s="23" t="s">
        <v>228</v>
      </c>
      <c r="F17" s="33" t="n">
        <v>10</v>
      </c>
      <c r="G17" s="33" t="n">
        <v>0</v>
      </c>
      <c r="H17" s="33" t="n">
        <v>30</v>
      </c>
      <c r="I17" s="33" t="n">
        <v>4</v>
      </c>
      <c r="J17" s="33" t="n">
        <v>15</v>
      </c>
      <c r="K17" s="33" t="n">
        <v>2</v>
      </c>
      <c r="L17" s="33" t="n">
        <v>2</v>
      </c>
      <c r="M17" s="33" t="n">
        <f aca="false">SUM(F17:L17)</f>
        <v>63</v>
      </c>
      <c r="N17" s="34"/>
      <c r="O17" s="34"/>
      <c r="P17" s="34"/>
      <c r="Q17" s="34"/>
      <c r="R17" s="25" t="s">
        <v>189</v>
      </c>
      <c r="S17" s="25" t="n">
        <f aca="false">IF(N17&gt;0,parametri!$B$4*N17,0)</f>
        <v>0</v>
      </c>
      <c r="T17" s="25" t="n">
        <f aca="false">IF((O17="si")*AND(P17=""),parametri!$B$5,0)</f>
        <v>0</v>
      </c>
      <c r="U17" s="25" t="n">
        <f aca="false">IF(P17="si",parametri!$B$5,0)</f>
        <v>0</v>
      </c>
      <c r="V17" s="25" t="n">
        <f aca="false">IF(Q17="si",parametri!$B$6,0)</f>
        <v>0</v>
      </c>
      <c r="W17" s="25" t="n">
        <f aca="false">IF(R17="si",parametri!$B$7,0)</f>
        <v>503.55</v>
      </c>
      <c r="X17" s="25" t="n">
        <f aca="false">IF(M17&gt;35,parametri!$B$9*M17,0)</f>
        <v>715.68</v>
      </c>
      <c r="Y17" s="25" t="n">
        <f aca="false">SUM(S17:X17)</f>
        <v>1219.23</v>
      </c>
      <c r="Z17" s="25" t="n">
        <f aca="false">ROUND(Y17*90.9/100,2)</f>
        <v>1108.28</v>
      </c>
      <c r="AA17" s="25" t="n">
        <f aca="false">ROUND(Y17*8.5%,2)</f>
        <v>103.63</v>
      </c>
      <c r="AB17" s="25" t="n">
        <f aca="false">ROUND(Z17/12*8,2)</f>
        <v>738.85</v>
      </c>
      <c r="AC17" s="25" t="n">
        <f aca="false">ROUND(AA17/12*8,2)</f>
        <v>69.09</v>
      </c>
    </row>
    <row r="18" customFormat="false" ht="14.65" hidden="false" customHeight="false" outlineLevel="0" collapsed="false">
      <c r="A18" s="23" t="n">
        <v>17</v>
      </c>
      <c r="B18" s="23" t="s">
        <v>229</v>
      </c>
      <c r="C18" s="23" t="s">
        <v>187</v>
      </c>
      <c r="D18" s="23" t="s">
        <v>230</v>
      </c>
      <c r="E18" s="23" t="s">
        <v>231</v>
      </c>
      <c r="F18" s="33" t="n">
        <v>6</v>
      </c>
      <c r="G18" s="33" t="n">
        <v>1</v>
      </c>
      <c r="H18" s="33" t="n">
        <v>17</v>
      </c>
      <c r="I18" s="33" t="n">
        <v>1</v>
      </c>
      <c r="J18" s="33" t="n">
        <v>15</v>
      </c>
      <c r="K18" s="33" t="n">
        <v>1</v>
      </c>
      <c r="L18" s="33" t="n">
        <v>2</v>
      </c>
      <c r="M18" s="33" t="n">
        <f aca="false">SUM(F18:L18)</f>
        <v>43</v>
      </c>
      <c r="N18" s="34"/>
      <c r="O18" s="34"/>
      <c r="P18" s="34"/>
      <c r="Q18" s="34"/>
      <c r="R18" s="25" t="s">
        <v>189</v>
      </c>
      <c r="S18" s="25" t="n">
        <f aca="false">IF(N18&gt;0,parametri!$B$4*N18,0)</f>
        <v>0</v>
      </c>
      <c r="T18" s="25" t="n">
        <f aca="false">IF((O18="si")*AND(P18=""),parametri!$B$5,0)</f>
        <v>0</v>
      </c>
      <c r="U18" s="25" t="n">
        <f aca="false">IF(P18="si",parametri!$B$5,0)</f>
        <v>0</v>
      </c>
      <c r="V18" s="25" t="n">
        <f aca="false">IF(Q18="si",parametri!$B$6,0)</f>
        <v>0</v>
      </c>
      <c r="W18" s="25" t="n">
        <f aca="false">IF(R18="si",parametri!$B$7,0)</f>
        <v>503.55</v>
      </c>
      <c r="X18" s="25" t="n">
        <f aca="false">IF(M18&gt;35,parametri!$B$9*M18,0)</f>
        <v>488.48</v>
      </c>
      <c r="Y18" s="25" t="n">
        <f aca="false">SUM(S18:X18)</f>
        <v>992.03</v>
      </c>
      <c r="Z18" s="25" t="n">
        <f aca="false">ROUND(Y18*90.9/100,2)</f>
        <v>901.76</v>
      </c>
      <c r="AA18" s="25" t="n">
        <f aca="false">ROUND(Y18*8.5%,2)</f>
        <v>84.32</v>
      </c>
      <c r="AB18" s="25" t="n">
        <f aca="false">ROUND(Z18/12*8,2)</f>
        <v>601.17</v>
      </c>
      <c r="AC18" s="25" t="n">
        <f aca="false">ROUND(AA18/12*8,2)</f>
        <v>56.21</v>
      </c>
    </row>
    <row r="19" customFormat="false" ht="14.65" hidden="false" customHeight="false" outlineLevel="0" collapsed="false">
      <c r="A19" s="23" t="n">
        <v>18</v>
      </c>
      <c r="B19" s="23" t="s">
        <v>232</v>
      </c>
      <c r="C19" s="23" t="s">
        <v>187</v>
      </c>
      <c r="D19" s="23" t="s">
        <v>68</v>
      </c>
      <c r="E19" s="23" t="s">
        <v>233</v>
      </c>
      <c r="F19" s="33" t="n">
        <v>14</v>
      </c>
      <c r="G19" s="33" t="n">
        <v>1</v>
      </c>
      <c r="H19" s="33" t="n">
        <v>27</v>
      </c>
      <c r="I19" s="33" t="n">
        <v>1</v>
      </c>
      <c r="J19" s="33" t="n">
        <v>6</v>
      </c>
      <c r="K19" s="33" t="n">
        <v>3</v>
      </c>
      <c r="L19" s="33" t="n">
        <v>1</v>
      </c>
      <c r="M19" s="33" t="n">
        <f aca="false">SUM(F19:L19)</f>
        <v>53</v>
      </c>
      <c r="N19" s="34"/>
      <c r="O19" s="34"/>
      <c r="P19" s="34"/>
      <c r="Q19" s="34"/>
      <c r="R19" s="25" t="s">
        <v>189</v>
      </c>
      <c r="S19" s="25" t="n">
        <f aca="false">IF(N19&gt;0,parametri!$B$4*N19,0)</f>
        <v>0</v>
      </c>
      <c r="T19" s="25" t="n">
        <f aca="false">IF((O19="si")*AND(P19=""),parametri!$B$5,0)</f>
        <v>0</v>
      </c>
      <c r="U19" s="25" t="n">
        <f aca="false">IF(P19="si",parametri!$B$5,0)</f>
        <v>0</v>
      </c>
      <c r="V19" s="25" t="n">
        <f aca="false">IF(Q19="si",parametri!$B$6,0)</f>
        <v>0</v>
      </c>
      <c r="W19" s="25" t="n">
        <f aca="false">IF(R19="si",parametri!$B$7,0)</f>
        <v>503.55</v>
      </c>
      <c r="X19" s="25" t="n">
        <f aca="false">IF(M19&gt;35,parametri!$B$9*M19,0)</f>
        <v>602.08</v>
      </c>
      <c r="Y19" s="25" t="n">
        <f aca="false">SUM(S19:X19)</f>
        <v>1105.63</v>
      </c>
      <c r="Z19" s="25" t="n">
        <f aca="false">ROUND(Y19*90.9/100,2)</f>
        <v>1005.02</v>
      </c>
      <c r="AA19" s="25" t="n">
        <f aca="false">ROUND(Y19*8.5%,2)</f>
        <v>93.98</v>
      </c>
      <c r="AB19" s="25" t="n">
        <f aca="false">ROUND(Z19/12*8,2)</f>
        <v>670.01</v>
      </c>
      <c r="AC19" s="25" t="n">
        <f aca="false">ROUND(AA19/12*8,2)</f>
        <v>62.65</v>
      </c>
    </row>
    <row r="20" customFormat="false" ht="14.65" hidden="false" customHeight="false" outlineLevel="0" collapsed="false">
      <c r="A20" s="23" t="n">
        <v>19</v>
      </c>
      <c r="B20" s="23" t="s">
        <v>234</v>
      </c>
      <c r="C20" s="23" t="s">
        <v>187</v>
      </c>
      <c r="D20" s="23" t="s">
        <v>235</v>
      </c>
      <c r="E20" s="23" t="s">
        <v>236</v>
      </c>
      <c r="F20" s="33" t="n">
        <v>10</v>
      </c>
      <c r="G20" s="33" t="n">
        <v>0</v>
      </c>
      <c r="H20" s="33" t="n">
        <v>43</v>
      </c>
      <c r="I20" s="33" t="n">
        <v>2</v>
      </c>
      <c r="J20" s="33" t="n">
        <v>21</v>
      </c>
      <c r="K20" s="33" t="n">
        <v>4</v>
      </c>
      <c r="L20" s="33" t="n">
        <v>4</v>
      </c>
      <c r="M20" s="33" t="n">
        <f aca="false">SUM(F20:L20)</f>
        <v>84</v>
      </c>
      <c r="N20" s="34"/>
      <c r="O20" s="34"/>
      <c r="P20" s="34"/>
      <c r="Q20" s="34"/>
      <c r="R20" s="25" t="s">
        <v>189</v>
      </c>
      <c r="S20" s="25" t="n">
        <f aca="false">IF(N20&gt;0,parametri!$B$4*N20,0)</f>
        <v>0</v>
      </c>
      <c r="T20" s="25" t="n">
        <f aca="false">IF((O20="si")*AND(P20=""),parametri!$B$5,0)</f>
        <v>0</v>
      </c>
      <c r="U20" s="25" t="n">
        <f aca="false">IF(P20="si",parametri!$B$5,0)</f>
        <v>0</v>
      </c>
      <c r="V20" s="25" t="n">
        <f aca="false">IF(Q20="si",parametri!$B$6,0)</f>
        <v>0</v>
      </c>
      <c r="W20" s="25" t="n">
        <f aca="false">IF(R20="si",parametri!$B$7,0)</f>
        <v>503.55</v>
      </c>
      <c r="X20" s="25" t="n">
        <f aca="false">IF(M20&gt;35,parametri!$B$9*M20,0)</f>
        <v>954.24</v>
      </c>
      <c r="Y20" s="25" t="n">
        <f aca="false">SUM(S20:X20)</f>
        <v>1457.79</v>
      </c>
      <c r="Z20" s="25" t="n">
        <f aca="false">ROUND(Y20*90.9/100,2)</f>
        <v>1325.13</v>
      </c>
      <c r="AA20" s="25" t="n">
        <f aca="false">ROUND(Y20*8.5%,2)</f>
        <v>123.91</v>
      </c>
      <c r="AB20" s="25" t="n">
        <f aca="false">ROUND(Z20/12*8,2)</f>
        <v>883.42</v>
      </c>
      <c r="AC20" s="25" t="n">
        <f aca="false">ROUND(AA20/12*8,2)</f>
        <v>82.61</v>
      </c>
    </row>
    <row r="21" customFormat="false" ht="14.65" hidden="false" customHeight="false" outlineLevel="0" collapsed="false">
      <c r="A21" s="23" t="n">
        <v>20</v>
      </c>
      <c r="B21" s="23" t="s">
        <v>237</v>
      </c>
      <c r="C21" s="23" t="s">
        <v>187</v>
      </c>
      <c r="D21" s="23" t="s">
        <v>68</v>
      </c>
      <c r="E21" s="23" t="s">
        <v>238</v>
      </c>
      <c r="F21" s="33" t="n">
        <v>12</v>
      </c>
      <c r="G21" s="33" t="n">
        <v>0</v>
      </c>
      <c r="H21" s="33" t="n">
        <v>43</v>
      </c>
      <c r="I21" s="33" t="n">
        <v>9</v>
      </c>
      <c r="J21" s="33" t="n">
        <v>30</v>
      </c>
      <c r="K21" s="33" t="n">
        <v>0</v>
      </c>
      <c r="L21" s="33" t="n">
        <v>7</v>
      </c>
      <c r="M21" s="33" t="n">
        <f aca="false">SUM(F21:L21)</f>
        <v>101</v>
      </c>
      <c r="N21" s="34"/>
      <c r="O21" s="34"/>
      <c r="P21" s="34"/>
      <c r="Q21" s="34"/>
      <c r="R21" s="25" t="s">
        <v>189</v>
      </c>
      <c r="S21" s="25" t="n">
        <f aca="false">IF(N21&gt;0,parametri!$B$4*N21,0)</f>
        <v>0</v>
      </c>
      <c r="T21" s="25" t="n">
        <f aca="false">IF((O21="si")*AND(P21=""),parametri!$B$5,0)</f>
        <v>0</v>
      </c>
      <c r="U21" s="25" t="n">
        <f aca="false">IF(P21="si",parametri!$B$5,0)</f>
        <v>0</v>
      </c>
      <c r="V21" s="25" t="n">
        <f aca="false">IF(Q21="si",parametri!$B$6,0)</f>
        <v>0</v>
      </c>
      <c r="W21" s="25" t="n">
        <f aca="false">IF(R21="si",parametri!$B$7,0)</f>
        <v>503.55</v>
      </c>
      <c r="X21" s="25" t="n">
        <f aca="false">IF(M21&gt;35,parametri!$B$9*M21,0)</f>
        <v>1147.36</v>
      </c>
      <c r="Y21" s="25" t="n">
        <f aca="false">SUM(S21:X21)</f>
        <v>1650.91</v>
      </c>
      <c r="Z21" s="25" t="n">
        <f aca="false">ROUND(Y21*90.9/100,2)</f>
        <v>1500.68</v>
      </c>
      <c r="AA21" s="25" t="n">
        <f aca="false">ROUND(Y21*8.5%,2)</f>
        <v>140.33</v>
      </c>
      <c r="AB21" s="25" t="n">
        <f aca="false">ROUND(Z21/12*8,2)</f>
        <v>1000.45</v>
      </c>
      <c r="AC21" s="25" t="n">
        <f aca="false">ROUND(AA21/12*8,2)</f>
        <v>93.55</v>
      </c>
    </row>
    <row r="22" customFormat="false" ht="14.65" hidden="false" customHeight="false" outlineLevel="0" collapsed="false">
      <c r="A22" s="23" t="n">
        <v>21</v>
      </c>
      <c r="B22" s="23" t="s">
        <v>239</v>
      </c>
      <c r="C22" s="23" t="s">
        <v>187</v>
      </c>
      <c r="D22" s="23" t="s">
        <v>240</v>
      </c>
      <c r="E22" s="23" t="s">
        <v>112</v>
      </c>
      <c r="F22" s="33" t="n">
        <v>10</v>
      </c>
      <c r="G22" s="33" t="n">
        <v>1</v>
      </c>
      <c r="H22" s="33" t="n">
        <v>12</v>
      </c>
      <c r="I22" s="33" t="n">
        <v>1</v>
      </c>
      <c r="J22" s="33" t="n">
        <v>37</v>
      </c>
      <c r="K22" s="33" t="n">
        <v>2</v>
      </c>
      <c r="L22" s="33" t="n">
        <v>17</v>
      </c>
      <c r="M22" s="33" t="n">
        <f aca="false">SUM(F22:L22)</f>
        <v>80</v>
      </c>
      <c r="N22" s="34"/>
      <c r="O22" s="34"/>
      <c r="P22" s="34"/>
      <c r="Q22" s="34"/>
      <c r="R22" s="25" t="s">
        <v>189</v>
      </c>
      <c r="S22" s="25" t="n">
        <f aca="false">IF(N22&gt;0,parametri!$B$4*N22,0)</f>
        <v>0</v>
      </c>
      <c r="T22" s="25" t="n">
        <f aca="false">IF((O22="si")*AND(P22=""),parametri!$B$5,0)</f>
        <v>0</v>
      </c>
      <c r="U22" s="25" t="n">
        <f aca="false">IF(P22="si",parametri!$B$5,0)</f>
        <v>0</v>
      </c>
      <c r="V22" s="25" t="n">
        <f aca="false">IF(Q22="si",parametri!$B$6,0)</f>
        <v>0</v>
      </c>
      <c r="W22" s="25" t="n">
        <f aca="false">IF(R22="si",parametri!$B$7,0)</f>
        <v>503.55</v>
      </c>
      <c r="X22" s="25" t="n">
        <f aca="false">IF(M22&gt;35,parametri!$B$9*M22,0)</f>
        <v>908.8</v>
      </c>
      <c r="Y22" s="25" t="n">
        <f aca="false">SUM(S22:X22)</f>
        <v>1412.35</v>
      </c>
      <c r="Z22" s="25" t="n">
        <f aca="false">ROUND(Y22*90.9/100,2)</f>
        <v>1283.83</v>
      </c>
      <c r="AA22" s="25" t="n">
        <f aca="false">ROUND(Y22*8.5%,2)</f>
        <v>120.05</v>
      </c>
      <c r="AB22" s="25" t="n">
        <f aca="false">ROUND(Z22/12*8,2)</f>
        <v>855.89</v>
      </c>
      <c r="AC22" s="25" t="n">
        <f aca="false">ROUND(AA22/12*8,2)</f>
        <v>80.03</v>
      </c>
    </row>
    <row r="23" customFormat="false" ht="14.65" hidden="false" customHeight="false" outlineLevel="0" collapsed="false">
      <c r="A23" s="23" t="n">
        <v>22</v>
      </c>
      <c r="B23" s="23" t="s">
        <v>241</v>
      </c>
      <c r="C23" s="23" t="s">
        <v>187</v>
      </c>
      <c r="D23" s="23" t="s">
        <v>242</v>
      </c>
      <c r="E23" s="23" t="s">
        <v>112</v>
      </c>
      <c r="F23" s="33" t="n">
        <v>19</v>
      </c>
      <c r="G23" s="33" t="n">
        <v>3</v>
      </c>
      <c r="H23" s="33" t="n">
        <v>35</v>
      </c>
      <c r="I23" s="33" t="n">
        <v>5</v>
      </c>
      <c r="J23" s="33" t="n">
        <v>20</v>
      </c>
      <c r="K23" s="33" t="n">
        <v>3</v>
      </c>
      <c r="L23" s="33" t="n">
        <v>10</v>
      </c>
      <c r="M23" s="33" t="n">
        <f aca="false">SUM(F23:L23)</f>
        <v>95</v>
      </c>
      <c r="N23" s="34"/>
      <c r="O23" s="34"/>
      <c r="P23" s="34"/>
      <c r="Q23" s="34"/>
      <c r="R23" s="25" t="s">
        <v>189</v>
      </c>
      <c r="S23" s="25" t="n">
        <f aca="false">IF(N23&gt;0,parametri!$B$4*N23,0)</f>
        <v>0</v>
      </c>
      <c r="T23" s="25" t="n">
        <f aca="false">IF((O23="si")*AND(P23=""),parametri!$B$5,0)</f>
        <v>0</v>
      </c>
      <c r="U23" s="25" t="n">
        <f aca="false">IF(P23="si",parametri!$B$5,0)</f>
        <v>0</v>
      </c>
      <c r="V23" s="25" t="n">
        <f aca="false">IF(Q23="si",parametri!$B$6,0)</f>
        <v>0</v>
      </c>
      <c r="W23" s="25" t="n">
        <f aca="false">IF(R23="si",parametri!$B$7,0)</f>
        <v>503.55</v>
      </c>
      <c r="X23" s="25" t="n">
        <f aca="false">IF(M23&gt;35,parametri!$B$9*M23,0)</f>
        <v>1079.2</v>
      </c>
      <c r="Y23" s="25" t="n">
        <f aca="false">SUM(S23:X23)</f>
        <v>1582.75</v>
      </c>
      <c r="Z23" s="25" t="n">
        <f aca="false">ROUND(Y23*90.9/100,2)</f>
        <v>1438.72</v>
      </c>
      <c r="AA23" s="25" t="n">
        <f aca="false">ROUND(Y23*8.5%,2)</f>
        <v>134.53</v>
      </c>
      <c r="AB23" s="25" t="n">
        <f aca="false">ROUND(Z23/12*8,2)</f>
        <v>959.15</v>
      </c>
      <c r="AC23" s="25" t="n">
        <f aca="false">ROUND(AA23/12*8,2)</f>
        <v>89.69</v>
      </c>
    </row>
    <row r="24" customFormat="false" ht="14.65" hidden="false" customHeight="false" outlineLevel="0" collapsed="false">
      <c r="A24" s="23" t="n">
        <v>23</v>
      </c>
      <c r="B24" s="23" t="s">
        <v>243</v>
      </c>
      <c r="C24" s="23" t="s">
        <v>187</v>
      </c>
      <c r="D24" s="23" t="s">
        <v>244</v>
      </c>
      <c r="E24" s="23" t="s">
        <v>112</v>
      </c>
      <c r="F24" s="33"/>
      <c r="G24" s="33"/>
      <c r="H24" s="33" t="n">
        <v>17</v>
      </c>
      <c r="I24" s="33" t="n">
        <v>5</v>
      </c>
      <c r="J24" s="33" t="n">
        <v>32</v>
      </c>
      <c r="K24" s="33" t="n">
        <v>1</v>
      </c>
      <c r="L24" s="33" t="n">
        <v>10</v>
      </c>
      <c r="M24" s="33" t="n">
        <f aca="false">SUM(F24:L24)</f>
        <v>65</v>
      </c>
      <c r="N24" s="34"/>
      <c r="O24" s="34"/>
      <c r="P24" s="34"/>
      <c r="Q24" s="34"/>
      <c r="R24" s="25" t="s">
        <v>189</v>
      </c>
      <c r="S24" s="25" t="n">
        <f aca="false">IF(N24&gt;0,parametri!$B$4*N24,0)</f>
        <v>0</v>
      </c>
      <c r="T24" s="25" t="n">
        <f aca="false">IF((O24="si")*AND(P24=""),parametri!$B$5,0)</f>
        <v>0</v>
      </c>
      <c r="U24" s="25" t="n">
        <f aca="false">IF(P24="si",parametri!$B$5,0)</f>
        <v>0</v>
      </c>
      <c r="V24" s="25" t="n">
        <f aca="false">IF(Q24="si",parametri!$B$6,0)</f>
        <v>0</v>
      </c>
      <c r="W24" s="25" t="n">
        <f aca="false">IF(R24="si",parametri!$B$7,0)</f>
        <v>503.55</v>
      </c>
      <c r="X24" s="25" t="n">
        <f aca="false">IF(M24&gt;35,parametri!$B$9*M24,0)</f>
        <v>738.4</v>
      </c>
      <c r="Y24" s="25" t="n">
        <f aca="false">SUM(S24:X24)</f>
        <v>1241.95</v>
      </c>
      <c r="Z24" s="25" t="n">
        <f aca="false">ROUND(Y24*90.9/100,2)</f>
        <v>1128.93</v>
      </c>
      <c r="AA24" s="25" t="n">
        <f aca="false">ROUND(Y24*8.5%,2)</f>
        <v>105.57</v>
      </c>
      <c r="AB24" s="25" t="n">
        <f aca="false">ROUND(Z24/12*8,2)</f>
        <v>752.62</v>
      </c>
      <c r="AC24" s="25" t="n">
        <f aca="false">ROUND(AA24/12*8,2)</f>
        <v>70.38</v>
      </c>
    </row>
    <row r="25" customFormat="false" ht="14.65" hidden="false" customHeight="false" outlineLevel="0" collapsed="false">
      <c r="A25" s="23" t="n">
        <v>24</v>
      </c>
      <c r="B25" s="23" t="s">
        <v>245</v>
      </c>
      <c r="C25" s="23" t="s">
        <v>187</v>
      </c>
      <c r="D25" s="23" t="s">
        <v>246</v>
      </c>
      <c r="E25" s="23" t="s">
        <v>117</v>
      </c>
      <c r="F25" s="33"/>
      <c r="G25" s="33"/>
      <c r="H25" s="33" t="n">
        <v>17</v>
      </c>
      <c r="I25" s="33" t="n">
        <v>3</v>
      </c>
      <c r="J25" s="33" t="n">
        <v>34</v>
      </c>
      <c r="K25" s="33" t="n">
        <v>1</v>
      </c>
      <c r="L25" s="33" t="n">
        <v>5</v>
      </c>
      <c r="M25" s="33" t="n">
        <f aca="false">SUM(F25:L25)</f>
        <v>60</v>
      </c>
      <c r="N25" s="34"/>
      <c r="O25" s="34"/>
      <c r="P25" s="34"/>
      <c r="Q25" s="34"/>
      <c r="R25" s="25" t="s">
        <v>189</v>
      </c>
      <c r="S25" s="25" t="n">
        <f aca="false">IF(N25&gt;0,parametri!$B$4*N25,0)</f>
        <v>0</v>
      </c>
      <c r="T25" s="25" t="n">
        <f aca="false">IF((O25="si")*AND(P25=""),parametri!$B$5,0)</f>
        <v>0</v>
      </c>
      <c r="U25" s="25" t="n">
        <f aca="false">IF(P25="si",parametri!$B$5,0)</f>
        <v>0</v>
      </c>
      <c r="V25" s="25" t="n">
        <f aca="false">IF(Q25="si",parametri!$B$6,0)</f>
        <v>0</v>
      </c>
      <c r="W25" s="25" t="n">
        <f aca="false">IF(R25="si",parametri!$B$7,0)</f>
        <v>503.55</v>
      </c>
      <c r="X25" s="25" t="n">
        <f aca="false">IF(M25&gt;35,parametri!$B$9*M25,0)</f>
        <v>681.6</v>
      </c>
      <c r="Y25" s="25" t="n">
        <f aca="false">SUM(S25:X25)</f>
        <v>1185.15</v>
      </c>
      <c r="Z25" s="25" t="n">
        <f aca="false">ROUND(Y25*90.9/100,2)</f>
        <v>1077.3</v>
      </c>
      <c r="AA25" s="25" t="n">
        <f aca="false">ROUND(Y25*8.5%,2)</f>
        <v>100.74</v>
      </c>
      <c r="AB25" s="25" t="n">
        <f aca="false">ROUND(Z25/12*8,2)</f>
        <v>718.2</v>
      </c>
      <c r="AC25" s="25" t="n">
        <f aca="false">ROUND(AA25/12*8,2)</f>
        <v>67.16</v>
      </c>
    </row>
    <row r="26" customFormat="false" ht="14.65" hidden="false" customHeight="false" outlineLevel="0" collapsed="false">
      <c r="A26" s="23" t="n">
        <v>25</v>
      </c>
      <c r="B26" s="23" t="s">
        <v>247</v>
      </c>
      <c r="C26" s="23" t="s">
        <v>187</v>
      </c>
      <c r="D26" s="23" t="s">
        <v>248</v>
      </c>
      <c r="E26" s="23" t="s">
        <v>117</v>
      </c>
      <c r="F26" s="33"/>
      <c r="G26" s="33"/>
      <c r="H26" s="33" t="n">
        <v>23</v>
      </c>
      <c r="I26" s="33" t="n">
        <v>3</v>
      </c>
      <c r="J26" s="33" t="n">
        <v>35</v>
      </c>
      <c r="K26" s="33" t="n">
        <v>0</v>
      </c>
      <c r="L26" s="33" t="n">
        <v>11</v>
      </c>
      <c r="M26" s="33" t="n">
        <f aca="false">SUM(F26:L26)</f>
        <v>72</v>
      </c>
      <c r="N26" s="34"/>
      <c r="O26" s="34"/>
      <c r="P26" s="34"/>
      <c r="Q26" s="34"/>
      <c r="R26" s="25" t="s">
        <v>189</v>
      </c>
      <c r="S26" s="25" t="n">
        <f aca="false">IF(N26&gt;0,parametri!$B$4*N26,0)</f>
        <v>0</v>
      </c>
      <c r="T26" s="25" t="n">
        <f aca="false">IF((O26="si")*AND(P26=""),parametri!$B$5,0)</f>
        <v>0</v>
      </c>
      <c r="U26" s="25" t="n">
        <f aca="false">IF(P26="si",parametri!$B$5,0)</f>
        <v>0</v>
      </c>
      <c r="V26" s="25" t="n">
        <f aca="false">IF(Q26="si",parametri!$B$6,0)</f>
        <v>0</v>
      </c>
      <c r="W26" s="25" t="n">
        <f aca="false">IF(R26="si",parametri!$B$7,0)</f>
        <v>503.55</v>
      </c>
      <c r="X26" s="25" t="n">
        <f aca="false">IF(M26&gt;35,parametri!$B$9*M26,0)</f>
        <v>817.92</v>
      </c>
      <c r="Y26" s="25" t="n">
        <f aca="false">SUM(S26:X26)</f>
        <v>1321.47</v>
      </c>
      <c r="Z26" s="25" t="n">
        <f aca="false">ROUND(Y26*90.9/100,2)</f>
        <v>1201.22</v>
      </c>
      <c r="AA26" s="25" t="n">
        <f aca="false">ROUND(Y26*8.5%,2)</f>
        <v>112.32</v>
      </c>
      <c r="AB26" s="25" t="n">
        <f aca="false">ROUND(Z26/12*8,2)</f>
        <v>800.81</v>
      </c>
      <c r="AC26" s="25" t="n">
        <f aca="false">ROUND(AA26/12*8,2)</f>
        <v>74.88</v>
      </c>
    </row>
    <row r="27" customFormat="false" ht="14.65" hidden="false" customHeight="false" outlineLevel="0" collapsed="false">
      <c r="A27" s="23" t="n">
        <v>26</v>
      </c>
      <c r="B27" s="23" t="s">
        <v>249</v>
      </c>
      <c r="C27" s="23" t="s">
        <v>187</v>
      </c>
      <c r="D27" s="23" t="s">
        <v>250</v>
      </c>
      <c r="E27" s="23" t="s">
        <v>134</v>
      </c>
      <c r="F27" s="33" t="n">
        <v>22</v>
      </c>
      <c r="G27" s="33" t="n">
        <v>0</v>
      </c>
      <c r="H27" s="33"/>
      <c r="I27" s="33"/>
      <c r="J27" s="33" t="n">
        <v>16</v>
      </c>
      <c r="K27" s="33" t="n">
        <v>1</v>
      </c>
      <c r="L27" s="33" t="n">
        <v>5</v>
      </c>
      <c r="M27" s="33" t="n">
        <f aca="false">SUM(F27:L27)</f>
        <v>44</v>
      </c>
      <c r="N27" s="34"/>
      <c r="O27" s="34"/>
      <c r="P27" s="34"/>
      <c r="Q27" s="34"/>
      <c r="R27" s="25" t="s">
        <v>189</v>
      </c>
      <c r="S27" s="25" t="n">
        <f aca="false">IF(N27&gt;0,parametri!$B$4*N27,0)</f>
        <v>0</v>
      </c>
      <c r="T27" s="25" t="n">
        <f aca="false">IF((O27="si")*AND(P27=""),parametri!$B$5,0)</f>
        <v>0</v>
      </c>
      <c r="U27" s="25" t="n">
        <f aca="false">IF(P27="si",parametri!$B$5,0)</f>
        <v>0</v>
      </c>
      <c r="V27" s="25" t="n">
        <f aca="false">IF(Q27="si",parametri!$B$6,0)</f>
        <v>0</v>
      </c>
      <c r="W27" s="25" t="n">
        <f aca="false">IF(R27="si",parametri!$B$7,0)</f>
        <v>503.55</v>
      </c>
      <c r="X27" s="25" t="n">
        <f aca="false">IF(M27&gt;35,parametri!$B$9*M27,0)</f>
        <v>499.84</v>
      </c>
      <c r="Y27" s="25" t="n">
        <f aca="false">SUM(S27:X27)</f>
        <v>1003.39</v>
      </c>
      <c r="Z27" s="25" t="n">
        <f aca="false">ROUND(Y27*90.9/100,2)</f>
        <v>912.08</v>
      </c>
      <c r="AA27" s="25" t="n">
        <f aca="false">ROUND(Y27*8.5%,2)</f>
        <v>85.29</v>
      </c>
      <c r="AB27" s="25" t="n">
        <f aca="false">ROUND(Z27/12*8,2)</f>
        <v>608.05</v>
      </c>
      <c r="AC27" s="25" t="n">
        <f aca="false">ROUND(AA27/12*8,2)</f>
        <v>56.86</v>
      </c>
    </row>
    <row r="28" customFormat="false" ht="14.65" hidden="false" customHeight="false" outlineLevel="0" collapsed="false">
      <c r="A28" s="23" t="n">
        <v>27</v>
      </c>
      <c r="B28" s="23" t="s">
        <v>251</v>
      </c>
      <c r="C28" s="23" t="s">
        <v>187</v>
      </c>
      <c r="D28" s="23" t="s">
        <v>217</v>
      </c>
      <c r="E28" s="23" t="s">
        <v>252</v>
      </c>
      <c r="F28" s="33" t="n">
        <v>8</v>
      </c>
      <c r="G28" s="33" t="n">
        <v>0</v>
      </c>
      <c r="H28" s="33" t="n">
        <v>21</v>
      </c>
      <c r="I28" s="33" t="n">
        <v>2</v>
      </c>
      <c r="J28" s="33" t="n">
        <v>9</v>
      </c>
      <c r="K28" s="33" t="n">
        <v>4</v>
      </c>
      <c r="L28" s="33" t="n">
        <v>0</v>
      </c>
      <c r="M28" s="33" t="n">
        <f aca="false">SUM(F28:L28)</f>
        <v>44</v>
      </c>
      <c r="N28" s="34"/>
      <c r="O28" s="34"/>
      <c r="P28" s="34"/>
      <c r="Q28" s="34"/>
      <c r="R28" s="25" t="s">
        <v>189</v>
      </c>
      <c r="S28" s="25" t="n">
        <f aca="false">IF(N28&gt;0,parametri!$B$4*N28,0)</f>
        <v>0</v>
      </c>
      <c r="T28" s="25" t="n">
        <f aca="false">IF((O28="si")*AND(P28=""),parametri!$B$5,0)</f>
        <v>0</v>
      </c>
      <c r="U28" s="25" t="n">
        <f aca="false">IF(P28="si",parametri!$B$5,0)</f>
        <v>0</v>
      </c>
      <c r="V28" s="25" t="n">
        <f aca="false">IF(Q28="si",parametri!$B$6,0)</f>
        <v>0</v>
      </c>
      <c r="W28" s="25" t="n">
        <f aca="false">IF(R28="si",parametri!$B$7,0)</f>
        <v>503.55</v>
      </c>
      <c r="X28" s="25" t="n">
        <f aca="false">IF(M28&gt;35,parametri!$B$9*M28,0)</f>
        <v>499.84</v>
      </c>
      <c r="Y28" s="25" t="n">
        <f aca="false">SUM(S28:X28)</f>
        <v>1003.39</v>
      </c>
      <c r="Z28" s="25" t="n">
        <f aca="false">ROUND(Y28*90.9/100,2)</f>
        <v>912.08</v>
      </c>
      <c r="AA28" s="25" t="n">
        <f aca="false">ROUND(Y28*8.5%,2)</f>
        <v>85.29</v>
      </c>
      <c r="AB28" s="25" t="n">
        <f aca="false">ROUND(Z28/12*8,2)</f>
        <v>608.05</v>
      </c>
      <c r="AC28" s="25" t="n">
        <f aca="false">ROUND(AA28/12*8,2)</f>
        <v>56.86</v>
      </c>
    </row>
    <row r="29" customFormat="false" ht="14.65" hidden="false" customHeight="false" outlineLevel="0" collapsed="false">
      <c r="A29" s="23" t="n">
        <v>28</v>
      </c>
      <c r="B29" s="23" t="s">
        <v>253</v>
      </c>
      <c r="C29" s="23" t="s">
        <v>187</v>
      </c>
      <c r="D29" s="23" t="s">
        <v>254</v>
      </c>
      <c r="E29" s="23" t="s">
        <v>255</v>
      </c>
      <c r="F29" s="33" t="n">
        <v>12</v>
      </c>
      <c r="G29" s="33" t="n">
        <v>2</v>
      </c>
      <c r="H29" s="33" t="n">
        <v>39</v>
      </c>
      <c r="I29" s="33" t="n">
        <v>2</v>
      </c>
      <c r="J29" s="33" t="n">
        <v>19</v>
      </c>
      <c r="K29" s="33" t="n">
        <v>0</v>
      </c>
      <c r="L29" s="33" t="n">
        <v>0</v>
      </c>
      <c r="M29" s="33" t="n">
        <f aca="false">SUM(F29:L29)</f>
        <v>74</v>
      </c>
      <c r="N29" s="34"/>
      <c r="O29" s="34"/>
      <c r="P29" s="34"/>
      <c r="Q29" s="34"/>
      <c r="R29" s="25" t="s">
        <v>189</v>
      </c>
      <c r="S29" s="25" t="n">
        <f aca="false">IF(N29&gt;0,parametri!$B$4*N29,0)</f>
        <v>0</v>
      </c>
      <c r="T29" s="25" t="n">
        <f aca="false">IF((O29="si")*AND(P29=""),parametri!$B$5,0)</f>
        <v>0</v>
      </c>
      <c r="U29" s="25" t="n">
        <f aca="false">IF(P29="si",parametri!$B$5,0)</f>
        <v>0</v>
      </c>
      <c r="V29" s="25" t="n">
        <f aca="false">IF(Q29="si",parametri!$B$6,0)</f>
        <v>0</v>
      </c>
      <c r="W29" s="25" t="n">
        <f aca="false">IF(R29="si",parametri!$B$7,0)</f>
        <v>503.55</v>
      </c>
      <c r="X29" s="25" t="n">
        <f aca="false">IF(M29&gt;35,parametri!$B$9*M29,0)</f>
        <v>840.64</v>
      </c>
      <c r="Y29" s="25" t="n">
        <f aca="false">SUM(S29:X29)</f>
        <v>1344.19</v>
      </c>
      <c r="Z29" s="25" t="n">
        <f aca="false">ROUND(Y29*90.9/100,2)</f>
        <v>1221.87</v>
      </c>
      <c r="AA29" s="25" t="n">
        <f aca="false">ROUND(Y29*8.5%,2)</f>
        <v>114.26</v>
      </c>
      <c r="AB29" s="25" t="n">
        <f aca="false">ROUND(Z29/12*8,2)</f>
        <v>814.58</v>
      </c>
      <c r="AC29" s="25" t="n">
        <f aca="false">ROUND(AA29/12*8,2)</f>
        <v>76.17</v>
      </c>
    </row>
    <row r="30" customFormat="false" ht="14.65" hidden="false" customHeight="false" outlineLevel="0" collapsed="false">
      <c r="A30" s="23" t="n">
        <v>29</v>
      </c>
      <c r="B30" s="23" t="s">
        <v>256</v>
      </c>
      <c r="C30" s="23" t="s">
        <v>187</v>
      </c>
      <c r="D30" s="23" t="s">
        <v>257</v>
      </c>
      <c r="E30" s="23" t="s">
        <v>258</v>
      </c>
      <c r="F30" s="33" t="n">
        <v>8</v>
      </c>
      <c r="G30" s="33" t="n">
        <v>0</v>
      </c>
      <c r="H30" s="33" t="n">
        <v>22</v>
      </c>
      <c r="I30" s="33" t="n">
        <v>2</v>
      </c>
      <c r="J30" s="33" t="n">
        <v>8</v>
      </c>
      <c r="K30" s="33" t="n">
        <v>4</v>
      </c>
      <c r="L30" s="33" t="n">
        <v>2</v>
      </c>
      <c r="M30" s="33" t="n">
        <f aca="false">SUM(F30:L30)</f>
        <v>46</v>
      </c>
      <c r="N30" s="34"/>
      <c r="O30" s="34"/>
      <c r="P30" s="34"/>
      <c r="Q30" s="34"/>
      <c r="R30" s="25" t="s">
        <v>189</v>
      </c>
      <c r="S30" s="25" t="n">
        <f aca="false">IF(N30&gt;0,parametri!$B$4*N30,0)</f>
        <v>0</v>
      </c>
      <c r="T30" s="25" t="n">
        <f aca="false">IF((O30="si")*AND(P30=""),parametri!$B$5,0)</f>
        <v>0</v>
      </c>
      <c r="U30" s="25" t="n">
        <f aca="false">IF(P30="si",parametri!$B$5,0)</f>
        <v>0</v>
      </c>
      <c r="V30" s="25" t="n">
        <f aca="false">IF(Q30="si",parametri!$B$6,0)</f>
        <v>0</v>
      </c>
      <c r="W30" s="25" t="n">
        <f aca="false">IF(R30="si",parametri!$B$7,0)</f>
        <v>503.55</v>
      </c>
      <c r="X30" s="25" t="n">
        <f aca="false">IF(M30&gt;35,parametri!$B$9*M30,0)</f>
        <v>522.56</v>
      </c>
      <c r="Y30" s="25" t="n">
        <f aca="false">SUM(S30:X30)</f>
        <v>1026.11</v>
      </c>
      <c r="Z30" s="25" t="n">
        <f aca="false">ROUND(Y30*90.9/100,2)</f>
        <v>932.73</v>
      </c>
      <c r="AA30" s="25" t="n">
        <f aca="false">ROUND(Y30*8.5%,2)</f>
        <v>87.22</v>
      </c>
      <c r="AB30" s="25" t="n">
        <f aca="false">ROUND(Z30/12*8,2)</f>
        <v>621.82</v>
      </c>
      <c r="AC30" s="25" t="n">
        <f aca="false">ROUND(AA30/12*8,2)</f>
        <v>58.15</v>
      </c>
    </row>
    <row r="31" customFormat="false" ht="14.65" hidden="false" customHeight="false" outlineLevel="0" collapsed="false">
      <c r="A31" s="23" t="n">
        <v>30</v>
      </c>
      <c r="B31" s="23" t="s">
        <v>259</v>
      </c>
      <c r="C31" s="23" t="s">
        <v>187</v>
      </c>
      <c r="D31" s="23" t="s">
        <v>260</v>
      </c>
      <c r="E31" s="23" t="s">
        <v>261</v>
      </c>
      <c r="F31" s="33" t="n">
        <v>14</v>
      </c>
      <c r="G31" s="33" t="n">
        <v>0</v>
      </c>
      <c r="H31" s="33" t="n">
        <v>39</v>
      </c>
      <c r="I31" s="33" t="n">
        <v>6</v>
      </c>
      <c r="J31" s="33" t="n">
        <v>16</v>
      </c>
      <c r="K31" s="33" t="n">
        <v>4</v>
      </c>
      <c r="L31" s="33" t="n">
        <v>3</v>
      </c>
      <c r="M31" s="33" t="n">
        <f aca="false">SUM(F31:L31)</f>
        <v>82</v>
      </c>
      <c r="N31" s="34"/>
      <c r="O31" s="34"/>
      <c r="P31" s="34"/>
      <c r="Q31" s="34"/>
      <c r="R31" s="25" t="s">
        <v>189</v>
      </c>
      <c r="S31" s="25" t="n">
        <f aca="false">IF(N31&gt;0,parametri!$B$4*N31,0)</f>
        <v>0</v>
      </c>
      <c r="T31" s="25" t="n">
        <f aca="false">IF((O31="si")*AND(P31=""),parametri!$B$5,0)</f>
        <v>0</v>
      </c>
      <c r="U31" s="25" t="n">
        <f aca="false">IF(P31="si",parametri!$B$5,0)</f>
        <v>0</v>
      </c>
      <c r="V31" s="25" t="n">
        <f aca="false">IF(Q31="si",parametri!$B$6,0)</f>
        <v>0</v>
      </c>
      <c r="W31" s="25" t="n">
        <f aca="false">IF(R31="si",parametri!$B$7,0)</f>
        <v>503.55</v>
      </c>
      <c r="X31" s="25" t="n">
        <f aca="false">IF(M31&gt;35,parametri!$B$9*M31,0)</f>
        <v>931.52</v>
      </c>
      <c r="Y31" s="25" t="n">
        <f aca="false">SUM(S31:X31)</f>
        <v>1435.07</v>
      </c>
      <c r="Z31" s="25" t="n">
        <f aca="false">ROUND(Y31*90.9/100,2)</f>
        <v>1304.48</v>
      </c>
      <c r="AA31" s="25" t="n">
        <f aca="false">ROUND(Y31*8.5%,2)</f>
        <v>121.98</v>
      </c>
      <c r="AB31" s="25" t="n">
        <f aca="false">ROUND(Z31/12*8,2)</f>
        <v>869.65</v>
      </c>
      <c r="AC31" s="25" t="n">
        <f aca="false">ROUND(AA31/12*8,2)</f>
        <v>81.32</v>
      </c>
    </row>
    <row r="32" customFormat="false" ht="14.65" hidden="false" customHeight="false" outlineLevel="0" collapsed="false">
      <c r="A32" s="23" t="n">
        <v>31</v>
      </c>
      <c r="B32" s="23" t="s">
        <v>262</v>
      </c>
      <c r="C32" s="23" t="s">
        <v>187</v>
      </c>
      <c r="D32" s="23" t="s">
        <v>263</v>
      </c>
      <c r="E32" s="23" t="s">
        <v>264</v>
      </c>
      <c r="F32" s="33" t="n">
        <v>21</v>
      </c>
      <c r="G32" s="33" t="n">
        <v>0</v>
      </c>
      <c r="H32" s="33" t="n">
        <v>37</v>
      </c>
      <c r="I32" s="33" t="n">
        <v>5</v>
      </c>
      <c r="J32" s="33" t="n">
        <v>22</v>
      </c>
      <c r="K32" s="33" t="n">
        <v>3</v>
      </c>
      <c r="L32" s="33" t="n">
        <v>5</v>
      </c>
      <c r="M32" s="33" t="n">
        <f aca="false">SUM(F32:L32)</f>
        <v>93</v>
      </c>
      <c r="N32" s="34"/>
      <c r="O32" s="34"/>
      <c r="P32" s="34"/>
      <c r="Q32" s="34"/>
      <c r="R32" s="25" t="s">
        <v>189</v>
      </c>
      <c r="S32" s="25" t="n">
        <f aca="false">IF(N32&gt;0,parametri!$B$4*N32,0)</f>
        <v>0</v>
      </c>
      <c r="T32" s="25" t="n">
        <f aca="false">IF((O32="si")*AND(P32=""),parametri!$B$5,0)</f>
        <v>0</v>
      </c>
      <c r="U32" s="25" t="n">
        <f aca="false">IF(P32="si",parametri!$B$5,0)</f>
        <v>0</v>
      </c>
      <c r="V32" s="25" t="n">
        <f aca="false">IF(Q32="si",parametri!$B$6,0)</f>
        <v>0</v>
      </c>
      <c r="W32" s="25" t="n">
        <f aca="false">IF(R32="si",parametri!$B$7,0)</f>
        <v>503.55</v>
      </c>
      <c r="X32" s="25" t="n">
        <f aca="false">IF(M32&gt;35,parametri!$B$9*M32,0)</f>
        <v>1056.48</v>
      </c>
      <c r="Y32" s="25" t="n">
        <f aca="false">SUM(S32:X32)</f>
        <v>1560.03</v>
      </c>
      <c r="Z32" s="25" t="n">
        <f aca="false">ROUND(Y32*90.9/100,2)</f>
        <v>1418.07</v>
      </c>
      <c r="AA32" s="25" t="n">
        <f aca="false">ROUND(Y32*8.5%,2)</f>
        <v>132.6</v>
      </c>
      <c r="AB32" s="25" t="n">
        <f aca="false">ROUND(Z32/12*8,2)</f>
        <v>945.38</v>
      </c>
      <c r="AC32" s="25" t="n">
        <f aca="false">ROUND(AA32/12*8,2)</f>
        <v>88.4</v>
      </c>
    </row>
    <row r="33" customFormat="false" ht="14.65" hidden="false" customHeight="false" outlineLevel="0" collapsed="false">
      <c r="A33" s="23" t="n">
        <v>32</v>
      </c>
      <c r="B33" s="23" t="s">
        <v>265</v>
      </c>
      <c r="C33" s="23" t="s">
        <v>187</v>
      </c>
      <c r="D33" s="23" t="s">
        <v>266</v>
      </c>
      <c r="E33" s="23" t="s">
        <v>150</v>
      </c>
      <c r="F33" s="33" t="n">
        <v>7</v>
      </c>
      <c r="G33" s="33" t="n">
        <v>1</v>
      </c>
      <c r="H33" s="33" t="n">
        <v>20</v>
      </c>
      <c r="I33" s="33" t="n">
        <v>2</v>
      </c>
      <c r="J33" s="33" t="n">
        <v>20</v>
      </c>
      <c r="K33" s="33" t="n">
        <v>3</v>
      </c>
      <c r="L33" s="33" t="n">
        <v>11</v>
      </c>
      <c r="M33" s="33" t="n">
        <f aca="false">SUM(F33:L33)</f>
        <v>64</v>
      </c>
      <c r="N33" s="34"/>
      <c r="O33" s="34"/>
      <c r="P33" s="34"/>
      <c r="Q33" s="34"/>
      <c r="R33" s="25" t="s">
        <v>189</v>
      </c>
      <c r="S33" s="25" t="n">
        <f aca="false">IF(N33&gt;0,parametri!$B$4*N33,0)</f>
        <v>0</v>
      </c>
      <c r="T33" s="25" t="n">
        <f aca="false">IF((O33="si")*AND(P33=""),parametri!$B$5,0)</f>
        <v>0</v>
      </c>
      <c r="U33" s="25" t="n">
        <f aca="false">IF(P33="si",parametri!$B$5,0)</f>
        <v>0</v>
      </c>
      <c r="V33" s="25" t="n">
        <f aca="false">IF(Q33="si",parametri!$B$6,0)</f>
        <v>0</v>
      </c>
      <c r="W33" s="25" t="n">
        <f aca="false">IF(R33="si",parametri!$B$7,0)</f>
        <v>503.55</v>
      </c>
      <c r="X33" s="25" t="n">
        <f aca="false">IF(M33&gt;35,parametri!$B$9*M33,0)</f>
        <v>727.04</v>
      </c>
      <c r="Y33" s="25" t="n">
        <f aca="false">SUM(S33:X33)</f>
        <v>1230.59</v>
      </c>
      <c r="Z33" s="25" t="n">
        <f aca="false">ROUND(Y33*90.9/100,2)</f>
        <v>1118.61</v>
      </c>
      <c r="AA33" s="25" t="n">
        <f aca="false">ROUND(Y33*8.5%,2)</f>
        <v>104.6</v>
      </c>
      <c r="AB33" s="25" t="n">
        <f aca="false">ROUND(Z33/12*8,2)</f>
        <v>745.74</v>
      </c>
      <c r="AC33" s="25" t="n">
        <f aca="false">ROUND(AA33/12*8,2)</f>
        <v>69.73</v>
      </c>
    </row>
    <row r="34" customFormat="false" ht="14.65" hidden="false" customHeight="false" outlineLevel="0" collapsed="false">
      <c r="A34" s="23" t="n">
        <v>33</v>
      </c>
      <c r="B34" s="23" t="s">
        <v>267</v>
      </c>
      <c r="C34" s="23" t="s">
        <v>187</v>
      </c>
      <c r="D34" s="23" t="s">
        <v>268</v>
      </c>
      <c r="E34" s="23" t="s">
        <v>153</v>
      </c>
      <c r="F34" s="33"/>
      <c r="G34" s="33"/>
      <c r="H34" s="33" t="n">
        <v>25</v>
      </c>
      <c r="I34" s="33" t="n">
        <v>5</v>
      </c>
      <c r="J34" s="33" t="n">
        <v>30</v>
      </c>
      <c r="K34" s="33" t="n">
        <v>0</v>
      </c>
      <c r="L34" s="33" t="n">
        <v>9</v>
      </c>
      <c r="M34" s="33" t="n">
        <f aca="false">SUM(F34:L34)</f>
        <v>69</v>
      </c>
      <c r="N34" s="34"/>
      <c r="O34" s="34"/>
      <c r="P34" s="34"/>
      <c r="Q34" s="34"/>
      <c r="R34" s="25" t="s">
        <v>189</v>
      </c>
      <c r="S34" s="25" t="n">
        <f aca="false">IF(N34&gt;0,parametri!$B$4*N34,0)</f>
        <v>0</v>
      </c>
      <c r="T34" s="25" t="n">
        <f aca="false">IF((O34="si")*AND(P34=""),parametri!$B$5,0)</f>
        <v>0</v>
      </c>
      <c r="U34" s="25" t="n">
        <f aca="false">IF(P34="si",parametri!$B$5,0)</f>
        <v>0</v>
      </c>
      <c r="V34" s="25" t="n">
        <f aca="false">IF(Q34="si",parametri!$B$6,0)</f>
        <v>0</v>
      </c>
      <c r="W34" s="25" t="n">
        <f aca="false">IF(R34="si",parametri!$B$7,0)</f>
        <v>503.55</v>
      </c>
      <c r="X34" s="25" t="n">
        <f aca="false">IF(M34&gt;35,parametri!$B$9*M34,0)</f>
        <v>783.84</v>
      </c>
      <c r="Y34" s="25" t="n">
        <f aca="false">SUM(S34:X34)</f>
        <v>1287.39</v>
      </c>
      <c r="Z34" s="25" t="n">
        <f aca="false">ROUND(Y34*90.9/100,2)</f>
        <v>1170.24</v>
      </c>
      <c r="AA34" s="25" t="n">
        <f aca="false">ROUND(Y34*8.5%,2)</f>
        <v>109.43</v>
      </c>
      <c r="AB34" s="25" t="n">
        <f aca="false">ROUND(Z34/12*8,2)</f>
        <v>780.16</v>
      </c>
      <c r="AC34" s="25" t="n">
        <f aca="false">ROUND(AA34/12*8,2)</f>
        <v>72.95</v>
      </c>
    </row>
    <row r="35" customFormat="false" ht="14.65" hidden="false" customHeight="false" outlineLevel="0" collapsed="false">
      <c r="A35" s="23" t="n">
        <v>34</v>
      </c>
      <c r="B35" s="23" t="s">
        <v>269</v>
      </c>
      <c r="C35" s="23" t="s">
        <v>187</v>
      </c>
      <c r="D35" s="23" t="s">
        <v>270</v>
      </c>
      <c r="E35" s="23" t="s">
        <v>157</v>
      </c>
      <c r="F35" s="33" t="n">
        <v>8</v>
      </c>
      <c r="G35" s="33" t="n">
        <v>1</v>
      </c>
      <c r="H35" s="33" t="n">
        <v>17</v>
      </c>
      <c r="I35" s="33" t="n">
        <v>4</v>
      </c>
      <c r="J35" s="33" t="n">
        <v>23</v>
      </c>
      <c r="K35" s="33" t="n">
        <v>0</v>
      </c>
      <c r="L35" s="33" t="n">
        <v>7</v>
      </c>
      <c r="M35" s="33" t="n">
        <f aca="false">SUM(F35:L35)</f>
        <v>60</v>
      </c>
      <c r="N35" s="34"/>
      <c r="O35" s="34"/>
      <c r="P35" s="34"/>
      <c r="Q35" s="34"/>
      <c r="R35" s="25" t="s">
        <v>189</v>
      </c>
      <c r="S35" s="25" t="n">
        <f aca="false">IF(N35&gt;0,parametri!$B$4*N35,0)</f>
        <v>0</v>
      </c>
      <c r="T35" s="25" t="n">
        <f aca="false">IF((O35="si")*AND(P35=""),parametri!$B$5,0)</f>
        <v>0</v>
      </c>
      <c r="U35" s="25" t="n">
        <f aca="false">IF(P35="si",parametri!$B$5,0)</f>
        <v>0</v>
      </c>
      <c r="V35" s="25" t="n">
        <f aca="false">IF(Q35="si",parametri!$B$6,0)</f>
        <v>0</v>
      </c>
      <c r="W35" s="25" t="n">
        <f aca="false">IF(R35="si",parametri!$B$7,0)</f>
        <v>503.55</v>
      </c>
      <c r="X35" s="25" t="n">
        <f aca="false">IF(M35&gt;35,parametri!$B$9*M35,0)</f>
        <v>681.6</v>
      </c>
      <c r="Y35" s="25" t="n">
        <f aca="false">SUM(S35:X35)</f>
        <v>1185.15</v>
      </c>
      <c r="Z35" s="25" t="n">
        <f aca="false">ROUND(Y35*90.9/100,2)</f>
        <v>1077.3</v>
      </c>
      <c r="AA35" s="25" t="n">
        <f aca="false">ROUND(Y35*8.5%,2)</f>
        <v>100.74</v>
      </c>
      <c r="AB35" s="25" t="n">
        <f aca="false">ROUND(Z35/12*8,2)</f>
        <v>718.2</v>
      </c>
      <c r="AC35" s="25" t="n">
        <f aca="false">ROUND(AA35/12*8,2)</f>
        <v>67.16</v>
      </c>
    </row>
    <row r="36" customFormat="false" ht="14.65" hidden="false" customHeight="false" outlineLevel="0" collapsed="false">
      <c r="A36" s="23" t="n">
        <v>35</v>
      </c>
      <c r="B36" s="23" t="s">
        <v>271</v>
      </c>
      <c r="C36" s="23" t="s">
        <v>187</v>
      </c>
      <c r="D36" s="23" t="s">
        <v>272</v>
      </c>
      <c r="E36" s="23" t="s">
        <v>157</v>
      </c>
      <c r="F36" s="33" t="n">
        <v>4</v>
      </c>
      <c r="G36" s="33" t="n">
        <v>1</v>
      </c>
      <c r="H36" s="33" t="n">
        <v>34</v>
      </c>
      <c r="I36" s="33" t="n">
        <v>5</v>
      </c>
      <c r="J36" s="33" t="n">
        <v>21</v>
      </c>
      <c r="K36" s="33" t="n">
        <v>4</v>
      </c>
      <c r="L36" s="33" t="n">
        <v>4</v>
      </c>
      <c r="M36" s="33" t="n">
        <f aca="false">SUM(F36:L36)</f>
        <v>73</v>
      </c>
      <c r="N36" s="34"/>
      <c r="O36" s="34"/>
      <c r="P36" s="34"/>
      <c r="Q36" s="34"/>
      <c r="R36" s="25" t="s">
        <v>189</v>
      </c>
      <c r="S36" s="25" t="n">
        <f aca="false">IF(N36&gt;0,parametri!$B$4*N36,0)</f>
        <v>0</v>
      </c>
      <c r="T36" s="25" t="n">
        <f aca="false">IF((O36="si")*AND(P36=""),parametri!$B$5,0)</f>
        <v>0</v>
      </c>
      <c r="U36" s="25" t="n">
        <f aca="false">IF(P36="si",parametri!$B$5,0)</f>
        <v>0</v>
      </c>
      <c r="V36" s="25" t="n">
        <f aca="false">IF(Q36="si",parametri!$B$6,0)</f>
        <v>0</v>
      </c>
      <c r="W36" s="25" t="n">
        <f aca="false">IF(R36="si",parametri!$B$7,0)</f>
        <v>503.55</v>
      </c>
      <c r="X36" s="25" t="n">
        <f aca="false">IF(M36&gt;35,parametri!$B$9*M36,0)</f>
        <v>829.28</v>
      </c>
      <c r="Y36" s="25" t="n">
        <f aca="false">SUM(S36:X36)</f>
        <v>1332.83</v>
      </c>
      <c r="Z36" s="25" t="n">
        <f aca="false">ROUND(Y36*90.9/100,2)</f>
        <v>1211.54</v>
      </c>
      <c r="AA36" s="25" t="n">
        <f aca="false">ROUND(Y36*8.5%,2)</f>
        <v>113.29</v>
      </c>
      <c r="AB36" s="25" t="n">
        <f aca="false">ROUND(Z36/12*8,2)</f>
        <v>807.69</v>
      </c>
      <c r="AC36" s="25" t="n">
        <f aca="false">ROUND(AA36/12*8,2)</f>
        <v>75.53</v>
      </c>
    </row>
    <row r="37" customFormat="false" ht="14.65" hidden="false" customHeight="false" outlineLevel="0" collapsed="false">
      <c r="A37" s="23" t="n">
        <v>36</v>
      </c>
      <c r="B37" s="23" t="s">
        <v>273</v>
      </c>
      <c r="C37" s="23" t="s">
        <v>187</v>
      </c>
      <c r="D37" s="23" t="s">
        <v>68</v>
      </c>
      <c r="E37" s="23" t="s">
        <v>274</v>
      </c>
      <c r="F37" s="33" t="n">
        <v>6</v>
      </c>
      <c r="G37" s="33" t="n">
        <v>0</v>
      </c>
      <c r="H37" s="33" t="n">
        <v>22</v>
      </c>
      <c r="I37" s="33" t="n">
        <v>2</v>
      </c>
      <c r="J37" s="33" t="n">
        <v>7</v>
      </c>
      <c r="K37" s="33" t="n">
        <v>4</v>
      </c>
      <c r="L37" s="33" t="n">
        <v>0</v>
      </c>
      <c r="M37" s="33" t="n">
        <f aca="false">SUM(F37:L37)</f>
        <v>41</v>
      </c>
      <c r="N37" s="34"/>
      <c r="O37" s="34"/>
      <c r="P37" s="34"/>
      <c r="Q37" s="34"/>
      <c r="R37" s="25" t="s">
        <v>189</v>
      </c>
      <c r="S37" s="25" t="n">
        <f aca="false">IF(N37&gt;0,parametri!$B$4*N37,0)</f>
        <v>0</v>
      </c>
      <c r="T37" s="25" t="n">
        <f aca="false">IF((O37="si")*AND(P37=""),parametri!$B$5,0)</f>
        <v>0</v>
      </c>
      <c r="U37" s="25" t="n">
        <f aca="false">IF(P37="si",parametri!$B$5,0)</f>
        <v>0</v>
      </c>
      <c r="V37" s="25" t="n">
        <f aca="false">IF(Q37="si",parametri!$B$6,0)</f>
        <v>0</v>
      </c>
      <c r="W37" s="25" t="n">
        <f aca="false">IF(R37="si",parametri!$B$7,0)</f>
        <v>503.55</v>
      </c>
      <c r="X37" s="25" t="n">
        <f aca="false">IF(M37&gt;35,parametri!$B$9*M37,0)</f>
        <v>465.76</v>
      </c>
      <c r="Y37" s="25" t="n">
        <f aca="false">SUM(S37:X37)</f>
        <v>969.31</v>
      </c>
      <c r="Z37" s="25" t="n">
        <f aca="false">ROUND(Y37*90.9/100,2)</f>
        <v>881.1</v>
      </c>
      <c r="AA37" s="25" t="n">
        <f aca="false">ROUND(Y37*8.5%,2)</f>
        <v>82.39</v>
      </c>
      <c r="AB37" s="25" t="n">
        <f aca="false">ROUND(Z37/12*8,2)</f>
        <v>587.4</v>
      </c>
      <c r="AC37" s="25" t="n">
        <f aca="false">ROUND(AA37/12*8,2)</f>
        <v>54.93</v>
      </c>
    </row>
    <row r="38" customFormat="false" ht="14.65" hidden="false" customHeight="false" outlineLevel="0" collapsed="false">
      <c r="A38" s="23" t="n">
        <v>37</v>
      </c>
      <c r="B38" s="23" t="s">
        <v>275</v>
      </c>
      <c r="C38" s="23" t="s">
        <v>187</v>
      </c>
      <c r="D38" s="23" t="s">
        <v>276</v>
      </c>
      <c r="E38" s="23" t="s">
        <v>162</v>
      </c>
      <c r="F38" s="33"/>
      <c r="G38" s="33"/>
      <c r="H38" s="33" t="n">
        <v>15</v>
      </c>
      <c r="I38" s="33" t="n">
        <v>0</v>
      </c>
      <c r="J38" s="33" t="n">
        <v>35</v>
      </c>
      <c r="K38" s="33" t="n">
        <v>5</v>
      </c>
      <c r="L38" s="33" t="n">
        <v>2</v>
      </c>
      <c r="M38" s="33" t="n">
        <f aca="false">SUM(F38:L38)</f>
        <v>57</v>
      </c>
      <c r="N38" s="34"/>
      <c r="O38" s="34"/>
      <c r="P38" s="34"/>
      <c r="Q38" s="34"/>
      <c r="R38" s="25" t="s">
        <v>189</v>
      </c>
      <c r="S38" s="25" t="n">
        <f aca="false">IF(N38&gt;0,parametri!$B$4*N38,0)</f>
        <v>0</v>
      </c>
      <c r="T38" s="25" t="n">
        <f aca="false">IF((O38="si")*AND(P38=""),parametri!$B$5,0)</f>
        <v>0</v>
      </c>
      <c r="U38" s="25" t="n">
        <f aca="false">IF(P38="si",parametri!$B$5,0)</f>
        <v>0</v>
      </c>
      <c r="V38" s="25" t="n">
        <f aca="false">IF(Q38="si",parametri!$B$6,0)</f>
        <v>0</v>
      </c>
      <c r="W38" s="25" t="n">
        <f aca="false">IF(R38="si",parametri!$B$7,0)</f>
        <v>503.55</v>
      </c>
      <c r="X38" s="25" t="n">
        <f aca="false">IF(M38&gt;35,parametri!$B$9*M38,0)</f>
        <v>647.52</v>
      </c>
      <c r="Y38" s="25" t="n">
        <f aca="false">SUM(S38:X38)</f>
        <v>1151.07</v>
      </c>
      <c r="Z38" s="25" t="n">
        <f aca="false">ROUND(Y38*90.9/100,2)</f>
        <v>1046.32</v>
      </c>
      <c r="AA38" s="25" t="n">
        <f aca="false">ROUND(Y38*8.5%,2)</f>
        <v>97.84</v>
      </c>
      <c r="AB38" s="25" t="n">
        <f aca="false">ROUND(Z38/12*8,2)</f>
        <v>697.55</v>
      </c>
      <c r="AC38" s="25" t="n">
        <f aca="false">ROUND(AA38/12*8,2)</f>
        <v>65.23</v>
      </c>
    </row>
    <row r="39" customFormat="false" ht="14.65" hidden="false" customHeight="false" outlineLevel="0" collapsed="false">
      <c r="A39" s="23" t="n">
        <v>38</v>
      </c>
      <c r="B39" s="23" t="s">
        <v>277</v>
      </c>
      <c r="C39" s="23" t="s">
        <v>187</v>
      </c>
      <c r="D39" s="23" t="s">
        <v>278</v>
      </c>
      <c r="E39" s="23" t="s">
        <v>177</v>
      </c>
      <c r="F39" s="33" t="n">
        <v>6</v>
      </c>
      <c r="G39" s="33" t="n">
        <v>0</v>
      </c>
      <c r="H39" s="33" t="n">
        <v>15</v>
      </c>
      <c r="I39" s="33" t="n">
        <v>1</v>
      </c>
      <c r="J39" s="33" t="n">
        <v>36</v>
      </c>
      <c r="K39" s="33" t="n">
        <v>3</v>
      </c>
      <c r="L39" s="33" t="n">
        <v>3</v>
      </c>
      <c r="M39" s="33" t="n">
        <f aca="false">SUM(F39:L39)</f>
        <v>64</v>
      </c>
      <c r="N39" s="34"/>
      <c r="O39" s="34"/>
      <c r="P39" s="34"/>
      <c r="Q39" s="34"/>
      <c r="R39" s="25" t="s">
        <v>189</v>
      </c>
      <c r="S39" s="25" t="n">
        <f aca="false">IF(N39&gt;0,parametri!$B$4*N39,0)</f>
        <v>0</v>
      </c>
      <c r="T39" s="25" t="n">
        <f aca="false">IF((O39="si")*AND(P39=""),parametri!$B$5,0)</f>
        <v>0</v>
      </c>
      <c r="U39" s="25" t="n">
        <f aca="false">IF(P39="si",parametri!$B$5,0)</f>
        <v>0</v>
      </c>
      <c r="V39" s="25" t="n">
        <f aca="false">IF(Q39="si",parametri!$B$6,0)</f>
        <v>0</v>
      </c>
      <c r="W39" s="25" t="n">
        <f aca="false">IF(R39="si",parametri!$B$7,0)</f>
        <v>503.55</v>
      </c>
      <c r="X39" s="25" t="n">
        <f aca="false">IF(M39&gt;35,parametri!$B$9*M39,0)</f>
        <v>727.04</v>
      </c>
      <c r="Y39" s="25" t="n">
        <f aca="false">SUM(S39:X39)</f>
        <v>1230.59</v>
      </c>
      <c r="Z39" s="25" t="n">
        <f aca="false">ROUND(Y39*90.9/100,2)</f>
        <v>1118.61</v>
      </c>
      <c r="AA39" s="25" t="n">
        <f aca="false">ROUND(Y39*8.5%,2)</f>
        <v>104.6</v>
      </c>
      <c r="AB39" s="25" t="n">
        <f aca="false">ROUND(Z39/12*8,2)</f>
        <v>745.74</v>
      </c>
      <c r="AC39" s="25" t="n">
        <f aca="false">ROUND(AA39/12*8,2)</f>
        <v>69.73</v>
      </c>
    </row>
    <row r="40" customFormat="false" ht="14.65" hidden="false" customHeight="false" outlineLevel="0" collapsed="false">
      <c r="A40" s="23" t="n">
        <v>39</v>
      </c>
      <c r="B40" s="23" t="s">
        <v>279</v>
      </c>
      <c r="C40" s="23" t="s">
        <v>187</v>
      </c>
      <c r="D40" s="23" t="s">
        <v>280</v>
      </c>
      <c r="E40" s="23" t="s">
        <v>281</v>
      </c>
      <c r="F40" s="33" t="n">
        <v>9</v>
      </c>
      <c r="G40" s="33" t="n">
        <v>1</v>
      </c>
      <c r="H40" s="33" t="n">
        <v>18</v>
      </c>
      <c r="I40" s="33" t="n">
        <v>3</v>
      </c>
      <c r="J40" s="33" t="n">
        <v>9</v>
      </c>
      <c r="K40" s="33" t="n">
        <v>3</v>
      </c>
      <c r="L40" s="33" t="n">
        <v>0</v>
      </c>
      <c r="M40" s="33" t="n">
        <f aca="false">SUM(F40:L40)</f>
        <v>43</v>
      </c>
      <c r="N40" s="34"/>
      <c r="O40" s="34"/>
      <c r="P40" s="34"/>
      <c r="Q40" s="34"/>
      <c r="R40" s="25" t="s">
        <v>189</v>
      </c>
      <c r="S40" s="25" t="n">
        <f aca="false">IF(N40&gt;0,parametri!$B$4*N40,0)</f>
        <v>0</v>
      </c>
      <c r="T40" s="25" t="n">
        <f aca="false">IF((O40="si")*AND(P40=""),parametri!$B$5,0)</f>
        <v>0</v>
      </c>
      <c r="U40" s="25" t="n">
        <f aca="false">IF(P40="si",parametri!$B$5,0)</f>
        <v>0</v>
      </c>
      <c r="V40" s="25" t="n">
        <f aca="false">IF(Q40="si",parametri!$B$6,0)</f>
        <v>0</v>
      </c>
      <c r="W40" s="25" t="n">
        <f aca="false">IF(R40="si",parametri!$B$7,0)</f>
        <v>503.55</v>
      </c>
      <c r="X40" s="25" t="n">
        <f aca="false">IF(M40&gt;35,parametri!$B$9*M40,0)</f>
        <v>488.48</v>
      </c>
      <c r="Y40" s="25" t="n">
        <f aca="false">SUM(S40:X40)</f>
        <v>992.03</v>
      </c>
      <c r="Z40" s="25" t="n">
        <f aca="false">ROUND(Y40*90.9/100,2)</f>
        <v>901.76</v>
      </c>
      <c r="AA40" s="25" t="n">
        <f aca="false">ROUND(Y40*8.5%,2)</f>
        <v>84.32</v>
      </c>
      <c r="AB40" s="25" t="n">
        <f aca="false">ROUND(Z40/12*8,2)</f>
        <v>601.17</v>
      </c>
      <c r="AC40" s="25" t="n">
        <f aca="false">ROUND(AA40/12*8,2)</f>
        <v>56.21</v>
      </c>
    </row>
    <row r="41" customFormat="false" ht="14.65" hidden="false" customHeight="false" outlineLevel="0" collapsed="false">
      <c r="A41" s="23" t="n">
        <v>40</v>
      </c>
      <c r="B41" s="23" t="s">
        <v>282</v>
      </c>
      <c r="C41" s="23" t="s">
        <v>187</v>
      </c>
      <c r="D41" s="23" t="s">
        <v>283</v>
      </c>
      <c r="E41" s="23" t="s">
        <v>284</v>
      </c>
      <c r="F41" s="33" t="n">
        <v>10</v>
      </c>
      <c r="G41" s="33" t="n">
        <v>1</v>
      </c>
      <c r="H41" s="33" t="n">
        <v>31</v>
      </c>
      <c r="I41" s="33" t="n">
        <v>6</v>
      </c>
      <c r="J41" s="33" t="n">
        <v>16</v>
      </c>
      <c r="K41" s="33" t="n">
        <v>2</v>
      </c>
      <c r="L41" s="33" t="n">
        <v>4</v>
      </c>
      <c r="M41" s="33" t="n">
        <f aca="false">SUM(F41:L41)</f>
        <v>70</v>
      </c>
      <c r="N41" s="34"/>
      <c r="O41" s="34"/>
      <c r="P41" s="34"/>
      <c r="Q41" s="34"/>
      <c r="R41" s="25" t="s">
        <v>189</v>
      </c>
      <c r="S41" s="25" t="n">
        <f aca="false">IF(N41&gt;0,parametri!$B$4*N41,0)</f>
        <v>0</v>
      </c>
      <c r="T41" s="25" t="n">
        <f aca="false">IF((O41="si")*AND(P41=""),parametri!$B$5,0)</f>
        <v>0</v>
      </c>
      <c r="U41" s="25" t="n">
        <f aca="false">IF(P41="si",parametri!$B$5,0)</f>
        <v>0</v>
      </c>
      <c r="V41" s="25" t="n">
        <f aca="false">IF(Q41="si",parametri!$B$6,0)</f>
        <v>0</v>
      </c>
      <c r="W41" s="25" t="n">
        <f aca="false">IF(R41="si",parametri!$B$7,0)</f>
        <v>503.55</v>
      </c>
      <c r="X41" s="25" t="n">
        <f aca="false">IF(M41&gt;35,parametri!$B$9*M41,0)</f>
        <v>795.2</v>
      </c>
      <c r="Y41" s="25" t="n">
        <f aca="false">SUM(S41:X41)</f>
        <v>1298.75</v>
      </c>
      <c r="Z41" s="25" t="n">
        <f aca="false">ROUND(Y41*90.9/100,2)</f>
        <v>1180.56</v>
      </c>
      <c r="AA41" s="25" t="n">
        <f aca="false">ROUND(Y41*8.5%,2)</f>
        <v>110.39</v>
      </c>
      <c r="AB41" s="25" t="n">
        <f aca="false">ROUND(Z41/12*8,2)</f>
        <v>787.04</v>
      </c>
      <c r="AC41" s="25" t="n">
        <f aca="false">ROUND(AA41/12*8,2)</f>
        <v>73.59</v>
      </c>
    </row>
    <row r="42" customFormat="false" ht="14.65" hidden="false" customHeight="false" outlineLevel="0" collapsed="false">
      <c r="A42" s="23" t="n">
        <v>41</v>
      </c>
      <c r="B42" s="23" t="s">
        <v>285</v>
      </c>
      <c r="C42" s="23" t="s">
        <v>187</v>
      </c>
      <c r="D42" s="23" t="s">
        <v>286</v>
      </c>
      <c r="E42" s="23" t="s">
        <v>179</v>
      </c>
      <c r="F42" s="33"/>
      <c r="G42" s="33"/>
      <c r="H42" s="33" t="n">
        <v>24</v>
      </c>
      <c r="I42" s="33" t="n">
        <v>2</v>
      </c>
      <c r="J42" s="33" t="n">
        <v>34</v>
      </c>
      <c r="K42" s="33" t="n">
        <v>2</v>
      </c>
      <c r="L42" s="33" t="n">
        <v>11</v>
      </c>
      <c r="M42" s="33" t="n">
        <f aca="false">SUM(F42:L42)</f>
        <v>73</v>
      </c>
      <c r="N42" s="34"/>
      <c r="O42" s="34"/>
      <c r="P42" s="34"/>
      <c r="Q42" s="34"/>
      <c r="R42" s="25" t="s">
        <v>189</v>
      </c>
      <c r="S42" s="25" t="n">
        <f aca="false">IF(N42&gt;0,parametri!$B$4*N42,0)</f>
        <v>0</v>
      </c>
      <c r="T42" s="25" t="n">
        <f aca="false">IF((O42="si")*AND(P42=""),parametri!$B$5,0)</f>
        <v>0</v>
      </c>
      <c r="U42" s="25" t="n">
        <f aca="false">IF(P42="si",parametri!$B$5,0)</f>
        <v>0</v>
      </c>
      <c r="V42" s="25" t="n">
        <f aca="false">IF(Q42="si",parametri!$B$6,0)</f>
        <v>0</v>
      </c>
      <c r="W42" s="25" t="n">
        <f aca="false">IF(R42="si",parametri!$B$7,0)</f>
        <v>503.55</v>
      </c>
      <c r="X42" s="25" t="n">
        <f aca="false">IF(M42&gt;35,parametri!$B$9*M42,0)</f>
        <v>829.28</v>
      </c>
      <c r="Y42" s="25" t="n">
        <f aca="false">SUM(S42:X42)</f>
        <v>1332.83</v>
      </c>
      <c r="Z42" s="25" t="n">
        <f aca="false">ROUND(Y42*90.9/100,2)</f>
        <v>1211.54</v>
      </c>
      <c r="AA42" s="25" t="n">
        <f aca="false">ROUND(Y42*8.5%,2)</f>
        <v>113.29</v>
      </c>
      <c r="AB42" s="25" t="n">
        <f aca="false">ROUND(Z42/12*8,2)</f>
        <v>807.69</v>
      </c>
      <c r="AC42" s="25" t="n">
        <f aca="false">ROUND(AA42/12*8,2)</f>
        <v>75.53</v>
      </c>
    </row>
    <row r="43" customFormat="false" ht="14.65" hidden="false" customHeight="false" outlineLevel="0" collapsed="false">
      <c r="A43" s="23" t="n">
        <v>42</v>
      </c>
      <c r="B43" s="23" t="s">
        <v>287</v>
      </c>
      <c r="C43" s="23" t="s">
        <v>187</v>
      </c>
      <c r="D43" s="23" t="s">
        <v>268</v>
      </c>
      <c r="E43" s="23" t="s">
        <v>288</v>
      </c>
      <c r="F43" s="33" t="n">
        <v>10</v>
      </c>
      <c r="G43" s="33" t="n">
        <v>0</v>
      </c>
      <c r="H43" s="33" t="n">
        <v>27</v>
      </c>
      <c r="I43" s="33" t="n">
        <v>3</v>
      </c>
      <c r="J43" s="33" t="n">
        <v>25</v>
      </c>
      <c r="K43" s="33" t="n">
        <v>4</v>
      </c>
      <c r="L43" s="33" t="n">
        <v>3</v>
      </c>
      <c r="M43" s="33" t="n">
        <f aca="false">SUM(F43:L43)</f>
        <v>72</v>
      </c>
      <c r="N43" s="34"/>
      <c r="O43" s="34"/>
      <c r="P43" s="34"/>
      <c r="Q43" s="34"/>
      <c r="R43" s="25" t="s">
        <v>189</v>
      </c>
      <c r="S43" s="25" t="n">
        <f aca="false">IF(N43&gt;0,parametri!$B$4*N43,0)</f>
        <v>0</v>
      </c>
      <c r="T43" s="25" t="n">
        <f aca="false">IF((O43="si")*AND(P43=""),parametri!$B$5,0)</f>
        <v>0</v>
      </c>
      <c r="U43" s="25" t="n">
        <f aca="false">IF(P43="si",parametri!$B$5,0)</f>
        <v>0</v>
      </c>
      <c r="V43" s="25" t="n">
        <f aca="false">IF(Q43="si",parametri!$B$6,0)</f>
        <v>0</v>
      </c>
      <c r="W43" s="25" t="n">
        <f aca="false">IF(R43="si",parametri!$B$7,0)</f>
        <v>503.55</v>
      </c>
      <c r="X43" s="25" t="n">
        <f aca="false">IF(M43&gt;35,parametri!$B$9*M43,0)</f>
        <v>817.92</v>
      </c>
      <c r="Y43" s="25" t="n">
        <f aca="false">SUM(S43:X43)</f>
        <v>1321.47</v>
      </c>
      <c r="Z43" s="25" t="n">
        <f aca="false">ROUND(Y43*90.9/100,2)</f>
        <v>1201.22</v>
      </c>
      <c r="AA43" s="25" t="n">
        <f aca="false">ROUND(Y43*8.5%,2)</f>
        <v>112.32</v>
      </c>
      <c r="AB43" s="25" t="n">
        <f aca="false">ROUND(Z43/12*8,2)</f>
        <v>800.81</v>
      </c>
      <c r="AC43" s="25" t="n">
        <f aca="false">ROUND(AA43/12*8,2)</f>
        <v>74.88</v>
      </c>
    </row>
    <row r="44" customFormat="false" ht="14.65" hidden="false" customHeight="false" outlineLevel="0" collapsed="false">
      <c r="F44" s="33" t="n">
        <f aca="false">SUM(F2:F43)</f>
        <v>394</v>
      </c>
      <c r="G44" s="33" t="n">
        <f aca="false">SUM(G2:G43)</f>
        <v>22</v>
      </c>
      <c r="H44" s="33" t="n">
        <f aca="false">SUM(H2:H43)</f>
        <v>1130</v>
      </c>
      <c r="I44" s="33" t="n">
        <f aca="false">SUM(I2:I43)</f>
        <v>151</v>
      </c>
      <c r="J44" s="33" t="n">
        <f aca="false">SUM(J2:J43)</f>
        <v>909</v>
      </c>
      <c r="K44" s="33" t="n">
        <f aca="false">SUM(K2:K43)</f>
        <v>108</v>
      </c>
      <c r="L44" s="33" t="n">
        <f aca="false">SUM(L2:L43)</f>
        <v>204</v>
      </c>
      <c r="M44" s="33" t="n">
        <f aca="false">SUM(M2:M43)</f>
        <v>2918</v>
      </c>
      <c r="N44" s="33" t="n">
        <f aca="false">SUM(N2:N43)</f>
        <v>0</v>
      </c>
      <c r="O44" s="33" t="n">
        <f aca="false">COUNTIF(O2:O43,"si")</f>
        <v>0</v>
      </c>
      <c r="P44" s="33" t="n">
        <f aca="false">COUNTIF(P2:P43,"si")</f>
        <v>0</v>
      </c>
      <c r="Q44" s="33" t="n">
        <f aca="false">COUNTIF(Q2:Q43,"si")</f>
        <v>0</v>
      </c>
      <c r="R44" s="33" t="n">
        <f aca="false">COUNTIF(R2:R43,"si")</f>
        <v>42</v>
      </c>
      <c r="S44" s="25" t="n">
        <f aca="false">SUM(S2:S43)</f>
        <v>0</v>
      </c>
      <c r="T44" s="25" t="n">
        <f aca="false">SUM(T2:T43)</f>
        <v>0</v>
      </c>
      <c r="U44" s="25" t="n">
        <f aca="false">SUM(U2:U43)</f>
        <v>0</v>
      </c>
      <c r="V44" s="25" t="n">
        <f aca="false">SUM(V2:V43)</f>
        <v>0</v>
      </c>
      <c r="W44" s="25" t="n">
        <f aca="false">SUM(W2:W43)</f>
        <v>21149.1</v>
      </c>
      <c r="X44" s="25" t="n">
        <f aca="false">SUM(X2:X43)</f>
        <v>33148.48</v>
      </c>
      <c r="Y44" s="25" t="n">
        <f aca="false">SUM(Y2:Y43)</f>
        <v>54297.58</v>
      </c>
      <c r="Z44" s="25" t="n">
        <f aca="false">SUM(Z2:Z43)</f>
        <v>49356.51</v>
      </c>
      <c r="AA44" s="25" t="n">
        <f aca="false">SUM(AA2:AA43)</f>
        <v>4615.28</v>
      </c>
      <c r="AB44" s="25" t="n">
        <f aca="false">SUM(AB2:AB43)</f>
        <v>32904.32</v>
      </c>
      <c r="AC44" s="25" t="n">
        <f aca="false">SUM(AC2:AC43)</f>
        <v>3076.86</v>
      </c>
    </row>
  </sheetData>
  <printOptions headings="false" gridLines="true" gridLinesSet="true" horizontalCentered="true" verticalCentered="false"/>
  <pageMargins left="0" right="0" top="0.984722222222222" bottom="0.905555555555556" header="0.315277777777778" footer="0.118055555555556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" activeCellId="0" sqref="C1 C1"/>
    </sheetView>
  </sheetViews>
  <sheetFormatPr defaultColWidth="8.9921875" defaultRowHeight="12.75" zeroHeight="false" outlineLevelRow="0" outlineLevelCol="1"/>
  <cols>
    <col collapsed="false" customWidth="true" hidden="false" outlineLevel="0" max="1" min="1" style="23" width="3.99"/>
    <col collapsed="false" customWidth="true" hidden="false" outlineLevel="0" max="2" min="2" style="23" width="15.49"/>
    <col collapsed="false" customWidth="true" hidden="false" outlineLevel="0" max="3" min="3" style="23" width="9.99"/>
    <col collapsed="false" customWidth="true" hidden="false" outlineLevel="0" max="4" min="4" style="23" width="16.87"/>
    <col collapsed="false" customWidth="true" hidden="false" outlineLevel="0" max="5" min="5" style="23" width="16.74"/>
    <col collapsed="false" customWidth="true" hidden="true" outlineLevel="1" max="6" min="6" style="24" width="6.99"/>
    <col collapsed="false" customWidth="true" hidden="true" outlineLevel="1" max="7" min="7" style="24" width="8.87"/>
    <col collapsed="false" customWidth="true" hidden="true" outlineLevel="1" max="8" min="8" style="24" width="1.11"/>
    <col collapsed="false" customWidth="true" hidden="false" outlineLevel="0" max="9" min="9" style="23" width="8.75"/>
    <col collapsed="false" customWidth="true" hidden="true" outlineLevel="1" max="13" min="10" style="23" width="9.05"/>
    <col collapsed="false" customWidth="true" hidden="false" outlineLevel="1" max="14" min="14" style="25" width="0.24"/>
    <col collapsed="false" customWidth="true" hidden="false" outlineLevel="0" max="15" min="15" style="25" width="7.61"/>
    <col collapsed="false" customWidth="true" hidden="false" outlineLevel="0" max="16" min="16" style="25" width="6.61"/>
    <col collapsed="false" customWidth="true" hidden="false" outlineLevel="0" max="17" min="17" style="25" width="10.24"/>
    <col collapsed="false" customWidth="true" hidden="false" outlineLevel="0" max="18" min="18" style="25" width="6.37"/>
    <col collapsed="false" customWidth="true" hidden="false" outlineLevel="0" max="19" min="19" style="25" width="5.99"/>
    <col collapsed="false" customWidth="true" hidden="false" outlineLevel="0" max="21" min="20" style="25" width="13.99"/>
    <col collapsed="false" customWidth="true" hidden="false" outlineLevel="0" max="22" min="22" style="25" width="14.25"/>
    <col collapsed="false" customWidth="true" hidden="false" outlineLevel="0" max="23" min="23" style="25" width="13.24"/>
    <col collapsed="false" customWidth="true" hidden="false" outlineLevel="0" max="24" min="24" style="25" width="14.11"/>
    <col collapsed="false" customWidth="true" hidden="false" outlineLevel="0" max="25" min="25" style="25" width="12.49"/>
    <col collapsed="false" customWidth="false" hidden="false" outlineLevel="0" max="257" min="26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289</v>
      </c>
      <c r="G1" s="28" t="s">
        <v>290</v>
      </c>
      <c r="H1" s="28" t="s">
        <v>291</v>
      </c>
      <c r="I1" s="29" t="s">
        <v>38</v>
      </c>
      <c r="J1" s="30" t="s">
        <v>39</v>
      </c>
      <c r="K1" s="30" t="s">
        <v>40</v>
      </c>
      <c r="L1" s="30" t="s">
        <v>41</v>
      </c>
      <c r="M1" s="30" t="s">
        <v>42</v>
      </c>
      <c r="N1" s="30" t="s">
        <v>43</v>
      </c>
      <c r="O1" s="31" t="s">
        <v>44</v>
      </c>
      <c r="P1" s="31" t="s">
        <v>45</v>
      </c>
      <c r="Q1" s="31" t="s">
        <v>46</v>
      </c>
      <c r="R1" s="31" t="s">
        <v>47</v>
      </c>
      <c r="S1" s="31" t="s">
        <v>48</v>
      </c>
      <c r="T1" s="31" t="s">
        <v>49</v>
      </c>
      <c r="U1" s="31" t="s">
        <v>184</v>
      </c>
      <c r="V1" s="31" t="s">
        <v>185</v>
      </c>
      <c r="W1" s="32" t="s">
        <v>52</v>
      </c>
      <c r="X1" s="31" t="s">
        <v>53</v>
      </c>
      <c r="Y1" s="31" t="s">
        <v>54</v>
      </c>
    </row>
    <row r="2" customFormat="false" ht="12.75" hidden="false" customHeight="true" outlineLevel="0" collapsed="false">
      <c r="A2" s="23" t="n">
        <v>1</v>
      </c>
      <c r="B2" s="23" t="s">
        <v>292</v>
      </c>
      <c r="C2" s="23" t="s">
        <v>293</v>
      </c>
      <c r="D2" s="23" t="s">
        <v>294</v>
      </c>
      <c r="E2" s="23" t="s">
        <v>58</v>
      </c>
      <c r="F2" s="33" t="n">
        <v>40</v>
      </c>
      <c r="G2" s="33" t="n">
        <v>2</v>
      </c>
      <c r="H2" s="33" t="n">
        <v>7</v>
      </c>
      <c r="I2" s="33" t="n">
        <f aca="false">SUM(F2:H2)</f>
        <v>49</v>
      </c>
      <c r="J2" s="34"/>
      <c r="K2" s="34"/>
      <c r="L2" s="34"/>
      <c r="M2" s="34"/>
      <c r="N2" s="34"/>
      <c r="O2" s="25" t="n">
        <f aca="false">IF(J2&gt;0,parametri!$B$4*J2,0)</f>
        <v>0</v>
      </c>
      <c r="P2" s="25" t="n">
        <f aca="false">IF((K2="si")*AND(L2=""),parametri!$B$5,0)</f>
        <v>0</v>
      </c>
      <c r="Q2" s="25" t="n">
        <f aca="false">IF(L2="si",parametri!$B$5,0)</f>
        <v>0</v>
      </c>
      <c r="R2" s="25" t="n">
        <f aca="false">IF(M2="si",parametri!$B$6,0)</f>
        <v>0</v>
      </c>
      <c r="S2" s="25" t="n">
        <f aca="false">IF(N2="si",parametri!$B$7,0)</f>
        <v>0</v>
      </c>
      <c r="T2" s="25" t="n">
        <f aca="false">IF(I2&gt;35,parametri!$B$9*I2,0)</f>
        <v>556.64</v>
      </c>
      <c r="U2" s="25" t="n">
        <f aca="false">SUM(O2:T2)</f>
        <v>556.64</v>
      </c>
      <c r="V2" s="25" t="n">
        <f aca="false">ROUND(U2*90.9/100,2)</f>
        <v>505.99</v>
      </c>
      <c r="W2" s="25" t="n">
        <f aca="false">ROUND(U2*8.5%,2)</f>
        <v>47.31</v>
      </c>
      <c r="X2" s="25" t="n">
        <f aca="false">ROUND(V2/12*8,2)</f>
        <v>337.33</v>
      </c>
      <c r="Y2" s="25" t="n">
        <f aca="false">ROUND(W2/12*8,2)</f>
        <v>31.54</v>
      </c>
    </row>
    <row r="3" customFormat="false" ht="12.75" hidden="false" customHeight="true" outlineLevel="0" collapsed="false">
      <c r="A3" s="23" t="n">
        <v>2</v>
      </c>
      <c r="B3" s="23" t="s">
        <v>295</v>
      </c>
      <c r="C3" s="23" t="s">
        <v>293</v>
      </c>
      <c r="D3" s="23" t="s">
        <v>296</v>
      </c>
      <c r="E3" s="23" t="s">
        <v>58</v>
      </c>
      <c r="F3" s="33" t="n">
        <v>51</v>
      </c>
      <c r="G3" s="33" t="n">
        <v>1</v>
      </c>
      <c r="H3" s="33" t="n">
        <v>8</v>
      </c>
      <c r="I3" s="33" t="n">
        <f aca="false">SUM(F3:H3)</f>
        <v>60</v>
      </c>
      <c r="J3" s="34"/>
      <c r="K3" s="34"/>
      <c r="L3" s="34"/>
      <c r="M3" s="34"/>
      <c r="N3" s="34"/>
      <c r="O3" s="25" t="n">
        <f aca="false">IF(J3&gt;0,parametri!$B$4*J3,0)</f>
        <v>0</v>
      </c>
      <c r="P3" s="25" t="n">
        <f aca="false">IF((K3="si")*AND(L3=""),parametri!$B$5,0)</f>
        <v>0</v>
      </c>
      <c r="Q3" s="25" t="n">
        <f aca="false">IF(L3="si",parametri!$B$5,0)</f>
        <v>0</v>
      </c>
      <c r="R3" s="25" t="n">
        <f aca="false">IF(M3="si",parametri!$B$6,0)</f>
        <v>0</v>
      </c>
      <c r="S3" s="25" t="n">
        <f aca="false">IF(N3="si",parametri!$B$7,0)</f>
        <v>0</v>
      </c>
      <c r="T3" s="25" t="n">
        <f aca="false">IF(I3&gt;35,parametri!$B$9*I3,0)</f>
        <v>681.6</v>
      </c>
      <c r="U3" s="25" t="n">
        <f aca="false">SUM(O3:T3)</f>
        <v>681.6</v>
      </c>
      <c r="V3" s="25" t="n">
        <f aca="false">ROUND(U3*90.9/100,2)</f>
        <v>619.57</v>
      </c>
      <c r="W3" s="25" t="n">
        <f aca="false">ROUND(U3*8.5%,2)</f>
        <v>57.94</v>
      </c>
      <c r="X3" s="25" t="n">
        <f aca="false">ROUND(V3/12*8,2)</f>
        <v>413.05</v>
      </c>
      <c r="Y3" s="25" t="n">
        <f aca="false">ROUND(W3/12*8,2)</f>
        <v>38.63</v>
      </c>
    </row>
    <row r="4" customFormat="false" ht="12.75" hidden="false" customHeight="true" outlineLevel="0" collapsed="false">
      <c r="A4" s="23" t="n">
        <v>3</v>
      </c>
      <c r="B4" s="23" t="s">
        <v>297</v>
      </c>
      <c r="C4" s="23" t="s">
        <v>293</v>
      </c>
      <c r="D4" s="23" t="s">
        <v>298</v>
      </c>
      <c r="E4" s="23" t="s">
        <v>58</v>
      </c>
      <c r="F4" s="33" t="n">
        <v>40</v>
      </c>
      <c r="G4" s="33" t="n">
        <v>0</v>
      </c>
      <c r="H4" s="33" t="n">
        <v>2</v>
      </c>
      <c r="I4" s="33" t="n">
        <f aca="false">SUM(F4:H4)</f>
        <v>42</v>
      </c>
      <c r="J4" s="34"/>
      <c r="K4" s="34"/>
      <c r="L4" s="34"/>
      <c r="M4" s="34"/>
      <c r="N4" s="34"/>
      <c r="O4" s="25" t="n">
        <f aca="false">IF(J4&gt;0,parametri!$B$4*J4,0)</f>
        <v>0</v>
      </c>
      <c r="P4" s="25" t="n">
        <f aca="false">IF((K4="si")*AND(L4=""),parametri!$B$5,0)</f>
        <v>0</v>
      </c>
      <c r="Q4" s="25" t="n">
        <f aca="false">IF(L4="si",parametri!$B$5,0)</f>
        <v>0</v>
      </c>
      <c r="R4" s="25" t="n">
        <f aca="false">IF(M4="si",parametri!$B$6,0)</f>
        <v>0</v>
      </c>
      <c r="S4" s="25" t="n">
        <f aca="false">IF(N4="si",parametri!$B$7,0)</f>
        <v>0</v>
      </c>
      <c r="T4" s="25" t="n">
        <f aca="false">IF(I4&gt;35,parametri!$B$9*I4,0)</f>
        <v>477.12</v>
      </c>
      <c r="U4" s="25" t="n">
        <f aca="false">SUM(O4:T4)</f>
        <v>477.12</v>
      </c>
      <c r="V4" s="25" t="n">
        <f aca="false">ROUND(U4*90.9/100,2)</f>
        <v>433.7</v>
      </c>
      <c r="W4" s="25" t="n">
        <f aca="false">ROUND(U4*8.5%,2)</f>
        <v>40.56</v>
      </c>
      <c r="X4" s="25" t="n">
        <f aca="false">ROUND(V4/12*8,2)</f>
        <v>289.13</v>
      </c>
      <c r="Y4" s="25" t="n">
        <f aca="false">ROUND(W4/12*8,2)</f>
        <v>27.04</v>
      </c>
    </row>
    <row r="5" customFormat="false" ht="12.75" hidden="false" customHeight="true" outlineLevel="0" collapsed="false">
      <c r="A5" s="23" t="n">
        <v>4</v>
      </c>
      <c r="B5" s="23" t="s">
        <v>299</v>
      </c>
      <c r="C5" s="23" t="s">
        <v>293</v>
      </c>
      <c r="D5" s="23" t="s">
        <v>300</v>
      </c>
      <c r="E5" s="23" t="s">
        <v>58</v>
      </c>
      <c r="F5" s="33" t="n">
        <v>35</v>
      </c>
      <c r="G5" s="33" t="n">
        <v>2</v>
      </c>
      <c r="H5" s="33" t="n">
        <v>7</v>
      </c>
      <c r="I5" s="33" t="n">
        <f aca="false">SUM(F5:H5)</f>
        <v>44</v>
      </c>
      <c r="J5" s="34"/>
      <c r="K5" s="34"/>
      <c r="L5" s="34"/>
      <c r="M5" s="34"/>
      <c r="N5" s="34"/>
      <c r="O5" s="25" t="n">
        <f aca="false">IF(J5&gt;0,parametri!$B$4*J5,0)</f>
        <v>0</v>
      </c>
      <c r="P5" s="25" t="n">
        <f aca="false">IF((K5="si")*AND(L5=""),parametri!$B$5,0)</f>
        <v>0</v>
      </c>
      <c r="Q5" s="25" t="n">
        <f aca="false">IF(L5="si",parametri!$B$5,0)</f>
        <v>0</v>
      </c>
      <c r="R5" s="25" t="n">
        <f aca="false">IF(M5="si",parametri!$B$6,0)</f>
        <v>0</v>
      </c>
      <c r="S5" s="25" t="n">
        <f aca="false">IF(N5="si",parametri!$B$7,0)</f>
        <v>0</v>
      </c>
      <c r="T5" s="25" t="n">
        <f aca="false">IF(I5&gt;35,parametri!$B$9*I5,0)</f>
        <v>499.84</v>
      </c>
      <c r="U5" s="25" t="n">
        <f aca="false">SUM(O5:T5)</f>
        <v>499.84</v>
      </c>
      <c r="V5" s="25" t="n">
        <f aca="false">ROUND(U5*90.9/100,2)</f>
        <v>454.35</v>
      </c>
      <c r="W5" s="25" t="n">
        <f aca="false">ROUND(U5*8.5%,2)</f>
        <v>42.49</v>
      </c>
      <c r="X5" s="25" t="n">
        <f aca="false">ROUND(V5/12*8,2)</f>
        <v>302.9</v>
      </c>
      <c r="Y5" s="25" t="n">
        <f aca="false">ROUND(W5/12*8,2)</f>
        <v>28.33</v>
      </c>
    </row>
    <row r="6" customFormat="false" ht="12.75" hidden="false" customHeight="true" outlineLevel="0" collapsed="false">
      <c r="A6" s="23" t="n">
        <v>5</v>
      </c>
      <c r="B6" s="23" t="s">
        <v>301</v>
      </c>
      <c r="C6" s="23" t="s">
        <v>293</v>
      </c>
      <c r="D6" s="23" t="s">
        <v>302</v>
      </c>
      <c r="E6" s="23" t="s">
        <v>69</v>
      </c>
      <c r="F6" s="33" t="n">
        <v>22</v>
      </c>
      <c r="G6" s="33" t="n">
        <v>9</v>
      </c>
      <c r="H6" s="33" t="n">
        <v>2</v>
      </c>
      <c r="I6" s="33" t="n">
        <f aca="false">SUM(F6:H6)</f>
        <v>33</v>
      </c>
      <c r="J6" s="34"/>
      <c r="K6" s="34"/>
      <c r="L6" s="34"/>
      <c r="M6" s="34"/>
      <c r="N6" s="34"/>
      <c r="O6" s="25" t="n">
        <f aca="false">IF(J6&gt;0,parametri!$B$4*J6,0)</f>
        <v>0</v>
      </c>
      <c r="P6" s="25" t="n">
        <f aca="false">IF((K6="si")*AND(L6=""),parametri!$B$5,0)</f>
        <v>0</v>
      </c>
      <c r="Q6" s="25" t="n">
        <f aca="false">IF(L6="si",parametri!$B$5,0)</f>
        <v>0</v>
      </c>
      <c r="R6" s="25" t="n">
        <f aca="false">IF(M6="si",parametri!$B$6,0)</f>
        <v>0</v>
      </c>
      <c r="S6" s="25" t="n">
        <f aca="false">IF(N6="si",parametri!$B$7,0)</f>
        <v>0</v>
      </c>
      <c r="T6" s="25" t="n">
        <f aca="false">IF(I6&gt;35,parametri!$B$9*I6,0)</f>
        <v>0</v>
      </c>
      <c r="U6" s="25" t="n">
        <f aca="false">SUM(O6:T6)</f>
        <v>0</v>
      </c>
      <c r="V6" s="25" t="n">
        <f aca="false">ROUND(U6*90.9/100,2)</f>
        <v>0</v>
      </c>
      <c r="W6" s="25" t="n">
        <f aca="false">ROUND(U6*8.5%,2)</f>
        <v>0</v>
      </c>
      <c r="X6" s="25" t="n">
        <f aca="false">ROUND(V6/12*8,2)</f>
        <v>0</v>
      </c>
      <c r="Y6" s="25" t="n">
        <f aca="false">ROUND(W6/12*8,2)</f>
        <v>0</v>
      </c>
    </row>
    <row r="7" customFormat="false" ht="12.75" hidden="false" customHeight="true" outlineLevel="0" collapsed="false">
      <c r="A7" s="23" t="n">
        <v>6</v>
      </c>
      <c r="B7" s="23" t="s">
        <v>303</v>
      </c>
      <c r="C7" s="23" t="s">
        <v>293</v>
      </c>
      <c r="D7" s="23" t="s">
        <v>304</v>
      </c>
      <c r="E7" s="23" t="s">
        <v>71</v>
      </c>
      <c r="F7" s="33" t="n">
        <v>33</v>
      </c>
      <c r="G7" s="33" t="n">
        <v>1</v>
      </c>
      <c r="H7" s="33" t="n">
        <v>1</v>
      </c>
      <c r="I7" s="33" t="n">
        <f aca="false">SUM(F7:H7)</f>
        <v>35</v>
      </c>
      <c r="J7" s="34"/>
      <c r="K7" s="34"/>
      <c r="L7" s="34"/>
      <c r="M7" s="34"/>
      <c r="N7" s="34"/>
      <c r="O7" s="25" t="n">
        <f aca="false">IF(J7&gt;0,parametri!$B$4*J7,0)</f>
        <v>0</v>
      </c>
      <c r="P7" s="25" t="n">
        <f aca="false">IF((K7="si")*AND(L7=""),parametri!$B$5,0)</f>
        <v>0</v>
      </c>
      <c r="Q7" s="25" t="n">
        <f aca="false">IF(L7="si",parametri!$B$5,0)</f>
        <v>0</v>
      </c>
      <c r="R7" s="25" t="n">
        <f aca="false">IF(M7="si",parametri!$B$6,0)</f>
        <v>0</v>
      </c>
      <c r="S7" s="25" t="n">
        <f aca="false">IF(N7="si",parametri!$B$7,0)</f>
        <v>0</v>
      </c>
      <c r="T7" s="25" t="n">
        <f aca="false">IF(I7&gt;35,parametri!$B$9*I7,0)</f>
        <v>0</v>
      </c>
      <c r="U7" s="25" t="n">
        <f aca="false">SUM(O7:T7)</f>
        <v>0</v>
      </c>
      <c r="V7" s="25" t="n">
        <f aca="false">ROUND(U7*90.9/100,2)</f>
        <v>0</v>
      </c>
      <c r="W7" s="25" t="n">
        <f aca="false">ROUND(U7*8.5%,2)</f>
        <v>0</v>
      </c>
      <c r="X7" s="25" t="n">
        <f aca="false">ROUND(V7/12*8,2)</f>
        <v>0</v>
      </c>
      <c r="Y7" s="25" t="n">
        <f aca="false">ROUND(W7/12*8,2)</f>
        <v>0</v>
      </c>
    </row>
    <row r="8" customFormat="false" ht="12.75" hidden="false" customHeight="true" outlineLevel="0" collapsed="false">
      <c r="A8" s="23" t="n">
        <v>7</v>
      </c>
      <c r="B8" s="23" t="s">
        <v>305</v>
      </c>
      <c r="C8" s="23" t="s">
        <v>293</v>
      </c>
      <c r="D8" s="23" t="s">
        <v>306</v>
      </c>
      <c r="E8" s="23" t="s">
        <v>73</v>
      </c>
      <c r="F8" s="33" t="n">
        <v>23</v>
      </c>
      <c r="G8" s="33" t="n">
        <v>5</v>
      </c>
      <c r="H8" s="33" t="n">
        <v>7</v>
      </c>
      <c r="I8" s="33" t="n">
        <f aca="false">SUM(F8:H8)</f>
        <v>35</v>
      </c>
      <c r="J8" s="34"/>
      <c r="K8" s="34"/>
      <c r="L8" s="34"/>
      <c r="M8" s="34"/>
      <c r="N8" s="34"/>
      <c r="O8" s="25" t="n">
        <f aca="false">IF(J8&gt;0,parametri!$B$4*J8,0)</f>
        <v>0</v>
      </c>
      <c r="P8" s="25" t="n">
        <f aca="false">IF((K8="si")*AND(L8=""),parametri!$B$5,0)</f>
        <v>0</v>
      </c>
      <c r="Q8" s="25" t="n">
        <f aca="false">IF(L8="si",parametri!$B$5,0)</f>
        <v>0</v>
      </c>
      <c r="R8" s="25" t="n">
        <f aca="false">IF(M8="si",parametri!$B$6,0)</f>
        <v>0</v>
      </c>
      <c r="S8" s="25" t="n">
        <f aca="false">IF(N8="si",parametri!$B$7,0)</f>
        <v>0</v>
      </c>
      <c r="T8" s="25" t="n">
        <f aca="false">IF(I8&gt;35,parametri!$B$9*I8,0)</f>
        <v>0</v>
      </c>
      <c r="U8" s="25" t="n">
        <f aca="false">SUM(O8:T8)</f>
        <v>0</v>
      </c>
      <c r="V8" s="25" t="n">
        <f aca="false">ROUND(U8*90.9/100,2)</f>
        <v>0</v>
      </c>
      <c r="W8" s="25" t="n">
        <f aca="false">ROUND(U8*8.5%,2)</f>
        <v>0</v>
      </c>
      <c r="X8" s="25" t="n">
        <f aca="false">ROUND(V8/12*8,2)</f>
        <v>0</v>
      </c>
      <c r="Y8" s="25" t="n">
        <f aca="false">ROUND(W8/12*8,2)</f>
        <v>0</v>
      </c>
    </row>
    <row r="9" customFormat="false" ht="12.75" hidden="false" customHeight="true" outlineLevel="0" collapsed="false">
      <c r="A9" s="23" t="n">
        <v>8</v>
      </c>
      <c r="B9" s="23" t="s">
        <v>307</v>
      </c>
      <c r="C9" s="23" t="s">
        <v>293</v>
      </c>
      <c r="D9" s="23" t="s">
        <v>308</v>
      </c>
      <c r="E9" s="23" t="s">
        <v>75</v>
      </c>
      <c r="F9" s="33" t="n">
        <v>50</v>
      </c>
      <c r="G9" s="33" t="n">
        <v>0</v>
      </c>
      <c r="H9" s="33" t="n">
        <v>14</v>
      </c>
      <c r="I9" s="33" t="n">
        <f aca="false">SUM(F9:H9)</f>
        <v>64</v>
      </c>
      <c r="J9" s="34"/>
      <c r="K9" s="34"/>
      <c r="L9" s="34"/>
      <c r="M9" s="34"/>
      <c r="N9" s="34"/>
      <c r="O9" s="25" t="n">
        <f aca="false">IF(J9&gt;0,parametri!$B$4*J9,0)</f>
        <v>0</v>
      </c>
      <c r="P9" s="25" t="n">
        <f aca="false">IF((K9="si")*AND(L9=""),parametri!$B$5,0)</f>
        <v>0</v>
      </c>
      <c r="Q9" s="25" t="n">
        <f aca="false">IF(L9="si",parametri!$B$5,0)</f>
        <v>0</v>
      </c>
      <c r="R9" s="25" t="n">
        <f aca="false">IF(M9="si",parametri!$B$6,0)</f>
        <v>0</v>
      </c>
      <c r="S9" s="25" t="n">
        <f aca="false">IF(N9="si",parametri!$B$7,0)</f>
        <v>0</v>
      </c>
      <c r="T9" s="25" t="n">
        <f aca="false">IF(I9&gt;35,parametri!$B$9*I9,0)</f>
        <v>727.04</v>
      </c>
      <c r="U9" s="25" t="n">
        <f aca="false">SUM(O9:T9)</f>
        <v>727.04</v>
      </c>
      <c r="V9" s="25" t="n">
        <f aca="false">ROUND(U9*90.9/100,2)</f>
        <v>660.88</v>
      </c>
      <c r="W9" s="25" t="n">
        <f aca="false">ROUND(U9*8.5%,2)</f>
        <v>61.8</v>
      </c>
      <c r="X9" s="25" t="n">
        <f aca="false">ROUND(V9/12*8,2)</f>
        <v>440.59</v>
      </c>
      <c r="Y9" s="25" t="n">
        <f aca="false">ROUND(W9/12*8,2)</f>
        <v>41.2</v>
      </c>
    </row>
    <row r="10" customFormat="false" ht="12.75" hidden="false" customHeight="true" outlineLevel="0" collapsed="false">
      <c r="A10" s="23" t="n">
        <v>9</v>
      </c>
      <c r="B10" s="23" t="s">
        <v>309</v>
      </c>
      <c r="C10" s="23" t="s">
        <v>293</v>
      </c>
      <c r="D10" s="23" t="s">
        <v>310</v>
      </c>
      <c r="E10" s="23" t="s">
        <v>75</v>
      </c>
      <c r="F10" s="33" t="n">
        <v>46</v>
      </c>
      <c r="G10" s="33" t="n">
        <v>3</v>
      </c>
      <c r="H10" s="33" t="n">
        <v>6</v>
      </c>
      <c r="I10" s="33" t="n">
        <f aca="false">SUM(F10:H10)</f>
        <v>55</v>
      </c>
      <c r="J10" s="34"/>
      <c r="K10" s="34"/>
      <c r="L10" s="34"/>
      <c r="M10" s="34"/>
      <c r="N10" s="34"/>
      <c r="O10" s="25" t="n">
        <f aca="false">IF(J10&gt;0,parametri!$B$4*J10,0)</f>
        <v>0</v>
      </c>
      <c r="P10" s="25" t="n">
        <f aca="false">IF((K10="si")*AND(L10=""),parametri!$B$5,0)</f>
        <v>0</v>
      </c>
      <c r="Q10" s="25" t="n">
        <f aca="false">IF(L10="si",parametri!$B$5,0)</f>
        <v>0</v>
      </c>
      <c r="R10" s="25" t="n">
        <f aca="false">IF(M10="si",parametri!$B$6,0)</f>
        <v>0</v>
      </c>
      <c r="S10" s="25" t="n">
        <f aca="false">IF(N10="si",parametri!$B$7,0)</f>
        <v>0</v>
      </c>
      <c r="T10" s="25" t="n">
        <f aca="false">IF(I10&gt;35,parametri!$B$9*I10,0)</f>
        <v>624.8</v>
      </c>
      <c r="U10" s="25" t="n">
        <f aca="false">SUM(O10:T10)</f>
        <v>624.8</v>
      </c>
      <c r="V10" s="25" t="n">
        <f aca="false">ROUND(U10*90.9/100,2)</f>
        <v>567.94</v>
      </c>
      <c r="W10" s="25" t="n">
        <f aca="false">ROUND(U10*8.5%,2)</f>
        <v>53.11</v>
      </c>
      <c r="X10" s="25" t="n">
        <f aca="false">ROUND(V10/12*8,2)</f>
        <v>378.63</v>
      </c>
      <c r="Y10" s="25" t="n">
        <f aca="false">ROUND(W10/12*8,2)</f>
        <v>35.41</v>
      </c>
    </row>
    <row r="11" customFormat="false" ht="12.75" hidden="false" customHeight="true" outlineLevel="0" collapsed="false">
      <c r="A11" s="23" t="n">
        <v>10</v>
      </c>
      <c r="B11" s="23" t="s">
        <v>311</v>
      </c>
      <c r="C11" s="23" t="s">
        <v>293</v>
      </c>
      <c r="D11" s="23" t="s">
        <v>312</v>
      </c>
      <c r="E11" s="23" t="s">
        <v>75</v>
      </c>
      <c r="F11" s="33" t="n">
        <v>54</v>
      </c>
      <c r="G11" s="33" t="n">
        <v>6</v>
      </c>
      <c r="H11" s="33" t="n">
        <v>7</v>
      </c>
      <c r="I11" s="33" t="n">
        <f aca="false">SUM(F11:H11)</f>
        <v>67</v>
      </c>
      <c r="J11" s="34"/>
      <c r="K11" s="34"/>
      <c r="L11" s="34"/>
      <c r="M11" s="34"/>
      <c r="N11" s="34"/>
      <c r="O11" s="25" t="n">
        <f aca="false">IF(J11&gt;0,parametri!$B$4*J11,0)</f>
        <v>0</v>
      </c>
      <c r="P11" s="25" t="n">
        <f aca="false">IF((K11="si")*AND(L11=""),parametri!$B$5,0)</f>
        <v>0</v>
      </c>
      <c r="Q11" s="25" t="n">
        <f aca="false">IF(L11="si",parametri!$B$5,0)</f>
        <v>0</v>
      </c>
      <c r="R11" s="25" t="n">
        <f aca="false">IF(M11="si",parametri!$B$6,0)</f>
        <v>0</v>
      </c>
      <c r="S11" s="25" t="n">
        <f aca="false">IF(N11="si",parametri!$B$7,0)</f>
        <v>0</v>
      </c>
      <c r="T11" s="25" t="n">
        <f aca="false">IF(I11&gt;35,parametri!$B$9*I11,0)</f>
        <v>761.12</v>
      </c>
      <c r="U11" s="25" t="n">
        <f aca="false">SUM(O11:T11)</f>
        <v>761.12</v>
      </c>
      <c r="V11" s="25" t="n">
        <f aca="false">ROUND(U11*90.9/100,2)</f>
        <v>691.86</v>
      </c>
      <c r="W11" s="25" t="n">
        <f aca="false">ROUND(U11*8.5%,2)</f>
        <v>64.7</v>
      </c>
      <c r="X11" s="25" t="n">
        <f aca="false">ROUND(V11/12*8,2)</f>
        <v>461.24</v>
      </c>
      <c r="Y11" s="25" t="n">
        <f aca="false">ROUND(W11/12*8,2)</f>
        <v>43.13</v>
      </c>
    </row>
    <row r="12" customFormat="false" ht="12.75" hidden="false" customHeight="true" outlineLevel="0" collapsed="false">
      <c r="A12" s="23" t="n">
        <v>11</v>
      </c>
      <c r="B12" s="23" t="s">
        <v>313</v>
      </c>
      <c r="C12" s="23" t="s">
        <v>293</v>
      </c>
      <c r="D12" s="23" t="s">
        <v>314</v>
      </c>
      <c r="E12" s="23" t="s">
        <v>75</v>
      </c>
      <c r="F12" s="33" t="n">
        <v>45</v>
      </c>
      <c r="G12" s="33" t="n">
        <v>1</v>
      </c>
      <c r="H12" s="33" t="n">
        <v>2</v>
      </c>
      <c r="I12" s="33" t="n">
        <f aca="false">SUM(F12:H12)</f>
        <v>48</v>
      </c>
      <c r="J12" s="34"/>
      <c r="K12" s="34"/>
      <c r="L12" s="34"/>
      <c r="M12" s="34"/>
      <c r="N12" s="34"/>
      <c r="O12" s="25" t="n">
        <f aca="false">IF(J12&gt;0,parametri!$B$4*J12,0)</f>
        <v>0</v>
      </c>
      <c r="P12" s="25" t="n">
        <f aca="false">IF((K12="si")*AND(L12=""),parametri!$B$5,0)</f>
        <v>0</v>
      </c>
      <c r="Q12" s="25" t="n">
        <f aca="false">IF(L12="si",parametri!$B$5,0)</f>
        <v>0</v>
      </c>
      <c r="R12" s="25" t="n">
        <f aca="false">IF(M12="si",parametri!$B$6,0)</f>
        <v>0</v>
      </c>
      <c r="S12" s="25" t="n">
        <f aca="false">IF(N12="si",parametri!$B$7,0)</f>
        <v>0</v>
      </c>
      <c r="T12" s="25" t="n">
        <f aca="false">IF(I12&gt;35,parametri!$B$9*I12,0)</f>
        <v>545.28</v>
      </c>
      <c r="U12" s="25" t="n">
        <f aca="false">SUM(O12:T12)</f>
        <v>545.28</v>
      </c>
      <c r="V12" s="25" t="n">
        <f aca="false">ROUND(U12*90.9/100,2)</f>
        <v>495.66</v>
      </c>
      <c r="W12" s="25" t="n">
        <f aca="false">ROUND(U12*8.5%,2)</f>
        <v>46.35</v>
      </c>
      <c r="X12" s="25" t="n">
        <f aca="false">ROUND(V12/12*8,2)</f>
        <v>330.44</v>
      </c>
      <c r="Y12" s="25" t="n">
        <f aca="false">ROUND(W12/12*8,2)</f>
        <v>30.9</v>
      </c>
    </row>
    <row r="13" customFormat="false" ht="12.75" hidden="false" customHeight="true" outlineLevel="0" collapsed="false">
      <c r="A13" s="23" t="n">
        <v>12</v>
      </c>
      <c r="B13" s="23" t="s">
        <v>315</v>
      </c>
      <c r="C13" s="23" t="s">
        <v>293</v>
      </c>
      <c r="D13" s="23" t="s">
        <v>316</v>
      </c>
      <c r="E13" s="23" t="s">
        <v>81</v>
      </c>
      <c r="F13" s="33" t="n">
        <v>38</v>
      </c>
      <c r="G13" s="33" t="n">
        <v>10</v>
      </c>
      <c r="H13" s="33" t="n">
        <v>20</v>
      </c>
      <c r="I13" s="33" t="n">
        <f aca="false">SUM(F13:H13)</f>
        <v>68</v>
      </c>
      <c r="J13" s="34"/>
      <c r="K13" s="34"/>
      <c r="L13" s="34"/>
      <c r="M13" s="34"/>
      <c r="N13" s="34"/>
      <c r="O13" s="25" t="n">
        <f aca="false">IF(J13&gt;0,parametri!$B$4*J13,0)</f>
        <v>0</v>
      </c>
      <c r="P13" s="25" t="n">
        <f aca="false">IF((K13="si")*AND(L13=""),parametri!$B$5,0)</f>
        <v>0</v>
      </c>
      <c r="Q13" s="25" t="n">
        <f aca="false">IF(L13="si",parametri!$B$5,0)</f>
        <v>0</v>
      </c>
      <c r="R13" s="25" t="n">
        <f aca="false">IF(M13="si",parametri!$B$6,0)</f>
        <v>0</v>
      </c>
      <c r="S13" s="25" t="n">
        <f aca="false">IF(N13="si",parametri!$B$7,0)</f>
        <v>0</v>
      </c>
      <c r="T13" s="25" t="n">
        <f aca="false">IF(I13&gt;35,parametri!$B$9*I13,0)</f>
        <v>772.48</v>
      </c>
      <c r="U13" s="25" t="n">
        <f aca="false">SUM(O13:T13)</f>
        <v>772.48</v>
      </c>
      <c r="V13" s="25" t="n">
        <f aca="false">ROUND(U13*90.9/100,2)</f>
        <v>702.18</v>
      </c>
      <c r="W13" s="25" t="n">
        <f aca="false">ROUND(U13*8.5%,2)</f>
        <v>65.66</v>
      </c>
      <c r="X13" s="25" t="n">
        <f aca="false">ROUND(V13/12*8,2)</f>
        <v>468.12</v>
      </c>
      <c r="Y13" s="25" t="n">
        <f aca="false">ROUND(W13/12*8,2)</f>
        <v>43.77</v>
      </c>
    </row>
    <row r="14" customFormat="false" ht="12.75" hidden="false" customHeight="true" outlineLevel="0" collapsed="false">
      <c r="A14" s="23" t="n">
        <v>13</v>
      </c>
      <c r="B14" s="23" t="s">
        <v>317</v>
      </c>
      <c r="C14" s="23" t="s">
        <v>293</v>
      </c>
      <c r="D14" s="23" t="s">
        <v>318</v>
      </c>
      <c r="E14" s="23" t="s">
        <v>83</v>
      </c>
      <c r="F14" s="33" t="n">
        <v>23</v>
      </c>
      <c r="G14" s="33" t="n">
        <v>12</v>
      </c>
      <c r="H14" s="33" t="n">
        <v>1</v>
      </c>
      <c r="I14" s="33" t="n">
        <f aca="false">SUM(F14:H14)</f>
        <v>36</v>
      </c>
      <c r="J14" s="34"/>
      <c r="K14" s="34"/>
      <c r="L14" s="34"/>
      <c r="M14" s="34"/>
      <c r="N14" s="34"/>
      <c r="O14" s="25" t="n">
        <f aca="false">IF(J14&gt;0,parametri!$B$4*J14,0)</f>
        <v>0</v>
      </c>
      <c r="P14" s="25" t="n">
        <f aca="false">IF((K14="si")*AND(L14=""),parametri!$B$5,0)</f>
        <v>0</v>
      </c>
      <c r="Q14" s="25" t="n">
        <f aca="false">IF(L14="si",parametri!$B$5,0)</f>
        <v>0</v>
      </c>
      <c r="R14" s="25" t="n">
        <f aca="false">IF(M14="si",parametri!$B$6,0)</f>
        <v>0</v>
      </c>
      <c r="S14" s="25" t="n">
        <f aca="false">IF(N14="si",parametri!$B$7,0)</f>
        <v>0</v>
      </c>
      <c r="T14" s="25" t="n">
        <f aca="false">IF(I14&gt;35,parametri!$B$9*I14,0)</f>
        <v>408.96</v>
      </c>
      <c r="U14" s="25" t="n">
        <f aca="false">SUM(O14:T14)</f>
        <v>408.96</v>
      </c>
      <c r="V14" s="25" t="n">
        <f aca="false">ROUND(U14*90.9/100,2)</f>
        <v>371.74</v>
      </c>
      <c r="W14" s="25" t="n">
        <f aca="false">ROUND(U14*8.5%,2)</f>
        <v>34.76</v>
      </c>
      <c r="X14" s="25" t="n">
        <f aca="false">ROUND(V14/12*8,2)</f>
        <v>247.83</v>
      </c>
      <c r="Y14" s="25" t="n">
        <f aca="false">ROUND(W14/12*8,2)</f>
        <v>23.17</v>
      </c>
    </row>
    <row r="15" customFormat="false" ht="12.75" hidden="false" customHeight="true" outlineLevel="0" collapsed="false">
      <c r="A15" s="23" t="n">
        <v>14</v>
      </c>
      <c r="B15" s="23" t="s">
        <v>319</v>
      </c>
      <c r="C15" s="23" t="s">
        <v>293</v>
      </c>
      <c r="D15" s="23" t="s">
        <v>320</v>
      </c>
      <c r="E15" s="23" t="s">
        <v>85</v>
      </c>
      <c r="F15" s="33" t="n">
        <v>50</v>
      </c>
      <c r="G15" s="33" t="n">
        <v>5</v>
      </c>
      <c r="H15" s="33" t="n">
        <v>4</v>
      </c>
      <c r="I15" s="33" t="n">
        <f aca="false">SUM(F15:H15)</f>
        <v>59</v>
      </c>
      <c r="J15" s="34"/>
      <c r="K15" s="34"/>
      <c r="L15" s="34"/>
      <c r="M15" s="34"/>
      <c r="N15" s="34"/>
      <c r="O15" s="25" t="n">
        <f aca="false">IF(J15&gt;0,parametri!$B$4*J15,0)</f>
        <v>0</v>
      </c>
      <c r="P15" s="25" t="n">
        <f aca="false">IF((K15="si")*AND(L15=""),parametri!$B$5,0)</f>
        <v>0</v>
      </c>
      <c r="Q15" s="25" t="n">
        <f aca="false">IF(L15="si",parametri!$B$5,0)</f>
        <v>0</v>
      </c>
      <c r="R15" s="25" t="n">
        <f aca="false">IF(M15="si",parametri!$B$6,0)</f>
        <v>0</v>
      </c>
      <c r="S15" s="25" t="n">
        <f aca="false">IF(N15="si",parametri!$B$7,0)</f>
        <v>0</v>
      </c>
      <c r="T15" s="25" t="n">
        <f aca="false">IF(I15&gt;35,parametri!$B$9*I15,0)</f>
        <v>670.24</v>
      </c>
      <c r="U15" s="25" t="n">
        <f aca="false">SUM(O15:T15)</f>
        <v>670.24</v>
      </c>
      <c r="V15" s="25" t="n">
        <f aca="false">ROUND(U15*90.9/100,2)</f>
        <v>609.25</v>
      </c>
      <c r="W15" s="25" t="n">
        <f aca="false">ROUND(U15*8.5%,2)</f>
        <v>56.97</v>
      </c>
      <c r="X15" s="25" t="n">
        <f aca="false">ROUND(V15/12*8,2)</f>
        <v>406.17</v>
      </c>
      <c r="Y15" s="25" t="n">
        <f aca="false">ROUND(W15/12*8,2)</f>
        <v>37.98</v>
      </c>
    </row>
    <row r="16" customFormat="false" ht="12.75" hidden="false" customHeight="true" outlineLevel="0" collapsed="false">
      <c r="A16" s="23" t="n">
        <v>15</v>
      </c>
      <c r="B16" s="23" t="s">
        <v>321</v>
      </c>
      <c r="C16" s="23" t="s">
        <v>293</v>
      </c>
      <c r="D16" s="23" t="s">
        <v>322</v>
      </c>
      <c r="E16" s="23" t="s">
        <v>88</v>
      </c>
      <c r="F16" s="33" t="n">
        <v>30</v>
      </c>
      <c r="G16" s="33" t="n">
        <v>2</v>
      </c>
      <c r="H16" s="33" t="n">
        <v>7</v>
      </c>
      <c r="I16" s="33" t="n">
        <f aca="false">SUM(F16:H16)</f>
        <v>39</v>
      </c>
      <c r="J16" s="34"/>
      <c r="K16" s="34"/>
      <c r="L16" s="34"/>
      <c r="M16" s="34"/>
      <c r="N16" s="34"/>
      <c r="O16" s="25" t="n">
        <f aca="false">IF(J16&gt;0,parametri!$B$4*J16,0)</f>
        <v>0</v>
      </c>
      <c r="P16" s="25" t="n">
        <f aca="false">IF((K16="si")*AND(L16=""),parametri!$B$5,0)</f>
        <v>0</v>
      </c>
      <c r="Q16" s="25" t="n">
        <f aca="false">IF(L16="si",parametri!$B$5,0)</f>
        <v>0</v>
      </c>
      <c r="R16" s="25" t="n">
        <f aca="false">IF(M16="si",parametri!$B$6,0)</f>
        <v>0</v>
      </c>
      <c r="S16" s="25" t="n">
        <f aca="false">IF(N16="si",parametri!$B$7,0)</f>
        <v>0</v>
      </c>
      <c r="T16" s="25" t="n">
        <f aca="false">IF(I16&gt;35,parametri!$B$9*I16,0)</f>
        <v>443.04</v>
      </c>
      <c r="U16" s="25" t="n">
        <f aca="false">SUM(O16:T16)</f>
        <v>443.04</v>
      </c>
      <c r="V16" s="25" t="n">
        <f aca="false">ROUND(U16*90.9/100,2)</f>
        <v>402.72</v>
      </c>
      <c r="W16" s="25" t="n">
        <f aca="false">ROUND(U16*8.5%,2)</f>
        <v>37.66</v>
      </c>
      <c r="X16" s="25" t="n">
        <f aca="false">ROUND(V16/12*8,2)</f>
        <v>268.48</v>
      </c>
      <c r="Y16" s="25" t="n">
        <f aca="false">ROUND(W16/12*8,2)</f>
        <v>25.11</v>
      </c>
    </row>
    <row r="17" customFormat="false" ht="12.75" hidden="false" customHeight="true" outlineLevel="0" collapsed="false">
      <c r="A17" s="23" t="n">
        <v>16</v>
      </c>
      <c r="B17" s="23" t="s">
        <v>323</v>
      </c>
      <c r="C17" s="23" t="s">
        <v>293</v>
      </c>
      <c r="D17" s="23" t="s">
        <v>314</v>
      </c>
      <c r="E17" s="23" t="s">
        <v>90</v>
      </c>
      <c r="F17" s="33" t="n">
        <v>54</v>
      </c>
      <c r="G17" s="33" t="n">
        <v>3</v>
      </c>
      <c r="H17" s="33" t="n">
        <v>11</v>
      </c>
      <c r="I17" s="33" t="n">
        <f aca="false">SUM(F17:H17)</f>
        <v>68</v>
      </c>
      <c r="J17" s="34"/>
      <c r="K17" s="34"/>
      <c r="L17" s="34"/>
      <c r="M17" s="34"/>
      <c r="N17" s="34"/>
      <c r="O17" s="25" t="n">
        <f aca="false">IF(J17&gt;0,parametri!$B$4*J17,0)</f>
        <v>0</v>
      </c>
      <c r="P17" s="25" t="n">
        <f aca="false">IF((K17="si")*AND(L17=""),parametri!$B$5,0)</f>
        <v>0</v>
      </c>
      <c r="Q17" s="25" t="n">
        <f aca="false">IF(L17="si",parametri!$B$5,0)</f>
        <v>0</v>
      </c>
      <c r="R17" s="25" t="n">
        <f aca="false">IF(M17="si",parametri!$B$6,0)</f>
        <v>0</v>
      </c>
      <c r="S17" s="25" t="n">
        <f aca="false">IF(N17="si",parametri!$B$7,0)</f>
        <v>0</v>
      </c>
      <c r="T17" s="25" t="n">
        <f aca="false">IF(I17&gt;35,parametri!$B$9*I17,0)</f>
        <v>772.48</v>
      </c>
      <c r="U17" s="25" t="n">
        <f aca="false">SUM(O17:T17)</f>
        <v>772.48</v>
      </c>
      <c r="V17" s="25" t="n">
        <f aca="false">ROUND(U17*90.9/100,2)</f>
        <v>702.18</v>
      </c>
      <c r="W17" s="25" t="n">
        <f aca="false">ROUND(U17*8.5%,2)</f>
        <v>65.66</v>
      </c>
      <c r="X17" s="25" t="n">
        <f aca="false">ROUND(V17/12*8,2)</f>
        <v>468.12</v>
      </c>
      <c r="Y17" s="25" t="n">
        <f aca="false">ROUND(W17/12*8,2)</f>
        <v>43.77</v>
      </c>
    </row>
    <row r="18" customFormat="false" ht="12.75" hidden="false" customHeight="true" outlineLevel="0" collapsed="false">
      <c r="A18" s="23" t="n">
        <v>17</v>
      </c>
      <c r="B18" s="23" t="s">
        <v>324</v>
      </c>
      <c r="C18" s="23" t="s">
        <v>293</v>
      </c>
      <c r="D18" s="23" t="s">
        <v>325</v>
      </c>
      <c r="E18" s="23" t="s">
        <v>92</v>
      </c>
      <c r="F18" s="33" t="n">
        <v>39</v>
      </c>
      <c r="G18" s="33" t="n">
        <v>4</v>
      </c>
      <c r="H18" s="33" t="n">
        <v>8</v>
      </c>
      <c r="I18" s="33" t="n">
        <f aca="false">SUM(F18:H18)</f>
        <v>51</v>
      </c>
      <c r="J18" s="34"/>
      <c r="K18" s="34"/>
      <c r="L18" s="34"/>
      <c r="M18" s="34"/>
      <c r="N18" s="34"/>
      <c r="O18" s="25" t="n">
        <f aca="false">IF(J18&gt;0,parametri!$B$4*J18,0)</f>
        <v>0</v>
      </c>
      <c r="P18" s="25" t="n">
        <f aca="false">IF((K18="si")*AND(L18=""),parametri!$B$5,0)</f>
        <v>0</v>
      </c>
      <c r="Q18" s="25" t="n">
        <f aca="false">IF(L18="si",parametri!$B$5,0)</f>
        <v>0</v>
      </c>
      <c r="R18" s="25" t="n">
        <f aca="false">IF(M18="si",parametri!$B$6,0)</f>
        <v>0</v>
      </c>
      <c r="S18" s="25" t="n">
        <f aca="false">IF(N18="si",parametri!$B$7,0)</f>
        <v>0</v>
      </c>
      <c r="T18" s="25" t="n">
        <f aca="false">IF(I18&gt;35,parametri!$B$9*I18,0)</f>
        <v>579.36</v>
      </c>
      <c r="U18" s="25" t="n">
        <f aca="false">SUM(O18:T18)</f>
        <v>579.36</v>
      </c>
      <c r="V18" s="25" t="n">
        <f aca="false">ROUND(U18*90.9/100,2)</f>
        <v>526.64</v>
      </c>
      <c r="W18" s="25" t="n">
        <f aca="false">ROUND(U18*8.5%,2)</f>
        <v>49.25</v>
      </c>
      <c r="X18" s="25" t="n">
        <f aca="false">ROUND(V18/12*8,2)</f>
        <v>351.09</v>
      </c>
      <c r="Y18" s="25" t="n">
        <f aca="false">ROUND(W18/12*8,2)</f>
        <v>32.83</v>
      </c>
    </row>
    <row r="19" customFormat="false" ht="12.75" hidden="false" customHeight="true" outlineLevel="0" collapsed="false">
      <c r="A19" s="23" t="n">
        <v>18</v>
      </c>
      <c r="B19" s="23" t="s">
        <v>326</v>
      </c>
      <c r="C19" s="23" t="s">
        <v>293</v>
      </c>
      <c r="D19" s="23" t="s">
        <v>327</v>
      </c>
      <c r="E19" s="23" t="s">
        <v>92</v>
      </c>
      <c r="F19" s="33" t="n">
        <v>50</v>
      </c>
      <c r="G19" s="33" t="n">
        <v>0</v>
      </c>
      <c r="H19" s="33" t="n">
        <v>11</v>
      </c>
      <c r="I19" s="33" t="n">
        <f aca="false">SUM(F19:H19)</f>
        <v>61</v>
      </c>
      <c r="J19" s="34"/>
      <c r="K19" s="34"/>
      <c r="L19" s="34"/>
      <c r="M19" s="34"/>
      <c r="N19" s="34"/>
      <c r="O19" s="25" t="n">
        <f aca="false">IF(J19&gt;0,parametri!$B$4*J19,0)</f>
        <v>0</v>
      </c>
      <c r="P19" s="25" t="n">
        <f aca="false">IF((K19="si")*AND(L19=""),parametri!$B$5,0)</f>
        <v>0</v>
      </c>
      <c r="Q19" s="25" t="n">
        <f aca="false">IF(L19="si",parametri!$B$5,0)</f>
        <v>0</v>
      </c>
      <c r="R19" s="25" t="n">
        <f aca="false">IF(M19="si",parametri!$B$6,0)</f>
        <v>0</v>
      </c>
      <c r="S19" s="25" t="n">
        <f aca="false">IF(N19="si",parametri!$B$7,0)</f>
        <v>0</v>
      </c>
      <c r="T19" s="25" t="n">
        <f aca="false">IF(I19&gt;35,parametri!$B$9*I19,0)</f>
        <v>692.96</v>
      </c>
      <c r="U19" s="25" t="n">
        <f aca="false">SUM(O19:T19)</f>
        <v>692.96</v>
      </c>
      <c r="V19" s="25" t="n">
        <f aca="false">ROUND(U19*90.9/100,2)</f>
        <v>629.9</v>
      </c>
      <c r="W19" s="25" t="n">
        <f aca="false">ROUND(U19*8.5%,2)</f>
        <v>58.9</v>
      </c>
      <c r="X19" s="25" t="n">
        <f aca="false">ROUND(V19/12*8,2)</f>
        <v>419.93</v>
      </c>
      <c r="Y19" s="25" t="n">
        <f aca="false">ROUND(W19/12*8,2)</f>
        <v>39.27</v>
      </c>
    </row>
    <row r="20" customFormat="false" ht="12.75" hidden="false" customHeight="true" outlineLevel="0" collapsed="false">
      <c r="A20" s="23" t="n">
        <v>19</v>
      </c>
      <c r="B20" s="23" t="s">
        <v>328</v>
      </c>
      <c r="C20" s="23" t="s">
        <v>293</v>
      </c>
      <c r="D20" s="23" t="s">
        <v>329</v>
      </c>
      <c r="E20" s="23" t="s">
        <v>330</v>
      </c>
      <c r="F20" s="33" t="n">
        <v>39</v>
      </c>
      <c r="G20" s="33" t="n">
        <v>2</v>
      </c>
      <c r="H20" s="33" t="n">
        <v>9</v>
      </c>
      <c r="I20" s="33" t="n">
        <f aca="false">SUM(F20:H20)</f>
        <v>50</v>
      </c>
      <c r="J20" s="34"/>
      <c r="K20" s="34"/>
      <c r="L20" s="34"/>
      <c r="M20" s="34"/>
      <c r="N20" s="34"/>
      <c r="O20" s="25" t="n">
        <f aca="false">IF(J20&gt;0,parametri!$B$4*J20,0)</f>
        <v>0</v>
      </c>
      <c r="P20" s="25" t="n">
        <f aca="false">IF((K20="si")*AND(L20=""),parametri!$B$5,0)</f>
        <v>0</v>
      </c>
      <c r="Q20" s="25" t="n">
        <f aca="false">IF(L20="si",parametri!$B$5,0)</f>
        <v>0</v>
      </c>
      <c r="R20" s="25" t="n">
        <f aca="false">IF(M20="si",parametri!$B$6,0)</f>
        <v>0</v>
      </c>
      <c r="S20" s="25" t="n">
        <f aca="false">IF(N20="si",parametri!$B$7,0)</f>
        <v>0</v>
      </c>
      <c r="T20" s="25" t="n">
        <f aca="false">IF(I20&gt;35,parametri!$B$9*I20,0)</f>
        <v>568</v>
      </c>
      <c r="U20" s="25" t="n">
        <f aca="false">SUM(O20:T20)</f>
        <v>568</v>
      </c>
      <c r="V20" s="25" t="n">
        <f aca="false">ROUND(U20*90.9/100,2)</f>
        <v>516.31</v>
      </c>
      <c r="W20" s="25" t="n">
        <f aca="false">ROUND(U20*8.5%,2)</f>
        <v>48.28</v>
      </c>
      <c r="X20" s="25" t="n">
        <f aca="false">ROUND(V20/12*8,2)</f>
        <v>344.21</v>
      </c>
      <c r="Y20" s="25" t="n">
        <f aca="false">ROUND(W20/12*8,2)</f>
        <v>32.19</v>
      </c>
    </row>
    <row r="21" customFormat="false" ht="12.75" hidden="false" customHeight="true" outlineLevel="0" collapsed="false">
      <c r="A21" s="23" t="n">
        <v>20</v>
      </c>
      <c r="B21" s="23" t="s">
        <v>331</v>
      </c>
      <c r="C21" s="23" t="s">
        <v>293</v>
      </c>
      <c r="D21" s="23" t="s">
        <v>314</v>
      </c>
      <c r="E21" s="23" t="s">
        <v>95</v>
      </c>
      <c r="F21" s="33" t="n">
        <v>32</v>
      </c>
      <c r="G21" s="33" t="n">
        <v>0</v>
      </c>
      <c r="H21" s="33" t="n">
        <v>8</v>
      </c>
      <c r="I21" s="33" t="n">
        <f aca="false">SUM(F21:H21)</f>
        <v>40</v>
      </c>
      <c r="J21" s="34"/>
      <c r="K21" s="34"/>
      <c r="L21" s="34"/>
      <c r="M21" s="34"/>
      <c r="N21" s="34"/>
      <c r="O21" s="25" t="n">
        <f aca="false">IF(J21&gt;0,parametri!$B$4*J21,0)</f>
        <v>0</v>
      </c>
      <c r="P21" s="25" t="n">
        <f aca="false">IF((K21="si")*AND(L21=""),parametri!$B$5,0)</f>
        <v>0</v>
      </c>
      <c r="Q21" s="25" t="n">
        <f aca="false">IF(L21="si",parametri!$B$5,0)</f>
        <v>0</v>
      </c>
      <c r="R21" s="25" t="n">
        <f aca="false">IF(M21="si",parametri!$B$6,0)</f>
        <v>0</v>
      </c>
      <c r="S21" s="25" t="n">
        <f aca="false">IF(N21="si",parametri!$B$7,0)</f>
        <v>0</v>
      </c>
      <c r="T21" s="25" t="n">
        <f aca="false">IF(I21&gt;35,parametri!$B$9*I21,0)</f>
        <v>454.4</v>
      </c>
      <c r="U21" s="25" t="n">
        <f aca="false">SUM(O21:T21)</f>
        <v>454.4</v>
      </c>
      <c r="V21" s="25" t="n">
        <f aca="false">ROUND(U21*90.9/100,2)</f>
        <v>413.05</v>
      </c>
      <c r="W21" s="25" t="n">
        <f aca="false">ROUND(U21*8.5%,2)</f>
        <v>38.62</v>
      </c>
      <c r="X21" s="25" t="n">
        <f aca="false">ROUND(V21/12*8,2)</f>
        <v>275.37</v>
      </c>
      <c r="Y21" s="25" t="n">
        <f aca="false">ROUND(W21/12*8,2)</f>
        <v>25.75</v>
      </c>
    </row>
    <row r="22" customFormat="false" ht="12.75" hidden="false" customHeight="true" outlineLevel="0" collapsed="false">
      <c r="A22" s="23" t="n">
        <v>21</v>
      </c>
      <c r="B22" s="23" t="s">
        <v>332</v>
      </c>
      <c r="C22" s="23" t="s">
        <v>293</v>
      </c>
      <c r="D22" s="23" t="s">
        <v>278</v>
      </c>
      <c r="E22" s="23" t="s">
        <v>97</v>
      </c>
      <c r="F22" s="33" t="n">
        <v>38</v>
      </c>
      <c r="G22" s="33" t="n">
        <v>3</v>
      </c>
      <c r="H22" s="33" t="n">
        <v>9</v>
      </c>
      <c r="I22" s="33" t="n">
        <f aca="false">SUM(F22:H22)</f>
        <v>50</v>
      </c>
      <c r="J22" s="34"/>
      <c r="K22" s="34"/>
      <c r="L22" s="34"/>
      <c r="M22" s="34"/>
      <c r="N22" s="34"/>
      <c r="O22" s="25" t="n">
        <f aca="false">IF(J22&gt;0,parametri!$B$4*J22,0)</f>
        <v>0</v>
      </c>
      <c r="P22" s="25" t="n">
        <f aca="false">IF((K22="si")*AND(L22=""),parametri!$B$5,0)</f>
        <v>0</v>
      </c>
      <c r="Q22" s="25" t="n">
        <f aca="false">IF(L22="si",parametri!$B$5,0)</f>
        <v>0</v>
      </c>
      <c r="R22" s="25" t="n">
        <f aca="false">IF(M22="si",parametri!$B$6,0)</f>
        <v>0</v>
      </c>
      <c r="S22" s="25" t="n">
        <f aca="false">IF(N22="si",parametri!$B$7,0)</f>
        <v>0</v>
      </c>
      <c r="T22" s="25" t="n">
        <f aca="false">IF(I22&gt;35,parametri!$B$9*I22,0)</f>
        <v>568</v>
      </c>
      <c r="U22" s="25" t="n">
        <f aca="false">SUM(O22:T22)</f>
        <v>568</v>
      </c>
      <c r="V22" s="25" t="n">
        <f aca="false">ROUND(U22*90.9/100,2)</f>
        <v>516.31</v>
      </c>
      <c r="W22" s="25" t="n">
        <f aca="false">ROUND(U22*8.5%,2)</f>
        <v>48.28</v>
      </c>
      <c r="X22" s="25" t="n">
        <f aca="false">ROUND(V22/12*8,2)</f>
        <v>344.21</v>
      </c>
      <c r="Y22" s="25" t="n">
        <f aca="false">ROUND(W22/12*8,2)</f>
        <v>32.19</v>
      </c>
    </row>
    <row r="23" customFormat="false" ht="12.75" hidden="false" customHeight="true" outlineLevel="0" collapsed="false">
      <c r="A23" s="23" t="n">
        <v>22</v>
      </c>
      <c r="B23" s="23" t="s">
        <v>333</v>
      </c>
      <c r="C23" s="23" t="s">
        <v>293</v>
      </c>
      <c r="D23" s="23" t="s">
        <v>334</v>
      </c>
      <c r="E23" s="23" t="s">
        <v>97</v>
      </c>
      <c r="F23" s="33" t="n">
        <v>47</v>
      </c>
      <c r="G23" s="33" t="n">
        <v>2</v>
      </c>
      <c r="H23" s="33" t="n">
        <v>9</v>
      </c>
      <c r="I23" s="33" t="n">
        <f aca="false">SUM(F23:H23)</f>
        <v>58</v>
      </c>
      <c r="J23" s="34"/>
      <c r="K23" s="34"/>
      <c r="L23" s="34"/>
      <c r="M23" s="34"/>
      <c r="N23" s="34"/>
      <c r="O23" s="25" t="n">
        <f aca="false">IF(J23&gt;0,parametri!$B$4*J23,0)</f>
        <v>0</v>
      </c>
      <c r="P23" s="25" t="n">
        <f aca="false">IF((K23="si")*AND(L23=""),parametri!$B$5,0)</f>
        <v>0</v>
      </c>
      <c r="Q23" s="25" t="n">
        <f aca="false">IF(L23="si",parametri!$B$5,0)</f>
        <v>0</v>
      </c>
      <c r="R23" s="25" t="n">
        <f aca="false">IF(M23="si",parametri!$B$6,0)</f>
        <v>0</v>
      </c>
      <c r="S23" s="25" t="n">
        <f aca="false">IF(N23="si",parametri!$B$7,0)</f>
        <v>0</v>
      </c>
      <c r="T23" s="25" t="n">
        <f aca="false">IF(I23&gt;35,parametri!$B$9*I23,0)</f>
        <v>658.88</v>
      </c>
      <c r="U23" s="25" t="n">
        <f aca="false">SUM(O23:T23)</f>
        <v>658.88</v>
      </c>
      <c r="V23" s="25" t="n">
        <f aca="false">ROUND(U23*90.9/100,2)</f>
        <v>598.92</v>
      </c>
      <c r="W23" s="25" t="n">
        <f aca="false">ROUND(U23*8.5%,2)</f>
        <v>56</v>
      </c>
      <c r="X23" s="25" t="n">
        <f aca="false">ROUND(V23/12*8,2)</f>
        <v>399.28</v>
      </c>
      <c r="Y23" s="25" t="n">
        <f aca="false">ROUND(W23/12*8,2)</f>
        <v>37.33</v>
      </c>
    </row>
    <row r="24" customFormat="false" ht="12.75" hidden="false" customHeight="true" outlineLevel="0" collapsed="false">
      <c r="A24" s="23" t="n">
        <v>23</v>
      </c>
      <c r="B24" s="23" t="s">
        <v>335</v>
      </c>
      <c r="C24" s="23" t="s">
        <v>293</v>
      </c>
      <c r="D24" s="23" t="s">
        <v>336</v>
      </c>
      <c r="E24" s="23" t="s">
        <v>102</v>
      </c>
      <c r="F24" s="33" t="n">
        <v>39</v>
      </c>
      <c r="G24" s="33" t="n">
        <v>3</v>
      </c>
      <c r="H24" s="33" t="n">
        <v>4</v>
      </c>
      <c r="I24" s="33" t="n">
        <f aca="false">SUM(F24:H24)</f>
        <v>46</v>
      </c>
      <c r="J24" s="34"/>
      <c r="K24" s="34"/>
      <c r="L24" s="34"/>
      <c r="M24" s="34"/>
      <c r="N24" s="34"/>
      <c r="O24" s="25" t="n">
        <f aca="false">IF(J24&gt;0,parametri!$B$4*J24,0)</f>
        <v>0</v>
      </c>
      <c r="P24" s="25" t="n">
        <f aca="false">IF((K24="si")*AND(L24=""),parametri!$B$5,0)</f>
        <v>0</v>
      </c>
      <c r="Q24" s="25" t="n">
        <f aca="false">IF(L24="si",parametri!$B$5,0)</f>
        <v>0</v>
      </c>
      <c r="R24" s="25" t="n">
        <f aca="false">IF(M24="si",parametri!$B$6,0)</f>
        <v>0</v>
      </c>
      <c r="S24" s="25" t="n">
        <f aca="false">IF(N24="si",parametri!$B$7,0)</f>
        <v>0</v>
      </c>
      <c r="T24" s="25" t="n">
        <f aca="false">IF(I24&gt;35,parametri!$B$9*I24,0)</f>
        <v>522.56</v>
      </c>
      <c r="U24" s="25" t="n">
        <f aca="false">SUM(O24:T24)</f>
        <v>522.56</v>
      </c>
      <c r="V24" s="25" t="n">
        <f aca="false">ROUND(U24*90.9/100,2)</f>
        <v>475.01</v>
      </c>
      <c r="W24" s="25" t="n">
        <f aca="false">ROUND(U24*8.5%,2)</f>
        <v>44.42</v>
      </c>
      <c r="X24" s="25" t="n">
        <f aca="false">ROUND(V24/12*8,2)</f>
        <v>316.67</v>
      </c>
      <c r="Y24" s="25" t="n">
        <f aca="false">ROUND(W24/12*8,2)</f>
        <v>29.61</v>
      </c>
    </row>
    <row r="25" customFormat="false" ht="12.75" hidden="false" customHeight="true" outlineLevel="0" collapsed="false">
      <c r="A25" s="23" t="n">
        <v>24</v>
      </c>
      <c r="B25" s="23" t="s">
        <v>337</v>
      </c>
      <c r="C25" s="23" t="s">
        <v>293</v>
      </c>
      <c r="D25" s="23" t="s">
        <v>338</v>
      </c>
      <c r="E25" s="23" t="s">
        <v>104</v>
      </c>
      <c r="F25" s="33" t="n">
        <v>33</v>
      </c>
      <c r="G25" s="33" t="n">
        <v>1</v>
      </c>
      <c r="H25" s="33" t="n">
        <v>14</v>
      </c>
      <c r="I25" s="33" t="n">
        <f aca="false">SUM(F25:H25)</f>
        <v>48</v>
      </c>
      <c r="J25" s="34"/>
      <c r="K25" s="34"/>
      <c r="L25" s="34"/>
      <c r="M25" s="34"/>
      <c r="N25" s="34"/>
      <c r="O25" s="25" t="n">
        <f aca="false">IF(J25&gt;0,parametri!$B$4*J25,0)</f>
        <v>0</v>
      </c>
      <c r="P25" s="25" t="n">
        <f aca="false">IF((K25="si")*AND(L25=""),parametri!$B$5,0)</f>
        <v>0</v>
      </c>
      <c r="Q25" s="25" t="n">
        <f aca="false">IF(L25="si",parametri!$B$5,0)</f>
        <v>0</v>
      </c>
      <c r="R25" s="25" t="n">
        <f aca="false">IF(M25="si",parametri!$B$6,0)</f>
        <v>0</v>
      </c>
      <c r="S25" s="25" t="n">
        <f aca="false">IF(N25="si",parametri!$B$7,0)</f>
        <v>0</v>
      </c>
      <c r="T25" s="25" t="n">
        <f aca="false">IF(I25&gt;35,parametri!$B$9*I25,0)</f>
        <v>545.28</v>
      </c>
      <c r="U25" s="25" t="n">
        <f aca="false">SUM(O25:T25)</f>
        <v>545.28</v>
      </c>
      <c r="V25" s="25" t="n">
        <f aca="false">ROUND(U25*90.9/100,2)</f>
        <v>495.66</v>
      </c>
      <c r="W25" s="25" t="n">
        <f aca="false">ROUND(U25*8.5%,2)</f>
        <v>46.35</v>
      </c>
      <c r="X25" s="25" t="n">
        <f aca="false">ROUND(V25/12*8,2)</f>
        <v>330.44</v>
      </c>
      <c r="Y25" s="25" t="n">
        <f aca="false">ROUND(W25/12*8,2)</f>
        <v>30.9</v>
      </c>
    </row>
    <row r="26" customFormat="false" ht="12.75" hidden="false" customHeight="true" outlineLevel="0" collapsed="false">
      <c r="A26" s="23" t="n">
        <v>25</v>
      </c>
      <c r="B26" s="23" t="s">
        <v>339</v>
      </c>
      <c r="C26" s="23" t="s">
        <v>293</v>
      </c>
      <c r="D26" s="23" t="s">
        <v>340</v>
      </c>
      <c r="E26" s="23" t="s">
        <v>106</v>
      </c>
      <c r="F26" s="33" t="n">
        <v>41</v>
      </c>
      <c r="G26" s="33" t="n">
        <v>5</v>
      </c>
      <c r="H26" s="33" t="n">
        <v>5</v>
      </c>
      <c r="I26" s="33" t="n">
        <f aca="false">SUM(F26:H26)</f>
        <v>51</v>
      </c>
      <c r="J26" s="34"/>
      <c r="K26" s="34"/>
      <c r="L26" s="34"/>
      <c r="M26" s="34"/>
      <c r="N26" s="34"/>
      <c r="O26" s="25" t="n">
        <f aca="false">IF(J26&gt;0,parametri!$B$4*J26,0)</f>
        <v>0</v>
      </c>
      <c r="P26" s="25" t="n">
        <f aca="false">IF((K26="si")*AND(L26=""),parametri!$B$5,0)</f>
        <v>0</v>
      </c>
      <c r="Q26" s="25" t="n">
        <f aca="false">IF(L26="si",parametri!$B$5,0)</f>
        <v>0</v>
      </c>
      <c r="R26" s="25" t="n">
        <f aca="false">IF(M26="si",parametri!$B$6,0)</f>
        <v>0</v>
      </c>
      <c r="S26" s="25" t="n">
        <f aca="false">IF(N26="si",parametri!$B$7,0)</f>
        <v>0</v>
      </c>
      <c r="T26" s="25" t="n">
        <f aca="false">IF(I26&gt;35,parametri!$B$9*I26,0)</f>
        <v>579.36</v>
      </c>
      <c r="U26" s="25" t="n">
        <f aca="false">SUM(O26:T26)</f>
        <v>579.36</v>
      </c>
      <c r="V26" s="25" t="n">
        <f aca="false">ROUND(U26*90.9/100,2)</f>
        <v>526.64</v>
      </c>
      <c r="W26" s="25" t="n">
        <f aca="false">ROUND(U26*8.5%,2)</f>
        <v>49.25</v>
      </c>
      <c r="X26" s="25" t="n">
        <f aca="false">ROUND(V26/12*8,2)</f>
        <v>351.09</v>
      </c>
      <c r="Y26" s="25" t="n">
        <f aca="false">ROUND(W26/12*8,2)</f>
        <v>32.83</v>
      </c>
    </row>
    <row r="27" customFormat="false" ht="12.75" hidden="false" customHeight="true" outlineLevel="0" collapsed="false">
      <c r="A27" s="23" t="n">
        <v>26</v>
      </c>
      <c r="B27" s="23" t="s">
        <v>341</v>
      </c>
      <c r="C27" s="23" t="s">
        <v>293</v>
      </c>
      <c r="D27" s="23" t="s">
        <v>342</v>
      </c>
      <c r="E27" s="23" t="s">
        <v>343</v>
      </c>
      <c r="F27" s="33" t="n">
        <v>38</v>
      </c>
      <c r="G27" s="33" t="n">
        <v>4</v>
      </c>
      <c r="H27" s="33" t="n">
        <v>7</v>
      </c>
      <c r="I27" s="33" t="n">
        <f aca="false">SUM(F27:H27)</f>
        <v>49</v>
      </c>
      <c r="J27" s="34"/>
      <c r="K27" s="34"/>
      <c r="L27" s="34"/>
      <c r="M27" s="34"/>
      <c r="N27" s="34"/>
      <c r="O27" s="25" t="n">
        <f aca="false">IF(J27&gt;0,parametri!$B$4*J27,0)</f>
        <v>0</v>
      </c>
      <c r="P27" s="25" t="n">
        <f aca="false">IF((K27="si")*AND(L27=""),parametri!$B$5,0)</f>
        <v>0</v>
      </c>
      <c r="Q27" s="25" t="n">
        <f aca="false">IF(L27="si",parametri!$B$5,0)</f>
        <v>0</v>
      </c>
      <c r="R27" s="25" t="n">
        <f aca="false">IF(M27="si",parametri!$B$6,0)</f>
        <v>0</v>
      </c>
      <c r="S27" s="25" t="n">
        <f aca="false">IF(N27="si",parametri!$B$7,0)</f>
        <v>0</v>
      </c>
      <c r="T27" s="25" t="n">
        <f aca="false">IF(I27&gt;35,parametri!$B$9*I27,0)</f>
        <v>556.64</v>
      </c>
      <c r="U27" s="25" t="n">
        <f aca="false">SUM(O27:T27)</f>
        <v>556.64</v>
      </c>
      <c r="V27" s="25" t="n">
        <f aca="false">ROUND(U27*90.9/100,2)</f>
        <v>505.99</v>
      </c>
      <c r="W27" s="25" t="n">
        <f aca="false">ROUND(U27*8.5%,2)</f>
        <v>47.31</v>
      </c>
      <c r="X27" s="25" t="n">
        <f aca="false">ROUND(V27/12*8,2)</f>
        <v>337.33</v>
      </c>
      <c r="Y27" s="25" t="n">
        <f aca="false">ROUND(W27/12*8,2)</f>
        <v>31.54</v>
      </c>
    </row>
    <row r="28" customFormat="false" ht="12.75" hidden="false" customHeight="true" outlineLevel="0" collapsed="false">
      <c r="A28" s="23" t="n">
        <v>27</v>
      </c>
      <c r="B28" s="23" t="s">
        <v>344</v>
      </c>
      <c r="C28" s="23" t="s">
        <v>293</v>
      </c>
      <c r="D28" s="23" t="s">
        <v>204</v>
      </c>
      <c r="E28" s="23" t="s">
        <v>108</v>
      </c>
      <c r="F28" s="33" t="n">
        <v>36</v>
      </c>
      <c r="G28" s="33" t="n">
        <v>5</v>
      </c>
      <c r="H28" s="33" t="n">
        <v>8</v>
      </c>
      <c r="I28" s="33" t="n">
        <f aca="false">SUM(F28:H28)</f>
        <v>49</v>
      </c>
      <c r="J28" s="34"/>
      <c r="K28" s="34"/>
      <c r="L28" s="34"/>
      <c r="M28" s="34"/>
      <c r="N28" s="34"/>
      <c r="O28" s="25" t="n">
        <f aca="false">IF(J28&gt;0,parametri!$B$4*J28,0)</f>
        <v>0</v>
      </c>
      <c r="P28" s="25" t="n">
        <f aca="false">IF((K28="si")*AND(L28=""),parametri!$B$5,0)</f>
        <v>0</v>
      </c>
      <c r="Q28" s="25" t="n">
        <f aca="false">IF(L28="si",parametri!$B$5,0)</f>
        <v>0</v>
      </c>
      <c r="R28" s="25" t="n">
        <f aca="false">IF(M28="si",parametri!$B$6,0)</f>
        <v>0</v>
      </c>
      <c r="S28" s="25" t="n">
        <f aca="false">IF(N28="si",parametri!$B$7,0)</f>
        <v>0</v>
      </c>
      <c r="T28" s="25" t="n">
        <f aca="false">IF(I28&gt;35,parametri!$B$9*I28,0)</f>
        <v>556.64</v>
      </c>
      <c r="U28" s="25" t="n">
        <f aca="false">SUM(O28:T28)</f>
        <v>556.64</v>
      </c>
      <c r="V28" s="25" t="n">
        <f aca="false">ROUND(U28*90.9/100,2)</f>
        <v>505.99</v>
      </c>
      <c r="W28" s="25" t="n">
        <f aca="false">ROUND(U28*8.5%,2)</f>
        <v>47.31</v>
      </c>
      <c r="X28" s="25" t="n">
        <f aca="false">ROUND(V28/12*8,2)</f>
        <v>337.33</v>
      </c>
      <c r="Y28" s="25" t="n">
        <f aca="false">ROUND(W28/12*8,2)</f>
        <v>31.54</v>
      </c>
    </row>
    <row r="29" customFormat="false" ht="12.75" hidden="false" customHeight="true" outlineLevel="0" collapsed="false">
      <c r="A29" s="23" t="n">
        <v>28</v>
      </c>
      <c r="B29" s="23" t="s">
        <v>345</v>
      </c>
      <c r="C29" s="23" t="s">
        <v>293</v>
      </c>
      <c r="D29" s="23" t="s">
        <v>342</v>
      </c>
      <c r="E29" s="23" t="s">
        <v>110</v>
      </c>
      <c r="F29" s="33" t="n">
        <v>34</v>
      </c>
      <c r="G29" s="33" t="n">
        <v>2</v>
      </c>
      <c r="H29" s="33" t="n">
        <v>7</v>
      </c>
      <c r="I29" s="33" t="n">
        <f aca="false">SUM(F29:H29)</f>
        <v>43</v>
      </c>
      <c r="J29" s="34"/>
      <c r="K29" s="34"/>
      <c r="L29" s="34"/>
      <c r="M29" s="34"/>
      <c r="N29" s="34"/>
      <c r="O29" s="25" t="n">
        <f aca="false">IF(J29&gt;0,parametri!$B$4*J29,0)</f>
        <v>0</v>
      </c>
      <c r="P29" s="25" t="n">
        <f aca="false">IF((K29="si")*AND(L29=""),parametri!$B$5,0)</f>
        <v>0</v>
      </c>
      <c r="Q29" s="25" t="n">
        <f aca="false">IF(L29="si",parametri!$B$5,0)</f>
        <v>0</v>
      </c>
      <c r="R29" s="25" t="n">
        <f aca="false">IF(M29="si",parametri!$B$6,0)</f>
        <v>0</v>
      </c>
      <c r="S29" s="25" t="n">
        <f aca="false">IF(N29="si",parametri!$B$7,0)</f>
        <v>0</v>
      </c>
      <c r="T29" s="25" t="n">
        <f aca="false">IF(I29&gt;35,parametri!$B$9*I29,0)</f>
        <v>488.48</v>
      </c>
      <c r="U29" s="25" t="n">
        <f aca="false">SUM(O29:T29)</f>
        <v>488.48</v>
      </c>
      <c r="V29" s="25" t="n">
        <f aca="false">ROUND(U29*90.9/100,2)</f>
        <v>444.03</v>
      </c>
      <c r="W29" s="25" t="n">
        <f aca="false">ROUND(U29*8.5%,2)</f>
        <v>41.52</v>
      </c>
      <c r="X29" s="25" t="n">
        <f aca="false">ROUND(V29/12*8,2)</f>
        <v>296.02</v>
      </c>
      <c r="Y29" s="25" t="n">
        <f aca="false">ROUND(W29/12*8,2)</f>
        <v>27.68</v>
      </c>
    </row>
    <row r="30" customFormat="false" ht="12.75" hidden="false" customHeight="true" outlineLevel="0" collapsed="false">
      <c r="A30" s="23" t="n">
        <v>29</v>
      </c>
      <c r="B30" s="23" t="s">
        <v>346</v>
      </c>
      <c r="C30" s="23" t="s">
        <v>293</v>
      </c>
      <c r="D30" s="23" t="s">
        <v>347</v>
      </c>
      <c r="E30" s="23" t="s">
        <v>112</v>
      </c>
      <c r="F30" s="33" t="n">
        <v>52</v>
      </c>
      <c r="G30" s="33" t="n">
        <v>6</v>
      </c>
      <c r="H30" s="33" t="n">
        <v>17</v>
      </c>
      <c r="I30" s="33" t="n">
        <f aca="false">SUM(F30:H30)</f>
        <v>75</v>
      </c>
      <c r="J30" s="34"/>
      <c r="K30" s="34"/>
      <c r="L30" s="34"/>
      <c r="M30" s="34"/>
      <c r="N30" s="34"/>
      <c r="O30" s="25" t="n">
        <f aca="false">IF(J30&gt;0,parametri!$B$4*J30,0)</f>
        <v>0</v>
      </c>
      <c r="P30" s="25" t="n">
        <f aca="false">IF((K30="si")*AND(L30=""),parametri!$B$5,0)</f>
        <v>0</v>
      </c>
      <c r="Q30" s="25" t="n">
        <f aca="false">IF(L30="si",parametri!$B$5,0)</f>
        <v>0</v>
      </c>
      <c r="R30" s="25" t="n">
        <f aca="false">IF(M30="si",parametri!$B$6,0)</f>
        <v>0</v>
      </c>
      <c r="S30" s="25" t="n">
        <f aca="false">IF(N30="si",parametri!$B$7,0)</f>
        <v>0</v>
      </c>
      <c r="T30" s="25" t="n">
        <f aca="false">IF(I30&gt;35,parametri!$B$9*I30,0)</f>
        <v>852</v>
      </c>
      <c r="U30" s="25" t="n">
        <f aca="false">SUM(O30:T30)</f>
        <v>852</v>
      </c>
      <c r="V30" s="25" t="n">
        <f aca="false">ROUND(U30*90.9/100,2)</f>
        <v>774.47</v>
      </c>
      <c r="W30" s="25" t="n">
        <f aca="false">ROUND(U30*8.5%,2)</f>
        <v>72.42</v>
      </c>
      <c r="X30" s="25" t="n">
        <f aca="false">ROUND(V30/12*8,2)</f>
        <v>516.31</v>
      </c>
      <c r="Y30" s="25" t="n">
        <f aca="false">ROUND(W30/12*8,2)</f>
        <v>48.28</v>
      </c>
    </row>
    <row r="31" customFormat="false" ht="12.75" hidden="false" customHeight="true" outlineLevel="0" collapsed="false">
      <c r="A31" s="23" t="n">
        <v>30</v>
      </c>
      <c r="B31" s="23" t="s">
        <v>348</v>
      </c>
      <c r="C31" s="23" t="s">
        <v>293</v>
      </c>
      <c r="D31" s="23" t="s">
        <v>349</v>
      </c>
      <c r="E31" s="23" t="s">
        <v>117</v>
      </c>
      <c r="F31" s="33" t="n">
        <v>40</v>
      </c>
      <c r="G31" s="33" t="n">
        <v>2</v>
      </c>
      <c r="H31" s="33" t="n">
        <v>10</v>
      </c>
      <c r="I31" s="33" t="n">
        <f aca="false">SUM(F31:H31)</f>
        <v>52</v>
      </c>
      <c r="J31" s="34"/>
      <c r="K31" s="34"/>
      <c r="L31" s="34"/>
      <c r="M31" s="34"/>
      <c r="N31" s="34"/>
      <c r="O31" s="25" t="n">
        <f aca="false">IF(J31&gt;0,parametri!$B$4*J31,0)</f>
        <v>0</v>
      </c>
      <c r="P31" s="25" t="n">
        <f aca="false">IF((K31="si")*AND(L31=""),parametri!$B$5,0)</f>
        <v>0</v>
      </c>
      <c r="Q31" s="25" t="n">
        <f aca="false">IF(L31="si",parametri!$B$5,0)</f>
        <v>0</v>
      </c>
      <c r="R31" s="25" t="n">
        <f aca="false">IF(M31="si",parametri!$B$6,0)</f>
        <v>0</v>
      </c>
      <c r="S31" s="25" t="n">
        <f aca="false">IF(N31="si",parametri!$B$7,0)</f>
        <v>0</v>
      </c>
      <c r="T31" s="25" t="n">
        <f aca="false">IF(I31&gt;35,parametri!$B$9*I31,0)</f>
        <v>590.72</v>
      </c>
      <c r="U31" s="25" t="n">
        <f aca="false">SUM(O31:T31)</f>
        <v>590.72</v>
      </c>
      <c r="V31" s="25" t="n">
        <f aca="false">ROUND(U31*90.9/100,2)</f>
        <v>536.96</v>
      </c>
      <c r="W31" s="25" t="n">
        <f aca="false">ROUND(U31*8.5%,2)</f>
        <v>50.21</v>
      </c>
      <c r="X31" s="25" t="n">
        <f aca="false">ROUND(V31/12*8,2)</f>
        <v>357.97</v>
      </c>
      <c r="Y31" s="25" t="n">
        <f aca="false">ROUND(W31/12*8,2)</f>
        <v>33.47</v>
      </c>
    </row>
    <row r="32" customFormat="false" ht="12.75" hidden="false" customHeight="true" outlineLevel="0" collapsed="false">
      <c r="A32" s="23" t="n">
        <v>31</v>
      </c>
      <c r="B32" s="23" t="s">
        <v>350</v>
      </c>
      <c r="C32" s="23" t="s">
        <v>293</v>
      </c>
      <c r="D32" s="23" t="s">
        <v>351</v>
      </c>
      <c r="E32" s="23" t="s">
        <v>117</v>
      </c>
      <c r="F32" s="33" t="n">
        <v>46</v>
      </c>
      <c r="G32" s="33" t="n">
        <v>1</v>
      </c>
      <c r="H32" s="33" t="n">
        <v>5</v>
      </c>
      <c r="I32" s="33" t="n">
        <f aca="false">SUM(F32:H32)</f>
        <v>52</v>
      </c>
      <c r="J32" s="34"/>
      <c r="K32" s="34"/>
      <c r="L32" s="34"/>
      <c r="M32" s="34"/>
      <c r="N32" s="34"/>
      <c r="O32" s="25" t="n">
        <f aca="false">IF(J32&gt;0,parametri!$B$4*J32,0)</f>
        <v>0</v>
      </c>
      <c r="P32" s="25" t="n">
        <f aca="false">IF((K32="si")*AND(L32=""),parametri!$B$5,0)</f>
        <v>0</v>
      </c>
      <c r="Q32" s="25" t="n">
        <f aca="false">IF(L32="si",parametri!$B$5,0)</f>
        <v>0</v>
      </c>
      <c r="R32" s="25" t="n">
        <f aca="false">IF(M32="si",parametri!$B$6,0)</f>
        <v>0</v>
      </c>
      <c r="S32" s="25" t="n">
        <f aca="false">IF(N32="si",parametri!$B$7,0)</f>
        <v>0</v>
      </c>
      <c r="T32" s="25" t="n">
        <f aca="false">IF(I32&gt;35,parametri!$B$9*I32,0)</f>
        <v>590.72</v>
      </c>
      <c r="U32" s="25" t="n">
        <f aca="false">SUM(O32:T32)</f>
        <v>590.72</v>
      </c>
      <c r="V32" s="25" t="n">
        <f aca="false">ROUND(U32*90.9/100,2)</f>
        <v>536.96</v>
      </c>
      <c r="W32" s="25" t="n">
        <f aca="false">ROUND(U32*8.5%,2)</f>
        <v>50.21</v>
      </c>
      <c r="X32" s="25" t="n">
        <f aca="false">ROUND(V32/12*8,2)</f>
        <v>357.97</v>
      </c>
      <c r="Y32" s="25" t="n">
        <f aca="false">ROUND(W32/12*8,2)</f>
        <v>33.47</v>
      </c>
    </row>
    <row r="33" customFormat="false" ht="12.75" hidden="false" customHeight="true" outlineLevel="0" collapsed="false">
      <c r="A33" s="23" t="n">
        <v>32</v>
      </c>
      <c r="B33" s="23" t="s">
        <v>352</v>
      </c>
      <c r="C33" s="23" t="s">
        <v>293</v>
      </c>
      <c r="D33" s="23" t="s">
        <v>353</v>
      </c>
      <c r="E33" s="23" t="s">
        <v>121</v>
      </c>
      <c r="F33" s="33" t="n">
        <v>18</v>
      </c>
      <c r="G33" s="33" t="n">
        <v>9</v>
      </c>
      <c r="H33" s="33" t="n">
        <v>3</v>
      </c>
      <c r="I33" s="33" t="n">
        <f aca="false">SUM(F33:H33)</f>
        <v>30</v>
      </c>
      <c r="J33" s="34"/>
      <c r="K33" s="34"/>
      <c r="L33" s="34"/>
      <c r="M33" s="34"/>
      <c r="N33" s="34"/>
      <c r="O33" s="25" t="n">
        <f aca="false">IF(J33&gt;0,parametri!$B$4*J33,0)</f>
        <v>0</v>
      </c>
      <c r="P33" s="25" t="n">
        <f aca="false">IF((K33="si")*AND(L33=""),parametri!$B$5,0)</f>
        <v>0</v>
      </c>
      <c r="Q33" s="25" t="n">
        <f aca="false">IF(L33="si",parametri!$B$5,0)</f>
        <v>0</v>
      </c>
      <c r="R33" s="25" t="n">
        <f aca="false">IF(M33="si",parametri!$B$6,0)</f>
        <v>0</v>
      </c>
      <c r="S33" s="25" t="n">
        <f aca="false">IF(N33="si",parametri!$B$7,0)</f>
        <v>0</v>
      </c>
      <c r="T33" s="25" t="n">
        <f aca="false">IF(I33&gt;35,parametri!$B$9*I33,0)</f>
        <v>0</v>
      </c>
      <c r="U33" s="25" t="n">
        <f aca="false">SUM(O33:T33)</f>
        <v>0</v>
      </c>
      <c r="V33" s="25" t="n">
        <f aca="false">ROUND(U33*90.9/100,2)</f>
        <v>0</v>
      </c>
      <c r="W33" s="25" t="n">
        <f aca="false">ROUND(U33*8.5%,2)</f>
        <v>0</v>
      </c>
      <c r="X33" s="25" t="n">
        <f aca="false">ROUND(V33/12*8,2)</f>
        <v>0</v>
      </c>
      <c r="Y33" s="25" t="n">
        <f aca="false">ROUND(W33/12*8,2)</f>
        <v>0</v>
      </c>
    </row>
    <row r="34" customFormat="false" ht="12.75" hidden="false" customHeight="true" outlineLevel="0" collapsed="false">
      <c r="A34" s="23" t="n">
        <v>33</v>
      </c>
      <c r="B34" s="23" t="s">
        <v>354</v>
      </c>
      <c r="C34" s="23" t="s">
        <v>293</v>
      </c>
      <c r="D34" s="23" t="s">
        <v>355</v>
      </c>
      <c r="E34" s="23" t="s">
        <v>123</v>
      </c>
      <c r="F34" s="33" t="n">
        <v>15</v>
      </c>
      <c r="G34" s="33" t="n">
        <v>1</v>
      </c>
      <c r="H34" s="33" t="n">
        <v>2</v>
      </c>
      <c r="I34" s="33" t="n">
        <f aca="false">SUM(F34:H34)</f>
        <v>18</v>
      </c>
      <c r="J34" s="34"/>
      <c r="K34" s="34"/>
      <c r="L34" s="34"/>
      <c r="M34" s="34"/>
      <c r="N34" s="34"/>
      <c r="O34" s="25" t="n">
        <f aca="false">IF(J34&gt;0,parametri!$B$4*J34,0)</f>
        <v>0</v>
      </c>
      <c r="P34" s="25" t="n">
        <f aca="false">IF((K34="si")*AND(L34=""),parametri!$B$5,0)</f>
        <v>0</v>
      </c>
      <c r="Q34" s="25" t="n">
        <f aca="false">IF(L34="si",parametri!$B$5,0)</f>
        <v>0</v>
      </c>
      <c r="R34" s="25" t="n">
        <f aca="false">IF(M34="si",parametri!$B$6,0)</f>
        <v>0</v>
      </c>
      <c r="S34" s="25" t="n">
        <f aca="false">IF(N34="si",parametri!$B$7,0)</f>
        <v>0</v>
      </c>
      <c r="T34" s="25" t="n">
        <f aca="false">IF(I34&gt;35,parametri!$B$9*I34,0)</f>
        <v>0</v>
      </c>
      <c r="U34" s="25" t="n">
        <f aca="false">SUM(O34:T34)</f>
        <v>0</v>
      </c>
      <c r="V34" s="25" t="n">
        <f aca="false">ROUND(U34*90.9/100,2)</f>
        <v>0</v>
      </c>
      <c r="W34" s="25" t="n">
        <f aca="false">ROUND(U34*8.5%,2)</f>
        <v>0</v>
      </c>
      <c r="X34" s="25" t="n">
        <f aca="false">ROUND(V34/12*8,2)</f>
        <v>0</v>
      </c>
      <c r="Y34" s="25" t="n">
        <f aca="false">ROUND(W34/12*8,2)</f>
        <v>0</v>
      </c>
    </row>
    <row r="35" customFormat="false" ht="12.75" hidden="false" customHeight="true" outlineLevel="0" collapsed="false">
      <c r="A35" s="23" t="n">
        <v>34</v>
      </c>
      <c r="B35" s="23" t="s">
        <v>356</v>
      </c>
      <c r="C35" s="23" t="s">
        <v>293</v>
      </c>
      <c r="D35" s="23" t="s">
        <v>357</v>
      </c>
      <c r="E35" s="23" t="s">
        <v>126</v>
      </c>
      <c r="F35" s="33" t="n">
        <v>58</v>
      </c>
      <c r="G35" s="33" t="n">
        <v>3</v>
      </c>
      <c r="H35" s="33" t="n">
        <v>12</v>
      </c>
      <c r="I35" s="33" t="n">
        <f aca="false">SUM(F35:H35)</f>
        <v>73</v>
      </c>
      <c r="J35" s="34"/>
      <c r="K35" s="34"/>
      <c r="L35" s="34"/>
      <c r="M35" s="34"/>
      <c r="N35" s="34"/>
      <c r="O35" s="25" t="n">
        <f aca="false">IF(J35&gt;0,parametri!$B$4*J35,0)</f>
        <v>0</v>
      </c>
      <c r="P35" s="25" t="n">
        <f aca="false">IF((K35="si")*AND(L35=""),parametri!$B$5,0)</f>
        <v>0</v>
      </c>
      <c r="Q35" s="25" t="n">
        <f aca="false">IF(L35="si",parametri!$B$5,0)</f>
        <v>0</v>
      </c>
      <c r="R35" s="25" t="n">
        <f aca="false">IF(M35="si",parametri!$B$6,0)</f>
        <v>0</v>
      </c>
      <c r="S35" s="25" t="n">
        <f aca="false">IF(N35="si",parametri!$B$7,0)</f>
        <v>0</v>
      </c>
      <c r="T35" s="25" t="n">
        <f aca="false">IF(I35&gt;35,parametri!$B$9*I35,0)</f>
        <v>829.28</v>
      </c>
      <c r="U35" s="25" t="n">
        <f aca="false">SUM(O35:T35)</f>
        <v>829.28</v>
      </c>
      <c r="V35" s="25" t="n">
        <f aca="false">ROUND(U35*90.9/100,2)</f>
        <v>753.82</v>
      </c>
      <c r="W35" s="25" t="n">
        <f aca="false">ROUND(U35*8.5%,2)</f>
        <v>70.49</v>
      </c>
      <c r="X35" s="25" t="n">
        <f aca="false">ROUND(V35/12*8,2)</f>
        <v>502.55</v>
      </c>
      <c r="Y35" s="25" t="n">
        <f aca="false">ROUND(W35/12*8,2)</f>
        <v>46.99</v>
      </c>
    </row>
    <row r="36" customFormat="false" ht="12.75" hidden="false" customHeight="true" outlineLevel="0" collapsed="false">
      <c r="A36" s="23" t="n">
        <v>35</v>
      </c>
      <c r="B36" s="23" t="s">
        <v>358</v>
      </c>
      <c r="C36" s="23" t="s">
        <v>293</v>
      </c>
      <c r="D36" s="23" t="s">
        <v>286</v>
      </c>
      <c r="E36" s="23" t="s">
        <v>126</v>
      </c>
      <c r="F36" s="33" t="n">
        <v>40</v>
      </c>
      <c r="G36" s="33" t="n">
        <v>3</v>
      </c>
      <c r="H36" s="33" t="n">
        <v>12</v>
      </c>
      <c r="I36" s="33" t="n">
        <f aca="false">SUM(F36:H36)</f>
        <v>55</v>
      </c>
      <c r="J36" s="34"/>
      <c r="K36" s="34"/>
      <c r="L36" s="34"/>
      <c r="M36" s="34"/>
      <c r="N36" s="34"/>
      <c r="O36" s="25" t="n">
        <f aca="false">IF(J36&gt;0,parametri!$B$4*J36,0)</f>
        <v>0</v>
      </c>
      <c r="P36" s="25" t="n">
        <f aca="false">IF((K36="si")*AND(L36=""),parametri!$B$5,0)</f>
        <v>0</v>
      </c>
      <c r="Q36" s="25" t="n">
        <f aca="false">IF(L36="si",parametri!$B$5,0)</f>
        <v>0</v>
      </c>
      <c r="R36" s="25" t="n">
        <f aca="false">IF(M36="si",parametri!$B$6,0)</f>
        <v>0</v>
      </c>
      <c r="S36" s="25" t="n">
        <f aca="false">IF(N36="si",parametri!$B$7,0)</f>
        <v>0</v>
      </c>
      <c r="T36" s="25" t="n">
        <f aca="false">IF(I36&gt;35,parametri!$B$9*I36,0)</f>
        <v>624.8</v>
      </c>
      <c r="U36" s="25" t="n">
        <f aca="false">SUM(O36:T36)</f>
        <v>624.8</v>
      </c>
      <c r="V36" s="25" t="n">
        <f aca="false">ROUND(U36*90.9/100,2)</f>
        <v>567.94</v>
      </c>
      <c r="W36" s="25" t="n">
        <f aca="false">ROUND(U36*8.5%,2)</f>
        <v>53.11</v>
      </c>
      <c r="X36" s="25" t="n">
        <f aca="false">ROUND(V36/12*8,2)</f>
        <v>378.63</v>
      </c>
      <c r="Y36" s="25" t="n">
        <f aca="false">ROUND(W36/12*8,2)</f>
        <v>35.41</v>
      </c>
    </row>
    <row r="37" customFormat="false" ht="12.75" hidden="false" customHeight="true" outlineLevel="0" collapsed="false">
      <c r="A37" s="23" t="n">
        <v>36</v>
      </c>
      <c r="B37" s="23" t="s">
        <v>359</v>
      </c>
      <c r="C37" s="23" t="s">
        <v>293</v>
      </c>
      <c r="D37" s="23" t="s">
        <v>360</v>
      </c>
      <c r="E37" s="23" t="s">
        <v>130</v>
      </c>
      <c r="F37" s="33" t="n">
        <v>50</v>
      </c>
      <c r="G37" s="33" t="n">
        <v>1</v>
      </c>
      <c r="H37" s="33" t="n">
        <v>11</v>
      </c>
      <c r="I37" s="33" t="n">
        <f aca="false">SUM(F37:H37)</f>
        <v>62</v>
      </c>
      <c r="J37" s="34"/>
      <c r="K37" s="34"/>
      <c r="L37" s="34"/>
      <c r="M37" s="34"/>
      <c r="N37" s="34"/>
      <c r="O37" s="25" t="n">
        <f aca="false">IF(J37&gt;0,parametri!$B$4*J37,0)</f>
        <v>0</v>
      </c>
      <c r="P37" s="25" t="n">
        <f aca="false">IF((K37="si")*AND(L37=""),parametri!$B$5,0)</f>
        <v>0</v>
      </c>
      <c r="Q37" s="25" t="n">
        <f aca="false">IF(L37="si",parametri!$B$5,0)</f>
        <v>0</v>
      </c>
      <c r="R37" s="25" t="n">
        <f aca="false">IF(M37="si",parametri!$B$6,0)</f>
        <v>0</v>
      </c>
      <c r="S37" s="25" t="n">
        <f aca="false">IF(N37="si",parametri!$B$7,0)</f>
        <v>0</v>
      </c>
      <c r="T37" s="25" t="n">
        <f aca="false">IF(I37&gt;35,parametri!$B$9*I37,0)</f>
        <v>704.32</v>
      </c>
      <c r="U37" s="25" t="n">
        <f aca="false">SUM(O37:T37)</f>
        <v>704.32</v>
      </c>
      <c r="V37" s="25" t="n">
        <f aca="false">ROUND(U37*90.9/100,2)</f>
        <v>640.23</v>
      </c>
      <c r="W37" s="25" t="n">
        <f aca="false">ROUND(U37*8.5%,2)</f>
        <v>59.87</v>
      </c>
      <c r="X37" s="25" t="n">
        <f aca="false">ROUND(V37/12*8,2)</f>
        <v>426.82</v>
      </c>
      <c r="Y37" s="25" t="n">
        <f aca="false">ROUND(W37/12*8,2)</f>
        <v>39.91</v>
      </c>
    </row>
    <row r="38" customFormat="false" ht="12.75" hidden="false" customHeight="true" outlineLevel="0" collapsed="false">
      <c r="A38" s="23" t="n">
        <v>37</v>
      </c>
      <c r="B38" s="23" t="s">
        <v>361</v>
      </c>
      <c r="C38" s="23" t="s">
        <v>293</v>
      </c>
      <c r="D38" s="23" t="s">
        <v>362</v>
      </c>
      <c r="E38" s="23" t="s">
        <v>132</v>
      </c>
      <c r="F38" s="33" t="n">
        <v>38</v>
      </c>
      <c r="G38" s="33" t="n">
        <v>4</v>
      </c>
      <c r="H38" s="33" t="n">
        <v>5</v>
      </c>
      <c r="I38" s="33" t="n">
        <f aca="false">SUM(F38:H38)</f>
        <v>47</v>
      </c>
      <c r="J38" s="34"/>
      <c r="K38" s="34"/>
      <c r="L38" s="34"/>
      <c r="M38" s="34"/>
      <c r="N38" s="34"/>
      <c r="O38" s="25" t="n">
        <f aca="false">IF(J38&gt;0,parametri!$B$4*J38,0)</f>
        <v>0</v>
      </c>
      <c r="P38" s="25" t="n">
        <f aca="false">IF((K38="si")*AND(L38=""),parametri!$B$5,0)</f>
        <v>0</v>
      </c>
      <c r="Q38" s="25" t="n">
        <f aca="false">IF(L38="si",parametri!$B$5,0)</f>
        <v>0</v>
      </c>
      <c r="R38" s="25" t="n">
        <f aca="false">IF(M38="si",parametri!$B$6,0)</f>
        <v>0</v>
      </c>
      <c r="S38" s="25" t="n">
        <f aca="false">IF(N38="si",parametri!$B$7,0)</f>
        <v>0</v>
      </c>
      <c r="T38" s="25" t="n">
        <f aca="false">IF(I38&gt;35,parametri!$B$9*I38,0)</f>
        <v>533.92</v>
      </c>
      <c r="U38" s="25" t="n">
        <f aca="false">SUM(O38:T38)</f>
        <v>533.92</v>
      </c>
      <c r="V38" s="25" t="n">
        <f aca="false">ROUND(U38*90.9/100,2)</f>
        <v>485.33</v>
      </c>
      <c r="W38" s="25" t="n">
        <f aca="false">ROUND(U38*8.5%,2)</f>
        <v>45.38</v>
      </c>
      <c r="X38" s="25" t="n">
        <f aca="false">ROUND(V38/12*8,2)</f>
        <v>323.55</v>
      </c>
      <c r="Y38" s="25" t="n">
        <f aca="false">ROUND(W38/12*8,2)</f>
        <v>30.25</v>
      </c>
    </row>
    <row r="39" customFormat="false" ht="12.75" hidden="false" customHeight="true" outlineLevel="0" collapsed="false">
      <c r="A39" s="23" t="n">
        <v>38</v>
      </c>
      <c r="B39" s="23" t="s">
        <v>363</v>
      </c>
      <c r="C39" s="23" t="s">
        <v>293</v>
      </c>
      <c r="D39" s="23" t="s">
        <v>364</v>
      </c>
      <c r="E39" s="23" t="s">
        <v>134</v>
      </c>
      <c r="F39" s="33" t="n">
        <v>34</v>
      </c>
      <c r="G39" s="33" t="n">
        <v>0</v>
      </c>
      <c r="H39" s="33" t="n">
        <v>5</v>
      </c>
      <c r="I39" s="33" t="n">
        <f aca="false">SUM(F39:H39)</f>
        <v>39</v>
      </c>
      <c r="J39" s="34"/>
      <c r="K39" s="34"/>
      <c r="L39" s="34"/>
      <c r="M39" s="34"/>
      <c r="N39" s="34"/>
      <c r="O39" s="25" t="n">
        <f aca="false">IF(J39&gt;0,parametri!$B$4*J39,0)</f>
        <v>0</v>
      </c>
      <c r="P39" s="25" t="n">
        <f aca="false">IF((K39="si")*AND(L39=""),parametri!$B$5,0)</f>
        <v>0</v>
      </c>
      <c r="Q39" s="25" t="n">
        <f aca="false">IF(L39="si",parametri!$B$5,0)</f>
        <v>0</v>
      </c>
      <c r="R39" s="25" t="n">
        <f aca="false">IF(M39="si",parametri!$B$6,0)</f>
        <v>0</v>
      </c>
      <c r="S39" s="25" t="n">
        <f aca="false">IF(N39="si",parametri!$B$7,0)</f>
        <v>0</v>
      </c>
      <c r="T39" s="25" t="n">
        <f aca="false">IF(I39&gt;35,parametri!$B$9*I39,0)</f>
        <v>443.04</v>
      </c>
      <c r="U39" s="25" t="n">
        <f aca="false">SUM(O39:T39)</f>
        <v>443.04</v>
      </c>
      <c r="V39" s="25" t="n">
        <f aca="false">ROUND(U39*90.9/100,2)</f>
        <v>402.72</v>
      </c>
      <c r="W39" s="25" t="n">
        <f aca="false">ROUND(U39*8.5%,2)</f>
        <v>37.66</v>
      </c>
      <c r="X39" s="25" t="n">
        <f aca="false">ROUND(V39/12*8,2)</f>
        <v>268.48</v>
      </c>
      <c r="Y39" s="25" t="n">
        <f aca="false">ROUND(W39/12*8,2)</f>
        <v>25.11</v>
      </c>
    </row>
    <row r="40" customFormat="false" ht="12.75" hidden="false" customHeight="true" outlineLevel="0" collapsed="false">
      <c r="A40" s="23" t="n">
        <v>39</v>
      </c>
      <c r="B40" s="23" t="s">
        <v>365</v>
      </c>
      <c r="C40" s="23" t="s">
        <v>293</v>
      </c>
      <c r="D40" s="23" t="s">
        <v>366</v>
      </c>
      <c r="E40" s="23" t="s">
        <v>137</v>
      </c>
      <c r="F40" s="33" t="n">
        <v>41</v>
      </c>
      <c r="G40" s="33" t="n">
        <v>13</v>
      </c>
      <c r="H40" s="33" t="n">
        <v>6</v>
      </c>
      <c r="I40" s="33" t="n">
        <f aca="false">SUM(F40:H40)</f>
        <v>60</v>
      </c>
      <c r="J40" s="34"/>
      <c r="K40" s="34"/>
      <c r="L40" s="34"/>
      <c r="M40" s="34"/>
      <c r="N40" s="34"/>
      <c r="O40" s="25" t="n">
        <f aca="false">IF(J40&gt;0,parametri!$B$4*J40,0)</f>
        <v>0</v>
      </c>
      <c r="P40" s="25" t="n">
        <f aca="false">IF((K40="si")*AND(L40=""),parametri!$B$5,0)</f>
        <v>0</v>
      </c>
      <c r="Q40" s="25" t="n">
        <f aca="false">IF(L40="si",parametri!$B$5,0)</f>
        <v>0</v>
      </c>
      <c r="R40" s="25" t="n">
        <f aca="false">IF(M40="si",parametri!$B$6,0)</f>
        <v>0</v>
      </c>
      <c r="S40" s="25" t="n">
        <f aca="false">IF(N40="si",parametri!$B$7,0)</f>
        <v>0</v>
      </c>
      <c r="T40" s="25" t="n">
        <f aca="false">IF(I40&gt;35,parametri!$B$9*I40,0)</f>
        <v>681.6</v>
      </c>
      <c r="U40" s="25" t="n">
        <f aca="false">SUM(O40:T40)</f>
        <v>681.6</v>
      </c>
      <c r="V40" s="25" t="n">
        <f aca="false">ROUND(U40*90.9/100,2)</f>
        <v>619.57</v>
      </c>
      <c r="W40" s="25" t="n">
        <f aca="false">ROUND(U40*8.5%,2)</f>
        <v>57.94</v>
      </c>
      <c r="X40" s="25" t="n">
        <f aca="false">ROUND(V40/12*8,2)</f>
        <v>413.05</v>
      </c>
      <c r="Y40" s="25" t="n">
        <f aca="false">ROUND(W40/12*8,2)</f>
        <v>38.63</v>
      </c>
    </row>
    <row r="41" customFormat="false" ht="12.75" hidden="false" customHeight="true" outlineLevel="0" collapsed="false">
      <c r="A41" s="23" t="n">
        <v>40</v>
      </c>
      <c r="B41" s="23" t="s">
        <v>367</v>
      </c>
      <c r="C41" s="23" t="s">
        <v>293</v>
      </c>
      <c r="D41" s="23" t="s">
        <v>217</v>
      </c>
      <c r="E41" s="23" t="s">
        <v>139</v>
      </c>
      <c r="F41" s="33" t="n">
        <v>24</v>
      </c>
      <c r="G41" s="33" t="n">
        <v>3</v>
      </c>
      <c r="H41" s="33" t="n">
        <v>6</v>
      </c>
      <c r="I41" s="33" t="n">
        <f aca="false">SUM(F41:H41)</f>
        <v>33</v>
      </c>
      <c r="J41" s="34"/>
      <c r="K41" s="34"/>
      <c r="L41" s="34"/>
      <c r="M41" s="34"/>
      <c r="N41" s="34"/>
      <c r="O41" s="25" t="n">
        <f aca="false">IF(J41&gt;0,parametri!$B$4*J41,0)</f>
        <v>0</v>
      </c>
      <c r="P41" s="25" t="n">
        <f aca="false">IF((K41="si")*AND(L41=""),parametri!$B$5,0)</f>
        <v>0</v>
      </c>
      <c r="Q41" s="25" t="n">
        <f aca="false">IF(L41="si",parametri!$B$5,0)</f>
        <v>0</v>
      </c>
      <c r="R41" s="25" t="n">
        <f aca="false">IF(M41="si",parametri!$B$6,0)</f>
        <v>0</v>
      </c>
      <c r="S41" s="25" t="n">
        <f aca="false">IF(N41="si",parametri!$B$7,0)</f>
        <v>0</v>
      </c>
      <c r="T41" s="25" t="n">
        <f aca="false">IF(I41&gt;35,parametri!$B$9*I41,0)</f>
        <v>0</v>
      </c>
      <c r="U41" s="25" t="n">
        <f aca="false">SUM(O41:T41)</f>
        <v>0</v>
      </c>
      <c r="V41" s="25" t="n">
        <f aca="false">ROUND(U41*90.9/100,2)</f>
        <v>0</v>
      </c>
      <c r="W41" s="25" t="n">
        <f aca="false">ROUND(U41*8.5%,2)</f>
        <v>0</v>
      </c>
      <c r="X41" s="25" t="n">
        <f aca="false">ROUND(V41/12*8,2)</f>
        <v>0</v>
      </c>
      <c r="Y41" s="25" t="n">
        <f aca="false">ROUND(W41/12*8,2)</f>
        <v>0</v>
      </c>
    </row>
    <row r="42" customFormat="false" ht="12.75" hidden="false" customHeight="true" outlineLevel="0" collapsed="false">
      <c r="A42" s="23" t="n">
        <v>41</v>
      </c>
      <c r="B42" s="23" t="s">
        <v>368</v>
      </c>
      <c r="C42" s="23" t="s">
        <v>293</v>
      </c>
      <c r="D42" s="23" t="s">
        <v>369</v>
      </c>
      <c r="E42" s="23" t="s">
        <v>370</v>
      </c>
      <c r="F42" s="33" t="n">
        <v>22</v>
      </c>
      <c r="G42" s="33" t="n">
        <v>1</v>
      </c>
      <c r="H42" s="33" t="n">
        <v>2</v>
      </c>
      <c r="I42" s="33" t="n">
        <f aca="false">SUM(F42:H42)</f>
        <v>25</v>
      </c>
      <c r="J42" s="34"/>
      <c r="K42" s="34"/>
      <c r="L42" s="34"/>
      <c r="M42" s="34"/>
      <c r="N42" s="34"/>
      <c r="O42" s="25" t="n">
        <f aca="false">IF(J42&gt;0,parametri!$B$4*J42,0)</f>
        <v>0</v>
      </c>
      <c r="P42" s="25" t="n">
        <f aca="false">IF((K42="si")*AND(L42=""),parametri!$B$5,0)</f>
        <v>0</v>
      </c>
      <c r="Q42" s="25" t="n">
        <f aca="false">IF(L42="si",parametri!$B$5,0)</f>
        <v>0</v>
      </c>
      <c r="R42" s="25" t="n">
        <f aca="false">IF(M42="si",parametri!$B$6,0)</f>
        <v>0</v>
      </c>
      <c r="S42" s="25" t="n">
        <f aca="false">IF(N42="si",parametri!$B$7,0)</f>
        <v>0</v>
      </c>
      <c r="T42" s="25" t="n">
        <f aca="false">IF(I42&gt;35,parametri!$B$9*I42,0)</f>
        <v>0</v>
      </c>
      <c r="U42" s="25" t="n">
        <f aca="false">SUM(O42:T42)</f>
        <v>0</v>
      </c>
      <c r="V42" s="25" t="n">
        <f aca="false">ROUND(U42*90.9/100,2)</f>
        <v>0</v>
      </c>
      <c r="W42" s="25" t="n">
        <f aca="false">ROUND(U42*8.5%,2)</f>
        <v>0</v>
      </c>
      <c r="X42" s="25" t="n">
        <f aca="false">ROUND(V42/12*8,2)</f>
        <v>0</v>
      </c>
      <c r="Y42" s="25" t="n">
        <f aca="false">ROUND(W42/12*8,2)</f>
        <v>0</v>
      </c>
    </row>
    <row r="43" customFormat="false" ht="12.75" hidden="false" customHeight="true" outlineLevel="0" collapsed="false">
      <c r="A43" s="23" t="n">
        <v>42</v>
      </c>
      <c r="B43" s="23" t="s">
        <v>371</v>
      </c>
      <c r="C43" s="23" t="s">
        <v>293</v>
      </c>
      <c r="D43" s="23" t="s">
        <v>372</v>
      </c>
      <c r="E43" s="23" t="s">
        <v>141</v>
      </c>
      <c r="F43" s="33" t="n">
        <v>25</v>
      </c>
      <c r="G43" s="33" t="n">
        <v>5</v>
      </c>
      <c r="H43" s="33" t="n">
        <v>3</v>
      </c>
      <c r="I43" s="33" t="n">
        <f aca="false">SUM(F43:H43)</f>
        <v>33</v>
      </c>
      <c r="J43" s="34"/>
      <c r="K43" s="34"/>
      <c r="L43" s="34"/>
      <c r="M43" s="34"/>
      <c r="N43" s="34"/>
      <c r="O43" s="25" t="n">
        <f aca="false">IF(J43&gt;0,parametri!$B$4*J43,0)</f>
        <v>0</v>
      </c>
      <c r="P43" s="25" t="n">
        <f aca="false">IF((K43="si")*AND(L43=""),parametri!$B$5,0)</f>
        <v>0</v>
      </c>
      <c r="Q43" s="25" t="n">
        <f aca="false">IF(L43="si",parametri!$B$5,0)</f>
        <v>0</v>
      </c>
      <c r="R43" s="25" t="n">
        <f aca="false">IF(M43="si",parametri!$B$6,0)</f>
        <v>0</v>
      </c>
      <c r="S43" s="25" t="n">
        <f aca="false">IF(N43="si",parametri!$B$7,0)</f>
        <v>0</v>
      </c>
      <c r="T43" s="25" t="n">
        <f aca="false">IF(I43&gt;35,parametri!$B$9*I43,0)</f>
        <v>0</v>
      </c>
      <c r="U43" s="25" t="n">
        <f aca="false">SUM(O43:T43)</f>
        <v>0</v>
      </c>
      <c r="V43" s="25" t="n">
        <f aca="false">ROUND(U43*90.9/100,2)</f>
        <v>0</v>
      </c>
      <c r="W43" s="25" t="n">
        <f aca="false">ROUND(U43*8.5%,2)</f>
        <v>0</v>
      </c>
      <c r="X43" s="25" t="n">
        <f aca="false">ROUND(V43/12*8,2)</f>
        <v>0</v>
      </c>
      <c r="Y43" s="25" t="n">
        <f aca="false">ROUND(W43/12*8,2)</f>
        <v>0</v>
      </c>
    </row>
    <row r="44" customFormat="false" ht="12.75" hidden="false" customHeight="true" outlineLevel="0" collapsed="false">
      <c r="A44" s="23" t="n">
        <v>43</v>
      </c>
      <c r="B44" s="23" t="s">
        <v>373</v>
      </c>
      <c r="C44" s="23" t="s">
        <v>293</v>
      </c>
      <c r="D44" s="23" t="s">
        <v>374</v>
      </c>
      <c r="E44" s="23" t="s">
        <v>143</v>
      </c>
      <c r="F44" s="33" t="n">
        <v>30</v>
      </c>
      <c r="G44" s="33" t="n">
        <v>1</v>
      </c>
      <c r="H44" s="33" t="n">
        <v>8</v>
      </c>
      <c r="I44" s="33" t="n">
        <f aca="false">SUM(F44:H44)</f>
        <v>39</v>
      </c>
      <c r="J44" s="34"/>
      <c r="K44" s="34"/>
      <c r="L44" s="34"/>
      <c r="M44" s="34"/>
      <c r="N44" s="34"/>
      <c r="O44" s="25" t="n">
        <f aca="false">IF(J44&gt;0,parametri!$B$4*J44,0)</f>
        <v>0</v>
      </c>
      <c r="P44" s="25" t="n">
        <f aca="false">IF((K44="si")*AND(L44=""),parametri!$B$5,0)</f>
        <v>0</v>
      </c>
      <c r="Q44" s="25" t="n">
        <f aca="false">IF(L44="si",parametri!$B$5,0)</f>
        <v>0</v>
      </c>
      <c r="R44" s="25" t="n">
        <f aca="false">IF(M44="si",parametri!$B$6,0)</f>
        <v>0</v>
      </c>
      <c r="S44" s="25" t="n">
        <f aca="false">IF(N44="si",parametri!$B$7,0)</f>
        <v>0</v>
      </c>
      <c r="T44" s="25" t="n">
        <f aca="false">IF(I44&gt;35,parametri!$B$9*I44,0)</f>
        <v>443.04</v>
      </c>
      <c r="U44" s="25" t="n">
        <f aca="false">SUM(O44:T44)</f>
        <v>443.04</v>
      </c>
      <c r="V44" s="25" t="n">
        <f aca="false">ROUND(U44*90.9/100,2)</f>
        <v>402.72</v>
      </c>
      <c r="W44" s="25" t="n">
        <f aca="false">ROUND(U44*8.5%,2)</f>
        <v>37.66</v>
      </c>
      <c r="X44" s="25" t="n">
        <f aca="false">ROUND(V44/12*8,2)</f>
        <v>268.48</v>
      </c>
      <c r="Y44" s="25" t="n">
        <f aca="false">ROUND(W44/12*8,2)</f>
        <v>25.11</v>
      </c>
    </row>
    <row r="45" customFormat="false" ht="12.75" hidden="false" customHeight="true" outlineLevel="0" collapsed="false">
      <c r="A45" s="23" t="n">
        <v>44</v>
      </c>
      <c r="B45" s="23" t="s">
        <v>375</v>
      </c>
      <c r="C45" s="23" t="s">
        <v>293</v>
      </c>
      <c r="D45" s="23" t="s">
        <v>376</v>
      </c>
      <c r="E45" s="23" t="s">
        <v>145</v>
      </c>
      <c r="F45" s="33" t="n">
        <v>34</v>
      </c>
      <c r="G45" s="33" t="n">
        <v>4</v>
      </c>
      <c r="H45" s="33" t="n">
        <v>11</v>
      </c>
      <c r="I45" s="33" t="n">
        <f aca="false">SUM(F45:H45)</f>
        <v>49</v>
      </c>
      <c r="J45" s="34"/>
      <c r="K45" s="34"/>
      <c r="L45" s="34"/>
      <c r="M45" s="34"/>
      <c r="N45" s="34"/>
      <c r="O45" s="25" t="n">
        <f aca="false">IF(J45&gt;0,parametri!$B$4*J45,0)</f>
        <v>0</v>
      </c>
      <c r="P45" s="25" t="n">
        <f aca="false">IF((K45="si")*AND(L45=""),parametri!$B$5,0)</f>
        <v>0</v>
      </c>
      <c r="Q45" s="25" t="n">
        <f aca="false">IF(L45="si",parametri!$B$5,0)</f>
        <v>0</v>
      </c>
      <c r="R45" s="25" t="n">
        <f aca="false">IF(M45="si",parametri!$B$6,0)</f>
        <v>0</v>
      </c>
      <c r="S45" s="25" t="n">
        <f aca="false">IF(N45="si",parametri!$B$7,0)</f>
        <v>0</v>
      </c>
      <c r="T45" s="25" t="n">
        <f aca="false">IF(I45&gt;35,parametri!$B$9*I45,0)</f>
        <v>556.64</v>
      </c>
      <c r="U45" s="25" t="n">
        <f aca="false">SUM(O45:T45)</f>
        <v>556.64</v>
      </c>
      <c r="V45" s="25" t="n">
        <f aca="false">ROUND(U45*90.9/100,2)</f>
        <v>505.99</v>
      </c>
      <c r="W45" s="25" t="n">
        <f aca="false">ROUND(U45*8.5%,2)</f>
        <v>47.31</v>
      </c>
      <c r="X45" s="25" t="n">
        <f aca="false">ROUND(V45/12*8,2)</f>
        <v>337.33</v>
      </c>
      <c r="Y45" s="25" t="n">
        <f aca="false">ROUND(W45/12*8,2)</f>
        <v>31.54</v>
      </c>
    </row>
    <row r="46" customFormat="false" ht="12.75" hidden="false" customHeight="true" outlineLevel="0" collapsed="false">
      <c r="A46" s="23" t="n">
        <v>45</v>
      </c>
      <c r="B46" s="23" t="s">
        <v>377</v>
      </c>
      <c r="C46" s="23" t="s">
        <v>293</v>
      </c>
      <c r="D46" s="23" t="s">
        <v>378</v>
      </c>
      <c r="E46" s="23" t="s">
        <v>145</v>
      </c>
      <c r="F46" s="33" t="n">
        <v>28</v>
      </c>
      <c r="G46" s="33" t="n">
        <v>5</v>
      </c>
      <c r="H46" s="33" t="n">
        <v>5</v>
      </c>
      <c r="I46" s="33" t="n">
        <f aca="false">SUM(F46:H46)</f>
        <v>38</v>
      </c>
      <c r="J46" s="34"/>
      <c r="K46" s="34"/>
      <c r="L46" s="34"/>
      <c r="M46" s="34"/>
      <c r="N46" s="34"/>
      <c r="O46" s="25" t="n">
        <f aca="false">IF(J46&gt;0,parametri!$B$4*J46,0)</f>
        <v>0</v>
      </c>
      <c r="P46" s="25" t="n">
        <f aca="false">IF((K46="si")*AND(L46=""),parametri!$B$5,0)</f>
        <v>0</v>
      </c>
      <c r="Q46" s="25" t="n">
        <f aca="false">IF(L46="si",parametri!$B$5,0)</f>
        <v>0</v>
      </c>
      <c r="R46" s="25" t="n">
        <f aca="false">IF(M46="si",parametri!$B$6,0)</f>
        <v>0</v>
      </c>
      <c r="S46" s="25" t="n">
        <f aca="false">IF(N46="si",parametri!$B$7,0)</f>
        <v>0</v>
      </c>
      <c r="T46" s="25" t="n">
        <f aca="false">IF(I46&gt;35,parametri!$B$9*I46,0)</f>
        <v>431.68</v>
      </c>
      <c r="U46" s="25" t="n">
        <f aca="false">SUM(O46:T46)</f>
        <v>431.68</v>
      </c>
      <c r="V46" s="25" t="n">
        <f aca="false">ROUND(U46*90.9/100,2)</f>
        <v>392.4</v>
      </c>
      <c r="W46" s="25" t="n">
        <f aca="false">ROUND(U46*8.5%,2)</f>
        <v>36.69</v>
      </c>
      <c r="X46" s="25" t="n">
        <f aca="false">ROUND(V46/12*8,2)</f>
        <v>261.6</v>
      </c>
      <c r="Y46" s="25" t="n">
        <f aca="false">ROUND(W46/12*8,2)</f>
        <v>24.46</v>
      </c>
    </row>
    <row r="47" customFormat="false" ht="12.75" hidden="false" customHeight="true" outlineLevel="0" collapsed="false">
      <c r="A47" s="23" t="n">
        <v>46</v>
      </c>
      <c r="B47" s="23" t="s">
        <v>379</v>
      </c>
      <c r="C47" s="23" t="s">
        <v>293</v>
      </c>
      <c r="D47" s="23" t="s">
        <v>286</v>
      </c>
      <c r="E47" s="23" t="s">
        <v>148</v>
      </c>
      <c r="F47" s="33" t="n">
        <v>31</v>
      </c>
      <c r="G47" s="33" t="n">
        <v>0</v>
      </c>
      <c r="H47" s="33" t="n">
        <v>9</v>
      </c>
      <c r="I47" s="33" t="n">
        <f aca="false">SUM(F47:H47)</f>
        <v>40</v>
      </c>
      <c r="J47" s="34"/>
      <c r="K47" s="34"/>
      <c r="L47" s="34"/>
      <c r="M47" s="34"/>
      <c r="N47" s="34"/>
      <c r="O47" s="25" t="n">
        <f aca="false">IF(J47&gt;0,parametri!$B$4*J47,0)</f>
        <v>0</v>
      </c>
      <c r="P47" s="25" t="n">
        <f aca="false">IF((K47="si")*AND(L47=""),parametri!$B$5,0)</f>
        <v>0</v>
      </c>
      <c r="Q47" s="25" t="n">
        <f aca="false">IF(L47="si",parametri!$B$5,0)</f>
        <v>0</v>
      </c>
      <c r="R47" s="25" t="n">
        <f aca="false">IF(M47="si",parametri!$B$6,0)</f>
        <v>0</v>
      </c>
      <c r="S47" s="25" t="n">
        <f aca="false">IF(N47="si",parametri!$B$7,0)</f>
        <v>0</v>
      </c>
      <c r="T47" s="25" t="n">
        <f aca="false">IF(I47&gt;35,parametri!$B$9*I47,0)</f>
        <v>454.4</v>
      </c>
      <c r="U47" s="25" t="n">
        <f aca="false">SUM(O47:T47)</f>
        <v>454.4</v>
      </c>
      <c r="V47" s="25" t="n">
        <f aca="false">ROUND(U47*90.9/100,2)</f>
        <v>413.05</v>
      </c>
      <c r="W47" s="25" t="n">
        <f aca="false">ROUND(U47*8.5%,2)</f>
        <v>38.62</v>
      </c>
      <c r="X47" s="25" t="n">
        <f aca="false">ROUND(V47/12*8,2)</f>
        <v>275.37</v>
      </c>
      <c r="Y47" s="25" t="n">
        <f aca="false">ROUND(W47/12*8,2)</f>
        <v>25.75</v>
      </c>
    </row>
    <row r="48" customFormat="false" ht="12.75" hidden="false" customHeight="true" outlineLevel="0" collapsed="false">
      <c r="A48" s="23" t="n">
        <v>47</v>
      </c>
      <c r="B48" s="23" t="s">
        <v>380</v>
      </c>
      <c r="C48" s="23" t="s">
        <v>293</v>
      </c>
      <c r="D48" s="23" t="s">
        <v>381</v>
      </c>
      <c r="E48" s="23" t="s">
        <v>150</v>
      </c>
      <c r="F48" s="33" t="n">
        <v>39</v>
      </c>
      <c r="G48" s="33" t="n">
        <v>2</v>
      </c>
      <c r="H48" s="33" t="n">
        <v>4</v>
      </c>
      <c r="I48" s="33" t="n">
        <f aca="false">SUM(F48:H48)</f>
        <v>45</v>
      </c>
      <c r="J48" s="34"/>
      <c r="K48" s="34"/>
      <c r="L48" s="34"/>
      <c r="M48" s="34"/>
      <c r="N48" s="34"/>
      <c r="O48" s="25" t="n">
        <f aca="false">IF(J48&gt;0,parametri!$B$4*J48,0)</f>
        <v>0</v>
      </c>
      <c r="P48" s="25" t="n">
        <f aca="false">IF((K48="si")*AND(L48=""),parametri!$B$5,0)</f>
        <v>0</v>
      </c>
      <c r="Q48" s="25" t="n">
        <f aca="false">IF(L48="si",parametri!$B$5,0)</f>
        <v>0</v>
      </c>
      <c r="R48" s="25" t="n">
        <f aca="false">IF(M48="si",parametri!$B$6,0)</f>
        <v>0</v>
      </c>
      <c r="S48" s="25" t="n">
        <f aca="false">IF(N48="si",parametri!$B$7,0)</f>
        <v>0</v>
      </c>
      <c r="T48" s="25" t="n">
        <f aca="false">IF(I48&gt;35,parametri!$B$9*I48,0)</f>
        <v>511.2</v>
      </c>
      <c r="U48" s="25" t="n">
        <f aca="false">SUM(O48:T48)</f>
        <v>511.2</v>
      </c>
      <c r="V48" s="25" t="n">
        <f aca="false">ROUND(U48*90.9/100,2)</f>
        <v>464.68</v>
      </c>
      <c r="W48" s="25" t="n">
        <f aca="false">ROUND(U48*8.5%,2)</f>
        <v>43.45</v>
      </c>
      <c r="X48" s="25" t="n">
        <f aca="false">ROUND(V48/12*8,2)</f>
        <v>309.79</v>
      </c>
      <c r="Y48" s="25" t="n">
        <f aca="false">ROUND(W48/12*8,2)</f>
        <v>28.97</v>
      </c>
    </row>
    <row r="49" customFormat="false" ht="12.75" hidden="false" customHeight="true" outlineLevel="0" collapsed="false">
      <c r="A49" s="23" t="n">
        <v>48</v>
      </c>
      <c r="B49" s="23" t="s">
        <v>382</v>
      </c>
      <c r="C49" s="23" t="s">
        <v>293</v>
      </c>
      <c r="D49" s="23" t="s">
        <v>366</v>
      </c>
      <c r="E49" s="23" t="s">
        <v>155</v>
      </c>
      <c r="F49" s="33" t="n">
        <v>51</v>
      </c>
      <c r="G49" s="33" t="n">
        <v>2</v>
      </c>
      <c r="H49" s="33" t="n">
        <v>8</v>
      </c>
      <c r="I49" s="33" t="n">
        <f aca="false">SUM(F49:H49)</f>
        <v>61</v>
      </c>
      <c r="J49" s="34"/>
      <c r="K49" s="34"/>
      <c r="L49" s="34"/>
      <c r="M49" s="34"/>
      <c r="N49" s="34"/>
      <c r="O49" s="25" t="n">
        <f aca="false">IF(J49&gt;0,parametri!$B$4*J49,0)</f>
        <v>0</v>
      </c>
      <c r="P49" s="25" t="n">
        <f aca="false">IF((K49="si")*AND(L49=""),parametri!$B$5,0)</f>
        <v>0</v>
      </c>
      <c r="Q49" s="25" t="n">
        <f aca="false">IF(L49="si",parametri!$B$5,0)</f>
        <v>0</v>
      </c>
      <c r="R49" s="25" t="n">
        <f aca="false">IF(M49="si",parametri!$B$6,0)</f>
        <v>0</v>
      </c>
      <c r="S49" s="25" t="n">
        <f aca="false">IF(N49="si",parametri!$B$7,0)</f>
        <v>0</v>
      </c>
      <c r="T49" s="25" t="n">
        <f aca="false">IF(I49&gt;35,parametri!$B$9*I49,0)</f>
        <v>692.96</v>
      </c>
      <c r="U49" s="25" t="n">
        <f aca="false">SUM(O49:T49)</f>
        <v>692.96</v>
      </c>
      <c r="V49" s="25" t="n">
        <f aca="false">ROUND(U49*90.9/100,2)</f>
        <v>629.9</v>
      </c>
      <c r="W49" s="25" t="n">
        <f aca="false">ROUND(U49*8.5%,2)</f>
        <v>58.9</v>
      </c>
      <c r="X49" s="25" t="n">
        <f aca="false">ROUND(V49/12*8,2)</f>
        <v>419.93</v>
      </c>
      <c r="Y49" s="25" t="n">
        <f aca="false">ROUND(W49/12*8,2)</f>
        <v>39.27</v>
      </c>
    </row>
    <row r="50" customFormat="false" ht="12.75" hidden="false" customHeight="true" outlineLevel="0" collapsed="false">
      <c r="A50" s="23" t="n">
        <v>49</v>
      </c>
      <c r="B50" s="23" t="s">
        <v>383</v>
      </c>
      <c r="C50" s="23" t="s">
        <v>293</v>
      </c>
      <c r="D50" s="23" t="s">
        <v>384</v>
      </c>
      <c r="E50" s="23" t="s">
        <v>157</v>
      </c>
      <c r="F50" s="33" t="n">
        <v>53</v>
      </c>
      <c r="G50" s="33" t="n">
        <v>4</v>
      </c>
      <c r="H50" s="33" t="n">
        <v>7</v>
      </c>
      <c r="I50" s="33" t="n">
        <f aca="false">SUM(F50:H50)</f>
        <v>64</v>
      </c>
      <c r="J50" s="34"/>
      <c r="K50" s="34"/>
      <c r="L50" s="34"/>
      <c r="M50" s="34"/>
      <c r="N50" s="34"/>
      <c r="O50" s="25" t="n">
        <f aca="false">IF(J50&gt;0,parametri!$B$4*J50,0)</f>
        <v>0</v>
      </c>
      <c r="P50" s="25" t="n">
        <f aca="false">IF((K50="si")*AND(L50=""),parametri!$B$5,0)</f>
        <v>0</v>
      </c>
      <c r="Q50" s="25" t="n">
        <f aca="false">IF(L50="si",parametri!$B$5,0)</f>
        <v>0</v>
      </c>
      <c r="R50" s="25" t="n">
        <f aca="false">IF(M50="si",parametri!$B$6,0)</f>
        <v>0</v>
      </c>
      <c r="S50" s="25" t="n">
        <f aca="false">IF(N50="si",parametri!$B$7,0)</f>
        <v>0</v>
      </c>
      <c r="T50" s="25" t="n">
        <f aca="false">IF(I50&gt;35,parametri!$B$9*I50,0)</f>
        <v>727.04</v>
      </c>
      <c r="U50" s="25" t="n">
        <f aca="false">SUM(O50:T50)</f>
        <v>727.04</v>
      </c>
      <c r="V50" s="25" t="n">
        <f aca="false">ROUND(U50*90.9/100,2)</f>
        <v>660.88</v>
      </c>
      <c r="W50" s="25" t="n">
        <f aca="false">ROUND(U50*8.5%,2)</f>
        <v>61.8</v>
      </c>
      <c r="X50" s="25" t="n">
        <f aca="false">ROUND(V50/12*8,2)</f>
        <v>440.59</v>
      </c>
      <c r="Y50" s="25" t="n">
        <f aca="false">ROUND(W50/12*8,2)</f>
        <v>41.2</v>
      </c>
    </row>
    <row r="51" customFormat="false" ht="12.75" hidden="false" customHeight="true" outlineLevel="0" collapsed="false">
      <c r="A51" s="23" t="n">
        <v>50</v>
      </c>
      <c r="B51" s="23" t="s">
        <v>385</v>
      </c>
      <c r="C51" s="23" t="s">
        <v>293</v>
      </c>
      <c r="D51" s="23" t="s">
        <v>386</v>
      </c>
      <c r="E51" s="23" t="s">
        <v>157</v>
      </c>
      <c r="F51" s="33" t="n">
        <v>38</v>
      </c>
      <c r="G51" s="33" t="n">
        <v>4</v>
      </c>
      <c r="H51" s="33" t="n">
        <v>13</v>
      </c>
      <c r="I51" s="33" t="n">
        <f aca="false">SUM(F51:H51)</f>
        <v>55</v>
      </c>
      <c r="J51" s="34"/>
      <c r="K51" s="34"/>
      <c r="L51" s="34"/>
      <c r="M51" s="34"/>
      <c r="N51" s="34"/>
      <c r="O51" s="25" t="n">
        <f aca="false">IF(J51&gt;0,parametri!$B$4*J51,0)</f>
        <v>0</v>
      </c>
      <c r="P51" s="25" t="n">
        <f aca="false">IF((K51="si")*AND(L51=""),parametri!$B$5,0)</f>
        <v>0</v>
      </c>
      <c r="Q51" s="25" t="n">
        <f aca="false">IF(L51="si",parametri!$B$5,0)</f>
        <v>0</v>
      </c>
      <c r="R51" s="25" t="n">
        <f aca="false">IF(M51="si",parametri!$B$6,0)</f>
        <v>0</v>
      </c>
      <c r="S51" s="25" t="n">
        <f aca="false">IF(N51="si",parametri!$B$7,0)</f>
        <v>0</v>
      </c>
      <c r="T51" s="25" t="n">
        <f aca="false">IF(I51&gt;35,parametri!$B$9*I51,0)</f>
        <v>624.8</v>
      </c>
      <c r="U51" s="25" t="n">
        <f aca="false">SUM(O51:T51)</f>
        <v>624.8</v>
      </c>
      <c r="V51" s="25" t="n">
        <f aca="false">ROUND(U51*90.9/100,2)</f>
        <v>567.94</v>
      </c>
      <c r="W51" s="25" t="n">
        <f aca="false">ROUND(U51*8.5%,2)</f>
        <v>53.11</v>
      </c>
      <c r="X51" s="25" t="n">
        <f aca="false">ROUND(V51/12*8,2)</f>
        <v>378.63</v>
      </c>
      <c r="Y51" s="25" t="n">
        <f aca="false">ROUND(W51/12*8,2)</f>
        <v>35.41</v>
      </c>
    </row>
    <row r="52" customFormat="false" ht="12.75" hidden="false" customHeight="true" outlineLevel="0" collapsed="false">
      <c r="A52" s="23" t="n">
        <v>51</v>
      </c>
      <c r="B52" s="23" t="s">
        <v>387</v>
      </c>
      <c r="C52" s="23" t="s">
        <v>293</v>
      </c>
      <c r="D52" s="23" t="s">
        <v>388</v>
      </c>
      <c r="E52" s="23" t="s">
        <v>160</v>
      </c>
      <c r="F52" s="33" t="n">
        <v>43</v>
      </c>
      <c r="G52" s="33" t="n">
        <v>5</v>
      </c>
      <c r="H52" s="33" t="n">
        <v>12</v>
      </c>
      <c r="I52" s="33" t="n">
        <f aca="false">SUM(F52:H52)</f>
        <v>60</v>
      </c>
      <c r="J52" s="34"/>
      <c r="K52" s="34"/>
      <c r="L52" s="34"/>
      <c r="M52" s="34"/>
      <c r="N52" s="34"/>
      <c r="O52" s="25" t="n">
        <f aca="false">IF(J52&gt;0,parametri!$B$4*J52,0)</f>
        <v>0</v>
      </c>
      <c r="P52" s="25" t="n">
        <f aca="false">IF((K52="si")*AND(L52=""),parametri!$B$5,0)</f>
        <v>0</v>
      </c>
      <c r="Q52" s="25" t="n">
        <f aca="false">IF(L52="si",parametri!$B$5,0)</f>
        <v>0</v>
      </c>
      <c r="R52" s="25" t="n">
        <f aca="false">IF(M52="si",parametri!$B$6,0)</f>
        <v>0</v>
      </c>
      <c r="S52" s="25" t="n">
        <f aca="false">IF(N52="si",parametri!$B$7,0)</f>
        <v>0</v>
      </c>
      <c r="T52" s="25" t="n">
        <f aca="false">IF(I52&gt;35,parametri!$B$9*I52,0)</f>
        <v>681.6</v>
      </c>
      <c r="U52" s="25" t="n">
        <f aca="false">SUM(O52:T52)</f>
        <v>681.6</v>
      </c>
      <c r="V52" s="25" t="n">
        <f aca="false">ROUND(U52*90.9/100,2)</f>
        <v>619.57</v>
      </c>
      <c r="W52" s="25" t="n">
        <f aca="false">ROUND(U52*8.5%,2)</f>
        <v>57.94</v>
      </c>
      <c r="X52" s="25" t="n">
        <f aca="false">ROUND(V52/12*8,2)</f>
        <v>413.05</v>
      </c>
      <c r="Y52" s="25" t="n">
        <f aca="false">ROUND(W52/12*8,2)</f>
        <v>38.63</v>
      </c>
    </row>
    <row r="53" customFormat="false" ht="12.75" hidden="false" customHeight="true" outlineLevel="0" collapsed="false">
      <c r="A53" s="23" t="n">
        <v>52</v>
      </c>
      <c r="B53" s="23" t="s">
        <v>389</v>
      </c>
      <c r="C53" s="23" t="s">
        <v>293</v>
      </c>
      <c r="D53" s="23" t="s">
        <v>390</v>
      </c>
      <c r="E53" s="23" t="s">
        <v>162</v>
      </c>
      <c r="F53" s="33" t="n">
        <v>39</v>
      </c>
      <c r="G53" s="33" t="n">
        <v>1</v>
      </c>
      <c r="H53" s="33" t="n">
        <v>7</v>
      </c>
      <c r="I53" s="33" t="n">
        <f aca="false">SUM(F53:H53)</f>
        <v>47</v>
      </c>
      <c r="J53" s="34"/>
      <c r="K53" s="34"/>
      <c r="L53" s="34"/>
      <c r="M53" s="34"/>
      <c r="N53" s="34"/>
      <c r="O53" s="25" t="n">
        <f aca="false">IF(J53&gt;0,parametri!$B$4*J53,0)</f>
        <v>0</v>
      </c>
      <c r="P53" s="25" t="n">
        <f aca="false">IF((K53="si")*AND(L53=""),parametri!$B$5,0)</f>
        <v>0</v>
      </c>
      <c r="Q53" s="25" t="n">
        <f aca="false">IF(L53="si",parametri!$B$5,0)</f>
        <v>0</v>
      </c>
      <c r="R53" s="25" t="n">
        <f aca="false">IF(M53="si",parametri!$B$6,0)</f>
        <v>0</v>
      </c>
      <c r="S53" s="25" t="n">
        <f aca="false">IF(N53="si",parametri!$B$7,0)</f>
        <v>0</v>
      </c>
      <c r="T53" s="25" t="n">
        <f aca="false">IF(I53&gt;35,parametri!$B$9*I53,0)</f>
        <v>533.92</v>
      </c>
      <c r="U53" s="25" t="n">
        <f aca="false">SUM(O53:T53)</f>
        <v>533.92</v>
      </c>
      <c r="V53" s="25" t="n">
        <f aca="false">ROUND(U53*90.9/100,2)</f>
        <v>485.33</v>
      </c>
      <c r="W53" s="25" t="n">
        <f aca="false">ROUND(U53*8.5%,2)</f>
        <v>45.38</v>
      </c>
      <c r="X53" s="25" t="n">
        <f aca="false">ROUND(V53/12*8,2)</f>
        <v>323.55</v>
      </c>
      <c r="Y53" s="25" t="n">
        <f aca="false">ROUND(W53/12*8,2)</f>
        <v>30.25</v>
      </c>
    </row>
    <row r="54" customFormat="false" ht="12.75" hidden="false" customHeight="true" outlineLevel="0" collapsed="false">
      <c r="A54" s="23" t="n">
        <v>53</v>
      </c>
      <c r="B54" s="23" t="s">
        <v>391</v>
      </c>
      <c r="C54" s="23" t="s">
        <v>293</v>
      </c>
      <c r="D54" s="23" t="s">
        <v>286</v>
      </c>
      <c r="E54" s="23" t="s">
        <v>166</v>
      </c>
      <c r="F54" s="33" t="n">
        <v>23</v>
      </c>
      <c r="G54" s="33" t="n">
        <v>3</v>
      </c>
      <c r="H54" s="33" t="n">
        <v>3</v>
      </c>
      <c r="I54" s="33" t="n">
        <f aca="false">SUM(F54:H54)</f>
        <v>29</v>
      </c>
      <c r="J54" s="34"/>
      <c r="K54" s="34"/>
      <c r="L54" s="34"/>
      <c r="M54" s="34"/>
      <c r="N54" s="34"/>
      <c r="O54" s="25" t="n">
        <f aca="false">IF(J54&gt;0,parametri!$B$4*J54,0)</f>
        <v>0</v>
      </c>
      <c r="P54" s="25" t="n">
        <f aca="false">IF((K54="si")*AND(L54=""),parametri!$B$5,0)</f>
        <v>0</v>
      </c>
      <c r="Q54" s="25" t="n">
        <f aca="false">IF(L54="si",parametri!$B$5,0)</f>
        <v>0</v>
      </c>
      <c r="R54" s="25" t="n">
        <f aca="false">IF(M54="si",parametri!$B$6,0)</f>
        <v>0</v>
      </c>
      <c r="S54" s="25" t="n">
        <f aca="false">IF(N54="si",parametri!$B$7,0)</f>
        <v>0</v>
      </c>
      <c r="T54" s="25" t="n">
        <f aca="false">IF(I54&gt;35,parametri!$B$9*I54,0)</f>
        <v>0</v>
      </c>
      <c r="U54" s="25" t="n">
        <f aca="false">SUM(O54:T54)</f>
        <v>0</v>
      </c>
      <c r="V54" s="25" t="n">
        <f aca="false">ROUND(U54*90.9/100,2)</f>
        <v>0</v>
      </c>
      <c r="W54" s="25" t="n">
        <f aca="false">ROUND(U54*8.5%,2)</f>
        <v>0</v>
      </c>
      <c r="X54" s="25" t="n">
        <f aca="false">ROUND(V54/12*8,2)</f>
        <v>0</v>
      </c>
      <c r="Y54" s="25" t="n">
        <f aca="false">ROUND(W54/12*8,2)</f>
        <v>0</v>
      </c>
    </row>
    <row r="55" customFormat="false" ht="12.75" hidden="false" customHeight="true" outlineLevel="0" collapsed="false">
      <c r="A55" s="23" t="n">
        <v>54</v>
      </c>
      <c r="B55" s="23" t="s">
        <v>392</v>
      </c>
      <c r="C55" s="23" t="s">
        <v>293</v>
      </c>
      <c r="D55" s="23" t="s">
        <v>393</v>
      </c>
      <c r="E55" s="23" t="s">
        <v>168</v>
      </c>
      <c r="F55" s="33" t="n">
        <v>35</v>
      </c>
      <c r="G55" s="33" t="n">
        <v>1</v>
      </c>
      <c r="H55" s="33" t="n">
        <v>6</v>
      </c>
      <c r="I55" s="33" t="n">
        <f aca="false">SUM(F55:H55)</f>
        <v>42</v>
      </c>
      <c r="J55" s="34"/>
      <c r="K55" s="34"/>
      <c r="L55" s="34"/>
      <c r="M55" s="34"/>
      <c r="N55" s="34"/>
      <c r="O55" s="25" t="n">
        <f aca="false">IF(J55&gt;0,parametri!$B$4*J55,0)</f>
        <v>0</v>
      </c>
      <c r="P55" s="25" t="n">
        <f aca="false">IF((K55="si")*AND(L55=""),parametri!$B$5,0)</f>
        <v>0</v>
      </c>
      <c r="Q55" s="25" t="n">
        <f aca="false">IF(L55="si",parametri!$B$5,0)</f>
        <v>0</v>
      </c>
      <c r="R55" s="25" t="n">
        <f aca="false">IF(M55="si",parametri!$B$6,0)</f>
        <v>0</v>
      </c>
      <c r="S55" s="25" t="n">
        <f aca="false">IF(N55="si",parametri!$B$7,0)</f>
        <v>0</v>
      </c>
      <c r="T55" s="25" t="n">
        <f aca="false">IF(I55&gt;35,parametri!$B$9*I55,0)</f>
        <v>477.12</v>
      </c>
      <c r="U55" s="25" t="n">
        <f aca="false">SUM(O55:T55)</f>
        <v>477.12</v>
      </c>
      <c r="V55" s="25" t="n">
        <f aca="false">ROUND(U55*90.9/100,2)</f>
        <v>433.7</v>
      </c>
      <c r="W55" s="25" t="n">
        <f aca="false">ROUND(U55*8.5%,2)</f>
        <v>40.56</v>
      </c>
      <c r="X55" s="25" t="n">
        <f aca="false">ROUND(V55/12*8,2)</f>
        <v>289.13</v>
      </c>
      <c r="Y55" s="25" t="n">
        <f aca="false">ROUND(W55/12*8,2)</f>
        <v>27.04</v>
      </c>
    </row>
    <row r="56" customFormat="false" ht="12.75" hidden="false" customHeight="true" outlineLevel="0" collapsed="false">
      <c r="A56" s="23" t="n">
        <v>55</v>
      </c>
      <c r="B56" s="23" t="s">
        <v>394</v>
      </c>
      <c r="C56" s="23" t="s">
        <v>293</v>
      </c>
      <c r="D56" s="23" t="s">
        <v>395</v>
      </c>
      <c r="E56" s="23" t="s">
        <v>170</v>
      </c>
      <c r="F56" s="33" t="n">
        <v>40</v>
      </c>
      <c r="G56" s="33" t="n">
        <v>4</v>
      </c>
      <c r="H56" s="33" t="n">
        <v>5</v>
      </c>
      <c r="I56" s="33" t="n">
        <f aca="false">SUM(F56:H56)</f>
        <v>49</v>
      </c>
      <c r="J56" s="34"/>
      <c r="K56" s="34"/>
      <c r="L56" s="34"/>
      <c r="M56" s="34"/>
      <c r="N56" s="34"/>
      <c r="O56" s="25" t="n">
        <f aca="false">IF(J56&gt;0,parametri!$B$4*J56,0)</f>
        <v>0</v>
      </c>
      <c r="P56" s="25" t="n">
        <f aca="false">IF((K56="si")*AND(L56=""),parametri!$B$5,0)</f>
        <v>0</v>
      </c>
      <c r="Q56" s="25" t="n">
        <f aca="false">IF(L56="si",parametri!$B$5,0)</f>
        <v>0</v>
      </c>
      <c r="R56" s="25" t="n">
        <f aca="false">IF(M56="si",parametri!$B$6,0)</f>
        <v>0</v>
      </c>
      <c r="S56" s="25" t="n">
        <f aca="false">IF(N56="si",parametri!$B$7,0)</f>
        <v>0</v>
      </c>
      <c r="T56" s="25" t="n">
        <f aca="false">IF(I56&gt;35,parametri!$B$9*I56,0)</f>
        <v>556.64</v>
      </c>
      <c r="U56" s="25" t="n">
        <f aca="false">SUM(O56:T56)</f>
        <v>556.64</v>
      </c>
      <c r="V56" s="25" t="n">
        <f aca="false">ROUND(U56*90.9/100,2)</f>
        <v>505.99</v>
      </c>
      <c r="W56" s="25" t="n">
        <f aca="false">ROUND(U56*8.5%,2)</f>
        <v>47.31</v>
      </c>
      <c r="X56" s="25" t="n">
        <f aca="false">ROUND(V56/12*8,2)</f>
        <v>337.33</v>
      </c>
      <c r="Y56" s="25" t="n">
        <f aca="false">ROUND(W56/12*8,2)</f>
        <v>31.54</v>
      </c>
    </row>
    <row r="57" customFormat="false" ht="12.75" hidden="false" customHeight="true" outlineLevel="0" collapsed="false">
      <c r="A57" s="23" t="n">
        <v>56</v>
      </c>
      <c r="B57" s="23" t="s">
        <v>396</v>
      </c>
      <c r="C57" s="23" t="s">
        <v>293</v>
      </c>
      <c r="D57" s="23" t="s">
        <v>397</v>
      </c>
      <c r="E57" s="23" t="s">
        <v>173</v>
      </c>
      <c r="F57" s="33" t="n">
        <v>30</v>
      </c>
      <c r="G57" s="33" t="n">
        <v>0</v>
      </c>
      <c r="H57" s="33" t="n">
        <v>6</v>
      </c>
      <c r="I57" s="33" t="n">
        <f aca="false">SUM(F57:H57)</f>
        <v>36</v>
      </c>
      <c r="J57" s="34"/>
      <c r="K57" s="34"/>
      <c r="L57" s="34"/>
      <c r="M57" s="34"/>
      <c r="N57" s="34"/>
      <c r="O57" s="25" t="n">
        <f aca="false">IF(J57&gt;0,parametri!$B$4*J57,0)</f>
        <v>0</v>
      </c>
      <c r="P57" s="25" t="n">
        <f aca="false">IF((K57="si")*AND(L57=""),parametri!$B$5,0)</f>
        <v>0</v>
      </c>
      <c r="Q57" s="25" t="n">
        <f aca="false">IF(L57="si",parametri!$B$5,0)</f>
        <v>0</v>
      </c>
      <c r="R57" s="25" t="n">
        <f aca="false">IF(M57="si",parametri!$B$6,0)</f>
        <v>0</v>
      </c>
      <c r="S57" s="25" t="n">
        <f aca="false">IF(N57="si",parametri!$B$7,0)</f>
        <v>0</v>
      </c>
      <c r="T57" s="25" t="n">
        <f aca="false">IF(I57&gt;35,parametri!$B$9*I57,0)</f>
        <v>408.96</v>
      </c>
      <c r="U57" s="25" t="n">
        <f aca="false">SUM(O57:T57)</f>
        <v>408.96</v>
      </c>
      <c r="V57" s="25" t="n">
        <f aca="false">ROUND(U57*90.9/100,2)</f>
        <v>371.74</v>
      </c>
      <c r="W57" s="25" t="n">
        <f aca="false">ROUND(U57*8.5%,2)</f>
        <v>34.76</v>
      </c>
      <c r="X57" s="25" t="n">
        <f aca="false">ROUND(V57/12*8,2)</f>
        <v>247.83</v>
      </c>
      <c r="Y57" s="25" t="n">
        <f aca="false">ROUND(W57/12*8,2)</f>
        <v>23.17</v>
      </c>
    </row>
    <row r="58" customFormat="false" ht="12.75" hidden="false" customHeight="true" outlineLevel="0" collapsed="false">
      <c r="A58" s="23" t="n">
        <v>57</v>
      </c>
      <c r="B58" s="23" t="s">
        <v>398</v>
      </c>
      <c r="C58" s="23" t="s">
        <v>293</v>
      </c>
      <c r="D58" s="23" t="s">
        <v>399</v>
      </c>
      <c r="E58" s="23" t="s">
        <v>175</v>
      </c>
      <c r="F58" s="33" t="n">
        <v>84</v>
      </c>
      <c r="G58" s="33" t="n">
        <v>0</v>
      </c>
      <c r="H58" s="33" t="n">
        <v>14</v>
      </c>
      <c r="I58" s="33" t="n">
        <f aca="false">SUM(F58:H58)</f>
        <v>98</v>
      </c>
      <c r="J58" s="34"/>
      <c r="K58" s="34"/>
      <c r="L58" s="34"/>
      <c r="M58" s="34"/>
      <c r="N58" s="34"/>
      <c r="O58" s="25" t="n">
        <f aca="false">IF(J58&gt;0,parametri!$B$4*J58,0)</f>
        <v>0</v>
      </c>
      <c r="P58" s="25" t="n">
        <f aca="false">IF((K58="si")*AND(L58=""),parametri!$B$5,0)</f>
        <v>0</v>
      </c>
      <c r="Q58" s="25" t="n">
        <f aca="false">IF(L58="si",parametri!$B$5,0)</f>
        <v>0</v>
      </c>
      <c r="R58" s="25" t="n">
        <f aca="false">IF(M58="si",parametri!$B$6,0)</f>
        <v>0</v>
      </c>
      <c r="S58" s="25" t="n">
        <f aca="false">IF(N58="si",parametri!$B$7,0)</f>
        <v>0</v>
      </c>
      <c r="T58" s="25" t="n">
        <f aca="false">IF(I58&gt;35,parametri!$B$9*I58,0)</f>
        <v>1113.28</v>
      </c>
      <c r="U58" s="25" t="n">
        <f aca="false">SUM(O58:T58)</f>
        <v>1113.28</v>
      </c>
      <c r="V58" s="25" t="n">
        <f aca="false">ROUND(U58*90.9/100,2)</f>
        <v>1011.97</v>
      </c>
      <c r="W58" s="25" t="n">
        <f aca="false">ROUND(U58*8.5%,2)</f>
        <v>94.63</v>
      </c>
      <c r="X58" s="25" t="n">
        <f aca="false">ROUND(V58/12*8,2)</f>
        <v>674.65</v>
      </c>
      <c r="Y58" s="25" t="n">
        <f aca="false">ROUND(W58/12*8,2)</f>
        <v>63.09</v>
      </c>
    </row>
    <row r="59" customFormat="false" ht="12.75" hidden="false" customHeight="true" outlineLevel="0" collapsed="false">
      <c r="F59" s="33" t="n">
        <f aca="false">SUM(F2:F58)</f>
        <v>2201</v>
      </c>
      <c r="G59" s="33" t="n">
        <f aca="false">SUM(G2:G58)</f>
        <v>181</v>
      </c>
      <c r="H59" s="33" t="n">
        <f aca="false">SUM(H2:H58)</f>
        <v>422</v>
      </c>
      <c r="I59" s="33" t="n">
        <f aca="false">SUM(I2:I58)</f>
        <v>2804</v>
      </c>
      <c r="J59" s="33" t="n">
        <f aca="false">COUNTIF(J2:J58,"si")</f>
        <v>0</v>
      </c>
      <c r="K59" s="33" t="n">
        <f aca="false">COUNTIF(K2:K58,"si")</f>
        <v>0</v>
      </c>
      <c r="L59" s="33" t="n">
        <f aca="false">COUNTIF(L2:L58,"si")</f>
        <v>0</v>
      </c>
      <c r="M59" s="33" t="n">
        <f aca="false">COUNTIF(M2:M58,"si")</f>
        <v>0</v>
      </c>
      <c r="N59" s="25" t="n">
        <f aca="false">SUM(N2:N58)</f>
        <v>0</v>
      </c>
      <c r="O59" s="25" t="n">
        <f aca="false">SUM(O2:O58)</f>
        <v>0</v>
      </c>
      <c r="P59" s="25" t="n">
        <f aca="false">SUM(P2:P58)</f>
        <v>0</v>
      </c>
      <c r="Q59" s="25" t="n">
        <f aca="false">SUM(Q2:Q58)</f>
        <v>0</v>
      </c>
      <c r="R59" s="25" t="n">
        <f aca="false">SUM(R2:R58)</f>
        <v>0</v>
      </c>
      <c r="S59" s="25" t="n">
        <f aca="false">SUM(S2:S58)</f>
        <v>0</v>
      </c>
      <c r="T59" s="25" t="n">
        <f aca="false">SUM(T2:T58)</f>
        <v>28774.88</v>
      </c>
      <c r="U59" s="25" t="n">
        <f aca="false">SUM(U2:U58)</f>
        <v>28774.88</v>
      </c>
      <c r="V59" s="25" t="n">
        <f aca="false">SUM(V2:V58)</f>
        <v>26156.33</v>
      </c>
      <c r="W59" s="25" t="n">
        <f aca="false">SUM(W2:W58)</f>
        <v>2445.87</v>
      </c>
      <c r="X59" s="25" t="n">
        <f aca="false">SUM(X2:X58)</f>
        <v>17437.59</v>
      </c>
      <c r="Y59" s="25" t="n">
        <f aca="false">SUM(Y2:Y58)</f>
        <v>1630.59</v>
      </c>
    </row>
  </sheetData>
  <printOptions headings="false" gridLines="true" gridLinesSet="true" horizontalCentered="true" verticalCentered="false"/>
  <pageMargins left="0" right="0" top="1.18125" bottom="1.37777777777778" header="0.39375" footer="0.196527777777778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" activeCellId="0" sqref="C1 C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2.62"/>
    <col collapsed="false" customWidth="true" hidden="false" outlineLevel="0" max="2" min="2" style="23" width="16.49"/>
    <col collapsed="false" customWidth="true" hidden="false" outlineLevel="0" max="3" min="3" style="23" width="13.49"/>
    <col collapsed="false" customWidth="true" hidden="false" outlineLevel="0" max="4" min="4" style="23" width="15.37"/>
    <col collapsed="false" customWidth="true" hidden="false" outlineLevel="0" max="5" min="5" style="23" width="27.11"/>
    <col collapsed="false" customWidth="true" hidden="true" outlineLevel="1" max="6" min="6" style="24" width="7.75"/>
    <col collapsed="false" customWidth="true" hidden="true" outlineLevel="1" max="7" min="7" style="24" width="8.87"/>
    <col collapsed="false" customWidth="true" hidden="false" outlineLevel="0" max="8" min="8" style="23" width="11.87"/>
    <col collapsed="false" customWidth="true" hidden="true" outlineLevel="1" max="9" min="9" style="23" width="12.24"/>
    <col collapsed="false" customWidth="true" hidden="true" outlineLevel="1" max="10" min="10" style="23" width="11.75"/>
    <col collapsed="false" customWidth="true" hidden="true" outlineLevel="1" max="11" min="11" style="23" width="16.25"/>
    <col collapsed="false" customWidth="true" hidden="true" outlineLevel="1" max="12" min="12" style="23" width="8.87"/>
    <col collapsed="false" customWidth="true" hidden="true" outlineLevel="1" max="13" min="13" style="25" width="9.37"/>
    <col collapsed="false" customWidth="true" hidden="false" outlineLevel="0" max="15" min="14" style="25" width="7.87"/>
    <col collapsed="false" customWidth="true" hidden="false" outlineLevel="0" max="16" min="16" style="25" width="10.75"/>
    <col collapsed="false" customWidth="true" hidden="false" outlineLevel="0" max="17" min="17" style="25" width="7.75"/>
    <col collapsed="false" customWidth="false" hidden="false" outlineLevel="0" max="18" min="18" style="25" width="8.99"/>
    <col collapsed="false" customWidth="true" hidden="false" outlineLevel="0" max="19" min="19" style="25" width="13.99"/>
    <col collapsed="false" customWidth="true" hidden="false" outlineLevel="0" max="20" min="20" style="25" width="15.11"/>
    <col collapsed="false" customWidth="true" hidden="false" outlineLevel="0" max="21" min="21" style="25" width="13.49"/>
    <col collapsed="false" customWidth="true" hidden="false" outlineLevel="0" max="22" min="22" style="25" width="13.11"/>
    <col collapsed="false" customWidth="true" hidden="false" outlineLevel="0" max="23" min="23" style="25" width="12.75"/>
    <col collapsed="false" customWidth="true" hidden="false" outlineLevel="0" max="24" min="24" style="25" width="11.75"/>
    <col collapsed="false" customWidth="false" hidden="false" outlineLevel="0" max="257" min="25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400</v>
      </c>
      <c r="G1" s="28" t="s">
        <v>290</v>
      </c>
      <c r="H1" s="29" t="s">
        <v>38</v>
      </c>
      <c r="I1" s="30" t="s">
        <v>39</v>
      </c>
      <c r="J1" s="30" t="s">
        <v>40</v>
      </c>
      <c r="K1" s="30" t="s">
        <v>41</v>
      </c>
      <c r="L1" s="30" t="s">
        <v>42</v>
      </c>
      <c r="M1" s="30" t="s">
        <v>43</v>
      </c>
      <c r="N1" s="31" t="s">
        <v>44</v>
      </c>
      <c r="O1" s="31" t="s">
        <v>45</v>
      </c>
      <c r="P1" s="31" t="s">
        <v>46</v>
      </c>
      <c r="Q1" s="31" t="s">
        <v>47</v>
      </c>
      <c r="R1" s="31" t="s">
        <v>48</v>
      </c>
      <c r="S1" s="31" t="s">
        <v>49</v>
      </c>
      <c r="T1" s="31" t="s">
        <v>184</v>
      </c>
      <c r="U1" s="31" t="s">
        <v>185</v>
      </c>
      <c r="V1" s="32" t="s">
        <v>52</v>
      </c>
      <c r="W1" s="31" t="s">
        <v>53</v>
      </c>
      <c r="X1" s="31" t="s">
        <v>54</v>
      </c>
    </row>
    <row r="2" customFormat="false" ht="97" hidden="false" customHeight="false" outlineLevel="0" collapsed="false">
      <c r="A2" s="23" t="n">
        <v>1</v>
      </c>
      <c r="B2" s="23" t="s">
        <v>401</v>
      </c>
      <c r="C2" s="23" t="s">
        <v>402</v>
      </c>
      <c r="D2" s="23" t="s">
        <v>298</v>
      </c>
      <c r="E2" s="23" t="s">
        <v>58</v>
      </c>
      <c r="F2" s="33" t="n">
        <v>41</v>
      </c>
      <c r="G2" s="33" t="n">
        <v>2</v>
      </c>
      <c r="H2" s="33" t="n">
        <f aca="false">SUM(F2:G2)</f>
        <v>43</v>
      </c>
      <c r="I2" s="34"/>
      <c r="J2" s="34"/>
      <c r="K2" s="34"/>
      <c r="L2" s="33"/>
      <c r="M2" s="34"/>
      <c r="N2" s="25" t="n">
        <f aca="false">IF(I2&gt;0,parametri!$B$4*I2,0)</f>
        <v>0</v>
      </c>
      <c r="O2" s="25" t="n">
        <f aca="false">IF((J2="si")*AND(K2=""),parametri!$B$5,0)</f>
        <v>0</v>
      </c>
      <c r="P2" s="25" t="n">
        <f aca="false">IF(K2="si",parametri!$B$5,0)</f>
        <v>0</v>
      </c>
      <c r="Q2" s="25" t="n">
        <f aca="false">IF(L2="si",parametri!$B$6,0)</f>
        <v>0</v>
      </c>
      <c r="R2" s="25" t="n">
        <f aca="false">IF(M2="si",parametri!$B$7,0)</f>
        <v>0</v>
      </c>
      <c r="S2" s="25" t="n">
        <f aca="false">IF(H2&gt;35,parametri!$B$9*H2,0)</f>
        <v>488.48</v>
      </c>
      <c r="T2" s="25" t="n">
        <f aca="false">SUM(N2:S2)</f>
        <v>488.48</v>
      </c>
      <c r="U2" s="25" t="n">
        <f aca="false">ROUND(T2*90.9/100,2)</f>
        <v>444.03</v>
      </c>
      <c r="V2" s="25" t="n">
        <f aca="false">ROUND(T2*8.5%,2)</f>
        <v>41.52</v>
      </c>
      <c r="W2" s="25" t="n">
        <f aca="false">ROUND(U2/12*8,2)</f>
        <v>296.02</v>
      </c>
      <c r="X2" s="25" t="n">
        <f aca="false">ROUND(V2/12*8,2)</f>
        <v>27.68</v>
      </c>
    </row>
    <row r="3" customFormat="false" ht="14.65" hidden="false" customHeight="false" outlineLevel="0" collapsed="false">
      <c r="A3" s="23" t="n">
        <v>2</v>
      </c>
      <c r="B3" s="23" t="s">
        <v>403</v>
      </c>
      <c r="C3" s="23" t="s">
        <v>404</v>
      </c>
      <c r="D3" s="23" t="s">
        <v>405</v>
      </c>
      <c r="E3" s="23" t="s">
        <v>58</v>
      </c>
      <c r="F3" s="33" t="n">
        <v>89</v>
      </c>
      <c r="G3" s="33" t="n">
        <v>3</v>
      </c>
      <c r="H3" s="33" t="n">
        <f aca="false">SUM(F3:G3)</f>
        <v>92</v>
      </c>
      <c r="I3" s="34"/>
      <c r="J3" s="34"/>
      <c r="K3" s="34"/>
      <c r="L3" s="33"/>
      <c r="M3" s="34"/>
      <c r="N3" s="25" t="n">
        <f aca="false">IF(I3&gt;0,parametri!$B$4*I3,0)</f>
        <v>0</v>
      </c>
      <c r="O3" s="25" t="n">
        <f aca="false">IF((J3="si")*AND(K3=""),parametri!$B$5,0)</f>
        <v>0</v>
      </c>
      <c r="P3" s="25" t="n">
        <f aca="false">IF(K3="si",parametri!$B$5,0)</f>
        <v>0</v>
      </c>
      <c r="Q3" s="25" t="n">
        <f aca="false">IF(L3="si",parametri!$B$6,0)</f>
        <v>0</v>
      </c>
      <c r="R3" s="25" t="n">
        <f aca="false">IF(M3="si",parametri!$B$7,0)</f>
        <v>0</v>
      </c>
      <c r="S3" s="25" t="n">
        <f aca="false">IF(H3&gt;35,parametri!$B$9*H3,0)</f>
        <v>1045.12</v>
      </c>
      <c r="T3" s="25" t="n">
        <f aca="false">SUM(N3:S3)</f>
        <v>1045.12</v>
      </c>
      <c r="U3" s="25" t="n">
        <f aca="false">ROUND(T3*90.9/100,2)</f>
        <v>950.01</v>
      </c>
      <c r="V3" s="25" t="n">
        <f aca="false">ROUND(T3*8.5%,2)</f>
        <v>88.84</v>
      </c>
      <c r="W3" s="25" t="n">
        <f aca="false">ROUND(U3/12*8,2)</f>
        <v>633.34</v>
      </c>
      <c r="X3" s="25" t="n">
        <f aca="false">ROUND(V3/12*8,2)</f>
        <v>59.23</v>
      </c>
    </row>
    <row r="4" customFormat="false" ht="29.85" hidden="false" customHeight="false" outlineLevel="0" collapsed="false">
      <c r="A4" s="23" t="n">
        <v>3</v>
      </c>
      <c r="B4" s="23" t="s">
        <v>406</v>
      </c>
      <c r="C4" s="23" t="s">
        <v>407</v>
      </c>
      <c r="D4" s="23" t="s">
        <v>408</v>
      </c>
      <c r="E4" s="23" t="s">
        <v>58</v>
      </c>
      <c r="F4" s="33" t="n">
        <v>111</v>
      </c>
      <c r="G4" s="33" t="n">
        <v>2</v>
      </c>
      <c r="H4" s="33" t="n">
        <f aca="false">SUM(F4:G4)</f>
        <v>113</v>
      </c>
      <c r="I4" s="34"/>
      <c r="J4" s="34"/>
      <c r="K4" s="34"/>
      <c r="L4" s="33"/>
      <c r="M4" s="34"/>
      <c r="N4" s="25" t="n">
        <f aca="false">IF(I4&gt;0,parametri!$B$4*I4,0)</f>
        <v>0</v>
      </c>
      <c r="O4" s="25" t="n">
        <f aca="false">IF((J4="si")*AND(K4=""),parametri!$B$5,0)</f>
        <v>0</v>
      </c>
      <c r="P4" s="25" t="n">
        <f aca="false">IF(K4="si",parametri!$B$5,0)</f>
        <v>0</v>
      </c>
      <c r="Q4" s="25" t="n">
        <f aca="false">IF(L4="si",parametri!$B$6,0)</f>
        <v>0</v>
      </c>
      <c r="R4" s="25" t="n">
        <f aca="false">IF(M4="si",parametri!$B$7,0)</f>
        <v>0</v>
      </c>
      <c r="S4" s="25" t="n">
        <f aca="false">IF(H4&gt;35,parametri!$B$9*H4,0)</f>
        <v>1283.68</v>
      </c>
      <c r="T4" s="25" t="n">
        <f aca="false">SUM(N4:S4)</f>
        <v>1283.68</v>
      </c>
      <c r="U4" s="25" t="n">
        <f aca="false">ROUND(T4*90.9/100,2)</f>
        <v>1166.87</v>
      </c>
      <c r="V4" s="25" t="n">
        <f aca="false">ROUND(T4*8.5%,2)</f>
        <v>109.11</v>
      </c>
      <c r="W4" s="25" t="n">
        <f aca="false">ROUND(U4/12*8,2)</f>
        <v>777.91</v>
      </c>
      <c r="X4" s="25" t="n">
        <f aca="false">ROUND(V4/12*8,2)</f>
        <v>72.74</v>
      </c>
    </row>
    <row r="5" customFormat="false" ht="29.85" hidden="false" customHeight="false" outlineLevel="0" collapsed="false">
      <c r="A5" s="23" t="n">
        <v>4</v>
      </c>
      <c r="B5" s="23" t="s">
        <v>409</v>
      </c>
      <c r="C5" s="23" t="s">
        <v>402</v>
      </c>
      <c r="D5" s="23" t="s">
        <v>410</v>
      </c>
      <c r="E5" s="23" t="s">
        <v>75</v>
      </c>
      <c r="F5" s="33" t="n">
        <v>81</v>
      </c>
      <c r="G5" s="33" t="n">
        <v>3</v>
      </c>
      <c r="H5" s="33" t="n">
        <f aca="false">SUM(F5:G5)</f>
        <v>84</v>
      </c>
      <c r="I5" s="34"/>
      <c r="J5" s="34"/>
      <c r="K5" s="34"/>
      <c r="L5" s="33"/>
      <c r="M5" s="34"/>
      <c r="N5" s="25" t="n">
        <f aca="false">IF(I5&gt;0,parametri!$B$4*I5,0)</f>
        <v>0</v>
      </c>
      <c r="O5" s="25" t="n">
        <f aca="false">IF((J5="si")*AND(K5=""),parametri!$B$5,0)</f>
        <v>0</v>
      </c>
      <c r="P5" s="25" t="n">
        <f aca="false">IF(K5="si",parametri!$B$5,0)</f>
        <v>0</v>
      </c>
      <c r="Q5" s="25" t="n">
        <f aca="false">IF(L5="si",parametri!$B$6,0)</f>
        <v>0</v>
      </c>
      <c r="R5" s="25" t="n">
        <f aca="false">IF(M5="si",parametri!$B$7,0)</f>
        <v>0</v>
      </c>
      <c r="S5" s="25" t="n">
        <f aca="false">IF(H5&gt;35,parametri!$B$9*H5,0)</f>
        <v>954.24</v>
      </c>
      <c r="T5" s="25" t="n">
        <f aca="false">SUM(N5:S5)</f>
        <v>954.24</v>
      </c>
      <c r="U5" s="25" t="n">
        <f aca="false">ROUND(T5*90.9/100,2)</f>
        <v>867.4</v>
      </c>
      <c r="V5" s="25" t="n">
        <f aca="false">ROUND(T5*8.5%,2)</f>
        <v>81.11</v>
      </c>
      <c r="W5" s="25" t="n">
        <f aca="false">ROUND(U5/12*8,2)</f>
        <v>578.27</v>
      </c>
      <c r="X5" s="25" t="n">
        <f aca="false">ROUND(V5/12*8,2)</f>
        <v>54.07</v>
      </c>
    </row>
    <row r="6" customFormat="false" ht="16.4" hidden="false" customHeight="false" outlineLevel="0" collapsed="false">
      <c r="A6" s="23" t="n">
        <v>5</v>
      </c>
      <c r="B6" s="23" t="s">
        <v>411</v>
      </c>
      <c r="C6" s="23" t="s">
        <v>404</v>
      </c>
      <c r="D6" s="23" t="s">
        <v>412</v>
      </c>
      <c r="E6" s="23" t="s">
        <v>75</v>
      </c>
      <c r="F6" s="33" t="n">
        <v>124</v>
      </c>
      <c r="G6" s="33" t="n">
        <v>6</v>
      </c>
      <c r="H6" s="33" t="n">
        <f aca="false">SUM(F6:G6)</f>
        <v>130</v>
      </c>
      <c r="I6" s="34"/>
      <c r="J6" s="34"/>
      <c r="K6" s="34"/>
      <c r="L6" s="33"/>
      <c r="M6" s="34"/>
      <c r="N6" s="25" t="n">
        <f aca="false">IF(I6&gt;0,parametri!$B$4*I6,0)</f>
        <v>0</v>
      </c>
      <c r="O6" s="25" t="n">
        <f aca="false">IF((J6="si")*AND(K6=""),parametri!$B$5,0)</f>
        <v>0</v>
      </c>
      <c r="P6" s="25" t="n">
        <f aca="false">IF(K6="si",parametri!$B$5,0)</f>
        <v>0</v>
      </c>
      <c r="Q6" s="25" t="n">
        <f aca="false">IF(L6="si",parametri!$B$6,0)</f>
        <v>0</v>
      </c>
      <c r="R6" s="25" t="n">
        <f aca="false">IF(M6="si",parametri!$B$7,0)</f>
        <v>0</v>
      </c>
      <c r="S6" s="25" t="n">
        <f aca="false">IF(H6&gt;35,parametri!$B$9*H6,0)</f>
        <v>1476.8</v>
      </c>
      <c r="T6" s="25" t="n">
        <f aca="false">SUM(N6:S6)</f>
        <v>1476.8</v>
      </c>
      <c r="U6" s="25" t="n">
        <f aca="false">ROUND(T6*90.9/100,2)</f>
        <v>1342.41</v>
      </c>
      <c r="V6" s="25" t="n">
        <f aca="false">ROUND(T6*8.5%,2)</f>
        <v>125.53</v>
      </c>
      <c r="W6" s="25" t="n">
        <f aca="false">ROUND(U6/12*8,2)</f>
        <v>894.94</v>
      </c>
      <c r="X6" s="25" t="n">
        <f aca="false">ROUND(V6/12*8,2)</f>
        <v>83.69</v>
      </c>
    </row>
    <row r="7" customFormat="false" ht="29.85" hidden="false" customHeight="false" outlineLevel="0" collapsed="false">
      <c r="A7" s="23" t="n">
        <v>6</v>
      </c>
      <c r="B7" s="23" t="s">
        <v>413</v>
      </c>
      <c r="C7" s="23" t="s">
        <v>407</v>
      </c>
      <c r="D7" s="23" t="s">
        <v>414</v>
      </c>
      <c r="E7" s="23" t="s">
        <v>75</v>
      </c>
      <c r="F7" s="33" t="n">
        <v>97</v>
      </c>
      <c r="G7" s="33" t="n">
        <v>2</v>
      </c>
      <c r="H7" s="33" t="n">
        <f aca="false">SUM(F7:G7)</f>
        <v>99</v>
      </c>
      <c r="I7" s="34"/>
      <c r="J7" s="34"/>
      <c r="K7" s="34"/>
      <c r="L7" s="33"/>
      <c r="M7" s="34"/>
      <c r="N7" s="25" t="n">
        <f aca="false">IF(I7&gt;0,parametri!$B$4*I7,0)</f>
        <v>0</v>
      </c>
      <c r="O7" s="25" t="n">
        <f aca="false">IF((J7="si")*AND(K7=""),parametri!$B$5,0)</f>
        <v>0</v>
      </c>
      <c r="P7" s="25" t="n">
        <f aca="false">IF(K7="si",parametri!$B$5,0)</f>
        <v>0</v>
      </c>
      <c r="Q7" s="25" t="n">
        <f aca="false">IF(L7="si",parametri!$B$6,0)</f>
        <v>0</v>
      </c>
      <c r="R7" s="25" t="n">
        <f aca="false">IF(M7="si",parametri!$B$7,0)</f>
        <v>0</v>
      </c>
      <c r="S7" s="25" t="n">
        <f aca="false">IF(H7&gt;35,parametri!$B$9*H7,0)</f>
        <v>1124.64</v>
      </c>
      <c r="T7" s="25" t="n">
        <f aca="false">SUM(N7:S7)</f>
        <v>1124.64</v>
      </c>
      <c r="U7" s="25" t="n">
        <f aca="false">ROUND(T7*90.9/100,2)</f>
        <v>1022.3</v>
      </c>
      <c r="V7" s="25" t="n">
        <f aca="false">ROUND(T7*8.5%,2)</f>
        <v>95.59</v>
      </c>
      <c r="W7" s="25" t="n">
        <f aca="false">ROUND(U7/12*8,2)</f>
        <v>681.53</v>
      </c>
      <c r="X7" s="25" t="n">
        <f aca="false">ROUND(V7/12*8,2)</f>
        <v>63.73</v>
      </c>
    </row>
    <row r="8" customFormat="false" ht="16.4" hidden="false" customHeight="false" outlineLevel="0" collapsed="false">
      <c r="A8" s="23" t="n">
        <v>7</v>
      </c>
      <c r="B8" s="23" t="s">
        <v>415</v>
      </c>
      <c r="C8" s="23" t="s">
        <v>404</v>
      </c>
      <c r="D8" s="23" t="s">
        <v>416</v>
      </c>
      <c r="E8" s="23" t="s">
        <v>85</v>
      </c>
      <c r="F8" s="33" t="n">
        <v>57</v>
      </c>
      <c r="G8" s="33" t="n">
        <v>2</v>
      </c>
      <c r="H8" s="33" t="n">
        <f aca="false">SUM(F8:G8)</f>
        <v>59</v>
      </c>
      <c r="I8" s="34"/>
      <c r="J8" s="34"/>
      <c r="K8" s="34"/>
      <c r="L8" s="33"/>
      <c r="M8" s="34"/>
      <c r="N8" s="25" t="n">
        <f aca="false">IF(I8&gt;0,parametri!$B$4*I8,0)</f>
        <v>0</v>
      </c>
      <c r="O8" s="25" t="n">
        <f aca="false">IF((J8="si")*AND(K8=""),parametri!$B$5,0)</f>
        <v>0</v>
      </c>
      <c r="P8" s="25" t="n">
        <f aca="false">IF(K8="si",parametri!$B$5,0)</f>
        <v>0</v>
      </c>
      <c r="Q8" s="25" t="n">
        <f aca="false">IF(L8="si",parametri!$B$6,0)</f>
        <v>0</v>
      </c>
      <c r="R8" s="25" t="n">
        <f aca="false">IF(M8="si",parametri!$B$7,0)</f>
        <v>0</v>
      </c>
      <c r="S8" s="25" t="n">
        <f aca="false">IF(H8&gt;35,parametri!$B$9*H8,0)</f>
        <v>670.24</v>
      </c>
      <c r="T8" s="25" t="n">
        <f aca="false">SUM(N8:S8)</f>
        <v>670.24</v>
      </c>
      <c r="U8" s="25" t="n">
        <f aca="false">ROUND(T8*90.9/100,2)</f>
        <v>609.25</v>
      </c>
      <c r="V8" s="25" t="n">
        <f aca="false">ROUND(T8*8.5%,2)</f>
        <v>56.97</v>
      </c>
      <c r="W8" s="25" t="n">
        <f aca="false">ROUND(U8/12*8,2)</f>
        <v>406.17</v>
      </c>
      <c r="X8" s="25" t="n">
        <f aca="false">ROUND(V8/12*8,2)</f>
        <v>37.98</v>
      </c>
    </row>
    <row r="9" customFormat="false" ht="29.85" hidden="false" customHeight="false" outlineLevel="0" collapsed="false">
      <c r="A9" s="23" t="n">
        <v>8</v>
      </c>
      <c r="B9" s="23" t="s">
        <v>417</v>
      </c>
      <c r="C9" s="23" t="s">
        <v>407</v>
      </c>
      <c r="D9" s="23" t="s">
        <v>418</v>
      </c>
      <c r="E9" s="23" t="s">
        <v>85</v>
      </c>
      <c r="F9" s="33" t="n">
        <v>103</v>
      </c>
      <c r="G9" s="33" t="n">
        <v>0</v>
      </c>
      <c r="H9" s="33" t="n">
        <f aca="false">SUM(F9:G9)</f>
        <v>103</v>
      </c>
      <c r="I9" s="34"/>
      <c r="J9" s="34"/>
      <c r="K9" s="34"/>
      <c r="L9" s="33"/>
      <c r="M9" s="34"/>
      <c r="N9" s="25" t="n">
        <f aca="false">IF(I9&gt;0,parametri!$B$4*I9,0)</f>
        <v>0</v>
      </c>
      <c r="O9" s="25" t="n">
        <f aca="false">IF((J9="si")*AND(K9=""),parametri!$B$5,0)</f>
        <v>0</v>
      </c>
      <c r="P9" s="25" t="n">
        <f aca="false">IF(K9="si",parametri!$B$5,0)</f>
        <v>0</v>
      </c>
      <c r="Q9" s="25" t="n">
        <f aca="false">IF(L9="si",parametri!$B$6,0)</f>
        <v>0</v>
      </c>
      <c r="R9" s="25" t="n">
        <f aca="false">IF(M9="si",parametri!$B$7,0)</f>
        <v>0</v>
      </c>
      <c r="S9" s="25" t="n">
        <f aca="false">IF(H9&gt;35,parametri!$B$9*H9,0)</f>
        <v>1170.08</v>
      </c>
      <c r="T9" s="25" t="n">
        <f aca="false">SUM(N9:S9)</f>
        <v>1170.08</v>
      </c>
      <c r="U9" s="25" t="n">
        <f aca="false">ROUND(T9*90.9/100,2)</f>
        <v>1063.6</v>
      </c>
      <c r="V9" s="25" t="n">
        <f aca="false">ROUND(T9*8.5%,2)</f>
        <v>99.46</v>
      </c>
      <c r="W9" s="25" t="n">
        <f aca="false">ROUND(U9/12*8,2)</f>
        <v>709.07</v>
      </c>
      <c r="X9" s="25" t="n">
        <f aca="false">ROUND(V9/12*8,2)</f>
        <v>66.31</v>
      </c>
    </row>
    <row r="10" customFormat="false" ht="14.65" hidden="false" customHeight="false" outlineLevel="0" collapsed="false">
      <c r="A10" s="23" t="n">
        <v>9</v>
      </c>
      <c r="B10" s="23" t="s">
        <v>419</v>
      </c>
      <c r="C10" s="23" t="s">
        <v>404</v>
      </c>
      <c r="D10" s="23" t="s">
        <v>420</v>
      </c>
      <c r="E10" s="23" t="s">
        <v>112</v>
      </c>
      <c r="F10" s="33" t="n">
        <v>57</v>
      </c>
      <c r="G10" s="33" t="n">
        <v>4</v>
      </c>
      <c r="H10" s="33" t="n">
        <f aca="false">SUM(F10:G10)</f>
        <v>61</v>
      </c>
      <c r="I10" s="34"/>
      <c r="J10" s="34"/>
      <c r="K10" s="34"/>
      <c r="L10" s="33"/>
      <c r="M10" s="34"/>
      <c r="N10" s="25" t="n">
        <f aca="false">IF(I10&gt;0,parametri!$B$4*I10,0)</f>
        <v>0</v>
      </c>
      <c r="O10" s="25" t="n">
        <f aca="false">IF((J10="si")*AND(K10=""),parametri!$B$5,0)</f>
        <v>0</v>
      </c>
      <c r="P10" s="25" t="n">
        <f aca="false">IF(K10="si",parametri!$B$5,0)</f>
        <v>0</v>
      </c>
      <c r="Q10" s="25" t="n">
        <f aca="false">IF(L10="si",parametri!$B$6,0)</f>
        <v>0</v>
      </c>
      <c r="R10" s="25" t="n">
        <f aca="false">IF(M10="si",parametri!$B$7,0)</f>
        <v>0</v>
      </c>
      <c r="S10" s="25" t="n">
        <f aca="false">IF(H10&gt;35,parametri!$B$9*H10,0)</f>
        <v>692.96</v>
      </c>
      <c r="T10" s="25" t="n">
        <f aca="false">SUM(N10:S10)</f>
        <v>692.96</v>
      </c>
      <c r="U10" s="25" t="n">
        <f aca="false">ROUND(T10*90.9/100,2)</f>
        <v>629.9</v>
      </c>
      <c r="V10" s="25" t="n">
        <f aca="false">ROUND(T10*8.5%,2)</f>
        <v>58.9</v>
      </c>
      <c r="W10" s="25" t="n">
        <f aca="false">ROUND(U10/12*8,2)</f>
        <v>419.93</v>
      </c>
      <c r="X10" s="25" t="n">
        <f aca="false">ROUND(V10/12*8,2)</f>
        <v>39.27</v>
      </c>
    </row>
    <row r="11" customFormat="false" ht="14.65" hidden="false" customHeight="false" outlineLevel="0" collapsed="false">
      <c r="A11" s="23" t="n">
        <v>10</v>
      </c>
      <c r="B11" s="23" t="s">
        <v>421</v>
      </c>
      <c r="C11" s="23" t="s">
        <v>407</v>
      </c>
      <c r="D11" s="23" t="s">
        <v>422</v>
      </c>
      <c r="E11" s="23" t="s">
        <v>112</v>
      </c>
      <c r="F11" s="33" t="n">
        <v>69</v>
      </c>
      <c r="G11" s="33" t="n">
        <v>0</v>
      </c>
      <c r="H11" s="33" t="n">
        <f aca="false">SUM(F11:G11)</f>
        <v>69</v>
      </c>
      <c r="I11" s="34"/>
      <c r="J11" s="34"/>
      <c r="K11" s="34"/>
      <c r="L11" s="33"/>
      <c r="M11" s="34"/>
      <c r="N11" s="25" t="n">
        <f aca="false">IF(I11&gt;0,parametri!$B$4*I11,0)</f>
        <v>0</v>
      </c>
      <c r="O11" s="25" t="n">
        <f aca="false">IF((J11="si")*AND(K11=""),parametri!$B$5,0)</f>
        <v>0</v>
      </c>
      <c r="P11" s="25" t="n">
        <f aca="false">IF(K11="si",parametri!$B$5,0)</f>
        <v>0</v>
      </c>
      <c r="Q11" s="25" t="n">
        <f aca="false">IF(L11="si",parametri!$B$6,0)</f>
        <v>0</v>
      </c>
      <c r="R11" s="25" t="n">
        <f aca="false">IF(M11="si",parametri!$B$7,0)</f>
        <v>0</v>
      </c>
      <c r="S11" s="25" t="n">
        <f aca="false">IF(H11&gt;35,parametri!$B$9*H11,0)</f>
        <v>783.84</v>
      </c>
      <c r="T11" s="25" t="n">
        <f aca="false">SUM(N11:S11)</f>
        <v>783.84</v>
      </c>
      <c r="U11" s="25" t="n">
        <f aca="false">ROUND(T11*90.9/100,2)</f>
        <v>712.51</v>
      </c>
      <c r="V11" s="25" t="n">
        <f aca="false">ROUND(T11*8.5%,2)</f>
        <v>66.63</v>
      </c>
      <c r="W11" s="25" t="n">
        <f aca="false">ROUND(U11/12*8,2)</f>
        <v>475.01</v>
      </c>
      <c r="X11" s="25" t="n">
        <f aca="false">ROUND(V11/12*8,2)</f>
        <v>44.42</v>
      </c>
    </row>
    <row r="12" customFormat="false" ht="14.65" hidden="false" customHeight="false" outlineLevel="0" collapsed="false">
      <c r="A12" s="23" t="n">
        <v>11</v>
      </c>
      <c r="B12" s="23" t="s">
        <v>423</v>
      </c>
      <c r="C12" s="23" t="s">
        <v>404</v>
      </c>
      <c r="D12" s="23" t="s">
        <v>424</v>
      </c>
      <c r="E12" s="23" t="s">
        <v>117</v>
      </c>
      <c r="F12" s="33" t="n">
        <v>59</v>
      </c>
      <c r="G12" s="33" t="n">
        <v>2</v>
      </c>
      <c r="H12" s="33" t="n">
        <f aca="false">SUM(F12:G12)</f>
        <v>61</v>
      </c>
      <c r="I12" s="34"/>
      <c r="J12" s="34"/>
      <c r="K12" s="34"/>
      <c r="L12" s="33"/>
      <c r="M12" s="34"/>
      <c r="N12" s="25" t="n">
        <f aca="false">IF(I12&gt;0,parametri!$B$4*I12,0)</f>
        <v>0</v>
      </c>
      <c r="O12" s="25" t="n">
        <f aca="false">IF((J12="si")*AND(K12=""),parametri!$B$5,0)</f>
        <v>0</v>
      </c>
      <c r="P12" s="25" t="n">
        <f aca="false">IF(K12="si",parametri!$B$5,0)</f>
        <v>0</v>
      </c>
      <c r="Q12" s="25" t="n">
        <f aca="false">IF(L12="si",parametri!$B$6,0)</f>
        <v>0</v>
      </c>
      <c r="R12" s="25" t="n">
        <f aca="false">IF(M12="si",parametri!$B$7,0)</f>
        <v>0</v>
      </c>
      <c r="S12" s="25" t="n">
        <f aca="false">IF(H12&gt;35,parametri!$B$9*H12,0)</f>
        <v>692.96</v>
      </c>
      <c r="T12" s="25" t="n">
        <f aca="false">SUM(N12:S12)</f>
        <v>692.96</v>
      </c>
      <c r="U12" s="25" t="n">
        <f aca="false">ROUND(T12*90.9/100,2)</f>
        <v>629.9</v>
      </c>
      <c r="V12" s="25" t="n">
        <f aca="false">ROUND(T12*8.5%,2)</f>
        <v>58.9</v>
      </c>
      <c r="W12" s="25" t="n">
        <f aca="false">ROUND(U12/12*8,2)</f>
        <v>419.93</v>
      </c>
      <c r="X12" s="25" t="n">
        <f aca="false">ROUND(V12/12*8,2)</f>
        <v>39.27</v>
      </c>
    </row>
    <row r="13" customFormat="false" ht="14.65" hidden="false" customHeight="false" outlineLevel="0" collapsed="false">
      <c r="A13" s="23" t="n">
        <v>12</v>
      </c>
      <c r="B13" s="23" t="s">
        <v>425</v>
      </c>
      <c r="C13" s="23" t="s">
        <v>426</v>
      </c>
      <c r="D13" s="23" t="s">
        <v>68</v>
      </c>
      <c r="E13" s="23" t="s">
        <v>117</v>
      </c>
      <c r="F13" s="33" t="n">
        <v>85</v>
      </c>
      <c r="G13" s="33" t="n">
        <v>5</v>
      </c>
      <c r="H13" s="33" t="n">
        <f aca="false">SUM(F13:G13)</f>
        <v>90</v>
      </c>
      <c r="I13" s="34"/>
      <c r="J13" s="34"/>
      <c r="K13" s="34"/>
      <c r="L13" s="33"/>
      <c r="M13" s="34"/>
      <c r="N13" s="25" t="n">
        <f aca="false">IF(I13&gt;0,parametri!$B$4*I13,0)</f>
        <v>0</v>
      </c>
      <c r="O13" s="25" t="n">
        <f aca="false">IF((J13="si")*AND(K13=""),parametri!$B$5,0)</f>
        <v>0</v>
      </c>
      <c r="P13" s="25" t="n">
        <f aca="false">IF(K13="si",parametri!$B$5,0)</f>
        <v>0</v>
      </c>
      <c r="Q13" s="25" t="n">
        <f aca="false">IF(L13="si",parametri!$B$6,0)</f>
        <v>0</v>
      </c>
      <c r="R13" s="25" t="n">
        <f aca="false">IF(M13="si",parametri!$B$7,0)</f>
        <v>0</v>
      </c>
      <c r="S13" s="25" t="n">
        <f aca="false">IF(H13&gt;35,parametri!$B$9*H13,0)</f>
        <v>1022.4</v>
      </c>
      <c r="T13" s="25" t="n">
        <f aca="false">SUM(N13:S13)</f>
        <v>1022.4</v>
      </c>
      <c r="U13" s="25" t="n">
        <f aca="false">ROUND(T13*90.9/100,2)</f>
        <v>929.36</v>
      </c>
      <c r="V13" s="25" t="n">
        <f aca="false">ROUND(T13*8.5%,2)</f>
        <v>86.9</v>
      </c>
      <c r="W13" s="25" t="n">
        <f aca="false">ROUND(U13/12*8,2)</f>
        <v>619.57</v>
      </c>
      <c r="X13" s="25" t="n">
        <f aca="false">ROUND(V13/12*8,2)</f>
        <v>57.93</v>
      </c>
    </row>
    <row r="14" customFormat="false" ht="14.65" hidden="false" customHeight="false" outlineLevel="0" collapsed="false">
      <c r="A14" s="23" t="n">
        <v>13</v>
      </c>
      <c r="B14" s="23" t="s">
        <v>427</v>
      </c>
      <c r="C14" s="23" t="s">
        <v>404</v>
      </c>
      <c r="D14" s="23" t="s">
        <v>428</v>
      </c>
      <c r="E14" s="23" t="s">
        <v>126</v>
      </c>
      <c r="F14" s="33" t="n">
        <v>72</v>
      </c>
      <c r="G14" s="33" t="n">
        <v>2</v>
      </c>
      <c r="H14" s="33" t="n">
        <f aca="false">SUM(F14:G14)</f>
        <v>74</v>
      </c>
      <c r="I14" s="34"/>
      <c r="J14" s="34"/>
      <c r="K14" s="34"/>
      <c r="L14" s="33"/>
      <c r="M14" s="34"/>
      <c r="N14" s="25" t="n">
        <f aca="false">IF(I14&gt;0,parametri!$B$4*I14,0)</f>
        <v>0</v>
      </c>
      <c r="O14" s="25" t="n">
        <f aca="false">IF((J14="si")*AND(K14=""),parametri!$B$5,0)</f>
        <v>0</v>
      </c>
      <c r="P14" s="25" t="n">
        <f aca="false">IF(K14="si",parametri!$B$5,0)</f>
        <v>0</v>
      </c>
      <c r="Q14" s="25" t="n">
        <f aca="false">IF(L14="si",parametri!$B$6,0)</f>
        <v>0</v>
      </c>
      <c r="R14" s="25" t="n">
        <f aca="false">IF(M14="si",parametri!$B$7,0)</f>
        <v>0</v>
      </c>
      <c r="S14" s="25" t="n">
        <f aca="false">IF(H14&gt;35,parametri!$B$9*H14,0)</f>
        <v>840.64</v>
      </c>
      <c r="T14" s="25" t="n">
        <f aca="false">SUM(N14:S14)</f>
        <v>840.64</v>
      </c>
      <c r="U14" s="25" t="n">
        <f aca="false">ROUND(T14*90.9/100,2)</f>
        <v>764.14</v>
      </c>
      <c r="V14" s="25" t="n">
        <f aca="false">ROUND(T14*8.5%,2)</f>
        <v>71.45</v>
      </c>
      <c r="W14" s="25" t="n">
        <f aca="false">ROUND(U14/12*8,2)</f>
        <v>509.43</v>
      </c>
      <c r="X14" s="25" t="n">
        <f aca="false">ROUND(V14/12*8,2)</f>
        <v>47.63</v>
      </c>
    </row>
    <row r="15" customFormat="false" ht="14.65" hidden="false" customHeight="false" outlineLevel="0" collapsed="false">
      <c r="A15" s="23" t="n">
        <v>14</v>
      </c>
      <c r="B15" s="23" t="s">
        <v>429</v>
      </c>
      <c r="C15" s="23" t="s">
        <v>404</v>
      </c>
      <c r="D15" s="23" t="s">
        <v>68</v>
      </c>
      <c r="E15" s="23" t="s">
        <v>134</v>
      </c>
      <c r="F15" s="33" t="n">
        <v>55</v>
      </c>
      <c r="G15" s="33" t="n">
        <v>4</v>
      </c>
      <c r="H15" s="33" t="n">
        <f aca="false">SUM(F15:G15)</f>
        <v>59</v>
      </c>
      <c r="I15" s="34"/>
      <c r="J15" s="34"/>
      <c r="K15" s="34"/>
      <c r="L15" s="33"/>
      <c r="M15" s="34"/>
      <c r="N15" s="25" t="n">
        <f aca="false">IF(I15&gt;0,parametri!$B$4*I15,0)</f>
        <v>0</v>
      </c>
      <c r="O15" s="25" t="n">
        <f aca="false">IF((J15="si")*AND(K15=""),parametri!$B$5,0)</f>
        <v>0</v>
      </c>
      <c r="P15" s="25" t="n">
        <f aca="false">IF(K15="si",parametri!$B$5,0)</f>
        <v>0</v>
      </c>
      <c r="Q15" s="25" t="n">
        <f aca="false">IF(L15="si",parametri!$B$6,0)</f>
        <v>0</v>
      </c>
      <c r="R15" s="25" t="n">
        <f aca="false">IF(M15="si",parametri!$B$7,0)</f>
        <v>0</v>
      </c>
      <c r="S15" s="25" t="n">
        <f aca="false">IF(H15&gt;35,parametri!$B$9*H15,0)</f>
        <v>670.24</v>
      </c>
      <c r="T15" s="25" t="n">
        <f aca="false">SUM(N15:S15)</f>
        <v>670.24</v>
      </c>
      <c r="U15" s="25" t="n">
        <f aca="false">ROUND(T15*90.9/100,2)</f>
        <v>609.25</v>
      </c>
      <c r="V15" s="25" t="n">
        <f aca="false">ROUND(T15*8.5%,2)</f>
        <v>56.97</v>
      </c>
      <c r="W15" s="25" t="n">
        <f aca="false">ROUND(U15/12*8,2)</f>
        <v>406.17</v>
      </c>
      <c r="X15" s="25" t="n">
        <f aca="false">ROUND(V15/12*8,2)</f>
        <v>37.98</v>
      </c>
    </row>
    <row r="16" customFormat="false" ht="14.65" hidden="false" customHeight="false" outlineLevel="0" collapsed="false">
      <c r="A16" s="23" t="n">
        <v>15</v>
      </c>
      <c r="B16" s="23" t="s">
        <v>430</v>
      </c>
      <c r="C16" s="23" t="s">
        <v>402</v>
      </c>
      <c r="D16" s="23" t="s">
        <v>431</v>
      </c>
      <c r="E16" s="23" t="s">
        <v>157</v>
      </c>
      <c r="F16" s="33" t="n">
        <v>36</v>
      </c>
      <c r="G16" s="33" t="n">
        <v>0</v>
      </c>
      <c r="H16" s="33" t="n">
        <f aca="false">SUM(F16:G16)</f>
        <v>36</v>
      </c>
      <c r="I16" s="34"/>
      <c r="J16" s="34"/>
      <c r="K16" s="34"/>
      <c r="L16" s="33"/>
      <c r="M16" s="34"/>
      <c r="N16" s="25" t="n">
        <f aca="false">IF(I16&gt;0,parametri!$B$4*I16,0)</f>
        <v>0</v>
      </c>
      <c r="O16" s="25" t="n">
        <f aca="false">IF((J16="si")*AND(K16=""),parametri!$B$5,0)</f>
        <v>0</v>
      </c>
      <c r="P16" s="25" t="n">
        <f aca="false">IF(K16="si",parametri!$B$5,0)</f>
        <v>0</v>
      </c>
      <c r="Q16" s="25" t="n">
        <f aca="false">IF(L16="si",parametri!$B$6,0)</f>
        <v>0</v>
      </c>
      <c r="R16" s="25" t="n">
        <f aca="false">IF(M16="si",parametri!$B$7,0)</f>
        <v>0</v>
      </c>
      <c r="S16" s="25" t="n">
        <f aca="false">IF(H16&gt;35,parametri!$B$9*H16,0)</f>
        <v>408.96</v>
      </c>
      <c r="T16" s="25" t="n">
        <f aca="false">SUM(N16:S16)</f>
        <v>408.96</v>
      </c>
      <c r="U16" s="25" t="n">
        <f aca="false">ROUND(T16*90.9/100,2)</f>
        <v>371.74</v>
      </c>
      <c r="V16" s="25" t="n">
        <f aca="false">ROUND(T16*8.5%,2)</f>
        <v>34.76</v>
      </c>
      <c r="W16" s="25" t="n">
        <f aca="false">ROUND(U16/12*8,2)</f>
        <v>247.83</v>
      </c>
      <c r="X16" s="25" t="n">
        <f aca="false">ROUND(V16/12*8,2)</f>
        <v>23.17</v>
      </c>
    </row>
    <row r="17" customFormat="false" ht="14.65" hidden="false" customHeight="false" outlineLevel="0" collapsed="false">
      <c r="A17" s="23" t="n">
        <v>16</v>
      </c>
      <c r="B17" s="23" t="s">
        <v>432</v>
      </c>
      <c r="C17" s="23" t="s">
        <v>404</v>
      </c>
      <c r="D17" s="23" t="s">
        <v>433</v>
      </c>
      <c r="E17" s="23" t="s">
        <v>157</v>
      </c>
      <c r="F17" s="33" t="n">
        <v>68</v>
      </c>
      <c r="G17" s="33" t="n">
        <v>3</v>
      </c>
      <c r="H17" s="33" t="n">
        <f aca="false">SUM(F17:G17)</f>
        <v>71</v>
      </c>
      <c r="I17" s="34"/>
      <c r="J17" s="34"/>
      <c r="K17" s="34"/>
      <c r="L17" s="33"/>
      <c r="M17" s="34"/>
      <c r="N17" s="25" t="n">
        <f aca="false">IF(I17&gt;0,parametri!$B$4*I17,0)</f>
        <v>0</v>
      </c>
      <c r="O17" s="25" t="n">
        <f aca="false">IF((J17="si")*AND(K17=""),parametri!$B$5,0)</f>
        <v>0</v>
      </c>
      <c r="P17" s="25" t="n">
        <f aca="false">IF(K17="si",parametri!$B$5,0)</f>
        <v>0</v>
      </c>
      <c r="Q17" s="25" t="n">
        <f aca="false">IF(L17="si",parametri!$B$6,0)</f>
        <v>0</v>
      </c>
      <c r="R17" s="25" t="n">
        <f aca="false">IF(M17="si",parametri!$B$7,0)</f>
        <v>0</v>
      </c>
      <c r="S17" s="25" t="n">
        <f aca="false">IF(H17&gt;35,parametri!$B$9*H17,0)</f>
        <v>806.56</v>
      </c>
      <c r="T17" s="25" t="n">
        <f aca="false">SUM(N17:S17)</f>
        <v>806.56</v>
      </c>
      <c r="U17" s="25" t="n">
        <f aca="false">ROUND(T17*90.9/100,2)</f>
        <v>733.16</v>
      </c>
      <c r="V17" s="25" t="n">
        <f aca="false">ROUND(T17*8.5%,2)</f>
        <v>68.56</v>
      </c>
      <c r="W17" s="25" t="n">
        <f aca="false">ROUND(U17/12*8,2)</f>
        <v>488.77</v>
      </c>
      <c r="X17" s="25" t="n">
        <f aca="false">ROUND(V17/12*8,2)</f>
        <v>45.71</v>
      </c>
    </row>
    <row r="18" customFormat="false" ht="14.65" hidden="false" customHeight="false" outlineLevel="0" collapsed="false">
      <c r="A18" s="23" t="n">
        <v>17</v>
      </c>
      <c r="B18" s="23" t="s">
        <v>434</v>
      </c>
      <c r="C18" s="23" t="s">
        <v>407</v>
      </c>
      <c r="D18" s="23" t="s">
        <v>435</v>
      </c>
      <c r="E18" s="23" t="s">
        <v>162</v>
      </c>
      <c r="F18" s="33" t="n">
        <v>38</v>
      </c>
      <c r="G18" s="33" t="n">
        <v>4</v>
      </c>
      <c r="H18" s="33" t="n">
        <f aca="false">SUM(F18:G18)</f>
        <v>42</v>
      </c>
      <c r="I18" s="34"/>
      <c r="J18" s="34"/>
      <c r="K18" s="34"/>
      <c r="L18" s="33"/>
      <c r="M18" s="34"/>
      <c r="N18" s="25" t="n">
        <f aca="false">IF(I18&gt;0,parametri!$B$4*I18,0)</f>
        <v>0</v>
      </c>
      <c r="O18" s="25" t="n">
        <f aca="false">IF((J18="si")*AND(K18=""),parametri!$B$5,0)</f>
        <v>0</v>
      </c>
      <c r="P18" s="25" t="n">
        <f aca="false">IF(K18="si",parametri!$B$5,0)</f>
        <v>0</v>
      </c>
      <c r="Q18" s="25" t="n">
        <f aca="false">IF(L18="si",parametri!$B$6,0)</f>
        <v>0</v>
      </c>
      <c r="R18" s="25" t="n">
        <f aca="false">IF(M18="si",parametri!$B$7,0)</f>
        <v>0</v>
      </c>
      <c r="S18" s="25" t="n">
        <f aca="false">IF(H18&gt;35,parametri!$B$9*H18,0)</f>
        <v>477.12</v>
      </c>
      <c r="T18" s="25" t="n">
        <f aca="false">SUM(N18:S18)</f>
        <v>477.12</v>
      </c>
      <c r="U18" s="25" t="n">
        <f aca="false">ROUND(T18*90.9/100,2)</f>
        <v>433.7</v>
      </c>
      <c r="V18" s="25" t="n">
        <f aca="false">ROUND(T18*8.5%,2)</f>
        <v>40.56</v>
      </c>
      <c r="W18" s="25" t="n">
        <f aca="false">ROUND(U18/12*8,2)</f>
        <v>289.13</v>
      </c>
      <c r="X18" s="25" t="n">
        <f aca="false">ROUND(V18/12*8,2)</f>
        <v>27.04</v>
      </c>
    </row>
    <row r="19" customFormat="false" ht="14.65" hidden="false" customHeight="false" outlineLevel="0" collapsed="false">
      <c r="A19" s="23" t="n">
        <v>18</v>
      </c>
      <c r="B19" s="23" t="s">
        <v>436</v>
      </c>
      <c r="C19" s="23" t="s">
        <v>404</v>
      </c>
      <c r="D19" s="23" t="s">
        <v>296</v>
      </c>
      <c r="E19" s="23" t="s">
        <v>177</v>
      </c>
      <c r="F19" s="33" t="n">
        <v>44</v>
      </c>
      <c r="G19" s="33" t="n">
        <v>2</v>
      </c>
      <c r="H19" s="33" t="n">
        <f aca="false">SUM(F19:G19)</f>
        <v>46</v>
      </c>
      <c r="I19" s="34"/>
      <c r="J19" s="34"/>
      <c r="K19" s="34"/>
      <c r="L19" s="33"/>
      <c r="M19" s="34"/>
      <c r="N19" s="25" t="n">
        <f aca="false">IF(I19&gt;0,parametri!$B$4*I19,0)</f>
        <v>0</v>
      </c>
      <c r="O19" s="25" t="n">
        <f aca="false">IF((J19="si")*AND(K19=""),parametri!$B$5,0)</f>
        <v>0</v>
      </c>
      <c r="P19" s="25" t="n">
        <f aca="false">IF(K19="si",parametri!$B$5,0)</f>
        <v>0</v>
      </c>
      <c r="Q19" s="25" t="n">
        <f aca="false">IF(L19="si",parametri!$B$6,0)</f>
        <v>0</v>
      </c>
      <c r="R19" s="25" t="n">
        <f aca="false">IF(M19="si",parametri!$B$7,0)</f>
        <v>0</v>
      </c>
      <c r="S19" s="25" t="n">
        <f aca="false">IF(H19&gt;35,parametri!$B$9*H19,0)</f>
        <v>522.56</v>
      </c>
      <c r="T19" s="25" t="n">
        <f aca="false">SUM(N19:S19)</f>
        <v>522.56</v>
      </c>
      <c r="U19" s="25" t="n">
        <f aca="false">ROUND(T19*90.9/100,2)</f>
        <v>475.01</v>
      </c>
      <c r="V19" s="25" t="n">
        <f aca="false">ROUND(T19*8.5%,2)</f>
        <v>44.42</v>
      </c>
      <c r="W19" s="25" t="n">
        <f aca="false">ROUND(U19/12*8,2)</f>
        <v>316.67</v>
      </c>
      <c r="X19" s="25" t="n">
        <f aca="false">ROUND(V19/12*8,2)</f>
        <v>29.61</v>
      </c>
    </row>
    <row r="20" customFormat="false" ht="14.65" hidden="false" customHeight="false" outlineLevel="0" collapsed="false">
      <c r="F20" s="33" t="n">
        <f aca="false">SUM(F2:F19)</f>
        <v>1286</v>
      </c>
      <c r="G20" s="33" t="n">
        <f aca="false">SUM(G2:G19)</f>
        <v>46</v>
      </c>
      <c r="H20" s="33" t="n">
        <f aca="false">SUM(H2:H19)</f>
        <v>1332</v>
      </c>
      <c r="I20" s="33" t="n">
        <f aca="false">SUM(I2:I19)</f>
        <v>0</v>
      </c>
      <c r="J20" s="33" t="n">
        <f aca="false">COUNTIF(J2:J19,"si")</f>
        <v>0</v>
      </c>
      <c r="K20" s="33" t="n">
        <f aca="false">COUNTIF(K2:K19,"si")</f>
        <v>0</v>
      </c>
      <c r="L20" s="33" t="n">
        <f aca="false">COUNTIF(L2:L19,"si")</f>
        <v>0</v>
      </c>
      <c r="M20" s="25" t="n">
        <f aca="false">SUM(M2:M19)</f>
        <v>0</v>
      </c>
      <c r="N20" s="25" t="n">
        <f aca="false">SUM(N2:N19)</f>
        <v>0</v>
      </c>
      <c r="O20" s="25" t="n">
        <f aca="false">SUM(O2:O19)</f>
        <v>0</v>
      </c>
      <c r="P20" s="25" t="n">
        <f aca="false">SUM(P2:P19)</f>
        <v>0</v>
      </c>
      <c r="Q20" s="25" t="n">
        <f aca="false">SUM(Q2:Q19)</f>
        <v>0</v>
      </c>
      <c r="R20" s="25" t="n">
        <f aca="false">SUM(R2:R19)</f>
        <v>0</v>
      </c>
      <c r="S20" s="25" t="n">
        <f aca="false">SUM(S2:S19)</f>
        <v>15131.52</v>
      </c>
      <c r="T20" s="25" t="n">
        <f aca="false">SUM(T2:T19)</f>
        <v>15131.52</v>
      </c>
      <c r="U20" s="25" t="n">
        <f aca="false">SUM(U2:U19)</f>
        <v>13754.54</v>
      </c>
      <c r="V20" s="25" t="n">
        <f aca="false">SUM(V2:V19)</f>
        <v>1286.18</v>
      </c>
      <c r="W20" s="25" t="n">
        <f aca="false">SUM(W2:W19)</f>
        <v>9169.69</v>
      </c>
      <c r="X20" s="25" t="n">
        <f aca="false">SUM(X2:X19)</f>
        <v>857.46</v>
      </c>
    </row>
  </sheetData>
  <printOptions headings="false" gridLines="true" gridLinesSet="true" horizontalCentered="true" verticalCentered="false"/>
  <pageMargins left="0.39375" right="0.39375" top="1.3777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 &amp;R&amp;"Verdana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4" activeCellId="0" sqref="C4 C4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3.87"/>
    <col collapsed="false" customWidth="true" hidden="false" outlineLevel="0" max="2" min="2" style="23" width="13.99"/>
    <col collapsed="false" customWidth="true" hidden="false" outlineLevel="0" max="3" min="3" style="23" width="13.49"/>
    <col collapsed="false" customWidth="true" hidden="false" outlineLevel="0" max="4" min="4" style="23" width="13.24"/>
    <col collapsed="false" customWidth="true" hidden="false" outlineLevel="0" max="5" min="5" style="23" width="24.49"/>
    <col collapsed="false" customWidth="true" hidden="true" outlineLevel="1" max="6" min="6" style="24" width="7.75"/>
    <col collapsed="false" customWidth="true" hidden="true" outlineLevel="1" max="7" min="7" style="24" width="8.87"/>
    <col collapsed="false" customWidth="true" hidden="false" outlineLevel="0" max="8" min="8" style="23" width="9.49"/>
    <col collapsed="false" customWidth="true" hidden="true" outlineLevel="1" max="9" min="9" style="23" width="9.24"/>
    <col collapsed="false" customWidth="true" hidden="true" outlineLevel="1" max="10" min="10" style="23" width="9.12"/>
    <col collapsed="false" customWidth="true" hidden="true" outlineLevel="1" max="11" min="11" style="23" width="10.87"/>
    <col collapsed="false" customWidth="true" hidden="true" outlineLevel="1" max="12" min="12" style="23" width="10.12"/>
    <col collapsed="false" customWidth="true" hidden="true" outlineLevel="1" max="13" min="13" style="25" width="11.99"/>
    <col collapsed="false" customWidth="true" hidden="false" outlineLevel="0" max="14" min="14" style="25" width="7.12"/>
    <col collapsed="false" customWidth="true" hidden="false" outlineLevel="0" max="15" min="15" style="25" width="5.11"/>
    <col collapsed="false" customWidth="true" hidden="false" outlineLevel="0" max="16" min="16" style="25" width="12.99"/>
    <col collapsed="false" customWidth="true" hidden="false" outlineLevel="0" max="17" min="17" style="25" width="5.87"/>
    <col collapsed="false" customWidth="true" hidden="false" outlineLevel="0" max="18" min="18" style="25" width="6.87"/>
    <col collapsed="false" customWidth="true" hidden="false" outlineLevel="0" max="19" min="19" style="25" width="13.62"/>
    <col collapsed="false" customWidth="true" hidden="false" outlineLevel="0" max="20" min="20" style="25" width="13.87"/>
    <col collapsed="false" customWidth="true" hidden="false" outlineLevel="0" max="21" min="21" style="25" width="13.49"/>
    <col collapsed="false" customWidth="true" hidden="false" outlineLevel="0" max="22" min="22" style="25" width="12.24"/>
    <col collapsed="false" customWidth="true" hidden="false" outlineLevel="0" max="23" min="23" style="25" width="14.49"/>
    <col collapsed="false" customWidth="true" hidden="false" outlineLevel="0" max="24" min="24" style="25" width="13.87"/>
    <col collapsed="false" customWidth="false" hidden="false" outlineLevel="0" max="257" min="25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400</v>
      </c>
      <c r="G1" s="28" t="s">
        <v>290</v>
      </c>
      <c r="H1" s="29" t="s">
        <v>38</v>
      </c>
      <c r="I1" s="30" t="s">
        <v>39</v>
      </c>
      <c r="J1" s="30" t="s">
        <v>40</v>
      </c>
      <c r="K1" s="30" t="s">
        <v>41</v>
      </c>
      <c r="L1" s="30" t="s">
        <v>42</v>
      </c>
      <c r="M1" s="30" t="s">
        <v>43</v>
      </c>
      <c r="N1" s="31" t="s">
        <v>44</v>
      </c>
      <c r="O1" s="31" t="s">
        <v>45</v>
      </c>
      <c r="P1" s="31" t="s">
        <v>46</v>
      </c>
      <c r="Q1" s="31" t="s">
        <v>47</v>
      </c>
      <c r="R1" s="31" t="s">
        <v>48</v>
      </c>
      <c r="S1" s="31" t="s">
        <v>49</v>
      </c>
      <c r="T1" s="31" t="s">
        <v>184</v>
      </c>
      <c r="U1" s="31" t="s">
        <v>185</v>
      </c>
      <c r="V1" s="32" t="s">
        <v>52</v>
      </c>
      <c r="W1" s="31" t="s">
        <v>53</v>
      </c>
      <c r="X1" s="31" t="s">
        <v>54</v>
      </c>
    </row>
    <row r="2" customFormat="false" ht="97" hidden="false" customHeight="false" outlineLevel="0" collapsed="false">
      <c r="A2" s="23" t="n">
        <v>1</v>
      </c>
      <c r="B2" s="23" t="s">
        <v>437</v>
      </c>
      <c r="C2" s="23" t="s">
        <v>438</v>
      </c>
      <c r="D2" s="23" t="s">
        <v>439</v>
      </c>
      <c r="E2" s="23" t="s">
        <v>58</v>
      </c>
      <c r="F2" s="33" t="n">
        <v>130</v>
      </c>
      <c r="G2" s="33" t="n">
        <v>3</v>
      </c>
      <c r="H2" s="33" t="n">
        <f aca="false">SUM(F2:G2)</f>
        <v>133</v>
      </c>
      <c r="I2" s="36"/>
      <c r="J2" s="34"/>
      <c r="K2" s="33"/>
      <c r="L2" s="33"/>
      <c r="M2" s="34"/>
      <c r="N2" s="25" t="n">
        <f aca="false">IF(I2&gt;0,parametri!$B$4*I2,0)</f>
        <v>0</v>
      </c>
      <c r="O2" s="25" t="n">
        <f aca="false">IF((J2="si")*AND(K2=""),parametri!$B$5,0)</f>
        <v>0</v>
      </c>
      <c r="P2" s="25" t="n">
        <f aca="false">IF(K2="si",parametri!$B$5,0)</f>
        <v>0</v>
      </c>
      <c r="Q2" s="25" t="n">
        <f aca="false">IF(L2="si",parametri!$B$6,0)</f>
        <v>0</v>
      </c>
      <c r="R2" s="25" t="n">
        <f aca="false">IF(M2="si",parametri!$B$7,0)</f>
        <v>0</v>
      </c>
      <c r="S2" s="25" t="n">
        <f aca="false">IF(H2&gt;35,parametri!$B$9*H2,0)</f>
        <v>1510.88</v>
      </c>
      <c r="T2" s="25" t="n">
        <f aca="false">SUM(N2:S2)</f>
        <v>1510.88</v>
      </c>
      <c r="U2" s="25" t="n">
        <f aca="false">ROUND(T2*90.9/100,2)</f>
        <v>1373.39</v>
      </c>
      <c r="V2" s="25" t="n">
        <f aca="false">ROUND(T2*8.5%,2)</f>
        <v>128.42</v>
      </c>
      <c r="W2" s="25" t="n">
        <f aca="false">ROUND(U2/12*8,2)</f>
        <v>915.59</v>
      </c>
      <c r="X2" s="25" t="n">
        <f aca="false">ROUND(V2/12*8,2)</f>
        <v>85.61</v>
      </c>
    </row>
    <row r="3" customFormat="false" ht="14.65" hidden="false" customHeight="false" outlineLevel="0" collapsed="false">
      <c r="A3" s="23" t="n">
        <v>2</v>
      </c>
      <c r="B3" s="23" t="s">
        <v>440</v>
      </c>
      <c r="C3" s="23" t="s">
        <v>438</v>
      </c>
      <c r="D3" s="23" t="s">
        <v>441</v>
      </c>
      <c r="E3" s="23" t="s">
        <v>58</v>
      </c>
      <c r="F3" s="33" t="n">
        <v>118</v>
      </c>
      <c r="G3" s="33" t="n">
        <v>0</v>
      </c>
      <c r="H3" s="33" t="n">
        <f aca="false">SUM(F3:G3)</f>
        <v>118</v>
      </c>
      <c r="I3" s="36"/>
      <c r="J3" s="34"/>
      <c r="K3" s="33"/>
      <c r="L3" s="33"/>
      <c r="M3" s="34"/>
      <c r="N3" s="25" t="n">
        <f aca="false">IF(I3&gt;0,parametri!$B$4*I3,0)</f>
        <v>0</v>
      </c>
      <c r="O3" s="25" t="n">
        <f aca="false">IF((J3="si")*AND(K3=""),parametri!$B$5,0)</f>
        <v>0</v>
      </c>
      <c r="P3" s="25" t="n">
        <f aca="false">IF(K3="si",parametri!$B$5,0)</f>
        <v>0</v>
      </c>
      <c r="Q3" s="25" t="n">
        <f aca="false">IF(L3="si",parametri!$B$6,0)</f>
        <v>0</v>
      </c>
      <c r="R3" s="25" t="n">
        <f aca="false">IF(M3="si",parametri!$B$7,0)</f>
        <v>0</v>
      </c>
      <c r="S3" s="25" t="n">
        <f aca="false">IF(H3&gt;35,parametri!$B$9*H3,0)</f>
        <v>1340.48</v>
      </c>
      <c r="T3" s="25" t="n">
        <f aca="false">SUM(N3:S3)</f>
        <v>1340.48</v>
      </c>
      <c r="U3" s="25" t="n">
        <f aca="false">ROUND(T3*90.9/100,2)</f>
        <v>1218.5</v>
      </c>
      <c r="V3" s="25" t="n">
        <f aca="false">ROUND(T3*8.5%,2)</f>
        <v>113.94</v>
      </c>
      <c r="W3" s="25" t="n">
        <f aca="false">ROUND(U3/12*8,2)</f>
        <v>812.33</v>
      </c>
      <c r="X3" s="25" t="n">
        <f aca="false">ROUND(V3/12*8,2)</f>
        <v>75.96</v>
      </c>
    </row>
    <row r="4" customFormat="false" ht="29.85" hidden="false" customHeight="false" outlineLevel="0" collapsed="false">
      <c r="A4" s="23" t="n">
        <v>3</v>
      </c>
      <c r="B4" s="23" t="s">
        <v>442</v>
      </c>
      <c r="C4" s="23" t="s">
        <v>443</v>
      </c>
      <c r="D4" s="23" t="s">
        <v>444</v>
      </c>
      <c r="E4" s="23" t="s">
        <v>58</v>
      </c>
      <c r="F4" s="33" t="n">
        <v>58</v>
      </c>
      <c r="G4" s="33" t="n">
        <v>4</v>
      </c>
      <c r="H4" s="33" t="n">
        <f aca="false">SUM(F4:G4)</f>
        <v>62</v>
      </c>
      <c r="I4" s="36"/>
      <c r="J4" s="34"/>
      <c r="K4" s="33"/>
      <c r="L4" s="33"/>
      <c r="M4" s="34"/>
      <c r="N4" s="25" t="n">
        <f aca="false">IF(I4&gt;0,parametri!$B$4*I4,0)</f>
        <v>0</v>
      </c>
      <c r="O4" s="25" t="n">
        <f aca="false">IF((J4="si")*AND(K4=""),parametri!$B$5,0)</f>
        <v>0</v>
      </c>
      <c r="P4" s="25" t="n">
        <f aca="false">IF(K4="si",parametri!$B$5,0)</f>
        <v>0</v>
      </c>
      <c r="Q4" s="25" t="n">
        <f aca="false">IF(L4="si",parametri!$B$6,0)</f>
        <v>0</v>
      </c>
      <c r="R4" s="25" t="n">
        <f aca="false">IF(M4="si",parametri!$B$7,0)</f>
        <v>0</v>
      </c>
      <c r="S4" s="25" t="n">
        <f aca="false">IF(H4&gt;35,parametri!$B$9*H4,0)</f>
        <v>704.32</v>
      </c>
      <c r="T4" s="25" t="n">
        <f aca="false">SUM(N4:S4)</f>
        <v>704.32</v>
      </c>
      <c r="U4" s="25" t="n">
        <f aca="false">ROUND(T4*90.9/100,2)</f>
        <v>640.23</v>
      </c>
      <c r="V4" s="25" t="n">
        <f aca="false">ROUND(T4*8.5%,2)</f>
        <v>59.87</v>
      </c>
      <c r="W4" s="25" t="n">
        <f aca="false">ROUND(U4/12*8,2)</f>
        <v>426.82</v>
      </c>
      <c r="X4" s="25" t="n">
        <f aca="false">ROUND(V4/12*8,2)</f>
        <v>39.91</v>
      </c>
    </row>
    <row r="5" customFormat="false" ht="29.85" hidden="false" customHeight="false" outlineLevel="0" collapsed="false">
      <c r="A5" s="23" t="n">
        <v>4</v>
      </c>
      <c r="B5" s="23" t="s">
        <v>445</v>
      </c>
      <c r="C5" s="23" t="s">
        <v>446</v>
      </c>
      <c r="D5" s="23" t="s">
        <v>447</v>
      </c>
      <c r="E5" s="23" t="s">
        <v>58</v>
      </c>
      <c r="F5" s="33" t="n">
        <v>212</v>
      </c>
      <c r="G5" s="33" t="n">
        <v>5</v>
      </c>
      <c r="H5" s="33" t="n">
        <f aca="false">SUM(F5:G5)</f>
        <v>217</v>
      </c>
      <c r="I5" s="36"/>
      <c r="J5" s="34"/>
      <c r="K5" s="33" t="s">
        <v>189</v>
      </c>
      <c r="L5" s="33"/>
      <c r="M5" s="34"/>
      <c r="N5" s="25" t="n">
        <f aca="false">IF(I5&gt;0,parametri!$B$4*I5,0)</f>
        <v>0</v>
      </c>
      <c r="O5" s="25" t="n">
        <f aca="false">IF((J5="si")*AND(K5=""),parametri!$B$5,0)</f>
        <v>0</v>
      </c>
      <c r="P5" s="25" t="n">
        <f aca="false">IF(K5="si",parametri!$B$5,0)</f>
        <v>503.55</v>
      </c>
      <c r="Q5" s="25" t="n">
        <f aca="false">IF(L5="si",parametri!$B$6,0)</f>
        <v>0</v>
      </c>
      <c r="R5" s="25" t="n">
        <f aca="false">IF(M5="si",parametri!$B$7,0)</f>
        <v>0</v>
      </c>
      <c r="S5" s="25" t="n">
        <f aca="false">IF(H5&gt;35,parametri!$B$9*H5,0)</f>
        <v>2465.12</v>
      </c>
      <c r="T5" s="25" t="n">
        <f aca="false">SUM(N5:S5)</f>
        <v>2968.67</v>
      </c>
      <c r="U5" s="25" t="n">
        <f aca="false">ROUND(T5*90.9/100,2)</f>
        <v>2698.52</v>
      </c>
      <c r="V5" s="25" t="n">
        <f aca="false">ROUND(T5*8.5%,2)</f>
        <v>252.34</v>
      </c>
      <c r="W5" s="25" t="n">
        <f aca="false">ROUND(U5/12*8,2)</f>
        <v>1799.01</v>
      </c>
      <c r="X5" s="25" t="n">
        <f aca="false">ROUND(V5/12*8,2)</f>
        <v>168.23</v>
      </c>
    </row>
    <row r="6" customFormat="false" ht="16.4" hidden="false" customHeight="false" outlineLevel="0" collapsed="false">
      <c r="A6" s="23" t="n">
        <v>5</v>
      </c>
      <c r="B6" s="23" t="s">
        <v>448</v>
      </c>
      <c r="C6" s="23" t="s">
        <v>438</v>
      </c>
      <c r="D6" s="23" t="s">
        <v>449</v>
      </c>
      <c r="E6" s="23" t="s">
        <v>75</v>
      </c>
      <c r="F6" s="33" t="n">
        <v>117</v>
      </c>
      <c r="G6" s="33" t="n">
        <v>6</v>
      </c>
      <c r="H6" s="33" t="n">
        <f aca="false">SUM(F6:G6)</f>
        <v>123</v>
      </c>
      <c r="I6" s="36"/>
      <c r="J6" s="34"/>
      <c r="K6" s="33"/>
      <c r="L6" s="33"/>
      <c r="M6" s="34"/>
      <c r="N6" s="25" t="n">
        <f aca="false">IF(I6&gt;0,parametri!$B$4*I6,0)</f>
        <v>0</v>
      </c>
      <c r="O6" s="25" t="n">
        <f aca="false">IF((J6="si")*AND(K6=""),parametri!$B$5,0)</f>
        <v>0</v>
      </c>
      <c r="P6" s="25" t="n">
        <f aca="false">IF(K6="si",parametri!$B$5,0)</f>
        <v>0</v>
      </c>
      <c r="Q6" s="25" t="n">
        <f aca="false">IF(L6="si",parametri!$B$6,0)</f>
        <v>0</v>
      </c>
      <c r="R6" s="25" t="n">
        <f aca="false">IF(M6="si",parametri!$B$7,0)</f>
        <v>0</v>
      </c>
      <c r="S6" s="25" t="n">
        <f aca="false">IF(H6&gt;35,parametri!$B$9*H6,0)</f>
        <v>1397.28</v>
      </c>
      <c r="T6" s="25" t="n">
        <f aca="false">SUM(N6:S6)</f>
        <v>1397.28</v>
      </c>
      <c r="U6" s="25" t="n">
        <f aca="false">ROUND(T6*90.9/100,2)</f>
        <v>1270.13</v>
      </c>
      <c r="V6" s="25" t="n">
        <f aca="false">ROUND(T6*8.5%,2)</f>
        <v>118.77</v>
      </c>
      <c r="W6" s="25" t="n">
        <f aca="false">ROUND(U6/12*8,2)</f>
        <v>846.75</v>
      </c>
      <c r="X6" s="25" t="n">
        <f aca="false">ROUND(V6/12*8,2)</f>
        <v>79.18</v>
      </c>
    </row>
    <row r="7" customFormat="false" ht="29.85" hidden="false" customHeight="false" outlineLevel="0" collapsed="false">
      <c r="A7" s="23" t="n">
        <v>6</v>
      </c>
      <c r="B7" s="23" t="s">
        <v>450</v>
      </c>
      <c r="C7" s="23" t="s">
        <v>446</v>
      </c>
      <c r="D7" s="23" t="s">
        <v>451</v>
      </c>
      <c r="E7" s="23" t="s">
        <v>75</v>
      </c>
      <c r="F7" s="33" t="n">
        <v>124</v>
      </c>
      <c r="G7" s="33" t="n">
        <v>14</v>
      </c>
      <c r="H7" s="33" t="n">
        <f aca="false">SUM(F7:G7)</f>
        <v>138</v>
      </c>
      <c r="I7" s="36"/>
      <c r="J7" s="34"/>
      <c r="K7" s="33" t="s">
        <v>189</v>
      </c>
      <c r="L7" s="33"/>
      <c r="M7" s="34"/>
      <c r="N7" s="25" t="n">
        <f aca="false">IF(I7&gt;0,parametri!$B$4*I7,0)</f>
        <v>0</v>
      </c>
      <c r="O7" s="25" t="n">
        <f aca="false">IF((J7="si")*AND(K7=""),parametri!$B$5,0)</f>
        <v>0</v>
      </c>
      <c r="P7" s="25" t="n">
        <f aca="false">IF(K7="si",parametri!$B$5,0)</f>
        <v>503.55</v>
      </c>
      <c r="Q7" s="25" t="n">
        <f aca="false">IF(L7="si",parametri!$B$6,0)</f>
        <v>0</v>
      </c>
      <c r="R7" s="25" t="n">
        <f aca="false">IF(M7="si",parametri!$B$7,0)</f>
        <v>0</v>
      </c>
      <c r="S7" s="25" t="n">
        <f aca="false">IF(H7&gt;35,parametri!$B$9*H7,0)</f>
        <v>1567.68</v>
      </c>
      <c r="T7" s="25" t="n">
        <f aca="false">SUM(N7:S7)</f>
        <v>2071.23</v>
      </c>
      <c r="U7" s="25" t="n">
        <f aca="false">ROUND(T7*90.9/100,2)</f>
        <v>1882.75</v>
      </c>
      <c r="V7" s="25" t="n">
        <f aca="false">ROUND(T7*8.5%,2)</f>
        <v>176.05</v>
      </c>
      <c r="W7" s="25" t="n">
        <f aca="false">ROUND(U7/12*8,2)</f>
        <v>1255.17</v>
      </c>
      <c r="X7" s="25" t="n">
        <f aca="false">ROUND(V7/12*8,2)</f>
        <v>117.37</v>
      </c>
    </row>
    <row r="8" customFormat="false" ht="16.4" hidden="false" customHeight="false" outlineLevel="0" collapsed="false">
      <c r="A8" s="23" t="n">
        <v>7</v>
      </c>
      <c r="B8" s="23" t="s">
        <v>452</v>
      </c>
      <c r="C8" s="23" t="s">
        <v>438</v>
      </c>
      <c r="D8" s="23" t="s">
        <v>68</v>
      </c>
      <c r="E8" s="23" t="s">
        <v>85</v>
      </c>
      <c r="F8" s="33" t="n">
        <v>80</v>
      </c>
      <c r="G8" s="33" t="n">
        <v>2</v>
      </c>
      <c r="H8" s="33" t="n">
        <f aca="false">SUM(F8:G8)</f>
        <v>82</v>
      </c>
      <c r="I8" s="36"/>
      <c r="J8" s="34"/>
      <c r="K8" s="33"/>
      <c r="L8" s="33"/>
      <c r="M8" s="34"/>
      <c r="N8" s="25" t="n">
        <f aca="false">IF(I8&gt;0,parametri!$B$4*I8,0)</f>
        <v>0</v>
      </c>
      <c r="O8" s="25" t="n">
        <f aca="false">IF((J8="si")*AND(K8=""),parametri!$B$5,0)</f>
        <v>0</v>
      </c>
      <c r="P8" s="25" t="n">
        <f aca="false">IF(K8="si",parametri!$B$5,0)</f>
        <v>0</v>
      </c>
      <c r="Q8" s="25" t="n">
        <f aca="false">IF(L8="si",parametri!$B$6,0)</f>
        <v>0</v>
      </c>
      <c r="R8" s="25" t="n">
        <f aca="false">IF(M8="si",parametri!$B$7,0)</f>
        <v>0</v>
      </c>
      <c r="S8" s="25" t="n">
        <f aca="false">IF(H8&gt;35,parametri!$B$9*H8,0)</f>
        <v>931.52</v>
      </c>
      <c r="T8" s="25" t="n">
        <f aca="false">SUM(N8:S8)</f>
        <v>931.52</v>
      </c>
      <c r="U8" s="25" t="n">
        <f aca="false">ROUND(T8*90.9/100,2)</f>
        <v>846.75</v>
      </c>
      <c r="V8" s="25" t="n">
        <f aca="false">ROUND(T8*8.5%,2)</f>
        <v>79.18</v>
      </c>
      <c r="W8" s="25" t="n">
        <f aca="false">ROUND(U8/12*8,2)</f>
        <v>564.5</v>
      </c>
      <c r="X8" s="25" t="n">
        <f aca="false">ROUND(V8/12*8,2)</f>
        <v>52.79</v>
      </c>
    </row>
    <row r="9" customFormat="false" ht="29.85" hidden="false" customHeight="false" outlineLevel="0" collapsed="false">
      <c r="A9" s="23" t="n">
        <v>8</v>
      </c>
      <c r="B9" s="23" t="s">
        <v>453</v>
      </c>
      <c r="C9" s="23" t="s">
        <v>446</v>
      </c>
      <c r="D9" s="23" t="s">
        <v>68</v>
      </c>
      <c r="E9" s="23" t="s">
        <v>85</v>
      </c>
      <c r="F9" s="33" t="n">
        <v>129</v>
      </c>
      <c r="G9" s="33" t="n">
        <v>3</v>
      </c>
      <c r="H9" s="33" t="n">
        <f aca="false">SUM(F9:G9)</f>
        <v>132</v>
      </c>
      <c r="I9" s="36"/>
      <c r="J9" s="34"/>
      <c r="K9" s="33" t="s">
        <v>189</v>
      </c>
      <c r="L9" s="33"/>
      <c r="M9" s="34"/>
      <c r="N9" s="25" t="n">
        <f aca="false">IF(I9&gt;0,parametri!$B$4*I9,0)</f>
        <v>0</v>
      </c>
      <c r="O9" s="25" t="n">
        <f aca="false">IF((J9="si")*AND(K9=""),parametri!$B$5,0)</f>
        <v>0</v>
      </c>
      <c r="P9" s="25" t="n">
        <f aca="false">IF(K9="si",parametri!$B$5,0)</f>
        <v>503.55</v>
      </c>
      <c r="Q9" s="25" t="n">
        <f aca="false">IF(L9="si",parametri!$B$6,0)</f>
        <v>0</v>
      </c>
      <c r="R9" s="25" t="n">
        <f aca="false">IF(M9="si",parametri!$B$7,0)</f>
        <v>0</v>
      </c>
      <c r="S9" s="25" t="n">
        <f aca="false">IF(H9&gt;35,parametri!$B$9*H9,0)</f>
        <v>1499.52</v>
      </c>
      <c r="T9" s="25" t="n">
        <f aca="false">SUM(N9:S9)</f>
        <v>2003.07</v>
      </c>
      <c r="U9" s="25" t="n">
        <f aca="false">ROUND(T9*90.9/100,2)</f>
        <v>1820.79</v>
      </c>
      <c r="V9" s="25" t="n">
        <f aca="false">ROUND(T9*8.5%,2)</f>
        <v>170.26</v>
      </c>
      <c r="W9" s="25" t="n">
        <f aca="false">ROUND(U9/12*8,2)</f>
        <v>1213.86</v>
      </c>
      <c r="X9" s="25" t="n">
        <f aca="false">ROUND(V9/12*8,2)</f>
        <v>113.51</v>
      </c>
    </row>
    <row r="10" customFormat="false" ht="14.65" hidden="false" customHeight="false" outlineLevel="0" collapsed="false">
      <c r="A10" s="23" t="n">
        <v>9</v>
      </c>
      <c r="B10" s="23" t="s">
        <v>454</v>
      </c>
      <c r="C10" s="23" t="s">
        <v>438</v>
      </c>
      <c r="D10" s="23" t="s">
        <v>455</v>
      </c>
      <c r="E10" s="23" t="s">
        <v>92</v>
      </c>
      <c r="F10" s="33" t="n">
        <v>56</v>
      </c>
      <c r="G10" s="33" t="n">
        <v>1</v>
      </c>
      <c r="H10" s="33" t="n">
        <f aca="false">SUM(F10:G10)</f>
        <v>57</v>
      </c>
      <c r="I10" s="36"/>
      <c r="J10" s="34"/>
      <c r="K10" s="33"/>
      <c r="L10" s="33"/>
      <c r="M10" s="34"/>
      <c r="N10" s="25" t="n">
        <f aca="false">IF(I10&gt;0,parametri!$B$4*I10,0)</f>
        <v>0</v>
      </c>
      <c r="O10" s="25" t="n">
        <f aca="false">IF((J10="si")*AND(K10=""),parametri!$B$5,0)</f>
        <v>0</v>
      </c>
      <c r="P10" s="25" t="n">
        <f aca="false">IF(K10="si",parametri!$B$5,0)</f>
        <v>0</v>
      </c>
      <c r="Q10" s="25" t="n">
        <f aca="false">IF(L10="si",parametri!$B$6,0)</f>
        <v>0</v>
      </c>
      <c r="R10" s="25" t="n">
        <f aca="false">IF(M10="si",parametri!$B$7,0)</f>
        <v>0</v>
      </c>
      <c r="S10" s="25" t="n">
        <f aca="false">IF(H10&gt;35,parametri!$B$9*H10,0)</f>
        <v>647.52</v>
      </c>
      <c r="T10" s="25" t="n">
        <f aca="false">SUM(N10:S10)</f>
        <v>647.52</v>
      </c>
      <c r="U10" s="25" t="n">
        <f aca="false">ROUND(T10*90.9/100,2)</f>
        <v>588.6</v>
      </c>
      <c r="V10" s="25" t="n">
        <f aca="false">ROUND(T10*8.5%,2)</f>
        <v>55.04</v>
      </c>
      <c r="W10" s="25" t="n">
        <f aca="false">ROUND(U10/12*8,2)</f>
        <v>392.4</v>
      </c>
      <c r="X10" s="25" t="n">
        <f aca="false">ROUND(V10/12*8,2)</f>
        <v>36.69</v>
      </c>
    </row>
    <row r="11" customFormat="false" ht="14.65" hidden="false" customHeight="false" outlineLevel="0" collapsed="false">
      <c r="A11" s="23" t="n">
        <v>10</v>
      </c>
      <c r="B11" s="23" t="s">
        <v>456</v>
      </c>
      <c r="C11" s="23" t="s">
        <v>457</v>
      </c>
      <c r="D11" s="23" t="s">
        <v>458</v>
      </c>
      <c r="E11" s="23" t="s">
        <v>117</v>
      </c>
      <c r="F11" s="33" t="n">
        <v>87</v>
      </c>
      <c r="G11" s="33" t="n">
        <v>7</v>
      </c>
      <c r="H11" s="33" t="n">
        <f aca="false">SUM(F11:G11)</f>
        <v>94</v>
      </c>
      <c r="I11" s="36"/>
      <c r="J11" s="34"/>
      <c r="K11" s="33"/>
      <c r="L11" s="33"/>
      <c r="M11" s="34"/>
      <c r="N11" s="25" t="n">
        <f aca="false">IF(I11&gt;0,parametri!$B$4*I11,0)</f>
        <v>0</v>
      </c>
      <c r="O11" s="25" t="n">
        <f aca="false">IF((J11="si")*AND(K11=""),parametri!$B$5,0)</f>
        <v>0</v>
      </c>
      <c r="P11" s="25" t="n">
        <f aca="false">IF(K11="si",parametri!$B$5,0)</f>
        <v>0</v>
      </c>
      <c r="Q11" s="25" t="n">
        <f aca="false">IF(L11="si",parametri!$B$6,0)</f>
        <v>0</v>
      </c>
      <c r="R11" s="25" t="n">
        <f aca="false">IF(M11="si",parametri!$B$7,0)</f>
        <v>0</v>
      </c>
      <c r="S11" s="25" t="n">
        <f aca="false">IF(H11&gt;35,parametri!$B$9*H11,0)</f>
        <v>1067.84</v>
      </c>
      <c r="T11" s="25" t="n">
        <f aca="false">SUM(N11:S11)</f>
        <v>1067.84</v>
      </c>
      <c r="U11" s="25" t="n">
        <f aca="false">ROUND(T11*90.9/100,2)</f>
        <v>970.67</v>
      </c>
      <c r="V11" s="25" t="n">
        <f aca="false">ROUND(T11*8.5%,2)</f>
        <v>90.77</v>
      </c>
      <c r="W11" s="25" t="n">
        <f aca="false">ROUND(U11/12*8,2)</f>
        <v>647.11</v>
      </c>
      <c r="X11" s="25" t="n">
        <f aca="false">ROUND(V11/12*8,2)</f>
        <v>60.51</v>
      </c>
    </row>
    <row r="12" customFormat="false" ht="14.65" hidden="false" customHeight="false" outlineLevel="0" collapsed="false">
      <c r="A12" s="23" t="n">
        <v>11</v>
      </c>
      <c r="B12" s="23" t="s">
        <v>459</v>
      </c>
      <c r="C12" s="23" t="s">
        <v>446</v>
      </c>
      <c r="D12" s="23" t="s">
        <v>460</v>
      </c>
      <c r="E12" s="23" t="s">
        <v>117</v>
      </c>
      <c r="F12" s="33" t="n">
        <v>57</v>
      </c>
      <c r="G12" s="33" t="n">
        <v>4</v>
      </c>
      <c r="H12" s="33" t="n">
        <f aca="false">SUM(F12:G12)</f>
        <v>61</v>
      </c>
      <c r="I12" s="36"/>
      <c r="J12" s="34"/>
      <c r="K12" s="33" t="s">
        <v>189</v>
      </c>
      <c r="L12" s="33"/>
      <c r="M12" s="34"/>
      <c r="N12" s="25" t="n">
        <f aca="false">IF(I12&gt;0,parametri!$B$4*I12,0)</f>
        <v>0</v>
      </c>
      <c r="O12" s="25" t="n">
        <f aca="false">IF((J12="si")*AND(K12=""),parametri!$B$5,0)</f>
        <v>0</v>
      </c>
      <c r="P12" s="25" t="n">
        <f aca="false">IF(K12="si",parametri!$B$5,0)</f>
        <v>503.55</v>
      </c>
      <c r="Q12" s="25" t="n">
        <f aca="false">IF(L12="si",parametri!$B$6,0)</f>
        <v>0</v>
      </c>
      <c r="R12" s="25" t="n">
        <f aca="false">IF(M12="si",parametri!$B$7,0)</f>
        <v>0</v>
      </c>
      <c r="S12" s="25" t="n">
        <f aca="false">IF(H12&gt;35,parametri!$B$9*H12,0)</f>
        <v>692.96</v>
      </c>
      <c r="T12" s="25" t="n">
        <f aca="false">SUM(N12:S12)</f>
        <v>1196.51</v>
      </c>
      <c r="U12" s="25" t="n">
        <f aca="false">ROUND(T12*90.9/100,2)</f>
        <v>1087.63</v>
      </c>
      <c r="V12" s="25" t="n">
        <f aca="false">ROUND(T12*8.5%,2)</f>
        <v>101.7</v>
      </c>
      <c r="W12" s="25" t="n">
        <f aca="false">ROUND(U12/12*8,2)</f>
        <v>725.09</v>
      </c>
      <c r="X12" s="25" t="n">
        <f aca="false">ROUND(V12/12*8,2)</f>
        <v>67.8</v>
      </c>
    </row>
    <row r="13" customFormat="false" ht="14.65" hidden="false" customHeight="false" outlineLevel="0" collapsed="false">
      <c r="A13" s="23" t="n">
        <v>12</v>
      </c>
      <c r="B13" s="23" t="s">
        <v>461</v>
      </c>
      <c r="C13" s="23" t="s">
        <v>438</v>
      </c>
      <c r="D13" s="23" t="s">
        <v>462</v>
      </c>
      <c r="E13" s="23" t="s">
        <v>126</v>
      </c>
      <c r="F13" s="33" t="n">
        <v>77</v>
      </c>
      <c r="G13" s="33" t="n">
        <v>1</v>
      </c>
      <c r="H13" s="33" t="n">
        <f aca="false">SUM(F13:G13)</f>
        <v>78</v>
      </c>
      <c r="I13" s="36"/>
      <c r="J13" s="34"/>
      <c r="K13" s="33"/>
      <c r="L13" s="33"/>
      <c r="M13" s="34"/>
      <c r="N13" s="25" t="n">
        <f aca="false">IF(I13&gt;0,parametri!$B$4*I13,0)</f>
        <v>0</v>
      </c>
      <c r="O13" s="25" t="n">
        <f aca="false">IF((J13="si")*AND(K13=""),parametri!$B$5,0)</f>
        <v>0</v>
      </c>
      <c r="P13" s="25" t="n">
        <f aca="false">IF(K13="si",parametri!$B$5,0)</f>
        <v>0</v>
      </c>
      <c r="Q13" s="25" t="n">
        <f aca="false">IF(L13="si",parametri!$B$6,0)</f>
        <v>0</v>
      </c>
      <c r="R13" s="25" t="n">
        <f aca="false">IF(M13="si",parametri!$B$7,0)</f>
        <v>0</v>
      </c>
      <c r="S13" s="25" t="n">
        <f aca="false">IF(H13&gt;35,parametri!$B$9*H13,0)</f>
        <v>886.08</v>
      </c>
      <c r="T13" s="25" t="n">
        <f aca="false">SUM(N13:S13)</f>
        <v>886.08</v>
      </c>
      <c r="U13" s="25" t="n">
        <f aca="false">ROUND(T13*90.9/100,2)</f>
        <v>805.45</v>
      </c>
      <c r="V13" s="25" t="n">
        <f aca="false">ROUND(T13*8.5%,2)</f>
        <v>75.32</v>
      </c>
      <c r="W13" s="25" t="n">
        <f aca="false">ROUND(U13/12*8,2)</f>
        <v>536.97</v>
      </c>
      <c r="X13" s="25" t="n">
        <f aca="false">ROUND(V13/12*8,2)</f>
        <v>50.21</v>
      </c>
    </row>
    <row r="14" customFormat="false" ht="14.65" hidden="false" customHeight="false" outlineLevel="0" collapsed="false">
      <c r="A14" s="23" t="n">
        <v>13</v>
      </c>
      <c r="B14" s="23" t="s">
        <v>463</v>
      </c>
      <c r="C14" s="23" t="s">
        <v>438</v>
      </c>
      <c r="D14" s="23" t="s">
        <v>464</v>
      </c>
      <c r="E14" s="23" t="s">
        <v>134</v>
      </c>
      <c r="F14" s="33" t="n">
        <v>58</v>
      </c>
      <c r="G14" s="33" t="n">
        <v>3</v>
      </c>
      <c r="H14" s="33" t="n">
        <f aca="false">SUM(F14:G14)</f>
        <v>61</v>
      </c>
      <c r="I14" s="36"/>
      <c r="J14" s="34"/>
      <c r="K14" s="33"/>
      <c r="L14" s="33"/>
      <c r="M14" s="34"/>
      <c r="N14" s="25" t="n">
        <f aca="false">IF(I14&gt;0,parametri!$B$4*I14,0)</f>
        <v>0</v>
      </c>
      <c r="O14" s="25" t="n">
        <f aca="false">IF((J14="si")*AND(K14=""),parametri!$B$5,0)</f>
        <v>0</v>
      </c>
      <c r="P14" s="25" t="n">
        <f aca="false">IF(K14="si",parametri!$B$5,0)</f>
        <v>0</v>
      </c>
      <c r="Q14" s="25" t="n">
        <f aca="false">IF(L14="si",parametri!$B$6,0)</f>
        <v>0</v>
      </c>
      <c r="R14" s="25" t="n">
        <f aca="false">IF(M14="si",parametri!$B$7,0)</f>
        <v>0</v>
      </c>
      <c r="S14" s="25" t="n">
        <f aca="false">IF(H14&gt;35,parametri!$B$9*H14,0)</f>
        <v>692.96</v>
      </c>
      <c r="T14" s="25" t="n">
        <f aca="false">SUM(N14:S14)</f>
        <v>692.96</v>
      </c>
      <c r="U14" s="25" t="n">
        <f aca="false">ROUND(T14*90.9/100,2)</f>
        <v>629.9</v>
      </c>
      <c r="V14" s="25" t="n">
        <f aca="false">ROUND(T14*8.5%,2)</f>
        <v>58.9</v>
      </c>
      <c r="W14" s="25" t="n">
        <f aca="false">ROUND(U14/12*8,2)</f>
        <v>419.93</v>
      </c>
      <c r="X14" s="25" t="n">
        <f aca="false">ROUND(V14/12*8,2)</f>
        <v>39.27</v>
      </c>
    </row>
    <row r="15" customFormat="false" ht="14.65" hidden="false" customHeight="false" outlineLevel="0" collapsed="false">
      <c r="A15" s="23" t="n">
        <v>14</v>
      </c>
      <c r="B15" s="23" t="s">
        <v>465</v>
      </c>
      <c r="C15" s="23" t="s">
        <v>438</v>
      </c>
      <c r="D15" s="23" t="s">
        <v>68</v>
      </c>
      <c r="E15" s="23" t="s">
        <v>155</v>
      </c>
      <c r="F15" s="33" t="n">
        <v>78</v>
      </c>
      <c r="G15" s="33" t="n">
        <v>3</v>
      </c>
      <c r="H15" s="33" t="n">
        <f aca="false">SUM(F15:G15)</f>
        <v>81</v>
      </c>
      <c r="I15" s="36"/>
      <c r="J15" s="34"/>
      <c r="K15" s="33"/>
      <c r="L15" s="33"/>
      <c r="M15" s="34"/>
      <c r="N15" s="25" t="n">
        <f aca="false">IF(I15&gt;0,parametri!$B$4*I15,0)</f>
        <v>0</v>
      </c>
      <c r="O15" s="25" t="n">
        <f aca="false">IF((J15="si")*AND(K15=""),parametri!$B$5,0)</f>
        <v>0</v>
      </c>
      <c r="P15" s="25" t="n">
        <f aca="false">IF(K15="si",parametri!$B$5,0)</f>
        <v>0</v>
      </c>
      <c r="Q15" s="25" t="n">
        <f aca="false">IF(L15="si",parametri!$B$6,0)</f>
        <v>0</v>
      </c>
      <c r="R15" s="25" t="n">
        <f aca="false">IF(M15="si",parametri!$B$7,0)</f>
        <v>0</v>
      </c>
      <c r="S15" s="25" t="n">
        <f aca="false">IF(H15&gt;35,parametri!$B$9*H15,0)</f>
        <v>920.16</v>
      </c>
      <c r="T15" s="25" t="n">
        <f aca="false">SUM(N15:S15)</f>
        <v>920.16</v>
      </c>
      <c r="U15" s="25" t="n">
        <f aca="false">ROUND(T15*90.9/100,2)</f>
        <v>836.43</v>
      </c>
      <c r="V15" s="25" t="n">
        <f aca="false">ROUND(T15*8.5%,2)</f>
        <v>78.21</v>
      </c>
      <c r="W15" s="25" t="n">
        <f aca="false">ROUND(U15/12*8,2)</f>
        <v>557.62</v>
      </c>
      <c r="X15" s="25" t="n">
        <f aca="false">ROUND(V15/12*8,2)</f>
        <v>52.14</v>
      </c>
    </row>
    <row r="16" customFormat="false" ht="14.65" hidden="false" customHeight="false" outlineLevel="0" collapsed="false">
      <c r="A16" s="23" t="n">
        <v>15</v>
      </c>
      <c r="B16" s="23" t="s">
        <v>466</v>
      </c>
      <c r="C16" s="23" t="s">
        <v>438</v>
      </c>
      <c r="D16" s="23" t="s">
        <v>296</v>
      </c>
      <c r="E16" s="23" t="s">
        <v>157</v>
      </c>
      <c r="F16" s="33" t="n">
        <v>70</v>
      </c>
      <c r="G16" s="33" t="n">
        <v>0</v>
      </c>
      <c r="H16" s="33" t="n">
        <f aca="false">SUM(F16:G16)</f>
        <v>70</v>
      </c>
      <c r="I16" s="36"/>
      <c r="J16" s="34"/>
      <c r="K16" s="33"/>
      <c r="L16" s="33"/>
      <c r="M16" s="34"/>
      <c r="N16" s="25" t="n">
        <f aca="false">IF(I16&gt;0,parametri!$B$4*I16,0)</f>
        <v>0</v>
      </c>
      <c r="O16" s="25" t="n">
        <f aca="false">IF((J16="si")*AND(K16=""),parametri!$B$5,0)</f>
        <v>0</v>
      </c>
      <c r="P16" s="25" t="n">
        <f aca="false">IF(K16="si",parametri!$B$5,0)</f>
        <v>0</v>
      </c>
      <c r="Q16" s="25" t="n">
        <f aca="false">IF(L16="si",parametri!$B$6,0)</f>
        <v>0</v>
      </c>
      <c r="R16" s="25" t="n">
        <f aca="false">IF(M16="si",parametri!$B$7,0)</f>
        <v>0</v>
      </c>
      <c r="S16" s="25" t="n">
        <f aca="false">IF(H16&gt;35,parametri!$B$9*H16,0)</f>
        <v>795.2</v>
      </c>
      <c r="T16" s="25" t="n">
        <f aca="false">SUM(N16:S16)</f>
        <v>795.2</v>
      </c>
      <c r="U16" s="25" t="n">
        <f aca="false">ROUND(T16*90.9/100,2)</f>
        <v>722.84</v>
      </c>
      <c r="V16" s="25" t="n">
        <f aca="false">ROUND(T16*8.5%,2)</f>
        <v>67.59</v>
      </c>
      <c r="W16" s="25" t="n">
        <f aca="false">ROUND(U16/12*8,2)</f>
        <v>481.89</v>
      </c>
      <c r="X16" s="25" t="n">
        <f aca="false">ROUND(V16/12*8,2)</f>
        <v>45.06</v>
      </c>
    </row>
    <row r="17" customFormat="false" ht="14.65" hidden="false" customHeight="false" outlineLevel="0" collapsed="false">
      <c r="A17" s="23" t="n">
        <v>16</v>
      </c>
      <c r="B17" s="23" t="s">
        <v>467</v>
      </c>
      <c r="C17" s="23" t="s">
        <v>443</v>
      </c>
      <c r="D17" s="23" t="s">
        <v>68</v>
      </c>
      <c r="E17" s="23" t="s">
        <v>157</v>
      </c>
      <c r="F17" s="33" t="n">
        <v>34</v>
      </c>
      <c r="G17" s="33" t="n">
        <v>1</v>
      </c>
      <c r="H17" s="33" t="n">
        <f aca="false">SUM(F17:G17)</f>
        <v>35</v>
      </c>
      <c r="I17" s="36"/>
      <c r="J17" s="34"/>
      <c r="K17" s="33"/>
      <c r="L17" s="33"/>
      <c r="M17" s="34"/>
      <c r="N17" s="25" t="n">
        <f aca="false">IF(I17&gt;0,parametri!$B$4*I17,0)</f>
        <v>0</v>
      </c>
      <c r="O17" s="25" t="n">
        <f aca="false">IF((J17="si")*AND(K17=""),parametri!$B$5,0)</f>
        <v>0</v>
      </c>
      <c r="P17" s="25" t="n">
        <f aca="false">IF(K17="si",parametri!$B$5,0)</f>
        <v>0</v>
      </c>
      <c r="Q17" s="25" t="n">
        <f aca="false">IF(L17="si",parametri!$B$6,0)</f>
        <v>0</v>
      </c>
      <c r="R17" s="25" t="n">
        <f aca="false">IF(M17="si",parametri!$B$7,0)</f>
        <v>0</v>
      </c>
      <c r="S17" s="25" t="n">
        <f aca="false">IF(H17&gt;35,parametri!$B$9*H17,0)</f>
        <v>0</v>
      </c>
      <c r="T17" s="25" t="n">
        <f aca="false">SUM(N17:S17)</f>
        <v>0</v>
      </c>
      <c r="U17" s="25" t="n">
        <f aca="false">ROUND(T17*90.9/100,2)</f>
        <v>0</v>
      </c>
      <c r="V17" s="25" t="n">
        <f aca="false">ROUND(T17*8.5%,2)</f>
        <v>0</v>
      </c>
      <c r="W17" s="25" t="n">
        <f aca="false">ROUND(U17/12*8,2)</f>
        <v>0</v>
      </c>
      <c r="X17" s="25" t="n">
        <f aca="false">ROUND(V17/12*8,2)</f>
        <v>0</v>
      </c>
    </row>
    <row r="18" customFormat="false" ht="14.65" hidden="false" customHeight="false" outlineLevel="0" collapsed="false">
      <c r="A18" s="23" t="n">
        <v>17</v>
      </c>
      <c r="B18" s="23" t="s">
        <v>468</v>
      </c>
      <c r="C18" s="23" t="s">
        <v>438</v>
      </c>
      <c r="D18" s="23" t="s">
        <v>68</v>
      </c>
      <c r="E18" s="23" t="s">
        <v>166</v>
      </c>
      <c r="F18" s="33" t="n">
        <v>64</v>
      </c>
      <c r="G18" s="33" t="n">
        <v>3</v>
      </c>
      <c r="H18" s="33" t="n">
        <f aca="false">SUM(F18:G18)</f>
        <v>67</v>
      </c>
      <c r="I18" s="36"/>
      <c r="J18" s="34"/>
      <c r="K18" s="33"/>
      <c r="L18" s="33"/>
      <c r="M18" s="34"/>
      <c r="N18" s="25" t="n">
        <f aca="false">IF(I18&gt;0,parametri!$B$4*I18,0)</f>
        <v>0</v>
      </c>
      <c r="O18" s="25" t="n">
        <f aca="false">IF((J18="si")*AND(K18=""),parametri!$B$5,0)</f>
        <v>0</v>
      </c>
      <c r="P18" s="25" t="n">
        <f aca="false">IF(K18="si",parametri!$B$5,0)</f>
        <v>0</v>
      </c>
      <c r="Q18" s="25" t="n">
        <f aca="false">IF(L18="si",parametri!$B$6,0)</f>
        <v>0</v>
      </c>
      <c r="R18" s="25" t="n">
        <f aca="false">IF(M18="si",parametri!$B$7,0)</f>
        <v>0</v>
      </c>
      <c r="S18" s="25" t="n">
        <f aca="false">IF(H18&gt;35,parametri!$B$9*H18,0)</f>
        <v>761.12</v>
      </c>
      <c r="T18" s="25" t="n">
        <f aca="false">SUM(N18:S18)</f>
        <v>761.12</v>
      </c>
      <c r="U18" s="25" t="n">
        <f aca="false">ROUND(T18*90.9/100,2)</f>
        <v>691.86</v>
      </c>
      <c r="V18" s="25" t="n">
        <f aca="false">ROUND(T18*8.5%,2)</f>
        <v>64.7</v>
      </c>
      <c r="W18" s="25" t="n">
        <f aca="false">ROUND(U18/12*8,2)</f>
        <v>461.24</v>
      </c>
      <c r="X18" s="25" t="n">
        <f aca="false">ROUND(V18/12*8,2)</f>
        <v>43.13</v>
      </c>
    </row>
    <row r="19" customFormat="false" ht="14.65" hidden="false" customHeight="false" outlineLevel="0" collapsed="false">
      <c r="F19" s="33" t="n">
        <f aca="false">SUM(F2:F18)</f>
        <v>1549</v>
      </c>
      <c r="G19" s="33" t="n">
        <f aca="false">SUM(G2:G18)</f>
        <v>60</v>
      </c>
      <c r="H19" s="33" t="n">
        <f aca="false">SUM(H2:H18)</f>
        <v>1609</v>
      </c>
      <c r="I19" s="33" t="n">
        <f aca="false">SUM(I2:I18)</f>
        <v>0</v>
      </c>
      <c r="J19" s="33" t="n">
        <f aca="false">COUNTIF(J2:J18,"si")</f>
        <v>0</v>
      </c>
      <c r="K19" s="33" t="n">
        <f aca="false">COUNTIF(K2:K18,"si")</f>
        <v>4</v>
      </c>
      <c r="L19" s="33" t="n">
        <f aca="false">COUNTIF(L2:L18,"si")</f>
        <v>0</v>
      </c>
      <c r="M19" s="25" t="n">
        <f aca="false">SUM(M2:M18)</f>
        <v>0</v>
      </c>
      <c r="N19" s="25" t="n">
        <f aca="false">SUM(N2:N18)</f>
        <v>0</v>
      </c>
      <c r="O19" s="25" t="n">
        <f aca="false">SUM(O2:O18)</f>
        <v>0</v>
      </c>
      <c r="P19" s="25" t="n">
        <f aca="false">SUM(P2:P18)</f>
        <v>2014.2</v>
      </c>
      <c r="Q19" s="25" t="n">
        <f aca="false">SUM(Q2:Q18)</f>
        <v>0</v>
      </c>
      <c r="R19" s="25" t="n">
        <f aca="false">SUM(R2:R18)</f>
        <v>0</v>
      </c>
      <c r="S19" s="25" t="n">
        <f aca="false">SUM(S2:S18)</f>
        <v>17880.64</v>
      </c>
      <c r="T19" s="25" t="n">
        <f aca="false">SUM(T2:T18)</f>
        <v>19894.84</v>
      </c>
      <c r="U19" s="25" t="n">
        <f aca="false">SUM(U2:U18)</f>
        <v>18084.44</v>
      </c>
      <c r="V19" s="25" t="n">
        <f aca="false">SUM(V2:V18)</f>
        <v>1691.06</v>
      </c>
      <c r="W19" s="25" t="n">
        <f aca="false">SUM(W2:W18)</f>
        <v>12056.28</v>
      </c>
      <c r="X19" s="25" t="n">
        <f aca="false">SUM(X2:X18)</f>
        <v>1127.37</v>
      </c>
    </row>
  </sheetData>
  <printOptions headings="false" gridLines="true" gridLinesSet="true" horizontalCentered="true" verticalCentered="false"/>
  <pageMargins left="0.39375" right="0.39375" top="1.02361111111111" bottom="0.7875" header="0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I2" activeCellId="0" sqref="I2 I2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2.62"/>
    <col collapsed="false" customWidth="true" hidden="false" outlineLevel="0" max="2" min="2" style="23" width="13.37"/>
    <col collapsed="false" customWidth="true" hidden="false" outlineLevel="0" max="3" min="3" style="23" width="9.99"/>
    <col collapsed="false" customWidth="true" hidden="false" outlineLevel="0" max="4" min="4" style="23" width="15.37"/>
    <col collapsed="false" customWidth="true" hidden="false" outlineLevel="0" max="5" min="5" style="23" width="8.87"/>
    <col collapsed="false" customWidth="true" hidden="true" outlineLevel="1" max="6" min="6" style="24" width="7.75"/>
    <col collapsed="false" customWidth="true" hidden="true" outlineLevel="1" max="7" min="7" style="24" width="8.87"/>
    <col collapsed="false" customWidth="true" hidden="false" outlineLevel="0" max="8" min="8" style="23" width="11.49"/>
    <col collapsed="false" customWidth="true" hidden="true" outlineLevel="1" max="12" min="9" style="23" width="9.05"/>
    <col collapsed="false" customWidth="true" hidden="true" outlineLevel="1" max="13" min="13" style="25" width="0.75"/>
    <col collapsed="false" customWidth="true" hidden="false" outlineLevel="0" max="14" min="14" style="25" width="11.99"/>
    <col collapsed="false" customWidth="true" hidden="false" outlineLevel="0" max="15" min="15" style="25" width="13.11"/>
    <col collapsed="false" customWidth="true" hidden="false" outlineLevel="0" max="16" min="16" style="25" width="12.61"/>
    <col collapsed="false" customWidth="true" hidden="false" outlineLevel="0" max="17" min="17" style="25" width="11.87"/>
    <col collapsed="false" customWidth="true" hidden="false" outlineLevel="0" max="18" min="18" style="25" width="9.12"/>
    <col collapsed="false" customWidth="true" hidden="false" outlineLevel="0" max="19" min="19" style="25" width="12.87"/>
    <col collapsed="false" customWidth="true" hidden="false" outlineLevel="0" max="20" min="20" style="25" width="13.99"/>
    <col collapsed="false" customWidth="true" hidden="false" outlineLevel="0" max="21" min="21" style="25" width="12.11"/>
    <col collapsed="false" customWidth="true" hidden="false" outlineLevel="0" max="22" min="22" style="25" width="10.61"/>
    <col collapsed="false" customWidth="true" hidden="false" outlineLevel="0" max="23" min="23" style="25" width="12.75"/>
    <col collapsed="false" customWidth="true" hidden="false" outlineLevel="0" max="24" min="24" style="25" width="11.75"/>
    <col collapsed="false" customWidth="false" hidden="false" outlineLevel="0" max="257" min="25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400</v>
      </c>
      <c r="G1" s="28" t="s">
        <v>290</v>
      </c>
      <c r="H1" s="29" t="s">
        <v>38</v>
      </c>
      <c r="I1" s="30" t="s">
        <v>39</v>
      </c>
      <c r="J1" s="30" t="s">
        <v>40</v>
      </c>
      <c r="K1" s="30" t="s">
        <v>41</v>
      </c>
      <c r="L1" s="30" t="s">
        <v>42</v>
      </c>
      <c r="M1" s="30" t="s">
        <v>43</v>
      </c>
      <c r="N1" s="31" t="s">
        <v>44</v>
      </c>
      <c r="O1" s="31" t="s">
        <v>45</v>
      </c>
      <c r="P1" s="31" t="s">
        <v>46</v>
      </c>
      <c r="Q1" s="31" t="s">
        <v>47</v>
      </c>
      <c r="R1" s="31" t="s">
        <v>48</v>
      </c>
      <c r="S1" s="31" t="s">
        <v>49</v>
      </c>
      <c r="T1" s="31" t="s">
        <v>184</v>
      </c>
      <c r="U1" s="31" t="s">
        <v>185</v>
      </c>
      <c r="V1" s="32" t="s">
        <v>52</v>
      </c>
      <c r="W1" s="31" t="s">
        <v>53</v>
      </c>
      <c r="X1" s="31" t="s">
        <v>54</v>
      </c>
    </row>
    <row r="2" customFormat="false" ht="97" hidden="false" customHeight="false" outlineLevel="0" collapsed="false">
      <c r="A2" s="23" t="n">
        <v>1</v>
      </c>
      <c r="B2" s="23" t="s">
        <v>469</v>
      </c>
      <c r="C2" s="23" t="s">
        <v>470</v>
      </c>
      <c r="D2" s="23" t="s">
        <v>460</v>
      </c>
      <c r="E2" s="23" t="s">
        <v>58</v>
      </c>
      <c r="F2" s="33" t="n">
        <v>57</v>
      </c>
      <c r="G2" s="33" t="n">
        <v>13</v>
      </c>
      <c r="H2" s="33" t="n">
        <f aca="false">SUM(F2:G2)</f>
        <v>70</v>
      </c>
      <c r="I2" s="37"/>
      <c r="J2" s="37" t="s">
        <v>189</v>
      </c>
      <c r="K2" s="37" t="s">
        <v>189</v>
      </c>
      <c r="L2" s="37"/>
      <c r="M2" s="34"/>
      <c r="N2" s="25" t="n">
        <f aca="false">IF(I2&gt;0,parametri!$B$4*I2,0)</f>
        <v>0</v>
      </c>
      <c r="O2" s="25" t="n">
        <f aca="false">IF((J2="si")*AND(K2=""),parametri!$B$5,0)</f>
        <v>0</v>
      </c>
      <c r="P2" s="25" t="n">
        <f aca="false">IF(K2="si",parametri!$B$5,0)</f>
        <v>503.55</v>
      </c>
      <c r="Q2" s="25" t="n">
        <f aca="false">IF(L2="si",parametri!$B$6,0)</f>
        <v>0</v>
      </c>
      <c r="R2" s="25" t="n">
        <f aca="false">IF(M2="si",parametri!$B$7,0)</f>
        <v>0</v>
      </c>
      <c r="S2" s="25" t="n">
        <f aca="false">IF(H2&gt;35,parametri!$B$9*H2,0)</f>
        <v>795.2</v>
      </c>
      <c r="T2" s="25" t="n">
        <f aca="false">SUM(N2:S2)</f>
        <v>1298.75</v>
      </c>
      <c r="U2" s="25" t="n">
        <f aca="false">ROUND(T2*90.9/100,2)</f>
        <v>1180.56</v>
      </c>
      <c r="V2" s="25" t="n">
        <f aca="false">ROUND(T2*8.5%,2)</f>
        <v>110.39</v>
      </c>
      <c r="W2" s="25" t="n">
        <f aca="false">ROUND(U2/12*8,2)</f>
        <v>787.04</v>
      </c>
      <c r="X2" s="25" t="n">
        <f aca="false">ROUND(V2/12*8,2)</f>
        <v>73.59</v>
      </c>
    </row>
    <row r="3" customFormat="false" ht="14.65" hidden="false" customHeight="false" outlineLevel="0" collapsed="false">
      <c r="A3" s="23" t="n">
        <v>2</v>
      </c>
      <c r="B3" s="23" t="s">
        <v>471</v>
      </c>
      <c r="C3" s="23" t="s">
        <v>470</v>
      </c>
      <c r="D3" s="23" t="s">
        <v>472</v>
      </c>
      <c r="E3" s="23" t="s">
        <v>75</v>
      </c>
      <c r="F3" s="33" t="n">
        <v>70</v>
      </c>
      <c r="G3" s="33" t="n">
        <v>4</v>
      </c>
      <c r="H3" s="33" t="n">
        <f aca="false">SUM(F3:G3)</f>
        <v>74</v>
      </c>
      <c r="I3" s="37"/>
      <c r="J3" s="37" t="s">
        <v>189</v>
      </c>
      <c r="K3" s="37"/>
      <c r="L3" s="37"/>
      <c r="M3" s="34"/>
      <c r="N3" s="25" t="n">
        <f aca="false">IF(I3&gt;0,parametri!$B$4*I3,0)</f>
        <v>0</v>
      </c>
      <c r="O3" s="25" t="n">
        <f aca="false">IF((J3="si")*AND(K3=""),parametri!$B$5,0)</f>
        <v>503.55</v>
      </c>
      <c r="P3" s="25" t="n">
        <f aca="false">IF(K3="si",parametri!$B$5,0)</f>
        <v>0</v>
      </c>
      <c r="Q3" s="25" t="n">
        <f aca="false">IF(L3="si",parametri!$B$6,0)</f>
        <v>0</v>
      </c>
      <c r="R3" s="25" t="n">
        <f aca="false">IF(M3="si",parametri!$B$7,0)</f>
        <v>0</v>
      </c>
      <c r="S3" s="25" t="n">
        <f aca="false">IF(H3&gt;35,parametri!$B$9*H3,0)</f>
        <v>840.64</v>
      </c>
      <c r="T3" s="25" t="n">
        <f aca="false">SUM(N3:S3)</f>
        <v>1344.19</v>
      </c>
      <c r="U3" s="25" t="n">
        <f aca="false">ROUND(T3*90.9/100,2)</f>
        <v>1221.87</v>
      </c>
      <c r="V3" s="25" t="n">
        <f aca="false">ROUND(T3*8.5%,2)</f>
        <v>114.26</v>
      </c>
      <c r="W3" s="25" t="n">
        <f aca="false">ROUND(U3/12*8,2)</f>
        <v>814.58</v>
      </c>
      <c r="X3" s="25" t="n">
        <f aca="false">ROUND(V3/12*8,2)</f>
        <v>76.17</v>
      </c>
    </row>
    <row r="4" customFormat="false" ht="29.85" hidden="false" customHeight="false" outlineLevel="0" collapsed="false">
      <c r="A4" s="23" t="n">
        <v>3</v>
      </c>
      <c r="B4" s="23" t="s">
        <v>473</v>
      </c>
      <c r="C4" s="23" t="s">
        <v>470</v>
      </c>
      <c r="D4" s="23" t="s">
        <v>474</v>
      </c>
      <c r="E4" s="23" t="s">
        <v>81</v>
      </c>
      <c r="F4" s="33" t="n">
        <v>20</v>
      </c>
      <c r="G4" s="33" t="n">
        <v>9</v>
      </c>
      <c r="H4" s="33" t="n">
        <f aca="false">SUM(F4:G4)</f>
        <v>29</v>
      </c>
      <c r="I4" s="37"/>
      <c r="J4" s="37" t="s">
        <v>189</v>
      </c>
      <c r="K4" s="38"/>
      <c r="L4" s="37"/>
      <c r="M4" s="34"/>
      <c r="N4" s="25" t="n">
        <f aca="false">IF(I4&gt;0,parametri!$B$4*I4,0)</f>
        <v>0</v>
      </c>
      <c r="O4" s="25" t="n">
        <f aca="false">IF((J4="si")*AND(K4=""),parametri!$B$5,0)</f>
        <v>503.55</v>
      </c>
      <c r="P4" s="25" t="n">
        <f aca="false">IF(K4="si",parametri!$B$5,0)</f>
        <v>0</v>
      </c>
      <c r="Q4" s="25" t="n">
        <f aca="false">IF(L4="si",parametri!$B$6,0)</f>
        <v>0</v>
      </c>
      <c r="R4" s="25" t="n">
        <f aca="false">IF(M4="si",parametri!$B$7,0)</f>
        <v>0</v>
      </c>
      <c r="S4" s="25" t="n">
        <f aca="false">IF(H4&gt;35,parametri!$B$9*H4,0)</f>
        <v>0</v>
      </c>
      <c r="T4" s="25" t="n">
        <f aca="false">SUM(N4:S4)</f>
        <v>503.55</v>
      </c>
      <c r="U4" s="25" t="n">
        <f aca="false">ROUND(T4*90.9/100,2)</f>
        <v>457.73</v>
      </c>
      <c r="V4" s="25" t="n">
        <f aca="false">ROUND(T4*8.5%,2)</f>
        <v>42.8</v>
      </c>
      <c r="W4" s="25" t="n">
        <f aca="false">ROUND(U4/12*8,2)</f>
        <v>305.15</v>
      </c>
      <c r="X4" s="25" t="n">
        <f aca="false">ROUND(V4/12*8,2)</f>
        <v>28.53</v>
      </c>
    </row>
    <row r="5" customFormat="false" ht="29.85" hidden="false" customHeight="false" outlineLevel="0" collapsed="false">
      <c r="A5" s="23" t="n">
        <v>4</v>
      </c>
      <c r="B5" s="23" t="s">
        <v>475</v>
      </c>
      <c r="C5" s="23" t="s">
        <v>470</v>
      </c>
      <c r="D5" s="23" t="s">
        <v>68</v>
      </c>
      <c r="E5" s="23" t="s">
        <v>134</v>
      </c>
      <c r="F5" s="33" t="n">
        <v>68</v>
      </c>
      <c r="G5" s="33" t="n">
        <v>8</v>
      </c>
      <c r="H5" s="33" t="n">
        <f aca="false">SUM(F5:G5)</f>
        <v>76</v>
      </c>
      <c r="I5" s="37"/>
      <c r="J5" s="37" t="s">
        <v>189</v>
      </c>
      <c r="K5" s="37" t="s">
        <v>189</v>
      </c>
      <c r="L5" s="37" t="s">
        <v>189</v>
      </c>
      <c r="M5" s="34"/>
      <c r="N5" s="25" t="n">
        <f aca="false">IF(I5&gt;0,parametri!$B$4*I5,0)</f>
        <v>0</v>
      </c>
      <c r="O5" s="25" t="n">
        <f aca="false">IF((J5="si")*AND(K5=""),parametri!$B$5,0)</f>
        <v>0</v>
      </c>
      <c r="P5" s="25" t="n">
        <f aca="false">IF(K5="si",parametri!$B$5,0)</f>
        <v>503.55</v>
      </c>
      <c r="Q5" s="25" t="n">
        <f aca="false">IF(L5="si",parametri!$B$6,0)</f>
        <v>671.39</v>
      </c>
      <c r="R5" s="25" t="n">
        <f aca="false">IF(M5="si",parametri!$B$7,0)</f>
        <v>0</v>
      </c>
      <c r="S5" s="25" t="n">
        <f aca="false">IF(H5&gt;35,parametri!$B$9*H5,0)</f>
        <v>863.36</v>
      </c>
      <c r="T5" s="25" t="n">
        <f aca="false">SUM(N5:S5)</f>
        <v>2038.3</v>
      </c>
      <c r="U5" s="25" t="n">
        <f aca="false">ROUND(T5*90.9/100,2)</f>
        <v>1852.81</v>
      </c>
      <c r="V5" s="25" t="n">
        <f aca="false">ROUND(T5*8.5%,2)</f>
        <v>173.26</v>
      </c>
      <c r="W5" s="25" t="n">
        <f aca="false">ROUND(U5/12*8,2)</f>
        <v>1235.21</v>
      </c>
      <c r="X5" s="25" t="n">
        <f aca="false">ROUND(V5/12*8,2)</f>
        <v>115.51</v>
      </c>
    </row>
    <row r="6" customFormat="false" ht="16.4" hidden="false" customHeight="false" outlineLevel="0" collapsed="false">
      <c r="A6" s="23" t="n">
        <v>5</v>
      </c>
      <c r="B6" s="23" t="s">
        <v>476</v>
      </c>
      <c r="C6" s="23" t="s">
        <v>470</v>
      </c>
      <c r="D6" s="23" t="s">
        <v>477</v>
      </c>
      <c r="E6" s="23" t="s">
        <v>162</v>
      </c>
      <c r="F6" s="33" t="n">
        <v>56</v>
      </c>
      <c r="G6" s="33" t="n">
        <v>3</v>
      </c>
      <c r="H6" s="33" t="n">
        <f aca="false">SUM(F6:G6)</f>
        <v>59</v>
      </c>
      <c r="I6" s="37"/>
      <c r="J6" s="37" t="s">
        <v>189</v>
      </c>
      <c r="K6" s="37"/>
      <c r="L6" s="37"/>
      <c r="M6" s="34"/>
      <c r="N6" s="25" t="n">
        <f aca="false">IF(I6&gt;0,parametri!$B$4*I6,0)</f>
        <v>0</v>
      </c>
      <c r="O6" s="25" t="n">
        <f aca="false">IF((J6="si")*AND(K6=""),parametri!$B$5,0)</f>
        <v>503.55</v>
      </c>
      <c r="P6" s="25" t="n">
        <f aca="false">IF(K6="si",parametri!$B$5,0)</f>
        <v>0</v>
      </c>
      <c r="Q6" s="25" t="n">
        <f aca="false">IF(L6="si",parametri!$B$6,0)</f>
        <v>0</v>
      </c>
      <c r="R6" s="25" t="n">
        <f aca="false">IF(M6="si",parametri!$B$7,0)</f>
        <v>0</v>
      </c>
      <c r="S6" s="25" t="n">
        <f aca="false">IF(H6&gt;35,parametri!$B$9*H6,0)</f>
        <v>670.24</v>
      </c>
      <c r="T6" s="25" t="n">
        <f aca="false">SUM(N6:S6)</f>
        <v>1173.79</v>
      </c>
      <c r="U6" s="25" t="n">
        <f aca="false">ROUND(T6*90.9/100,2)</f>
        <v>1066.98</v>
      </c>
      <c r="V6" s="25" t="n">
        <f aca="false">ROUND(T6*8.5%,2)</f>
        <v>99.77</v>
      </c>
      <c r="W6" s="25" t="n">
        <f aca="false">ROUND(U6/12*8,2)</f>
        <v>711.32</v>
      </c>
      <c r="X6" s="25" t="n">
        <f aca="false">ROUND(V6/12*8,2)</f>
        <v>66.51</v>
      </c>
    </row>
    <row r="7" customFormat="false" ht="29.85" hidden="false" customHeight="false" outlineLevel="0" collapsed="false">
      <c r="A7" s="23" t="n">
        <v>6</v>
      </c>
      <c r="B7" s="23" t="s">
        <v>478</v>
      </c>
      <c r="C7" s="23" t="s">
        <v>470</v>
      </c>
      <c r="D7" s="23" t="s">
        <v>479</v>
      </c>
      <c r="E7" s="23" t="s">
        <v>162</v>
      </c>
      <c r="F7" s="33" t="n">
        <v>51</v>
      </c>
      <c r="G7" s="33" t="n">
        <v>10</v>
      </c>
      <c r="H7" s="33" t="n">
        <f aca="false">SUM(F7:G7)</f>
        <v>61</v>
      </c>
      <c r="I7" s="37"/>
      <c r="J7" s="37" t="s">
        <v>189</v>
      </c>
      <c r="K7" s="38"/>
      <c r="L7" s="37"/>
      <c r="M7" s="34"/>
      <c r="N7" s="25" t="n">
        <f aca="false">IF(I7&gt;0,parametri!$B$4*I7,0)</f>
        <v>0</v>
      </c>
      <c r="O7" s="25" t="n">
        <f aca="false">IF((J7="si")*AND(K7=""),parametri!$B$5,0)</f>
        <v>503.55</v>
      </c>
      <c r="P7" s="25" t="n">
        <f aca="false">IF(K7="si",parametri!$B$5,0)</f>
        <v>0</v>
      </c>
      <c r="Q7" s="25" t="n">
        <f aca="false">IF(L7="si",parametri!$B$6,0)</f>
        <v>0</v>
      </c>
      <c r="R7" s="25" t="n">
        <f aca="false">IF(M7="si",parametri!$B$7,0)</f>
        <v>0</v>
      </c>
      <c r="S7" s="25" t="n">
        <f aca="false">IF(H7&gt;35,parametri!$B$9*H7,0)</f>
        <v>692.96</v>
      </c>
      <c r="T7" s="25" t="n">
        <f aca="false">SUM(N7:S7)</f>
        <v>1196.51</v>
      </c>
      <c r="U7" s="25" t="n">
        <f aca="false">ROUND(T7*90.9/100,2)</f>
        <v>1087.63</v>
      </c>
      <c r="V7" s="25" t="n">
        <f aca="false">ROUND(T7*8.5%,2)</f>
        <v>101.7</v>
      </c>
      <c r="W7" s="25" t="n">
        <f aca="false">ROUND(U7/12*8,2)</f>
        <v>725.09</v>
      </c>
      <c r="X7" s="25" t="n">
        <f aca="false">ROUND(V7/12*8,2)</f>
        <v>67.8</v>
      </c>
    </row>
    <row r="8" customFormat="false" ht="16.4" hidden="false" customHeight="false" outlineLevel="0" collapsed="false">
      <c r="A8" s="23" t="n">
        <v>7</v>
      </c>
      <c r="B8" s="23" t="s">
        <v>480</v>
      </c>
      <c r="C8" s="23" t="s">
        <v>470</v>
      </c>
      <c r="D8" s="23" t="s">
        <v>481</v>
      </c>
      <c r="E8" s="23" t="s">
        <v>170</v>
      </c>
      <c r="F8" s="33" t="n">
        <v>59</v>
      </c>
      <c r="G8" s="33" t="n">
        <v>0</v>
      </c>
      <c r="H8" s="33" t="n">
        <f aca="false">SUM(F8:G8)</f>
        <v>59</v>
      </c>
      <c r="I8" s="37"/>
      <c r="J8" s="37" t="s">
        <v>189</v>
      </c>
      <c r="K8" s="38"/>
      <c r="L8" s="37"/>
      <c r="M8" s="34"/>
      <c r="N8" s="25" t="n">
        <f aca="false">IF(I8&gt;0,parametri!$B$4*I8,0)</f>
        <v>0</v>
      </c>
      <c r="O8" s="25" t="n">
        <f aca="false">IF((J8="si")*AND(K8=""),parametri!$B$5,0)</f>
        <v>503.55</v>
      </c>
      <c r="P8" s="25" t="n">
        <f aca="false">IF(K8="si",parametri!$B$5,0)</f>
        <v>0</v>
      </c>
      <c r="Q8" s="25" t="n">
        <f aca="false">IF(L8="si",parametri!$B$6,0)</f>
        <v>0</v>
      </c>
      <c r="R8" s="25" t="n">
        <f aca="false">IF(M8="si",parametri!$B$7,0)</f>
        <v>0</v>
      </c>
      <c r="S8" s="25" t="n">
        <f aca="false">IF(H8&gt;35,parametri!$B$9*H8,0)</f>
        <v>670.24</v>
      </c>
      <c r="T8" s="25" t="n">
        <f aca="false">SUM(N8:S8)</f>
        <v>1173.79</v>
      </c>
      <c r="U8" s="25" t="n">
        <f aca="false">ROUND(T8*90.9/100,2)</f>
        <v>1066.98</v>
      </c>
      <c r="V8" s="25" t="n">
        <f aca="false">ROUND(T8*8.5%,2)</f>
        <v>99.77</v>
      </c>
      <c r="W8" s="25" t="n">
        <f aca="false">ROUND(U8/12*8,2)</f>
        <v>711.32</v>
      </c>
      <c r="X8" s="25" t="n">
        <f aca="false">ROUND(V8/12*8,2)</f>
        <v>66.51</v>
      </c>
    </row>
    <row r="9" customFormat="false" ht="29.85" hidden="false" customHeight="false" outlineLevel="0" collapsed="false">
      <c r="A9" s="23" t="n">
        <v>8</v>
      </c>
      <c r="B9" s="23" t="s">
        <v>482</v>
      </c>
      <c r="C9" s="23" t="s">
        <v>470</v>
      </c>
      <c r="D9" s="23" t="s">
        <v>68</v>
      </c>
      <c r="E9" s="23" t="s">
        <v>177</v>
      </c>
      <c r="F9" s="33" t="n">
        <v>91</v>
      </c>
      <c r="G9" s="33" t="n">
        <v>0</v>
      </c>
      <c r="H9" s="33" t="n">
        <f aca="false">SUM(F9:G9)</f>
        <v>91</v>
      </c>
      <c r="I9" s="37"/>
      <c r="J9" s="37" t="s">
        <v>189</v>
      </c>
      <c r="K9" s="37" t="s">
        <v>189</v>
      </c>
      <c r="L9" s="37"/>
      <c r="M9" s="34"/>
      <c r="N9" s="25" t="n">
        <f aca="false">IF(I9&gt;0,parametri!$B$4*I9,0)</f>
        <v>0</v>
      </c>
      <c r="O9" s="25" t="n">
        <f aca="false">IF((J9="si")*AND(K9=""),parametri!$B$5,0)</f>
        <v>0</v>
      </c>
      <c r="P9" s="25" t="n">
        <f aca="false">IF(K9="si",parametri!$B$5,0)</f>
        <v>503.55</v>
      </c>
      <c r="Q9" s="25" t="n">
        <f aca="false">IF(L9="si",parametri!$B$6,0)</f>
        <v>0</v>
      </c>
      <c r="R9" s="25" t="n">
        <f aca="false">IF(M9="si",parametri!$B$7,0)</f>
        <v>0</v>
      </c>
      <c r="S9" s="25" t="n">
        <f aca="false">IF(H9&gt;35,parametri!$B$9*H9,0)</f>
        <v>1033.76</v>
      </c>
      <c r="T9" s="25" t="n">
        <f aca="false">SUM(N9:S9)</f>
        <v>1537.31</v>
      </c>
      <c r="U9" s="25" t="n">
        <f aca="false">ROUND(T9*90.9/100,2)</f>
        <v>1397.41</v>
      </c>
      <c r="V9" s="25" t="n">
        <f aca="false">ROUND(T9*8.5%,2)</f>
        <v>130.67</v>
      </c>
      <c r="W9" s="25" t="n">
        <f aca="false">ROUND(U9/12*8,2)</f>
        <v>931.61</v>
      </c>
      <c r="X9" s="25" t="n">
        <f aca="false">ROUND(V9/12*8,2)</f>
        <v>87.11</v>
      </c>
    </row>
    <row r="10" customFormat="false" ht="14.65" hidden="false" customHeight="false" outlineLevel="0" collapsed="false">
      <c r="F10" s="33" t="n">
        <f aca="false">SUM(F2:F9)</f>
        <v>472</v>
      </c>
      <c r="G10" s="33" t="n">
        <f aca="false">SUM(G2:G9)</f>
        <v>47</v>
      </c>
      <c r="H10" s="33" t="n">
        <f aca="false">SUM(H2:H9)</f>
        <v>519</v>
      </c>
      <c r="I10" s="33" t="n">
        <f aca="false">SUM(I2:I9)</f>
        <v>0</v>
      </c>
      <c r="J10" s="33" t="n">
        <f aca="false">COUNTIF(J2:J9,"si")</f>
        <v>8</v>
      </c>
      <c r="K10" s="33" t="n">
        <f aca="false">COUNTIF(K2:K9,"si")</f>
        <v>3</v>
      </c>
      <c r="L10" s="33" t="n">
        <f aca="false">COUNTIF(L2:L9,"si")</f>
        <v>1</v>
      </c>
      <c r="M10" s="25" t="n">
        <f aca="false">SUM(M2:M9)</f>
        <v>0</v>
      </c>
      <c r="N10" s="25" t="n">
        <f aca="false">SUM(N2:N9)</f>
        <v>0</v>
      </c>
      <c r="O10" s="25" t="n">
        <f aca="false">SUM(O2:O9)</f>
        <v>2517.75</v>
      </c>
      <c r="P10" s="25" t="n">
        <f aca="false">SUM(P2:P9)</f>
        <v>1510.65</v>
      </c>
      <c r="Q10" s="25" t="n">
        <f aca="false">SUM(Q2:Q9)</f>
        <v>671.39</v>
      </c>
      <c r="R10" s="25" t="n">
        <f aca="false">SUM(R2:R9)</f>
        <v>0</v>
      </c>
      <c r="S10" s="25" t="n">
        <f aca="false">SUM(S2:S9)</f>
        <v>5566.4</v>
      </c>
      <c r="T10" s="25" t="n">
        <f aca="false">SUM(T2:T9)</f>
        <v>10266.19</v>
      </c>
      <c r="U10" s="25" t="n">
        <f aca="false">SUM(U2:U9)</f>
        <v>9331.97</v>
      </c>
      <c r="V10" s="25" t="n">
        <f aca="false">SUM(V2:V9)</f>
        <v>872.62</v>
      </c>
      <c r="W10" s="25" t="n">
        <f aca="false">SUM(W2:W9)</f>
        <v>6221.32</v>
      </c>
      <c r="X10" s="25" t="n">
        <f aca="false">SUM(X2:X9)</f>
        <v>581.73</v>
      </c>
    </row>
    <row r="11" customFormat="false" ht="14.65" hidden="false" customHeight="false" outlineLevel="0" collapsed="false">
      <c r="B11" s="39"/>
      <c r="H11" s="24"/>
    </row>
    <row r="12" customFormat="false" ht="14.65" hidden="false" customHeight="false" outlineLevel="0" collapsed="false">
      <c r="B12" s="40"/>
      <c r="H12" s="24"/>
    </row>
    <row r="13" customFormat="false" ht="14.65" hidden="false" customHeight="false" outlineLevel="0" collapsed="false">
      <c r="H13" s="24"/>
    </row>
    <row r="14" customFormat="false" ht="14.65" hidden="false" customHeight="false" outlineLevel="0" collapsed="false">
      <c r="H14" s="24"/>
    </row>
    <row r="15" customFormat="false" ht="14.65" hidden="false" customHeight="false" outlineLevel="0" collapsed="false">
      <c r="H15" s="24"/>
    </row>
    <row r="16" customFormat="false" ht="14.65" hidden="false" customHeight="false" outlineLevel="0" collapsed="false">
      <c r="H16" s="24"/>
    </row>
    <row r="17" customFormat="false" ht="14.65" hidden="false" customHeight="false" outlineLevel="0" collapsed="false">
      <c r="H17" s="24"/>
    </row>
    <row r="18" customFormat="false" ht="14.65" hidden="false" customHeight="false" outlineLevel="0" collapsed="false">
      <c r="H18" s="24"/>
    </row>
    <row r="19" customFormat="false" ht="14.65" hidden="false" customHeight="false" outlineLevel="0" collapsed="false">
      <c r="H19" s="24"/>
    </row>
  </sheetData>
  <printOptions headings="false" gridLines="true" gridLinesSet="true" horizontalCentered="true" verticalCentered="false"/>
  <pageMargins left="0.196527777777778" right="0.196527777777778" top="1.5" bottom="1.29930555555556" header="0.511805555555556" footer="1.29930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 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" activeCellId="0" sqref="C1 C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3.49"/>
    <col collapsed="false" customWidth="true" hidden="false" outlineLevel="0" max="2" min="2" style="23" width="14.49"/>
    <col collapsed="false" customWidth="true" hidden="false" outlineLevel="0" max="3" min="3" style="23" width="13.49"/>
    <col collapsed="false" customWidth="true" hidden="false" outlineLevel="0" max="4" min="4" style="23" width="15.37"/>
    <col collapsed="false" customWidth="true" hidden="false" outlineLevel="0" max="5" min="5" style="23" width="8.87"/>
    <col collapsed="false" customWidth="true" hidden="true" outlineLevel="1" max="6" min="6" style="24" width="7.75"/>
    <col collapsed="false" customWidth="true" hidden="true" outlineLevel="1" max="7" min="7" style="24" width="8.87"/>
    <col collapsed="false" customWidth="true" hidden="false" outlineLevel="0" max="8" min="8" style="23" width="11.87"/>
    <col collapsed="false" customWidth="true" hidden="true" outlineLevel="1" max="9" min="9" style="23" width="12.24"/>
    <col collapsed="false" customWidth="true" hidden="true" outlineLevel="1" max="10" min="10" style="23" width="11.75"/>
    <col collapsed="false" customWidth="true" hidden="true" outlineLevel="1" max="11" min="11" style="23" width="11.87"/>
    <col collapsed="false" customWidth="true" hidden="true" outlineLevel="1" max="12" min="12" style="23" width="9.24"/>
    <col collapsed="false" customWidth="true" hidden="true" outlineLevel="1" max="13" min="13" style="25" width="9.05"/>
    <col collapsed="false" customWidth="false" hidden="false" outlineLevel="0" max="15" min="14" style="25" width="8.99"/>
    <col collapsed="false" customWidth="true" hidden="false" outlineLevel="0" max="16" min="16" style="25" width="13.11"/>
    <col collapsed="false" customWidth="false" hidden="false" outlineLevel="0" max="18" min="17" style="25" width="8.99"/>
    <col collapsed="false" customWidth="true" hidden="false" outlineLevel="0" max="19" min="19" style="25" width="13.99"/>
    <col collapsed="false" customWidth="true" hidden="false" outlineLevel="0" max="20" min="20" style="25" width="13.87"/>
    <col collapsed="false" customWidth="true" hidden="false" outlineLevel="0" max="21" min="21" style="25" width="14.99"/>
    <col collapsed="false" customWidth="true" hidden="false" outlineLevel="0" max="22" min="22" style="25" width="12.37"/>
    <col collapsed="false" customWidth="true" hidden="false" outlineLevel="0" max="23" min="23" style="25" width="12.87"/>
    <col collapsed="false" customWidth="true" hidden="false" outlineLevel="0" max="24" min="24" style="25" width="11.61"/>
    <col collapsed="false" customWidth="false" hidden="false" outlineLevel="0" max="257" min="25" style="23" width="8.99"/>
  </cols>
  <sheetData>
    <row r="1" s="27" customFormat="true" ht="107.2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400</v>
      </c>
      <c r="G1" s="28" t="s">
        <v>290</v>
      </c>
      <c r="H1" s="29" t="s">
        <v>38</v>
      </c>
      <c r="I1" s="30" t="s">
        <v>39</v>
      </c>
      <c r="J1" s="30" t="s">
        <v>40</v>
      </c>
      <c r="K1" s="30" t="s">
        <v>41</v>
      </c>
      <c r="L1" s="30" t="s">
        <v>42</v>
      </c>
      <c r="M1" s="30" t="s">
        <v>43</v>
      </c>
      <c r="N1" s="31" t="s">
        <v>44</v>
      </c>
      <c r="O1" s="31" t="s">
        <v>45</v>
      </c>
      <c r="P1" s="31" t="s">
        <v>46</v>
      </c>
      <c r="Q1" s="31" t="s">
        <v>47</v>
      </c>
      <c r="R1" s="31" t="s">
        <v>48</v>
      </c>
      <c r="S1" s="31" t="s">
        <v>49</v>
      </c>
      <c r="T1" s="31" t="s">
        <v>184</v>
      </c>
      <c r="U1" s="31" t="s">
        <v>185</v>
      </c>
      <c r="V1" s="32" t="s">
        <v>52</v>
      </c>
      <c r="W1" s="31" t="s">
        <v>53</v>
      </c>
      <c r="X1" s="31" t="s">
        <v>54</v>
      </c>
    </row>
    <row r="2" customFormat="false" ht="97" hidden="false" customHeight="false" outlineLevel="0" collapsed="false">
      <c r="A2" s="23" t="n">
        <v>1</v>
      </c>
      <c r="B2" s="23" t="s">
        <v>483</v>
      </c>
      <c r="C2" s="23" t="s">
        <v>484</v>
      </c>
      <c r="D2" s="23" t="s">
        <v>485</v>
      </c>
      <c r="E2" s="23" t="s">
        <v>58</v>
      </c>
      <c r="F2" s="33" t="n">
        <v>113</v>
      </c>
      <c r="G2" s="33" t="n">
        <v>7</v>
      </c>
      <c r="H2" s="33" t="n">
        <f aca="false">SUM(F2:G2)</f>
        <v>120</v>
      </c>
      <c r="I2" s="37"/>
      <c r="J2" s="0"/>
      <c r="K2" s="38"/>
      <c r="L2" s="37"/>
      <c r="M2" s="34"/>
      <c r="N2" s="25" t="n">
        <f aca="false">IF(I2&gt;0,parametri!$B$4*I2,0)</f>
        <v>0</v>
      </c>
      <c r="O2" s="25" t="n">
        <f aca="false">IF((J2="si")*AND(K2=""),parametri!$B$5,0)</f>
        <v>0</v>
      </c>
      <c r="P2" s="25" t="n">
        <f aca="false">IF(K2="si",parametri!$B$5,0)</f>
        <v>0</v>
      </c>
      <c r="Q2" s="25" t="n">
        <f aca="false">IF(L2="si",parametri!$B$6,0)</f>
        <v>0</v>
      </c>
      <c r="R2" s="25" t="n">
        <f aca="false">IF(M2="si",parametri!$B$7,0)</f>
        <v>0</v>
      </c>
      <c r="S2" s="25" t="n">
        <f aca="false">IF(H2&gt;35,parametri!$B$9*H2,0)</f>
        <v>1363.2</v>
      </c>
      <c r="T2" s="25" t="n">
        <f aca="false">SUM(N2:S2)</f>
        <v>1363.2</v>
      </c>
      <c r="U2" s="25" t="n">
        <f aca="false">ROUND(T2*90.9/100,2)</f>
        <v>1239.15</v>
      </c>
      <c r="V2" s="25" t="n">
        <f aca="false">ROUND(T2*8.5%,2)</f>
        <v>115.87</v>
      </c>
      <c r="W2" s="25" t="n">
        <f aca="false">ROUND(U2/12*8,2)</f>
        <v>826.1</v>
      </c>
      <c r="X2" s="25" t="n">
        <f aca="false">ROUND(V2/12*8,2)</f>
        <v>77.25</v>
      </c>
    </row>
    <row r="3" customFormat="false" ht="14.65" hidden="false" customHeight="false" outlineLevel="0" collapsed="false">
      <c r="A3" s="23" t="n">
        <v>2</v>
      </c>
      <c r="B3" s="23" t="s">
        <v>486</v>
      </c>
      <c r="C3" s="23" t="s">
        <v>487</v>
      </c>
      <c r="D3" s="23" t="s">
        <v>488</v>
      </c>
      <c r="E3" s="23" t="s">
        <v>193</v>
      </c>
      <c r="F3" s="33" t="n">
        <v>57</v>
      </c>
      <c r="G3" s="33" t="n">
        <v>4</v>
      </c>
      <c r="H3" s="33" t="n">
        <f aca="false">SUM(F3:G3)</f>
        <v>61</v>
      </c>
      <c r="I3" s="36"/>
      <c r="J3" s="36"/>
      <c r="K3" s="36" t="s">
        <v>189</v>
      </c>
      <c r="L3" s="36"/>
      <c r="M3" s="34"/>
      <c r="N3" s="25" t="n">
        <f aca="false">IF(I3&gt;0,parametri!$B$4*I3,0)</f>
        <v>0</v>
      </c>
      <c r="O3" s="25" t="n">
        <f aca="false">IF((J3="si")*AND(K3=""),parametri!$B$5,0)</f>
        <v>0</v>
      </c>
      <c r="P3" s="25" t="n">
        <f aca="false">IF(K3="si",parametri!$B$5,0)</f>
        <v>503.55</v>
      </c>
      <c r="Q3" s="25" t="n">
        <f aca="false">IF(L3="si",parametri!$B$6,0)</f>
        <v>0</v>
      </c>
      <c r="R3" s="25" t="n">
        <f aca="false">IF(M3="si",parametri!$B$7,0)</f>
        <v>0</v>
      </c>
      <c r="S3" s="25" t="n">
        <f aca="false">IF(H3&gt;35,parametri!$B$9*H3,0)</f>
        <v>692.96</v>
      </c>
      <c r="T3" s="25" t="n">
        <f aca="false">SUM(N3:S3)</f>
        <v>1196.51</v>
      </c>
      <c r="U3" s="25" t="n">
        <f aca="false">ROUND(T3*90.9/100,2)</f>
        <v>1087.63</v>
      </c>
      <c r="V3" s="25" t="n">
        <f aca="false">ROUND(T3*8.5%,2)</f>
        <v>101.7</v>
      </c>
      <c r="W3" s="25" t="n">
        <f aca="false">ROUND(U3/12*8,2)</f>
        <v>725.09</v>
      </c>
      <c r="X3" s="25" t="n">
        <f aca="false">ROUND(V3/12*8,2)</f>
        <v>67.8</v>
      </c>
    </row>
    <row r="4" customFormat="false" ht="29.85" hidden="false" customHeight="false" outlineLevel="0" collapsed="false">
      <c r="A4" s="23" t="n">
        <v>3</v>
      </c>
      <c r="B4" s="23" t="s">
        <v>489</v>
      </c>
      <c r="C4" s="23" t="s">
        <v>484</v>
      </c>
      <c r="D4" s="23" t="s">
        <v>485</v>
      </c>
      <c r="E4" s="23" t="s">
        <v>75</v>
      </c>
      <c r="F4" s="33" t="n">
        <v>139</v>
      </c>
      <c r="G4" s="33" t="n">
        <v>5</v>
      </c>
      <c r="H4" s="33" t="n">
        <f aca="false">SUM(F4:G4)</f>
        <v>144</v>
      </c>
      <c r="I4" s="33"/>
      <c r="J4" s="33"/>
      <c r="K4" s="33"/>
      <c r="L4" s="33"/>
      <c r="M4" s="34"/>
      <c r="N4" s="25" t="n">
        <f aca="false">IF(I4&gt;0,parametri!$B$4*I4,0)</f>
        <v>0</v>
      </c>
      <c r="O4" s="25" t="n">
        <f aca="false">IF((J4="si")*AND(K4=""),parametri!$B$5,0)</f>
        <v>0</v>
      </c>
      <c r="P4" s="25" t="n">
        <f aca="false">IF(K4="si",parametri!$B$5,0)</f>
        <v>0</v>
      </c>
      <c r="Q4" s="25" t="n">
        <f aca="false">IF(L4="si",parametri!$B$6,0)</f>
        <v>0</v>
      </c>
      <c r="R4" s="25" t="n">
        <f aca="false">IF(M4="si",parametri!$B$7,0)</f>
        <v>0</v>
      </c>
      <c r="S4" s="25" t="n">
        <f aca="false">IF(H4&gt;35,parametri!$B$9*H4,0)</f>
        <v>1635.84</v>
      </c>
      <c r="T4" s="25" t="n">
        <f aca="false">SUM(N4:S4)</f>
        <v>1635.84</v>
      </c>
      <c r="U4" s="25" t="n">
        <f aca="false">ROUND(T4*90.9/100,2)</f>
        <v>1486.98</v>
      </c>
      <c r="V4" s="25" t="n">
        <f aca="false">ROUND(T4*8.5%,2)</f>
        <v>139.05</v>
      </c>
      <c r="W4" s="25" t="n">
        <f aca="false">ROUND(U4/12*8,2)</f>
        <v>991.32</v>
      </c>
      <c r="X4" s="25" t="n">
        <f aca="false">ROUND(V4/12*8,2)</f>
        <v>92.7</v>
      </c>
    </row>
    <row r="5" customFormat="false" ht="29.85" hidden="false" customHeight="false" outlineLevel="0" collapsed="false">
      <c r="A5" s="23" t="n">
        <v>4</v>
      </c>
      <c r="B5" s="23" t="s">
        <v>490</v>
      </c>
      <c r="C5" s="23" t="s">
        <v>487</v>
      </c>
      <c r="D5" s="23" t="s">
        <v>491</v>
      </c>
      <c r="E5" s="23" t="s">
        <v>75</v>
      </c>
      <c r="F5" s="33" t="n">
        <v>104</v>
      </c>
      <c r="G5" s="33" t="n">
        <v>4</v>
      </c>
      <c r="H5" s="33" t="n">
        <f aca="false">SUM(F5:G5)</f>
        <v>108</v>
      </c>
      <c r="I5" s="33"/>
      <c r="J5" s="33"/>
      <c r="K5" s="33" t="s">
        <v>189</v>
      </c>
      <c r="L5" s="33"/>
      <c r="M5" s="34"/>
      <c r="N5" s="25" t="n">
        <f aca="false">IF(I5&gt;0,parametri!$B$4*I5,0)</f>
        <v>0</v>
      </c>
      <c r="O5" s="25" t="n">
        <f aca="false">IF((J5="si")*AND(K5=""),parametri!$B$5,0)</f>
        <v>0</v>
      </c>
      <c r="P5" s="25" t="n">
        <f aca="false">IF(K5="si",parametri!$B$5,0)</f>
        <v>503.55</v>
      </c>
      <c r="Q5" s="25" t="n">
        <f aca="false">IF(L5="si",parametri!$B$6,0)</f>
        <v>0</v>
      </c>
      <c r="R5" s="25" t="n">
        <f aca="false">IF(M5="si",parametri!$B$7,0)</f>
        <v>0</v>
      </c>
      <c r="S5" s="25" t="n">
        <f aca="false">IF(H5&gt;35,parametri!$B$9*H5,0)</f>
        <v>1226.88</v>
      </c>
      <c r="T5" s="25" t="n">
        <f aca="false">SUM(N5:S5)</f>
        <v>1730.43</v>
      </c>
      <c r="U5" s="25" t="n">
        <f aca="false">ROUND(T5*90.9/100,2)</f>
        <v>1572.96</v>
      </c>
      <c r="V5" s="25" t="n">
        <f aca="false">ROUND(T5*8.5%,2)</f>
        <v>147.09</v>
      </c>
      <c r="W5" s="25" t="n">
        <f aca="false">ROUND(U5/12*8,2)</f>
        <v>1048.64</v>
      </c>
      <c r="X5" s="25" t="n">
        <f aca="false">ROUND(V5/12*8,2)</f>
        <v>98.06</v>
      </c>
    </row>
    <row r="6" customFormat="false" ht="16.4" hidden="false" customHeight="false" outlineLevel="0" collapsed="false">
      <c r="A6" s="23" t="n">
        <v>5</v>
      </c>
      <c r="B6" s="23" t="s">
        <v>492</v>
      </c>
      <c r="C6" s="23" t="s">
        <v>493</v>
      </c>
      <c r="D6" s="23" t="s">
        <v>68</v>
      </c>
      <c r="E6" s="23" t="s">
        <v>75</v>
      </c>
      <c r="F6" s="33" t="n">
        <v>110</v>
      </c>
      <c r="G6" s="33" t="n">
        <v>6</v>
      </c>
      <c r="H6" s="33" t="n">
        <f aca="false">SUM(F6:G6)</f>
        <v>116</v>
      </c>
      <c r="I6" s="33"/>
      <c r="J6" s="33"/>
      <c r="K6" s="33"/>
      <c r="L6" s="33"/>
      <c r="M6" s="34"/>
      <c r="N6" s="25" t="n">
        <f aca="false">IF(I6&gt;0,parametri!$B$4*I6,0)</f>
        <v>0</v>
      </c>
      <c r="O6" s="25" t="n">
        <f aca="false">IF((J6="si")*AND(K6=""),parametri!$B$5,0)</f>
        <v>0</v>
      </c>
      <c r="P6" s="25" t="n">
        <f aca="false">IF(K6="si",parametri!$B$5,0)</f>
        <v>0</v>
      </c>
      <c r="Q6" s="25" t="n">
        <f aca="false">IF(L6="si",parametri!$B$6,0)</f>
        <v>0</v>
      </c>
      <c r="R6" s="25" t="n">
        <f aca="false">IF(M6="si",parametri!$B$7,0)</f>
        <v>0</v>
      </c>
      <c r="S6" s="25" t="n">
        <f aca="false">IF(H6&gt;35,parametri!$B$9*H6,0)</f>
        <v>1317.76</v>
      </c>
      <c r="T6" s="25" t="n">
        <f aca="false">SUM(N6:S6)</f>
        <v>1317.76</v>
      </c>
      <c r="U6" s="25" t="n">
        <f aca="false">ROUND(T6*90.9/100,2)</f>
        <v>1197.84</v>
      </c>
      <c r="V6" s="25" t="n">
        <f aca="false">ROUND(T6*8.5%,2)</f>
        <v>112.01</v>
      </c>
      <c r="W6" s="25" t="n">
        <f aca="false">ROUND(U6/12*8,2)</f>
        <v>798.56</v>
      </c>
      <c r="X6" s="25" t="n">
        <f aca="false">ROUND(V6/12*8,2)</f>
        <v>74.67</v>
      </c>
    </row>
    <row r="7" customFormat="false" ht="29.85" hidden="false" customHeight="false" outlineLevel="0" collapsed="false">
      <c r="A7" s="23" t="n">
        <v>6</v>
      </c>
      <c r="B7" s="23" t="s">
        <v>494</v>
      </c>
      <c r="C7" s="23" t="s">
        <v>493</v>
      </c>
      <c r="D7" s="23" t="s">
        <v>495</v>
      </c>
      <c r="E7" s="23" t="s">
        <v>134</v>
      </c>
      <c r="F7" s="33" t="n">
        <v>98</v>
      </c>
      <c r="G7" s="33" t="n">
        <v>5</v>
      </c>
      <c r="H7" s="33" t="n">
        <f aca="false">SUM(F7:G7)</f>
        <v>103</v>
      </c>
      <c r="I7" s="33"/>
      <c r="J7" s="33"/>
      <c r="K7" s="33"/>
      <c r="L7" s="33"/>
      <c r="M7" s="34"/>
      <c r="N7" s="25" t="n">
        <f aca="false">IF(I7&gt;0,parametri!$B$4*I7,0)</f>
        <v>0</v>
      </c>
      <c r="O7" s="25" t="n">
        <f aca="false">IF((J7="si")*AND(K7=""),parametri!$B$5,0)</f>
        <v>0</v>
      </c>
      <c r="P7" s="25" t="n">
        <f aca="false">IF(K7="si",parametri!$B$5,0)</f>
        <v>0</v>
      </c>
      <c r="Q7" s="25" t="n">
        <f aca="false">IF(L7="si",parametri!$B$6,0)</f>
        <v>0</v>
      </c>
      <c r="R7" s="25" t="n">
        <f aca="false">IF(M7="si",parametri!$B$7,0)</f>
        <v>0</v>
      </c>
      <c r="S7" s="25" t="n">
        <f aca="false">IF(H7&gt;35,parametri!$B$9*H7,0)</f>
        <v>1170.08</v>
      </c>
      <c r="T7" s="25" t="n">
        <f aca="false">SUM(N7:S7)</f>
        <v>1170.08</v>
      </c>
      <c r="U7" s="25" t="n">
        <f aca="false">ROUND(T7*90.9/100,2)</f>
        <v>1063.6</v>
      </c>
      <c r="V7" s="25" t="n">
        <f aca="false">ROUND(T7*8.5%,2)</f>
        <v>99.46</v>
      </c>
      <c r="W7" s="25" t="n">
        <f aca="false">ROUND(U7/12*8,2)</f>
        <v>709.07</v>
      </c>
      <c r="X7" s="25" t="n">
        <f aca="false">ROUND(V7/12*8,2)</f>
        <v>66.31</v>
      </c>
    </row>
    <row r="8" customFormat="false" ht="16.4" hidden="false" customHeight="false" outlineLevel="0" collapsed="false">
      <c r="A8" s="23" t="n">
        <v>7</v>
      </c>
      <c r="B8" s="23" t="s">
        <v>496</v>
      </c>
      <c r="C8" s="23" t="s">
        <v>487</v>
      </c>
      <c r="D8" s="23" t="s">
        <v>68</v>
      </c>
      <c r="E8" s="23" t="s">
        <v>155</v>
      </c>
      <c r="F8" s="33" t="n">
        <v>98</v>
      </c>
      <c r="G8" s="33" t="n">
        <v>0</v>
      </c>
      <c r="H8" s="33" t="n">
        <f aca="false">SUM(F8:G8)</f>
        <v>98</v>
      </c>
      <c r="I8" s="33"/>
      <c r="J8" s="33"/>
      <c r="K8" s="33" t="s">
        <v>189</v>
      </c>
      <c r="L8" s="33"/>
      <c r="M8" s="34"/>
      <c r="N8" s="25" t="n">
        <f aca="false">IF(I8&gt;0,parametri!$B$4*I8,0)</f>
        <v>0</v>
      </c>
      <c r="O8" s="25" t="n">
        <f aca="false">IF((J8="si")*AND(K8=""),parametri!$B$5,0)</f>
        <v>0</v>
      </c>
      <c r="P8" s="25" t="n">
        <f aca="false">IF(K8="si",parametri!$B$5,0)</f>
        <v>503.55</v>
      </c>
      <c r="Q8" s="25" t="n">
        <f aca="false">IF(L8="si",parametri!$B$6,0)</f>
        <v>0</v>
      </c>
      <c r="R8" s="25" t="n">
        <f aca="false">IF(M8="si",parametri!$B$7,0)</f>
        <v>0</v>
      </c>
      <c r="S8" s="25" t="n">
        <f aca="false">IF(H8&gt;35,parametri!$B$9*H8,0)</f>
        <v>1113.28</v>
      </c>
      <c r="T8" s="25" t="n">
        <f aca="false">SUM(N8:S8)</f>
        <v>1616.83</v>
      </c>
      <c r="U8" s="25" t="n">
        <f aca="false">ROUND(T8*90.9/100,2)</f>
        <v>1469.7</v>
      </c>
      <c r="V8" s="25" t="n">
        <f aca="false">ROUND(T8*8.5%,2)</f>
        <v>137.43</v>
      </c>
      <c r="W8" s="25" t="n">
        <f aca="false">ROUND(U8/12*8,2)</f>
        <v>979.8</v>
      </c>
      <c r="X8" s="25" t="n">
        <f aca="false">ROUND(V8/12*8,2)</f>
        <v>91.62</v>
      </c>
    </row>
    <row r="9" customFormat="false" ht="29.85" hidden="false" customHeight="false" outlineLevel="0" collapsed="false">
      <c r="A9" s="23" t="n">
        <v>8</v>
      </c>
      <c r="B9" s="23" t="s">
        <v>497</v>
      </c>
      <c r="C9" s="23" t="s">
        <v>487</v>
      </c>
      <c r="D9" s="23" t="s">
        <v>498</v>
      </c>
      <c r="E9" s="23" t="s">
        <v>157</v>
      </c>
      <c r="F9" s="33" t="n">
        <v>97</v>
      </c>
      <c r="G9" s="33" t="n">
        <v>7</v>
      </c>
      <c r="H9" s="33" t="n">
        <f aca="false">SUM(F9:G9)</f>
        <v>104</v>
      </c>
      <c r="I9" s="33"/>
      <c r="J9" s="33"/>
      <c r="K9" s="33" t="s">
        <v>189</v>
      </c>
      <c r="L9" s="33"/>
      <c r="M9" s="34"/>
      <c r="N9" s="25" t="n">
        <f aca="false">IF(I9&gt;0,parametri!$B$4*I9,0)</f>
        <v>0</v>
      </c>
      <c r="O9" s="25" t="n">
        <f aca="false">IF((J9="si")*AND(K9=""),parametri!$B$5,0)</f>
        <v>0</v>
      </c>
      <c r="P9" s="25" t="n">
        <f aca="false">IF(K9="si",parametri!$B$5,0)</f>
        <v>503.55</v>
      </c>
      <c r="Q9" s="25" t="n">
        <f aca="false">IF(L9="si",parametri!$B$6,0)</f>
        <v>0</v>
      </c>
      <c r="R9" s="25" t="n">
        <f aca="false">IF(M9="si",parametri!$B$7,0)</f>
        <v>0</v>
      </c>
      <c r="S9" s="25" t="n">
        <f aca="false">IF(H9&gt;35,parametri!$B$9*H9,0)</f>
        <v>1181.44</v>
      </c>
      <c r="T9" s="25" t="n">
        <f aca="false">SUM(N9:S9)</f>
        <v>1684.99</v>
      </c>
      <c r="U9" s="25" t="n">
        <f aca="false">ROUND(T9*90.9/100,2)</f>
        <v>1531.66</v>
      </c>
      <c r="V9" s="25" t="n">
        <f aca="false">ROUND(T9*8.5%,2)</f>
        <v>143.22</v>
      </c>
      <c r="W9" s="25" t="n">
        <f aca="false">ROUND(U9/12*8,2)</f>
        <v>1021.11</v>
      </c>
      <c r="X9" s="25" t="n">
        <f aca="false">ROUND(V9/12*8,2)</f>
        <v>95.48</v>
      </c>
    </row>
    <row r="10" customFormat="false" ht="14.65" hidden="false" customHeight="false" outlineLevel="0" collapsed="false">
      <c r="A10" s="23" t="n">
        <v>9</v>
      </c>
      <c r="B10" s="23" t="s">
        <v>499</v>
      </c>
      <c r="C10" s="23" t="s">
        <v>487</v>
      </c>
      <c r="D10" s="23" t="s">
        <v>68</v>
      </c>
      <c r="E10" s="23" t="s">
        <v>162</v>
      </c>
      <c r="F10" s="33" t="n">
        <v>56</v>
      </c>
      <c r="G10" s="33" t="n">
        <v>5</v>
      </c>
      <c r="H10" s="33" t="n">
        <f aca="false">SUM(F10:G10)</f>
        <v>61</v>
      </c>
      <c r="I10" s="33"/>
      <c r="J10" s="33"/>
      <c r="K10" s="33" t="s">
        <v>189</v>
      </c>
      <c r="L10" s="33"/>
      <c r="M10" s="34"/>
      <c r="N10" s="25" t="n">
        <f aca="false">IF(I10&gt;0,parametri!$B$4*I10,0)</f>
        <v>0</v>
      </c>
      <c r="O10" s="25" t="n">
        <f aca="false">IF((J10="si")*AND(K10=""),parametri!$B$5,0)</f>
        <v>0</v>
      </c>
      <c r="P10" s="25" t="n">
        <f aca="false">IF(K10="si",parametri!$B$5,0)</f>
        <v>503.55</v>
      </c>
      <c r="Q10" s="25" t="n">
        <f aca="false">IF(L10="si",parametri!$B$6,0)</f>
        <v>0</v>
      </c>
      <c r="R10" s="25" t="n">
        <f aca="false">IF(M10="si",parametri!$B$7,0)</f>
        <v>0</v>
      </c>
      <c r="S10" s="25" t="n">
        <f aca="false">IF(H10&gt;35,parametri!$B$9*H10,0)</f>
        <v>692.96</v>
      </c>
      <c r="T10" s="25" t="n">
        <f aca="false">SUM(N10:S10)</f>
        <v>1196.51</v>
      </c>
      <c r="U10" s="25" t="n">
        <f aca="false">ROUND(T10*90.9/100,2)</f>
        <v>1087.63</v>
      </c>
      <c r="V10" s="25" t="n">
        <f aca="false">ROUND(T10*8.5%,2)</f>
        <v>101.7</v>
      </c>
      <c r="W10" s="25" t="n">
        <f aca="false">ROUND(U10/12*8,2)</f>
        <v>725.09</v>
      </c>
      <c r="X10" s="25" t="n">
        <f aca="false">ROUND(V10/12*8,2)</f>
        <v>67.8</v>
      </c>
    </row>
    <row r="11" customFormat="false" ht="14.65" hidden="false" customHeight="false" outlineLevel="0" collapsed="false">
      <c r="A11" s="23" t="n">
        <v>10</v>
      </c>
      <c r="B11" s="23" t="s">
        <v>500</v>
      </c>
      <c r="C11" s="23" t="s">
        <v>493</v>
      </c>
      <c r="D11" s="23" t="s">
        <v>68</v>
      </c>
      <c r="E11" s="23" t="s">
        <v>170</v>
      </c>
      <c r="F11" s="33" t="n">
        <v>63</v>
      </c>
      <c r="G11" s="33" t="n">
        <v>0</v>
      </c>
      <c r="H11" s="33" t="n">
        <f aca="false">SUM(F11:G11)</f>
        <v>63</v>
      </c>
      <c r="I11" s="33"/>
      <c r="J11" s="33"/>
      <c r="K11" s="33"/>
      <c r="L11" s="33"/>
      <c r="M11" s="34"/>
      <c r="N11" s="25" t="n">
        <f aca="false">IF(I11&gt;0,parametri!$B$4*I11,0)</f>
        <v>0</v>
      </c>
      <c r="O11" s="25" t="n">
        <f aca="false">IF((J11="si")*AND(K11=""),parametri!$B$5,0)</f>
        <v>0</v>
      </c>
      <c r="P11" s="25" t="n">
        <f aca="false">IF(K11="si",parametri!$B$5,0)</f>
        <v>0</v>
      </c>
      <c r="Q11" s="25" t="n">
        <f aca="false">IF(L11="si",parametri!$B$6,0)</f>
        <v>0</v>
      </c>
      <c r="R11" s="25" t="n">
        <f aca="false">IF(M11="si",parametri!$B$7,0)</f>
        <v>0</v>
      </c>
      <c r="S11" s="25" t="n">
        <f aca="false">IF(H11&gt;35,parametri!$B$9*H11,0)</f>
        <v>715.68</v>
      </c>
      <c r="T11" s="25" t="n">
        <f aca="false">SUM(N11:S11)</f>
        <v>715.68</v>
      </c>
      <c r="U11" s="25" t="n">
        <f aca="false">ROUND(T11*90.9/100,2)</f>
        <v>650.55</v>
      </c>
      <c r="V11" s="25" t="n">
        <f aca="false">ROUND(T11*8.5%,2)</f>
        <v>60.83</v>
      </c>
      <c r="W11" s="25" t="n">
        <f aca="false">ROUND(U11/12*8,2)</f>
        <v>433.7</v>
      </c>
      <c r="X11" s="25" t="n">
        <f aca="false">ROUND(V11/12*8,2)</f>
        <v>40.55</v>
      </c>
    </row>
    <row r="12" customFormat="false" ht="14.65" hidden="false" customHeight="false" outlineLevel="0" collapsed="false">
      <c r="F12" s="33" t="n">
        <f aca="false">SUM(F2:F11)</f>
        <v>935</v>
      </c>
      <c r="G12" s="33" t="n">
        <f aca="false">SUM(G2:G11)</f>
        <v>43</v>
      </c>
      <c r="H12" s="33" t="n">
        <f aca="false">SUM(H2:H11)</f>
        <v>978</v>
      </c>
      <c r="I12" s="33" t="n">
        <f aca="false">SUM(I2:I11)</f>
        <v>0</v>
      </c>
      <c r="J12" s="33" t="n">
        <f aca="false">COUNTIF(J2:J11,"si")</f>
        <v>0</v>
      </c>
      <c r="K12" s="33" t="n">
        <f aca="false">COUNTIF(K2:K11,"si")</f>
        <v>5</v>
      </c>
      <c r="L12" s="33" t="n">
        <f aca="false">COUNTIF(L2:L11,"si")</f>
        <v>0</v>
      </c>
      <c r="M12" s="25" t="n">
        <f aca="false">SUM(M2:M11)</f>
        <v>0</v>
      </c>
      <c r="N12" s="25" t="n">
        <f aca="false">SUM(N2:N11)</f>
        <v>0</v>
      </c>
      <c r="O12" s="25" t="n">
        <f aca="false">SUM(O2:O11)</f>
        <v>0</v>
      </c>
      <c r="P12" s="25" t="n">
        <f aca="false">SUM(P2:P11)</f>
        <v>2517.75</v>
      </c>
      <c r="Q12" s="25" t="n">
        <f aca="false">SUM(Q2:Q11)</f>
        <v>0</v>
      </c>
      <c r="R12" s="25" t="n">
        <f aca="false">SUM(R2:R11)</f>
        <v>0</v>
      </c>
      <c r="S12" s="25" t="n">
        <f aca="false">SUM(S2:S11)</f>
        <v>11110.08</v>
      </c>
      <c r="T12" s="25" t="n">
        <f aca="false">SUM(T2:T11)</f>
        <v>13627.83</v>
      </c>
      <c r="U12" s="25" t="n">
        <f aca="false">SUM(U2:U11)</f>
        <v>12387.7</v>
      </c>
      <c r="V12" s="25" t="n">
        <f aca="false">SUM(V2:V11)</f>
        <v>1158.36</v>
      </c>
      <c r="W12" s="25" t="n">
        <f aca="false">SUM(W2:W11)</f>
        <v>8258.48</v>
      </c>
      <c r="X12" s="25" t="n">
        <f aca="false">SUM(X2:X11)</f>
        <v>772.24</v>
      </c>
    </row>
  </sheetData>
  <printOptions headings="false" gridLines="true" gridLinesSet="true" horizontalCentered="true" verticalCentered="false"/>
  <pageMargins left="0.196527777777778" right="0.196527777777778" top="1.42013888888889" bottom="0.945138888888889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