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,'riepilogo provinciale'!$1:$1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Q$70</definedName>
    <definedName function="false" hidden="false" localSheetId="2" name="Excel_BuiltIn__FilterDatabase" vbProcedure="false">'istituti comprensivi'!$A$1:$T$86</definedName>
    <definedName function="false" hidden="false" localSheetId="3" name="Excel_BuiltIn__FilterDatabase" vbProcedure="false">MEDIE!$A$1:$N$45</definedName>
    <definedName function="false" hidden="false" localSheetId="4" name="Excel_BuiltIn__FilterDatabase" vbProcedure="false">Classica!$A$1:$M$33</definedName>
    <definedName function="false" hidden="false" localSheetId="5" name="Excel_BuiltIn__FilterDatabase" vbProcedure="false">Tecnica!$A$1:$M$23</definedName>
    <definedName function="false" hidden="false" localSheetId="6" name="Excel_BuiltIn__FilterDatabase" vbProcedure="false">'Istituti Superiori Unificati'!$A$1:$M$27</definedName>
    <definedName function="false" hidden="false" localSheetId="7" name="Excel_BuiltIn__FilterDatabase" vbProcedure="false">Professionale!$A$1:$M$11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0</xdr:rowOff>
              </xdr:from>
              <xdr:to>
                <xdr:col>5</xdr:col>
                <xdr:colOff>-49</xdr:colOff>
                <xdr:row>1</xdr:row>
                <xdr:rowOff>2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6</xdr:rowOff>
              </xdr:from>
              <xdr:to>
                <xdr:col>5</xdr:col>
                <xdr:colOff>-49</xdr:colOff>
                <xdr:row>2</xdr:row>
                <xdr:rowOff>4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</xdr:rowOff>
              </xdr:from>
              <xdr:to>
                <xdr:col>5</xdr:col>
                <xdr:colOff>-49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9</xdr:rowOff>
              </xdr:from>
              <xdr:to>
                <xdr:col>5</xdr:col>
                <xdr:colOff>-49</xdr:colOff>
                <xdr:row>4</xdr:row>
                <xdr:rowOff>4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9</xdr:rowOff>
              </xdr:from>
              <xdr:to>
                <xdr:col>5</xdr:col>
                <xdr:colOff>-49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8</xdr:rowOff>
              </xdr:from>
              <xdr:to>
                <xdr:col>5</xdr:col>
                <xdr:colOff>-49</xdr:colOff>
                <xdr:row>7</xdr:row>
                <xdr:rowOff>2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8</xdr:rowOff>
              </xdr:from>
              <xdr:to>
                <xdr:col>5</xdr:col>
                <xdr:colOff>-49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-49</xdr:colOff>
                <xdr:row>9</xdr:row>
                <xdr:rowOff>2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</xdr:rowOff>
              </xdr:from>
              <xdr:to>
                <xdr:col>5</xdr:col>
                <xdr:colOff>-49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41</xdr:rowOff>
              </xdr:from>
              <xdr:to>
                <xdr:col>5</xdr:col>
                <xdr:colOff>-49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</xdr:rowOff>
              </xdr:from>
              <xdr:to>
                <xdr:col>5</xdr:col>
                <xdr:colOff>-49</xdr:colOff>
                <xdr:row>11</xdr:row>
                <xdr:rowOff>4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</xdr:rowOff>
              </xdr:from>
              <xdr:to>
                <xdr:col>5</xdr:col>
                <xdr:colOff>-49</xdr:colOff>
                <xdr:row>13</xdr:row>
                <xdr:rowOff>2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1</xdr:rowOff>
              </xdr:from>
              <xdr:to>
                <xdr:col>5</xdr:col>
                <xdr:colOff>-49</xdr:colOff>
                <xdr:row>14</xdr:row>
                <xdr:rowOff>22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3</xdr:rowOff>
              </xdr:from>
              <xdr:to>
                <xdr:col>5</xdr:col>
                <xdr:colOff>-49</xdr:colOff>
                <xdr:row>15</xdr:row>
                <xdr:rowOff>2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3</xdr:rowOff>
              </xdr:from>
              <xdr:to>
                <xdr:col>5</xdr:col>
                <xdr:colOff>-49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3</xdr:rowOff>
              </xdr:from>
              <xdr:to>
                <xdr:col>5</xdr:col>
                <xdr:colOff>-49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2</xdr:rowOff>
              </xdr:from>
              <xdr:to>
                <xdr:col>5</xdr:col>
                <xdr:colOff>-49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49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49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49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49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49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49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4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49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49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49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49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49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49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49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49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49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49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49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49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49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9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49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49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9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49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9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49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49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49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49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49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49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49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49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49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9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49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49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49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49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49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49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49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49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49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49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49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49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49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49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49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49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49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49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49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49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49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49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49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49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49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49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49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49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49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49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49</xdr:colOff>
                <xdr:row>8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8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8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8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8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8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8</xdr:col>
                <xdr:colOff>5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4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4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4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607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Salerno</t>
  </si>
  <si>
    <t xml:space="preserve">C.S.A.</t>
  </si>
  <si>
    <t xml:space="preserve">ORGANICO PERSONALE EDUCATIV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speciali Elementare</t>
  </si>
  <si>
    <t xml:space="preserve">Posti di sostegno Elementare</t>
  </si>
  <si>
    <t xml:space="preserve">ORGANICO DIRITTO DOCEN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rt. 50, comma 3 legge 23/12/2000 n°388 C.C.N.I. 6/6/2002</t>
  </si>
  <si>
    <t xml:space="preserve">Totale al netto ritenute prev. ass.</t>
  </si>
  <si>
    <t xml:space="preserve">LORDO</t>
  </si>
  <si>
    <t xml:space="preserve">IRAP</t>
  </si>
  <si>
    <t xml:space="preserve">8/12 al netto ritenute prev. ass.</t>
  </si>
  <si>
    <t xml:space="preserve">8/12 IRAP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i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interne secondaria I grado</t>
  </si>
  <si>
    <t xml:space="preserve">Cattedre orario esterne secondaria I grado</t>
  </si>
  <si>
    <t xml:space="preserve">Posti di sostegno secondaria I grado</t>
  </si>
  <si>
    <t xml:space="preserve">Cattedre interne secondaria II grado</t>
  </si>
  <si>
    <t xml:space="preserve">Cattedre orario esterne scuola secondaria II grad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attedre interne </t>
  </si>
  <si>
    <t xml:space="preserve">Cattedre orario esterne</t>
  </si>
  <si>
    <t xml:space="preserve">Posti di sostegno 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intern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attedre orario esterne 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attedre interne Media</t>
  </si>
  <si>
    <t xml:space="preserve">Cattedre orario esterne Media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1" width="8.25"/>
    <col collapsed="false" customWidth="true" hidden="false" outlineLevel="0" max="3" min="3" style="1" width="30.49"/>
    <col collapsed="false" customWidth="true" hidden="false" outlineLevel="0" max="4" min="4" style="1" width="50.7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56.7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56.7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43.25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false" gridLinesSet="true" horizontalCentered="true" verticalCentered="false"/>
  <pageMargins left="0" right="0" top="0.984027777777778" bottom="0.511805555555556" header="0.1180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2002 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2.62"/>
    <col collapsed="false" customWidth="true" hidden="false" outlineLevel="0" max="2" min="2" style="20" width="11.61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23.61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4.25"/>
    <col collapsed="false" customWidth="true" hidden="false" outlineLevel="0" max="9" min="9" style="21" width="12.24"/>
    <col collapsed="false" customWidth="true" hidden="true" outlineLevel="1" max="13" min="10" style="20" width="9.05"/>
    <col collapsed="false" customWidth="true" hidden="false" outlineLevel="0" max="14" min="14" style="22" width="13.99"/>
    <col collapsed="false" customWidth="true" hidden="false" outlineLevel="0" max="15" min="15" style="22" width="15.37"/>
    <col collapsed="false" customWidth="true" hidden="false" outlineLevel="0" max="16" min="16" style="22" width="14.25"/>
    <col collapsed="false" customWidth="true" hidden="false" outlineLevel="0" max="17" min="17" style="22" width="13.49"/>
    <col collapsed="false" customWidth="true" hidden="false" outlineLevel="0" max="18" min="18" style="22" width="13.99"/>
    <col collapsed="false" customWidth="true" hidden="false" outlineLevel="0" max="19" min="19" style="22" width="13.37"/>
    <col collapsed="false" customWidth="true" hidden="false" outlineLevel="0" max="20" min="20" style="22" width="10.12"/>
    <col collapsed="false" customWidth="true" hidden="false" outlineLevel="0" max="21" min="21" style="22" width="10.61"/>
    <col collapsed="false" customWidth="true" hidden="false" outlineLevel="0" max="22" min="22" style="22" width="14.11"/>
    <col collapsed="false" customWidth="true" hidden="false" outlineLevel="0" max="23" min="23" style="22" width="14.62"/>
    <col collapsed="false" customWidth="true" hidden="false" outlineLevel="0" max="24" min="24" style="22" width="15.99"/>
    <col collapsed="false" customWidth="true" hidden="false" outlineLevel="0" max="25" min="25" style="22" width="15.25"/>
    <col collapsed="false" customWidth="true" hidden="false" outlineLevel="0" max="26" min="26" style="22" width="13.37"/>
    <col collapsed="false" customWidth="true" hidden="false" outlineLevel="0" max="27" min="27" style="20" width="11.87"/>
    <col collapsed="false" customWidth="false" hidden="false" outlineLevel="0" max="257" min="28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358</v>
      </c>
      <c r="G1" s="25" t="s">
        <v>595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7" t="s">
        <v>59</v>
      </c>
      <c r="O1" s="27" t="s">
        <v>60</v>
      </c>
      <c r="P1" s="27" t="s">
        <v>61</v>
      </c>
      <c r="Q1" s="27" t="s">
        <v>62</v>
      </c>
      <c r="R1" s="27" t="s">
        <v>63</v>
      </c>
      <c r="S1" s="27" t="s">
        <v>64</v>
      </c>
      <c r="T1" s="27" t="s">
        <v>65</v>
      </c>
      <c r="U1" s="27" t="s">
        <v>66</v>
      </c>
      <c r="V1" s="27" t="s">
        <v>67</v>
      </c>
      <c r="W1" s="27" t="s">
        <v>68</v>
      </c>
      <c r="X1" s="27" t="s">
        <v>69</v>
      </c>
      <c r="Y1" s="22" t="s">
        <v>70</v>
      </c>
      <c r="Z1" s="22" t="s">
        <v>71</v>
      </c>
      <c r="AA1" s="27" t="s">
        <v>72</v>
      </c>
      <c r="AB1" s="28" t="s">
        <v>73</v>
      </c>
    </row>
    <row r="2" customFormat="false" ht="137.3" hidden="false" customHeight="false" outlineLevel="0" collapsed="false">
      <c r="A2" s="20" t="n">
        <v>1</v>
      </c>
      <c r="B2" s="20" t="s">
        <v>596</v>
      </c>
      <c r="C2" s="20" t="s">
        <v>597</v>
      </c>
      <c r="D2" s="20" t="s">
        <v>108</v>
      </c>
      <c r="E2" s="20" t="s">
        <v>77</v>
      </c>
      <c r="F2" s="30" t="n">
        <v>52</v>
      </c>
      <c r="G2" s="30" t="n">
        <v>1</v>
      </c>
      <c r="H2" s="30" t="n">
        <f aca="false">SUM(F2:G2)</f>
        <v>53</v>
      </c>
      <c r="I2" s="30" t="n">
        <v>20</v>
      </c>
      <c r="J2" s="30"/>
      <c r="K2" s="30"/>
      <c r="L2" s="30"/>
      <c r="M2" s="30" t="s">
        <v>92</v>
      </c>
      <c r="N2" s="22" t="n">
        <f aca="false">parametri!$B$3*H2</f>
        <v>2884.26</v>
      </c>
      <c r="O2" s="22" t="n">
        <f aca="false">parametri!$B$4*H2</f>
        <v>7431.66</v>
      </c>
      <c r="P2" s="22" t="n">
        <f aca="false">parametri!$B$5*I2</f>
        <v>1867.6</v>
      </c>
      <c r="Q2" s="22" t="n">
        <f aca="false">parametri!$B$8*H2</f>
        <v>17243.02</v>
      </c>
      <c r="R2" s="22" t="n">
        <f aca="false">parametri!$B$9*H2</f>
        <v>22393.03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938.92</v>
      </c>
      <c r="W2" s="22" t="n">
        <f aca="false">parametri!$B$15*H2</f>
        <v>3225.05</v>
      </c>
      <c r="X2" s="22" t="n">
        <f aca="false">SUM(N2:W2)</f>
        <v>55983.54</v>
      </c>
      <c r="Y2" s="22" t="n">
        <f aca="false">ROUND(X2/90.9*100,2)</f>
        <v>61588.05</v>
      </c>
      <c r="Z2" s="22" t="n">
        <f aca="false">ROUND(Y2*8.5%,2)</f>
        <v>5234.98</v>
      </c>
      <c r="AA2" s="22" t="n">
        <f aca="false">ROUND(X2/12*8,2)</f>
        <v>37322.36</v>
      </c>
      <c r="AB2" s="22" t="n">
        <f aca="false">ROUND(Z2/12*8,2)</f>
        <v>3489.99</v>
      </c>
    </row>
    <row r="3" customFormat="false" ht="43.25" hidden="false" customHeight="false" outlineLevel="0" collapsed="false">
      <c r="A3" s="20" t="n">
        <v>2</v>
      </c>
      <c r="B3" s="20" t="s">
        <v>598</v>
      </c>
      <c r="C3" s="20" t="s">
        <v>599</v>
      </c>
      <c r="D3" s="20" t="s">
        <v>600</v>
      </c>
      <c r="E3" s="20" t="s">
        <v>77</v>
      </c>
      <c r="F3" s="30" t="n">
        <v>94</v>
      </c>
      <c r="G3" s="30" t="n">
        <v>5</v>
      </c>
      <c r="H3" s="30" t="n">
        <f aca="false">SUM(F3:G3)</f>
        <v>99</v>
      </c>
      <c r="I3" s="30" t="n">
        <v>30</v>
      </c>
      <c r="J3" s="30"/>
      <c r="K3" s="30"/>
      <c r="L3" s="30"/>
      <c r="M3" s="30"/>
      <c r="N3" s="22" t="n">
        <f aca="false">parametri!$B$3*H3</f>
        <v>5387.58</v>
      </c>
      <c r="O3" s="22" t="n">
        <f aca="false">parametri!$B$4*H3</f>
        <v>13881.78</v>
      </c>
      <c r="P3" s="22" t="n">
        <f aca="false">parametri!$B$5*I3</f>
        <v>2801.4</v>
      </c>
      <c r="Q3" s="22" t="n">
        <f aca="false">parametri!$B$8*H3</f>
        <v>32208.66</v>
      </c>
      <c r="R3" s="22" t="n">
        <f aca="false">parametri!$B$9*H3</f>
        <v>41828.49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6024.15</v>
      </c>
      <c r="X3" s="22" t="n">
        <f aca="false">SUM(N3:W3)</f>
        <v>102132.06</v>
      </c>
      <c r="Y3" s="22" t="n">
        <f aca="false">ROUND(X3/90.9*100,2)</f>
        <v>112356.5</v>
      </c>
      <c r="Z3" s="22" t="n">
        <f aca="false">ROUND(Y3*8.5%,2)</f>
        <v>9550.3</v>
      </c>
      <c r="AA3" s="22" t="n">
        <f aca="false">ROUND(X3/12*8,2)</f>
        <v>68088.04</v>
      </c>
      <c r="AB3" s="22" t="n">
        <f aca="false">ROUND(Z3/12*8,2)</f>
        <v>6366.87</v>
      </c>
    </row>
    <row r="4" customFormat="false" ht="56.7" hidden="false" customHeight="false" outlineLevel="0" collapsed="false">
      <c r="A4" s="20" t="n">
        <v>3</v>
      </c>
      <c r="B4" s="20" t="s">
        <v>601</v>
      </c>
      <c r="C4" s="20" t="s">
        <v>597</v>
      </c>
      <c r="D4" s="20" t="s">
        <v>602</v>
      </c>
      <c r="E4" s="20" t="s">
        <v>129</v>
      </c>
      <c r="F4" s="30" t="n">
        <v>51</v>
      </c>
      <c r="G4" s="30" t="n">
        <v>5</v>
      </c>
      <c r="H4" s="30" t="n">
        <f aca="false">SUM(F4:G4)</f>
        <v>56</v>
      </c>
      <c r="I4" s="30" t="n">
        <v>23</v>
      </c>
      <c r="J4" s="30"/>
      <c r="K4" s="30"/>
      <c r="L4" s="30"/>
      <c r="M4" s="30"/>
      <c r="N4" s="22" t="n">
        <f aca="false">parametri!$B$3*H4</f>
        <v>3047.52</v>
      </c>
      <c r="O4" s="22" t="n">
        <f aca="false">parametri!$B$4*H4</f>
        <v>7852.32</v>
      </c>
      <c r="P4" s="22" t="n">
        <f aca="false">parametri!$B$5*I4</f>
        <v>2147.74</v>
      </c>
      <c r="Q4" s="22" t="n">
        <f aca="false">parametri!$B$8*H4</f>
        <v>18219.04</v>
      </c>
      <c r="R4" s="22" t="n">
        <f aca="false">parametri!$B$9*H4</f>
        <v>23660.56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3407.6</v>
      </c>
      <c r="X4" s="22" t="n">
        <f aca="false">SUM(N4:W4)</f>
        <v>58334.78</v>
      </c>
      <c r="Y4" s="22" t="n">
        <f aca="false">ROUND(X4/90.9*100,2)</f>
        <v>64174.68</v>
      </c>
      <c r="Z4" s="22" t="n">
        <f aca="false">ROUND(Y4*8.5%,2)</f>
        <v>5454.85</v>
      </c>
      <c r="AA4" s="22" t="n">
        <f aca="false">ROUND(X4/12*8,2)</f>
        <v>38889.85</v>
      </c>
      <c r="AB4" s="22" t="n">
        <f aca="false">ROUND(Z4/12*8,2)</f>
        <v>3636.57</v>
      </c>
    </row>
    <row r="5" customFormat="false" ht="56.7" hidden="false" customHeight="false" outlineLevel="0" collapsed="false">
      <c r="F5" s="30" t="n">
        <f aca="false">SUM(F2:F4)</f>
        <v>197</v>
      </c>
      <c r="G5" s="30" t="n">
        <f aca="false">SUM(G2:G4)</f>
        <v>11</v>
      </c>
      <c r="H5" s="30" t="n">
        <f aca="false">SUM(H2:H4)</f>
        <v>208</v>
      </c>
      <c r="I5" s="30" t="n">
        <f aca="false">SUM(I2:I4)</f>
        <v>73</v>
      </c>
      <c r="J5" s="30" t="n">
        <f aca="false">COUNTIF(J2:J4,"si")</f>
        <v>0</v>
      </c>
      <c r="K5" s="30" t="n">
        <f aca="false">COUNTIF(K2:K4,"si")</f>
        <v>0</v>
      </c>
      <c r="L5" s="30" t="n">
        <f aca="false">COUNTIF(L2:L4,"si")</f>
        <v>0</v>
      </c>
      <c r="M5" s="30" t="n">
        <f aca="false">COUNTIF(M2:M4,"si")</f>
        <v>1</v>
      </c>
      <c r="N5" s="22" t="n">
        <f aca="false">SUM(N2:N4)</f>
        <v>11319.36</v>
      </c>
      <c r="O5" s="22" t="n">
        <f aca="false">SUM(O2:O4)</f>
        <v>29165.76</v>
      </c>
      <c r="P5" s="22" t="n">
        <f aca="false">SUM(P2:P4)</f>
        <v>6816.74</v>
      </c>
      <c r="Q5" s="22" t="n">
        <f aca="false">SUM(Q2:Q4)</f>
        <v>67670.72</v>
      </c>
      <c r="R5" s="22" t="n">
        <f aca="false">SUM(R2:R4)</f>
        <v>87882.08</v>
      </c>
      <c r="S5" s="22" t="n">
        <f aca="false">SUM(S2:S4)</f>
        <v>0</v>
      </c>
      <c r="T5" s="22" t="n">
        <f aca="false">SUM(T2:T4)</f>
        <v>0</v>
      </c>
      <c r="U5" s="22" t="n">
        <f aca="false">SUM(U2:U4)</f>
        <v>0</v>
      </c>
      <c r="V5" s="22" t="n">
        <f aca="false">SUM(V2:V4)</f>
        <v>938.92</v>
      </c>
      <c r="W5" s="22" t="n">
        <f aca="false">SUM(W2:W4)</f>
        <v>12656.8</v>
      </c>
      <c r="X5" s="22" t="n">
        <f aca="false">SUM(X2:X4)</f>
        <v>216450.38</v>
      </c>
      <c r="Y5" s="22" t="n">
        <f aca="false">SUM(Y2:Y4)</f>
        <v>238119.23</v>
      </c>
      <c r="Z5" s="22" t="n">
        <f aca="false">SUM(Z2:Z4)</f>
        <v>20240.13</v>
      </c>
      <c r="AA5" s="22" t="n">
        <f aca="false">SUM(AA2:AA4)</f>
        <v>144300.25</v>
      </c>
      <c r="AB5" s="22" t="n">
        <f aca="false">SUM(AB2:AB4)</f>
        <v>13493.43</v>
      </c>
    </row>
    <row r="6" customFormat="false" ht="14.65" hidden="false" customHeight="false" outlineLevel="0" collapsed="false">
      <c r="H6" s="21"/>
    </row>
    <row r="7" customFormat="false" ht="14.65" hidden="false" customHeight="false" outlineLevel="0" collapsed="false">
      <c r="H7" s="21"/>
    </row>
    <row r="8" customFormat="false" ht="29.85" hidden="false" customHeight="false" outlineLevel="0" collapsed="false">
      <c r="H8" s="21"/>
    </row>
    <row r="9" customFormat="false" ht="43.25" hidden="false" customHeight="false" outlineLevel="0" collapsed="false">
      <c r="H9" s="21"/>
    </row>
    <row r="10" customFormat="false" ht="29.85" hidden="false" customHeight="false" outlineLevel="0" collapsed="false">
      <c r="H10" s="21"/>
    </row>
    <row r="11" customFormat="false" ht="16.4" hidden="false" customHeight="false" outlineLevel="0" collapsed="false">
      <c r="H11" s="21"/>
    </row>
    <row r="12" customFormat="false" ht="43.25" hidden="false" customHeight="false" outlineLevel="0" collapsed="false">
      <c r="H12" s="21"/>
    </row>
    <row r="13" customFormat="false" ht="29.85" hidden="false" customHeight="false" outlineLevel="0" collapsed="false">
      <c r="H13" s="21"/>
    </row>
    <row r="14" customFormat="false" ht="14.65" hidden="false" customHeight="false" outlineLevel="0" collapsed="false">
      <c r="H14" s="21"/>
    </row>
    <row r="15" customFormat="false" ht="29.85" hidden="false" customHeight="false" outlineLevel="0" collapsed="false">
      <c r="H15" s="21"/>
    </row>
    <row r="16" customFormat="false" ht="14.65" hidden="false" customHeight="false" outlineLevel="0" collapsed="false">
      <c r="H16" s="21"/>
    </row>
    <row r="17" customFormat="false" ht="14.65" hidden="false" customHeight="false" outlineLevel="0" collapsed="false">
      <c r="H17" s="21"/>
    </row>
    <row r="18" customFormat="false" ht="14.65" hidden="false" customHeight="false" outlineLevel="0" collapsed="false">
      <c r="H18" s="21"/>
    </row>
    <row r="19" customFormat="false" ht="14.65" hidden="false" customHeight="false" outlineLevel="0" collapsed="false">
      <c r="H19" s="21"/>
    </row>
    <row r="20" customFormat="false" ht="14.65" hidden="false" customHeight="false" outlineLevel="0" collapsed="false">
      <c r="H20" s="21"/>
    </row>
    <row r="21" customFormat="false" ht="14.65" hidden="false" customHeight="false" outlineLevel="0" collapsed="false">
      <c r="H21" s="21"/>
    </row>
    <row r="22" customFormat="false" ht="14.65" hidden="false" customHeight="false" outlineLevel="0" collapsed="false">
      <c r="H22" s="21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V15" activeCellId="0" sqref="V15 V1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2.62"/>
    <col collapsed="false" customWidth="true" hidden="false" outlineLevel="0" max="2" min="2" style="30" width="16.49"/>
    <col collapsed="false" customWidth="true" hidden="false" outlineLevel="0" max="3" min="3" style="30" width="13.49"/>
    <col collapsed="false" customWidth="true" hidden="false" outlineLevel="0" max="4" min="4" style="30" width="18.61"/>
    <col collapsed="false" customWidth="true" hidden="false" outlineLevel="0" max="5" min="5" style="30" width="8.87"/>
    <col collapsed="false" customWidth="true" hidden="true" outlineLevel="1" max="6" min="6" style="30" width="7.75"/>
    <col collapsed="false" customWidth="true" hidden="true" outlineLevel="1" max="9" min="7" style="30" width="8.87"/>
    <col collapsed="false" customWidth="true" hidden="true" outlineLevel="1" max="10" min="10" style="30" width="6.74"/>
    <col collapsed="false" customWidth="true" hidden="true" outlineLevel="1" max="11" min="11" style="30" width="7.87"/>
    <col collapsed="false" customWidth="true" hidden="false" outlineLevel="0" max="12" min="12" style="30" width="15.62"/>
    <col collapsed="false" customWidth="true" hidden="false" outlineLevel="0" max="13" min="13" style="30" width="8.87"/>
    <col collapsed="false" customWidth="true" hidden="false" outlineLevel="0" max="14" min="14" style="30" width="13.49"/>
    <col collapsed="false" customWidth="true" hidden="true" outlineLevel="1" max="18" min="15" style="30" width="9.05"/>
    <col collapsed="false" customWidth="true" hidden="false" outlineLevel="0" max="19" min="19" style="22" width="13.49"/>
    <col collapsed="false" customWidth="true" hidden="false" outlineLevel="0" max="20" min="20" style="22" width="14.37"/>
    <col collapsed="false" customWidth="true" hidden="false" outlineLevel="0" max="21" min="21" style="22" width="12.11"/>
    <col collapsed="false" customWidth="true" hidden="false" outlineLevel="0" max="22" min="22" style="22" width="13.99"/>
    <col collapsed="false" customWidth="true" hidden="false" outlineLevel="0" max="23" min="23" style="22" width="14.49"/>
    <col collapsed="false" customWidth="true" hidden="false" outlineLevel="0" max="24" min="24" style="22" width="12.75"/>
    <col collapsed="false" customWidth="true" hidden="false" outlineLevel="0" max="25" min="25" style="22" width="11.75"/>
    <col collapsed="false" customWidth="true" hidden="false" outlineLevel="0" max="26" min="26" style="22" width="13.49"/>
    <col collapsed="false" customWidth="true" hidden="false" outlineLevel="0" max="27" min="27" style="22" width="13.87"/>
    <col collapsed="false" customWidth="true" hidden="false" outlineLevel="0" max="28" min="28" style="22" width="13.11"/>
    <col collapsed="false" customWidth="true" hidden="false" outlineLevel="0" max="29" min="29" style="22" width="15.99"/>
    <col collapsed="false" customWidth="true" hidden="false" outlineLevel="0" max="30" min="30" style="22" width="10.75"/>
    <col collapsed="false" customWidth="true" hidden="false" outlineLevel="0" max="31" min="31" style="22" width="9.75"/>
    <col collapsed="false" customWidth="true" hidden="false" outlineLevel="0" max="32" min="32" style="30" width="10.75"/>
    <col collapsed="false" customWidth="true" hidden="false" outlineLevel="0" max="33" min="33" style="30" width="10.61"/>
    <col collapsed="false" customWidth="false" hidden="false" outlineLevel="0" max="257" min="34" style="30" width="8.99"/>
  </cols>
  <sheetData>
    <row r="1" s="38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36" t="s">
        <v>50</v>
      </c>
      <c r="G1" s="36" t="s">
        <v>52</v>
      </c>
      <c r="H1" s="36" t="s">
        <v>603</v>
      </c>
      <c r="I1" s="25" t="s">
        <v>604</v>
      </c>
      <c r="J1" s="25" t="s">
        <v>444</v>
      </c>
      <c r="K1" s="25" t="s">
        <v>359</v>
      </c>
      <c r="L1" s="26" t="s">
        <v>53</v>
      </c>
      <c r="M1" s="26" t="s">
        <v>31</v>
      </c>
      <c r="N1" s="26" t="s">
        <v>54</v>
      </c>
      <c r="O1" s="37" t="s">
        <v>55</v>
      </c>
      <c r="P1" s="37" t="s">
        <v>56</v>
      </c>
      <c r="Q1" s="37" t="s">
        <v>57</v>
      </c>
      <c r="R1" s="37" t="s">
        <v>58</v>
      </c>
      <c r="S1" s="27" t="s">
        <v>59</v>
      </c>
      <c r="T1" s="27" t="s">
        <v>60</v>
      </c>
      <c r="U1" s="27" t="s">
        <v>61</v>
      </c>
      <c r="V1" s="27" t="s">
        <v>62</v>
      </c>
      <c r="W1" s="27" t="s">
        <v>63</v>
      </c>
      <c r="X1" s="27" t="s">
        <v>64</v>
      </c>
      <c r="Y1" s="27" t="s">
        <v>65</v>
      </c>
      <c r="Z1" s="27" t="s">
        <v>66</v>
      </c>
      <c r="AA1" s="27" t="s">
        <v>67</v>
      </c>
      <c r="AB1" s="27" t="s">
        <v>68</v>
      </c>
      <c r="AC1" s="27" t="s">
        <v>69</v>
      </c>
      <c r="AD1" s="22" t="s">
        <v>70</v>
      </c>
      <c r="AE1" s="22" t="s">
        <v>71</v>
      </c>
      <c r="AF1" s="27" t="s">
        <v>72</v>
      </c>
      <c r="AG1" s="28" t="s">
        <v>73</v>
      </c>
    </row>
    <row r="2" customFormat="false" ht="137.3" hidden="false" customHeight="false" outlineLevel="0" collapsed="false">
      <c r="A2" s="30" t="n">
        <v>1</v>
      </c>
      <c r="B2" s="30" t="s">
        <v>605</v>
      </c>
      <c r="C2" s="30" t="s">
        <v>606</v>
      </c>
      <c r="D2" s="30" t="s">
        <v>108</v>
      </c>
      <c r="E2" s="30" t="s">
        <v>77</v>
      </c>
      <c r="F2" s="30" t="n">
        <v>9</v>
      </c>
      <c r="G2" s="30" t="n">
        <v>0</v>
      </c>
      <c r="H2" s="30" t="n">
        <v>8</v>
      </c>
      <c r="I2" s="30" t="n">
        <v>3</v>
      </c>
      <c r="J2" s="30" t="n">
        <v>8</v>
      </c>
      <c r="K2" s="30" t="n">
        <v>1</v>
      </c>
      <c r="L2" s="30" t="n">
        <f aca="false">SUM(F2:K2)</f>
        <v>29</v>
      </c>
      <c r="M2" s="30" t="n">
        <v>14</v>
      </c>
      <c r="N2" s="30" t="n">
        <v>52</v>
      </c>
      <c r="S2" s="22" t="n">
        <f aca="false">parametri!$B$3*L2</f>
        <v>1578.18</v>
      </c>
      <c r="T2" s="22" t="n">
        <f aca="false">parametri!$B$4*L2</f>
        <v>4066.38</v>
      </c>
      <c r="U2" s="22" t="n">
        <f aca="false">parametri!$B$5*N2</f>
        <v>4855.76</v>
      </c>
      <c r="V2" s="22" t="n">
        <f aca="false">parametri!$B$8*(L2+M2)</f>
        <v>13989.62</v>
      </c>
      <c r="W2" s="22" t="n">
        <f aca="false">parametri!$B$9*L2</f>
        <v>12252.79</v>
      </c>
      <c r="X2" s="22" t="n">
        <f aca="false">IF(O2="si",parametri!$B$10,0)</f>
        <v>0</v>
      </c>
      <c r="Y2" s="22" t="n">
        <f aca="false">IF(P2="si",parametri!$B$11,0)</f>
        <v>0</v>
      </c>
      <c r="Z2" s="22" t="n">
        <f aca="false">IF(Q2="si",parametri!$B$12,0)</f>
        <v>0</v>
      </c>
      <c r="AA2" s="22" t="n">
        <f aca="false">IF(R2="si",parametri!$B$13,0)</f>
        <v>0</v>
      </c>
      <c r="AB2" s="22" t="n">
        <f aca="false">parametri!$B$15*L2</f>
        <v>1764.65</v>
      </c>
      <c r="AC2" s="22" t="n">
        <f aca="false">SUM(S2:AB2)</f>
        <v>38507.38</v>
      </c>
      <c r="AD2" s="22" t="n">
        <f aca="false">ROUND(AC2/90.9*100,2)</f>
        <v>42362.35</v>
      </c>
      <c r="AE2" s="22" t="n">
        <f aca="false">ROUND(AD2*8.5%,2)</f>
        <v>3600.8</v>
      </c>
      <c r="AF2" s="22" t="n">
        <f aca="false">ROUND(AC2/12*8,2)</f>
        <v>25671.59</v>
      </c>
      <c r="AG2" s="22" t="n">
        <f aca="false">ROUND(AE2/12*8,2)</f>
        <v>2400.53</v>
      </c>
    </row>
    <row r="3" customFormat="false" ht="43.25" hidden="false" customHeight="false" outlineLevel="0" collapsed="false">
      <c r="F3" s="30" t="n">
        <f aca="false">SUM(F2:F2)</f>
        <v>9</v>
      </c>
      <c r="G3" s="30" t="n">
        <f aca="false">SUM(G2:G2)</f>
        <v>0</v>
      </c>
      <c r="H3" s="30" t="n">
        <f aca="false">SUM(H2:H2)</f>
        <v>8</v>
      </c>
      <c r="I3" s="30" t="n">
        <f aca="false">SUM(I2:I2)</f>
        <v>3</v>
      </c>
      <c r="J3" s="30" t="n">
        <f aca="false">SUM(J2:J2)</f>
        <v>8</v>
      </c>
      <c r="K3" s="30" t="n">
        <f aca="false">SUM(K2:K2)</f>
        <v>1</v>
      </c>
      <c r="L3" s="30" t="n">
        <f aca="false">SUM(L2:L2)</f>
        <v>29</v>
      </c>
      <c r="M3" s="30" t="n">
        <f aca="false">SUM(M2:M2)</f>
        <v>14</v>
      </c>
      <c r="N3" s="30" t="n">
        <f aca="false">SUM(N2:N2)</f>
        <v>52</v>
      </c>
      <c r="O3" s="30" t="n">
        <f aca="false">COUNTIF(O2:O2,"si")</f>
        <v>0</v>
      </c>
      <c r="P3" s="30" t="n">
        <f aca="false">COUNTIF(P2:P2,"si")</f>
        <v>0</v>
      </c>
      <c r="Q3" s="30" t="n">
        <f aca="false">COUNTIF(Q2:Q2,"si")</f>
        <v>0</v>
      </c>
      <c r="R3" s="30" t="n">
        <f aca="false">COUNTIF(R2:R2,"si")</f>
        <v>0</v>
      </c>
      <c r="S3" s="22" t="n">
        <f aca="false">SUM(S2:S2)</f>
        <v>1578.18</v>
      </c>
      <c r="T3" s="22" t="n">
        <f aca="false">SUM(T2:T2)</f>
        <v>4066.38</v>
      </c>
      <c r="U3" s="22" t="n">
        <f aca="false">SUM(U2:U2)</f>
        <v>4855.76</v>
      </c>
      <c r="V3" s="22" t="n">
        <f aca="false">SUM(V2:V2)</f>
        <v>13989.62</v>
      </c>
      <c r="W3" s="22" t="n">
        <f aca="false">SUM(W2:W2)</f>
        <v>12252.79</v>
      </c>
      <c r="X3" s="22" t="n">
        <f aca="false">SUM(X2:X2)</f>
        <v>0</v>
      </c>
      <c r="Y3" s="22" t="n">
        <f aca="false">SUM(Y2:Y2)</f>
        <v>0</v>
      </c>
      <c r="Z3" s="22" t="n">
        <f aca="false">SUM(Z2:Z2)</f>
        <v>0</v>
      </c>
      <c r="AA3" s="22" t="n">
        <f aca="false">SUM(AA2:AA2)</f>
        <v>0</v>
      </c>
      <c r="AB3" s="22" t="n">
        <f aca="false">SUM(AB2:AB2)</f>
        <v>1764.65</v>
      </c>
      <c r="AC3" s="22" t="n">
        <f aca="false">SUM(AC2:AC2)</f>
        <v>38507.38</v>
      </c>
      <c r="AD3" s="22" t="n">
        <f aca="false">SUM(AD2:AD2)</f>
        <v>42362.35</v>
      </c>
      <c r="AE3" s="22" t="n">
        <f aca="false">SUM(AE2:AE2)</f>
        <v>3600.8</v>
      </c>
      <c r="AF3" s="22" t="n">
        <f aca="false">SUM(AF2:AF2)</f>
        <v>25671.59</v>
      </c>
      <c r="AG3" s="22" t="n">
        <f aca="false">SUM(AG2:AG2)</f>
        <v>2400.53</v>
      </c>
    </row>
    <row r="4" customFormat="false" ht="56.7" hidden="false" customHeight="false" outlineLevel="0" collapsed="false"/>
    <row r="5" customFormat="false" ht="56.7" hidden="false" customHeight="false" outlineLevel="0" collapsed="false"/>
    <row r="8" customFormat="false" ht="29.85" hidden="false" customHeight="false" outlineLevel="0" collapsed="false"/>
    <row r="9" customFormat="false" ht="43.25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5.25"/>
    <col collapsed="false" customWidth="true" hidden="false" outlineLevel="0" max="3" min="2" style="6" width="13.11"/>
    <col collapsed="false" customWidth="true" hidden="false" outlineLevel="0" max="4" min="4" style="7" width="12.99"/>
    <col collapsed="false" customWidth="true" hidden="false" outlineLevel="0" max="5" min="5" style="7" width="11.11"/>
    <col collapsed="false" customWidth="true" hidden="false" outlineLevel="0" max="6" min="6" style="7" width="12.24"/>
    <col collapsed="false" customWidth="true" hidden="false" outlineLevel="0" max="7" min="7" style="7" width="11.87"/>
    <col collapsed="false" customWidth="true" hidden="false" outlineLevel="0" max="8" min="8" style="7" width="12.99"/>
    <col collapsed="false" customWidth="true" hidden="false" outlineLevel="0" max="9" min="9" style="7" width="17.37"/>
    <col collapsed="false" customWidth="true" hidden="false" outlineLevel="0" max="10" min="10" style="7" width="19.61"/>
    <col collapsed="false" customWidth="true" hidden="false" outlineLevel="0" max="11" min="11" style="7" width="19.75"/>
    <col collapsed="false" customWidth="true" hidden="false" outlineLevel="0" max="12" min="12" style="7" width="34.49"/>
    <col collapsed="false" customWidth="true" hidden="false" outlineLevel="0" max="13" min="13" style="7" width="20.61"/>
    <col collapsed="false" customWidth="true" hidden="false" outlineLevel="0" max="14" min="14" style="7" width="16.49"/>
    <col collapsed="false" customWidth="true" hidden="false" outlineLevel="0" max="15" min="15" style="7" width="15.87"/>
    <col collapsed="false" customWidth="true" hidden="false" outlineLevel="0" max="16" min="16" style="7" width="15.99"/>
    <col collapsed="false" customWidth="true" hidden="false" outlineLevel="0" max="17" min="17" style="7" width="18.74"/>
    <col collapsed="false" customWidth="true" hidden="false" outlineLevel="0" max="18" min="18" style="7" width="20.37"/>
    <col collapsed="false" customWidth="true" hidden="false" outlineLevel="0" max="19" min="19" style="7" width="23.24"/>
    <col collapsed="false" customWidth="true" hidden="false" outlineLevel="0" max="20" min="20" style="7" width="22.99"/>
    <col collapsed="false" customWidth="true" hidden="false" outlineLevel="0" max="21" min="21" style="7" width="22.87"/>
    <col collapsed="false" customWidth="true" hidden="false" outlineLevel="0" max="22" min="22" style="7" width="15.25"/>
    <col collapsed="false" customWidth="true" hidden="false" outlineLevel="0" max="23" min="23" style="7" width="13.37"/>
    <col collapsed="false" customWidth="false" hidden="false" outlineLevel="0" max="257" min="24" style="7" width="8.99"/>
  </cols>
  <sheetData>
    <row r="1" s="11" customFormat="true" ht="41.75" hidden="false" customHeight="false" outlineLevel="0" collapsed="false">
      <c r="A1" s="8" t="s">
        <v>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37.3" hidden="false" customHeight="false" outlineLevel="0" collapsed="false">
      <c r="A2" s="12" t="s">
        <v>30</v>
      </c>
      <c r="B2" s="13" t="str">
        <f aca="false">'direzioni didattiche'!L1</f>
        <v>ORGANICO DIRITTO DOCENTE</v>
      </c>
      <c r="C2" s="13" t="s">
        <v>31</v>
      </c>
      <c r="D2" s="13" t="str">
        <f aca="false">'direzioni didattiche'!M1</f>
        <v>PERSONALE ATA IN SERVIZIO</v>
      </c>
      <c r="E2" s="13" t="str">
        <f aca="false">'direzioni didattiche'!N1</f>
        <v>sezioni funzionanti presso istituti di detenzione e pena (CCNI 31/8/99 art.28, co.2 lett.a)</v>
      </c>
      <c r="F2" s="13" t="str">
        <f aca="false">'direzioni didattiche'!O1</f>
        <v>sezioni funzionanti presso presidi ospedalieri (CCNI 31/8/99 art.28, co.2 lett.b)</v>
      </c>
      <c r="G2" s="13" t="str">
        <f aca="false">'direzioni didattiche'!P1</f>
        <v>istituzioni scolastiche sedi dei centri territoriali permanenti (CCNI 31/8/99 art.28, co.2 lett.c)</v>
      </c>
      <c r="H2" s="13" t="str">
        <f aca="false">'direzioni didattiche'!Q1</f>
        <v>istituzioni scolastiche presso cui funzionino corsi serali curriculari (CCNI 31/8/99 art.28, co.2 lett.d)</v>
      </c>
      <c r="I2" s="13" t="str">
        <f aca="false">'direzioni didattiche'!R1</f>
        <v>per l'attuazione di forme di flessibilità organizzativa e didattica (art. 31, comma 1 del C.C.N.I. 31 agosto 1999)</v>
      </c>
      <c r="J2" s="13" t="str">
        <f aca="false">'direzioni didattiche'!S1</f>
        <v>per disponibilità ad ulteriore impegno didattico (art. 30, lettere a), b), f) del C.C.N.I. 31 agosto 1999)</v>
      </c>
      <c r="K2" s="13" t="str">
        <f aca="false">'direzioni didattiche'!T1</f>
        <v>prestazioni aggiuntive pers. A.T.A (art. 30, comma 3, lett. del C.C.N.I. 31 agosto 1999)</v>
      </c>
      <c r="L2" s="13" t="str">
        <f aca="false">'direzioni didattiche'!U1</f>
        <v>C.C.N.I. 31 agosto 1999 art. 28, comma 1 lett. a)</v>
      </c>
      <c r="M2" s="13" t="str">
        <f aca="false">'direzioni didattiche'!V1</f>
        <v>CCNI 31/8/1999 art.28, co.1 lett.c)</v>
      </c>
      <c r="N2" s="13" t="str">
        <f aca="false">'direzioni didattiche'!W1</f>
        <v>compenso forfettario per sezioni funzionanti c/o ist. di detenzione e pena (CCNI 31/8/99 art.28, co.2 lett.a)</v>
      </c>
      <c r="O2" s="13" t="str">
        <f aca="false">'direzioni didattiche'!X1</f>
        <v>compenso forfettario per sezioni funzionanti c/o presidi osp. (CCNI 31/8/99 art.28, co.2 lett.b)</v>
      </c>
      <c r="P2" s="13" t="str">
        <f aca="false">'direzioni didattiche'!Y1</f>
        <v>compenso forfettario per ist. sc. sedi dei C.T.P. (CCNI 31/8/99 art.28, co.2 lett.c)</v>
      </c>
      <c r="Q2" s="13" t="str">
        <f aca="false">'direzioni didattiche'!Z1</f>
        <v>compenso forfettario per ist.scol. c/o cui funzionino corsi serali curriculari (CCNI 31/8/99 art.28, co.2 lett.d)</v>
      </c>
      <c r="R2" s="13" t="str">
        <f aca="false">'direzioni didattiche'!AA1</f>
        <v>Art. 50, comma 3 legge 23/12/2000 n°388 C.C.N.I. 6/6/2002</v>
      </c>
      <c r="S2" s="13" t="str">
        <f aca="false">'direzioni didattiche'!AB1</f>
        <v>Totale al netto ritenute prev. ass.</v>
      </c>
      <c r="T2" s="13" t="str">
        <f aca="false">'direzioni didattiche'!AC1</f>
        <v>LORDO</v>
      </c>
      <c r="U2" s="13" t="str">
        <f aca="false">'direzioni didattiche'!AD1</f>
        <v>IRAP</v>
      </c>
      <c r="V2" s="13" t="str">
        <f aca="false">'direzioni didattiche'!AE1</f>
        <v>8/12 al netto ritenute prev. ass.</v>
      </c>
      <c r="W2" s="13" t="str">
        <f aca="false">'direzioni didattiche'!AF1</f>
        <v>8/12 IRAP</v>
      </c>
    </row>
    <row r="3" customFormat="false" ht="43.25" hidden="false" customHeight="false" outlineLevel="0" collapsed="false">
      <c r="A3" s="14" t="s">
        <v>32</v>
      </c>
      <c r="B3" s="15" t="n">
        <f aca="false">'direzioni didattiche'!L70</f>
        <v>5269</v>
      </c>
      <c r="C3" s="15"/>
      <c r="D3" s="15" t="n">
        <f aca="false">'direzioni didattiche'!M70</f>
        <v>1473</v>
      </c>
      <c r="E3" s="15" t="n">
        <f aca="false">'direzioni didattiche'!N70</f>
        <v>0</v>
      </c>
      <c r="F3" s="15" t="n">
        <f aca="false">'direzioni didattiche'!O70</f>
        <v>2</v>
      </c>
      <c r="G3" s="15" t="n">
        <f aca="false">'direzioni didattiche'!P70</f>
        <v>0</v>
      </c>
      <c r="H3" s="15" t="n">
        <f aca="false">'direzioni didattiche'!Q70</f>
        <v>0</v>
      </c>
      <c r="I3" s="16" t="n">
        <f aca="false">'direzioni didattiche'!R70</f>
        <v>286738.98</v>
      </c>
      <c r="J3" s="16" t="n">
        <f aca="false">'direzioni didattiche'!S70</f>
        <v>738819.18</v>
      </c>
      <c r="K3" s="16" t="n">
        <f aca="false">'direzioni didattiche'!T70</f>
        <v>137548.74</v>
      </c>
      <c r="L3" s="16" t="n">
        <f aca="false">'direzioni didattiche'!U70</f>
        <v>1714216.46</v>
      </c>
      <c r="M3" s="16" t="n">
        <f aca="false">'direzioni didattiche'!V70</f>
        <v>0</v>
      </c>
      <c r="N3" s="16" t="n">
        <f aca="false">'direzioni didattiche'!W70</f>
        <v>0</v>
      </c>
      <c r="O3" s="16" t="n">
        <f aca="false">'direzioni didattiche'!X70</f>
        <v>2816.76</v>
      </c>
      <c r="P3" s="16" t="n">
        <f aca="false">'direzioni didattiche'!Y70</f>
        <v>0</v>
      </c>
      <c r="Q3" s="16" t="n">
        <f aca="false">'direzioni didattiche'!Z70</f>
        <v>0</v>
      </c>
      <c r="R3" s="16" t="n">
        <f aca="false">'direzioni didattiche'!AA70</f>
        <v>320618.65</v>
      </c>
      <c r="S3" s="16" t="n">
        <f aca="false">'direzioni didattiche'!AB70</f>
        <v>3200758.77</v>
      </c>
      <c r="T3" s="16" t="n">
        <f aca="false">'direzioni didattiche'!AC70</f>
        <v>3521186.77</v>
      </c>
      <c r="U3" s="16" t="n">
        <f aca="false">'direzioni didattiche'!AD70</f>
        <v>299300.81</v>
      </c>
      <c r="V3" s="16" t="n">
        <f aca="false">'direzioni didattiche'!AE70</f>
        <v>2133839.2</v>
      </c>
      <c r="W3" s="16" t="n">
        <f aca="false">'direzioni didattiche'!AF70</f>
        <v>199533.87</v>
      </c>
    </row>
    <row r="4" customFormat="false" ht="56.7" hidden="false" customHeight="false" outlineLevel="0" collapsed="false">
      <c r="A4" s="14" t="s">
        <v>33</v>
      </c>
      <c r="B4" s="15" t="n">
        <f aca="false">'istituti comprensivi'!O86</f>
        <v>5199</v>
      </c>
      <c r="C4" s="15"/>
      <c r="D4" s="15" t="n">
        <f aca="false">'istituti comprensivi'!P86</f>
        <v>1670</v>
      </c>
      <c r="E4" s="15" t="n">
        <f aca="false">'istituti comprensivi'!Q86</f>
        <v>1</v>
      </c>
      <c r="F4" s="15" t="n">
        <f aca="false">'istituti comprensivi'!R86</f>
        <v>0</v>
      </c>
      <c r="G4" s="15" t="n">
        <f aca="false">'istituti comprensivi'!S86</f>
        <v>1</v>
      </c>
      <c r="H4" s="15" t="n">
        <f aca="false">'istituti comprensivi'!T86</f>
        <v>0</v>
      </c>
      <c r="I4" s="16" t="n">
        <f aca="false">'istituti comprensivi'!U86</f>
        <v>282929.58</v>
      </c>
      <c r="J4" s="16" t="n">
        <f aca="false">'istituti comprensivi'!V86</f>
        <v>729003.78</v>
      </c>
      <c r="K4" s="16" t="n">
        <f aca="false">'istituti comprensivi'!W86</f>
        <v>155944.6</v>
      </c>
      <c r="L4" s="16" t="n">
        <f aca="false">'istituti comprensivi'!X86</f>
        <v>1691442.66</v>
      </c>
      <c r="M4" s="16" t="n">
        <f aca="false">'istituti comprensivi'!Y86</f>
        <v>0</v>
      </c>
      <c r="N4" s="16" t="n">
        <f aca="false">'istituti comprensivi'!Z86</f>
        <v>1408.38</v>
      </c>
      <c r="O4" s="16" t="n">
        <f aca="false">'istituti comprensivi'!AA86</f>
        <v>0</v>
      </c>
      <c r="P4" s="16" t="n">
        <f aca="false">'istituti comprensivi'!AB86</f>
        <v>938.92</v>
      </c>
      <c r="Q4" s="16" t="n">
        <f aca="false">'istituti comprensivi'!AC86</f>
        <v>0</v>
      </c>
      <c r="R4" s="16" t="n">
        <f aca="false">'istituti comprensivi'!AD86</f>
        <v>316359.15</v>
      </c>
      <c r="S4" s="16" t="n">
        <f aca="false">'istituti comprensivi'!AE86</f>
        <v>3178027.07</v>
      </c>
      <c r="T4" s="16" t="n">
        <f aca="false">'istituti comprensivi'!AF86</f>
        <v>3496179.37</v>
      </c>
      <c r="U4" s="16" t="n">
        <f aca="false">'istituti comprensivi'!AG86</f>
        <v>297175.23</v>
      </c>
      <c r="V4" s="16" t="n">
        <f aca="false">'istituti comprensivi'!AH86</f>
        <v>2118684.74</v>
      </c>
      <c r="W4" s="16" t="n">
        <f aca="false">'istituti comprensivi'!AI86</f>
        <v>198116.84</v>
      </c>
    </row>
    <row r="5" customFormat="false" ht="56.7" hidden="false" customHeight="false" outlineLevel="0" collapsed="false">
      <c r="A5" s="14" t="s">
        <v>34</v>
      </c>
      <c r="B5" s="15" t="n">
        <f aca="false">MEDIE!I45</f>
        <v>2187</v>
      </c>
      <c r="C5" s="15"/>
      <c r="D5" s="15" t="n">
        <f aca="false">MEDIE!J45</f>
        <v>648</v>
      </c>
      <c r="E5" s="15" t="n">
        <f aca="false">MEDIE!K45</f>
        <v>2</v>
      </c>
      <c r="F5" s="15" t="n">
        <f aca="false">MEDIE!L45</f>
        <v>0</v>
      </c>
      <c r="G5" s="15" t="n">
        <f aca="false">MEDIE!M45</f>
        <v>4</v>
      </c>
      <c r="H5" s="15" t="n">
        <f aca="false">MEDIE!N45</f>
        <v>0</v>
      </c>
      <c r="I5" s="16" t="n">
        <f aca="false">MEDIE!O45</f>
        <v>119016.54</v>
      </c>
      <c r="J5" s="16" t="n">
        <f aca="false">MEDIE!P45</f>
        <v>306661.14</v>
      </c>
      <c r="K5" s="16" t="n">
        <f aca="false">MEDIE!Q45</f>
        <v>60510.24</v>
      </c>
      <c r="L5" s="16" t="n">
        <f aca="false">MEDIE!R45</f>
        <v>711518.58</v>
      </c>
      <c r="M5" s="16" t="n">
        <f aca="false">MEDIE!S45</f>
        <v>0</v>
      </c>
      <c r="N5" s="16" t="n">
        <f aca="false">MEDIE!T45</f>
        <v>2816.76</v>
      </c>
      <c r="O5" s="16" t="n">
        <f aca="false">MEDIE!U45</f>
        <v>0</v>
      </c>
      <c r="P5" s="16" t="n">
        <f aca="false">MEDIE!V45</f>
        <v>3755.68</v>
      </c>
      <c r="Q5" s="16" t="n">
        <f aca="false">MEDIE!W45</f>
        <v>0</v>
      </c>
      <c r="R5" s="16" t="n">
        <f aca="false">MEDIE!X45</f>
        <v>133078.95</v>
      </c>
      <c r="S5" s="16" t="n">
        <f aca="false">MEDIE!Y45</f>
        <v>1337357.89</v>
      </c>
      <c r="T5" s="16" t="n">
        <f aca="false">MEDIE!Z45</f>
        <v>1471240.81</v>
      </c>
      <c r="U5" s="16" t="n">
        <f aca="false">MEDIE!AA45</f>
        <v>125055.44</v>
      </c>
      <c r="V5" s="16" t="n">
        <f aca="false">MEDIE!AB45</f>
        <v>891571.93</v>
      </c>
      <c r="W5" s="16" t="n">
        <f aca="false">MEDIE!AC45</f>
        <v>83370.27</v>
      </c>
    </row>
    <row r="6" customFormat="false" ht="14.65" hidden="false" customHeight="false" outlineLevel="0" collapsed="false">
      <c r="A6" s="14" t="s">
        <v>35</v>
      </c>
      <c r="B6" s="15" t="n">
        <f aca="false">Classica!H33</f>
        <v>1675</v>
      </c>
      <c r="C6" s="15"/>
      <c r="D6" s="15" t="n">
        <f aca="false">Classica!I33</f>
        <v>536</v>
      </c>
      <c r="E6" s="15" t="n">
        <f aca="false">Classica!J33</f>
        <v>0</v>
      </c>
      <c r="F6" s="15" t="n">
        <f aca="false">Classica!K33</f>
        <v>0</v>
      </c>
      <c r="G6" s="15" t="n">
        <f aca="false">Classica!L33</f>
        <v>0</v>
      </c>
      <c r="H6" s="15" t="n">
        <f aca="false">Classica!M33</f>
        <v>0</v>
      </c>
      <c r="I6" s="16" t="n">
        <f aca="false">Classica!N33</f>
        <v>91153.5</v>
      </c>
      <c r="J6" s="16" t="n">
        <f aca="false">Classica!O33</f>
        <v>234868.5</v>
      </c>
      <c r="K6" s="16" t="n">
        <f aca="false">Classica!P33</f>
        <v>50051.68</v>
      </c>
      <c r="L6" s="16" t="n">
        <f aca="false">Classica!Q33</f>
        <v>544944.5</v>
      </c>
      <c r="M6" s="16" t="n">
        <f aca="false">Classica!R33</f>
        <v>707704.25</v>
      </c>
      <c r="N6" s="16" t="n">
        <f aca="false">Classica!S33</f>
        <v>0</v>
      </c>
      <c r="O6" s="16" t="n">
        <f aca="false">Classica!T33</f>
        <v>0</v>
      </c>
      <c r="P6" s="16" t="n">
        <f aca="false">Classica!U33</f>
        <v>0</v>
      </c>
      <c r="Q6" s="16" t="n">
        <f aca="false">Classica!V33</f>
        <v>0</v>
      </c>
      <c r="R6" s="16" t="n">
        <f aca="false">Classica!W33</f>
        <v>101923.75</v>
      </c>
      <c r="S6" s="16" t="n">
        <f aca="false">Classica!X33</f>
        <v>1730646.18</v>
      </c>
      <c r="T6" s="16" t="n">
        <f aca="false">Classica!Y33</f>
        <v>1903901.2</v>
      </c>
      <c r="U6" s="16" t="n">
        <f aca="false">Classica!Z33</f>
        <v>161831.57</v>
      </c>
      <c r="V6" s="16" t="n">
        <f aca="false">Classica!AA33</f>
        <v>1153764.13</v>
      </c>
      <c r="W6" s="16" t="n">
        <f aca="false">Classica!AB33</f>
        <v>107887.69</v>
      </c>
    </row>
    <row r="7" customFormat="false" ht="14.65" hidden="false" customHeight="false" outlineLevel="0" collapsed="false">
      <c r="A7" s="14" t="s">
        <v>36</v>
      </c>
      <c r="B7" s="15" t="n">
        <f aca="false">Tecnica!H23</f>
        <v>1905</v>
      </c>
      <c r="C7" s="15"/>
      <c r="D7" s="15" t="n">
        <f aca="false">Tecnica!I23</f>
        <v>687</v>
      </c>
      <c r="E7" s="15" t="n">
        <f aca="false">Tecnica!J23</f>
        <v>0</v>
      </c>
      <c r="F7" s="15" t="n">
        <f aca="false">Tecnica!K23</f>
        <v>0</v>
      </c>
      <c r="G7" s="15" t="n">
        <f aca="false">Tecnica!L23</f>
        <v>0</v>
      </c>
      <c r="H7" s="15" t="n">
        <f aca="false">Tecnica!M23</f>
        <v>2</v>
      </c>
      <c r="I7" s="16" t="n">
        <f aca="false">Tecnica!N23</f>
        <v>103670.1</v>
      </c>
      <c r="J7" s="16" t="n">
        <f aca="false">Tecnica!O23</f>
        <v>267119.1</v>
      </c>
      <c r="K7" s="16" t="n">
        <f aca="false">Tecnica!P23</f>
        <v>64152.06</v>
      </c>
      <c r="L7" s="16" t="n">
        <f aca="false">Tecnica!Q23</f>
        <v>619772.7</v>
      </c>
      <c r="M7" s="16" t="n">
        <f aca="false">Tecnica!R23</f>
        <v>804881.55</v>
      </c>
      <c r="N7" s="16" t="n">
        <f aca="false">Tecnica!S23</f>
        <v>0</v>
      </c>
      <c r="O7" s="16" t="n">
        <f aca="false">Tecnica!T23</f>
        <v>0</v>
      </c>
      <c r="P7" s="16" t="n">
        <f aca="false">Tecnica!U23</f>
        <v>0</v>
      </c>
      <c r="Q7" s="16" t="n">
        <f aca="false">Tecnica!V23</f>
        <v>1877.84</v>
      </c>
      <c r="R7" s="16" t="n">
        <f aca="false">Tecnica!W23</f>
        <v>115919.25</v>
      </c>
      <c r="S7" s="16" t="n">
        <f aca="false">Tecnica!X23</f>
        <v>1977392.6</v>
      </c>
      <c r="T7" s="16" t="n">
        <f aca="false">Tecnica!Y23</f>
        <v>2175349.38</v>
      </c>
      <c r="U7" s="16" t="n">
        <f aca="false">Tecnica!Z23</f>
        <v>184904.72</v>
      </c>
      <c r="V7" s="16" t="n">
        <f aca="false">Tecnica!AA23</f>
        <v>1318261.75</v>
      </c>
      <c r="W7" s="16" t="n">
        <f aca="false">Tecnica!AB23</f>
        <v>123269.81</v>
      </c>
    </row>
    <row r="8" customFormat="false" ht="29.85" hidden="false" customHeight="false" outlineLevel="0" collapsed="false">
      <c r="A8" s="14" t="s">
        <v>37</v>
      </c>
      <c r="B8" s="15" t="n">
        <f aca="false">'Istituti Superiori Unificati'!H18</f>
        <v>1049</v>
      </c>
      <c r="C8" s="15"/>
      <c r="D8" s="15" t="n">
        <f aca="false">'Istituti Superiori Unificati'!I18</f>
        <v>460</v>
      </c>
      <c r="E8" s="15" t="n">
        <f aca="false">'Istituti Superiori Unificati'!J18</f>
        <v>0</v>
      </c>
      <c r="F8" s="15" t="n">
        <f aca="false">'Istituti Superiori Unificati'!K18</f>
        <v>0</v>
      </c>
      <c r="G8" s="15" t="n">
        <f aca="false">'Istituti Superiori Unificati'!L18</f>
        <v>0</v>
      </c>
      <c r="H8" s="15" t="n">
        <f aca="false">'Istituti Superiori Unificati'!M18</f>
        <v>0</v>
      </c>
      <c r="I8" s="16" t="n">
        <f aca="false">'Istituti Superiori Unificati'!N18</f>
        <v>57086.58</v>
      </c>
      <c r="J8" s="16" t="n">
        <f aca="false">'Istituti Superiori Unificati'!O18</f>
        <v>147090.78</v>
      </c>
      <c r="K8" s="16" t="n">
        <f aca="false">'Istituti Superiori Unificati'!P18</f>
        <v>42954.8</v>
      </c>
      <c r="L8" s="16" t="n">
        <f aca="false">'Istituti Superiori Unificati'!Q18</f>
        <v>341281.66</v>
      </c>
      <c r="M8" s="16" t="n">
        <f aca="false">'Istituti Superiori Unificati'!R18</f>
        <v>443212.99</v>
      </c>
      <c r="N8" s="16" t="n">
        <f aca="false">'Istituti Superiori Unificati'!S18</f>
        <v>0</v>
      </c>
      <c r="O8" s="16" t="n">
        <f aca="false">'Istituti Superiori Unificati'!T18</f>
        <v>0</v>
      </c>
      <c r="P8" s="16" t="n">
        <f aca="false">'Istituti Superiori Unificati'!U18</f>
        <v>0</v>
      </c>
      <c r="Q8" s="16" t="n">
        <f aca="false">'Istituti Superiori Unificati'!V18</f>
        <v>0</v>
      </c>
      <c r="R8" s="16" t="n">
        <f aca="false">'Istituti Superiori Unificati'!W18</f>
        <v>63831.65</v>
      </c>
      <c r="S8" s="16" t="n">
        <f aca="false">'Istituti Superiori Unificati'!X18</f>
        <v>1095458.46</v>
      </c>
      <c r="T8" s="16" t="n">
        <f aca="false">'Istituti Superiori Unificati'!Y18</f>
        <v>1205124.81</v>
      </c>
      <c r="U8" s="16" t="n">
        <f aca="false">'Istituti Superiori Unificati'!Z18</f>
        <v>102435.6</v>
      </c>
      <c r="V8" s="16" t="n">
        <f aca="false">'Istituti Superiori Unificati'!AA18</f>
        <v>730305.64</v>
      </c>
      <c r="W8" s="16" t="n">
        <f aca="false">'Istituti Superiori Unificati'!AB18</f>
        <v>68290.39</v>
      </c>
    </row>
    <row r="9" customFormat="false" ht="43.25" hidden="false" customHeight="false" outlineLevel="0" collapsed="false">
      <c r="A9" s="14" t="s">
        <v>38</v>
      </c>
      <c r="B9" s="15" t="n">
        <f aca="false">Professionale!H11</f>
        <v>773</v>
      </c>
      <c r="C9" s="15"/>
      <c r="D9" s="15" t="n">
        <f aca="false">Professionale!I11</f>
        <v>392</v>
      </c>
      <c r="E9" s="15" t="n">
        <f aca="false">Professionale!J11</f>
        <v>0</v>
      </c>
      <c r="F9" s="15" t="n">
        <f aca="false">Professionale!K11</f>
        <v>0</v>
      </c>
      <c r="G9" s="15" t="n">
        <f aca="false">Professionale!L11</f>
        <v>0</v>
      </c>
      <c r="H9" s="15" t="n">
        <f aca="false">Professionale!M11</f>
        <v>0</v>
      </c>
      <c r="I9" s="16" t="n">
        <f aca="false">Professionale!N11</f>
        <v>42066.66</v>
      </c>
      <c r="J9" s="16" t="n">
        <f aca="false">Professionale!O11</f>
        <v>108390.06</v>
      </c>
      <c r="K9" s="16" t="n">
        <f aca="false">Professionale!P11</f>
        <v>36604.96</v>
      </c>
      <c r="L9" s="16" t="n">
        <f aca="false">Professionale!Q11</f>
        <v>251487.82</v>
      </c>
      <c r="M9" s="16" t="n">
        <f aca="false">Professionale!R11</f>
        <v>326600.23</v>
      </c>
      <c r="N9" s="16" t="n">
        <f aca="false">Professionale!S11</f>
        <v>0</v>
      </c>
      <c r="O9" s="16" t="n">
        <f aca="false">Professionale!T11</f>
        <v>0</v>
      </c>
      <c r="P9" s="16" t="n">
        <f aca="false">Professionale!U11</f>
        <v>0</v>
      </c>
      <c r="Q9" s="16" t="n">
        <f aca="false">Professionale!V11</f>
        <v>0</v>
      </c>
      <c r="R9" s="16" t="n">
        <f aca="false">Professionale!W11</f>
        <v>47037.05</v>
      </c>
      <c r="S9" s="16" t="n">
        <f aca="false">Professionale!X11</f>
        <v>812186.78</v>
      </c>
      <c r="T9" s="16" t="n">
        <f aca="false">Professionale!Y11</f>
        <v>893494.81</v>
      </c>
      <c r="U9" s="16" t="n">
        <f aca="false">Professionale!Z11</f>
        <v>75947.07</v>
      </c>
      <c r="V9" s="16" t="n">
        <f aca="false">Professionale!AA11</f>
        <v>541457.85</v>
      </c>
      <c r="W9" s="16" t="n">
        <f aca="false">Professionale!AB11</f>
        <v>50631.37</v>
      </c>
    </row>
    <row r="10" customFormat="false" ht="29.85" hidden="false" customHeight="false" outlineLevel="0" collapsed="false">
      <c r="A10" s="14" t="s">
        <v>39</v>
      </c>
      <c r="B10" s="15" t="n">
        <f aca="false">Artistica!H5</f>
        <v>208</v>
      </c>
      <c r="C10" s="15"/>
      <c r="D10" s="15" t="n">
        <f aca="false">Artistica!I5</f>
        <v>73</v>
      </c>
      <c r="E10" s="15" t="n">
        <f aca="false">Artistica!J5</f>
        <v>0</v>
      </c>
      <c r="F10" s="15" t="n">
        <f aca="false">Artistica!K5</f>
        <v>0</v>
      </c>
      <c r="G10" s="15" t="n">
        <f aca="false">Artistica!L5</f>
        <v>0</v>
      </c>
      <c r="H10" s="15" t="n">
        <f aca="false">Artistica!M5</f>
        <v>1</v>
      </c>
      <c r="I10" s="16" t="n">
        <f aca="false">Artistica!N5</f>
        <v>11319.36</v>
      </c>
      <c r="J10" s="16" t="n">
        <f aca="false">Artistica!O5</f>
        <v>29165.76</v>
      </c>
      <c r="K10" s="16" t="n">
        <f aca="false">Artistica!P5</f>
        <v>6816.74</v>
      </c>
      <c r="L10" s="16" t="n">
        <f aca="false">Artistica!Q5</f>
        <v>67670.72</v>
      </c>
      <c r="M10" s="16" t="n">
        <f aca="false">Artistica!R5</f>
        <v>87882.08</v>
      </c>
      <c r="N10" s="16" t="n">
        <f aca="false">Artistica!S5</f>
        <v>0</v>
      </c>
      <c r="O10" s="16" t="n">
        <f aca="false">Artistica!T5</f>
        <v>0</v>
      </c>
      <c r="P10" s="16" t="n">
        <f aca="false">Artistica!U5</f>
        <v>0</v>
      </c>
      <c r="Q10" s="16" t="n">
        <f aca="false">Artistica!V5</f>
        <v>938.92</v>
      </c>
      <c r="R10" s="16" t="n">
        <f aca="false">Artistica!W5</f>
        <v>12656.8</v>
      </c>
      <c r="S10" s="16" t="n">
        <f aca="false">Artistica!X5</f>
        <v>216450.38</v>
      </c>
      <c r="T10" s="16" t="n">
        <f aca="false">Artistica!Y5</f>
        <v>238119.23</v>
      </c>
      <c r="U10" s="16" t="n">
        <f aca="false">Artistica!Z5</f>
        <v>20240.13</v>
      </c>
      <c r="V10" s="16" t="n">
        <f aca="false">Artistica!AA5</f>
        <v>144300.25</v>
      </c>
      <c r="W10" s="16" t="n">
        <f aca="false">Artistica!AB5</f>
        <v>13493.43</v>
      </c>
    </row>
    <row r="11" customFormat="false" ht="16.4" hidden="false" customHeight="false" outlineLevel="0" collapsed="false">
      <c r="A11" s="14" t="s">
        <v>40</v>
      </c>
      <c r="B11" s="15" t="n">
        <f aca="false">'Convitto Educandato'!L3</f>
        <v>29</v>
      </c>
      <c r="C11" s="15" t="n">
        <f aca="false">'Convitto Educandato'!M3</f>
        <v>14</v>
      </c>
      <c r="D11" s="15" t="n">
        <f aca="false">'Convitto Educandato'!N3</f>
        <v>52</v>
      </c>
      <c r="E11" s="15" t="n">
        <f aca="false">'Convitto Educandato'!O3</f>
        <v>0</v>
      </c>
      <c r="F11" s="15" t="n">
        <f aca="false">'Convitto Educandato'!P3</f>
        <v>0</v>
      </c>
      <c r="G11" s="15" t="n">
        <f aca="false">'Convitto Educandato'!Q3</f>
        <v>0</v>
      </c>
      <c r="H11" s="15" t="n">
        <f aca="false">'Convitto Educandato'!R3</f>
        <v>0</v>
      </c>
      <c r="I11" s="16" t="n">
        <f aca="false">'Convitto Educandato'!S3</f>
        <v>1578.18</v>
      </c>
      <c r="J11" s="16" t="n">
        <f aca="false">'Convitto Educandato'!T3</f>
        <v>4066.38</v>
      </c>
      <c r="K11" s="16" t="n">
        <f aca="false">'Convitto Educandato'!U3</f>
        <v>4855.76</v>
      </c>
      <c r="L11" s="16" t="n">
        <f aca="false">'Convitto Educandato'!V3</f>
        <v>13989.62</v>
      </c>
      <c r="M11" s="16" t="n">
        <f aca="false">'Convitto Educandato'!W3</f>
        <v>12252.79</v>
      </c>
      <c r="N11" s="16" t="n">
        <f aca="false">'Convitto Educandato'!X3</f>
        <v>0</v>
      </c>
      <c r="O11" s="16" t="n">
        <f aca="false">'Convitto Educandato'!Y3</f>
        <v>0</v>
      </c>
      <c r="P11" s="16" t="n">
        <f aca="false">'Convitto Educandato'!Z3</f>
        <v>0</v>
      </c>
      <c r="Q11" s="16" t="n">
        <f aca="false">'Convitto Educandato'!AA3</f>
        <v>0</v>
      </c>
      <c r="R11" s="16" t="n">
        <f aca="false">'Convitto Educandato'!AB3</f>
        <v>1764.65</v>
      </c>
      <c r="S11" s="16" t="n">
        <f aca="false">'Convitto Educandato'!AC3</f>
        <v>38507.38</v>
      </c>
      <c r="T11" s="16" t="n">
        <f aca="false">'Convitto Educandato'!AD3</f>
        <v>42362.35</v>
      </c>
      <c r="U11" s="16" t="n">
        <f aca="false">'Convitto Educandato'!AE3</f>
        <v>3600.8</v>
      </c>
      <c r="V11" s="16" t="n">
        <f aca="false">'Convitto Educandato'!AF3</f>
        <v>25671.59</v>
      </c>
      <c r="W11" s="16" t="n">
        <f aca="false">'Convitto Educandato'!AG3</f>
        <v>2400.53</v>
      </c>
    </row>
    <row r="12" customFormat="false" ht="43.25" hidden="false" customHeight="false" outlineLevel="0" collapsed="false">
      <c r="A12" s="17" t="s">
        <v>41</v>
      </c>
      <c r="B12" s="18" t="n">
        <f aca="false">SUM(B3:B11)</f>
        <v>18294</v>
      </c>
      <c r="C12" s="18" t="n">
        <f aca="false">SUM(C3:C11)</f>
        <v>14</v>
      </c>
      <c r="D12" s="18" t="n">
        <f aca="false">SUM(D3:D11)</f>
        <v>5991</v>
      </c>
      <c r="E12" s="18" t="n">
        <f aca="false">SUM(E3:E11)</f>
        <v>3</v>
      </c>
      <c r="F12" s="18" t="n">
        <f aca="false">SUM(F3:F11)</f>
        <v>2</v>
      </c>
      <c r="G12" s="18" t="n">
        <f aca="false">SUM(G3:G11)</f>
        <v>5</v>
      </c>
      <c r="H12" s="18" t="n">
        <f aca="false">SUM(H3:H11)</f>
        <v>3</v>
      </c>
      <c r="I12" s="19" t="n">
        <f aca="false">SUM(I3:I11)</f>
        <v>995559.48</v>
      </c>
      <c r="J12" s="19" t="n">
        <f aca="false">SUM(J3:J11)</f>
        <v>2565184.68</v>
      </c>
      <c r="K12" s="19" t="n">
        <f aca="false">SUM(K3:K11)</f>
        <v>559439.58</v>
      </c>
      <c r="L12" s="19" t="n">
        <f aca="false">SUM(L3:L11)</f>
        <v>5956324.72</v>
      </c>
      <c r="M12" s="19" t="n">
        <f aca="false">SUM(M3:M11)</f>
        <v>2382533.89</v>
      </c>
      <c r="N12" s="19" t="n">
        <f aca="false">SUM(N3:N11)</f>
        <v>4225.14</v>
      </c>
      <c r="O12" s="19" t="n">
        <f aca="false">SUM(O3:O11)</f>
        <v>2816.76</v>
      </c>
      <c r="P12" s="19" t="n">
        <f aca="false">SUM(P3:P11)</f>
        <v>4694.6</v>
      </c>
      <c r="Q12" s="19" t="n">
        <f aca="false">SUM(Q3:Q11)</f>
        <v>2816.76</v>
      </c>
      <c r="R12" s="19" t="n">
        <f aca="false">SUM(R3:R11)</f>
        <v>1113189.9</v>
      </c>
      <c r="S12" s="19" t="n">
        <f aca="false">SUM(S3:S11)</f>
        <v>13586785.51</v>
      </c>
      <c r="T12" s="19" t="n">
        <f aca="false">SUM(T3:T11)</f>
        <v>14946958.73</v>
      </c>
      <c r="U12" s="19" t="n">
        <f aca="false">SUM(U3:U11)</f>
        <v>1270491.37</v>
      </c>
      <c r="V12" s="19" t="n">
        <f aca="false">SUM(V3:V11)</f>
        <v>9057857.08</v>
      </c>
      <c r="W12" s="19" t="n">
        <f aca="false">SUM(W3:W11)</f>
        <v>846994.2</v>
      </c>
    </row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L63" activePane="bottomRight" state="frozen"/>
      <selection pane="topLeft" activeCell="A1" activeCellId="0" sqref="A1"/>
      <selection pane="topRight" activeCell="L1" activeCellId="0" sqref="L1"/>
      <selection pane="bottomLeft" activeCell="A63" activeCellId="0" sqref="A63"/>
      <selection pane="bottomRight" activeCell="T1" activeCellId="0" sqref="T1 T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4.11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8.25"/>
    <col collapsed="false" customWidth="true" hidden="false" outlineLevel="0" max="5" min="5" style="20" width="25.37"/>
    <col collapsed="false" customWidth="true" hidden="true" outlineLevel="1" max="6" min="6" style="21" width="7.75"/>
    <col collapsed="false" customWidth="true" hidden="true" outlineLevel="1" max="10" min="7" style="21" width="8.87"/>
    <col collapsed="false" customWidth="true" hidden="true" outlineLevel="1" max="11" min="11" style="21" width="8.61"/>
    <col collapsed="false" customWidth="true" hidden="false" outlineLevel="0" max="12" min="12" style="20" width="15.37"/>
    <col collapsed="false" customWidth="true" hidden="false" outlineLevel="0" max="13" min="13" style="21" width="12.24"/>
    <col collapsed="false" customWidth="false" hidden="true" outlineLevel="1" max="17" min="14" style="20" width="8.99"/>
    <col collapsed="false" customWidth="true" hidden="false" outlineLevel="0" max="18" min="18" style="22" width="15.74"/>
    <col collapsed="false" customWidth="true" hidden="false" outlineLevel="0" max="19" min="19" style="22" width="15.37"/>
    <col collapsed="false" customWidth="true" hidden="false" outlineLevel="0" max="20" min="20" style="22" width="15.99"/>
    <col collapsed="false" customWidth="true" hidden="false" outlineLevel="0" max="21" min="21" style="22" width="16.74"/>
    <col collapsed="false" customWidth="false" hidden="false" outlineLevel="0" max="22" min="22" style="22" width="8.99"/>
    <col collapsed="false" customWidth="true" hidden="false" outlineLevel="0" max="23" min="23" style="22" width="13.49"/>
    <col collapsed="false" customWidth="true" hidden="false" outlineLevel="0" max="24" min="24" style="22" width="12.24"/>
    <col collapsed="false" customWidth="true" hidden="false" outlineLevel="0" max="25" min="25" style="22" width="13.37"/>
    <col collapsed="false" customWidth="true" hidden="false" outlineLevel="0" max="26" min="26" style="22" width="12.61"/>
    <col collapsed="false" customWidth="true" hidden="false" outlineLevel="0" max="27" min="27" style="22" width="16.99"/>
    <col collapsed="false" customWidth="true" hidden="false" outlineLevel="0" max="28" min="28" style="22" width="17.99"/>
    <col collapsed="false" customWidth="true" hidden="false" outlineLevel="0" max="29" min="29" style="22" width="18.99"/>
    <col collapsed="false" customWidth="true" hidden="false" outlineLevel="0" max="30" min="30" style="22" width="16.87"/>
    <col collapsed="false" customWidth="true" hidden="false" outlineLevel="0" max="31" min="31" style="20" width="13.49"/>
    <col collapsed="false" customWidth="true" hidden="false" outlineLevel="0" max="32" min="32" style="20" width="11.87"/>
    <col collapsed="false" customWidth="false" hidden="false" outlineLevel="0" max="257" min="33" style="20" width="8.99"/>
  </cols>
  <sheetData>
    <row r="1" s="29" customFormat="true" ht="147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48</v>
      </c>
      <c r="H1" s="25" t="s">
        <v>49</v>
      </c>
      <c r="I1" s="25" t="s">
        <v>50</v>
      </c>
      <c r="J1" s="25" t="s">
        <v>51</v>
      </c>
      <c r="K1" s="25" t="s">
        <v>52</v>
      </c>
      <c r="L1" s="26" t="s">
        <v>53</v>
      </c>
      <c r="M1" s="26" t="s">
        <v>54</v>
      </c>
      <c r="N1" s="25" t="s">
        <v>55</v>
      </c>
      <c r="O1" s="25" t="s">
        <v>56</v>
      </c>
      <c r="P1" s="25" t="s">
        <v>57</v>
      </c>
      <c r="Q1" s="25" t="s">
        <v>58</v>
      </c>
      <c r="R1" s="27" t="s">
        <v>59</v>
      </c>
      <c r="S1" s="27" t="s">
        <v>60</v>
      </c>
      <c r="T1" s="27" t="s">
        <v>61</v>
      </c>
      <c r="U1" s="27" t="s">
        <v>62</v>
      </c>
      <c r="V1" s="27" t="s">
        <v>63</v>
      </c>
      <c r="W1" s="27" t="s">
        <v>64</v>
      </c>
      <c r="X1" s="27" t="s">
        <v>65</v>
      </c>
      <c r="Y1" s="27" t="s">
        <v>66</v>
      </c>
      <c r="Z1" s="27" t="s">
        <v>67</v>
      </c>
      <c r="AA1" s="27" t="s">
        <v>68</v>
      </c>
      <c r="AB1" s="27" t="s">
        <v>69</v>
      </c>
      <c r="AC1" s="22" t="s">
        <v>70</v>
      </c>
      <c r="AD1" s="22" t="s">
        <v>71</v>
      </c>
      <c r="AE1" s="27" t="s">
        <v>72</v>
      </c>
      <c r="AF1" s="28" t="s">
        <v>73</v>
      </c>
    </row>
    <row r="2" customFormat="false" ht="137.3" hidden="false" customHeight="false" outlineLevel="0" collapsed="false">
      <c r="A2" s="20" t="n">
        <v>1</v>
      </c>
      <c r="B2" s="20" t="s">
        <v>74</v>
      </c>
      <c r="C2" s="20" t="s">
        <v>75</v>
      </c>
      <c r="D2" s="20" t="s">
        <v>76</v>
      </c>
      <c r="E2" s="20" t="s">
        <v>77</v>
      </c>
      <c r="F2" s="30" t="n">
        <v>14</v>
      </c>
      <c r="G2" s="30" t="n">
        <v>0</v>
      </c>
      <c r="H2" s="30" t="n">
        <v>3</v>
      </c>
      <c r="I2" s="30" t="n">
        <v>43</v>
      </c>
      <c r="J2" s="30" t="n">
        <v>0</v>
      </c>
      <c r="K2" s="30" t="n">
        <v>5</v>
      </c>
      <c r="L2" s="30" t="n">
        <f aca="false">SUM(F2:K2)</f>
        <v>65</v>
      </c>
      <c r="M2" s="30" t="n">
        <v>17</v>
      </c>
      <c r="N2" s="30"/>
      <c r="O2" s="30"/>
      <c r="P2" s="30"/>
      <c r="Q2" s="31"/>
      <c r="R2" s="22" t="n">
        <f aca="false">parametri!$B$3*L2</f>
        <v>3537.3</v>
      </c>
      <c r="S2" s="22" t="n">
        <f aca="false">parametri!$B$4*L2</f>
        <v>9114.3</v>
      </c>
      <c r="T2" s="22" t="n">
        <f aca="false">parametri!$B$5*M2</f>
        <v>1587.46</v>
      </c>
      <c r="U2" s="22" t="n">
        <f aca="false">parametri!$B$8*L2</f>
        <v>21147.1</v>
      </c>
      <c r="V2" s="32"/>
      <c r="W2" s="22" t="n">
        <f aca="false">IF(N2="si",parametri!$B$10,0)</f>
        <v>0</v>
      </c>
      <c r="X2" s="22" t="n">
        <f aca="false">IF(O2="si",parametri!$B$11,0)</f>
        <v>0</v>
      </c>
      <c r="Y2" s="22" t="n">
        <f aca="false">IF(P2="si",parametri!$B$12,0)</f>
        <v>0</v>
      </c>
      <c r="Z2" s="22" t="n">
        <f aca="false">IF(Q2="si",parametri!$B$13,0)</f>
        <v>0</v>
      </c>
      <c r="AA2" s="22" t="n">
        <f aca="false">parametri!$B$15*L2</f>
        <v>3955.25</v>
      </c>
      <c r="AB2" s="22" t="n">
        <f aca="false">SUM(R2:AA2)</f>
        <v>39341.41</v>
      </c>
      <c r="AC2" s="22" t="n">
        <f aca="false">ROUND(AB2/90.9*100,2)</f>
        <v>43279.88</v>
      </c>
      <c r="AD2" s="22" t="n">
        <f aca="false">ROUND(AC2*8.5%,2)</f>
        <v>3678.79</v>
      </c>
      <c r="AE2" s="22" t="n">
        <f aca="false">ROUND(AB2/12*8,2)</f>
        <v>26227.61</v>
      </c>
      <c r="AF2" s="22" t="n">
        <f aca="false">ROUND(AD2/12*8,2)</f>
        <v>2452.53</v>
      </c>
    </row>
    <row r="3" customFormat="false" ht="43.25" hidden="false" customHeight="false" outlineLevel="0" collapsed="false">
      <c r="A3" s="20" t="n">
        <v>2</v>
      </c>
      <c r="B3" s="20" t="s">
        <v>78</v>
      </c>
      <c r="C3" s="20" t="s">
        <v>75</v>
      </c>
      <c r="D3" s="20" t="s">
        <v>79</v>
      </c>
      <c r="E3" s="20" t="s">
        <v>77</v>
      </c>
      <c r="F3" s="30" t="n">
        <v>21</v>
      </c>
      <c r="G3" s="30" t="n">
        <v>0</v>
      </c>
      <c r="H3" s="30" t="n">
        <v>0</v>
      </c>
      <c r="I3" s="30" t="n">
        <v>56</v>
      </c>
      <c r="J3" s="30" t="n">
        <v>0</v>
      </c>
      <c r="K3" s="30" t="n">
        <v>9</v>
      </c>
      <c r="L3" s="30" t="n">
        <f aca="false">SUM(F3:K3)</f>
        <v>86</v>
      </c>
      <c r="M3" s="30" t="n">
        <v>20</v>
      </c>
      <c r="N3" s="30"/>
      <c r="O3" s="30"/>
      <c r="P3" s="30"/>
      <c r="Q3" s="31"/>
      <c r="R3" s="22" t="n">
        <f aca="false">parametri!$B$3*L3</f>
        <v>4680.12</v>
      </c>
      <c r="S3" s="22" t="n">
        <f aca="false">parametri!$B$4*L3</f>
        <v>12058.92</v>
      </c>
      <c r="T3" s="22" t="n">
        <f aca="false">parametri!$B$5*M3</f>
        <v>1867.6</v>
      </c>
      <c r="U3" s="22" t="n">
        <f aca="false">parametri!$B$8*L3</f>
        <v>27979.24</v>
      </c>
      <c r="V3" s="32"/>
      <c r="W3" s="22" t="n">
        <f aca="false">IF(N3="si",parametri!$B$10,0)</f>
        <v>0</v>
      </c>
      <c r="X3" s="22" t="n">
        <f aca="false">IF(O3="si",parametri!$B$11,0)</f>
        <v>0</v>
      </c>
      <c r="Y3" s="22" t="n">
        <f aca="false">IF(P3="si",parametri!$B$12,0)</f>
        <v>0</v>
      </c>
      <c r="Z3" s="22" t="n">
        <f aca="false">IF(Q3="si",parametri!$B$13,0)</f>
        <v>0</v>
      </c>
      <c r="AA3" s="22" t="n">
        <f aca="false">parametri!$B$15*L3</f>
        <v>5233.1</v>
      </c>
      <c r="AB3" s="22" t="n">
        <f aca="false">SUM(R3:AA3)</f>
        <v>51818.98</v>
      </c>
      <c r="AC3" s="22" t="n">
        <f aca="false">ROUND(AB3/90.9*100,2)</f>
        <v>57006.58</v>
      </c>
      <c r="AD3" s="22" t="n">
        <f aca="false">ROUND(AC3*8.5%,2)</f>
        <v>4845.56</v>
      </c>
      <c r="AE3" s="22" t="n">
        <f aca="false">ROUND(AB3/12*8,2)</f>
        <v>34545.99</v>
      </c>
      <c r="AF3" s="22" t="n">
        <f aca="false">ROUND(AD3/12*8,2)</f>
        <v>3230.37</v>
      </c>
    </row>
    <row r="4" customFormat="false" ht="56.7" hidden="false" customHeight="false" outlineLevel="0" collapsed="false">
      <c r="A4" s="20" t="n">
        <v>3</v>
      </c>
      <c r="B4" s="20" t="s">
        <v>80</v>
      </c>
      <c r="C4" s="20" t="s">
        <v>75</v>
      </c>
      <c r="D4" s="20" t="s">
        <v>81</v>
      </c>
      <c r="E4" s="20" t="s">
        <v>77</v>
      </c>
      <c r="F4" s="30" t="n">
        <v>20</v>
      </c>
      <c r="G4" s="30" t="n">
        <v>0</v>
      </c>
      <c r="H4" s="30" t="n">
        <v>3</v>
      </c>
      <c r="I4" s="30" t="n">
        <v>45</v>
      </c>
      <c r="J4" s="30" t="n">
        <v>0</v>
      </c>
      <c r="K4" s="30" t="n">
        <v>5</v>
      </c>
      <c r="L4" s="30" t="n">
        <f aca="false">SUM(F4:K4)</f>
        <v>73</v>
      </c>
      <c r="M4" s="30" t="n">
        <v>19</v>
      </c>
      <c r="N4" s="30"/>
      <c r="O4" s="30"/>
      <c r="P4" s="30"/>
      <c r="Q4" s="31"/>
      <c r="R4" s="22" t="n">
        <f aca="false">parametri!$B$3*L4</f>
        <v>3972.66</v>
      </c>
      <c r="S4" s="22" t="n">
        <f aca="false">parametri!$B$4*L4</f>
        <v>10236.06</v>
      </c>
      <c r="T4" s="22" t="n">
        <f aca="false">parametri!$B$5*M4</f>
        <v>1774.22</v>
      </c>
      <c r="U4" s="22" t="n">
        <f aca="false">parametri!$B$8*L4</f>
        <v>23749.82</v>
      </c>
      <c r="V4" s="32"/>
      <c r="W4" s="22" t="n">
        <f aca="false">IF(N4="si",parametri!$B$10,0)</f>
        <v>0</v>
      </c>
      <c r="X4" s="22" t="n">
        <f aca="false">IF(O4="si",parametri!$B$11,0)</f>
        <v>0</v>
      </c>
      <c r="Y4" s="22" t="n">
        <f aca="false">IF(P4="si",parametri!$B$12,0)</f>
        <v>0</v>
      </c>
      <c r="Z4" s="22" t="n">
        <f aca="false">IF(Q4="si",parametri!$B$13,0)</f>
        <v>0</v>
      </c>
      <c r="AA4" s="22" t="n">
        <f aca="false">parametri!$B$15*L4</f>
        <v>4442.05</v>
      </c>
      <c r="AB4" s="22" t="n">
        <f aca="false">SUM(R4:AA4)</f>
        <v>44174.81</v>
      </c>
      <c r="AC4" s="22" t="n">
        <f aca="false">ROUND(AB4/90.9*100,2)</f>
        <v>48597.15</v>
      </c>
      <c r="AD4" s="22" t="n">
        <f aca="false">ROUND(AC4*8.5%,2)</f>
        <v>4130.76</v>
      </c>
      <c r="AE4" s="22" t="n">
        <f aca="false">ROUND(AB4/12*8,2)</f>
        <v>29449.87</v>
      </c>
      <c r="AF4" s="22" t="n">
        <f aca="false">ROUND(AD4/12*8,2)</f>
        <v>2753.84</v>
      </c>
    </row>
    <row r="5" customFormat="false" ht="56.7" hidden="false" customHeight="false" outlineLevel="0" collapsed="false">
      <c r="A5" s="20" t="n">
        <v>4</v>
      </c>
      <c r="B5" s="20" t="s">
        <v>82</v>
      </c>
      <c r="C5" s="20" t="s">
        <v>75</v>
      </c>
      <c r="D5" s="20" t="s">
        <v>83</v>
      </c>
      <c r="E5" s="20" t="s">
        <v>77</v>
      </c>
      <c r="F5" s="30" t="n">
        <v>23</v>
      </c>
      <c r="G5" s="30" t="n">
        <v>0</v>
      </c>
      <c r="H5" s="30" t="n">
        <v>3</v>
      </c>
      <c r="I5" s="30" t="n">
        <v>55</v>
      </c>
      <c r="J5" s="30" t="n">
        <v>0</v>
      </c>
      <c r="K5" s="30" t="n">
        <v>18</v>
      </c>
      <c r="L5" s="30" t="n">
        <f aca="false">SUM(F5:K5)</f>
        <v>99</v>
      </c>
      <c r="M5" s="30" t="n">
        <v>22</v>
      </c>
      <c r="N5" s="30"/>
      <c r="O5" s="30"/>
      <c r="P5" s="30"/>
      <c r="Q5" s="31"/>
      <c r="R5" s="22" t="n">
        <f aca="false">parametri!$B$3*L5</f>
        <v>5387.58</v>
      </c>
      <c r="S5" s="22" t="n">
        <f aca="false">parametri!$B$4*L5</f>
        <v>13881.78</v>
      </c>
      <c r="T5" s="22" t="n">
        <f aca="false">parametri!$B$5*M5</f>
        <v>2054.36</v>
      </c>
      <c r="U5" s="22" t="n">
        <f aca="false">parametri!$B$8*L5</f>
        <v>32208.66</v>
      </c>
      <c r="V5" s="32"/>
      <c r="W5" s="22" t="n">
        <f aca="false">IF(N5="si",parametri!$B$10,0)</f>
        <v>0</v>
      </c>
      <c r="X5" s="22" t="n">
        <f aca="false">IF(O5="si",parametri!$B$11,0)</f>
        <v>0</v>
      </c>
      <c r="Y5" s="22" t="n">
        <f aca="false">IF(P5="si",parametri!$B$12,0)</f>
        <v>0</v>
      </c>
      <c r="Z5" s="22" t="n">
        <f aca="false">IF(Q5="si",parametri!$B$13,0)</f>
        <v>0</v>
      </c>
      <c r="AA5" s="22" t="n">
        <f aca="false">parametri!$B$15*L5</f>
        <v>6024.15</v>
      </c>
      <c r="AB5" s="22" t="n">
        <f aca="false">SUM(R5:AA5)</f>
        <v>59556.53</v>
      </c>
      <c r="AC5" s="22" t="n">
        <f aca="false">ROUND(AB5/90.9*100,2)</f>
        <v>65518.73</v>
      </c>
      <c r="AD5" s="22" t="n">
        <f aca="false">ROUND(AC5*8.5%,2)</f>
        <v>5569.09</v>
      </c>
      <c r="AE5" s="22" t="n">
        <f aca="false">ROUND(AB5/12*8,2)</f>
        <v>39704.35</v>
      </c>
      <c r="AF5" s="22" t="n">
        <f aca="false">ROUND(AD5/12*8,2)</f>
        <v>3712.73</v>
      </c>
    </row>
    <row r="6" customFormat="false" ht="14.65" hidden="false" customHeight="false" outlineLevel="0" collapsed="false">
      <c r="A6" s="20" t="n">
        <v>5</v>
      </c>
      <c r="B6" s="20" t="s">
        <v>84</v>
      </c>
      <c r="C6" s="20" t="s">
        <v>75</v>
      </c>
      <c r="D6" s="20" t="s">
        <v>85</v>
      </c>
      <c r="E6" s="20" t="s">
        <v>77</v>
      </c>
      <c r="F6" s="30" t="n">
        <v>13</v>
      </c>
      <c r="G6" s="30" t="n">
        <v>0</v>
      </c>
      <c r="H6" s="30" t="n">
        <v>3</v>
      </c>
      <c r="I6" s="30" t="n">
        <v>41</v>
      </c>
      <c r="J6" s="30" t="n">
        <v>0</v>
      </c>
      <c r="K6" s="30" t="n">
        <v>2</v>
      </c>
      <c r="L6" s="30" t="n">
        <f aca="false">SUM(F6:K6)</f>
        <v>59</v>
      </c>
      <c r="M6" s="30" t="n">
        <v>17</v>
      </c>
      <c r="N6" s="30"/>
      <c r="O6" s="30"/>
      <c r="P6" s="30"/>
      <c r="Q6" s="31"/>
      <c r="R6" s="22" t="n">
        <f aca="false">parametri!$B$3*L6</f>
        <v>3210.78</v>
      </c>
      <c r="S6" s="22" t="n">
        <f aca="false">parametri!$B$4*L6</f>
        <v>8272.98</v>
      </c>
      <c r="T6" s="22" t="n">
        <f aca="false">parametri!$B$5*M6</f>
        <v>1587.46</v>
      </c>
      <c r="U6" s="22" t="n">
        <f aca="false">parametri!$B$8*L6</f>
        <v>19195.06</v>
      </c>
      <c r="V6" s="32"/>
      <c r="W6" s="22" t="n">
        <f aca="false">IF(N6="si",parametri!$B$10,0)</f>
        <v>0</v>
      </c>
      <c r="X6" s="22" t="n">
        <f aca="false">IF(O6="si",parametri!$B$11,0)</f>
        <v>0</v>
      </c>
      <c r="Y6" s="22" t="n">
        <f aca="false">IF(P6="si",parametri!$B$12,0)</f>
        <v>0</v>
      </c>
      <c r="Z6" s="22" t="n">
        <f aca="false">IF(Q6="si",parametri!$B$13,0)</f>
        <v>0</v>
      </c>
      <c r="AA6" s="22" t="n">
        <f aca="false">parametri!$B$15*L6</f>
        <v>3590.15</v>
      </c>
      <c r="AB6" s="22" t="n">
        <f aca="false">SUM(R6:AA6)</f>
        <v>35856.43</v>
      </c>
      <c r="AC6" s="22" t="n">
        <f aca="false">ROUND(AB6/90.9*100,2)</f>
        <v>39446.02</v>
      </c>
      <c r="AD6" s="22" t="n">
        <f aca="false">ROUND(AC6*8.5%,2)</f>
        <v>3352.91</v>
      </c>
      <c r="AE6" s="22" t="n">
        <f aca="false">ROUND(AB6/12*8,2)</f>
        <v>23904.29</v>
      </c>
      <c r="AF6" s="22" t="n">
        <f aca="false">ROUND(AD6/12*8,2)</f>
        <v>2235.27</v>
      </c>
    </row>
    <row r="7" customFormat="false" ht="14.65" hidden="false" customHeight="false" outlineLevel="0" collapsed="false">
      <c r="A7" s="20" t="n">
        <v>6</v>
      </c>
      <c r="B7" s="20" t="s">
        <v>86</v>
      </c>
      <c r="C7" s="20" t="s">
        <v>75</v>
      </c>
      <c r="D7" s="20" t="s">
        <v>87</v>
      </c>
      <c r="E7" s="20" t="s">
        <v>77</v>
      </c>
      <c r="F7" s="30" t="n">
        <v>14</v>
      </c>
      <c r="G7" s="30" t="n">
        <v>0</v>
      </c>
      <c r="H7" s="30" t="n">
        <v>0</v>
      </c>
      <c r="I7" s="30" t="n">
        <v>28</v>
      </c>
      <c r="J7" s="30" t="n">
        <v>0</v>
      </c>
      <c r="K7" s="30" t="n">
        <v>4</v>
      </c>
      <c r="L7" s="30" t="n">
        <f aca="false">SUM(F7:K7)</f>
        <v>46</v>
      </c>
      <c r="M7" s="30" t="n">
        <v>15</v>
      </c>
      <c r="N7" s="30"/>
      <c r="O7" s="30"/>
      <c r="P7" s="30"/>
      <c r="Q7" s="31"/>
      <c r="R7" s="22" t="n">
        <f aca="false">parametri!$B$3*L7</f>
        <v>2503.32</v>
      </c>
      <c r="S7" s="22" t="n">
        <f aca="false">parametri!$B$4*L7</f>
        <v>6450.12</v>
      </c>
      <c r="T7" s="22" t="n">
        <f aca="false">parametri!$B$5*M7</f>
        <v>1400.7</v>
      </c>
      <c r="U7" s="22" t="n">
        <f aca="false">parametri!$B$8*L7</f>
        <v>14965.64</v>
      </c>
      <c r="V7" s="32"/>
      <c r="W7" s="22" t="n">
        <f aca="false">IF(N7="si",parametri!$B$10,0)</f>
        <v>0</v>
      </c>
      <c r="X7" s="22" t="n">
        <f aca="false">IF(O7="si",parametri!$B$11,0)</f>
        <v>0</v>
      </c>
      <c r="Y7" s="22" t="n">
        <f aca="false">IF(P7="si",parametri!$B$12,0)</f>
        <v>0</v>
      </c>
      <c r="Z7" s="22" t="n">
        <f aca="false">IF(Q7="si",parametri!$B$13,0)</f>
        <v>0</v>
      </c>
      <c r="AA7" s="22" t="n">
        <f aca="false">parametri!$B$15*L7</f>
        <v>2799.1</v>
      </c>
      <c r="AB7" s="22" t="n">
        <f aca="false">SUM(R7:AA7)</f>
        <v>28118.88</v>
      </c>
      <c r="AC7" s="22" t="n">
        <f aca="false">ROUND(AB7/90.9*100,2)</f>
        <v>30933.86</v>
      </c>
      <c r="AD7" s="22" t="n">
        <f aca="false">ROUND(AC7*8.5%,2)</f>
        <v>2629.38</v>
      </c>
      <c r="AE7" s="22" t="n">
        <f aca="false">ROUND(AB7/12*8,2)</f>
        <v>18745.92</v>
      </c>
      <c r="AF7" s="22" t="n">
        <f aca="false">ROUND(AD7/12*8,2)</f>
        <v>1752.92</v>
      </c>
    </row>
    <row r="8" customFormat="false" ht="29.85" hidden="false" customHeight="false" outlineLevel="0" collapsed="false">
      <c r="A8" s="20" t="n">
        <v>7</v>
      </c>
      <c r="B8" s="20" t="s">
        <v>88</v>
      </c>
      <c r="C8" s="20" t="s">
        <v>75</v>
      </c>
      <c r="D8" s="20" t="s">
        <v>89</v>
      </c>
      <c r="E8" s="20" t="s">
        <v>77</v>
      </c>
      <c r="F8" s="30" t="n">
        <v>10</v>
      </c>
      <c r="G8" s="30" t="n">
        <v>0</v>
      </c>
      <c r="H8" s="30" t="n">
        <v>0</v>
      </c>
      <c r="I8" s="30" t="n">
        <v>60</v>
      </c>
      <c r="J8" s="30" t="n">
        <v>0</v>
      </c>
      <c r="K8" s="30" t="n">
        <v>10</v>
      </c>
      <c r="L8" s="30" t="n">
        <f aca="false">SUM(F8:K8)</f>
        <v>80</v>
      </c>
      <c r="M8" s="30" t="n">
        <v>20</v>
      </c>
      <c r="N8" s="30"/>
      <c r="O8" s="30"/>
      <c r="P8" s="30"/>
      <c r="Q8" s="31"/>
      <c r="R8" s="22" t="n">
        <f aca="false">parametri!$B$3*L8</f>
        <v>4353.6</v>
      </c>
      <c r="S8" s="22" t="n">
        <f aca="false">parametri!$B$4*L8</f>
        <v>11217.6</v>
      </c>
      <c r="T8" s="22" t="n">
        <f aca="false">parametri!$B$5*M8</f>
        <v>1867.6</v>
      </c>
      <c r="U8" s="22" t="n">
        <f aca="false">parametri!$B$8*L8</f>
        <v>26027.2</v>
      </c>
      <c r="V8" s="32"/>
      <c r="W8" s="22" t="n">
        <f aca="false">IF(N8="si",parametri!$B$10,0)</f>
        <v>0</v>
      </c>
      <c r="X8" s="22" t="n">
        <f aca="false">IF(O8="si",parametri!$B$11,0)</f>
        <v>0</v>
      </c>
      <c r="Y8" s="22" t="n">
        <f aca="false">IF(P8="si",parametri!$B$12,0)</f>
        <v>0</v>
      </c>
      <c r="Z8" s="22" t="n">
        <f aca="false">IF(Q8="si",parametri!$B$13,0)</f>
        <v>0</v>
      </c>
      <c r="AA8" s="22" t="n">
        <f aca="false">parametri!$B$15*L8</f>
        <v>4868</v>
      </c>
      <c r="AB8" s="22" t="n">
        <f aca="false">SUM(R8:AA8)</f>
        <v>48334</v>
      </c>
      <c r="AC8" s="22" t="n">
        <f aca="false">ROUND(AB8/90.9*100,2)</f>
        <v>53172.72</v>
      </c>
      <c r="AD8" s="22" t="n">
        <f aca="false">ROUND(AC8*8.5%,2)</f>
        <v>4519.68</v>
      </c>
      <c r="AE8" s="22" t="n">
        <f aca="false">ROUND(AB8/12*8,2)</f>
        <v>32222.67</v>
      </c>
      <c r="AF8" s="22" t="n">
        <f aca="false">ROUND(AD8/12*8,2)</f>
        <v>3013.12</v>
      </c>
    </row>
    <row r="9" customFormat="false" ht="43.25" hidden="false" customHeight="false" outlineLevel="0" collapsed="false">
      <c r="A9" s="20" t="n">
        <v>8</v>
      </c>
      <c r="B9" s="20" t="s">
        <v>90</v>
      </c>
      <c r="C9" s="20" t="s">
        <v>75</v>
      </c>
      <c r="D9" s="20" t="s">
        <v>91</v>
      </c>
      <c r="E9" s="20" t="s">
        <v>77</v>
      </c>
      <c r="F9" s="30" t="n">
        <v>11</v>
      </c>
      <c r="G9" s="30" t="n">
        <v>0</v>
      </c>
      <c r="H9" s="30" t="n">
        <v>1</v>
      </c>
      <c r="I9" s="30" t="n">
        <v>56</v>
      </c>
      <c r="J9" s="30" t="n">
        <v>0</v>
      </c>
      <c r="K9" s="30" t="n">
        <v>8</v>
      </c>
      <c r="L9" s="30" t="n">
        <f aca="false">SUM(F9:K9)</f>
        <v>76</v>
      </c>
      <c r="M9" s="30" t="n">
        <v>25</v>
      </c>
      <c r="N9" s="30"/>
      <c r="O9" s="30" t="s">
        <v>92</v>
      </c>
      <c r="P9" s="30"/>
      <c r="Q9" s="31"/>
      <c r="R9" s="22" t="n">
        <f aca="false">parametri!$B$3*L9</f>
        <v>4135.92</v>
      </c>
      <c r="S9" s="22" t="n">
        <f aca="false">parametri!$B$4*L9</f>
        <v>10656.72</v>
      </c>
      <c r="T9" s="22" t="n">
        <f aca="false">parametri!$B$5*M9</f>
        <v>2334.5</v>
      </c>
      <c r="U9" s="22" t="n">
        <f aca="false">parametri!$B$8*L9</f>
        <v>24725.84</v>
      </c>
      <c r="V9" s="32"/>
      <c r="W9" s="22" t="n">
        <f aca="false">IF(N9="si",parametri!$B$10,0)</f>
        <v>0</v>
      </c>
      <c r="X9" s="22" t="n">
        <f aca="false">IF(O9="si",parametri!$B$11,0)</f>
        <v>1408.38</v>
      </c>
      <c r="Y9" s="22" t="n">
        <f aca="false">IF(P9="si",parametri!$B$12,0)</f>
        <v>0</v>
      </c>
      <c r="Z9" s="22" t="n">
        <f aca="false">IF(Q9="si",parametri!$B$13,0)</f>
        <v>0</v>
      </c>
      <c r="AA9" s="22" t="n">
        <f aca="false">parametri!$B$15*L9</f>
        <v>4624.6</v>
      </c>
      <c r="AB9" s="22" t="n">
        <f aca="false">SUM(R9:AA9)</f>
        <v>47885.96</v>
      </c>
      <c r="AC9" s="22" t="n">
        <f aca="false">ROUND(AB9/90.9*100,2)</f>
        <v>52679.82</v>
      </c>
      <c r="AD9" s="22" t="n">
        <f aca="false">ROUND(AC9*8.5%,2)</f>
        <v>4477.78</v>
      </c>
      <c r="AE9" s="22" t="n">
        <f aca="false">ROUND(AB9/12*8,2)</f>
        <v>31923.97</v>
      </c>
      <c r="AF9" s="22" t="n">
        <f aca="false">ROUND(AD9/12*8,2)</f>
        <v>2985.19</v>
      </c>
    </row>
    <row r="10" customFormat="false" ht="29.85" hidden="false" customHeight="false" outlineLevel="0" collapsed="false">
      <c r="A10" s="20" t="n">
        <v>9</v>
      </c>
      <c r="B10" s="20" t="s">
        <v>93</v>
      </c>
      <c r="C10" s="20" t="s">
        <v>75</v>
      </c>
      <c r="D10" s="20" t="s">
        <v>94</v>
      </c>
      <c r="E10" s="20" t="s">
        <v>77</v>
      </c>
      <c r="F10" s="30" t="n">
        <v>14</v>
      </c>
      <c r="G10" s="30" t="n">
        <v>0</v>
      </c>
      <c r="H10" s="30" t="n">
        <v>1</v>
      </c>
      <c r="I10" s="30" t="n">
        <v>50</v>
      </c>
      <c r="J10" s="30" t="n">
        <v>0</v>
      </c>
      <c r="K10" s="30" t="n">
        <v>5</v>
      </c>
      <c r="L10" s="30" t="n">
        <f aca="false">SUM(F10:K10)</f>
        <v>70</v>
      </c>
      <c r="M10" s="30" t="n">
        <v>18</v>
      </c>
      <c r="N10" s="30"/>
      <c r="O10" s="30"/>
      <c r="P10" s="30"/>
      <c r="Q10" s="31"/>
      <c r="R10" s="22" t="n">
        <f aca="false">parametri!$B$3*L10</f>
        <v>3809.4</v>
      </c>
      <c r="S10" s="22" t="n">
        <f aca="false">parametri!$B$4*L10</f>
        <v>9815.4</v>
      </c>
      <c r="T10" s="22" t="n">
        <f aca="false">parametri!$B$5*M10</f>
        <v>1680.84</v>
      </c>
      <c r="U10" s="22" t="n">
        <f aca="false">parametri!$B$8*L10</f>
        <v>22773.8</v>
      </c>
      <c r="V10" s="32"/>
      <c r="W10" s="22" t="n">
        <f aca="false">IF(N10="si",parametri!$B$10,0)</f>
        <v>0</v>
      </c>
      <c r="X10" s="22" t="n">
        <f aca="false">IF(O10="si",parametri!$B$11,0)</f>
        <v>0</v>
      </c>
      <c r="Y10" s="22" t="n">
        <f aca="false">IF(P10="si",parametri!$B$12,0)</f>
        <v>0</v>
      </c>
      <c r="Z10" s="22" t="n">
        <f aca="false">IF(Q10="si",parametri!$B$13,0)</f>
        <v>0</v>
      </c>
      <c r="AA10" s="22" t="n">
        <f aca="false">parametri!$B$15*L10</f>
        <v>4259.5</v>
      </c>
      <c r="AB10" s="22" t="n">
        <f aca="false">SUM(R10:AA10)</f>
        <v>42338.94</v>
      </c>
      <c r="AC10" s="22" t="n">
        <f aca="false">ROUND(AB10/90.9*100,2)</f>
        <v>46577.49</v>
      </c>
      <c r="AD10" s="22" t="n">
        <f aca="false">ROUND(AC10*8.5%,2)</f>
        <v>3959.09</v>
      </c>
      <c r="AE10" s="22" t="n">
        <f aca="false">ROUND(AB10/12*8,2)</f>
        <v>28225.96</v>
      </c>
      <c r="AF10" s="22" t="n">
        <f aca="false">ROUND(AD10/12*8,2)</f>
        <v>2639.39</v>
      </c>
    </row>
    <row r="11" customFormat="false" ht="16.4" hidden="false" customHeight="false" outlineLevel="0" collapsed="false">
      <c r="A11" s="20" t="n">
        <v>10</v>
      </c>
      <c r="B11" s="20" t="s">
        <v>95</v>
      </c>
      <c r="C11" s="20" t="s">
        <v>75</v>
      </c>
      <c r="D11" s="20" t="s">
        <v>96</v>
      </c>
      <c r="E11" s="20" t="s">
        <v>77</v>
      </c>
      <c r="F11" s="30" t="n">
        <v>15</v>
      </c>
      <c r="G11" s="30" t="n">
        <v>0</v>
      </c>
      <c r="H11" s="30" t="n">
        <v>2</v>
      </c>
      <c r="I11" s="30" t="n">
        <v>46</v>
      </c>
      <c r="J11" s="30" t="n">
        <v>0</v>
      </c>
      <c r="K11" s="30" t="n">
        <v>5</v>
      </c>
      <c r="L11" s="30" t="n">
        <f aca="false">SUM(F11:K11)</f>
        <v>68</v>
      </c>
      <c r="M11" s="30" t="n">
        <v>20</v>
      </c>
      <c r="N11" s="30"/>
      <c r="O11" s="30"/>
      <c r="P11" s="30"/>
      <c r="Q11" s="31"/>
      <c r="R11" s="22" t="n">
        <f aca="false">parametri!$B$3*L11</f>
        <v>3700.56</v>
      </c>
      <c r="S11" s="22" t="n">
        <f aca="false">parametri!$B$4*L11</f>
        <v>9534.96</v>
      </c>
      <c r="T11" s="22" t="n">
        <f aca="false">parametri!$B$5*M11</f>
        <v>1867.6</v>
      </c>
      <c r="U11" s="22" t="n">
        <f aca="false">parametri!$B$8*L11</f>
        <v>22123.12</v>
      </c>
      <c r="V11" s="32"/>
      <c r="W11" s="22" t="n">
        <f aca="false">IF(N11="si",parametri!$B$10,0)</f>
        <v>0</v>
      </c>
      <c r="X11" s="22" t="n">
        <f aca="false">IF(O11="si",parametri!$B$11,0)</f>
        <v>0</v>
      </c>
      <c r="Y11" s="22" t="n">
        <f aca="false">IF(P11="si",parametri!$B$12,0)</f>
        <v>0</v>
      </c>
      <c r="Z11" s="22" t="n">
        <f aca="false">IF(Q11="si",parametri!$B$13,0)</f>
        <v>0</v>
      </c>
      <c r="AA11" s="22" t="n">
        <f aca="false">parametri!$B$15*L11</f>
        <v>4137.8</v>
      </c>
      <c r="AB11" s="22" t="n">
        <f aca="false">SUM(R11:AA11)</f>
        <v>41364.04</v>
      </c>
      <c r="AC11" s="22" t="n">
        <f aca="false">ROUND(AB11/90.9*100,2)</f>
        <v>45504.99</v>
      </c>
      <c r="AD11" s="22" t="n">
        <f aca="false">ROUND(AC11*8.5%,2)</f>
        <v>3867.92</v>
      </c>
      <c r="AE11" s="22" t="n">
        <f aca="false">ROUND(AB11/12*8,2)</f>
        <v>27576.03</v>
      </c>
      <c r="AF11" s="22" t="n">
        <f aca="false">ROUND(AD11/12*8,2)</f>
        <v>2578.61</v>
      </c>
    </row>
    <row r="12" customFormat="false" ht="43.25" hidden="false" customHeight="false" outlineLevel="0" collapsed="false">
      <c r="A12" s="20" t="n">
        <v>11</v>
      </c>
      <c r="B12" s="20" t="s">
        <v>97</v>
      </c>
      <c r="C12" s="20" t="s">
        <v>75</v>
      </c>
      <c r="D12" s="20" t="s">
        <v>98</v>
      </c>
      <c r="E12" s="20" t="s">
        <v>99</v>
      </c>
      <c r="F12" s="30" t="n">
        <v>29</v>
      </c>
      <c r="G12" s="30" t="n">
        <v>0</v>
      </c>
      <c r="H12" s="30" t="n">
        <v>1</v>
      </c>
      <c r="I12" s="30" t="n">
        <v>58</v>
      </c>
      <c r="J12" s="30" t="n">
        <v>0</v>
      </c>
      <c r="K12" s="30" t="n">
        <v>8</v>
      </c>
      <c r="L12" s="30" t="n">
        <f aca="false">SUM(F12:K12)</f>
        <v>96</v>
      </c>
      <c r="M12" s="30" t="n">
        <v>29</v>
      </c>
      <c r="N12" s="30"/>
      <c r="O12" s="30"/>
      <c r="P12" s="30"/>
      <c r="Q12" s="31"/>
      <c r="R12" s="22" t="n">
        <f aca="false">parametri!$B$3*L12</f>
        <v>5224.32</v>
      </c>
      <c r="S12" s="22" t="n">
        <f aca="false">parametri!$B$4*L12</f>
        <v>13461.12</v>
      </c>
      <c r="T12" s="22" t="n">
        <f aca="false">parametri!$B$5*M12</f>
        <v>2708.02</v>
      </c>
      <c r="U12" s="22" t="n">
        <f aca="false">parametri!$B$8*L12</f>
        <v>31232.64</v>
      </c>
      <c r="V12" s="32"/>
      <c r="W12" s="22" t="n">
        <f aca="false">IF(N12="si",parametri!$B$10,0)</f>
        <v>0</v>
      </c>
      <c r="X12" s="22" t="n">
        <f aca="false">IF(O12="si",parametri!$B$11,0)</f>
        <v>0</v>
      </c>
      <c r="Y12" s="22" t="n">
        <f aca="false">IF(P12="si",parametri!$B$12,0)</f>
        <v>0</v>
      </c>
      <c r="Z12" s="22" t="n">
        <f aca="false">IF(Q12="si",parametri!$B$13,0)</f>
        <v>0</v>
      </c>
      <c r="AA12" s="22" t="n">
        <f aca="false">parametri!$B$15*L12</f>
        <v>5841.6</v>
      </c>
      <c r="AB12" s="22" t="n">
        <f aca="false">SUM(R12:AA12)</f>
        <v>58467.7</v>
      </c>
      <c r="AC12" s="22" t="n">
        <f aca="false">ROUND(AB12/90.9*100,2)</f>
        <v>64320.9</v>
      </c>
      <c r="AD12" s="22" t="n">
        <f aca="false">ROUND(AC12*8.5%,2)</f>
        <v>5467.28</v>
      </c>
      <c r="AE12" s="22" t="n">
        <f aca="false">ROUND(AB12/12*8,2)</f>
        <v>38978.47</v>
      </c>
      <c r="AF12" s="22" t="n">
        <f aca="false">ROUND(AD12/12*8,2)</f>
        <v>3644.85</v>
      </c>
    </row>
    <row r="13" customFormat="false" ht="29.85" hidden="false" customHeight="false" outlineLevel="0" collapsed="false">
      <c r="A13" s="20" t="n">
        <v>12</v>
      </c>
      <c r="B13" s="20" t="s">
        <v>100</v>
      </c>
      <c r="C13" s="20" t="s">
        <v>75</v>
      </c>
      <c r="D13" s="20" t="s">
        <v>101</v>
      </c>
      <c r="E13" s="20" t="s">
        <v>99</v>
      </c>
      <c r="F13" s="30" t="n">
        <v>23</v>
      </c>
      <c r="G13" s="30" t="n">
        <v>0</v>
      </c>
      <c r="H13" s="30" t="n">
        <v>1</v>
      </c>
      <c r="I13" s="30" t="n">
        <v>43</v>
      </c>
      <c r="J13" s="30" t="n">
        <v>0</v>
      </c>
      <c r="K13" s="30" t="n">
        <v>6</v>
      </c>
      <c r="L13" s="30" t="n">
        <f aca="false">SUM(F13:K13)</f>
        <v>73</v>
      </c>
      <c r="M13" s="30" t="n">
        <v>26</v>
      </c>
      <c r="N13" s="30"/>
      <c r="O13" s="30"/>
      <c r="P13" s="30"/>
      <c r="Q13" s="31"/>
      <c r="R13" s="22" t="n">
        <f aca="false">parametri!$B$3*L13</f>
        <v>3972.66</v>
      </c>
      <c r="S13" s="22" t="n">
        <f aca="false">parametri!$B$4*L13</f>
        <v>10236.06</v>
      </c>
      <c r="T13" s="22" t="n">
        <f aca="false">parametri!$B$5*M13</f>
        <v>2427.88</v>
      </c>
      <c r="U13" s="22" t="n">
        <f aca="false">parametri!$B$8*L13</f>
        <v>23749.82</v>
      </c>
      <c r="V13" s="32"/>
      <c r="W13" s="22" t="n">
        <f aca="false">IF(N13="si",parametri!$B$10,0)</f>
        <v>0</v>
      </c>
      <c r="X13" s="22" t="n">
        <f aca="false">IF(O13="si",parametri!$B$11,0)</f>
        <v>0</v>
      </c>
      <c r="Y13" s="22" t="n">
        <f aca="false">IF(P13="si",parametri!$B$12,0)</f>
        <v>0</v>
      </c>
      <c r="Z13" s="22" t="n">
        <f aca="false">IF(Q13="si",parametri!$B$13,0)</f>
        <v>0</v>
      </c>
      <c r="AA13" s="22" t="n">
        <f aca="false">parametri!$B$15*L13</f>
        <v>4442.05</v>
      </c>
      <c r="AB13" s="22" t="n">
        <f aca="false">SUM(R13:AA13)</f>
        <v>44828.47</v>
      </c>
      <c r="AC13" s="22" t="n">
        <f aca="false">ROUND(AB13/90.9*100,2)</f>
        <v>49316.25</v>
      </c>
      <c r="AD13" s="22" t="n">
        <f aca="false">ROUND(AC13*8.5%,2)</f>
        <v>4191.88</v>
      </c>
      <c r="AE13" s="22" t="n">
        <f aca="false">ROUND(AB13/12*8,2)</f>
        <v>29885.65</v>
      </c>
      <c r="AF13" s="22" t="n">
        <f aca="false">ROUND(AD13/12*8,2)</f>
        <v>2794.59</v>
      </c>
    </row>
    <row r="14" customFormat="false" ht="14.65" hidden="false" customHeight="false" outlineLevel="0" collapsed="false">
      <c r="A14" s="20" t="n">
        <v>13</v>
      </c>
      <c r="B14" s="20" t="s">
        <v>102</v>
      </c>
      <c r="C14" s="20" t="s">
        <v>75</v>
      </c>
      <c r="D14" s="20" t="s">
        <v>98</v>
      </c>
      <c r="E14" s="20" t="s">
        <v>103</v>
      </c>
      <c r="F14" s="30" t="n">
        <v>27</v>
      </c>
      <c r="G14" s="30" t="n">
        <v>0</v>
      </c>
      <c r="H14" s="30" t="n">
        <v>0</v>
      </c>
      <c r="I14" s="30" t="n">
        <v>49</v>
      </c>
      <c r="J14" s="30" t="n">
        <v>0</v>
      </c>
      <c r="K14" s="30" t="n">
        <v>7</v>
      </c>
      <c r="L14" s="30" t="n">
        <f aca="false">SUM(F14:K14)</f>
        <v>83</v>
      </c>
      <c r="M14" s="30" t="n">
        <v>24</v>
      </c>
      <c r="N14" s="30"/>
      <c r="O14" s="30"/>
      <c r="P14" s="30"/>
      <c r="Q14" s="31"/>
      <c r="R14" s="22" t="n">
        <f aca="false">parametri!$B$3*L14</f>
        <v>4516.86</v>
      </c>
      <c r="S14" s="22" t="n">
        <f aca="false">parametri!$B$4*L14</f>
        <v>11638.26</v>
      </c>
      <c r="T14" s="22" t="n">
        <f aca="false">parametri!$B$5*M14</f>
        <v>2241.12</v>
      </c>
      <c r="U14" s="22" t="n">
        <f aca="false">parametri!$B$8*L14</f>
        <v>27003.22</v>
      </c>
      <c r="V14" s="32"/>
      <c r="W14" s="22" t="n">
        <f aca="false">IF(N14="si",parametri!$B$10,0)</f>
        <v>0</v>
      </c>
      <c r="X14" s="22" t="n">
        <f aca="false">IF(O14="si",parametri!$B$11,0)</f>
        <v>0</v>
      </c>
      <c r="Y14" s="22" t="n">
        <f aca="false">IF(P14="si",parametri!$B$12,0)</f>
        <v>0</v>
      </c>
      <c r="Z14" s="22" t="n">
        <f aca="false">IF(Q14="si",parametri!$B$13,0)</f>
        <v>0</v>
      </c>
      <c r="AA14" s="22" t="n">
        <f aca="false">parametri!$B$15*L14</f>
        <v>5050.55</v>
      </c>
      <c r="AB14" s="22" t="n">
        <f aca="false">SUM(R14:AA14)</f>
        <v>50450.01</v>
      </c>
      <c r="AC14" s="22" t="n">
        <f aca="false">ROUND(AB14/90.9*100,2)</f>
        <v>55500.56</v>
      </c>
      <c r="AD14" s="22" t="n">
        <f aca="false">ROUND(AC14*8.5%,2)</f>
        <v>4717.55</v>
      </c>
      <c r="AE14" s="22" t="n">
        <f aca="false">ROUND(AB14/12*8,2)</f>
        <v>33633.34</v>
      </c>
      <c r="AF14" s="22" t="n">
        <f aca="false">ROUND(AD14/12*8,2)</f>
        <v>3145.03</v>
      </c>
    </row>
    <row r="15" customFormat="false" ht="29.85" hidden="false" customHeight="false" outlineLevel="0" collapsed="false">
      <c r="A15" s="20" t="n">
        <v>14</v>
      </c>
      <c r="B15" s="20" t="s">
        <v>104</v>
      </c>
      <c r="C15" s="20" t="s">
        <v>75</v>
      </c>
      <c r="D15" s="20" t="s">
        <v>101</v>
      </c>
      <c r="E15" s="20" t="s">
        <v>103</v>
      </c>
      <c r="F15" s="30" t="n">
        <v>35</v>
      </c>
      <c r="G15" s="30" t="n">
        <v>0</v>
      </c>
      <c r="H15" s="30" t="n">
        <v>1</v>
      </c>
      <c r="I15" s="30" t="n">
        <v>46</v>
      </c>
      <c r="J15" s="30" t="n">
        <v>0</v>
      </c>
      <c r="K15" s="30" t="n">
        <v>11</v>
      </c>
      <c r="L15" s="30" t="n">
        <f aca="false">SUM(F15:K15)</f>
        <v>93</v>
      </c>
      <c r="M15" s="30" t="n">
        <v>25</v>
      </c>
      <c r="N15" s="30"/>
      <c r="O15" s="30"/>
      <c r="P15" s="30"/>
      <c r="Q15" s="31"/>
      <c r="R15" s="22" t="n">
        <f aca="false">parametri!$B$3*L15</f>
        <v>5061.06</v>
      </c>
      <c r="S15" s="22" t="n">
        <f aca="false">parametri!$B$4*L15</f>
        <v>13040.46</v>
      </c>
      <c r="T15" s="22" t="n">
        <f aca="false">parametri!$B$5*M15</f>
        <v>2334.5</v>
      </c>
      <c r="U15" s="22" t="n">
        <f aca="false">parametri!$B$8*L15</f>
        <v>30256.62</v>
      </c>
      <c r="V15" s="32"/>
      <c r="W15" s="22" t="n">
        <f aca="false">IF(N15="si",parametri!$B$10,0)</f>
        <v>0</v>
      </c>
      <c r="X15" s="22" t="n">
        <f aca="false">IF(O15="si",parametri!$B$11,0)</f>
        <v>0</v>
      </c>
      <c r="Y15" s="22" t="n">
        <f aca="false">IF(P15="si",parametri!$B$12,0)</f>
        <v>0</v>
      </c>
      <c r="Z15" s="22" t="n">
        <f aca="false">IF(Q15="si",parametri!$B$13,0)</f>
        <v>0</v>
      </c>
      <c r="AA15" s="22" t="n">
        <f aca="false">parametri!$B$15*L15</f>
        <v>5659.05</v>
      </c>
      <c r="AB15" s="22" t="n">
        <f aca="false">SUM(R15:AA15)</f>
        <v>56351.69</v>
      </c>
      <c r="AC15" s="22" t="n">
        <f aca="false">ROUND(AB15/90.9*100,2)</f>
        <v>61993.06</v>
      </c>
      <c r="AD15" s="22" t="n">
        <f aca="false">ROUND(AC15*8.5%,2)</f>
        <v>5269.41</v>
      </c>
      <c r="AE15" s="22" t="n">
        <f aca="false">ROUND(AB15/12*8,2)</f>
        <v>37567.79</v>
      </c>
      <c r="AF15" s="22" t="n">
        <f aca="false">ROUND(AD15/12*8,2)</f>
        <v>3512.94</v>
      </c>
    </row>
    <row r="16" customFormat="false" ht="14.65" hidden="false" customHeight="false" outlineLevel="0" collapsed="false">
      <c r="A16" s="20" t="n">
        <v>15</v>
      </c>
      <c r="B16" s="20" t="s">
        <v>105</v>
      </c>
      <c r="C16" s="20" t="s">
        <v>75</v>
      </c>
      <c r="D16" s="20" t="s">
        <v>106</v>
      </c>
      <c r="E16" s="20" t="s">
        <v>103</v>
      </c>
      <c r="F16" s="30" t="n">
        <v>21</v>
      </c>
      <c r="G16" s="30" t="n">
        <v>0</v>
      </c>
      <c r="H16" s="30" t="n">
        <v>0</v>
      </c>
      <c r="I16" s="30" t="n">
        <v>27</v>
      </c>
      <c r="J16" s="30" t="n">
        <v>0</v>
      </c>
      <c r="K16" s="30" t="n">
        <v>3</v>
      </c>
      <c r="L16" s="30" t="n">
        <f aca="false">SUM(F16:K16)</f>
        <v>51</v>
      </c>
      <c r="M16" s="30" t="n">
        <v>14</v>
      </c>
      <c r="N16" s="30"/>
      <c r="O16" s="30"/>
      <c r="P16" s="30"/>
      <c r="Q16" s="31"/>
      <c r="R16" s="22" t="n">
        <f aca="false">parametri!$B$3*L16</f>
        <v>2775.42</v>
      </c>
      <c r="S16" s="22" t="n">
        <f aca="false">parametri!$B$4*L16</f>
        <v>7151.22</v>
      </c>
      <c r="T16" s="22" t="n">
        <f aca="false">parametri!$B$5*M16</f>
        <v>1307.32</v>
      </c>
      <c r="U16" s="22" t="n">
        <f aca="false">parametri!$B$8*L16</f>
        <v>16592.34</v>
      </c>
      <c r="V16" s="32"/>
      <c r="W16" s="22" t="n">
        <f aca="false">IF(N16="si",parametri!$B$10,0)</f>
        <v>0</v>
      </c>
      <c r="X16" s="22" t="n">
        <f aca="false">IF(O16="si",parametri!$B$11,0)</f>
        <v>0</v>
      </c>
      <c r="Y16" s="22" t="n">
        <f aca="false">IF(P16="si",parametri!$B$12,0)</f>
        <v>0</v>
      </c>
      <c r="Z16" s="22" t="n">
        <f aca="false">IF(Q16="si",parametri!$B$13,0)</f>
        <v>0</v>
      </c>
      <c r="AA16" s="22" t="n">
        <f aca="false">parametri!$B$15*L16</f>
        <v>3103.35</v>
      </c>
      <c r="AB16" s="22" t="n">
        <f aca="false">SUM(R16:AA16)</f>
        <v>30929.65</v>
      </c>
      <c r="AC16" s="22" t="n">
        <f aca="false">ROUND(AB16/90.9*100,2)</f>
        <v>34026.02</v>
      </c>
      <c r="AD16" s="22" t="n">
        <f aca="false">ROUND(AC16*8.5%,2)</f>
        <v>2892.21</v>
      </c>
      <c r="AE16" s="22" t="n">
        <f aca="false">ROUND(AB16/12*8,2)</f>
        <v>20619.77</v>
      </c>
      <c r="AF16" s="22" t="n">
        <f aca="false">ROUND(AD16/12*8,2)</f>
        <v>1928.14</v>
      </c>
    </row>
    <row r="17" customFormat="false" ht="14.65" hidden="false" customHeight="false" outlineLevel="0" collapsed="false">
      <c r="A17" s="20" t="n">
        <v>16</v>
      </c>
      <c r="B17" s="20" t="s">
        <v>107</v>
      </c>
      <c r="C17" s="20" t="s">
        <v>75</v>
      </c>
      <c r="D17" s="20" t="s">
        <v>108</v>
      </c>
      <c r="E17" s="20" t="s">
        <v>109</v>
      </c>
      <c r="F17" s="30" t="n">
        <v>27</v>
      </c>
      <c r="G17" s="30" t="n">
        <v>0</v>
      </c>
      <c r="H17" s="30" t="n">
        <v>2</v>
      </c>
      <c r="I17" s="30" t="n">
        <v>55</v>
      </c>
      <c r="J17" s="30" t="n">
        <v>0</v>
      </c>
      <c r="K17" s="30" t="n">
        <v>2</v>
      </c>
      <c r="L17" s="30" t="n">
        <f aca="false">SUM(F17:K17)</f>
        <v>86</v>
      </c>
      <c r="M17" s="30" t="n">
        <v>28</v>
      </c>
      <c r="N17" s="30"/>
      <c r="O17" s="30"/>
      <c r="P17" s="30"/>
      <c r="Q17" s="31"/>
      <c r="R17" s="22" t="n">
        <f aca="false">parametri!$B$3*L17</f>
        <v>4680.12</v>
      </c>
      <c r="S17" s="22" t="n">
        <f aca="false">parametri!$B$4*L17</f>
        <v>12058.92</v>
      </c>
      <c r="T17" s="22" t="n">
        <f aca="false">parametri!$B$5*M17</f>
        <v>2614.64</v>
      </c>
      <c r="U17" s="22" t="n">
        <f aca="false">parametri!$B$8*L17</f>
        <v>27979.24</v>
      </c>
      <c r="V17" s="32"/>
      <c r="W17" s="22" t="n">
        <f aca="false">IF(N17="si",parametri!$B$10,0)</f>
        <v>0</v>
      </c>
      <c r="X17" s="22" t="n">
        <f aca="false">IF(O17="si",parametri!$B$11,0)</f>
        <v>0</v>
      </c>
      <c r="Y17" s="22" t="n">
        <f aca="false">IF(P17="si",parametri!$B$12,0)</f>
        <v>0</v>
      </c>
      <c r="Z17" s="22" t="n">
        <f aca="false">IF(Q17="si",parametri!$B$13,0)</f>
        <v>0</v>
      </c>
      <c r="AA17" s="22" t="n">
        <f aca="false">parametri!$B$15*L17</f>
        <v>5233.1</v>
      </c>
      <c r="AB17" s="22" t="n">
        <f aca="false">SUM(R17:AA17)</f>
        <v>52566.02</v>
      </c>
      <c r="AC17" s="22" t="n">
        <f aca="false">ROUND(AB17/90.9*100,2)</f>
        <v>57828.4</v>
      </c>
      <c r="AD17" s="22" t="n">
        <f aca="false">ROUND(AC17*8.5%,2)</f>
        <v>4915.41</v>
      </c>
      <c r="AE17" s="22" t="n">
        <f aca="false">ROUND(AB17/12*8,2)</f>
        <v>35044.01</v>
      </c>
      <c r="AF17" s="22" t="n">
        <f aca="false">ROUND(AD17/12*8,2)</f>
        <v>3276.94</v>
      </c>
    </row>
    <row r="18" customFormat="false" ht="14.65" hidden="false" customHeight="false" outlineLevel="0" collapsed="false">
      <c r="A18" s="20" t="n">
        <v>17</v>
      </c>
      <c r="B18" s="20" t="s">
        <v>110</v>
      </c>
      <c r="C18" s="20" t="s">
        <v>75</v>
      </c>
      <c r="D18" s="20" t="s">
        <v>98</v>
      </c>
      <c r="E18" s="20" t="s">
        <v>111</v>
      </c>
      <c r="F18" s="30" t="n">
        <v>17</v>
      </c>
      <c r="G18" s="30" t="n">
        <v>0</v>
      </c>
      <c r="H18" s="30" t="n">
        <v>3</v>
      </c>
      <c r="I18" s="30" t="n">
        <v>48</v>
      </c>
      <c r="J18" s="30" t="n">
        <v>0</v>
      </c>
      <c r="K18" s="30" t="n">
        <v>3</v>
      </c>
      <c r="L18" s="30" t="n">
        <f aca="false">SUM(F18:K18)</f>
        <v>71</v>
      </c>
      <c r="M18" s="30" t="n">
        <v>23</v>
      </c>
      <c r="N18" s="30"/>
      <c r="O18" s="30"/>
      <c r="P18" s="30"/>
      <c r="Q18" s="31"/>
      <c r="R18" s="22" t="n">
        <f aca="false">parametri!$B$3*L18</f>
        <v>3863.82</v>
      </c>
      <c r="S18" s="22" t="n">
        <f aca="false">parametri!$B$4*L18</f>
        <v>9955.62</v>
      </c>
      <c r="T18" s="22" t="n">
        <f aca="false">parametri!$B$5*M18</f>
        <v>2147.74</v>
      </c>
      <c r="U18" s="22" t="n">
        <f aca="false">parametri!$B$8*L18</f>
        <v>23099.14</v>
      </c>
      <c r="V18" s="32"/>
      <c r="W18" s="22" t="n">
        <f aca="false">IF(N18="si",parametri!$B$10,0)</f>
        <v>0</v>
      </c>
      <c r="X18" s="22" t="n">
        <f aca="false">IF(O18="si",parametri!$B$11,0)</f>
        <v>0</v>
      </c>
      <c r="Y18" s="22" t="n">
        <f aca="false">IF(P18="si",parametri!$B$12,0)</f>
        <v>0</v>
      </c>
      <c r="Z18" s="22" t="n">
        <f aca="false">IF(Q18="si",parametri!$B$13,0)</f>
        <v>0</v>
      </c>
      <c r="AA18" s="22" t="n">
        <f aca="false">parametri!$B$15*L18</f>
        <v>4320.35</v>
      </c>
      <c r="AB18" s="22" t="n">
        <f aca="false">SUM(R18:AA18)</f>
        <v>43386.67</v>
      </c>
      <c r="AC18" s="22" t="n">
        <f aca="false">ROUND(AB18/90.9*100,2)</f>
        <v>47730.11</v>
      </c>
      <c r="AD18" s="22" t="n">
        <f aca="false">ROUND(AC18*8.5%,2)</f>
        <v>4057.06</v>
      </c>
      <c r="AE18" s="22" t="n">
        <f aca="false">ROUND(AB18/12*8,2)</f>
        <v>28924.45</v>
      </c>
      <c r="AF18" s="22" t="n">
        <f aca="false">ROUND(AD18/12*8,2)</f>
        <v>2704.71</v>
      </c>
    </row>
    <row r="19" customFormat="false" ht="14.65" hidden="false" customHeight="false" outlineLevel="0" collapsed="false">
      <c r="A19" s="20" t="n">
        <v>18</v>
      </c>
      <c r="B19" s="20" t="s">
        <v>112</v>
      </c>
      <c r="C19" s="20" t="s">
        <v>75</v>
      </c>
      <c r="D19" s="20" t="s">
        <v>101</v>
      </c>
      <c r="E19" s="20" t="s">
        <v>111</v>
      </c>
      <c r="F19" s="30" t="n">
        <v>13</v>
      </c>
      <c r="G19" s="30" t="n">
        <v>0</v>
      </c>
      <c r="H19" s="30" t="n">
        <v>0</v>
      </c>
      <c r="I19" s="30" t="n">
        <v>39</v>
      </c>
      <c r="J19" s="30" t="n">
        <v>0</v>
      </c>
      <c r="K19" s="30" t="n">
        <v>4</v>
      </c>
      <c r="L19" s="30" t="n">
        <f aca="false">SUM(F19:K19)</f>
        <v>56</v>
      </c>
      <c r="M19" s="30" t="n">
        <v>17</v>
      </c>
      <c r="N19" s="30"/>
      <c r="O19" s="30"/>
      <c r="P19" s="30"/>
      <c r="Q19" s="31"/>
      <c r="R19" s="22" t="n">
        <f aca="false">parametri!$B$3*L19</f>
        <v>3047.52</v>
      </c>
      <c r="S19" s="22" t="n">
        <f aca="false">parametri!$B$4*L19</f>
        <v>7852.32</v>
      </c>
      <c r="T19" s="22" t="n">
        <f aca="false">parametri!$B$5*M19</f>
        <v>1587.46</v>
      </c>
      <c r="U19" s="22" t="n">
        <f aca="false">parametri!$B$8*L19</f>
        <v>18219.04</v>
      </c>
      <c r="V19" s="32"/>
      <c r="W19" s="22" t="n">
        <f aca="false">IF(N19="si",parametri!$B$10,0)</f>
        <v>0</v>
      </c>
      <c r="X19" s="22" t="n">
        <f aca="false">IF(O19="si",parametri!$B$11,0)</f>
        <v>0</v>
      </c>
      <c r="Y19" s="22" t="n">
        <f aca="false">IF(P19="si",parametri!$B$12,0)</f>
        <v>0</v>
      </c>
      <c r="Z19" s="22" t="n">
        <f aca="false">IF(Q19="si",parametri!$B$13,0)</f>
        <v>0</v>
      </c>
      <c r="AA19" s="22" t="n">
        <f aca="false">parametri!$B$15*L19</f>
        <v>3407.6</v>
      </c>
      <c r="AB19" s="22" t="n">
        <f aca="false">SUM(R19:AA19)</f>
        <v>34113.94</v>
      </c>
      <c r="AC19" s="22" t="n">
        <f aca="false">ROUND(AB19/90.9*100,2)</f>
        <v>37529.09</v>
      </c>
      <c r="AD19" s="22" t="n">
        <f aca="false">ROUND(AC19*8.5%,2)</f>
        <v>3189.97</v>
      </c>
      <c r="AE19" s="22" t="n">
        <f aca="false">ROUND(AB19/12*8,2)</f>
        <v>22742.63</v>
      </c>
      <c r="AF19" s="22" t="n">
        <f aca="false">ROUND(AD19/12*8,2)</f>
        <v>2126.65</v>
      </c>
    </row>
    <row r="20" customFormat="false" ht="14.65" hidden="false" customHeight="false" outlineLevel="0" collapsed="false">
      <c r="A20" s="20" t="n">
        <v>19</v>
      </c>
      <c r="B20" s="20" t="s">
        <v>113</v>
      </c>
      <c r="C20" s="20" t="s">
        <v>75</v>
      </c>
      <c r="D20" s="20" t="s">
        <v>106</v>
      </c>
      <c r="E20" s="20" t="s">
        <v>111</v>
      </c>
      <c r="F20" s="30" t="n">
        <v>34</v>
      </c>
      <c r="G20" s="30" t="n">
        <v>0</v>
      </c>
      <c r="H20" s="30" t="n">
        <v>2</v>
      </c>
      <c r="I20" s="30" t="n">
        <v>40</v>
      </c>
      <c r="J20" s="30" t="n">
        <v>0</v>
      </c>
      <c r="K20" s="30" t="n">
        <v>3</v>
      </c>
      <c r="L20" s="30" t="n">
        <f aca="false">SUM(F20:K20)</f>
        <v>79</v>
      </c>
      <c r="M20" s="30" t="n">
        <v>10</v>
      </c>
      <c r="N20" s="30"/>
      <c r="O20" s="30" t="s">
        <v>92</v>
      </c>
      <c r="P20" s="30"/>
      <c r="Q20" s="31"/>
      <c r="R20" s="22" t="n">
        <f aca="false">parametri!$B$3*L20</f>
        <v>4299.18</v>
      </c>
      <c r="S20" s="22" t="n">
        <f aca="false">parametri!$B$4*L20</f>
        <v>11077.38</v>
      </c>
      <c r="T20" s="22" t="n">
        <f aca="false">parametri!$B$5*M20</f>
        <v>933.8</v>
      </c>
      <c r="U20" s="22" t="n">
        <f aca="false">parametri!$B$8*L20</f>
        <v>25701.86</v>
      </c>
      <c r="V20" s="32"/>
      <c r="W20" s="22" t="n">
        <f aca="false">IF(N20="si",parametri!$B$10,0)</f>
        <v>0</v>
      </c>
      <c r="X20" s="22" t="n">
        <f aca="false">IF(O20="si",parametri!$B$11,0)</f>
        <v>1408.38</v>
      </c>
      <c r="Y20" s="22" t="n">
        <f aca="false">IF(P20="si",parametri!$B$12,0)</f>
        <v>0</v>
      </c>
      <c r="Z20" s="22" t="n">
        <f aca="false">IF(Q20="si",parametri!$B$13,0)</f>
        <v>0</v>
      </c>
      <c r="AA20" s="22" t="n">
        <f aca="false">parametri!$B$15*L20</f>
        <v>4807.15</v>
      </c>
      <c r="AB20" s="22" t="n">
        <f aca="false">SUM(R20:AA20)</f>
        <v>48227.75</v>
      </c>
      <c r="AC20" s="22" t="n">
        <f aca="false">ROUND(AB20/90.9*100,2)</f>
        <v>53055.83</v>
      </c>
      <c r="AD20" s="22" t="n">
        <f aca="false">ROUND(AC20*8.5%,2)</f>
        <v>4509.75</v>
      </c>
      <c r="AE20" s="22" t="n">
        <f aca="false">ROUND(AB20/12*8,2)</f>
        <v>32151.83</v>
      </c>
      <c r="AF20" s="22" t="n">
        <f aca="false">ROUND(AD20/12*8,2)</f>
        <v>3006.5</v>
      </c>
    </row>
    <row r="21" customFormat="false" ht="14.65" hidden="false" customHeight="false" outlineLevel="0" collapsed="false">
      <c r="A21" s="20" t="n">
        <v>20</v>
      </c>
      <c r="B21" s="20" t="s">
        <v>114</v>
      </c>
      <c r="C21" s="20" t="s">
        <v>75</v>
      </c>
      <c r="D21" s="20" t="s">
        <v>115</v>
      </c>
      <c r="E21" s="20" t="s">
        <v>111</v>
      </c>
      <c r="F21" s="30" t="n">
        <v>14</v>
      </c>
      <c r="G21" s="30" t="n">
        <v>0</v>
      </c>
      <c r="H21" s="30" t="n">
        <v>1</v>
      </c>
      <c r="I21" s="30" t="n">
        <v>34</v>
      </c>
      <c r="J21" s="30" t="n">
        <v>0</v>
      </c>
      <c r="K21" s="30" t="n">
        <v>2</v>
      </c>
      <c r="L21" s="30" t="n">
        <f aca="false">SUM(F21:K21)</f>
        <v>51</v>
      </c>
      <c r="M21" s="30" t="n">
        <v>14</v>
      </c>
      <c r="N21" s="30"/>
      <c r="O21" s="30"/>
      <c r="P21" s="30"/>
      <c r="Q21" s="31"/>
      <c r="R21" s="22" t="n">
        <f aca="false">parametri!$B$3*L21</f>
        <v>2775.42</v>
      </c>
      <c r="S21" s="22" t="n">
        <f aca="false">parametri!$B$4*L21</f>
        <v>7151.22</v>
      </c>
      <c r="T21" s="22" t="n">
        <f aca="false">parametri!$B$5*M21</f>
        <v>1307.32</v>
      </c>
      <c r="U21" s="22" t="n">
        <f aca="false">parametri!$B$8*L21</f>
        <v>16592.34</v>
      </c>
      <c r="V21" s="32"/>
      <c r="W21" s="22" t="n">
        <f aca="false">IF(N21="si",parametri!$B$10,0)</f>
        <v>0</v>
      </c>
      <c r="X21" s="22" t="n">
        <f aca="false">IF(O21="si",parametri!$B$11,0)</f>
        <v>0</v>
      </c>
      <c r="Y21" s="22" t="n">
        <f aca="false">IF(P21="si",parametri!$B$12,0)</f>
        <v>0</v>
      </c>
      <c r="Z21" s="22" t="n">
        <f aca="false">IF(Q21="si",parametri!$B$13,0)</f>
        <v>0</v>
      </c>
      <c r="AA21" s="22" t="n">
        <f aca="false">parametri!$B$15*L21</f>
        <v>3103.35</v>
      </c>
      <c r="AB21" s="22" t="n">
        <f aca="false">SUM(R21:AA21)</f>
        <v>30929.65</v>
      </c>
      <c r="AC21" s="22" t="n">
        <f aca="false">ROUND(AB21/90.9*100,2)</f>
        <v>34026.02</v>
      </c>
      <c r="AD21" s="22" t="n">
        <f aca="false">ROUND(AC21*8.5%,2)</f>
        <v>2892.21</v>
      </c>
      <c r="AE21" s="22" t="n">
        <f aca="false">ROUND(AB21/12*8,2)</f>
        <v>20619.77</v>
      </c>
      <c r="AF21" s="22" t="n">
        <f aca="false">ROUND(AD21/12*8,2)</f>
        <v>1928.14</v>
      </c>
    </row>
    <row r="22" customFormat="false" ht="14.65" hidden="false" customHeight="false" outlineLevel="0" collapsed="false">
      <c r="A22" s="20" t="n">
        <v>21</v>
      </c>
      <c r="B22" s="20" t="s">
        <v>116</v>
      </c>
      <c r="C22" s="20" t="s">
        <v>75</v>
      </c>
      <c r="D22" s="20" t="s">
        <v>108</v>
      </c>
      <c r="E22" s="20" t="s">
        <v>117</v>
      </c>
      <c r="F22" s="30" t="n">
        <v>27</v>
      </c>
      <c r="G22" s="30" t="n">
        <v>0</v>
      </c>
      <c r="H22" s="30" t="n">
        <v>1</v>
      </c>
      <c r="I22" s="30" t="n">
        <v>56</v>
      </c>
      <c r="J22" s="30" t="n">
        <v>0</v>
      </c>
      <c r="K22" s="30" t="n">
        <v>6</v>
      </c>
      <c r="L22" s="30" t="n">
        <f aca="false">SUM(F22:K22)</f>
        <v>90</v>
      </c>
      <c r="M22" s="30" t="n">
        <v>32</v>
      </c>
      <c r="N22" s="30"/>
      <c r="O22" s="30"/>
      <c r="P22" s="30"/>
      <c r="Q22" s="31"/>
      <c r="R22" s="22" t="n">
        <f aca="false">parametri!$B$3*L22</f>
        <v>4897.8</v>
      </c>
      <c r="S22" s="22" t="n">
        <f aca="false">parametri!$B$4*L22</f>
        <v>12619.8</v>
      </c>
      <c r="T22" s="22" t="n">
        <f aca="false">parametri!$B$5*M22</f>
        <v>2988.16</v>
      </c>
      <c r="U22" s="22" t="n">
        <f aca="false">parametri!$B$8*L22</f>
        <v>29280.6</v>
      </c>
      <c r="V22" s="32"/>
      <c r="W22" s="22" t="n">
        <f aca="false">IF(N22="si",parametri!$B$10,0)</f>
        <v>0</v>
      </c>
      <c r="X22" s="22" t="n">
        <f aca="false">IF(O22="si",parametri!$B$11,0)</f>
        <v>0</v>
      </c>
      <c r="Y22" s="22" t="n">
        <f aca="false">IF(P22="si",parametri!$B$12,0)</f>
        <v>0</v>
      </c>
      <c r="Z22" s="22" t="n">
        <f aca="false">IF(Q22="si",parametri!$B$13,0)</f>
        <v>0</v>
      </c>
      <c r="AA22" s="22" t="n">
        <f aca="false">parametri!$B$15*L22</f>
        <v>5476.5</v>
      </c>
      <c r="AB22" s="22" t="n">
        <f aca="false">SUM(R22:AA22)</f>
        <v>55262.86</v>
      </c>
      <c r="AC22" s="22" t="n">
        <f aca="false">ROUND(AB22/90.9*100,2)</f>
        <v>60795.23</v>
      </c>
      <c r="AD22" s="22" t="n">
        <f aca="false">ROUND(AC22*8.5%,2)</f>
        <v>5167.59</v>
      </c>
      <c r="AE22" s="22" t="n">
        <f aca="false">ROUND(AB22/12*8,2)</f>
        <v>36841.91</v>
      </c>
      <c r="AF22" s="22" t="n">
        <f aca="false">ROUND(AD22/12*8,2)</f>
        <v>3445.06</v>
      </c>
    </row>
    <row r="23" customFormat="false" ht="14.65" hidden="false" customHeight="false" outlineLevel="0" collapsed="false">
      <c r="A23" s="20" t="n">
        <v>22</v>
      </c>
      <c r="B23" s="20" t="s">
        <v>118</v>
      </c>
      <c r="C23" s="20" t="s">
        <v>75</v>
      </c>
      <c r="D23" s="20" t="s">
        <v>98</v>
      </c>
      <c r="E23" s="20" t="s">
        <v>119</v>
      </c>
      <c r="F23" s="30" t="n">
        <v>23</v>
      </c>
      <c r="G23" s="30" t="n">
        <v>0</v>
      </c>
      <c r="H23" s="30" t="n">
        <v>1</v>
      </c>
      <c r="I23" s="30" t="n">
        <v>49</v>
      </c>
      <c r="J23" s="30" t="n">
        <v>0</v>
      </c>
      <c r="K23" s="30" t="n">
        <v>3</v>
      </c>
      <c r="L23" s="30" t="n">
        <f aca="false">SUM(F23:K23)</f>
        <v>76</v>
      </c>
      <c r="M23" s="30" t="n">
        <v>22</v>
      </c>
      <c r="N23" s="30"/>
      <c r="O23" s="30"/>
      <c r="P23" s="30"/>
      <c r="Q23" s="31"/>
      <c r="R23" s="22" t="n">
        <f aca="false">parametri!$B$3*L23</f>
        <v>4135.92</v>
      </c>
      <c r="S23" s="22" t="n">
        <f aca="false">parametri!$B$4*L23</f>
        <v>10656.72</v>
      </c>
      <c r="T23" s="22" t="n">
        <f aca="false">parametri!$B$5*M23</f>
        <v>2054.36</v>
      </c>
      <c r="U23" s="22" t="n">
        <f aca="false">parametri!$B$8*L23</f>
        <v>24725.84</v>
      </c>
      <c r="V23" s="32"/>
      <c r="W23" s="22" t="n">
        <f aca="false">IF(N23="si",parametri!$B$10,0)</f>
        <v>0</v>
      </c>
      <c r="X23" s="22" t="n">
        <f aca="false">IF(O23="si",parametri!$B$11,0)</f>
        <v>0</v>
      </c>
      <c r="Y23" s="22" t="n">
        <f aca="false">IF(P23="si",parametri!$B$12,0)</f>
        <v>0</v>
      </c>
      <c r="Z23" s="22" t="n">
        <f aca="false">IF(Q23="si",parametri!$B$13,0)</f>
        <v>0</v>
      </c>
      <c r="AA23" s="22" t="n">
        <f aca="false">parametri!$B$15*L23</f>
        <v>4624.6</v>
      </c>
      <c r="AB23" s="22" t="n">
        <f aca="false">SUM(R23:AA23)</f>
        <v>46197.44</v>
      </c>
      <c r="AC23" s="22" t="n">
        <f aca="false">ROUND(AB23/90.9*100,2)</f>
        <v>50822.27</v>
      </c>
      <c r="AD23" s="22" t="n">
        <f aca="false">ROUND(AC23*8.5%,2)</f>
        <v>4319.89</v>
      </c>
      <c r="AE23" s="22" t="n">
        <f aca="false">ROUND(AB23/12*8,2)</f>
        <v>30798.29</v>
      </c>
      <c r="AF23" s="22" t="n">
        <f aca="false">ROUND(AD23/12*8,2)</f>
        <v>2879.93</v>
      </c>
    </row>
    <row r="24" customFormat="false" ht="14.65" hidden="false" customHeight="false" outlineLevel="0" collapsed="false">
      <c r="A24" s="20" t="n">
        <v>23</v>
      </c>
      <c r="B24" s="20" t="s">
        <v>120</v>
      </c>
      <c r="C24" s="20" t="s">
        <v>75</v>
      </c>
      <c r="D24" s="20" t="s">
        <v>101</v>
      </c>
      <c r="E24" s="20" t="s">
        <v>119</v>
      </c>
      <c r="F24" s="30" t="n">
        <v>21</v>
      </c>
      <c r="G24" s="30" t="n">
        <v>0</v>
      </c>
      <c r="H24" s="30" t="n">
        <v>2</v>
      </c>
      <c r="I24" s="30" t="n">
        <v>55</v>
      </c>
      <c r="J24" s="30" t="n">
        <v>0</v>
      </c>
      <c r="K24" s="30" t="n">
        <v>7</v>
      </c>
      <c r="L24" s="30" t="n">
        <f aca="false">SUM(F24:K24)</f>
        <v>85</v>
      </c>
      <c r="M24" s="30" t="n">
        <v>24</v>
      </c>
      <c r="N24" s="30"/>
      <c r="O24" s="30"/>
      <c r="P24" s="30"/>
      <c r="Q24" s="31"/>
      <c r="R24" s="22" t="n">
        <f aca="false">parametri!$B$3*L24</f>
        <v>4625.7</v>
      </c>
      <c r="S24" s="22" t="n">
        <f aca="false">parametri!$B$4*L24</f>
        <v>11918.7</v>
      </c>
      <c r="T24" s="22" t="n">
        <f aca="false">parametri!$B$5*M24</f>
        <v>2241.12</v>
      </c>
      <c r="U24" s="22" t="n">
        <f aca="false">parametri!$B$8*L24</f>
        <v>27653.9</v>
      </c>
      <c r="V24" s="32"/>
      <c r="W24" s="22" t="n">
        <f aca="false">IF(N24="si",parametri!$B$10,0)</f>
        <v>0</v>
      </c>
      <c r="X24" s="22" t="n">
        <f aca="false">IF(O24="si",parametri!$B$11,0)</f>
        <v>0</v>
      </c>
      <c r="Y24" s="22" t="n">
        <f aca="false">IF(P24="si",parametri!$B$12,0)</f>
        <v>0</v>
      </c>
      <c r="Z24" s="22" t="n">
        <f aca="false">IF(Q24="si",parametri!$B$13,0)</f>
        <v>0</v>
      </c>
      <c r="AA24" s="22" t="n">
        <f aca="false">parametri!$B$15*L24</f>
        <v>5172.25</v>
      </c>
      <c r="AB24" s="22" t="n">
        <f aca="false">SUM(R24:AA24)</f>
        <v>51611.67</v>
      </c>
      <c r="AC24" s="22" t="n">
        <f aca="false">ROUND(AB24/90.9*100,2)</f>
        <v>56778.51</v>
      </c>
      <c r="AD24" s="22" t="n">
        <f aca="false">ROUND(AC24*8.5%,2)</f>
        <v>4826.17</v>
      </c>
      <c r="AE24" s="22" t="n">
        <f aca="false">ROUND(AB24/12*8,2)</f>
        <v>34407.78</v>
      </c>
      <c r="AF24" s="22" t="n">
        <f aca="false">ROUND(AD24/12*8,2)</f>
        <v>3217.45</v>
      </c>
    </row>
    <row r="25" customFormat="false" ht="14.65" hidden="false" customHeight="false" outlineLevel="0" collapsed="false">
      <c r="A25" s="20" t="n">
        <v>24</v>
      </c>
      <c r="B25" s="20" t="s">
        <v>121</v>
      </c>
      <c r="C25" s="20" t="s">
        <v>75</v>
      </c>
      <c r="D25" s="20" t="s">
        <v>98</v>
      </c>
      <c r="E25" s="20" t="s">
        <v>122</v>
      </c>
      <c r="F25" s="30" t="n">
        <v>28</v>
      </c>
      <c r="G25" s="30" t="n">
        <v>0</v>
      </c>
      <c r="H25" s="30" t="n">
        <v>3</v>
      </c>
      <c r="I25" s="30" t="n">
        <v>67</v>
      </c>
      <c r="J25" s="30" t="n">
        <v>0</v>
      </c>
      <c r="K25" s="30" t="n">
        <v>7</v>
      </c>
      <c r="L25" s="30" t="n">
        <f aca="false">SUM(F25:K25)</f>
        <v>105</v>
      </c>
      <c r="M25" s="30" t="n">
        <v>27</v>
      </c>
      <c r="N25" s="30"/>
      <c r="O25" s="30"/>
      <c r="P25" s="30"/>
      <c r="Q25" s="31"/>
      <c r="R25" s="22" t="n">
        <f aca="false">parametri!$B$3*L25</f>
        <v>5714.1</v>
      </c>
      <c r="S25" s="22" t="n">
        <f aca="false">parametri!$B$4*L25</f>
        <v>14723.1</v>
      </c>
      <c r="T25" s="22" t="n">
        <f aca="false">parametri!$B$5*M25</f>
        <v>2521.26</v>
      </c>
      <c r="U25" s="22" t="n">
        <f aca="false">parametri!$B$8*L25</f>
        <v>34160.7</v>
      </c>
      <c r="V25" s="32"/>
      <c r="W25" s="22" t="n">
        <f aca="false">IF(N25="si",parametri!$B$10,0)</f>
        <v>0</v>
      </c>
      <c r="X25" s="22" t="n">
        <f aca="false">IF(O25="si",parametri!$B$11,0)</f>
        <v>0</v>
      </c>
      <c r="Y25" s="22" t="n">
        <f aca="false">IF(P25="si",parametri!$B$12,0)</f>
        <v>0</v>
      </c>
      <c r="Z25" s="22" t="n">
        <f aca="false">IF(Q25="si",parametri!$B$13,0)</f>
        <v>0</v>
      </c>
      <c r="AA25" s="22" t="n">
        <f aca="false">parametri!$B$15*L25</f>
        <v>6389.25</v>
      </c>
      <c r="AB25" s="22" t="n">
        <f aca="false">SUM(R25:AA25)</f>
        <v>63508.41</v>
      </c>
      <c r="AC25" s="22" t="n">
        <f aca="false">ROUND(AB25/90.9*100,2)</f>
        <v>69866.24</v>
      </c>
      <c r="AD25" s="22" t="n">
        <f aca="false">ROUND(AC25*8.5%,2)</f>
        <v>5938.63</v>
      </c>
      <c r="AE25" s="22" t="n">
        <f aca="false">ROUND(AB25/12*8,2)</f>
        <v>42338.94</v>
      </c>
      <c r="AF25" s="22" t="n">
        <f aca="false">ROUND(AD25/12*8,2)</f>
        <v>3959.09</v>
      </c>
    </row>
    <row r="26" customFormat="false" ht="14.65" hidden="false" customHeight="false" outlineLevel="0" collapsed="false">
      <c r="A26" s="20" t="n">
        <v>25</v>
      </c>
      <c r="B26" s="20" t="s">
        <v>123</v>
      </c>
      <c r="C26" s="20" t="s">
        <v>75</v>
      </c>
      <c r="D26" s="20" t="s">
        <v>101</v>
      </c>
      <c r="E26" s="20" t="s">
        <v>122</v>
      </c>
      <c r="F26" s="30" t="n">
        <v>29</v>
      </c>
      <c r="G26" s="30" t="n">
        <v>0</v>
      </c>
      <c r="H26" s="30" t="n">
        <v>0</v>
      </c>
      <c r="I26" s="30" t="n">
        <v>62</v>
      </c>
      <c r="J26" s="30" t="n">
        <v>0</v>
      </c>
      <c r="K26" s="30" t="n">
        <v>8</v>
      </c>
      <c r="L26" s="30" t="n">
        <f aca="false">SUM(F26:K26)</f>
        <v>99</v>
      </c>
      <c r="M26" s="30" t="n">
        <v>28</v>
      </c>
      <c r="N26" s="30"/>
      <c r="O26" s="30"/>
      <c r="P26" s="30"/>
      <c r="Q26" s="31"/>
      <c r="R26" s="22" t="n">
        <f aca="false">parametri!$B$3*L26</f>
        <v>5387.58</v>
      </c>
      <c r="S26" s="22" t="n">
        <f aca="false">parametri!$B$4*L26</f>
        <v>13881.78</v>
      </c>
      <c r="T26" s="22" t="n">
        <f aca="false">parametri!$B$5*M26</f>
        <v>2614.64</v>
      </c>
      <c r="U26" s="22" t="n">
        <f aca="false">parametri!$B$8*L26</f>
        <v>32208.66</v>
      </c>
      <c r="V26" s="32"/>
      <c r="W26" s="22" t="n">
        <f aca="false">IF(N26="si",parametri!$B$10,0)</f>
        <v>0</v>
      </c>
      <c r="X26" s="22" t="n">
        <f aca="false">IF(O26="si",parametri!$B$11,0)</f>
        <v>0</v>
      </c>
      <c r="Y26" s="22" t="n">
        <f aca="false">IF(P26="si",parametri!$B$12,0)</f>
        <v>0</v>
      </c>
      <c r="Z26" s="22" t="n">
        <f aca="false">IF(Q26="si",parametri!$B$13,0)</f>
        <v>0</v>
      </c>
      <c r="AA26" s="22" t="n">
        <f aca="false">parametri!$B$15*L26</f>
        <v>6024.15</v>
      </c>
      <c r="AB26" s="22" t="n">
        <f aca="false">SUM(R26:AA26)</f>
        <v>60116.81</v>
      </c>
      <c r="AC26" s="22" t="n">
        <f aca="false">ROUND(AB26/90.9*100,2)</f>
        <v>66135.1</v>
      </c>
      <c r="AD26" s="22" t="n">
        <f aca="false">ROUND(AC26*8.5%,2)</f>
        <v>5621.48</v>
      </c>
      <c r="AE26" s="22" t="n">
        <f aca="false">ROUND(AB26/12*8,2)</f>
        <v>40077.87</v>
      </c>
      <c r="AF26" s="22" t="n">
        <f aca="false">ROUND(AD26/12*8,2)</f>
        <v>3747.65</v>
      </c>
    </row>
    <row r="27" customFormat="false" ht="14.65" hidden="false" customHeight="false" outlineLevel="0" collapsed="false">
      <c r="A27" s="20" t="n">
        <v>26</v>
      </c>
      <c r="B27" s="20" t="s">
        <v>124</v>
      </c>
      <c r="C27" s="20" t="s">
        <v>75</v>
      </c>
      <c r="D27" s="20" t="s">
        <v>106</v>
      </c>
      <c r="E27" s="20" t="s">
        <v>122</v>
      </c>
      <c r="F27" s="30" t="n">
        <v>25</v>
      </c>
      <c r="G27" s="30" t="n">
        <v>2</v>
      </c>
      <c r="H27" s="30" t="n">
        <v>1</v>
      </c>
      <c r="I27" s="30" t="n">
        <v>56</v>
      </c>
      <c r="J27" s="30" t="n">
        <v>8</v>
      </c>
      <c r="K27" s="30" t="n">
        <v>5</v>
      </c>
      <c r="L27" s="30" t="n">
        <f aca="false">SUM(F27:K27)</f>
        <v>97</v>
      </c>
      <c r="M27" s="30" t="n">
        <v>22</v>
      </c>
      <c r="N27" s="30"/>
      <c r="O27" s="30"/>
      <c r="P27" s="30"/>
      <c r="Q27" s="31"/>
      <c r="R27" s="22" t="n">
        <f aca="false">parametri!$B$3*L27</f>
        <v>5278.74</v>
      </c>
      <c r="S27" s="22" t="n">
        <f aca="false">parametri!$B$4*L27</f>
        <v>13601.34</v>
      </c>
      <c r="T27" s="22" t="n">
        <f aca="false">parametri!$B$5*M27</f>
        <v>2054.36</v>
      </c>
      <c r="U27" s="22" t="n">
        <f aca="false">parametri!$B$8*L27</f>
        <v>31557.98</v>
      </c>
      <c r="V27" s="32"/>
      <c r="W27" s="22" t="n">
        <f aca="false">IF(N27="si",parametri!$B$10,0)</f>
        <v>0</v>
      </c>
      <c r="X27" s="22" t="n">
        <f aca="false">IF(O27="si",parametri!$B$11,0)</f>
        <v>0</v>
      </c>
      <c r="Y27" s="22" t="n">
        <f aca="false">IF(P27="si",parametri!$B$12,0)</f>
        <v>0</v>
      </c>
      <c r="Z27" s="22" t="n">
        <f aca="false">IF(Q27="si",parametri!$B$13,0)</f>
        <v>0</v>
      </c>
      <c r="AA27" s="22" t="n">
        <f aca="false">parametri!$B$15*L27</f>
        <v>5902.45</v>
      </c>
      <c r="AB27" s="22" t="n">
        <f aca="false">SUM(R27:AA27)</f>
        <v>58394.87</v>
      </c>
      <c r="AC27" s="22" t="n">
        <f aca="false">ROUND(AB27/90.9*100,2)</f>
        <v>64240.78</v>
      </c>
      <c r="AD27" s="22" t="n">
        <f aca="false">ROUND(AC27*8.5%,2)</f>
        <v>5460.47</v>
      </c>
      <c r="AE27" s="22" t="n">
        <f aca="false">ROUND(AB27/12*8,2)</f>
        <v>38929.91</v>
      </c>
      <c r="AF27" s="22" t="n">
        <f aca="false">ROUND(AD27/12*8,2)</f>
        <v>3640.31</v>
      </c>
    </row>
    <row r="28" customFormat="false" ht="14.65" hidden="false" customHeight="false" outlineLevel="0" collapsed="false">
      <c r="A28" s="20" t="n">
        <v>27</v>
      </c>
      <c r="B28" s="20" t="s">
        <v>125</v>
      </c>
      <c r="C28" s="20" t="s">
        <v>75</v>
      </c>
      <c r="D28" s="20" t="s">
        <v>115</v>
      </c>
      <c r="E28" s="20" t="s">
        <v>122</v>
      </c>
      <c r="F28" s="30" t="n">
        <v>26</v>
      </c>
      <c r="G28" s="30" t="n">
        <v>0</v>
      </c>
      <c r="H28" s="30" t="n">
        <v>1</v>
      </c>
      <c r="I28" s="30" t="n">
        <v>62</v>
      </c>
      <c r="J28" s="30" t="n">
        <v>0</v>
      </c>
      <c r="K28" s="30" t="n">
        <v>5</v>
      </c>
      <c r="L28" s="30" t="n">
        <f aca="false">SUM(F28:K28)</f>
        <v>94</v>
      </c>
      <c r="M28" s="30" t="n">
        <v>27</v>
      </c>
      <c r="N28" s="30"/>
      <c r="O28" s="30"/>
      <c r="P28" s="30"/>
      <c r="Q28" s="31"/>
      <c r="R28" s="22" t="n">
        <f aca="false">parametri!$B$3*L28</f>
        <v>5115.48</v>
      </c>
      <c r="S28" s="22" t="n">
        <f aca="false">parametri!$B$4*L28</f>
        <v>13180.68</v>
      </c>
      <c r="T28" s="22" t="n">
        <f aca="false">parametri!$B$5*M28</f>
        <v>2521.26</v>
      </c>
      <c r="U28" s="22" t="n">
        <f aca="false">parametri!$B$8*L28</f>
        <v>30581.96</v>
      </c>
      <c r="V28" s="32"/>
      <c r="W28" s="22" t="n">
        <f aca="false">IF(N28="si",parametri!$B$10,0)</f>
        <v>0</v>
      </c>
      <c r="X28" s="22" t="n">
        <f aca="false">IF(O28="si",parametri!$B$11,0)</f>
        <v>0</v>
      </c>
      <c r="Y28" s="22" t="n">
        <f aca="false">IF(P28="si",parametri!$B$12,0)</f>
        <v>0</v>
      </c>
      <c r="Z28" s="22" t="n">
        <f aca="false">IF(Q28="si",parametri!$B$13,0)</f>
        <v>0</v>
      </c>
      <c r="AA28" s="22" t="n">
        <f aca="false">parametri!$B$15*L28</f>
        <v>5719.9</v>
      </c>
      <c r="AB28" s="22" t="n">
        <f aca="false">SUM(R28:AA28)</f>
        <v>57119.28</v>
      </c>
      <c r="AC28" s="22" t="n">
        <f aca="false">ROUND(AB28/90.9*100,2)</f>
        <v>62837.49</v>
      </c>
      <c r="AD28" s="22" t="n">
        <f aca="false">ROUND(AC28*8.5%,2)</f>
        <v>5341.19</v>
      </c>
      <c r="AE28" s="22" t="n">
        <f aca="false">ROUND(AB28/12*8,2)</f>
        <v>38079.52</v>
      </c>
      <c r="AF28" s="22" t="n">
        <f aca="false">ROUND(AD28/12*8,2)</f>
        <v>3560.79</v>
      </c>
    </row>
    <row r="29" customFormat="false" ht="14.65" hidden="false" customHeight="false" outlineLevel="0" collapsed="false">
      <c r="A29" s="20" t="n">
        <v>28</v>
      </c>
      <c r="B29" s="20" t="s">
        <v>126</v>
      </c>
      <c r="C29" s="20" t="s">
        <v>75</v>
      </c>
      <c r="D29" s="20" t="s">
        <v>108</v>
      </c>
      <c r="E29" s="20" t="s">
        <v>127</v>
      </c>
      <c r="F29" s="30" t="n">
        <v>20</v>
      </c>
      <c r="G29" s="30" t="n">
        <v>0</v>
      </c>
      <c r="H29" s="30" t="n">
        <v>1</v>
      </c>
      <c r="I29" s="30" t="n">
        <v>45</v>
      </c>
      <c r="J29" s="30" t="n">
        <v>0</v>
      </c>
      <c r="K29" s="30" t="n">
        <v>1</v>
      </c>
      <c r="L29" s="30" t="n">
        <f aca="false">SUM(F29:K29)</f>
        <v>67</v>
      </c>
      <c r="M29" s="30" t="n">
        <v>22</v>
      </c>
      <c r="N29" s="30"/>
      <c r="O29" s="30"/>
      <c r="P29" s="30"/>
      <c r="Q29" s="31"/>
      <c r="R29" s="22" t="n">
        <f aca="false">parametri!$B$3*L29</f>
        <v>3646.14</v>
      </c>
      <c r="S29" s="22" t="n">
        <f aca="false">parametri!$B$4*L29</f>
        <v>9394.74</v>
      </c>
      <c r="T29" s="22" t="n">
        <f aca="false">parametri!$B$5*M29</f>
        <v>2054.36</v>
      </c>
      <c r="U29" s="22" t="n">
        <f aca="false">parametri!$B$8*L29</f>
        <v>21797.78</v>
      </c>
      <c r="V29" s="32"/>
      <c r="W29" s="22" t="n">
        <f aca="false">IF(N29="si",parametri!$B$10,0)</f>
        <v>0</v>
      </c>
      <c r="X29" s="22" t="n">
        <f aca="false">IF(O29="si",parametri!$B$11,0)</f>
        <v>0</v>
      </c>
      <c r="Y29" s="22" t="n">
        <f aca="false">IF(P29="si",parametri!$B$12,0)</f>
        <v>0</v>
      </c>
      <c r="Z29" s="22" t="n">
        <f aca="false">IF(Q29="si",parametri!$B$13,0)</f>
        <v>0</v>
      </c>
      <c r="AA29" s="22" t="n">
        <f aca="false">parametri!$B$15*L29</f>
        <v>4076.95</v>
      </c>
      <c r="AB29" s="22" t="n">
        <f aca="false">SUM(R29:AA29)</f>
        <v>40969.97</v>
      </c>
      <c r="AC29" s="22" t="n">
        <f aca="false">ROUND(AB29/90.9*100,2)</f>
        <v>45071.47</v>
      </c>
      <c r="AD29" s="22" t="n">
        <f aca="false">ROUND(AC29*8.5%,2)</f>
        <v>3831.07</v>
      </c>
      <c r="AE29" s="22" t="n">
        <f aca="false">ROUND(AB29/12*8,2)</f>
        <v>27313.31</v>
      </c>
      <c r="AF29" s="22" t="n">
        <f aca="false">ROUND(AD29/12*8,2)</f>
        <v>2554.05</v>
      </c>
    </row>
    <row r="30" customFormat="false" ht="14.65" hidden="false" customHeight="false" outlineLevel="0" collapsed="false">
      <c r="A30" s="20" t="n">
        <v>29</v>
      </c>
      <c r="B30" s="20" t="s">
        <v>128</v>
      </c>
      <c r="C30" s="20" t="s">
        <v>75</v>
      </c>
      <c r="D30" s="20" t="s">
        <v>98</v>
      </c>
      <c r="E30" s="20" t="s">
        <v>129</v>
      </c>
      <c r="F30" s="30" t="n">
        <v>12</v>
      </c>
      <c r="G30" s="30" t="n">
        <v>0</v>
      </c>
      <c r="H30" s="30" t="n">
        <v>0</v>
      </c>
      <c r="I30" s="30" t="n">
        <v>57</v>
      </c>
      <c r="J30" s="30" t="n">
        <v>0</v>
      </c>
      <c r="K30" s="30" t="n">
        <v>6</v>
      </c>
      <c r="L30" s="30" t="n">
        <f aca="false">SUM(F30:K30)</f>
        <v>75</v>
      </c>
      <c r="M30" s="30" t="n">
        <v>19</v>
      </c>
      <c r="N30" s="30"/>
      <c r="O30" s="30"/>
      <c r="P30" s="30"/>
      <c r="Q30" s="31"/>
      <c r="R30" s="22" t="n">
        <f aca="false">parametri!$B$3*L30</f>
        <v>4081.5</v>
      </c>
      <c r="S30" s="22" t="n">
        <f aca="false">parametri!$B$4*L30</f>
        <v>10516.5</v>
      </c>
      <c r="T30" s="22" t="n">
        <f aca="false">parametri!$B$5*M30</f>
        <v>1774.22</v>
      </c>
      <c r="U30" s="22" t="n">
        <f aca="false">parametri!$B$8*L30</f>
        <v>24400.5</v>
      </c>
      <c r="V30" s="32"/>
      <c r="W30" s="22" t="n">
        <f aca="false">IF(N30="si",parametri!$B$10,0)</f>
        <v>0</v>
      </c>
      <c r="X30" s="22" t="n">
        <f aca="false">IF(O30="si",parametri!$B$11,0)</f>
        <v>0</v>
      </c>
      <c r="Y30" s="22" t="n">
        <f aca="false">IF(P30="si",parametri!$B$12,0)</f>
        <v>0</v>
      </c>
      <c r="Z30" s="22" t="n">
        <f aca="false">IF(Q30="si",parametri!$B$13,0)</f>
        <v>0</v>
      </c>
      <c r="AA30" s="22" t="n">
        <f aca="false">parametri!$B$15*L30</f>
        <v>4563.75</v>
      </c>
      <c r="AB30" s="22" t="n">
        <f aca="false">SUM(R30:AA30)</f>
        <v>45336.47</v>
      </c>
      <c r="AC30" s="22" t="n">
        <f aca="false">ROUND(AB30/90.9*100,2)</f>
        <v>49875.1</v>
      </c>
      <c r="AD30" s="22" t="n">
        <f aca="false">ROUND(AC30*8.5%,2)</f>
        <v>4239.38</v>
      </c>
      <c r="AE30" s="22" t="n">
        <f aca="false">ROUND(AB30/12*8,2)</f>
        <v>30224.31</v>
      </c>
      <c r="AF30" s="22" t="n">
        <f aca="false">ROUND(AD30/12*8,2)</f>
        <v>2826.25</v>
      </c>
    </row>
    <row r="31" customFormat="false" ht="14.65" hidden="false" customHeight="false" outlineLevel="0" collapsed="false">
      <c r="A31" s="20" t="n">
        <v>30</v>
      </c>
      <c r="B31" s="20" t="s">
        <v>130</v>
      </c>
      <c r="C31" s="20" t="s">
        <v>75</v>
      </c>
      <c r="D31" s="20" t="s">
        <v>101</v>
      </c>
      <c r="E31" s="20" t="s">
        <v>129</v>
      </c>
      <c r="F31" s="30" t="n">
        <v>18</v>
      </c>
      <c r="G31" s="30" t="n">
        <v>0</v>
      </c>
      <c r="H31" s="30" t="n">
        <v>1</v>
      </c>
      <c r="I31" s="30" t="n">
        <v>47</v>
      </c>
      <c r="J31" s="30" t="n">
        <v>0</v>
      </c>
      <c r="K31" s="30" t="n">
        <v>8</v>
      </c>
      <c r="L31" s="30" t="n">
        <f aca="false">SUM(F31:K31)</f>
        <v>74</v>
      </c>
      <c r="M31" s="30" t="n">
        <v>19</v>
      </c>
      <c r="N31" s="30"/>
      <c r="O31" s="30"/>
      <c r="P31" s="30"/>
      <c r="Q31" s="31"/>
      <c r="R31" s="22" t="n">
        <f aca="false">parametri!$B$3*L31</f>
        <v>4027.08</v>
      </c>
      <c r="S31" s="22" t="n">
        <f aca="false">parametri!$B$4*L31</f>
        <v>10376.28</v>
      </c>
      <c r="T31" s="22" t="n">
        <f aca="false">parametri!$B$5*M31</f>
        <v>1774.22</v>
      </c>
      <c r="U31" s="22" t="n">
        <f aca="false">parametri!$B$8*L31</f>
        <v>24075.16</v>
      </c>
      <c r="V31" s="32"/>
      <c r="W31" s="22" t="n">
        <f aca="false">IF(N31="si",parametri!$B$10,0)</f>
        <v>0</v>
      </c>
      <c r="X31" s="22" t="n">
        <f aca="false">IF(O31="si",parametri!$B$11,0)</f>
        <v>0</v>
      </c>
      <c r="Y31" s="22" t="n">
        <f aca="false">IF(P31="si",parametri!$B$12,0)</f>
        <v>0</v>
      </c>
      <c r="Z31" s="22" t="n">
        <f aca="false">IF(Q31="si",parametri!$B$13,0)</f>
        <v>0</v>
      </c>
      <c r="AA31" s="22" t="n">
        <f aca="false">parametri!$B$15*L31</f>
        <v>4502.9</v>
      </c>
      <c r="AB31" s="22" t="n">
        <f aca="false">SUM(R31:AA31)</f>
        <v>44755.64</v>
      </c>
      <c r="AC31" s="22" t="n">
        <f aca="false">ROUND(AB31/90.9*100,2)</f>
        <v>49236.13</v>
      </c>
      <c r="AD31" s="22" t="n">
        <f aca="false">ROUND(AC31*8.5%,2)</f>
        <v>4185.07</v>
      </c>
      <c r="AE31" s="22" t="n">
        <f aca="false">ROUND(AB31/12*8,2)</f>
        <v>29837.09</v>
      </c>
      <c r="AF31" s="22" t="n">
        <f aca="false">ROUND(AD31/12*8,2)</f>
        <v>2790.05</v>
      </c>
    </row>
    <row r="32" customFormat="false" ht="14.65" hidden="false" customHeight="false" outlineLevel="0" collapsed="false">
      <c r="A32" s="20" t="n">
        <v>31</v>
      </c>
      <c r="B32" s="20" t="s">
        <v>131</v>
      </c>
      <c r="C32" s="20" t="s">
        <v>75</v>
      </c>
      <c r="D32" s="20" t="s">
        <v>108</v>
      </c>
      <c r="E32" s="20" t="s">
        <v>132</v>
      </c>
      <c r="F32" s="30" t="n">
        <v>24</v>
      </c>
      <c r="G32" s="30" t="n">
        <v>0</v>
      </c>
      <c r="H32" s="30" t="n">
        <v>2</v>
      </c>
      <c r="I32" s="30" t="n">
        <v>64</v>
      </c>
      <c r="J32" s="30" t="n">
        <v>0</v>
      </c>
      <c r="K32" s="30" t="n">
        <v>5</v>
      </c>
      <c r="L32" s="30" t="n">
        <f aca="false">SUM(F32:K32)</f>
        <v>95</v>
      </c>
      <c r="M32" s="30" t="n">
        <v>26</v>
      </c>
      <c r="N32" s="30"/>
      <c r="O32" s="30"/>
      <c r="P32" s="30"/>
      <c r="Q32" s="31"/>
      <c r="R32" s="22" t="n">
        <f aca="false">parametri!$B$3*L32</f>
        <v>5169.9</v>
      </c>
      <c r="S32" s="22" t="n">
        <f aca="false">parametri!$B$4*L32</f>
        <v>13320.9</v>
      </c>
      <c r="T32" s="22" t="n">
        <f aca="false">parametri!$B$5*M32</f>
        <v>2427.88</v>
      </c>
      <c r="U32" s="22" t="n">
        <f aca="false">parametri!$B$8*L32</f>
        <v>30907.3</v>
      </c>
      <c r="V32" s="32"/>
      <c r="W32" s="22" t="n">
        <f aca="false">IF(N32="si",parametri!$B$10,0)</f>
        <v>0</v>
      </c>
      <c r="X32" s="22" t="n">
        <f aca="false">IF(O32="si",parametri!$B$11,0)</f>
        <v>0</v>
      </c>
      <c r="Y32" s="22" t="n">
        <f aca="false">IF(P32="si",parametri!$B$12,0)</f>
        <v>0</v>
      </c>
      <c r="Z32" s="22" t="n">
        <f aca="false">IF(Q32="si",parametri!$B$13,0)</f>
        <v>0</v>
      </c>
      <c r="AA32" s="22" t="n">
        <f aca="false">parametri!$B$15*L32</f>
        <v>5780.75</v>
      </c>
      <c r="AB32" s="22" t="n">
        <f aca="false">SUM(R32:AA32)</f>
        <v>57606.73</v>
      </c>
      <c r="AC32" s="22" t="n">
        <f aca="false">ROUND(AB32/90.9*100,2)</f>
        <v>63373.74</v>
      </c>
      <c r="AD32" s="22" t="n">
        <f aca="false">ROUND(AC32*8.5%,2)</f>
        <v>5386.77</v>
      </c>
      <c r="AE32" s="22" t="n">
        <f aca="false">ROUND(AB32/12*8,2)</f>
        <v>38404.49</v>
      </c>
      <c r="AF32" s="22" t="n">
        <f aca="false">ROUND(AD32/12*8,2)</f>
        <v>3591.18</v>
      </c>
    </row>
    <row r="33" customFormat="false" ht="14.65" hidden="false" customHeight="false" outlineLevel="0" collapsed="false">
      <c r="A33" s="20" t="n">
        <v>32</v>
      </c>
      <c r="B33" s="20" t="s">
        <v>133</v>
      </c>
      <c r="C33" s="20" t="s">
        <v>75</v>
      </c>
      <c r="D33" s="20" t="s">
        <v>108</v>
      </c>
      <c r="E33" s="20" t="s">
        <v>134</v>
      </c>
      <c r="F33" s="30" t="n">
        <v>13</v>
      </c>
      <c r="G33" s="30" t="n">
        <v>0</v>
      </c>
      <c r="H33" s="30" t="n">
        <v>0</v>
      </c>
      <c r="I33" s="30" t="n">
        <v>26</v>
      </c>
      <c r="J33" s="30" t="n">
        <v>0</v>
      </c>
      <c r="K33" s="30" t="n">
        <v>2</v>
      </c>
      <c r="L33" s="30" t="n">
        <f aca="false">SUM(F33:K33)</f>
        <v>41</v>
      </c>
      <c r="M33" s="30" t="n">
        <v>11</v>
      </c>
      <c r="N33" s="30"/>
      <c r="O33" s="30"/>
      <c r="P33" s="30"/>
      <c r="Q33" s="31"/>
      <c r="R33" s="22" t="n">
        <f aca="false">parametri!$B$3*L33</f>
        <v>2231.22</v>
      </c>
      <c r="S33" s="22" t="n">
        <f aca="false">parametri!$B$4*L33</f>
        <v>5749.02</v>
      </c>
      <c r="T33" s="22" t="n">
        <f aca="false">parametri!$B$5*M33</f>
        <v>1027.18</v>
      </c>
      <c r="U33" s="22" t="n">
        <f aca="false">parametri!$B$8*L33</f>
        <v>13338.94</v>
      </c>
      <c r="V33" s="32"/>
      <c r="W33" s="22" t="n">
        <f aca="false">IF(N33="si",parametri!$B$10,0)</f>
        <v>0</v>
      </c>
      <c r="X33" s="22" t="n">
        <f aca="false">IF(O33="si",parametri!$B$11,0)</f>
        <v>0</v>
      </c>
      <c r="Y33" s="22" t="n">
        <f aca="false">IF(P33="si",parametri!$B$12,0)</f>
        <v>0</v>
      </c>
      <c r="Z33" s="22" t="n">
        <f aca="false">IF(Q33="si",parametri!$B$13,0)</f>
        <v>0</v>
      </c>
      <c r="AA33" s="22" t="n">
        <f aca="false">parametri!$B$15*L33</f>
        <v>2494.85</v>
      </c>
      <c r="AB33" s="22" t="n">
        <f aca="false">SUM(R33:AA33)</f>
        <v>24841.21</v>
      </c>
      <c r="AC33" s="22" t="n">
        <f aca="false">ROUND(AB33/90.9*100,2)</f>
        <v>27328.06</v>
      </c>
      <c r="AD33" s="22" t="n">
        <f aca="false">ROUND(AC33*8.5%,2)</f>
        <v>2322.89</v>
      </c>
      <c r="AE33" s="22" t="n">
        <f aca="false">ROUND(AB33/12*8,2)</f>
        <v>16560.81</v>
      </c>
      <c r="AF33" s="22" t="n">
        <f aca="false">ROUND(AD33/12*8,2)</f>
        <v>1548.59</v>
      </c>
    </row>
    <row r="34" customFormat="false" ht="14.65" hidden="false" customHeight="false" outlineLevel="0" collapsed="false">
      <c r="A34" s="20" t="n">
        <v>33</v>
      </c>
      <c r="B34" s="20" t="s">
        <v>135</v>
      </c>
      <c r="C34" s="20" t="s">
        <v>75</v>
      </c>
      <c r="D34" s="20" t="s">
        <v>108</v>
      </c>
      <c r="E34" s="20" t="s">
        <v>136</v>
      </c>
      <c r="F34" s="30" t="n">
        <v>30</v>
      </c>
      <c r="G34" s="30" t="n">
        <v>0</v>
      </c>
      <c r="H34" s="30" t="n">
        <v>1</v>
      </c>
      <c r="I34" s="30" t="n">
        <v>32</v>
      </c>
      <c r="J34" s="30" t="n">
        <v>0</v>
      </c>
      <c r="K34" s="30" t="n">
        <v>5</v>
      </c>
      <c r="L34" s="30" t="n">
        <f aca="false">SUM(F34:K34)</f>
        <v>68</v>
      </c>
      <c r="M34" s="30" t="n">
        <v>22</v>
      </c>
      <c r="N34" s="30"/>
      <c r="O34" s="30"/>
      <c r="P34" s="30"/>
      <c r="Q34" s="31"/>
      <c r="R34" s="22" t="n">
        <f aca="false">parametri!$B$3*L34</f>
        <v>3700.56</v>
      </c>
      <c r="S34" s="22" t="n">
        <f aca="false">parametri!$B$4*L34</f>
        <v>9534.96</v>
      </c>
      <c r="T34" s="22" t="n">
        <f aca="false">parametri!$B$5*M34</f>
        <v>2054.36</v>
      </c>
      <c r="U34" s="22" t="n">
        <f aca="false">parametri!$B$8*L34</f>
        <v>22123.12</v>
      </c>
      <c r="V34" s="32"/>
      <c r="W34" s="22" t="n">
        <f aca="false">IF(N34="si",parametri!$B$10,0)</f>
        <v>0</v>
      </c>
      <c r="X34" s="22" t="n">
        <f aca="false">IF(O34="si",parametri!$B$11,0)</f>
        <v>0</v>
      </c>
      <c r="Y34" s="22" t="n">
        <f aca="false">IF(P34="si",parametri!$B$12,0)</f>
        <v>0</v>
      </c>
      <c r="Z34" s="22" t="n">
        <f aca="false">IF(Q34="si",parametri!$B$13,0)</f>
        <v>0</v>
      </c>
      <c r="AA34" s="22" t="n">
        <f aca="false">parametri!$B$15*L34</f>
        <v>4137.8</v>
      </c>
      <c r="AB34" s="22" t="n">
        <f aca="false">SUM(R34:AA34)</f>
        <v>41550.8</v>
      </c>
      <c r="AC34" s="22" t="n">
        <f aca="false">ROUND(AB34/90.9*100,2)</f>
        <v>45710.45</v>
      </c>
      <c r="AD34" s="22" t="n">
        <f aca="false">ROUND(AC34*8.5%,2)</f>
        <v>3885.39</v>
      </c>
      <c r="AE34" s="22" t="n">
        <f aca="false">ROUND(AB34/12*8,2)</f>
        <v>27700.53</v>
      </c>
      <c r="AF34" s="22" t="n">
        <f aca="false">ROUND(AD34/12*8,2)</f>
        <v>2590.26</v>
      </c>
    </row>
    <row r="35" customFormat="false" ht="14.65" hidden="false" customHeight="false" outlineLevel="0" collapsed="false">
      <c r="A35" s="20" t="n">
        <v>34</v>
      </c>
      <c r="B35" s="20" t="s">
        <v>137</v>
      </c>
      <c r="C35" s="20" t="s">
        <v>75</v>
      </c>
      <c r="D35" s="20" t="s">
        <v>98</v>
      </c>
      <c r="E35" s="20" t="s">
        <v>138</v>
      </c>
      <c r="F35" s="30" t="n">
        <v>21</v>
      </c>
      <c r="G35" s="30" t="n">
        <v>0</v>
      </c>
      <c r="H35" s="30" t="n">
        <v>0</v>
      </c>
      <c r="I35" s="30" t="n">
        <v>55</v>
      </c>
      <c r="J35" s="30" t="n">
        <v>0</v>
      </c>
      <c r="K35" s="30" t="n">
        <v>4</v>
      </c>
      <c r="L35" s="30" t="n">
        <f aca="false">SUM(F35:K35)</f>
        <v>80</v>
      </c>
      <c r="M35" s="30" t="n">
        <v>23</v>
      </c>
      <c r="N35" s="30"/>
      <c r="O35" s="30"/>
      <c r="P35" s="30"/>
      <c r="Q35" s="31"/>
      <c r="R35" s="22" t="n">
        <f aca="false">parametri!$B$3*L35</f>
        <v>4353.6</v>
      </c>
      <c r="S35" s="22" t="n">
        <f aca="false">parametri!$B$4*L35</f>
        <v>11217.6</v>
      </c>
      <c r="T35" s="22" t="n">
        <f aca="false">parametri!$B$5*M35</f>
        <v>2147.74</v>
      </c>
      <c r="U35" s="22" t="n">
        <f aca="false">parametri!$B$8*L35</f>
        <v>26027.2</v>
      </c>
      <c r="V35" s="32"/>
      <c r="W35" s="22" t="n">
        <f aca="false">IF(N35="si",parametri!$B$10,0)</f>
        <v>0</v>
      </c>
      <c r="X35" s="22" t="n">
        <f aca="false">IF(O35="si",parametri!$B$11,0)</f>
        <v>0</v>
      </c>
      <c r="Y35" s="22" t="n">
        <f aca="false">IF(P35="si",parametri!$B$12,0)</f>
        <v>0</v>
      </c>
      <c r="Z35" s="22" t="n">
        <f aca="false">IF(Q35="si",parametri!$B$13,0)</f>
        <v>0</v>
      </c>
      <c r="AA35" s="22" t="n">
        <f aca="false">parametri!$B$15*L35</f>
        <v>4868</v>
      </c>
      <c r="AB35" s="22" t="n">
        <f aca="false">SUM(R35:AA35)</f>
        <v>48614.14</v>
      </c>
      <c r="AC35" s="22" t="n">
        <f aca="false">ROUND(AB35/90.9*100,2)</f>
        <v>53480.9</v>
      </c>
      <c r="AD35" s="22" t="n">
        <f aca="false">ROUND(AC35*8.5%,2)</f>
        <v>4545.88</v>
      </c>
      <c r="AE35" s="22" t="n">
        <f aca="false">ROUND(AB35/12*8,2)</f>
        <v>32409.43</v>
      </c>
      <c r="AF35" s="22" t="n">
        <f aca="false">ROUND(AD35/12*8,2)</f>
        <v>3030.59</v>
      </c>
    </row>
    <row r="36" customFormat="false" ht="14.65" hidden="false" customHeight="false" outlineLevel="0" collapsed="false">
      <c r="A36" s="20" t="n">
        <v>35</v>
      </c>
      <c r="B36" s="20" t="s">
        <v>139</v>
      </c>
      <c r="C36" s="20" t="s">
        <v>75</v>
      </c>
      <c r="D36" s="20" t="s">
        <v>101</v>
      </c>
      <c r="E36" s="20" t="s">
        <v>138</v>
      </c>
      <c r="F36" s="30" t="n">
        <v>23</v>
      </c>
      <c r="G36" s="30" t="n">
        <v>0</v>
      </c>
      <c r="H36" s="30" t="n">
        <v>0</v>
      </c>
      <c r="I36" s="30" t="n">
        <v>56</v>
      </c>
      <c r="J36" s="30" t="n">
        <v>0</v>
      </c>
      <c r="K36" s="30" t="n">
        <v>7</v>
      </c>
      <c r="L36" s="30" t="n">
        <f aca="false">SUM(F36:K36)</f>
        <v>86</v>
      </c>
      <c r="M36" s="30" t="n">
        <v>23</v>
      </c>
      <c r="N36" s="30"/>
      <c r="O36" s="30"/>
      <c r="P36" s="30"/>
      <c r="Q36" s="31"/>
      <c r="R36" s="22" t="n">
        <f aca="false">parametri!$B$3*L36</f>
        <v>4680.12</v>
      </c>
      <c r="S36" s="22" t="n">
        <f aca="false">parametri!$B$4*L36</f>
        <v>12058.92</v>
      </c>
      <c r="T36" s="22" t="n">
        <f aca="false">parametri!$B$5*M36</f>
        <v>2147.74</v>
      </c>
      <c r="U36" s="22" t="n">
        <f aca="false">parametri!$B$8*L36</f>
        <v>27979.24</v>
      </c>
      <c r="V36" s="32"/>
      <c r="W36" s="22" t="n">
        <f aca="false">IF(N36="si",parametri!$B$10,0)</f>
        <v>0</v>
      </c>
      <c r="X36" s="22" t="n">
        <f aca="false">IF(O36="si",parametri!$B$11,0)</f>
        <v>0</v>
      </c>
      <c r="Y36" s="22" t="n">
        <f aca="false">IF(P36="si",parametri!$B$12,0)</f>
        <v>0</v>
      </c>
      <c r="Z36" s="22" t="n">
        <f aca="false">IF(Q36="si",parametri!$B$13,0)</f>
        <v>0</v>
      </c>
      <c r="AA36" s="22" t="n">
        <f aca="false">parametri!$B$15*L36</f>
        <v>5233.1</v>
      </c>
      <c r="AB36" s="22" t="n">
        <f aca="false">SUM(R36:AA36)</f>
        <v>52099.12</v>
      </c>
      <c r="AC36" s="22" t="n">
        <f aca="false">ROUND(AB36/90.9*100,2)</f>
        <v>57314.76</v>
      </c>
      <c r="AD36" s="22" t="n">
        <f aca="false">ROUND(AC36*8.5%,2)</f>
        <v>4871.75</v>
      </c>
      <c r="AE36" s="22" t="n">
        <f aca="false">ROUND(AB36/12*8,2)</f>
        <v>34732.75</v>
      </c>
      <c r="AF36" s="22" t="n">
        <f aca="false">ROUND(AD36/12*8,2)</f>
        <v>3247.83</v>
      </c>
    </row>
    <row r="37" customFormat="false" ht="14.65" hidden="false" customHeight="false" outlineLevel="0" collapsed="false">
      <c r="A37" s="20" t="n">
        <v>36</v>
      </c>
      <c r="B37" s="20" t="s">
        <v>140</v>
      </c>
      <c r="C37" s="20" t="s">
        <v>75</v>
      </c>
      <c r="D37" s="20" t="s">
        <v>108</v>
      </c>
      <c r="E37" s="20" t="s">
        <v>141</v>
      </c>
      <c r="F37" s="30" t="n">
        <v>36</v>
      </c>
      <c r="G37" s="30" t="n">
        <v>0</v>
      </c>
      <c r="H37" s="30" t="n">
        <v>2</v>
      </c>
      <c r="I37" s="30" t="n">
        <v>37</v>
      </c>
      <c r="J37" s="30" t="n">
        <v>0</v>
      </c>
      <c r="K37" s="30" t="n">
        <v>8</v>
      </c>
      <c r="L37" s="30" t="n">
        <f aca="false">SUM(F37:K37)</f>
        <v>83</v>
      </c>
      <c r="M37" s="30" t="n">
        <v>24</v>
      </c>
      <c r="N37" s="30"/>
      <c r="O37" s="30"/>
      <c r="P37" s="30"/>
      <c r="Q37" s="31"/>
      <c r="R37" s="22" t="n">
        <f aca="false">parametri!$B$3*L37</f>
        <v>4516.86</v>
      </c>
      <c r="S37" s="22" t="n">
        <f aca="false">parametri!$B$4*L37</f>
        <v>11638.26</v>
      </c>
      <c r="T37" s="22" t="n">
        <f aca="false">parametri!$B$5*M37</f>
        <v>2241.12</v>
      </c>
      <c r="U37" s="22" t="n">
        <f aca="false">parametri!$B$8*L37</f>
        <v>27003.22</v>
      </c>
      <c r="V37" s="32"/>
      <c r="W37" s="22" t="n">
        <f aca="false">IF(N37="si",parametri!$B$10,0)</f>
        <v>0</v>
      </c>
      <c r="X37" s="22" t="n">
        <f aca="false">IF(O37="si",parametri!$B$11,0)</f>
        <v>0</v>
      </c>
      <c r="Y37" s="22" t="n">
        <f aca="false">IF(P37="si",parametri!$B$12,0)</f>
        <v>0</v>
      </c>
      <c r="Z37" s="22" t="n">
        <f aca="false">IF(Q37="si",parametri!$B$13,0)</f>
        <v>0</v>
      </c>
      <c r="AA37" s="22" t="n">
        <f aca="false">parametri!$B$15*L37</f>
        <v>5050.55</v>
      </c>
      <c r="AB37" s="22" t="n">
        <f aca="false">SUM(R37:AA37)</f>
        <v>50450.01</v>
      </c>
      <c r="AC37" s="22" t="n">
        <f aca="false">ROUND(AB37/90.9*100,2)</f>
        <v>55500.56</v>
      </c>
      <c r="AD37" s="22" t="n">
        <f aca="false">ROUND(AC37*8.5%,2)</f>
        <v>4717.55</v>
      </c>
      <c r="AE37" s="22" t="n">
        <f aca="false">ROUND(AB37/12*8,2)</f>
        <v>33633.34</v>
      </c>
      <c r="AF37" s="22" t="n">
        <f aca="false">ROUND(AD37/12*8,2)</f>
        <v>3145.03</v>
      </c>
    </row>
    <row r="38" customFormat="false" ht="14.65" hidden="false" customHeight="false" outlineLevel="0" collapsed="false">
      <c r="A38" s="20" t="n">
        <v>37</v>
      </c>
      <c r="B38" s="20" t="s">
        <v>142</v>
      </c>
      <c r="C38" s="20" t="s">
        <v>75</v>
      </c>
      <c r="D38" s="20" t="s">
        <v>108</v>
      </c>
      <c r="E38" s="20" t="s">
        <v>143</v>
      </c>
      <c r="F38" s="30" t="n">
        <v>27</v>
      </c>
      <c r="G38" s="30" t="n">
        <v>0</v>
      </c>
      <c r="H38" s="30" t="n">
        <v>2</v>
      </c>
      <c r="I38" s="30" t="n">
        <v>54</v>
      </c>
      <c r="J38" s="30" t="n">
        <v>0</v>
      </c>
      <c r="K38" s="30" t="n">
        <v>9</v>
      </c>
      <c r="L38" s="30" t="n">
        <f aca="false">SUM(F38:K38)</f>
        <v>92</v>
      </c>
      <c r="M38" s="30" t="n">
        <v>33</v>
      </c>
      <c r="N38" s="30"/>
      <c r="O38" s="30"/>
      <c r="P38" s="30"/>
      <c r="Q38" s="31"/>
      <c r="R38" s="22" t="n">
        <f aca="false">parametri!$B$3*L38</f>
        <v>5006.64</v>
      </c>
      <c r="S38" s="22" t="n">
        <f aca="false">parametri!$B$4*L38</f>
        <v>12900.24</v>
      </c>
      <c r="T38" s="22" t="n">
        <f aca="false">parametri!$B$5*M38</f>
        <v>3081.54</v>
      </c>
      <c r="U38" s="22" t="n">
        <f aca="false">parametri!$B$8*L38</f>
        <v>29931.28</v>
      </c>
      <c r="V38" s="32"/>
      <c r="W38" s="22" t="n">
        <f aca="false">IF(N38="si",parametri!$B$10,0)</f>
        <v>0</v>
      </c>
      <c r="X38" s="22" t="n">
        <f aca="false">IF(O38="si",parametri!$B$11,0)</f>
        <v>0</v>
      </c>
      <c r="Y38" s="22" t="n">
        <f aca="false">IF(P38="si",parametri!$B$12,0)</f>
        <v>0</v>
      </c>
      <c r="Z38" s="22" t="n">
        <f aca="false">IF(Q38="si",parametri!$B$13,0)</f>
        <v>0</v>
      </c>
      <c r="AA38" s="22" t="n">
        <f aca="false">parametri!$B$15*L38</f>
        <v>5598.2</v>
      </c>
      <c r="AB38" s="22" t="n">
        <f aca="false">SUM(R38:AA38)</f>
        <v>56517.9</v>
      </c>
      <c r="AC38" s="22" t="n">
        <f aca="false">ROUND(AB38/90.9*100,2)</f>
        <v>62175.91</v>
      </c>
      <c r="AD38" s="22" t="n">
        <f aca="false">ROUND(AC38*8.5%,2)</f>
        <v>5284.95</v>
      </c>
      <c r="AE38" s="22" t="n">
        <f aca="false">ROUND(AB38/12*8,2)</f>
        <v>37678.6</v>
      </c>
      <c r="AF38" s="22" t="n">
        <f aca="false">ROUND(AD38/12*8,2)</f>
        <v>3523.3</v>
      </c>
    </row>
    <row r="39" customFormat="false" ht="14.65" hidden="false" customHeight="false" outlineLevel="0" collapsed="false">
      <c r="A39" s="20" t="n">
        <v>38</v>
      </c>
      <c r="B39" s="20" t="s">
        <v>144</v>
      </c>
      <c r="C39" s="20" t="s">
        <v>75</v>
      </c>
      <c r="D39" s="20" t="s">
        <v>98</v>
      </c>
      <c r="E39" s="20" t="s">
        <v>145</v>
      </c>
      <c r="F39" s="30" t="n">
        <v>22</v>
      </c>
      <c r="G39" s="30" t="n">
        <v>0</v>
      </c>
      <c r="H39" s="30" t="n">
        <v>1</v>
      </c>
      <c r="I39" s="30" t="n">
        <v>59</v>
      </c>
      <c r="J39" s="30" t="n">
        <v>0</v>
      </c>
      <c r="K39" s="30" t="n">
        <v>8</v>
      </c>
      <c r="L39" s="30" t="n">
        <f aca="false">SUM(F39:K39)</f>
        <v>90</v>
      </c>
      <c r="M39" s="30" t="n">
        <v>26</v>
      </c>
      <c r="N39" s="30"/>
      <c r="O39" s="30"/>
      <c r="P39" s="30"/>
      <c r="Q39" s="31"/>
      <c r="R39" s="22" t="n">
        <f aca="false">parametri!$B$3*L39</f>
        <v>4897.8</v>
      </c>
      <c r="S39" s="22" t="n">
        <f aca="false">parametri!$B$4*L39</f>
        <v>12619.8</v>
      </c>
      <c r="T39" s="22" t="n">
        <f aca="false">parametri!$B$5*M39</f>
        <v>2427.88</v>
      </c>
      <c r="U39" s="22" t="n">
        <f aca="false">parametri!$B$8*L39</f>
        <v>29280.6</v>
      </c>
      <c r="V39" s="32"/>
      <c r="W39" s="22" t="n">
        <f aca="false">IF(N39="si",parametri!$B$10,0)</f>
        <v>0</v>
      </c>
      <c r="X39" s="22" t="n">
        <f aca="false">IF(O39="si",parametri!$B$11,0)</f>
        <v>0</v>
      </c>
      <c r="Y39" s="22" t="n">
        <f aca="false">IF(P39="si",parametri!$B$12,0)</f>
        <v>0</v>
      </c>
      <c r="Z39" s="22" t="n">
        <f aca="false">IF(Q39="si",parametri!$B$13,0)</f>
        <v>0</v>
      </c>
      <c r="AA39" s="22" t="n">
        <f aca="false">parametri!$B$15*L39</f>
        <v>5476.5</v>
      </c>
      <c r="AB39" s="22" t="n">
        <f aca="false">SUM(R39:AA39)</f>
        <v>54702.58</v>
      </c>
      <c r="AC39" s="22" t="n">
        <f aca="false">ROUND(AB39/90.9*100,2)</f>
        <v>60178.86</v>
      </c>
      <c r="AD39" s="22" t="n">
        <f aca="false">ROUND(AC39*8.5%,2)</f>
        <v>5115.2</v>
      </c>
      <c r="AE39" s="22" t="n">
        <f aca="false">ROUND(AB39/12*8,2)</f>
        <v>36468.39</v>
      </c>
      <c r="AF39" s="22" t="n">
        <f aca="false">ROUND(AD39/12*8,2)</f>
        <v>3410.13</v>
      </c>
    </row>
    <row r="40" customFormat="false" ht="14.65" hidden="false" customHeight="false" outlineLevel="0" collapsed="false">
      <c r="A40" s="20" t="n">
        <v>39</v>
      </c>
      <c r="B40" s="20" t="s">
        <v>146</v>
      </c>
      <c r="C40" s="20" t="s">
        <v>75</v>
      </c>
      <c r="D40" s="20" t="s">
        <v>101</v>
      </c>
      <c r="E40" s="20" t="s">
        <v>145</v>
      </c>
      <c r="F40" s="30" t="n">
        <v>22</v>
      </c>
      <c r="G40" s="30" t="n">
        <v>0</v>
      </c>
      <c r="H40" s="30" t="n">
        <v>1</v>
      </c>
      <c r="I40" s="30" t="n">
        <v>55</v>
      </c>
      <c r="J40" s="30" t="n">
        <v>0</v>
      </c>
      <c r="K40" s="30" t="n">
        <v>7</v>
      </c>
      <c r="L40" s="30" t="n">
        <f aca="false">SUM(F40:K40)</f>
        <v>85</v>
      </c>
      <c r="M40" s="30" t="n">
        <v>23</v>
      </c>
      <c r="N40" s="30"/>
      <c r="O40" s="30"/>
      <c r="P40" s="30"/>
      <c r="Q40" s="31"/>
      <c r="R40" s="22" t="n">
        <f aca="false">parametri!$B$3*L40</f>
        <v>4625.7</v>
      </c>
      <c r="S40" s="22" t="n">
        <f aca="false">parametri!$B$4*L40</f>
        <v>11918.7</v>
      </c>
      <c r="T40" s="22" t="n">
        <f aca="false">parametri!$B$5*M40</f>
        <v>2147.74</v>
      </c>
      <c r="U40" s="22" t="n">
        <f aca="false">parametri!$B$8*L40</f>
        <v>27653.9</v>
      </c>
      <c r="V40" s="32"/>
      <c r="W40" s="22" t="n">
        <f aca="false">IF(N40="si",parametri!$B$10,0)</f>
        <v>0</v>
      </c>
      <c r="X40" s="22" t="n">
        <f aca="false">IF(O40="si",parametri!$B$11,0)</f>
        <v>0</v>
      </c>
      <c r="Y40" s="22" t="n">
        <f aca="false">IF(P40="si",parametri!$B$12,0)</f>
        <v>0</v>
      </c>
      <c r="Z40" s="22" t="n">
        <f aca="false">IF(Q40="si",parametri!$B$13,0)</f>
        <v>0</v>
      </c>
      <c r="AA40" s="22" t="n">
        <f aca="false">parametri!$B$15*L40</f>
        <v>5172.25</v>
      </c>
      <c r="AB40" s="22" t="n">
        <f aca="false">SUM(R40:AA40)</f>
        <v>51518.29</v>
      </c>
      <c r="AC40" s="22" t="n">
        <f aca="false">ROUND(AB40/90.9*100,2)</f>
        <v>56675.79</v>
      </c>
      <c r="AD40" s="22" t="n">
        <f aca="false">ROUND(AC40*8.5%,2)</f>
        <v>4817.44</v>
      </c>
      <c r="AE40" s="22" t="n">
        <f aca="false">ROUND(AB40/12*8,2)</f>
        <v>34345.53</v>
      </c>
      <c r="AF40" s="22" t="n">
        <f aca="false">ROUND(AD40/12*8,2)</f>
        <v>3211.63</v>
      </c>
    </row>
    <row r="41" customFormat="false" ht="14.65" hidden="false" customHeight="false" outlineLevel="0" collapsed="false">
      <c r="A41" s="20" t="n">
        <v>40</v>
      </c>
      <c r="B41" s="20" t="s">
        <v>147</v>
      </c>
      <c r="C41" s="20" t="s">
        <v>75</v>
      </c>
      <c r="D41" s="20" t="s">
        <v>106</v>
      </c>
      <c r="E41" s="20" t="s">
        <v>145</v>
      </c>
      <c r="F41" s="30" t="n">
        <v>20</v>
      </c>
      <c r="G41" s="30" t="n">
        <v>0</v>
      </c>
      <c r="H41" s="30" t="n">
        <v>0</v>
      </c>
      <c r="I41" s="30" t="n">
        <v>58</v>
      </c>
      <c r="J41" s="30" t="n">
        <v>1</v>
      </c>
      <c r="K41" s="30" t="n">
        <v>3</v>
      </c>
      <c r="L41" s="30" t="n">
        <f aca="false">SUM(F41:K41)</f>
        <v>82</v>
      </c>
      <c r="M41" s="30" t="n">
        <v>24</v>
      </c>
      <c r="N41" s="30"/>
      <c r="O41" s="30"/>
      <c r="P41" s="30"/>
      <c r="Q41" s="31"/>
      <c r="R41" s="22" t="n">
        <f aca="false">parametri!$B$3*L41</f>
        <v>4462.44</v>
      </c>
      <c r="S41" s="22" t="n">
        <f aca="false">parametri!$B$4*L41</f>
        <v>11498.04</v>
      </c>
      <c r="T41" s="22" t="n">
        <f aca="false">parametri!$B$5*M41</f>
        <v>2241.12</v>
      </c>
      <c r="U41" s="22" t="n">
        <f aca="false">parametri!$B$8*L41</f>
        <v>26677.88</v>
      </c>
      <c r="V41" s="32"/>
      <c r="W41" s="22" t="n">
        <f aca="false">IF(N41="si",parametri!$B$10,0)</f>
        <v>0</v>
      </c>
      <c r="X41" s="22" t="n">
        <f aca="false">IF(O41="si",parametri!$B$11,0)</f>
        <v>0</v>
      </c>
      <c r="Y41" s="22" t="n">
        <f aca="false">IF(P41="si",parametri!$B$12,0)</f>
        <v>0</v>
      </c>
      <c r="Z41" s="22" t="n">
        <f aca="false">IF(Q41="si",parametri!$B$13,0)</f>
        <v>0</v>
      </c>
      <c r="AA41" s="22" t="n">
        <f aca="false">parametri!$B$15*L41</f>
        <v>4989.7</v>
      </c>
      <c r="AB41" s="22" t="n">
        <f aca="false">SUM(R41:AA41)</f>
        <v>49869.18</v>
      </c>
      <c r="AC41" s="22" t="n">
        <f aca="false">ROUND(AB41/90.9*100,2)</f>
        <v>54861.58</v>
      </c>
      <c r="AD41" s="22" t="n">
        <f aca="false">ROUND(AC41*8.5%,2)</f>
        <v>4663.23</v>
      </c>
      <c r="AE41" s="22" t="n">
        <f aca="false">ROUND(AB41/12*8,2)</f>
        <v>33246.12</v>
      </c>
      <c r="AF41" s="22" t="n">
        <f aca="false">ROUND(AD41/12*8,2)</f>
        <v>3108.82</v>
      </c>
    </row>
    <row r="42" customFormat="false" ht="14.65" hidden="false" customHeight="false" outlineLevel="0" collapsed="false">
      <c r="A42" s="20" t="n">
        <v>41</v>
      </c>
      <c r="B42" s="20" t="s">
        <v>148</v>
      </c>
      <c r="C42" s="20" t="s">
        <v>75</v>
      </c>
      <c r="D42" s="20" t="s">
        <v>115</v>
      </c>
      <c r="E42" s="20" t="s">
        <v>145</v>
      </c>
      <c r="F42" s="30" t="n">
        <v>28</v>
      </c>
      <c r="G42" s="30" t="n">
        <v>0</v>
      </c>
      <c r="H42" s="30" t="n">
        <v>2</v>
      </c>
      <c r="I42" s="30" t="n">
        <v>58</v>
      </c>
      <c r="J42" s="30" t="n">
        <v>0</v>
      </c>
      <c r="K42" s="30" t="n">
        <v>6</v>
      </c>
      <c r="L42" s="30" t="n">
        <f aca="false">SUM(F42:K42)</f>
        <v>94</v>
      </c>
      <c r="M42" s="30" t="n">
        <v>24</v>
      </c>
      <c r="N42" s="30"/>
      <c r="O42" s="30"/>
      <c r="P42" s="30"/>
      <c r="Q42" s="31"/>
      <c r="R42" s="22" t="n">
        <f aca="false">parametri!$B$3*L42</f>
        <v>5115.48</v>
      </c>
      <c r="S42" s="22" t="n">
        <f aca="false">parametri!$B$4*L42</f>
        <v>13180.68</v>
      </c>
      <c r="T42" s="22" t="n">
        <f aca="false">parametri!$B$5*M42</f>
        <v>2241.12</v>
      </c>
      <c r="U42" s="22" t="n">
        <f aca="false">parametri!$B$8*L42</f>
        <v>30581.96</v>
      </c>
      <c r="V42" s="32"/>
      <c r="W42" s="22" t="n">
        <f aca="false">IF(N42="si",parametri!$B$10,0)</f>
        <v>0</v>
      </c>
      <c r="X42" s="22" t="n">
        <f aca="false">IF(O42="si",parametri!$B$11,0)</f>
        <v>0</v>
      </c>
      <c r="Y42" s="22" t="n">
        <f aca="false">IF(P42="si",parametri!$B$12,0)</f>
        <v>0</v>
      </c>
      <c r="Z42" s="22" t="n">
        <f aca="false">IF(Q42="si",parametri!$B$13,0)</f>
        <v>0</v>
      </c>
      <c r="AA42" s="22" t="n">
        <f aca="false">parametri!$B$15*L42</f>
        <v>5719.9</v>
      </c>
      <c r="AB42" s="22" t="n">
        <f aca="false">SUM(R42:AA42)</f>
        <v>56839.14</v>
      </c>
      <c r="AC42" s="22" t="n">
        <f aca="false">ROUND(AB42/90.9*100,2)</f>
        <v>62529.31</v>
      </c>
      <c r="AD42" s="22" t="n">
        <f aca="false">ROUND(AC42*8.5%,2)</f>
        <v>5314.99</v>
      </c>
      <c r="AE42" s="22" t="n">
        <f aca="false">ROUND(AB42/12*8,2)</f>
        <v>37892.76</v>
      </c>
      <c r="AF42" s="22" t="n">
        <f aca="false">ROUND(AD42/12*8,2)</f>
        <v>3543.33</v>
      </c>
    </row>
    <row r="43" customFormat="false" ht="14.65" hidden="false" customHeight="false" outlineLevel="0" collapsed="false">
      <c r="A43" s="20" t="n">
        <v>42</v>
      </c>
      <c r="B43" s="20" t="s">
        <v>149</v>
      </c>
      <c r="C43" s="20" t="s">
        <v>75</v>
      </c>
      <c r="D43" s="20" t="s">
        <v>98</v>
      </c>
      <c r="E43" s="20" t="s">
        <v>150</v>
      </c>
      <c r="F43" s="30" t="n">
        <v>17</v>
      </c>
      <c r="G43" s="30" t="n">
        <v>0</v>
      </c>
      <c r="H43" s="30" t="n">
        <v>0</v>
      </c>
      <c r="I43" s="30" t="n">
        <v>54</v>
      </c>
      <c r="J43" s="30" t="n">
        <v>0</v>
      </c>
      <c r="K43" s="30" t="n">
        <v>5</v>
      </c>
      <c r="L43" s="30" t="n">
        <f aca="false">SUM(F43:K43)</f>
        <v>76</v>
      </c>
      <c r="M43" s="30" t="n">
        <v>21</v>
      </c>
      <c r="N43" s="30"/>
      <c r="O43" s="30"/>
      <c r="P43" s="30"/>
      <c r="Q43" s="31"/>
      <c r="R43" s="22" t="n">
        <f aca="false">parametri!$B$3*L43</f>
        <v>4135.92</v>
      </c>
      <c r="S43" s="22" t="n">
        <f aca="false">parametri!$B$4*L43</f>
        <v>10656.72</v>
      </c>
      <c r="T43" s="22" t="n">
        <f aca="false">parametri!$B$5*M43</f>
        <v>1960.98</v>
      </c>
      <c r="U43" s="22" t="n">
        <f aca="false">parametri!$B$8*L43</f>
        <v>24725.84</v>
      </c>
      <c r="V43" s="32"/>
      <c r="W43" s="22" t="n">
        <f aca="false">IF(N43="si",parametri!$B$10,0)</f>
        <v>0</v>
      </c>
      <c r="X43" s="22" t="n">
        <f aca="false">IF(O43="si",parametri!$B$11,0)</f>
        <v>0</v>
      </c>
      <c r="Y43" s="22" t="n">
        <f aca="false">IF(P43="si",parametri!$B$12,0)</f>
        <v>0</v>
      </c>
      <c r="Z43" s="22" t="n">
        <f aca="false">IF(Q43="si",parametri!$B$13,0)</f>
        <v>0</v>
      </c>
      <c r="AA43" s="22" t="n">
        <f aca="false">parametri!$B$15*L43</f>
        <v>4624.6</v>
      </c>
      <c r="AB43" s="22" t="n">
        <f aca="false">SUM(R43:AA43)</f>
        <v>46104.06</v>
      </c>
      <c r="AC43" s="22" t="n">
        <f aca="false">ROUND(AB43/90.9*100,2)</f>
        <v>50719.54</v>
      </c>
      <c r="AD43" s="22" t="n">
        <f aca="false">ROUND(AC43*8.5%,2)</f>
        <v>4311.16</v>
      </c>
      <c r="AE43" s="22" t="n">
        <f aca="false">ROUND(AB43/12*8,2)</f>
        <v>30736.04</v>
      </c>
      <c r="AF43" s="22" t="n">
        <f aca="false">ROUND(AD43/12*8,2)</f>
        <v>2874.11</v>
      </c>
    </row>
    <row r="44" customFormat="false" ht="14.65" hidden="false" customHeight="false" outlineLevel="0" collapsed="false">
      <c r="A44" s="20" t="n">
        <v>43</v>
      </c>
      <c r="B44" s="20" t="s">
        <v>151</v>
      </c>
      <c r="C44" s="20" t="s">
        <v>75</v>
      </c>
      <c r="D44" s="20" t="s">
        <v>101</v>
      </c>
      <c r="E44" s="20" t="s">
        <v>150</v>
      </c>
      <c r="F44" s="30" t="n">
        <v>18</v>
      </c>
      <c r="G44" s="30" t="n">
        <v>0</v>
      </c>
      <c r="H44" s="30" t="n">
        <v>2</v>
      </c>
      <c r="I44" s="30" t="n">
        <v>50</v>
      </c>
      <c r="J44" s="30" t="n">
        <v>0</v>
      </c>
      <c r="K44" s="30" t="n">
        <v>5</v>
      </c>
      <c r="L44" s="30" t="n">
        <f aca="false">SUM(F44:K44)</f>
        <v>75</v>
      </c>
      <c r="M44" s="30" t="n">
        <v>21</v>
      </c>
      <c r="N44" s="30"/>
      <c r="O44" s="30"/>
      <c r="P44" s="30"/>
      <c r="Q44" s="31"/>
      <c r="R44" s="22" t="n">
        <f aca="false">parametri!$B$3*L44</f>
        <v>4081.5</v>
      </c>
      <c r="S44" s="22" t="n">
        <f aca="false">parametri!$B$4*L44</f>
        <v>10516.5</v>
      </c>
      <c r="T44" s="22" t="n">
        <f aca="false">parametri!$B$5*M44</f>
        <v>1960.98</v>
      </c>
      <c r="U44" s="22" t="n">
        <f aca="false">parametri!$B$8*L44</f>
        <v>24400.5</v>
      </c>
      <c r="V44" s="32"/>
      <c r="W44" s="22" t="n">
        <f aca="false">IF(N44="si",parametri!$B$10,0)</f>
        <v>0</v>
      </c>
      <c r="X44" s="22" t="n">
        <f aca="false">IF(O44="si",parametri!$B$11,0)</f>
        <v>0</v>
      </c>
      <c r="Y44" s="22" t="n">
        <f aca="false">IF(P44="si",parametri!$B$12,0)</f>
        <v>0</v>
      </c>
      <c r="Z44" s="22" t="n">
        <f aca="false">IF(Q44="si",parametri!$B$13,0)</f>
        <v>0</v>
      </c>
      <c r="AA44" s="22" t="n">
        <f aca="false">parametri!$B$15*L44</f>
        <v>4563.75</v>
      </c>
      <c r="AB44" s="22" t="n">
        <f aca="false">SUM(R44:AA44)</f>
        <v>45523.23</v>
      </c>
      <c r="AC44" s="22" t="n">
        <f aca="false">ROUND(AB44/90.9*100,2)</f>
        <v>50080.56</v>
      </c>
      <c r="AD44" s="22" t="n">
        <f aca="false">ROUND(AC44*8.5%,2)</f>
        <v>4256.85</v>
      </c>
      <c r="AE44" s="22" t="n">
        <f aca="false">ROUND(AB44/12*8,2)</f>
        <v>30348.82</v>
      </c>
      <c r="AF44" s="22" t="n">
        <f aca="false">ROUND(AD44/12*8,2)</f>
        <v>2837.9</v>
      </c>
    </row>
    <row r="45" customFormat="false" ht="14.65" hidden="false" customHeight="false" outlineLevel="0" collapsed="false">
      <c r="A45" s="20" t="n">
        <v>44</v>
      </c>
      <c r="B45" s="20" t="s">
        <v>152</v>
      </c>
      <c r="C45" s="20" t="s">
        <v>75</v>
      </c>
      <c r="D45" s="20" t="s">
        <v>108</v>
      </c>
      <c r="E45" s="20" t="s">
        <v>153</v>
      </c>
      <c r="F45" s="30" t="n">
        <v>11</v>
      </c>
      <c r="G45" s="30" t="n">
        <v>0</v>
      </c>
      <c r="H45" s="30" t="n">
        <v>1</v>
      </c>
      <c r="I45" s="30" t="n">
        <v>29</v>
      </c>
      <c r="J45" s="30" t="n">
        <v>0</v>
      </c>
      <c r="K45" s="30" t="n">
        <v>3</v>
      </c>
      <c r="L45" s="30" t="n">
        <f aca="false">SUM(F45:K45)</f>
        <v>44</v>
      </c>
      <c r="M45" s="30" t="n">
        <v>16</v>
      </c>
      <c r="N45" s="30"/>
      <c r="O45" s="30"/>
      <c r="P45" s="30"/>
      <c r="Q45" s="31"/>
      <c r="R45" s="22" t="n">
        <f aca="false">parametri!$B$3*L45</f>
        <v>2394.48</v>
      </c>
      <c r="S45" s="22" t="n">
        <f aca="false">parametri!$B$4*L45</f>
        <v>6169.68</v>
      </c>
      <c r="T45" s="22" t="n">
        <f aca="false">parametri!$B$5*M45</f>
        <v>1494.08</v>
      </c>
      <c r="U45" s="22" t="n">
        <f aca="false">parametri!$B$8*L45</f>
        <v>14314.96</v>
      </c>
      <c r="V45" s="32"/>
      <c r="W45" s="22" t="n">
        <f aca="false">IF(N45="si",parametri!$B$10,0)</f>
        <v>0</v>
      </c>
      <c r="X45" s="22" t="n">
        <f aca="false">IF(O45="si",parametri!$B$11,0)</f>
        <v>0</v>
      </c>
      <c r="Y45" s="22" t="n">
        <f aca="false">IF(P45="si",parametri!$B$12,0)</f>
        <v>0</v>
      </c>
      <c r="Z45" s="22" t="n">
        <f aca="false">IF(Q45="si",parametri!$B$13,0)</f>
        <v>0</v>
      </c>
      <c r="AA45" s="22" t="n">
        <f aca="false">parametri!$B$15*L45</f>
        <v>2677.4</v>
      </c>
      <c r="AB45" s="22" t="n">
        <f aca="false">SUM(R45:AA45)</f>
        <v>27050.6</v>
      </c>
      <c r="AC45" s="22" t="n">
        <f aca="false">ROUND(AB45/90.9*100,2)</f>
        <v>29758.64</v>
      </c>
      <c r="AD45" s="22" t="n">
        <f aca="false">ROUND(AC45*8.5%,2)</f>
        <v>2529.48</v>
      </c>
      <c r="AE45" s="22" t="n">
        <f aca="false">ROUND(AB45/12*8,2)</f>
        <v>18033.73</v>
      </c>
      <c r="AF45" s="22" t="n">
        <f aca="false">ROUND(AD45/12*8,2)</f>
        <v>1686.32</v>
      </c>
    </row>
    <row r="46" customFormat="false" ht="14.65" hidden="false" customHeight="false" outlineLevel="0" collapsed="false">
      <c r="A46" s="20" t="n">
        <v>45</v>
      </c>
      <c r="B46" s="20" t="s">
        <v>154</v>
      </c>
      <c r="C46" s="20" t="s">
        <v>75</v>
      </c>
      <c r="D46" s="20" t="s">
        <v>98</v>
      </c>
      <c r="E46" s="20" t="s">
        <v>155</v>
      </c>
      <c r="F46" s="30" t="n">
        <v>21</v>
      </c>
      <c r="G46" s="30" t="n">
        <v>0</v>
      </c>
      <c r="H46" s="30" t="n">
        <v>3</v>
      </c>
      <c r="I46" s="30" t="n">
        <v>64</v>
      </c>
      <c r="J46" s="30" t="n">
        <v>0</v>
      </c>
      <c r="K46" s="30" t="n">
        <v>6</v>
      </c>
      <c r="L46" s="30" t="n">
        <f aca="false">SUM(F46:K46)</f>
        <v>94</v>
      </c>
      <c r="M46" s="30" t="n">
        <v>26</v>
      </c>
      <c r="N46" s="30"/>
      <c r="O46" s="30"/>
      <c r="P46" s="30"/>
      <c r="Q46" s="31"/>
      <c r="R46" s="22" t="n">
        <f aca="false">parametri!$B$3*L46</f>
        <v>5115.48</v>
      </c>
      <c r="S46" s="22" t="n">
        <f aca="false">parametri!$B$4*L46</f>
        <v>13180.68</v>
      </c>
      <c r="T46" s="22" t="n">
        <f aca="false">parametri!$B$5*M46</f>
        <v>2427.88</v>
      </c>
      <c r="U46" s="22" t="n">
        <f aca="false">parametri!$B$8*L46</f>
        <v>30581.96</v>
      </c>
      <c r="V46" s="32"/>
      <c r="W46" s="22" t="n">
        <f aca="false">IF(N46="si",parametri!$B$10,0)</f>
        <v>0</v>
      </c>
      <c r="X46" s="22" t="n">
        <f aca="false">IF(O46="si",parametri!$B$11,0)</f>
        <v>0</v>
      </c>
      <c r="Y46" s="22" t="n">
        <f aca="false">IF(P46="si",parametri!$B$12,0)</f>
        <v>0</v>
      </c>
      <c r="Z46" s="22" t="n">
        <f aca="false">IF(Q46="si",parametri!$B$13,0)</f>
        <v>0</v>
      </c>
      <c r="AA46" s="22" t="n">
        <f aca="false">parametri!$B$15*L46</f>
        <v>5719.9</v>
      </c>
      <c r="AB46" s="22" t="n">
        <f aca="false">SUM(R46:AA46)</f>
        <v>57025.9</v>
      </c>
      <c r="AC46" s="22" t="n">
        <f aca="false">ROUND(AB46/90.9*100,2)</f>
        <v>62734.76</v>
      </c>
      <c r="AD46" s="22" t="n">
        <f aca="false">ROUND(AC46*8.5%,2)</f>
        <v>5332.45</v>
      </c>
      <c r="AE46" s="22" t="n">
        <f aca="false">ROUND(AB46/12*8,2)</f>
        <v>38017.27</v>
      </c>
      <c r="AF46" s="22" t="n">
        <f aca="false">ROUND(AD46/12*8,2)</f>
        <v>3554.97</v>
      </c>
    </row>
    <row r="47" customFormat="false" ht="14.65" hidden="false" customHeight="false" outlineLevel="0" collapsed="false">
      <c r="A47" s="20" t="n">
        <v>46</v>
      </c>
      <c r="B47" s="20" t="s">
        <v>156</v>
      </c>
      <c r="C47" s="20" t="s">
        <v>75</v>
      </c>
      <c r="D47" s="20" t="s">
        <v>101</v>
      </c>
      <c r="E47" s="20" t="s">
        <v>155</v>
      </c>
      <c r="F47" s="30" t="n">
        <v>17</v>
      </c>
      <c r="G47" s="30" t="n">
        <v>0</v>
      </c>
      <c r="H47" s="30" t="n">
        <v>2</v>
      </c>
      <c r="I47" s="30" t="n">
        <v>43</v>
      </c>
      <c r="J47" s="30" t="n">
        <v>0</v>
      </c>
      <c r="K47" s="30" t="n">
        <v>8</v>
      </c>
      <c r="L47" s="30" t="n">
        <f aca="false">SUM(F47:K47)</f>
        <v>70</v>
      </c>
      <c r="M47" s="30" t="n">
        <v>16</v>
      </c>
      <c r="N47" s="30"/>
      <c r="O47" s="30"/>
      <c r="P47" s="30"/>
      <c r="Q47" s="31"/>
      <c r="R47" s="22" t="n">
        <f aca="false">parametri!$B$3*L47</f>
        <v>3809.4</v>
      </c>
      <c r="S47" s="22" t="n">
        <f aca="false">parametri!$B$4*L47</f>
        <v>9815.4</v>
      </c>
      <c r="T47" s="22" t="n">
        <f aca="false">parametri!$B$5*M47</f>
        <v>1494.08</v>
      </c>
      <c r="U47" s="22" t="n">
        <f aca="false">parametri!$B$8*L47</f>
        <v>22773.8</v>
      </c>
      <c r="V47" s="32"/>
      <c r="W47" s="22" t="n">
        <f aca="false">IF(N47="si",parametri!$B$10,0)</f>
        <v>0</v>
      </c>
      <c r="X47" s="22" t="n">
        <f aca="false">IF(O47="si",parametri!$B$11,0)</f>
        <v>0</v>
      </c>
      <c r="Y47" s="22" t="n">
        <f aca="false">IF(P47="si",parametri!$B$12,0)</f>
        <v>0</v>
      </c>
      <c r="Z47" s="22" t="n">
        <f aca="false">IF(Q47="si",parametri!$B$13,0)</f>
        <v>0</v>
      </c>
      <c r="AA47" s="22" t="n">
        <f aca="false">parametri!$B$15*L47</f>
        <v>4259.5</v>
      </c>
      <c r="AB47" s="22" t="n">
        <f aca="false">SUM(R47:AA47)</f>
        <v>42152.18</v>
      </c>
      <c r="AC47" s="22" t="n">
        <f aca="false">ROUND(AB47/90.9*100,2)</f>
        <v>46372.04</v>
      </c>
      <c r="AD47" s="22" t="n">
        <f aca="false">ROUND(AC47*8.5%,2)</f>
        <v>3941.62</v>
      </c>
      <c r="AE47" s="22" t="n">
        <f aca="false">ROUND(AB47/12*8,2)</f>
        <v>28101.45</v>
      </c>
      <c r="AF47" s="22" t="n">
        <f aca="false">ROUND(AD47/12*8,2)</f>
        <v>2627.75</v>
      </c>
    </row>
    <row r="48" customFormat="false" ht="14.65" hidden="false" customHeight="false" outlineLevel="0" collapsed="false">
      <c r="A48" s="20" t="n">
        <v>47</v>
      </c>
      <c r="B48" s="20" t="s">
        <v>157</v>
      </c>
      <c r="C48" s="20" t="s">
        <v>75</v>
      </c>
      <c r="D48" s="20" t="s">
        <v>106</v>
      </c>
      <c r="E48" s="20" t="s">
        <v>155</v>
      </c>
      <c r="F48" s="30" t="n">
        <v>23</v>
      </c>
      <c r="G48" s="30" t="n">
        <v>0</v>
      </c>
      <c r="H48" s="30" t="n">
        <v>3</v>
      </c>
      <c r="I48" s="30" t="n">
        <v>49</v>
      </c>
      <c r="J48" s="30" t="n">
        <v>0</v>
      </c>
      <c r="K48" s="30" t="n">
        <v>9</v>
      </c>
      <c r="L48" s="30" t="n">
        <f aca="false">SUM(F48:K48)</f>
        <v>84</v>
      </c>
      <c r="M48" s="30" t="n">
        <v>20</v>
      </c>
      <c r="N48" s="30"/>
      <c r="O48" s="30"/>
      <c r="P48" s="30"/>
      <c r="Q48" s="31"/>
      <c r="R48" s="22" t="n">
        <f aca="false">parametri!$B$3*L48</f>
        <v>4571.28</v>
      </c>
      <c r="S48" s="22" t="n">
        <f aca="false">parametri!$B$4*L48</f>
        <v>11778.48</v>
      </c>
      <c r="T48" s="22" t="n">
        <f aca="false">parametri!$B$5*M48</f>
        <v>1867.6</v>
      </c>
      <c r="U48" s="22" t="n">
        <f aca="false">parametri!$B$8*L48</f>
        <v>27328.56</v>
      </c>
      <c r="V48" s="32"/>
      <c r="W48" s="22" t="n">
        <f aca="false">IF(N48="si",parametri!$B$10,0)</f>
        <v>0</v>
      </c>
      <c r="X48" s="22" t="n">
        <f aca="false">IF(O48="si",parametri!$B$11,0)</f>
        <v>0</v>
      </c>
      <c r="Y48" s="22" t="n">
        <f aca="false">IF(P48="si",parametri!$B$12,0)</f>
        <v>0</v>
      </c>
      <c r="Z48" s="22" t="n">
        <f aca="false">IF(Q48="si",parametri!$B$13,0)</f>
        <v>0</v>
      </c>
      <c r="AA48" s="22" t="n">
        <f aca="false">parametri!$B$15*L48</f>
        <v>5111.4</v>
      </c>
      <c r="AB48" s="22" t="n">
        <f aca="false">SUM(R48:AA48)</f>
        <v>50657.32</v>
      </c>
      <c r="AC48" s="22" t="n">
        <f aca="false">ROUND(AB48/90.9*100,2)</f>
        <v>55728.62</v>
      </c>
      <c r="AD48" s="22" t="n">
        <f aca="false">ROUND(AC48*8.5%,2)</f>
        <v>4736.93</v>
      </c>
      <c r="AE48" s="22" t="n">
        <f aca="false">ROUND(AB48/12*8,2)</f>
        <v>33771.55</v>
      </c>
      <c r="AF48" s="22" t="n">
        <f aca="false">ROUND(AD48/12*8,2)</f>
        <v>3157.95</v>
      </c>
    </row>
    <row r="49" customFormat="false" ht="14.65" hidden="false" customHeight="false" outlineLevel="0" collapsed="false">
      <c r="A49" s="20" t="n">
        <v>48</v>
      </c>
      <c r="B49" s="20" t="s">
        <v>158</v>
      </c>
      <c r="C49" s="20" t="s">
        <v>75</v>
      </c>
      <c r="D49" s="20" t="s">
        <v>108</v>
      </c>
      <c r="E49" s="20" t="s">
        <v>159</v>
      </c>
      <c r="F49" s="30" t="n">
        <v>12</v>
      </c>
      <c r="G49" s="30" t="n">
        <v>0</v>
      </c>
      <c r="H49" s="30" t="n">
        <v>1</v>
      </c>
      <c r="I49" s="30" t="n">
        <v>32</v>
      </c>
      <c r="J49" s="30" t="n">
        <v>0</v>
      </c>
      <c r="K49" s="30" t="n">
        <v>1</v>
      </c>
      <c r="L49" s="30" t="n">
        <f aca="false">SUM(F49:K49)</f>
        <v>46</v>
      </c>
      <c r="M49" s="30" t="n">
        <v>12</v>
      </c>
      <c r="N49" s="30"/>
      <c r="O49" s="30"/>
      <c r="P49" s="30"/>
      <c r="Q49" s="31"/>
      <c r="R49" s="22" t="n">
        <f aca="false">parametri!$B$3*L49</f>
        <v>2503.32</v>
      </c>
      <c r="S49" s="22" t="n">
        <f aca="false">parametri!$B$4*L49</f>
        <v>6450.12</v>
      </c>
      <c r="T49" s="22" t="n">
        <f aca="false">parametri!$B$5*M49</f>
        <v>1120.56</v>
      </c>
      <c r="U49" s="22" t="n">
        <f aca="false">parametri!$B$8*L49</f>
        <v>14965.64</v>
      </c>
      <c r="V49" s="32"/>
      <c r="W49" s="22" t="n">
        <f aca="false">IF(N49="si",parametri!$B$10,0)</f>
        <v>0</v>
      </c>
      <c r="X49" s="22" t="n">
        <f aca="false">IF(O49="si",parametri!$B$11,0)</f>
        <v>0</v>
      </c>
      <c r="Y49" s="22" t="n">
        <f aca="false">IF(P49="si",parametri!$B$12,0)</f>
        <v>0</v>
      </c>
      <c r="Z49" s="22" t="n">
        <f aca="false">IF(Q49="si",parametri!$B$13,0)</f>
        <v>0</v>
      </c>
      <c r="AA49" s="22" t="n">
        <f aca="false">parametri!$B$15*L49</f>
        <v>2799.1</v>
      </c>
      <c r="AB49" s="22" t="n">
        <f aca="false">SUM(R49:AA49)</f>
        <v>27838.74</v>
      </c>
      <c r="AC49" s="22" t="n">
        <f aca="false">ROUND(AB49/90.9*100,2)</f>
        <v>30625.68</v>
      </c>
      <c r="AD49" s="22" t="n">
        <f aca="false">ROUND(AC49*8.5%,2)</f>
        <v>2603.18</v>
      </c>
      <c r="AE49" s="22" t="n">
        <f aca="false">ROUND(AB49/12*8,2)</f>
        <v>18559.16</v>
      </c>
      <c r="AF49" s="22" t="n">
        <f aca="false">ROUND(AD49/12*8,2)</f>
        <v>1735.45</v>
      </c>
    </row>
    <row r="50" customFormat="false" ht="14.65" hidden="false" customHeight="false" outlineLevel="0" collapsed="false">
      <c r="A50" s="20" t="n">
        <v>49</v>
      </c>
      <c r="B50" s="20" t="s">
        <v>160</v>
      </c>
      <c r="C50" s="20" t="s">
        <v>75</v>
      </c>
      <c r="D50" s="20" t="s">
        <v>98</v>
      </c>
      <c r="E50" s="20" t="s">
        <v>161</v>
      </c>
      <c r="F50" s="30" t="n">
        <v>30</v>
      </c>
      <c r="G50" s="30" t="n">
        <v>0</v>
      </c>
      <c r="H50" s="30" t="n">
        <v>2</v>
      </c>
      <c r="I50" s="30" t="n">
        <v>61</v>
      </c>
      <c r="J50" s="30" t="n">
        <v>0</v>
      </c>
      <c r="K50" s="30" t="n">
        <v>5</v>
      </c>
      <c r="L50" s="30" t="n">
        <f aca="false">SUM(F50:K50)</f>
        <v>98</v>
      </c>
      <c r="M50" s="30" t="n">
        <v>25</v>
      </c>
      <c r="N50" s="30"/>
      <c r="O50" s="30"/>
      <c r="P50" s="30"/>
      <c r="Q50" s="31"/>
      <c r="R50" s="22" t="n">
        <f aca="false">parametri!$B$3*L50</f>
        <v>5333.16</v>
      </c>
      <c r="S50" s="22" t="n">
        <f aca="false">parametri!$B$4*L50</f>
        <v>13741.56</v>
      </c>
      <c r="T50" s="22" t="n">
        <f aca="false">parametri!$B$5*M50</f>
        <v>2334.5</v>
      </c>
      <c r="U50" s="22" t="n">
        <f aca="false">parametri!$B$8*L50</f>
        <v>31883.32</v>
      </c>
      <c r="V50" s="32"/>
      <c r="W50" s="22" t="n">
        <f aca="false">IF(N50="si",parametri!$B$10,0)</f>
        <v>0</v>
      </c>
      <c r="X50" s="22" t="n">
        <f aca="false">IF(O50="si",parametri!$B$11,0)</f>
        <v>0</v>
      </c>
      <c r="Y50" s="22" t="n">
        <f aca="false">IF(P50="si",parametri!$B$12,0)</f>
        <v>0</v>
      </c>
      <c r="Z50" s="22" t="n">
        <f aca="false">IF(Q50="si",parametri!$B$13,0)</f>
        <v>0</v>
      </c>
      <c r="AA50" s="22" t="n">
        <f aca="false">parametri!$B$15*L50</f>
        <v>5963.3</v>
      </c>
      <c r="AB50" s="22" t="n">
        <f aca="false">SUM(R50:AA50)</f>
        <v>59255.84</v>
      </c>
      <c r="AC50" s="22" t="n">
        <f aca="false">ROUND(AB50/90.9*100,2)</f>
        <v>65187.94</v>
      </c>
      <c r="AD50" s="22" t="n">
        <f aca="false">ROUND(AC50*8.5%,2)</f>
        <v>5540.97</v>
      </c>
      <c r="AE50" s="22" t="n">
        <f aca="false">ROUND(AB50/12*8,2)</f>
        <v>39503.89</v>
      </c>
      <c r="AF50" s="22" t="n">
        <f aca="false">ROUND(AD50/12*8,2)</f>
        <v>3693.98</v>
      </c>
    </row>
    <row r="51" customFormat="false" ht="14.65" hidden="false" customHeight="false" outlineLevel="0" collapsed="false">
      <c r="A51" s="20" t="n">
        <v>50</v>
      </c>
      <c r="B51" s="20" t="s">
        <v>162</v>
      </c>
      <c r="C51" s="20" t="s">
        <v>75</v>
      </c>
      <c r="D51" s="20" t="s">
        <v>101</v>
      </c>
      <c r="E51" s="20" t="s">
        <v>161</v>
      </c>
      <c r="F51" s="30" t="n">
        <v>26</v>
      </c>
      <c r="G51" s="30" t="n">
        <v>0</v>
      </c>
      <c r="H51" s="30" t="n">
        <v>2</v>
      </c>
      <c r="I51" s="30" t="n">
        <v>57</v>
      </c>
      <c r="J51" s="30" t="n">
        <v>0</v>
      </c>
      <c r="K51" s="30" t="n">
        <v>6</v>
      </c>
      <c r="L51" s="30" t="n">
        <f aca="false">SUM(F51:K51)</f>
        <v>91</v>
      </c>
      <c r="M51" s="30" t="n">
        <v>23</v>
      </c>
      <c r="N51" s="30"/>
      <c r="O51" s="30"/>
      <c r="P51" s="30"/>
      <c r="Q51" s="31"/>
      <c r="R51" s="22" t="n">
        <f aca="false">parametri!$B$3*L51</f>
        <v>4952.22</v>
      </c>
      <c r="S51" s="22" t="n">
        <f aca="false">parametri!$B$4*L51</f>
        <v>12760.02</v>
      </c>
      <c r="T51" s="22" t="n">
        <f aca="false">parametri!$B$5*M51</f>
        <v>2147.74</v>
      </c>
      <c r="U51" s="22" t="n">
        <f aca="false">parametri!$B$8*L51</f>
        <v>29605.94</v>
      </c>
      <c r="V51" s="32"/>
      <c r="W51" s="22" t="n">
        <f aca="false">IF(N51="si",parametri!$B$10,0)</f>
        <v>0</v>
      </c>
      <c r="X51" s="22" t="n">
        <f aca="false">IF(O51="si",parametri!$B$11,0)</f>
        <v>0</v>
      </c>
      <c r="Y51" s="22" t="n">
        <f aca="false">IF(P51="si",parametri!$B$12,0)</f>
        <v>0</v>
      </c>
      <c r="Z51" s="22" t="n">
        <f aca="false">IF(Q51="si",parametri!$B$13,0)</f>
        <v>0</v>
      </c>
      <c r="AA51" s="22" t="n">
        <f aca="false">parametri!$B$15*L51</f>
        <v>5537.35</v>
      </c>
      <c r="AB51" s="22" t="n">
        <f aca="false">SUM(R51:AA51)</f>
        <v>55003.27</v>
      </c>
      <c r="AC51" s="22" t="n">
        <f aca="false">ROUND(AB51/90.9*100,2)</f>
        <v>60509.65</v>
      </c>
      <c r="AD51" s="22" t="n">
        <f aca="false">ROUND(AC51*8.5%,2)</f>
        <v>5143.32</v>
      </c>
      <c r="AE51" s="22" t="n">
        <f aca="false">ROUND(AB51/12*8,2)</f>
        <v>36668.85</v>
      </c>
      <c r="AF51" s="22" t="n">
        <f aca="false">ROUND(AD51/12*8,2)</f>
        <v>3428.88</v>
      </c>
    </row>
    <row r="52" customFormat="false" ht="14.65" hidden="false" customHeight="false" outlineLevel="0" collapsed="false">
      <c r="A52" s="20" t="n">
        <v>51</v>
      </c>
      <c r="B52" s="20" t="s">
        <v>163</v>
      </c>
      <c r="C52" s="20" t="s">
        <v>75</v>
      </c>
      <c r="D52" s="20" t="s">
        <v>108</v>
      </c>
      <c r="E52" s="20" t="s">
        <v>164</v>
      </c>
      <c r="F52" s="30" t="n">
        <v>20</v>
      </c>
      <c r="G52" s="30" t="n">
        <v>0</v>
      </c>
      <c r="H52" s="30" t="n">
        <v>1</v>
      </c>
      <c r="I52" s="30" t="n">
        <v>33</v>
      </c>
      <c r="J52" s="30" t="n">
        <v>0</v>
      </c>
      <c r="K52" s="30" t="n">
        <v>3</v>
      </c>
      <c r="L52" s="30" t="n">
        <f aca="false">SUM(F52:K52)</f>
        <v>57</v>
      </c>
      <c r="M52" s="30" t="n">
        <v>18</v>
      </c>
      <c r="N52" s="30"/>
      <c r="O52" s="30"/>
      <c r="P52" s="30"/>
      <c r="Q52" s="31"/>
      <c r="R52" s="22" t="n">
        <f aca="false">parametri!$B$3*L52</f>
        <v>3101.94</v>
      </c>
      <c r="S52" s="22" t="n">
        <f aca="false">parametri!$B$4*L52</f>
        <v>7992.54</v>
      </c>
      <c r="T52" s="22" t="n">
        <f aca="false">parametri!$B$5*M52</f>
        <v>1680.84</v>
      </c>
      <c r="U52" s="22" t="n">
        <f aca="false">parametri!$B$8*L52</f>
        <v>18544.38</v>
      </c>
      <c r="V52" s="32"/>
      <c r="W52" s="22" t="n">
        <f aca="false">IF(N52="si",parametri!$B$10,0)</f>
        <v>0</v>
      </c>
      <c r="X52" s="22" t="n">
        <f aca="false">IF(O52="si",parametri!$B$11,0)</f>
        <v>0</v>
      </c>
      <c r="Y52" s="22" t="n">
        <f aca="false">IF(P52="si",parametri!$B$12,0)</f>
        <v>0</v>
      </c>
      <c r="Z52" s="22" t="n">
        <f aca="false">IF(Q52="si",parametri!$B$13,0)</f>
        <v>0</v>
      </c>
      <c r="AA52" s="22" t="n">
        <f aca="false">parametri!$B$15*L52</f>
        <v>3468.45</v>
      </c>
      <c r="AB52" s="22" t="n">
        <f aca="false">SUM(R52:AA52)</f>
        <v>34788.15</v>
      </c>
      <c r="AC52" s="22" t="n">
        <f aca="false">ROUND(AB52/90.9*100,2)</f>
        <v>38270.79</v>
      </c>
      <c r="AD52" s="22" t="n">
        <f aca="false">ROUND(AC52*8.5%,2)</f>
        <v>3253.02</v>
      </c>
      <c r="AE52" s="22" t="n">
        <f aca="false">ROUND(AB52/12*8,2)</f>
        <v>23192.1</v>
      </c>
      <c r="AF52" s="22" t="n">
        <f aca="false">ROUND(AD52/12*8,2)</f>
        <v>2168.68</v>
      </c>
    </row>
    <row r="53" customFormat="false" ht="14.65" hidden="false" customHeight="false" outlineLevel="0" collapsed="false">
      <c r="A53" s="20" t="n">
        <v>52</v>
      </c>
      <c r="B53" s="20" t="s">
        <v>165</v>
      </c>
      <c r="C53" s="20" t="s">
        <v>75</v>
      </c>
      <c r="D53" s="20" t="s">
        <v>108</v>
      </c>
      <c r="E53" s="20" t="s">
        <v>166</v>
      </c>
      <c r="F53" s="30" t="n">
        <v>19</v>
      </c>
      <c r="G53" s="30" t="n">
        <v>0</v>
      </c>
      <c r="H53" s="30" t="n">
        <v>1</v>
      </c>
      <c r="I53" s="30" t="n">
        <v>28</v>
      </c>
      <c r="J53" s="30" t="n">
        <v>0</v>
      </c>
      <c r="K53" s="30" t="n">
        <v>3</v>
      </c>
      <c r="L53" s="30" t="n">
        <f aca="false">SUM(F53:K53)</f>
        <v>51</v>
      </c>
      <c r="M53" s="30" t="n">
        <v>15</v>
      </c>
      <c r="N53" s="30"/>
      <c r="O53" s="30"/>
      <c r="P53" s="30"/>
      <c r="Q53" s="31"/>
      <c r="R53" s="22" t="n">
        <f aca="false">parametri!$B$3*L53</f>
        <v>2775.42</v>
      </c>
      <c r="S53" s="22" t="n">
        <f aca="false">parametri!$B$4*L53</f>
        <v>7151.22</v>
      </c>
      <c r="T53" s="22" t="n">
        <f aca="false">parametri!$B$5*M53</f>
        <v>1400.7</v>
      </c>
      <c r="U53" s="22" t="n">
        <f aca="false">parametri!$B$8*L53</f>
        <v>16592.34</v>
      </c>
      <c r="V53" s="32"/>
      <c r="W53" s="22" t="n">
        <f aca="false">IF(N53="si",parametri!$B$10,0)</f>
        <v>0</v>
      </c>
      <c r="X53" s="22" t="n">
        <f aca="false">IF(O53="si",parametri!$B$11,0)</f>
        <v>0</v>
      </c>
      <c r="Y53" s="22" t="n">
        <f aca="false">IF(P53="si",parametri!$B$12,0)</f>
        <v>0</v>
      </c>
      <c r="Z53" s="22" t="n">
        <f aca="false">IF(Q53="si",parametri!$B$13,0)</f>
        <v>0</v>
      </c>
      <c r="AA53" s="22" t="n">
        <f aca="false">parametri!$B$15*L53</f>
        <v>3103.35</v>
      </c>
      <c r="AB53" s="22" t="n">
        <f aca="false">SUM(R53:AA53)</f>
        <v>31023.03</v>
      </c>
      <c r="AC53" s="22" t="n">
        <f aca="false">ROUND(AB53/90.9*100,2)</f>
        <v>34128.75</v>
      </c>
      <c r="AD53" s="22" t="n">
        <f aca="false">ROUND(AC53*8.5%,2)</f>
        <v>2900.94</v>
      </c>
      <c r="AE53" s="22" t="n">
        <f aca="false">ROUND(AB53/12*8,2)</f>
        <v>20682.02</v>
      </c>
      <c r="AF53" s="22" t="n">
        <f aca="false">ROUND(AD53/12*8,2)</f>
        <v>1933.96</v>
      </c>
    </row>
    <row r="54" customFormat="false" ht="14.65" hidden="false" customHeight="false" outlineLevel="0" collapsed="false">
      <c r="A54" s="20" t="n">
        <v>53</v>
      </c>
      <c r="B54" s="20" t="s">
        <v>167</v>
      </c>
      <c r="C54" s="20" t="s">
        <v>75</v>
      </c>
      <c r="D54" s="20" t="s">
        <v>98</v>
      </c>
      <c r="E54" s="20" t="s">
        <v>168</v>
      </c>
      <c r="F54" s="30" t="n">
        <v>23</v>
      </c>
      <c r="G54" s="30" t="n">
        <v>0</v>
      </c>
      <c r="H54" s="30" t="n">
        <v>3</v>
      </c>
      <c r="I54" s="30" t="n">
        <v>30</v>
      </c>
      <c r="J54" s="30" t="n">
        <v>0</v>
      </c>
      <c r="K54" s="30" t="n">
        <v>6</v>
      </c>
      <c r="L54" s="30" t="n">
        <f aca="false">SUM(F54:K54)</f>
        <v>62</v>
      </c>
      <c r="M54" s="30" t="n">
        <v>21</v>
      </c>
      <c r="N54" s="30"/>
      <c r="O54" s="30"/>
      <c r="P54" s="30"/>
      <c r="Q54" s="31"/>
      <c r="R54" s="22" t="n">
        <f aca="false">parametri!$B$3*L54</f>
        <v>3374.04</v>
      </c>
      <c r="S54" s="22" t="n">
        <f aca="false">parametri!$B$4*L54</f>
        <v>8693.64</v>
      </c>
      <c r="T54" s="22" t="n">
        <f aca="false">parametri!$B$5*M54</f>
        <v>1960.98</v>
      </c>
      <c r="U54" s="22" t="n">
        <f aca="false">parametri!$B$8*L54</f>
        <v>20171.08</v>
      </c>
      <c r="V54" s="32"/>
      <c r="W54" s="22" t="n">
        <f aca="false">IF(N54="si",parametri!$B$10,0)</f>
        <v>0</v>
      </c>
      <c r="X54" s="22" t="n">
        <f aca="false">IF(O54="si",parametri!$B$11,0)</f>
        <v>0</v>
      </c>
      <c r="Y54" s="22" t="n">
        <f aca="false">IF(P54="si",parametri!$B$12,0)</f>
        <v>0</v>
      </c>
      <c r="Z54" s="22" t="n">
        <f aca="false">IF(Q54="si",parametri!$B$13,0)</f>
        <v>0</v>
      </c>
      <c r="AA54" s="22" t="n">
        <f aca="false">parametri!$B$15*L54</f>
        <v>3772.7</v>
      </c>
      <c r="AB54" s="22" t="n">
        <f aca="false">SUM(R54:AA54)</f>
        <v>37972.44</v>
      </c>
      <c r="AC54" s="22" t="n">
        <f aca="false">ROUND(AB54/90.9*100,2)</f>
        <v>41773.86</v>
      </c>
      <c r="AD54" s="22" t="n">
        <f aca="false">ROUND(AC54*8.5%,2)</f>
        <v>3550.78</v>
      </c>
      <c r="AE54" s="22" t="n">
        <f aca="false">ROUND(AB54/12*8,2)</f>
        <v>25314.96</v>
      </c>
      <c r="AF54" s="22" t="n">
        <f aca="false">ROUND(AD54/12*8,2)</f>
        <v>2367.19</v>
      </c>
    </row>
    <row r="55" customFormat="false" ht="14.65" hidden="false" customHeight="false" outlineLevel="0" collapsed="false">
      <c r="A55" s="20" t="n">
        <v>54</v>
      </c>
      <c r="B55" s="20" t="s">
        <v>169</v>
      </c>
      <c r="C55" s="20" t="s">
        <v>75</v>
      </c>
      <c r="D55" s="20" t="s">
        <v>101</v>
      </c>
      <c r="E55" s="20" t="s">
        <v>168</v>
      </c>
      <c r="F55" s="30" t="n">
        <v>21</v>
      </c>
      <c r="G55" s="30" t="n">
        <v>0</v>
      </c>
      <c r="H55" s="30" t="n">
        <v>0</v>
      </c>
      <c r="I55" s="30" t="n">
        <v>46</v>
      </c>
      <c r="J55" s="30" t="n">
        <v>0</v>
      </c>
      <c r="K55" s="30" t="n">
        <v>5</v>
      </c>
      <c r="L55" s="30" t="n">
        <f aca="false">SUM(F55:K55)</f>
        <v>72</v>
      </c>
      <c r="M55" s="30" t="n">
        <v>26</v>
      </c>
      <c r="N55" s="30"/>
      <c r="O55" s="30"/>
      <c r="P55" s="30"/>
      <c r="Q55" s="31"/>
      <c r="R55" s="22" t="n">
        <f aca="false">parametri!$B$3*L55</f>
        <v>3918.24</v>
      </c>
      <c r="S55" s="22" t="n">
        <f aca="false">parametri!$B$4*L55</f>
        <v>10095.84</v>
      </c>
      <c r="T55" s="22" t="n">
        <f aca="false">parametri!$B$5*M55</f>
        <v>2427.88</v>
      </c>
      <c r="U55" s="22" t="n">
        <f aca="false">parametri!$B$8*L55</f>
        <v>23424.48</v>
      </c>
      <c r="V55" s="32"/>
      <c r="W55" s="22" t="n">
        <f aca="false">IF(N55="si",parametri!$B$10,0)</f>
        <v>0</v>
      </c>
      <c r="X55" s="22" t="n">
        <f aca="false">IF(O55="si",parametri!$B$11,0)</f>
        <v>0</v>
      </c>
      <c r="Y55" s="22" t="n">
        <f aca="false">IF(P55="si",parametri!$B$12,0)</f>
        <v>0</v>
      </c>
      <c r="Z55" s="22" t="n">
        <f aca="false">IF(Q55="si",parametri!$B$13,0)</f>
        <v>0</v>
      </c>
      <c r="AA55" s="22" t="n">
        <f aca="false">parametri!$B$15*L55</f>
        <v>4381.2</v>
      </c>
      <c r="AB55" s="22" t="n">
        <f aca="false">SUM(R55:AA55)</f>
        <v>44247.64</v>
      </c>
      <c r="AC55" s="22" t="n">
        <f aca="false">ROUND(AB55/90.9*100,2)</f>
        <v>48677.27</v>
      </c>
      <c r="AD55" s="22" t="n">
        <f aca="false">ROUND(AC55*8.5%,2)</f>
        <v>4137.57</v>
      </c>
      <c r="AE55" s="22" t="n">
        <f aca="false">ROUND(AB55/12*8,2)</f>
        <v>29498.43</v>
      </c>
      <c r="AF55" s="22" t="n">
        <f aca="false">ROUND(AD55/12*8,2)</f>
        <v>2758.38</v>
      </c>
    </row>
    <row r="56" customFormat="false" ht="14.65" hidden="false" customHeight="false" outlineLevel="0" collapsed="false">
      <c r="A56" s="20" t="n">
        <v>55</v>
      </c>
      <c r="B56" s="20" t="s">
        <v>170</v>
      </c>
      <c r="C56" s="20" t="s">
        <v>75</v>
      </c>
      <c r="D56" s="20" t="s">
        <v>108</v>
      </c>
      <c r="E56" s="20" t="s">
        <v>171</v>
      </c>
      <c r="F56" s="30" t="n">
        <v>28</v>
      </c>
      <c r="G56" s="30" t="n">
        <v>0</v>
      </c>
      <c r="H56" s="30" t="n">
        <v>2</v>
      </c>
      <c r="I56" s="30" t="n">
        <v>47</v>
      </c>
      <c r="J56" s="30" t="n">
        <v>0</v>
      </c>
      <c r="K56" s="30" t="n">
        <v>5</v>
      </c>
      <c r="L56" s="30" t="n">
        <f aca="false">SUM(F56:K56)</f>
        <v>82</v>
      </c>
      <c r="M56" s="30" t="n">
        <v>34</v>
      </c>
      <c r="N56" s="30"/>
      <c r="O56" s="30"/>
      <c r="P56" s="30"/>
      <c r="Q56" s="31"/>
      <c r="R56" s="22" t="n">
        <f aca="false">parametri!$B$3*L56</f>
        <v>4462.44</v>
      </c>
      <c r="S56" s="22" t="n">
        <f aca="false">parametri!$B$4*L56</f>
        <v>11498.04</v>
      </c>
      <c r="T56" s="22" t="n">
        <f aca="false">parametri!$B$5*M56</f>
        <v>3174.92</v>
      </c>
      <c r="U56" s="22" t="n">
        <f aca="false">parametri!$B$8*L56</f>
        <v>26677.88</v>
      </c>
      <c r="V56" s="32"/>
      <c r="W56" s="22" t="n">
        <f aca="false">IF(N56="si",parametri!$B$10,0)</f>
        <v>0</v>
      </c>
      <c r="X56" s="22" t="n">
        <f aca="false">IF(O56="si",parametri!$B$11,0)</f>
        <v>0</v>
      </c>
      <c r="Y56" s="22" t="n">
        <f aca="false">IF(P56="si",parametri!$B$12,0)</f>
        <v>0</v>
      </c>
      <c r="Z56" s="22" t="n">
        <f aca="false">IF(Q56="si",parametri!$B$13,0)</f>
        <v>0</v>
      </c>
      <c r="AA56" s="22" t="n">
        <f aca="false">parametri!$B$15*L56</f>
        <v>4989.7</v>
      </c>
      <c r="AB56" s="22" t="n">
        <f aca="false">SUM(R56:AA56)</f>
        <v>50802.98</v>
      </c>
      <c r="AC56" s="22" t="n">
        <f aca="false">ROUND(AB56/90.9*100,2)</f>
        <v>55888.87</v>
      </c>
      <c r="AD56" s="22" t="n">
        <f aca="false">ROUND(AC56*8.5%,2)</f>
        <v>4750.55</v>
      </c>
      <c r="AE56" s="22" t="n">
        <f aca="false">ROUND(AB56/12*8,2)</f>
        <v>33868.65</v>
      </c>
      <c r="AF56" s="22" t="n">
        <f aca="false">ROUND(AD56/12*8,2)</f>
        <v>3167.03</v>
      </c>
    </row>
    <row r="57" customFormat="false" ht="14.65" hidden="false" customHeight="false" outlineLevel="0" collapsed="false">
      <c r="A57" s="20" t="n">
        <v>56</v>
      </c>
      <c r="B57" s="20" t="s">
        <v>172</v>
      </c>
      <c r="C57" s="20" t="s">
        <v>75</v>
      </c>
      <c r="D57" s="20" t="s">
        <v>108</v>
      </c>
      <c r="E57" s="20" t="s">
        <v>173</v>
      </c>
      <c r="F57" s="30" t="n">
        <v>24</v>
      </c>
      <c r="G57" s="30" t="n">
        <v>0</v>
      </c>
      <c r="H57" s="30" t="n">
        <v>0</v>
      </c>
      <c r="I57" s="30" t="n">
        <v>52</v>
      </c>
      <c r="J57" s="30" t="n">
        <v>0</v>
      </c>
      <c r="K57" s="30" t="n">
        <v>7</v>
      </c>
      <c r="L57" s="30" t="n">
        <f aca="false">SUM(F57:K57)</f>
        <v>83</v>
      </c>
      <c r="M57" s="30" t="n">
        <v>21</v>
      </c>
      <c r="N57" s="30"/>
      <c r="O57" s="30"/>
      <c r="P57" s="30"/>
      <c r="Q57" s="31"/>
      <c r="R57" s="22" t="n">
        <f aca="false">parametri!$B$3*L57</f>
        <v>4516.86</v>
      </c>
      <c r="S57" s="22" t="n">
        <f aca="false">parametri!$B$4*L57</f>
        <v>11638.26</v>
      </c>
      <c r="T57" s="22" t="n">
        <f aca="false">parametri!$B$5*M57</f>
        <v>1960.98</v>
      </c>
      <c r="U57" s="22" t="n">
        <f aca="false">parametri!$B$8*L57</f>
        <v>27003.22</v>
      </c>
      <c r="V57" s="32"/>
      <c r="W57" s="22" t="n">
        <f aca="false">IF(N57="si",parametri!$B$10,0)</f>
        <v>0</v>
      </c>
      <c r="X57" s="22" t="n">
        <f aca="false">IF(O57="si",parametri!$B$11,0)</f>
        <v>0</v>
      </c>
      <c r="Y57" s="22" t="n">
        <f aca="false">IF(P57="si",parametri!$B$12,0)</f>
        <v>0</v>
      </c>
      <c r="Z57" s="22" t="n">
        <f aca="false">IF(Q57="si",parametri!$B$13,0)</f>
        <v>0</v>
      </c>
      <c r="AA57" s="22" t="n">
        <f aca="false">parametri!$B$15*L57</f>
        <v>5050.55</v>
      </c>
      <c r="AB57" s="22" t="n">
        <f aca="false">SUM(R57:AA57)</f>
        <v>50169.87</v>
      </c>
      <c r="AC57" s="22" t="n">
        <f aca="false">ROUND(AB57/90.9*100,2)</f>
        <v>55192.38</v>
      </c>
      <c r="AD57" s="22" t="n">
        <f aca="false">ROUND(AC57*8.5%,2)</f>
        <v>4691.35</v>
      </c>
      <c r="AE57" s="22" t="n">
        <f aca="false">ROUND(AB57/12*8,2)</f>
        <v>33446.58</v>
      </c>
      <c r="AF57" s="22" t="n">
        <f aca="false">ROUND(AD57/12*8,2)</f>
        <v>3127.57</v>
      </c>
    </row>
    <row r="58" customFormat="false" ht="14.65" hidden="false" customHeight="false" outlineLevel="0" collapsed="false">
      <c r="A58" s="20" t="n">
        <v>57</v>
      </c>
      <c r="B58" s="20" t="s">
        <v>174</v>
      </c>
      <c r="C58" s="20" t="s">
        <v>75</v>
      </c>
      <c r="D58" s="20" t="s">
        <v>108</v>
      </c>
      <c r="E58" s="20" t="s">
        <v>175</v>
      </c>
      <c r="F58" s="30" t="n">
        <v>28</v>
      </c>
      <c r="G58" s="30" t="n">
        <v>0</v>
      </c>
      <c r="H58" s="30" t="n">
        <v>0</v>
      </c>
      <c r="I58" s="30" t="n">
        <v>65</v>
      </c>
      <c r="J58" s="30" t="n">
        <v>0</v>
      </c>
      <c r="K58" s="30" t="n">
        <v>7</v>
      </c>
      <c r="L58" s="30" t="n">
        <f aca="false">SUM(F58:K58)</f>
        <v>100</v>
      </c>
      <c r="M58" s="30" t="n">
        <v>23</v>
      </c>
      <c r="N58" s="30"/>
      <c r="O58" s="30"/>
      <c r="P58" s="30"/>
      <c r="Q58" s="31"/>
      <c r="R58" s="22" t="n">
        <f aca="false">parametri!$B$3*L58</f>
        <v>5442</v>
      </c>
      <c r="S58" s="22" t="n">
        <f aca="false">parametri!$B$4*L58</f>
        <v>14022</v>
      </c>
      <c r="T58" s="22" t="n">
        <f aca="false">parametri!$B$5*M58</f>
        <v>2147.74</v>
      </c>
      <c r="U58" s="22" t="n">
        <f aca="false">parametri!$B$8*L58</f>
        <v>32534</v>
      </c>
      <c r="V58" s="32"/>
      <c r="W58" s="22" t="n">
        <f aca="false">IF(N58="si",parametri!$B$10,0)</f>
        <v>0</v>
      </c>
      <c r="X58" s="22" t="n">
        <f aca="false">IF(O58="si",parametri!$B$11,0)</f>
        <v>0</v>
      </c>
      <c r="Y58" s="22" t="n">
        <f aca="false">IF(P58="si",parametri!$B$12,0)</f>
        <v>0</v>
      </c>
      <c r="Z58" s="22" t="n">
        <f aca="false">IF(Q58="si",parametri!$B$13,0)</f>
        <v>0</v>
      </c>
      <c r="AA58" s="22" t="n">
        <f aca="false">parametri!$B$15*L58</f>
        <v>6085</v>
      </c>
      <c r="AB58" s="22" t="n">
        <f aca="false">SUM(R58:AA58)</f>
        <v>60230.74</v>
      </c>
      <c r="AC58" s="22" t="n">
        <f aca="false">ROUND(AB58/90.9*100,2)</f>
        <v>66260.44</v>
      </c>
      <c r="AD58" s="22" t="n">
        <f aca="false">ROUND(AC58*8.5%,2)</f>
        <v>5632.14</v>
      </c>
      <c r="AE58" s="22" t="n">
        <f aca="false">ROUND(AB58/12*8,2)</f>
        <v>40153.83</v>
      </c>
      <c r="AF58" s="22" t="n">
        <f aca="false">ROUND(AD58/12*8,2)</f>
        <v>3754.76</v>
      </c>
    </row>
    <row r="59" customFormat="false" ht="14.65" hidden="false" customHeight="false" outlineLevel="0" collapsed="false">
      <c r="A59" s="20" t="n">
        <v>58</v>
      </c>
      <c r="B59" s="20" t="s">
        <v>176</v>
      </c>
      <c r="C59" s="20" t="s">
        <v>75</v>
      </c>
      <c r="D59" s="20" t="s">
        <v>98</v>
      </c>
      <c r="E59" s="20" t="s">
        <v>177</v>
      </c>
      <c r="F59" s="30" t="n">
        <v>9</v>
      </c>
      <c r="G59" s="30" t="n">
        <v>0</v>
      </c>
      <c r="H59" s="30" t="n">
        <v>1</v>
      </c>
      <c r="I59" s="30" t="n">
        <v>38</v>
      </c>
      <c r="J59" s="30" t="n">
        <v>0</v>
      </c>
      <c r="K59" s="30" t="n">
        <v>6</v>
      </c>
      <c r="L59" s="30" t="n">
        <f aca="false">SUM(F59:K59)</f>
        <v>54</v>
      </c>
      <c r="M59" s="30" t="n">
        <v>14</v>
      </c>
      <c r="N59" s="30"/>
      <c r="O59" s="30"/>
      <c r="P59" s="30"/>
      <c r="Q59" s="31"/>
      <c r="R59" s="22" t="n">
        <f aca="false">parametri!$B$3*L59</f>
        <v>2938.68</v>
      </c>
      <c r="S59" s="22" t="n">
        <f aca="false">parametri!$B$4*L59</f>
        <v>7571.88</v>
      </c>
      <c r="T59" s="22" t="n">
        <f aca="false">parametri!$B$5*M59</f>
        <v>1307.32</v>
      </c>
      <c r="U59" s="22" t="n">
        <f aca="false">parametri!$B$8*L59</f>
        <v>17568.36</v>
      </c>
      <c r="V59" s="32"/>
      <c r="W59" s="22" t="n">
        <f aca="false">IF(N59="si",parametri!$B$10,0)</f>
        <v>0</v>
      </c>
      <c r="X59" s="22" t="n">
        <f aca="false">IF(O59="si",parametri!$B$11,0)</f>
        <v>0</v>
      </c>
      <c r="Y59" s="22" t="n">
        <f aca="false">IF(P59="si",parametri!$B$12,0)</f>
        <v>0</v>
      </c>
      <c r="Z59" s="22" t="n">
        <f aca="false">IF(Q59="si",parametri!$B$13,0)</f>
        <v>0</v>
      </c>
      <c r="AA59" s="22" t="n">
        <f aca="false">parametri!$B$15*L59</f>
        <v>3285.9</v>
      </c>
      <c r="AB59" s="22" t="n">
        <f aca="false">SUM(R59:AA59)</f>
        <v>32672.14</v>
      </c>
      <c r="AC59" s="22" t="n">
        <f aca="false">ROUND(AB59/90.9*100,2)</f>
        <v>35942.95</v>
      </c>
      <c r="AD59" s="22" t="n">
        <f aca="false">ROUND(AC59*8.5%,2)</f>
        <v>3055.15</v>
      </c>
      <c r="AE59" s="22" t="n">
        <f aca="false">ROUND(AB59/12*8,2)</f>
        <v>21781.43</v>
      </c>
      <c r="AF59" s="22" t="n">
        <f aca="false">ROUND(AD59/12*8,2)</f>
        <v>2036.77</v>
      </c>
    </row>
    <row r="60" customFormat="false" ht="14.65" hidden="false" customHeight="false" outlineLevel="0" collapsed="false">
      <c r="A60" s="20" t="n">
        <v>59</v>
      </c>
      <c r="B60" s="20" t="s">
        <v>178</v>
      </c>
      <c r="C60" s="20" t="s">
        <v>75</v>
      </c>
      <c r="D60" s="20" t="s">
        <v>101</v>
      </c>
      <c r="E60" s="20" t="s">
        <v>177</v>
      </c>
      <c r="F60" s="30" t="n">
        <v>20</v>
      </c>
      <c r="G60" s="30" t="n">
        <v>0</v>
      </c>
      <c r="H60" s="30" t="n">
        <v>0</v>
      </c>
      <c r="I60" s="30" t="n">
        <v>60</v>
      </c>
      <c r="J60" s="30" t="n">
        <v>0</v>
      </c>
      <c r="K60" s="30" t="n">
        <v>5</v>
      </c>
      <c r="L60" s="30" t="n">
        <f aca="false">SUM(F60:K60)</f>
        <v>85</v>
      </c>
      <c r="M60" s="30" t="n">
        <v>22</v>
      </c>
      <c r="N60" s="30"/>
      <c r="O60" s="30"/>
      <c r="P60" s="30"/>
      <c r="Q60" s="31"/>
      <c r="R60" s="22" t="n">
        <f aca="false">parametri!$B$3*L60</f>
        <v>4625.7</v>
      </c>
      <c r="S60" s="22" t="n">
        <f aca="false">parametri!$B$4*L60</f>
        <v>11918.7</v>
      </c>
      <c r="T60" s="22" t="n">
        <f aca="false">parametri!$B$5*M60</f>
        <v>2054.36</v>
      </c>
      <c r="U60" s="22" t="n">
        <f aca="false">parametri!$B$8*L60</f>
        <v>27653.9</v>
      </c>
      <c r="V60" s="32"/>
      <c r="W60" s="22" t="n">
        <f aca="false">IF(N60="si",parametri!$B$10,0)</f>
        <v>0</v>
      </c>
      <c r="X60" s="22" t="n">
        <f aca="false">IF(O60="si",parametri!$B$11,0)</f>
        <v>0</v>
      </c>
      <c r="Y60" s="22" t="n">
        <f aca="false">IF(P60="si",parametri!$B$12,0)</f>
        <v>0</v>
      </c>
      <c r="Z60" s="22" t="n">
        <f aca="false">IF(Q60="si",parametri!$B$13,0)</f>
        <v>0</v>
      </c>
      <c r="AA60" s="22" t="n">
        <f aca="false">parametri!$B$15*L60</f>
        <v>5172.25</v>
      </c>
      <c r="AB60" s="22" t="n">
        <f aca="false">SUM(R60:AA60)</f>
        <v>51424.91</v>
      </c>
      <c r="AC60" s="22" t="n">
        <f aca="false">ROUND(AB60/90.9*100,2)</f>
        <v>56573.06</v>
      </c>
      <c r="AD60" s="22" t="n">
        <f aca="false">ROUND(AC60*8.5%,2)</f>
        <v>4808.71</v>
      </c>
      <c r="AE60" s="22" t="n">
        <f aca="false">ROUND(AB60/12*8,2)</f>
        <v>34283.27</v>
      </c>
      <c r="AF60" s="22" t="n">
        <f aca="false">ROUND(AD60/12*8,2)</f>
        <v>3205.81</v>
      </c>
    </row>
    <row r="61" customFormat="false" ht="14.65" hidden="false" customHeight="false" outlineLevel="0" collapsed="false">
      <c r="A61" s="20" t="n">
        <v>60</v>
      </c>
      <c r="B61" s="20" t="s">
        <v>179</v>
      </c>
      <c r="C61" s="20" t="s">
        <v>75</v>
      </c>
      <c r="D61" s="20" t="s">
        <v>106</v>
      </c>
      <c r="E61" s="20" t="s">
        <v>177</v>
      </c>
      <c r="F61" s="30" t="n">
        <v>24</v>
      </c>
      <c r="G61" s="30" t="n">
        <v>0</v>
      </c>
      <c r="H61" s="30" t="n">
        <v>0</v>
      </c>
      <c r="I61" s="30" t="n">
        <v>52</v>
      </c>
      <c r="J61" s="30" t="n">
        <v>0</v>
      </c>
      <c r="K61" s="30" t="n">
        <v>6</v>
      </c>
      <c r="L61" s="30" t="n">
        <f aca="false">SUM(F61:K61)</f>
        <v>82</v>
      </c>
      <c r="M61" s="30" t="n">
        <v>19</v>
      </c>
      <c r="N61" s="30"/>
      <c r="O61" s="30"/>
      <c r="P61" s="30"/>
      <c r="Q61" s="31"/>
      <c r="R61" s="22" t="n">
        <f aca="false">parametri!$B$3*L61</f>
        <v>4462.44</v>
      </c>
      <c r="S61" s="22" t="n">
        <f aca="false">parametri!$B$4*L61</f>
        <v>11498.04</v>
      </c>
      <c r="T61" s="22" t="n">
        <f aca="false">parametri!$B$5*M61</f>
        <v>1774.22</v>
      </c>
      <c r="U61" s="22" t="n">
        <f aca="false">parametri!$B$8*L61</f>
        <v>26677.88</v>
      </c>
      <c r="V61" s="32"/>
      <c r="W61" s="22" t="n">
        <f aca="false">IF(N61="si",parametri!$B$10,0)</f>
        <v>0</v>
      </c>
      <c r="X61" s="22" t="n">
        <f aca="false">IF(O61="si",parametri!$B$11,0)</f>
        <v>0</v>
      </c>
      <c r="Y61" s="22" t="n">
        <f aca="false">IF(P61="si",parametri!$B$12,0)</f>
        <v>0</v>
      </c>
      <c r="Z61" s="22" t="n">
        <f aca="false">IF(Q61="si",parametri!$B$13,0)</f>
        <v>0</v>
      </c>
      <c r="AA61" s="22" t="n">
        <f aca="false">parametri!$B$15*L61</f>
        <v>4989.7</v>
      </c>
      <c r="AB61" s="22" t="n">
        <f aca="false">SUM(R61:AA61)</f>
        <v>49402.28</v>
      </c>
      <c r="AC61" s="22" t="n">
        <f aca="false">ROUND(AB61/90.9*100,2)</f>
        <v>54347.94</v>
      </c>
      <c r="AD61" s="22" t="n">
        <f aca="false">ROUND(AC61*8.5%,2)</f>
        <v>4619.57</v>
      </c>
      <c r="AE61" s="22" t="n">
        <f aca="false">ROUND(AB61/12*8,2)</f>
        <v>32934.85</v>
      </c>
      <c r="AF61" s="22" t="n">
        <f aca="false">ROUND(AD61/12*8,2)</f>
        <v>3079.71</v>
      </c>
    </row>
    <row r="62" customFormat="false" ht="14.65" hidden="false" customHeight="false" outlineLevel="0" collapsed="false">
      <c r="A62" s="20" t="n">
        <v>61</v>
      </c>
      <c r="B62" s="20" t="s">
        <v>180</v>
      </c>
      <c r="C62" s="20" t="s">
        <v>75</v>
      </c>
      <c r="D62" s="20" t="s">
        <v>98</v>
      </c>
      <c r="E62" s="20" t="s">
        <v>181</v>
      </c>
      <c r="F62" s="30" t="n">
        <v>24</v>
      </c>
      <c r="G62" s="30" t="n">
        <v>0</v>
      </c>
      <c r="H62" s="30" t="n">
        <v>0</v>
      </c>
      <c r="I62" s="30" t="n">
        <v>50</v>
      </c>
      <c r="J62" s="30" t="n">
        <v>0</v>
      </c>
      <c r="K62" s="30" t="n">
        <v>12</v>
      </c>
      <c r="L62" s="30" t="n">
        <f aca="false">SUM(F62:K62)</f>
        <v>86</v>
      </c>
      <c r="M62" s="30" t="n">
        <v>21</v>
      </c>
      <c r="N62" s="30"/>
      <c r="O62" s="30"/>
      <c r="P62" s="30"/>
      <c r="Q62" s="31"/>
      <c r="R62" s="22" t="n">
        <f aca="false">parametri!$B$3*L62</f>
        <v>4680.12</v>
      </c>
      <c r="S62" s="22" t="n">
        <f aca="false">parametri!$B$4*L62</f>
        <v>12058.92</v>
      </c>
      <c r="T62" s="22" t="n">
        <f aca="false">parametri!$B$5*M62</f>
        <v>1960.98</v>
      </c>
      <c r="U62" s="22" t="n">
        <f aca="false">parametri!$B$8*L62</f>
        <v>27979.24</v>
      </c>
      <c r="V62" s="32"/>
      <c r="W62" s="22" t="n">
        <f aca="false">IF(N62="si",parametri!$B$10,0)</f>
        <v>0</v>
      </c>
      <c r="X62" s="22" t="n">
        <f aca="false">IF(O62="si",parametri!$B$11,0)</f>
        <v>0</v>
      </c>
      <c r="Y62" s="22" t="n">
        <f aca="false">IF(P62="si",parametri!$B$12,0)</f>
        <v>0</v>
      </c>
      <c r="Z62" s="22" t="n">
        <f aca="false">IF(Q62="si",parametri!$B$13,0)</f>
        <v>0</v>
      </c>
      <c r="AA62" s="22" t="n">
        <f aca="false">parametri!$B$15*L62</f>
        <v>5233.1</v>
      </c>
      <c r="AB62" s="22" t="n">
        <f aca="false">SUM(R62:AA62)</f>
        <v>51912.36</v>
      </c>
      <c r="AC62" s="22" t="n">
        <f aca="false">ROUND(AB62/90.9*100,2)</f>
        <v>57109.31</v>
      </c>
      <c r="AD62" s="22" t="n">
        <f aca="false">ROUND(AC62*8.5%,2)</f>
        <v>4854.29</v>
      </c>
      <c r="AE62" s="22" t="n">
        <f aca="false">ROUND(AB62/12*8,2)</f>
        <v>34608.24</v>
      </c>
      <c r="AF62" s="22" t="n">
        <f aca="false">ROUND(AD62/12*8,2)</f>
        <v>3236.19</v>
      </c>
    </row>
    <row r="63" customFormat="false" ht="14.65" hidden="false" customHeight="false" outlineLevel="0" collapsed="false">
      <c r="A63" s="20" t="n">
        <v>62</v>
      </c>
      <c r="B63" s="20" t="s">
        <v>182</v>
      </c>
      <c r="C63" s="20" t="s">
        <v>75</v>
      </c>
      <c r="D63" s="20" t="s">
        <v>101</v>
      </c>
      <c r="E63" s="20" t="s">
        <v>181</v>
      </c>
      <c r="F63" s="30" t="n">
        <v>21</v>
      </c>
      <c r="G63" s="30" t="n">
        <v>0</v>
      </c>
      <c r="H63" s="30" t="n">
        <v>1</v>
      </c>
      <c r="I63" s="30" t="n">
        <v>47</v>
      </c>
      <c r="J63" s="30" t="n">
        <v>0</v>
      </c>
      <c r="K63" s="30" t="n">
        <v>5</v>
      </c>
      <c r="L63" s="30" t="n">
        <f aca="false">SUM(F63:K63)</f>
        <v>74</v>
      </c>
      <c r="M63" s="30" t="n">
        <v>23</v>
      </c>
      <c r="N63" s="30"/>
      <c r="O63" s="30"/>
      <c r="P63" s="30"/>
      <c r="Q63" s="31"/>
      <c r="R63" s="22" t="n">
        <f aca="false">parametri!$B$3*L63</f>
        <v>4027.08</v>
      </c>
      <c r="S63" s="22" t="n">
        <f aca="false">parametri!$B$4*L63</f>
        <v>10376.28</v>
      </c>
      <c r="T63" s="22" t="n">
        <f aca="false">parametri!$B$5*M63</f>
        <v>2147.74</v>
      </c>
      <c r="U63" s="22" t="n">
        <f aca="false">parametri!$B$8*L63</f>
        <v>24075.16</v>
      </c>
      <c r="V63" s="32"/>
      <c r="W63" s="22" t="n">
        <f aca="false">IF(N63="si",parametri!$B$10,0)</f>
        <v>0</v>
      </c>
      <c r="X63" s="22" t="n">
        <f aca="false">IF(O63="si",parametri!$B$11,0)</f>
        <v>0</v>
      </c>
      <c r="Y63" s="22" t="n">
        <f aca="false">IF(P63="si",parametri!$B$12,0)</f>
        <v>0</v>
      </c>
      <c r="Z63" s="22" t="n">
        <f aca="false">IF(Q63="si",parametri!$B$13,0)</f>
        <v>0</v>
      </c>
      <c r="AA63" s="22" t="n">
        <f aca="false">parametri!$B$15*L63</f>
        <v>4502.9</v>
      </c>
      <c r="AB63" s="22" t="n">
        <f aca="false">SUM(R63:AA63)</f>
        <v>45129.16</v>
      </c>
      <c r="AC63" s="22" t="n">
        <f aca="false">ROUND(AB63/90.9*100,2)</f>
        <v>49647.04</v>
      </c>
      <c r="AD63" s="22" t="n">
        <f aca="false">ROUND(AC63*8.5%,2)</f>
        <v>4220</v>
      </c>
      <c r="AE63" s="22" t="n">
        <f aca="false">ROUND(AB63/12*8,2)</f>
        <v>30086.11</v>
      </c>
      <c r="AF63" s="22" t="n">
        <f aca="false">ROUND(AD63/12*8,2)</f>
        <v>2813.33</v>
      </c>
    </row>
    <row r="64" customFormat="false" ht="14.65" hidden="false" customHeight="false" outlineLevel="0" collapsed="false">
      <c r="A64" s="20" t="n">
        <v>63</v>
      </c>
      <c r="B64" s="20" t="s">
        <v>183</v>
      </c>
      <c r="C64" s="20" t="s">
        <v>75</v>
      </c>
      <c r="D64" s="20" t="s">
        <v>106</v>
      </c>
      <c r="E64" s="20" t="s">
        <v>181</v>
      </c>
      <c r="F64" s="30" t="n">
        <v>27</v>
      </c>
      <c r="G64" s="30" t="n">
        <v>0</v>
      </c>
      <c r="H64" s="30" t="n">
        <v>1</v>
      </c>
      <c r="I64" s="30" t="n">
        <v>61</v>
      </c>
      <c r="J64" s="30" t="n">
        <v>0</v>
      </c>
      <c r="K64" s="30" t="n">
        <v>7</v>
      </c>
      <c r="L64" s="30" t="n">
        <f aca="false">SUM(F64:K64)</f>
        <v>96</v>
      </c>
      <c r="M64" s="30" t="n">
        <v>26</v>
      </c>
      <c r="N64" s="30"/>
      <c r="O64" s="30"/>
      <c r="P64" s="30"/>
      <c r="Q64" s="31"/>
      <c r="R64" s="22" t="n">
        <f aca="false">parametri!$B$3*L64</f>
        <v>5224.32</v>
      </c>
      <c r="S64" s="22" t="n">
        <f aca="false">parametri!$B$4*L64</f>
        <v>13461.12</v>
      </c>
      <c r="T64" s="22" t="n">
        <f aca="false">parametri!$B$5*M64</f>
        <v>2427.88</v>
      </c>
      <c r="U64" s="22" t="n">
        <f aca="false">parametri!$B$8*L64</f>
        <v>31232.64</v>
      </c>
      <c r="V64" s="32"/>
      <c r="W64" s="22" t="n">
        <f aca="false">IF(N64="si",parametri!$B$10,0)</f>
        <v>0</v>
      </c>
      <c r="X64" s="22" t="n">
        <f aca="false">IF(O64="si",parametri!$B$11,0)</f>
        <v>0</v>
      </c>
      <c r="Y64" s="22" t="n">
        <f aca="false">IF(P64="si",parametri!$B$12,0)</f>
        <v>0</v>
      </c>
      <c r="Z64" s="22" t="n">
        <f aca="false">IF(Q64="si",parametri!$B$13,0)</f>
        <v>0</v>
      </c>
      <c r="AA64" s="22" t="n">
        <f aca="false">parametri!$B$15*L64</f>
        <v>5841.6</v>
      </c>
      <c r="AB64" s="22" t="n">
        <f aca="false">SUM(R64:AA64)</f>
        <v>58187.56</v>
      </c>
      <c r="AC64" s="22" t="n">
        <f aca="false">ROUND(AB64/90.9*100,2)</f>
        <v>64012.72</v>
      </c>
      <c r="AD64" s="22" t="n">
        <f aca="false">ROUND(AC64*8.5%,2)</f>
        <v>5441.08</v>
      </c>
      <c r="AE64" s="22" t="n">
        <f aca="false">ROUND(AB64/12*8,2)</f>
        <v>38791.71</v>
      </c>
      <c r="AF64" s="22" t="n">
        <f aca="false">ROUND(AD64/12*8,2)</f>
        <v>3627.39</v>
      </c>
    </row>
    <row r="65" customFormat="false" ht="14.65" hidden="false" customHeight="false" outlineLevel="0" collapsed="false">
      <c r="A65" s="20" t="n">
        <v>64</v>
      </c>
      <c r="B65" s="20" t="s">
        <v>184</v>
      </c>
      <c r="C65" s="20" t="s">
        <v>75</v>
      </c>
      <c r="D65" s="20" t="s">
        <v>115</v>
      </c>
      <c r="E65" s="20" t="s">
        <v>181</v>
      </c>
      <c r="F65" s="30" t="n">
        <v>21</v>
      </c>
      <c r="G65" s="30" t="n">
        <v>0</v>
      </c>
      <c r="H65" s="30" t="n">
        <v>1</v>
      </c>
      <c r="I65" s="30" t="n">
        <v>55</v>
      </c>
      <c r="J65" s="30" t="n">
        <v>0</v>
      </c>
      <c r="K65" s="30" t="n">
        <v>5</v>
      </c>
      <c r="L65" s="30" t="n">
        <f aca="false">SUM(F65:K65)</f>
        <v>82</v>
      </c>
      <c r="M65" s="30" t="n">
        <v>23</v>
      </c>
      <c r="N65" s="30"/>
      <c r="O65" s="30"/>
      <c r="P65" s="30"/>
      <c r="Q65" s="31"/>
      <c r="R65" s="22" t="n">
        <f aca="false">parametri!$B$3*L65</f>
        <v>4462.44</v>
      </c>
      <c r="S65" s="22" t="n">
        <f aca="false">parametri!$B$4*L65</f>
        <v>11498.04</v>
      </c>
      <c r="T65" s="22" t="n">
        <f aca="false">parametri!$B$5*M65</f>
        <v>2147.74</v>
      </c>
      <c r="U65" s="22" t="n">
        <f aca="false">parametri!$B$8*L65</f>
        <v>26677.88</v>
      </c>
      <c r="V65" s="32"/>
      <c r="W65" s="22" t="n">
        <f aca="false">IF(N65="si",parametri!$B$10,0)</f>
        <v>0</v>
      </c>
      <c r="X65" s="22" t="n">
        <f aca="false">IF(O65="si",parametri!$B$11,0)</f>
        <v>0</v>
      </c>
      <c r="Y65" s="22" t="n">
        <f aca="false">IF(P65="si",parametri!$B$12,0)</f>
        <v>0</v>
      </c>
      <c r="Z65" s="22" t="n">
        <f aca="false">IF(Q65="si",parametri!$B$13,0)</f>
        <v>0</v>
      </c>
      <c r="AA65" s="22" t="n">
        <f aca="false">parametri!$B$15*L65</f>
        <v>4989.7</v>
      </c>
      <c r="AB65" s="22" t="n">
        <f aca="false">SUM(R65:AA65)</f>
        <v>49775.8</v>
      </c>
      <c r="AC65" s="22" t="n">
        <f aca="false">ROUND(AB65/90.9*100,2)</f>
        <v>54758.86</v>
      </c>
      <c r="AD65" s="22" t="n">
        <f aca="false">ROUND(AC65*8.5%,2)</f>
        <v>4654.5</v>
      </c>
      <c r="AE65" s="22" t="n">
        <f aca="false">ROUND(AB65/12*8,2)</f>
        <v>33183.87</v>
      </c>
      <c r="AF65" s="22" t="n">
        <f aca="false">ROUND(AD65/12*8,2)</f>
        <v>3103</v>
      </c>
    </row>
    <row r="66" customFormat="false" ht="14.65" hidden="false" customHeight="false" outlineLevel="0" collapsed="false">
      <c r="A66" s="20" t="n">
        <v>65</v>
      </c>
      <c r="B66" s="20" t="s">
        <v>185</v>
      </c>
      <c r="C66" s="20" t="s">
        <v>75</v>
      </c>
      <c r="D66" s="20" t="s">
        <v>108</v>
      </c>
      <c r="E66" s="20" t="s">
        <v>186</v>
      </c>
      <c r="F66" s="30" t="n">
        <v>22</v>
      </c>
      <c r="G66" s="30" t="n">
        <v>0</v>
      </c>
      <c r="H66" s="30" t="n">
        <v>1</v>
      </c>
      <c r="I66" s="30" t="n">
        <v>46</v>
      </c>
      <c r="J66" s="30" t="n">
        <v>0</v>
      </c>
      <c r="K66" s="30" t="n">
        <v>8</v>
      </c>
      <c r="L66" s="30" t="n">
        <f aca="false">SUM(F66:K66)</f>
        <v>77</v>
      </c>
      <c r="M66" s="30" t="n">
        <v>19</v>
      </c>
      <c r="N66" s="30"/>
      <c r="O66" s="30"/>
      <c r="P66" s="30"/>
      <c r="Q66" s="31"/>
      <c r="R66" s="22" t="n">
        <f aca="false">parametri!$B$3*L66</f>
        <v>4190.34</v>
      </c>
      <c r="S66" s="22" t="n">
        <f aca="false">parametri!$B$4*L66</f>
        <v>10796.94</v>
      </c>
      <c r="T66" s="22" t="n">
        <f aca="false">parametri!$B$5*M66</f>
        <v>1774.22</v>
      </c>
      <c r="U66" s="22" t="n">
        <f aca="false">parametri!$B$8*L66</f>
        <v>25051.18</v>
      </c>
      <c r="V66" s="32"/>
      <c r="W66" s="22" t="n">
        <f aca="false">IF(N66="si",parametri!$B$10,0)</f>
        <v>0</v>
      </c>
      <c r="X66" s="22" t="n">
        <f aca="false">IF(O66="si",parametri!$B$11,0)</f>
        <v>0</v>
      </c>
      <c r="Y66" s="22" t="n">
        <f aca="false">IF(P66="si",parametri!$B$12,0)</f>
        <v>0</v>
      </c>
      <c r="Z66" s="22" t="n">
        <f aca="false">IF(Q66="si",parametri!$B$13,0)</f>
        <v>0</v>
      </c>
      <c r="AA66" s="22" t="n">
        <f aca="false">parametri!$B$15*L66</f>
        <v>4685.45</v>
      </c>
      <c r="AB66" s="22" t="n">
        <f aca="false">SUM(R66:AA66)</f>
        <v>46498.13</v>
      </c>
      <c r="AC66" s="22" t="n">
        <f aca="false">ROUND(AB66/90.9*100,2)</f>
        <v>51153.06</v>
      </c>
      <c r="AD66" s="22" t="n">
        <f aca="false">ROUND(AC66*8.5%,2)</f>
        <v>4348.01</v>
      </c>
      <c r="AE66" s="22" t="n">
        <f aca="false">ROUND(AB66/12*8,2)</f>
        <v>30998.75</v>
      </c>
      <c r="AF66" s="22" t="n">
        <f aca="false">ROUND(AD66/12*8,2)</f>
        <v>2898.67</v>
      </c>
    </row>
    <row r="67" customFormat="false" ht="14.65" hidden="false" customHeight="false" outlineLevel="0" collapsed="false">
      <c r="A67" s="20" t="n">
        <v>66</v>
      </c>
      <c r="B67" s="20" t="s">
        <v>187</v>
      </c>
      <c r="C67" s="20" t="s">
        <v>75</v>
      </c>
      <c r="D67" s="20" t="s">
        <v>108</v>
      </c>
      <c r="E67" s="20" t="s">
        <v>188</v>
      </c>
      <c r="F67" s="30" t="n">
        <v>25</v>
      </c>
      <c r="G67" s="30" t="n">
        <v>0</v>
      </c>
      <c r="H67" s="30" t="n">
        <v>2</v>
      </c>
      <c r="I67" s="30" t="n">
        <v>49</v>
      </c>
      <c r="J67" s="30" t="n">
        <v>0</v>
      </c>
      <c r="K67" s="30" t="n">
        <v>8</v>
      </c>
      <c r="L67" s="30" t="n">
        <f aca="false">SUM(F67:K67)</f>
        <v>84</v>
      </c>
      <c r="M67" s="30" t="n">
        <v>24</v>
      </c>
      <c r="N67" s="30"/>
      <c r="O67" s="30"/>
      <c r="P67" s="30"/>
      <c r="Q67" s="31"/>
      <c r="R67" s="22" t="n">
        <f aca="false">parametri!$B$3*L67</f>
        <v>4571.28</v>
      </c>
      <c r="S67" s="22" t="n">
        <f aca="false">parametri!$B$4*L67</f>
        <v>11778.48</v>
      </c>
      <c r="T67" s="22" t="n">
        <f aca="false">parametri!$B$5*M67</f>
        <v>2241.12</v>
      </c>
      <c r="U67" s="22" t="n">
        <f aca="false">parametri!$B$8*L67</f>
        <v>27328.56</v>
      </c>
      <c r="V67" s="32"/>
      <c r="W67" s="22" t="n">
        <f aca="false">IF(N67="si",parametri!$B$10,0)</f>
        <v>0</v>
      </c>
      <c r="X67" s="22" t="n">
        <f aca="false">IF(O67="si",parametri!$B$11,0)</f>
        <v>0</v>
      </c>
      <c r="Y67" s="22" t="n">
        <f aca="false">IF(P67="si",parametri!$B$12,0)</f>
        <v>0</v>
      </c>
      <c r="Z67" s="22" t="n">
        <f aca="false">IF(Q67="si",parametri!$B$13,0)</f>
        <v>0</v>
      </c>
      <c r="AA67" s="22" t="n">
        <f aca="false">parametri!$B$15*L67</f>
        <v>5111.4</v>
      </c>
      <c r="AB67" s="22" t="n">
        <f aca="false">SUM(R67:AA67)</f>
        <v>51030.84</v>
      </c>
      <c r="AC67" s="22" t="n">
        <f aca="false">ROUND(AB67/90.9*100,2)</f>
        <v>56139.54</v>
      </c>
      <c r="AD67" s="22" t="n">
        <f aca="false">ROUND(AC67*8.5%,2)</f>
        <v>4771.86</v>
      </c>
      <c r="AE67" s="22" t="n">
        <f aca="false">ROUND(AB67/12*8,2)</f>
        <v>34020.56</v>
      </c>
      <c r="AF67" s="22" t="n">
        <f aca="false">ROUND(AD67/12*8,2)</f>
        <v>3181.24</v>
      </c>
    </row>
    <row r="68" customFormat="false" ht="14.65" hidden="false" customHeight="false" outlineLevel="0" collapsed="false">
      <c r="A68" s="20" t="n">
        <v>67</v>
      </c>
      <c r="B68" s="20" t="s">
        <v>189</v>
      </c>
      <c r="C68" s="20" t="s">
        <v>75</v>
      </c>
      <c r="D68" s="20" t="s">
        <v>108</v>
      </c>
      <c r="E68" s="20" t="s">
        <v>190</v>
      </c>
      <c r="F68" s="30" t="n">
        <v>21</v>
      </c>
      <c r="G68" s="30" t="n">
        <v>0</v>
      </c>
      <c r="H68" s="30" t="n">
        <v>4</v>
      </c>
      <c r="I68" s="30" t="n">
        <v>39</v>
      </c>
      <c r="J68" s="30" t="n">
        <v>0</v>
      </c>
      <c r="K68" s="30" t="n">
        <v>6</v>
      </c>
      <c r="L68" s="30" t="n">
        <f aca="false">SUM(F68:K68)</f>
        <v>70</v>
      </c>
      <c r="M68" s="30" t="n">
        <v>21</v>
      </c>
      <c r="N68" s="30"/>
      <c r="O68" s="30"/>
      <c r="P68" s="30"/>
      <c r="Q68" s="31"/>
      <c r="R68" s="22" t="n">
        <f aca="false">parametri!$B$3*L68</f>
        <v>3809.4</v>
      </c>
      <c r="S68" s="22" t="n">
        <f aca="false">parametri!$B$4*L68</f>
        <v>9815.4</v>
      </c>
      <c r="T68" s="22" t="n">
        <f aca="false">parametri!$B$5*M68</f>
        <v>1960.98</v>
      </c>
      <c r="U68" s="22" t="n">
        <f aca="false">parametri!$B$8*L68</f>
        <v>22773.8</v>
      </c>
      <c r="V68" s="32"/>
      <c r="W68" s="22" t="n">
        <f aca="false">IF(N68="si",parametri!$B$10,0)</f>
        <v>0</v>
      </c>
      <c r="X68" s="22" t="n">
        <f aca="false">IF(O68="si",parametri!$B$11,0)</f>
        <v>0</v>
      </c>
      <c r="Y68" s="22" t="n">
        <f aca="false">IF(P68="si",parametri!$B$12,0)</f>
        <v>0</v>
      </c>
      <c r="Z68" s="22" t="n">
        <f aca="false">IF(Q68="si",parametri!$B$13,0)</f>
        <v>0</v>
      </c>
      <c r="AA68" s="22" t="n">
        <f aca="false">parametri!$B$15*L68</f>
        <v>4259.5</v>
      </c>
      <c r="AB68" s="22" t="n">
        <f aca="false">SUM(R68:AA68)</f>
        <v>42619.08</v>
      </c>
      <c r="AC68" s="22" t="n">
        <f aca="false">ROUND(AB68/90.9*100,2)</f>
        <v>46885.68</v>
      </c>
      <c r="AD68" s="22" t="n">
        <f aca="false">ROUND(AC68*8.5%,2)</f>
        <v>3985.28</v>
      </c>
      <c r="AE68" s="22" t="n">
        <f aca="false">ROUND(AB68/12*8,2)</f>
        <v>28412.72</v>
      </c>
      <c r="AF68" s="22" t="n">
        <f aca="false">ROUND(AD68/12*8,2)</f>
        <v>2656.85</v>
      </c>
    </row>
    <row r="69" customFormat="false" ht="14.65" hidden="false" customHeight="false" outlineLevel="0" collapsed="false">
      <c r="A69" s="20" t="n">
        <v>68</v>
      </c>
      <c r="B69" s="20" t="s">
        <v>191</v>
      </c>
      <c r="C69" s="20" t="s">
        <v>75</v>
      </c>
      <c r="D69" s="20" t="s">
        <v>108</v>
      </c>
      <c r="E69" s="20" t="s">
        <v>192</v>
      </c>
      <c r="F69" s="30" t="n">
        <v>21</v>
      </c>
      <c r="G69" s="30" t="n">
        <v>0</v>
      </c>
      <c r="H69" s="30" t="n">
        <v>2</v>
      </c>
      <c r="I69" s="30" t="n">
        <v>45</v>
      </c>
      <c r="J69" s="30" t="n">
        <v>0</v>
      </c>
      <c r="K69" s="30" t="n">
        <v>7</v>
      </c>
      <c r="L69" s="30" t="n">
        <f aca="false">SUM(F69:K69)</f>
        <v>75</v>
      </c>
      <c r="M69" s="30" t="n">
        <v>19</v>
      </c>
      <c r="N69" s="30"/>
      <c r="O69" s="30"/>
      <c r="P69" s="30"/>
      <c r="Q69" s="31"/>
      <c r="R69" s="22" t="n">
        <f aca="false">parametri!$B$3*L69</f>
        <v>4081.5</v>
      </c>
      <c r="S69" s="22" t="n">
        <f aca="false">parametri!$B$4*L69</f>
        <v>10516.5</v>
      </c>
      <c r="T69" s="22" t="n">
        <f aca="false">parametri!$B$5*M69</f>
        <v>1774.22</v>
      </c>
      <c r="U69" s="22" t="n">
        <f aca="false">parametri!$B$8*L69</f>
        <v>24400.5</v>
      </c>
      <c r="V69" s="32"/>
      <c r="W69" s="22" t="n">
        <f aca="false">IF(N69="si",parametri!$B$10,0)</f>
        <v>0</v>
      </c>
      <c r="X69" s="22" t="n">
        <f aca="false">IF(O69="si",parametri!$B$11,0)</f>
        <v>0</v>
      </c>
      <c r="Y69" s="22" t="n">
        <f aca="false">IF(P69="si",parametri!$B$12,0)</f>
        <v>0</v>
      </c>
      <c r="Z69" s="22" t="n">
        <f aca="false">IF(Q69="si",parametri!$B$13,0)</f>
        <v>0</v>
      </c>
      <c r="AA69" s="22" t="n">
        <f aca="false">parametri!$B$15*L69</f>
        <v>4563.75</v>
      </c>
      <c r="AB69" s="22" t="n">
        <f aca="false">SUM(R69:AA69)</f>
        <v>45336.47</v>
      </c>
      <c r="AC69" s="22" t="n">
        <f aca="false">ROUND(AB69/90.9*100,2)</f>
        <v>49875.1</v>
      </c>
      <c r="AD69" s="22" t="n">
        <f aca="false">ROUND(AC69*8.5%,2)</f>
        <v>4239.38</v>
      </c>
      <c r="AE69" s="22" t="n">
        <f aca="false">ROUND(AB69/12*8,2)</f>
        <v>30224.31</v>
      </c>
      <c r="AF69" s="22" t="n">
        <f aca="false">ROUND(AD69/12*8,2)</f>
        <v>2826.25</v>
      </c>
    </row>
    <row r="70" customFormat="false" ht="14.65" hidden="false" customHeight="false" outlineLevel="0" collapsed="false">
      <c r="F70" s="30" t="n">
        <f aca="false">SUM(F2:F69)</f>
        <v>1463</v>
      </c>
      <c r="G70" s="30" t="n">
        <f aca="false">SUM(G2:G69)</f>
        <v>2</v>
      </c>
      <c r="H70" s="30" t="n">
        <f aca="false">SUM(H2:H69)</f>
        <v>85</v>
      </c>
      <c r="I70" s="30" t="n">
        <f aca="false">SUM(I2:I69)</f>
        <v>3311</v>
      </c>
      <c r="J70" s="30" t="n">
        <f aca="false">SUM(J2:J69)</f>
        <v>9</v>
      </c>
      <c r="K70" s="30" t="n">
        <f aca="false">SUM(K2:K69)</f>
        <v>399</v>
      </c>
      <c r="L70" s="30" t="n">
        <f aca="false">SUM(L2:L69)</f>
        <v>5269</v>
      </c>
      <c r="M70" s="30" t="n">
        <f aca="false">SUM(M2:M69)</f>
        <v>1473</v>
      </c>
      <c r="N70" s="30" t="n">
        <f aca="false">COUNTIF(N2:N69,"si")</f>
        <v>0</v>
      </c>
      <c r="O70" s="30" t="n">
        <f aca="false">COUNTIF(O2:O69,"si")</f>
        <v>2</v>
      </c>
      <c r="P70" s="30" t="n">
        <f aca="false">COUNTIF(P2:P69,"si")</f>
        <v>0</v>
      </c>
      <c r="Q70" s="30" t="n">
        <f aca="false">COUNTIF(Q2:Q69,"si")</f>
        <v>0</v>
      </c>
      <c r="R70" s="22" t="n">
        <f aca="false">SUM(R2:R69)</f>
        <v>286738.98</v>
      </c>
      <c r="S70" s="22" t="n">
        <f aca="false">SUM(S2:S69)</f>
        <v>738819.18</v>
      </c>
      <c r="T70" s="22" t="n">
        <f aca="false">SUM(T2:T69)</f>
        <v>137548.74</v>
      </c>
      <c r="U70" s="22" t="n">
        <f aca="false">SUM(U2:U69)</f>
        <v>1714216.46</v>
      </c>
      <c r="V70" s="22" t="n">
        <f aca="false">SUM(V2:V69)</f>
        <v>0</v>
      </c>
      <c r="W70" s="22" t="n">
        <f aca="false">SUM(W2:W69)</f>
        <v>0</v>
      </c>
      <c r="X70" s="22" t="n">
        <f aca="false">SUM(X2:X69)</f>
        <v>2816.76</v>
      </c>
      <c r="Y70" s="22" t="n">
        <f aca="false">SUM(Y2:Y69)</f>
        <v>0</v>
      </c>
      <c r="Z70" s="22" t="n">
        <f aca="false">SUM(Z2:Z69)</f>
        <v>0</v>
      </c>
      <c r="AA70" s="22" t="n">
        <f aca="false">SUM(AA2:AA69)</f>
        <v>320618.65</v>
      </c>
      <c r="AB70" s="22" t="n">
        <f aca="false">SUM(AB2:AB69)</f>
        <v>3200758.77</v>
      </c>
      <c r="AC70" s="22" t="n">
        <f aca="false">SUM(AC2:AC69)</f>
        <v>3521186.77</v>
      </c>
      <c r="AD70" s="22" t="n">
        <f aca="false">SUM(AD2:AD69)</f>
        <v>299300.81</v>
      </c>
      <c r="AE70" s="22" t="n">
        <f aca="false">SUM(AE2:AE69)</f>
        <v>2133839.2</v>
      </c>
      <c r="AF70" s="22" t="n">
        <f aca="false">SUM(AF2:AF69)</f>
        <v>199533.87</v>
      </c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1" activeCellId="0" sqref="W1 W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5.74"/>
    <col collapsed="false" customWidth="true" hidden="false" outlineLevel="0" max="2" min="2" style="20" width="12.24"/>
    <col collapsed="false" customWidth="true" hidden="false" outlineLevel="0" max="3" min="3" style="20" width="12.87"/>
    <col collapsed="false" customWidth="true" hidden="false" outlineLevel="0" max="4" min="4" style="20" width="18.25"/>
    <col collapsed="false" customWidth="true" hidden="false" outlineLevel="0" max="5" min="5" style="20" width="23.87"/>
    <col collapsed="false" customWidth="true" hidden="true" outlineLevel="1" max="6" min="6" style="21" width="7.75"/>
    <col collapsed="false" customWidth="true" hidden="true" outlineLevel="1" max="9" min="7" style="21" width="8.87"/>
    <col collapsed="false" customWidth="true" hidden="true" outlineLevel="1" max="10" min="10" style="21" width="6.74"/>
    <col collapsed="false" customWidth="true" hidden="true" outlineLevel="1" max="11" min="11" style="21" width="7.87"/>
    <col collapsed="false" customWidth="true" hidden="true" outlineLevel="1" max="12" min="12" style="21" width="7.49"/>
    <col collapsed="false" customWidth="true" hidden="true" outlineLevel="1" max="13" min="13" style="21" width="7.87"/>
    <col collapsed="false" customWidth="true" hidden="true" outlineLevel="1" max="14" min="14" style="21" width="7.49"/>
    <col collapsed="false" customWidth="true" hidden="false" outlineLevel="0" max="15" min="15" style="20" width="14.11"/>
    <col collapsed="false" customWidth="true" hidden="false" outlineLevel="0" max="16" min="16" style="20" width="11.87"/>
    <col collapsed="false" customWidth="true" hidden="true" outlineLevel="1" max="20" min="17" style="20" width="9.05"/>
    <col collapsed="false" customWidth="true" hidden="false" outlineLevel="0" max="21" min="21" style="22" width="16.99"/>
    <col collapsed="false" customWidth="true" hidden="false" outlineLevel="0" max="22" min="22" style="22" width="16.62"/>
    <col collapsed="false" customWidth="true" hidden="false" outlineLevel="0" max="23" min="23" style="22" width="16.99"/>
    <col collapsed="false" customWidth="true" hidden="false" outlineLevel="0" max="24" min="24" style="22" width="18.99"/>
    <col collapsed="false" customWidth="false" hidden="false" outlineLevel="0" max="25" min="25" style="22" width="8.99"/>
    <col collapsed="false" customWidth="true" hidden="false" outlineLevel="0" max="26" min="26" style="22" width="16.87"/>
    <col collapsed="false" customWidth="false" hidden="false" outlineLevel="0" max="27" min="27" style="22" width="8.99"/>
    <col collapsed="false" customWidth="true" hidden="false" outlineLevel="0" max="28" min="28" style="22" width="12.61"/>
    <col collapsed="false" customWidth="false" hidden="false" outlineLevel="0" max="29" min="29" style="22" width="8.99"/>
    <col collapsed="false" customWidth="true" hidden="false" outlineLevel="0" max="30" min="30" style="22" width="15.99"/>
    <col collapsed="false" customWidth="true" hidden="false" outlineLevel="0" max="31" min="31" style="22" width="18.74"/>
    <col collapsed="false" customWidth="true" hidden="false" outlineLevel="0" max="32" min="32" style="22" width="19.12"/>
    <col collapsed="false" customWidth="true" hidden="false" outlineLevel="0" max="33" min="33" style="22" width="16.74"/>
    <col collapsed="false" customWidth="true" hidden="false" outlineLevel="0" max="34" min="34" style="20" width="10.75"/>
    <col collapsed="false" customWidth="true" hidden="false" outlineLevel="0" max="35" min="35" style="20" width="11.87"/>
    <col collapsed="false" customWidth="false" hidden="false" outlineLevel="0" max="257" min="36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49</v>
      </c>
      <c r="H1" s="25" t="s">
        <v>50</v>
      </c>
      <c r="I1" s="25" t="s">
        <v>52</v>
      </c>
      <c r="J1" s="25" t="s">
        <v>193</v>
      </c>
      <c r="K1" s="25" t="s">
        <v>194</v>
      </c>
      <c r="L1" s="25" t="s">
        <v>195</v>
      </c>
      <c r="M1" s="25" t="s">
        <v>196</v>
      </c>
      <c r="N1" s="25" t="s">
        <v>197</v>
      </c>
      <c r="O1" s="26" t="s">
        <v>53</v>
      </c>
      <c r="P1" s="26" t="s">
        <v>54</v>
      </c>
      <c r="Q1" s="25" t="s">
        <v>55</v>
      </c>
      <c r="R1" s="25" t="s">
        <v>56</v>
      </c>
      <c r="S1" s="25" t="s">
        <v>57</v>
      </c>
      <c r="T1" s="25" t="s">
        <v>58</v>
      </c>
      <c r="U1" s="27" t="s">
        <v>59</v>
      </c>
      <c r="V1" s="27" t="s">
        <v>60</v>
      </c>
      <c r="W1" s="27" t="s">
        <v>61</v>
      </c>
      <c r="X1" s="27" t="s">
        <v>62</v>
      </c>
      <c r="Y1" s="27" t="s">
        <v>63</v>
      </c>
      <c r="Z1" s="27" t="s">
        <v>64</v>
      </c>
      <c r="AA1" s="27" t="s">
        <v>65</v>
      </c>
      <c r="AB1" s="27" t="s">
        <v>66</v>
      </c>
      <c r="AC1" s="27" t="s">
        <v>67</v>
      </c>
      <c r="AD1" s="27" t="s">
        <v>68</v>
      </c>
      <c r="AE1" s="27" t="s">
        <v>69</v>
      </c>
      <c r="AF1" s="22" t="s">
        <v>70</v>
      </c>
      <c r="AG1" s="22" t="s">
        <v>71</v>
      </c>
      <c r="AH1" s="27" t="s">
        <v>72</v>
      </c>
      <c r="AI1" s="28" t="s">
        <v>73</v>
      </c>
    </row>
    <row r="2" customFormat="false" ht="137.3" hidden="false" customHeight="false" outlineLevel="0" collapsed="false">
      <c r="A2" s="20" t="n">
        <v>1</v>
      </c>
      <c r="B2" s="20" t="s">
        <v>198</v>
      </c>
      <c r="C2" s="20" t="s">
        <v>199</v>
      </c>
      <c r="D2" s="20" t="s">
        <v>200</v>
      </c>
      <c r="E2" s="20" t="s">
        <v>77</v>
      </c>
      <c r="F2" s="30" t="n">
        <v>17</v>
      </c>
      <c r="G2" s="30" t="n">
        <v>1</v>
      </c>
      <c r="H2" s="30" t="n">
        <v>40</v>
      </c>
      <c r="I2" s="30" t="n">
        <v>4</v>
      </c>
      <c r="J2" s="30" t="n">
        <v>22</v>
      </c>
      <c r="K2" s="30" t="n">
        <v>3</v>
      </c>
      <c r="L2" s="30" t="n">
        <v>1</v>
      </c>
      <c r="M2" s="30"/>
      <c r="N2" s="30"/>
      <c r="O2" s="30" t="n">
        <f aca="false">SUM(F2:N2)</f>
        <v>88</v>
      </c>
      <c r="P2" s="30" t="n">
        <v>26</v>
      </c>
      <c r="Q2" s="30"/>
      <c r="R2" s="30"/>
      <c r="S2" s="30"/>
      <c r="T2" s="31"/>
      <c r="U2" s="22" t="n">
        <f aca="false">parametri!$B$3*O2</f>
        <v>4788.96</v>
      </c>
      <c r="V2" s="22" t="n">
        <f aca="false">parametri!$B$4*O2</f>
        <v>12339.36</v>
      </c>
      <c r="W2" s="22" t="n">
        <f aca="false">parametri!$B$5*P2</f>
        <v>2427.88</v>
      </c>
      <c r="X2" s="22" t="n">
        <f aca="false">parametri!$B$8*O2</f>
        <v>28629.92</v>
      </c>
      <c r="Y2" s="32"/>
      <c r="Z2" s="22" t="n">
        <f aca="false">IF(Q2="si",parametri!$B$10,0)</f>
        <v>0</v>
      </c>
      <c r="AA2" s="22" t="n">
        <f aca="false">IF(R2="si",parametri!$B$11,0)</f>
        <v>0</v>
      </c>
      <c r="AB2" s="22" t="n">
        <f aca="false">IF(S2="si",parametri!$B$12,0)</f>
        <v>0</v>
      </c>
      <c r="AC2" s="22" t="n">
        <f aca="false">IF(T2="si",parametri!$B$13,0)</f>
        <v>0</v>
      </c>
      <c r="AD2" s="22" t="n">
        <f aca="false">parametri!$B$15*O2</f>
        <v>5354.8</v>
      </c>
      <c r="AE2" s="22" t="n">
        <f aca="false">SUM(U2:AD2)</f>
        <v>53540.92</v>
      </c>
      <c r="AF2" s="22" t="n">
        <f aca="false">ROUND(AE2/90.9*100,2)</f>
        <v>58900.9</v>
      </c>
      <c r="AG2" s="22" t="n">
        <f aca="false">ROUND(AF2*8.5%,2)</f>
        <v>5006.58</v>
      </c>
      <c r="AH2" s="22" t="n">
        <f aca="false">ROUND(AE2/12*8,2)</f>
        <v>35693.95</v>
      </c>
      <c r="AI2" s="22" t="n">
        <f aca="false">ROUND(AG2/12*8,2)</f>
        <v>3337.72</v>
      </c>
    </row>
    <row r="3" customFormat="false" ht="43.25" hidden="false" customHeight="false" outlineLevel="0" collapsed="false">
      <c r="A3" s="20" t="n">
        <v>2</v>
      </c>
      <c r="B3" s="20" t="s">
        <v>201</v>
      </c>
      <c r="C3" s="20" t="s">
        <v>199</v>
      </c>
      <c r="D3" s="20" t="s">
        <v>108</v>
      </c>
      <c r="E3" s="20" t="s">
        <v>202</v>
      </c>
      <c r="F3" s="30" t="n">
        <v>6</v>
      </c>
      <c r="G3" s="30" t="n">
        <v>0</v>
      </c>
      <c r="H3" s="30" t="n">
        <v>16</v>
      </c>
      <c r="I3" s="30" t="n">
        <v>1</v>
      </c>
      <c r="J3" s="30" t="n">
        <v>8</v>
      </c>
      <c r="K3" s="30" t="n">
        <v>4</v>
      </c>
      <c r="L3" s="30" t="n">
        <v>4</v>
      </c>
      <c r="M3" s="30"/>
      <c r="N3" s="30"/>
      <c r="O3" s="30" t="n">
        <f aca="false">SUM(F3:N3)</f>
        <v>39</v>
      </c>
      <c r="P3" s="30" t="n">
        <v>11</v>
      </c>
      <c r="Q3" s="30"/>
      <c r="R3" s="30"/>
      <c r="S3" s="30"/>
      <c r="T3" s="31"/>
      <c r="U3" s="22" t="n">
        <f aca="false">parametri!$B$3*O3</f>
        <v>2122.38</v>
      </c>
      <c r="V3" s="22" t="n">
        <f aca="false">parametri!$B$4*O3</f>
        <v>5468.58</v>
      </c>
      <c r="W3" s="22" t="n">
        <f aca="false">parametri!$B$5*P3</f>
        <v>1027.18</v>
      </c>
      <c r="X3" s="22" t="n">
        <f aca="false">parametri!$B$8*O3</f>
        <v>12688.26</v>
      </c>
      <c r="Y3" s="32"/>
      <c r="Z3" s="22" t="n">
        <f aca="false">IF(Q3="si",parametri!$B$10,0)</f>
        <v>0</v>
      </c>
      <c r="AA3" s="22" t="n">
        <f aca="false">IF(R3="si",parametri!$B$11,0)</f>
        <v>0</v>
      </c>
      <c r="AB3" s="22" t="n">
        <f aca="false">IF(S3="si",parametri!$B$12,0)</f>
        <v>0</v>
      </c>
      <c r="AC3" s="22" t="n">
        <f aca="false">IF(T3="si",parametri!$B$13,0)</f>
        <v>0</v>
      </c>
      <c r="AD3" s="22" t="n">
        <f aca="false">parametri!$B$15*O3</f>
        <v>2373.15</v>
      </c>
      <c r="AE3" s="22" t="n">
        <f aca="false">SUM(U3:AD3)</f>
        <v>23679.55</v>
      </c>
      <c r="AF3" s="22" t="n">
        <f aca="false">ROUND(AE3/90.9*100,2)</f>
        <v>26050.11</v>
      </c>
      <c r="AG3" s="22" t="n">
        <f aca="false">ROUND(AF3*8.5%,2)</f>
        <v>2214.26</v>
      </c>
      <c r="AH3" s="22" t="n">
        <f aca="false">ROUND(AE3/12*8,2)</f>
        <v>15786.37</v>
      </c>
      <c r="AI3" s="22" t="n">
        <f aca="false">ROUND(AG3/12*8,2)</f>
        <v>1476.17</v>
      </c>
    </row>
    <row r="4" customFormat="false" ht="56.7" hidden="false" customHeight="false" outlineLevel="0" collapsed="false">
      <c r="A4" s="20" t="n">
        <v>3</v>
      </c>
      <c r="B4" s="20" t="s">
        <v>203</v>
      </c>
      <c r="C4" s="20" t="s">
        <v>199</v>
      </c>
      <c r="D4" s="20" t="s">
        <v>108</v>
      </c>
      <c r="E4" s="20" t="s">
        <v>204</v>
      </c>
      <c r="F4" s="30" t="n">
        <v>14</v>
      </c>
      <c r="G4" s="30" t="n">
        <v>0</v>
      </c>
      <c r="H4" s="30" t="n">
        <v>30</v>
      </c>
      <c r="I4" s="30" t="n">
        <v>3</v>
      </c>
      <c r="J4" s="30" t="n">
        <v>24</v>
      </c>
      <c r="K4" s="30" t="n">
        <v>5</v>
      </c>
      <c r="L4" s="30" t="n">
        <v>8</v>
      </c>
      <c r="M4" s="30"/>
      <c r="N4" s="30"/>
      <c r="O4" s="30" t="n">
        <f aca="false">SUM(F4:N4)</f>
        <v>84</v>
      </c>
      <c r="P4" s="30" t="n">
        <v>23</v>
      </c>
      <c r="Q4" s="30"/>
      <c r="R4" s="30"/>
      <c r="S4" s="30"/>
      <c r="T4" s="31"/>
      <c r="U4" s="22" t="n">
        <f aca="false">parametri!$B$3*O4</f>
        <v>4571.28</v>
      </c>
      <c r="V4" s="22" t="n">
        <f aca="false">parametri!$B$4*O4</f>
        <v>11778.48</v>
      </c>
      <c r="W4" s="22" t="n">
        <f aca="false">parametri!$B$5*P4</f>
        <v>2147.74</v>
      </c>
      <c r="X4" s="22" t="n">
        <f aca="false">parametri!$B$8*O4</f>
        <v>27328.56</v>
      </c>
      <c r="Y4" s="32"/>
      <c r="Z4" s="22" t="n">
        <f aca="false">IF(Q4="si",parametri!$B$10,0)</f>
        <v>0</v>
      </c>
      <c r="AA4" s="22" t="n">
        <f aca="false">IF(R4="si",parametri!$B$11,0)</f>
        <v>0</v>
      </c>
      <c r="AB4" s="22" t="n">
        <f aca="false">IF(S4="si",parametri!$B$12,0)</f>
        <v>0</v>
      </c>
      <c r="AC4" s="22" t="n">
        <f aca="false">IF(T4="si",parametri!$B$13,0)</f>
        <v>0</v>
      </c>
      <c r="AD4" s="22" t="n">
        <f aca="false">parametri!$B$15*O4</f>
        <v>5111.4</v>
      </c>
      <c r="AE4" s="22" t="n">
        <f aca="false">SUM(U4:AD4)</f>
        <v>50937.46</v>
      </c>
      <c r="AF4" s="22" t="n">
        <f aca="false">ROUND(AE4/90.9*100,2)</f>
        <v>56036.81</v>
      </c>
      <c r="AG4" s="22" t="n">
        <f aca="false">ROUND(AF4*8.5%,2)</f>
        <v>4763.13</v>
      </c>
      <c r="AH4" s="22" t="n">
        <f aca="false">ROUND(AE4/12*8,2)</f>
        <v>33958.31</v>
      </c>
      <c r="AI4" s="22" t="n">
        <f aca="false">ROUND(AG4/12*8,2)</f>
        <v>3175.42</v>
      </c>
    </row>
    <row r="5" customFormat="false" ht="56.7" hidden="false" customHeight="false" outlineLevel="0" collapsed="false">
      <c r="A5" s="20" t="n">
        <v>4</v>
      </c>
      <c r="B5" s="20" t="s">
        <v>205</v>
      </c>
      <c r="C5" s="20" t="s">
        <v>199</v>
      </c>
      <c r="D5" s="20" t="s">
        <v>108</v>
      </c>
      <c r="E5" s="20" t="s">
        <v>206</v>
      </c>
      <c r="F5" s="30" t="n">
        <v>15</v>
      </c>
      <c r="G5" s="30" t="n">
        <v>0</v>
      </c>
      <c r="H5" s="30" t="n">
        <v>33</v>
      </c>
      <c r="I5" s="30" t="n">
        <v>4</v>
      </c>
      <c r="J5" s="30" t="n">
        <v>20</v>
      </c>
      <c r="K5" s="30" t="n">
        <v>5</v>
      </c>
      <c r="L5" s="30" t="n">
        <v>4</v>
      </c>
      <c r="M5" s="30"/>
      <c r="N5" s="30"/>
      <c r="O5" s="30" t="n">
        <f aca="false">SUM(F5:N5)</f>
        <v>81</v>
      </c>
      <c r="P5" s="30" t="n">
        <v>24</v>
      </c>
      <c r="Q5" s="30"/>
      <c r="R5" s="30"/>
      <c r="S5" s="30"/>
      <c r="T5" s="31"/>
      <c r="U5" s="22" t="n">
        <f aca="false">parametri!$B$3*O5</f>
        <v>4408.02</v>
      </c>
      <c r="V5" s="22" t="n">
        <f aca="false">parametri!$B$4*O5</f>
        <v>11357.82</v>
      </c>
      <c r="W5" s="22" t="n">
        <f aca="false">parametri!$B$5*P5</f>
        <v>2241.12</v>
      </c>
      <c r="X5" s="22" t="n">
        <f aca="false">parametri!$B$8*O5</f>
        <v>26352.54</v>
      </c>
      <c r="Y5" s="32"/>
      <c r="Z5" s="22" t="n">
        <f aca="false">IF(Q5="si",parametri!$B$10,0)</f>
        <v>0</v>
      </c>
      <c r="AA5" s="22" t="n">
        <f aca="false">IF(R5="si",parametri!$B$11,0)</f>
        <v>0</v>
      </c>
      <c r="AB5" s="22" t="n">
        <f aca="false">IF(S5="si",parametri!$B$12,0)</f>
        <v>0</v>
      </c>
      <c r="AC5" s="22" t="n">
        <f aca="false">IF(T5="si",parametri!$B$13,0)</f>
        <v>0</v>
      </c>
      <c r="AD5" s="22" t="n">
        <f aca="false">parametri!$B$15*O5</f>
        <v>4928.85</v>
      </c>
      <c r="AE5" s="22" t="n">
        <f aca="false">SUM(U5:AD5)</f>
        <v>49288.35</v>
      </c>
      <c r="AF5" s="22" t="n">
        <f aca="false">ROUND(AE5/90.9*100,2)</f>
        <v>54222.61</v>
      </c>
      <c r="AG5" s="22" t="n">
        <f aca="false">ROUND(AF5*8.5%,2)</f>
        <v>4608.92</v>
      </c>
      <c r="AH5" s="22" t="n">
        <f aca="false">ROUND(AE5/12*8,2)</f>
        <v>32858.9</v>
      </c>
      <c r="AI5" s="22" t="n">
        <f aca="false">ROUND(AG5/12*8,2)</f>
        <v>3072.61</v>
      </c>
    </row>
    <row r="6" customFormat="false" ht="14.65" hidden="false" customHeight="false" outlineLevel="0" collapsed="false">
      <c r="A6" s="20" t="n">
        <v>5</v>
      </c>
      <c r="B6" s="20" t="s">
        <v>207</v>
      </c>
      <c r="C6" s="20" t="s">
        <v>199</v>
      </c>
      <c r="D6" s="20" t="s">
        <v>108</v>
      </c>
      <c r="E6" s="20" t="s">
        <v>208</v>
      </c>
      <c r="F6" s="30" t="n">
        <v>16</v>
      </c>
      <c r="G6" s="30" t="n">
        <v>0</v>
      </c>
      <c r="H6" s="30" t="n">
        <v>49</v>
      </c>
      <c r="I6" s="30" t="n">
        <v>6</v>
      </c>
      <c r="J6" s="30" t="n">
        <v>30</v>
      </c>
      <c r="K6" s="30" t="n">
        <v>0</v>
      </c>
      <c r="L6" s="30" t="n">
        <v>6</v>
      </c>
      <c r="M6" s="30"/>
      <c r="N6" s="30"/>
      <c r="O6" s="30" t="n">
        <f aca="false">SUM(F6:N6)</f>
        <v>107</v>
      </c>
      <c r="P6" s="30" t="n">
        <v>29</v>
      </c>
      <c r="Q6" s="30"/>
      <c r="R6" s="30"/>
      <c r="S6" s="30"/>
      <c r="T6" s="31"/>
      <c r="U6" s="22" t="n">
        <f aca="false">parametri!$B$3*O6</f>
        <v>5822.94</v>
      </c>
      <c r="V6" s="22" t="n">
        <f aca="false">parametri!$B$4*O6</f>
        <v>15003.54</v>
      </c>
      <c r="W6" s="22" t="n">
        <f aca="false">parametri!$B$5*P6</f>
        <v>2708.02</v>
      </c>
      <c r="X6" s="22" t="n">
        <f aca="false">parametri!$B$8*O6</f>
        <v>34811.38</v>
      </c>
      <c r="Y6" s="32"/>
      <c r="Z6" s="22" t="n">
        <f aca="false">IF(Q6="si",parametri!$B$10,0)</f>
        <v>0</v>
      </c>
      <c r="AA6" s="22" t="n">
        <f aca="false">IF(R6="si",parametri!$B$11,0)</f>
        <v>0</v>
      </c>
      <c r="AB6" s="22" t="n">
        <f aca="false">IF(S6="si",parametri!$B$12,0)</f>
        <v>0</v>
      </c>
      <c r="AC6" s="22" t="n">
        <f aca="false">IF(T6="si",parametri!$B$13,0)</f>
        <v>0</v>
      </c>
      <c r="AD6" s="22" t="n">
        <f aca="false">parametri!$B$15*O6</f>
        <v>6510.95</v>
      </c>
      <c r="AE6" s="22" t="n">
        <f aca="false">SUM(U6:AD6)</f>
        <v>64856.83</v>
      </c>
      <c r="AF6" s="22" t="n">
        <f aca="false">ROUND(AE6/90.9*100,2)</f>
        <v>71349.65</v>
      </c>
      <c r="AG6" s="22" t="n">
        <f aca="false">ROUND(AF6*8.5%,2)</f>
        <v>6064.72</v>
      </c>
      <c r="AH6" s="22" t="n">
        <f aca="false">ROUND(AE6/12*8,2)</f>
        <v>43237.89</v>
      </c>
      <c r="AI6" s="22" t="n">
        <f aca="false">ROUND(AG6/12*8,2)</f>
        <v>4043.15</v>
      </c>
    </row>
    <row r="7" customFormat="false" ht="14.65" hidden="false" customHeight="false" outlineLevel="0" collapsed="false">
      <c r="A7" s="20" t="n">
        <v>6</v>
      </c>
      <c r="B7" s="20" t="s">
        <v>209</v>
      </c>
      <c r="C7" s="20" t="s">
        <v>199</v>
      </c>
      <c r="D7" s="20" t="s">
        <v>210</v>
      </c>
      <c r="E7" s="20" t="s">
        <v>103</v>
      </c>
      <c r="F7" s="30"/>
      <c r="G7" s="30"/>
      <c r="H7" s="30" t="n">
        <v>17</v>
      </c>
      <c r="I7" s="30" t="n">
        <v>1</v>
      </c>
      <c r="J7" s="30" t="n">
        <v>30</v>
      </c>
      <c r="K7" s="30" t="n">
        <v>2</v>
      </c>
      <c r="L7" s="30" t="n">
        <v>6</v>
      </c>
      <c r="M7" s="30"/>
      <c r="N7" s="30"/>
      <c r="O7" s="30" t="n">
        <f aca="false">SUM(F7:N7)</f>
        <v>56</v>
      </c>
      <c r="P7" s="30" t="n">
        <v>18</v>
      </c>
      <c r="Q7" s="30"/>
      <c r="R7" s="30"/>
      <c r="S7" s="30"/>
      <c r="T7" s="31"/>
      <c r="U7" s="22" t="n">
        <f aca="false">parametri!$B$3*O7</f>
        <v>3047.52</v>
      </c>
      <c r="V7" s="22" t="n">
        <f aca="false">parametri!$B$4*O7</f>
        <v>7852.32</v>
      </c>
      <c r="W7" s="22" t="n">
        <f aca="false">parametri!$B$5*P7</f>
        <v>1680.84</v>
      </c>
      <c r="X7" s="22" t="n">
        <f aca="false">parametri!$B$8*O7</f>
        <v>18219.04</v>
      </c>
      <c r="Y7" s="32"/>
      <c r="Z7" s="22" t="n">
        <f aca="false">IF(Q7="si",parametri!$B$10,0)</f>
        <v>0</v>
      </c>
      <c r="AA7" s="22" t="n">
        <f aca="false">IF(R7="si",parametri!$B$11,0)</f>
        <v>0</v>
      </c>
      <c r="AB7" s="22" t="n">
        <f aca="false">IF(S7="si",parametri!$B$12,0)</f>
        <v>0</v>
      </c>
      <c r="AC7" s="22" t="n">
        <f aca="false">IF(T7="si",parametri!$B$13,0)</f>
        <v>0</v>
      </c>
      <c r="AD7" s="22" t="n">
        <f aca="false">parametri!$B$15*O7</f>
        <v>3407.6</v>
      </c>
      <c r="AE7" s="22" t="n">
        <f aca="false">SUM(U7:AD7)</f>
        <v>34207.32</v>
      </c>
      <c r="AF7" s="22" t="n">
        <f aca="false">ROUND(AE7/90.9*100,2)</f>
        <v>37631.82</v>
      </c>
      <c r="AG7" s="22" t="n">
        <f aca="false">ROUND(AF7*8.5%,2)</f>
        <v>3198.7</v>
      </c>
      <c r="AH7" s="22" t="n">
        <f aca="false">ROUND(AE7/12*8,2)</f>
        <v>22804.88</v>
      </c>
      <c r="AI7" s="22" t="n">
        <f aca="false">ROUND(AG7/12*8,2)</f>
        <v>2132.47</v>
      </c>
    </row>
    <row r="8" customFormat="false" ht="29.85" hidden="false" customHeight="false" outlineLevel="0" collapsed="false">
      <c r="A8" s="20" t="n">
        <v>7</v>
      </c>
      <c r="B8" s="20" t="s">
        <v>211</v>
      </c>
      <c r="C8" s="20" t="s">
        <v>199</v>
      </c>
      <c r="D8" s="20" t="s">
        <v>108</v>
      </c>
      <c r="E8" s="20" t="s">
        <v>212</v>
      </c>
      <c r="F8" s="30" t="n">
        <v>17</v>
      </c>
      <c r="G8" s="30" t="n">
        <v>0</v>
      </c>
      <c r="H8" s="30" t="n">
        <v>35</v>
      </c>
      <c r="I8" s="30" t="n">
        <v>3</v>
      </c>
      <c r="J8" s="30" t="n">
        <v>32</v>
      </c>
      <c r="K8" s="30" t="n">
        <v>1</v>
      </c>
      <c r="L8" s="30" t="n">
        <v>2</v>
      </c>
      <c r="M8" s="30"/>
      <c r="N8" s="30"/>
      <c r="O8" s="30" t="n">
        <f aca="false">SUM(F8:N8)</f>
        <v>90</v>
      </c>
      <c r="P8" s="30" t="n">
        <v>30</v>
      </c>
      <c r="Q8" s="30"/>
      <c r="R8" s="30"/>
      <c r="S8" s="30"/>
      <c r="T8" s="31"/>
      <c r="U8" s="22" t="n">
        <f aca="false">parametri!$B$3*O8</f>
        <v>4897.8</v>
      </c>
      <c r="V8" s="22" t="n">
        <f aca="false">parametri!$B$4*O8</f>
        <v>12619.8</v>
      </c>
      <c r="W8" s="22" t="n">
        <f aca="false">parametri!$B$5*P8</f>
        <v>2801.4</v>
      </c>
      <c r="X8" s="22" t="n">
        <f aca="false">parametri!$B$8*O8</f>
        <v>29280.6</v>
      </c>
      <c r="Y8" s="32"/>
      <c r="Z8" s="22" t="n">
        <f aca="false">IF(Q8="si",parametri!$B$10,0)</f>
        <v>0</v>
      </c>
      <c r="AA8" s="22" t="n">
        <f aca="false">IF(R8="si",parametri!$B$11,0)</f>
        <v>0</v>
      </c>
      <c r="AB8" s="22" t="n">
        <f aca="false">IF(S8="si",parametri!$B$12,0)</f>
        <v>0</v>
      </c>
      <c r="AC8" s="22" t="n">
        <f aca="false">IF(T8="si",parametri!$B$13,0)</f>
        <v>0</v>
      </c>
      <c r="AD8" s="22" t="n">
        <f aca="false">parametri!$B$15*O8</f>
        <v>5476.5</v>
      </c>
      <c r="AE8" s="22" t="n">
        <f aca="false">SUM(U8:AD8)</f>
        <v>55076.1</v>
      </c>
      <c r="AF8" s="22" t="n">
        <f aca="false">ROUND(AE8/90.9*100,2)</f>
        <v>60589.77</v>
      </c>
      <c r="AG8" s="22" t="n">
        <f aca="false">ROUND(AF8*8.5%,2)</f>
        <v>5150.13</v>
      </c>
      <c r="AH8" s="22" t="n">
        <f aca="false">ROUND(AE8/12*8,2)</f>
        <v>36717.4</v>
      </c>
      <c r="AI8" s="22" t="n">
        <f aca="false">ROUND(AG8/12*8,2)</f>
        <v>3433.42</v>
      </c>
    </row>
    <row r="9" customFormat="false" ht="43.25" hidden="false" customHeight="false" outlineLevel="0" collapsed="false">
      <c r="A9" s="20" t="n">
        <v>8</v>
      </c>
      <c r="B9" s="20" t="s">
        <v>213</v>
      </c>
      <c r="C9" s="20" t="s">
        <v>199</v>
      </c>
      <c r="D9" s="20" t="s">
        <v>108</v>
      </c>
      <c r="E9" s="20" t="s">
        <v>214</v>
      </c>
      <c r="F9" s="30" t="n">
        <v>7</v>
      </c>
      <c r="G9" s="30" t="n">
        <v>1</v>
      </c>
      <c r="H9" s="30" t="n">
        <v>13</v>
      </c>
      <c r="I9" s="30" t="n">
        <v>2</v>
      </c>
      <c r="J9" s="30" t="n">
        <v>15</v>
      </c>
      <c r="K9" s="30" t="n">
        <v>0</v>
      </c>
      <c r="L9" s="30" t="n">
        <v>2</v>
      </c>
      <c r="M9" s="30"/>
      <c r="N9" s="30"/>
      <c r="O9" s="30" t="n">
        <f aca="false">SUM(F9:N9)</f>
        <v>40</v>
      </c>
      <c r="P9" s="30" t="n">
        <v>17</v>
      </c>
      <c r="Q9" s="30"/>
      <c r="R9" s="30"/>
      <c r="S9" s="30"/>
      <c r="T9" s="31"/>
      <c r="U9" s="22" t="n">
        <f aca="false">parametri!$B$3*O9</f>
        <v>2176.8</v>
      </c>
      <c r="V9" s="22" t="n">
        <f aca="false">parametri!$B$4*O9</f>
        <v>5608.8</v>
      </c>
      <c r="W9" s="22" t="n">
        <f aca="false">parametri!$B$5*P9</f>
        <v>1587.46</v>
      </c>
      <c r="X9" s="22" t="n">
        <f aca="false">parametri!$B$8*O9</f>
        <v>13013.6</v>
      </c>
      <c r="Y9" s="32"/>
      <c r="Z9" s="22" t="n">
        <f aca="false">IF(Q9="si",parametri!$B$10,0)</f>
        <v>0</v>
      </c>
      <c r="AA9" s="22" t="n">
        <f aca="false">IF(R9="si",parametri!$B$11,0)</f>
        <v>0</v>
      </c>
      <c r="AB9" s="22" t="n">
        <f aca="false">IF(S9="si",parametri!$B$12,0)</f>
        <v>0</v>
      </c>
      <c r="AC9" s="22" t="n">
        <f aca="false">IF(T9="si",parametri!$B$13,0)</f>
        <v>0</v>
      </c>
      <c r="AD9" s="22" t="n">
        <f aca="false">parametri!$B$15*O9</f>
        <v>2434</v>
      </c>
      <c r="AE9" s="22" t="n">
        <f aca="false">SUM(U9:AD9)</f>
        <v>24820.66</v>
      </c>
      <c r="AF9" s="22" t="n">
        <f aca="false">ROUND(AE9/90.9*100,2)</f>
        <v>27305.46</v>
      </c>
      <c r="AG9" s="22" t="n">
        <f aca="false">ROUND(AF9*8.5%,2)</f>
        <v>2320.96</v>
      </c>
      <c r="AH9" s="22" t="n">
        <f aca="false">ROUND(AE9/12*8,2)</f>
        <v>16547.11</v>
      </c>
      <c r="AI9" s="22" t="n">
        <f aca="false">ROUND(AG9/12*8,2)</f>
        <v>1547.31</v>
      </c>
    </row>
    <row r="10" customFormat="false" ht="29.85" hidden="false" customHeight="false" outlineLevel="0" collapsed="false">
      <c r="A10" s="20" t="n">
        <v>9</v>
      </c>
      <c r="B10" s="20" t="s">
        <v>215</v>
      </c>
      <c r="C10" s="20" t="s">
        <v>199</v>
      </c>
      <c r="D10" s="20" t="s">
        <v>108</v>
      </c>
      <c r="E10" s="20" t="s">
        <v>109</v>
      </c>
      <c r="F10" s="30"/>
      <c r="G10" s="30"/>
      <c r="H10" s="30" t="n">
        <v>15</v>
      </c>
      <c r="I10" s="30" t="n">
        <v>1</v>
      </c>
      <c r="J10" s="30" t="n">
        <v>36</v>
      </c>
      <c r="K10" s="30" t="n">
        <v>5</v>
      </c>
      <c r="L10" s="30" t="n">
        <v>2</v>
      </c>
      <c r="M10" s="30"/>
      <c r="N10" s="30"/>
      <c r="O10" s="30" t="n">
        <f aca="false">SUM(F10:N10)</f>
        <v>59</v>
      </c>
      <c r="P10" s="30" t="n">
        <v>21</v>
      </c>
      <c r="Q10" s="30"/>
      <c r="R10" s="30"/>
      <c r="S10" s="30"/>
      <c r="T10" s="31"/>
      <c r="U10" s="22" t="n">
        <f aca="false">parametri!$B$3*O10</f>
        <v>3210.78</v>
      </c>
      <c r="V10" s="22" t="n">
        <f aca="false">parametri!$B$4*O10</f>
        <v>8272.98</v>
      </c>
      <c r="W10" s="22" t="n">
        <f aca="false">parametri!$B$5*P10</f>
        <v>1960.98</v>
      </c>
      <c r="X10" s="22" t="n">
        <f aca="false">parametri!$B$8*O10</f>
        <v>19195.06</v>
      </c>
      <c r="Y10" s="32"/>
      <c r="Z10" s="22" t="n">
        <f aca="false">IF(Q10="si",parametri!$B$10,0)</f>
        <v>0</v>
      </c>
      <c r="AA10" s="22" t="n">
        <f aca="false">IF(R10="si",parametri!$B$11,0)</f>
        <v>0</v>
      </c>
      <c r="AB10" s="22" t="n">
        <f aca="false">IF(S10="si",parametri!$B$12,0)</f>
        <v>0</v>
      </c>
      <c r="AC10" s="22" t="n">
        <f aca="false">IF(T10="si",parametri!$B$13,0)</f>
        <v>0</v>
      </c>
      <c r="AD10" s="22" t="n">
        <f aca="false">parametri!$B$15*O10</f>
        <v>3590.15</v>
      </c>
      <c r="AE10" s="22" t="n">
        <f aca="false">SUM(U10:AD10)</f>
        <v>36229.95</v>
      </c>
      <c r="AF10" s="22" t="n">
        <f aca="false">ROUND(AE10/90.9*100,2)</f>
        <v>39856.93</v>
      </c>
      <c r="AG10" s="22" t="n">
        <f aca="false">ROUND(AF10*8.5%,2)</f>
        <v>3387.84</v>
      </c>
      <c r="AH10" s="22" t="n">
        <f aca="false">ROUND(AE10/12*8,2)</f>
        <v>24153.3</v>
      </c>
      <c r="AI10" s="22" t="n">
        <f aca="false">ROUND(AG10/12*8,2)</f>
        <v>2258.56</v>
      </c>
    </row>
    <row r="11" customFormat="false" ht="16.4" hidden="false" customHeight="false" outlineLevel="0" collapsed="false">
      <c r="A11" s="20" t="n">
        <v>10</v>
      </c>
      <c r="B11" s="20" t="s">
        <v>216</v>
      </c>
      <c r="C11" s="20" t="s">
        <v>199</v>
      </c>
      <c r="D11" s="20" t="s">
        <v>217</v>
      </c>
      <c r="E11" s="20" t="s">
        <v>111</v>
      </c>
      <c r="F11" s="30"/>
      <c r="G11" s="30"/>
      <c r="H11" s="30" t="n">
        <v>21</v>
      </c>
      <c r="I11" s="30" t="n">
        <v>3</v>
      </c>
      <c r="J11" s="30" t="n">
        <v>30</v>
      </c>
      <c r="K11" s="30" t="n">
        <v>2</v>
      </c>
      <c r="L11" s="30" t="n">
        <v>4</v>
      </c>
      <c r="M11" s="30"/>
      <c r="N11" s="30"/>
      <c r="O11" s="30" t="n">
        <f aca="false">SUM(F11:N11)</f>
        <v>60</v>
      </c>
      <c r="P11" s="30" t="n">
        <v>12</v>
      </c>
      <c r="Q11" s="30"/>
      <c r="R11" s="30"/>
      <c r="S11" s="30"/>
      <c r="T11" s="31"/>
      <c r="U11" s="22" t="n">
        <f aca="false">parametri!$B$3*O11</f>
        <v>3265.2</v>
      </c>
      <c r="V11" s="22" t="n">
        <f aca="false">parametri!$B$4*O11</f>
        <v>8413.2</v>
      </c>
      <c r="W11" s="22" t="n">
        <f aca="false">parametri!$B$5*P11</f>
        <v>1120.56</v>
      </c>
      <c r="X11" s="22" t="n">
        <f aca="false">parametri!$B$8*O11</f>
        <v>19520.4</v>
      </c>
      <c r="Y11" s="32"/>
      <c r="Z11" s="22" t="n">
        <f aca="false">IF(Q11="si",parametri!$B$10,0)</f>
        <v>0</v>
      </c>
      <c r="AA11" s="22" t="n">
        <f aca="false">IF(R11="si",parametri!$B$11,0)</f>
        <v>0</v>
      </c>
      <c r="AB11" s="22" t="n">
        <f aca="false">IF(S11="si",parametri!$B$12,0)</f>
        <v>0</v>
      </c>
      <c r="AC11" s="22" t="n">
        <f aca="false">IF(T11="si",parametri!$B$13,0)</f>
        <v>0</v>
      </c>
      <c r="AD11" s="22" t="n">
        <f aca="false">parametri!$B$15*O11</f>
        <v>3651</v>
      </c>
      <c r="AE11" s="22" t="n">
        <f aca="false">SUM(U11:AD11)</f>
        <v>35970.36</v>
      </c>
      <c r="AF11" s="22" t="n">
        <f aca="false">ROUND(AE11/90.9*100,2)</f>
        <v>39571.35</v>
      </c>
      <c r="AG11" s="22" t="n">
        <f aca="false">ROUND(AF11*8.5%,2)</f>
        <v>3363.56</v>
      </c>
      <c r="AH11" s="22" t="n">
        <f aca="false">ROUND(AE11/12*8,2)</f>
        <v>23980.24</v>
      </c>
      <c r="AI11" s="22" t="n">
        <f aca="false">ROUND(AG11/12*8,2)</f>
        <v>2242.37</v>
      </c>
    </row>
    <row r="12" customFormat="false" ht="43.25" hidden="false" customHeight="false" outlineLevel="0" collapsed="false">
      <c r="A12" s="20" t="n">
        <v>11</v>
      </c>
      <c r="B12" s="20" t="s">
        <v>218</v>
      </c>
      <c r="C12" s="20" t="s">
        <v>199</v>
      </c>
      <c r="D12" s="20" t="s">
        <v>219</v>
      </c>
      <c r="E12" s="20" t="s">
        <v>111</v>
      </c>
      <c r="F12" s="30" t="n">
        <v>10</v>
      </c>
      <c r="G12" s="30" t="n">
        <v>0</v>
      </c>
      <c r="H12" s="30" t="n">
        <v>25</v>
      </c>
      <c r="I12" s="30" t="n">
        <v>2</v>
      </c>
      <c r="J12" s="30" t="n">
        <v>29</v>
      </c>
      <c r="K12" s="30" t="n">
        <v>2</v>
      </c>
      <c r="L12" s="30" t="n">
        <v>4</v>
      </c>
      <c r="M12" s="30"/>
      <c r="N12" s="30"/>
      <c r="O12" s="30" t="n">
        <f aca="false">SUM(F12:N12)</f>
        <v>72</v>
      </c>
      <c r="P12" s="30" t="n">
        <v>21</v>
      </c>
      <c r="Q12" s="30"/>
      <c r="R12" s="30"/>
      <c r="S12" s="30"/>
      <c r="T12" s="31"/>
      <c r="U12" s="22" t="n">
        <f aca="false">parametri!$B$3*O12</f>
        <v>3918.24</v>
      </c>
      <c r="V12" s="22" t="n">
        <f aca="false">parametri!$B$4*O12</f>
        <v>10095.84</v>
      </c>
      <c r="W12" s="22" t="n">
        <f aca="false">parametri!$B$5*P12</f>
        <v>1960.98</v>
      </c>
      <c r="X12" s="22" t="n">
        <f aca="false">parametri!$B$8*O12</f>
        <v>23424.48</v>
      </c>
      <c r="Y12" s="32"/>
      <c r="Z12" s="22" t="n">
        <f aca="false">IF(Q12="si",parametri!$B$10,0)</f>
        <v>0</v>
      </c>
      <c r="AA12" s="22" t="n">
        <f aca="false">IF(R12="si",parametri!$B$11,0)</f>
        <v>0</v>
      </c>
      <c r="AB12" s="22" t="n">
        <f aca="false">IF(S12="si",parametri!$B$12,0)</f>
        <v>0</v>
      </c>
      <c r="AC12" s="22" t="n">
        <f aca="false">IF(T12="si",parametri!$B$13,0)</f>
        <v>0</v>
      </c>
      <c r="AD12" s="22" t="n">
        <f aca="false">parametri!$B$15*O12</f>
        <v>4381.2</v>
      </c>
      <c r="AE12" s="22" t="n">
        <f aca="false">SUM(U12:AD12)</f>
        <v>43780.74</v>
      </c>
      <c r="AF12" s="22" t="n">
        <f aca="false">ROUND(AE12/90.9*100,2)</f>
        <v>48163.63</v>
      </c>
      <c r="AG12" s="22" t="n">
        <f aca="false">ROUND(AF12*8.5%,2)</f>
        <v>4093.91</v>
      </c>
      <c r="AH12" s="22" t="n">
        <f aca="false">ROUND(AE12/12*8,2)</f>
        <v>29187.16</v>
      </c>
      <c r="AI12" s="22" t="n">
        <f aca="false">ROUND(AG12/12*8,2)</f>
        <v>2729.27</v>
      </c>
    </row>
    <row r="13" customFormat="false" ht="29.85" hidden="false" customHeight="false" outlineLevel="0" collapsed="false">
      <c r="A13" s="20" t="n">
        <v>12</v>
      </c>
      <c r="B13" s="20" t="s">
        <v>220</v>
      </c>
      <c r="C13" s="20" t="s">
        <v>199</v>
      </c>
      <c r="D13" s="20" t="s">
        <v>221</v>
      </c>
      <c r="E13" s="20" t="s">
        <v>111</v>
      </c>
      <c r="F13" s="30" t="n">
        <v>17</v>
      </c>
      <c r="G13" s="30" t="n">
        <v>2</v>
      </c>
      <c r="H13" s="30" t="n">
        <v>19</v>
      </c>
      <c r="I13" s="30" t="n">
        <v>3</v>
      </c>
      <c r="J13" s="30" t="n">
        <v>23</v>
      </c>
      <c r="K13" s="30" t="n">
        <v>2</v>
      </c>
      <c r="L13" s="30" t="n">
        <v>1</v>
      </c>
      <c r="M13" s="30"/>
      <c r="N13" s="30"/>
      <c r="O13" s="30" t="n">
        <f aca="false">SUM(F13:N13)</f>
        <v>67</v>
      </c>
      <c r="P13" s="30" t="n">
        <v>18</v>
      </c>
      <c r="Q13" s="30"/>
      <c r="R13" s="30"/>
      <c r="S13" s="30"/>
      <c r="T13" s="31"/>
      <c r="U13" s="22" t="n">
        <f aca="false">parametri!$B$3*O13</f>
        <v>3646.14</v>
      </c>
      <c r="V13" s="22" t="n">
        <f aca="false">parametri!$B$4*O13</f>
        <v>9394.74</v>
      </c>
      <c r="W13" s="22" t="n">
        <f aca="false">parametri!$B$5*P13</f>
        <v>1680.84</v>
      </c>
      <c r="X13" s="22" t="n">
        <f aca="false">parametri!$B$8*O13</f>
        <v>21797.78</v>
      </c>
      <c r="Y13" s="32"/>
      <c r="Z13" s="22" t="n">
        <f aca="false">IF(Q13="si",parametri!$B$10,0)</f>
        <v>0</v>
      </c>
      <c r="AA13" s="22" t="n">
        <f aca="false">IF(R13="si",parametri!$B$11,0)</f>
        <v>0</v>
      </c>
      <c r="AB13" s="22" t="n">
        <f aca="false">IF(S13="si",parametri!$B$12,0)</f>
        <v>0</v>
      </c>
      <c r="AC13" s="22" t="n">
        <f aca="false">IF(T13="si",parametri!$B$13,0)</f>
        <v>0</v>
      </c>
      <c r="AD13" s="22" t="n">
        <f aca="false">parametri!$B$15*O13</f>
        <v>4076.95</v>
      </c>
      <c r="AE13" s="22" t="n">
        <f aca="false">SUM(U13:AD13)</f>
        <v>40596.45</v>
      </c>
      <c r="AF13" s="22" t="n">
        <f aca="false">ROUND(AE13/90.9*100,2)</f>
        <v>44660.56</v>
      </c>
      <c r="AG13" s="22" t="n">
        <f aca="false">ROUND(AF13*8.5%,2)</f>
        <v>3796.15</v>
      </c>
      <c r="AH13" s="22" t="n">
        <f aca="false">ROUND(AE13/12*8,2)</f>
        <v>27064.3</v>
      </c>
      <c r="AI13" s="22" t="n">
        <f aca="false">ROUND(AG13/12*8,2)</f>
        <v>2530.77</v>
      </c>
    </row>
    <row r="14" customFormat="false" ht="14.65" hidden="false" customHeight="false" outlineLevel="0" collapsed="false">
      <c r="A14" s="20" t="n">
        <v>13</v>
      </c>
      <c r="B14" s="20" t="s">
        <v>222</v>
      </c>
      <c r="C14" s="20" t="s">
        <v>199</v>
      </c>
      <c r="D14" s="20" t="s">
        <v>108</v>
      </c>
      <c r="E14" s="20" t="s">
        <v>223</v>
      </c>
      <c r="F14" s="30" t="n">
        <v>18</v>
      </c>
      <c r="G14" s="30" t="n">
        <v>0</v>
      </c>
      <c r="H14" s="30" t="n">
        <v>32</v>
      </c>
      <c r="I14" s="30" t="n">
        <v>4</v>
      </c>
      <c r="J14" s="30" t="n">
        <v>24</v>
      </c>
      <c r="K14" s="30" t="n">
        <v>5</v>
      </c>
      <c r="L14" s="30" t="n">
        <v>2</v>
      </c>
      <c r="M14" s="30"/>
      <c r="N14" s="30"/>
      <c r="O14" s="30" t="n">
        <f aca="false">SUM(F14:N14)</f>
        <v>85</v>
      </c>
      <c r="P14" s="30" t="n">
        <v>29</v>
      </c>
      <c r="Q14" s="30"/>
      <c r="R14" s="30"/>
      <c r="S14" s="30"/>
      <c r="T14" s="31"/>
      <c r="U14" s="22" t="n">
        <f aca="false">parametri!$B$3*O14</f>
        <v>4625.7</v>
      </c>
      <c r="V14" s="22" t="n">
        <f aca="false">parametri!$B$4*O14</f>
        <v>11918.7</v>
      </c>
      <c r="W14" s="22" t="n">
        <f aca="false">parametri!$B$5*P14</f>
        <v>2708.02</v>
      </c>
      <c r="X14" s="22" t="n">
        <f aca="false">parametri!$B$8*O14</f>
        <v>27653.9</v>
      </c>
      <c r="Y14" s="32"/>
      <c r="Z14" s="22" t="n">
        <f aca="false">IF(Q14="si",parametri!$B$10,0)</f>
        <v>0</v>
      </c>
      <c r="AA14" s="22" t="n">
        <f aca="false">IF(R14="si",parametri!$B$11,0)</f>
        <v>0</v>
      </c>
      <c r="AB14" s="22" t="n">
        <f aca="false">IF(S14="si",parametri!$B$12,0)</f>
        <v>0</v>
      </c>
      <c r="AC14" s="22" t="n">
        <f aca="false">IF(T14="si",parametri!$B$13,0)</f>
        <v>0</v>
      </c>
      <c r="AD14" s="22" t="n">
        <f aca="false">parametri!$B$15*O14</f>
        <v>5172.25</v>
      </c>
      <c r="AE14" s="22" t="n">
        <f aca="false">SUM(U14:AD14)</f>
        <v>52078.57</v>
      </c>
      <c r="AF14" s="22" t="n">
        <f aca="false">ROUND(AE14/90.9*100,2)</f>
        <v>57292.16</v>
      </c>
      <c r="AG14" s="22" t="n">
        <f aca="false">ROUND(AF14*8.5%,2)</f>
        <v>4869.83</v>
      </c>
      <c r="AH14" s="22" t="n">
        <f aca="false">ROUND(AE14/12*8,2)</f>
        <v>34719.05</v>
      </c>
      <c r="AI14" s="22" t="n">
        <f aca="false">ROUND(AG14/12*8,2)</f>
        <v>3246.55</v>
      </c>
    </row>
    <row r="15" customFormat="false" ht="29.85" hidden="false" customHeight="false" outlineLevel="0" collapsed="false">
      <c r="A15" s="20" t="n">
        <v>14</v>
      </c>
      <c r="B15" s="20" t="s">
        <v>224</v>
      </c>
      <c r="C15" s="20" t="s">
        <v>199</v>
      </c>
      <c r="D15" s="20" t="s">
        <v>108</v>
      </c>
      <c r="E15" s="20" t="s">
        <v>225</v>
      </c>
      <c r="F15" s="30" t="n">
        <v>13</v>
      </c>
      <c r="G15" s="30" t="n">
        <v>0</v>
      </c>
      <c r="H15" s="30" t="n">
        <v>28</v>
      </c>
      <c r="I15" s="30" t="n">
        <v>2</v>
      </c>
      <c r="J15" s="30" t="n">
        <v>17</v>
      </c>
      <c r="K15" s="30" t="n">
        <v>1</v>
      </c>
      <c r="L15" s="30" t="n">
        <v>2</v>
      </c>
      <c r="M15" s="30"/>
      <c r="N15" s="30"/>
      <c r="O15" s="30" t="n">
        <f aca="false">SUM(F15:N15)</f>
        <v>63</v>
      </c>
      <c r="P15" s="30" t="n">
        <v>19</v>
      </c>
      <c r="Q15" s="30"/>
      <c r="R15" s="30"/>
      <c r="S15" s="30"/>
      <c r="T15" s="31"/>
      <c r="U15" s="22" t="n">
        <f aca="false">parametri!$B$3*O15</f>
        <v>3428.46</v>
      </c>
      <c r="V15" s="22" t="n">
        <f aca="false">parametri!$B$4*O15</f>
        <v>8833.86</v>
      </c>
      <c r="W15" s="22" t="n">
        <f aca="false">parametri!$B$5*P15</f>
        <v>1774.22</v>
      </c>
      <c r="X15" s="22" t="n">
        <f aca="false">parametri!$B$8*O15</f>
        <v>20496.42</v>
      </c>
      <c r="Y15" s="32"/>
      <c r="Z15" s="22" t="n">
        <f aca="false">IF(Q15="si",parametri!$B$10,0)</f>
        <v>0</v>
      </c>
      <c r="AA15" s="22" t="n">
        <f aca="false">IF(R15="si",parametri!$B$11,0)</f>
        <v>0</v>
      </c>
      <c r="AB15" s="22" t="n">
        <f aca="false">IF(S15="si",parametri!$B$12,0)</f>
        <v>0</v>
      </c>
      <c r="AC15" s="22" t="n">
        <f aca="false">IF(T15="si",parametri!$B$13,0)</f>
        <v>0</v>
      </c>
      <c r="AD15" s="22" t="n">
        <f aca="false">parametri!$B$15*O15</f>
        <v>3833.55</v>
      </c>
      <c r="AE15" s="22" t="n">
        <f aca="false">SUM(U15:AD15)</f>
        <v>38366.51</v>
      </c>
      <c r="AF15" s="22" t="n">
        <f aca="false">ROUND(AE15/90.9*100,2)</f>
        <v>42207.38</v>
      </c>
      <c r="AG15" s="22" t="n">
        <f aca="false">ROUND(AF15*8.5%,2)</f>
        <v>3587.63</v>
      </c>
      <c r="AH15" s="22" t="n">
        <f aca="false">ROUND(AE15/12*8,2)</f>
        <v>25577.67</v>
      </c>
      <c r="AI15" s="22" t="n">
        <f aca="false">ROUND(AG15/12*8,2)</f>
        <v>2391.75</v>
      </c>
    </row>
    <row r="16" customFormat="false" ht="14.65" hidden="false" customHeight="false" outlineLevel="0" collapsed="false">
      <c r="A16" s="20" t="n">
        <v>15</v>
      </c>
      <c r="B16" s="20" t="s">
        <v>226</v>
      </c>
      <c r="C16" s="20" t="s">
        <v>199</v>
      </c>
      <c r="D16" s="20" t="s">
        <v>108</v>
      </c>
      <c r="E16" s="20" t="s">
        <v>227</v>
      </c>
      <c r="F16" s="30" t="n">
        <v>4</v>
      </c>
      <c r="G16" s="30" t="n">
        <v>0</v>
      </c>
      <c r="H16" s="30" t="n">
        <v>16</v>
      </c>
      <c r="I16" s="30" t="n">
        <v>1</v>
      </c>
      <c r="J16" s="30" t="n">
        <v>15</v>
      </c>
      <c r="K16" s="30" t="n">
        <v>0</v>
      </c>
      <c r="L16" s="30" t="n">
        <v>2</v>
      </c>
      <c r="M16" s="30"/>
      <c r="N16" s="30"/>
      <c r="O16" s="30" t="n">
        <f aca="false">SUM(F16:N16)</f>
        <v>38</v>
      </c>
      <c r="P16" s="30" t="n">
        <v>15</v>
      </c>
      <c r="Q16" s="30"/>
      <c r="R16" s="30"/>
      <c r="S16" s="30"/>
      <c r="T16" s="31"/>
      <c r="U16" s="22" t="n">
        <f aca="false">parametri!$B$3*O16</f>
        <v>2067.96</v>
      </c>
      <c r="V16" s="22" t="n">
        <f aca="false">parametri!$B$4*O16</f>
        <v>5328.36</v>
      </c>
      <c r="W16" s="22" t="n">
        <f aca="false">parametri!$B$5*P16</f>
        <v>1400.7</v>
      </c>
      <c r="X16" s="22" t="n">
        <f aca="false">parametri!$B$8*O16</f>
        <v>12362.92</v>
      </c>
      <c r="Y16" s="32"/>
      <c r="Z16" s="22" t="n">
        <f aca="false">IF(Q16="si",parametri!$B$10,0)</f>
        <v>0</v>
      </c>
      <c r="AA16" s="22" t="n">
        <f aca="false">IF(R16="si",parametri!$B$11,0)</f>
        <v>0</v>
      </c>
      <c r="AB16" s="22" t="n">
        <f aca="false">IF(S16="si",parametri!$B$12,0)</f>
        <v>0</v>
      </c>
      <c r="AC16" s="22" t="n">
        <f aca="false">IF(T16="si",parametri!$B$13,0)</f>
        <v>0</v>
      </c>
      <c r="AD16" s="22" t="n">
        <f aca="false">parametri!$B$15*O16</f>
        <v>2312.3</v>
      </c>
      <c r="AE16" s="22" t="n">
        <f aca="false">SUM(U16:AD16)</f>
        <v>23472.24</v>
      </c>
      <c r="AF16" s="22" t="n">
        <f aca="false">ROUND(AE16/90.9*100,2)</f>
        <v>25822.05</v>
      </c>
      <c r="AG16" s="22" t="n">
        <f aca="false">ROUND(AF16*8.5%,2)</f>
        <v>2194.87</v>
      </c>
      <c r="AH16" s="22" t="n">
        <f aca="false">ROUND(AE16/12*8,2)</f>
        <v>15648.16</v>
      </c>
      <c r="AI16" s="22" t="n">
        <f aca="false">ROUND(AG16/12*8,2)</f>
        <v>1463.25</v>
      </c>
    </row>
    <row r="17" customFormat="false" ht="14.65" hidden="false" customHeight="false" outlineLevel="0" collapsed="false">
      <c r="A17" s="20" t="n">
        <v>16</v>
      </c>
      <c r="B17" s="20" t="s">
        <v>228</v>
      </c>
      <c r="C17" s="20" t="s">
        <v>199</v>
      </c>
      <c r="D17" s="20" t="s">
        <v>108</v>
      </c>
      <c r="E17" s="20" t="s">
        <v>229</v>
      </c>
      <c r="F17" s="30" t="n">
        <v>7</v>
      </c>
      <c r="G17" s="30" t="n">
        <v>2</v>
      </c>
      <c r="H17" s="30" t="n">
        <v>22</v>
      </c>
      <c r="I17" s="30" t="n">
        <v>3</v>
      </c>
      <c r="J17" s="30" t="n">
        <v>15</v>
      </c>
      <c r="K17" s="30" t="n">
        <v>0</v>
      </c>
      <c r="L17" s="30" t="n">
        <v>3</v>
      </c>
      <c r="M17" s="30"/>
      <c r="N17" s="30"/>
      <c r="O17" s="30" t="n">
        <f aca="false">SUM(F17:N17)</f>
        <v>52</v>
      </c>
      <c r="P17" s="30" t="n">
        <v>15</v>
      </c>
      <c r="Q17" s="30"/>
      <c r="R17" s="30"/>
      <c r="S17" s="30"/>
      <c r="T17" s="31"/>
      <c r="U17" s="22" t="n">
        <f aca="false">parametri!$B$3*O17</f>
        <v>2829.84</v>
      </c>
      <c r="V17" s="22" t="n">
        <f aca="false">parametri!$B$4*O17</f>
        <v>7291.44</v>
      </c>
      <c r="W17" s="22" t="n">
        <f aca="false">parametri!$B$5*P17</f>
        <v>1400.7</v>
      </c>
      <c r="X17" s="22" t="n">
        <f aca="false">parametri!$B$8*O17</f>
        <v>16917.68</v>
      </c>
      <c r="Y17" s="32"/>
      <c r="Z17" s="22" t="n">
        <f aca="false">IF(Q17="si",parametri!$B$10,0)</f>
        <v>0</v>
      </c>
      <c r="AA17" s="22" t="n">
        <f aca="false">IF(R17="si",parametri!$B$11,0)</f>
        <v>0</v>
      </c>
      <c r="AB17" s="22" t="n">
        <f aca="false">IF(S17="si",parametri!$B$12,0)</f>
        <v>0</v>
      </c>
      <c r="AC17" s="22" t="n">
        <f aca="false">IF(T17="si",parametri!$B$13,0)</f>
        <v>0</v>
      </c>
      <c r="AD17" s="22" t="n">
        <f aca="false">parametri!$B$15*O17</f>
        <v>3164.2</v>
      </c>
      <c r="AE17" s="22" t="n">
        <f aca="false">SUM(U17:AD17)</f>
        <v>31603.86</v>
      </c>
      <c r="AF17" s="22" t="n">
        <f aca="false">ROUND(AE17/90.9*100,2)</f>
        <v>34767.72</v>
      </c>
      <c r="AG17" s="22" t="n">
        <f aca="false">ROUND(AF17*8.5%,2)</f>
        <v>2955.26</v>
      </c>
      <c r="AH17" s="22" t="n">
        <f aca="false">ROUND(AE17/12*8,2)</f>
        <v>21069.24</v>
      </c>
      <c r="AI17" s="22" t="n">
        <f aca="false">ROUND(AG17/12*8,2)</f>
        <v>1970.17</v>
      </c>
    </row>
    <row r="18" customFormat="false" ht="14.65" hidden="false" customHeight="false" outlineLevel="0" collapsed="false">
      <c r="A18" s="20" t="n">
        <v>17</v>
      </c>
      <c r="B18" s="20" t="s">
        <v>230</v>
      </c>
      <c r="C18" s="20" t="s">
        <v>199</v>
      </c>
      <c r="D18" s="20" t="s">
        <v>108</v>
      </c>
      <c r="E18" s="20" t="s">
        <v>231</v>
      </c>
      <c r="F18" s="30" t="n">
        <v>13</v>
      </c>
      <c r="G18" s="30" t="n">
        <v>1</v>
      </c>
      <c r="H18" s="30" t="n">
        <v>38</v>
      </c>
      <c r="I18" s="30" t="n">
        <v>3</v>
      </c>
      <c r="J18" s="30" t="n">
        <v>24</v>
      </c>
      <c r="K18" s="30" t="n">
        <v>10</v>
      </c>
      <c r="L18" s="30" t="n">
        <v>3</v>
      </c>
      <c r="M18" s="30"/>
      <c r="N18" s="30"/>
      <c r="O18" s="30" t="n">
        <f aca="false">SUM(F18:N18)</f>
        <v>92</v>
      </c>
      <c r="P18" s="30" t="n">
        <v>30</v>
      </c>
      <c r="Q18" s="30"/>
      <c r="R18" s="30"/>
      <c r="S18" s="30"/>
      <c r="T18" s="31"/>
      <c r="U18" s="22" t="n">
        <f aca="false">parametri!$B$3*O18</f>
        <v>5006.64</v>
      </c>
      <c r="V18" s="22" t="n">
        <f aca="false">parametri!$B$4*O18</f>
        <v>12900.24</v>
      </c>
      <c r="W18" s="22" t="n">
        <f aca="false">parametri!$B$5*P18</f>
        <v>2801.4</v>
      </c>
      <c r="X18" s="22" t="n">
        <f aca="false">parametri!$B$8*O18</f>
        <v>29931.28</v>
      </c>
      <c r="Y18" s="32"/>
      <c r="Z18" s="22" t="n">
        <f aca="false">IF(Q18="si",parametri!$B$10,0)</f>
        <v>0</v>
      </c>
      <c r="AA18" s="22" t="n">
        <f aca="false">IF(R18="si",parametri!$B$11,0)</f>
        <v>0</v>
      </c>
      <c r="AB18" s="22" t="n">
        <f aca="false">IF(S18="si",parametri!$B$12,0)</f>
        <v>0</v>
      </c>
      <c r="AC18" s="22" t="n">
        <f aca="false">IF(T18="si",parametri!$B$13,0)</f>
        <v>0</v>
      </c>
      <c r="AD18" s="22" t="n">
        <f aca="false">parametri!$B$15*O18</f>
        <v>5598.2</v>
      </c>
      <c r="AE18" s="22" t="n">
        <f aca="false">SUM(U18:AD18)</f>
        <v>56237.76</v>
      </c>
      <c r="AF18" s="22" t="n">
        <f aca="false">ROUND(AE18/90.9*100,2)</f>
        <v>61867.72</v>
      </c>
      <c r="AG18" s="22" t="n">
        <f aca="false">ROUND(AF18*8.5%,2)</f>
        <v>5258.76</v>
      </c>
      <c r="AH18" s="22" t="n">
        <f aca="false">ROUND(AE18/12*8,2)</f>
        <v>37491.84</v>
      </c>
      <c r="AI18" s="22" t="n">
        <f aca="false">ROUND(AG18/12*8,2)</f>
        <v>3505.84</v>
      </c>
    </row>
    <row r="19" customFormat="false" ht="14.65" hidden="false" customHeight="false" outlineLevel="0" collapsed="false">
      <c r="A19" s="20" t="n">
        <v>18</v>
      </c>
      <c r="B19" s="20" t="s">
        <v>232</v>
      </c>
      <c r="C19" s="20" t="s">
        <v>199</v>
      </c>
      <c r="D19" s="20" t="s">
        <v>233</v>
      </c>
      <c r="E19" s="20" t="s">
        <v>234</v>
      </c>
      <c r="F19" s="30" t="n">
        <v>17</v>
      </c>
      <c r="G19" s="30" t="n">
        <v>3</v>
      </c>
      <c r="H19" s="30" t="n">
        <v>44</v>
      </c>
      <c r="I19" s="30" t="n">
        <v>3</v>
      </c>
      <c r="J19" s="30" t="n">
        <v>30</v>
      </c>
      <c r="K19" s="30" t="n">
        <v>1</v>
      </c>
      <c r="L19" s="30" t="n">
        <v>3</v>
      </c>
      <c r="M19" s="30"/>
      <c r="N19" s="30"/>
      <c r="O19" s="30" t="n">
        <f aca="false">SUM(F19:N19)</f>
        <v>101</v>
      </c>
      <c r="P19" s="30" t="n">
        <v>28</v>
      </c>
      <c r="Q19" s="30"/>
      <c r="R19" s="30"/>
      <c r="S19" s="30"/>
      <c r="T19" s="31"/>
      <c r="U19" s="22" t="n">
        <f aca="false">parametri!$B$3*O19</f>
        <v>5496.42</v>
      </c>
      <c r="V19" s="22" t="n">
        <f aca="false">parametri!$B$4*O19</f>
        <v>14162.22</v>
      </c>
      <c r="W19" s="22" t="n">
        <f aca="false">parametri!$B$5*P19</f>
        <v>2614.64</v>
      </c>
      <c r="X19" s="22" t="n">
        <f aca="false">parametri!$B$8*O19</f>
        <v>32859.34</v>
      </c>
      <c r="Y19" s="32"/>
      <c r="Z19" s="22" t="n">
        <f aca="false">IF(Q19="si",parametri!$B$10,0)</f>
        <v>0</v>
      </c>
      <c r="AA19" s="22" t="n">
        <f aca="false">IF(R19="si",parametri!$B$11,0)</f>
        <v>0</v>
      </c>
      <c r="AB19" s="22" t="n">
        <f aca="false">IF(S19="si",parametri!$B$12,0)</f>
        <v>0</v>
      </c>
      <c r="AC19" s="22" t="n">
        <f aca="false">IF(T19="si",parametri!$B$13,0)</f>
        <v>0</v>
      </c>
      <c r="AD19" s="22" t="n">
        <f aca="false">parametri!$B$15*O19</f>
        <v>6145.85</v>
      </c>
      <c r="AE19" s="22" t="n">
        <f aca="false">SUM(U19:AD19)</f>
        <v>61278.47</v>
      </c>
      <c r="AF19" s="22" t="n">
        <f aca="false">ROUND(AE19/90.9*100,2)</f>
        <v>67413.06</v>
      </c>
      <c r="AG19" s="22" t="n">
        <f aca="false">ROUND(AF19*8.5%,2)</f>
        <v>5730.11</v>
      </c>
      <c r="AH19" s="22" t="n">
        <f aca="false">ROUND(AE19/12*8,2)</f>
        <v>40852.31</v>
      </c>
      <c r="AI19" s="22" t="n">
        <f aca="false">ROUND(AG19/12*8,2)</f>
        <v>3820.07</v>
      </c>
    </row>
    <row r="20" customFormat="false" ht="14.65" hidden="false" customHeight="false" outlineLevel="0" collapsed="false">
      <c r="A20" s="20" t="n">
        <v>19</v>
      </c>
      <c r="B20" s="20" t="s">
        <v>235</v>
      </c>
      <c r="C20" s="20" t="s">
        <v>199</v>
      </c>
      <c r="D20" s="20" t="s">
        <v>236</v>
      </c>
      <c r="E20" s="20" t="s">
        <v>234</v>
      </c>
      <c r="F20" s="30" t="n">
        <v>12</v>
      </c>
      <c r="G20" s="30" t="n">
        <v>0</v>
      </c>
      <c r="H20" s="30" t="n">
        <v>21</v>
      </c>
      <c r="I20" s="30" t="n">
        <v>2</v>
      </c>
      <c r="J20" s="30" t="n">
        <v>7</v>
      </c>
      <c r="K20" s="30" t="n">
        <v>2</v>
      </c>
      <c r="L20" s="30" t="n">
        <v>1</v>
      </c>
      <c r="M20" s="30"/>
      <c r="N20" s="30"/>
      <c r="O20" s="30" t="n">
        <f aca="false">SUM(F20:N20)</f>
        <v>45</v>
      </c>
      <c r="P20" s="30" t="n">
        <v>18</v>
      </c>
      <c r="Q20" s="30"/>
      <c r="R20" s="30"/>
      <c r="S20" s="30"/>
      <c r="T20" s="31"/>
      <c r="U20" s="22" t="n">
        <f aca="false">parametri!$B$3*O20</f>
        <v>2448.9</v>
      </c>
      <c r="V20" s="22" t="n">
        <f aca="false">parametri!$B$4*O20</f>
        <v>6309.9</v>
      </c>
      <c r="W20" s="22" t="n">
        <f aca="false">parametri!$B$5*P20</f>
        <v>1680.84</v>
      </c>
      <c r="X20" s="22" t="n">
        <f aca="false">parametri!$B$8*O20</f>
        <v>14640.3</v>
      </c>
      <c r="Y20" s="32"/>
      <c r="Z20" s="22" t="n">
        <f aca="false">IF(Q20="si",parametri!$B$10,0)</f>
        <v>0</v>
      </c>
      <c r="AA20" s="22" t="n">
        <f aca="false">IF(R20="si",parametri!$B$11,0)</f>
        <v>0</v>
      </c>
      <c r="AB20" s="22" t="n">
        <f aca="false">IF(S20="si",parametri!$B$12,0)</f>
        <v>0</v>
      </c>
      <c r="AC20" s="22" t="n">
        <f aca="false">IF(T20="si",parametri!$B$13,0)</f>
        <v>0</v>
      </c>
      <c r="AD20" s="22" t="n">
        <f aca="false">parametri!$B$15*O20</f>
        <v>2738.25</v>
      </c>
      <c r="AE20" s="22" t="n">
        <f aca="false">SUM(U20:AD20)</f>
        <v>27818.19</v>
      </c>
      <c r="AF20" s="22" t="n">
        <f aca="false">ROUND(AE20/90.9*100,2)</f>
        <v>30603.07</v>
      </c>
      <c r="AG20" s="22" t="n">
        <f aca="false">ROUND(AF20*8.5%,2)</f>
        <v>2601.26</v>
      </c>
      <c r="AH20" s="22" t="n">
        <f aca="false">ROUND(AE20/12*8,2)</f>
        <v>18545.46</v>
      </c>
      <c r="AI20" s="22" t="n">
        <f aca="false">ROUND(AG20/12*8,2)</f>
        <v>1734.17</v>
      </c>
    </row>
    <row r="21" customFormat="false" ht="14.65" hidden="false" customHeight="false" outlineLevel="0" collapsed="false">
      <c r="A21" s="20" t="n">
        <v>20</v>
      </c>
      <c r="B21" s="20" t="s">
        <v>237</v>
      </c>
      <c r="C21" s="20" t="s">
        <v>199</v>
      </c>
      <c r="D21" s="20" t="s">
        <v>108</v>
      </c>
      <c r="E21" s="20" t="s">
        <v>234</v>
      </c>
      <c r="F21" s="30" t="n">
        <v>4</v>
      </c>
      <c r="G21" s="30" t="n">
        <v>1</v>
      </c>
      <c r="H21" s="30" t="n">
        <v>20</v>
      </c>
      <c r="I21" s="30" t="n">
        <v>3</v>
      </c>
      <c r="J21" s="30" t="n">
        <v>18</v>
      </c>
      <c r="K21" s="30" t="n">
        <v>3</v>
      </c>
      <c r="L21" s="30" t="n">
        <v>1</v>
      </c>
      <c r="M21" s="30"/>
      <c r="N21" s="30"/>
      <c r="O21" s="30" t="n">
        <f aca="false">SUM(F21:N21)</f>
        <v>50</v>
      </c>
      <c r="P21" s="30" t="n">
        <v>18</v>
      </c>
      <c r="Q21" s="30"/>
      <c r="R21" s="30"/>
      <c r="S21" s="30"/>
      <c r="T21" s="31"/>
      <c r="U21" s="22" t="n">
        <f aca="false">parametri!$B$3*O21</f>
        <v>2721</v>
      </c>
      <c r="V21" s="22" t="n">
        <f aca="false">parametri!$B$4*O21</f>
        <v>7011</v>
      </c>
      <c r="W21" s="22" t="n">
        <f aca="false">parametri!$B$5*P21</f>
        <v>1680.84</v>
      </c>
      <c r="X21" s="22" t="n">
        <f aca="false">parametri!$B$8*O21</f>
        <v>16267</v>
      </c>
      <c r="Y21" s="32"/>
      <c r="Z21" s="22" t="n">
        <f aca="false">IF(Q21="si",parametri!$B$10,0)</f>
        <v>0</v>
      </c>
      <c r="AA21" s="22" t="n">
        <f aca="false">IF(R21="si",parametri!$B$11,0)</f>
        <v>0</v>
      </c>
      <c r="AB21" s="22" t="n">
        <f aca="false">IF(S21="si",parametri!$B$12,0)</f>
        <v>0</v>
      </c>
      <c r="AC21" s="22" t="n">
        <f aca="false">IF(T21="si",parametri!$B$13,0)</f>
        <v>0</v>
      </c>
      <c r="AD21" s="22" t="n">
        <f aca="false">parametri!$B$15*O21</f>
        <v>3042.5</v>
      </c>
      <c r="AE21" s="22" t="n">
        <f aca="false">SUM(U21:AD21)</f>
        <v>30722.34</v>
      </c>
      <c r="AF21" s="22" t="n">
        <f aca="false">ROUND(AE21/90.9*100,2)</f>
        <v>33797.95</v>
      </c>
      <c r="AG21" s="22" t="n">
        <f aca="false">ROUND(AF21*8.5%,2)</f>
        <v>2872.83</v>
      </c>
      <c r="AH21" s="22" t="n">
        <f aca="false">ROUND(AE21/12*8,2)</f>
        <v>20481.56</v>
      </c>
      <c r="AI21" s="22" t="n">
        <f aca="false">ROUND(AG21/12*8,2)</f>
        <v>1915.22</v>
      </c>
    </row>
    <row r="22" customFormat="false" ht="14.65" hidden="false" customHeight="false" outlineLevel="0" collapsed="false">
      <c r="A22" s="20" t="n">
        <v>21</v>
      </c>
      <c r="B22" s="20" t="s">
        <v>238</v>
      </c>
      <c r="C22" s="20" t="s">
        <v>199</v>
      </c>
      <c r="D22" s="20" t="s">
        <v>239</v>
      </c>
      <c r="E22" s="20" t="s">
        <v>119</v>
      </c>
      <c r="F22" s="30" t="n">
        <v>4</v>
      </c>
      <c r="G22" s="30" t="n">
        <v>0</v>
      </c>
      <c r="H22" s="30" t="n">
        <v>11</v>
      </c>
      <c r="I22" s="30" t="n">
        <v>1</v>
      </c>
      <c r="J22" s="30" t="n">
        <v>25</v>
      </c>
      <c r="K22" s="30" t="n">
        <v>5</v>
      </c>
      <c r="L22" s="30" t="n">
        <v>1</v>
      </c>
      <c r="M22" s="30"/>
      <c r="N22" s="30"/>
      <c r="O22" s="30" t="n">
        <f aca="false">SUM(F22:N22)</f>
        <v>47</v>
      </c>
      <c r="P22" s="30" t="n">
        <v>16</v>
      </c>
      <c r="Q22" s="30"/>
      <c r="R22" s="30"/>
      <c r="S22" s="30"/>
      <c r="T22" s="31"/>
      <c r="U22" s="22" t="n">
        <f aca="false">parametri!$B$3*O22</f>
        <v>2557.74</v>
      </c>
      <c r="V22" s="22" t="n">
        <f aca="false">parametri!$B$4*O22</f>
        <v>6590.34</v>
      </c>
      <c r="W22" s="22" t="n">
        <f aca="false">parametri!$B$5*P22</f>
        <v>1494.08</v>
      </c>
      <c r="X22" s="22" t="n">
        <f aca="false">parametri!$B$8*O22</f>
        <v>15290.98</v>
      </c>
      <c r="Y22" s="32"/>
      <c r="Z22" s="22" t="n">
        <f aca="false">IF(Q22="si",parametri!$B$10,0)</f>
        <v>0</v>
      </c>
      <c r="AA22" s="22" t="n">
        <f aca="false">IF(R22="si",parametri!$B$11,0)</f>
        <v>0</v>
      </c>
      <c r="AB22" s="22" t="n">
        <f aca="false">IF(S22="si",parametri!$B$12,0)</f>
        <v>0</v>
      </c>
      <c r="AC22" s="22" t="n">
        <f aca="false">IF(T22="si",parametri!$B$13,0)</f>
        <v>0</v>
      </c>
      <c r="AD22" s="22" t="n">
        <f aca="false">parametri!$B$15*O22</f>
        <v>2859.95</v>
      </c>
      <c r="AE22" s="22" t="n">
        <f aca="false">SUM(U22:AD22)</f>
        <v>28793.09</v>
      </c>
      <c r="AF22" s="22" t="n">
        <f aca="false">ROUND(AE22/90.9*100,2)</f>
        <v>31675.57</v>
      </c>
      <c r="AG22" s="22" t="n">
        <f aca="false">ROUND(AF22*8.5%,2)</f>
        <v>2692.42</v>
      </c>
      <c r="AH22" s="22" t="n">
        <f aca="false">ROUND(AE22/12*8,2)</f>
        <v>19195.39</v>
      </c>
      <c r="AI22" s="22" t="n">
        <f aca="false">ROUND(AG22/12*8,2)</f>
        <v>1794.95</v>
      </c>
    </row>
    <row r="23" customFormat="false" ht="14.65" hidden="false" customHeight="false" outlineLevel="0" collapsed="false">
      <c r="A23" s="20" t="n">
        <v>22</v>
      </c>
      <c r="B23" s="20" t="s">
        <v>240</v>
      </c>
      <c r="C23" s="20" t="s">
        <v>199</v>
      </c>
      <c r="D23" s="20" t="s">
        <v>108</v>
      </c>
      <c r="E23" s="20" t="s">
        <v>241</v>
      </c>
      <c r="F23" s="30" t="n">
        <v>20</v>
      </c>
      <c r="G23" s="30" t="n">
        <v>0</v>
      </c>
      <c r="H23" s="30" t="n">
        <v>44</v>
      </c>
      <c r="I23" s="30" t="n">
        <v>2</v>
      </c>
      <c r="J23" s="30" t="n">
        <v>13</v>
      </c>
      <c r="K23" s="30" t="n">
        <v>8</v>
      </c>
      <c r="L23" s="30" t="n">
        <v>2</v>
      </c>
      <c r="M23" s="30"/>
      <c r="N23" s="30"/>
      <c r="O23" s="30" t="n">
        <f aca="false">SUM(F23:N23)</f>
        <v>89</v>
      </c>
      <c r="P23" s="30" t="n">
        <v>35</v>
      </c>
      <c r="Q23" s="30"/>
      <c r="R23" s="30"/>
      <c r="S23" s="30"/>
      <c r="T23" s="31"/>
      <c r="U23" s="22" t="n">
        <f aca="false">parametri!$B$3*O23</f>
        <v>4843.38</v>
      </c>
      <c r="V23" s="22" t="n">
        <f aca="false">parametri!$B$4*O23</f>
        <v>12479.58</v>
      </c>
      <c r="W23" s="22" t="n">
        <f aca="false">parametri!$B$5*P23</f>
        <v>3268.3</v>
      </c>
      <c r="X23" s="22" t="n">
        <f aca="false">parametri!$B$8*O23</f>
        <v>28955.26</v>
      </c>
      <c r="Y23" s="32"/>
      <c r="Z23" s="22" t="n">
        <f aca="false">IF(Q23="si",parametri!$B$10,0)</f>
        <v>0</v>
      </c>
      <c r="AA23" s="22" t="n">
        <f aca="false">IF(R23="si",parametri!$B$11,0)</f>
        <v>0</v>
      </c>
      <c r="AB23" s="22" t="n">
        <f aca="false">IF(S23="si",parametri!$B$12,0)</f>
        <v>0</v>
      </c>
      <c r="AC23" s="22" t="n">
        <f aca="false">IF(T23="si",parametri!$B$13,0)</f>
        <v>0</v>
      </c>
      <c r="AD23" s="22" t="n">
        <f aca="false">parametri!$B$15*O23</f>
        <v>5415.65</v>
      </c>
      <c r="AE23" s="22" t="n">
        <f aca="false">SUM(U23:AD23)</f>
        <v>54962.17</v>
      </c>
      <c r="AF23" s="22" t="n">
        <f aca="false">ROUND(AE23/90.9*100,2)</f>
        <v>60464.43</v>
      </c>
      <c r="AG23" s="22" t="n">
        <f aca="false">ROUND(AF23*8.5%,2)</f>
        <v>5139.48</v>
      </c>
      <c r="AH23" s="22" t="n">
        <f aca="false">ROUND(AE23/12*8,2)</f>
        <v>36641.45</v>
      </c>
      <c r="AI23" s="22" t="n">
        <f aca="false">ROUND(AG23/12*8,2)</f>
        <v>3426.32</v>
      </c>
    </row>
    <row r="24" customFormat="false" ht="14.65" hidden="false" customHeight="false" outlineLevel="0" collapsed="false">
      <c r="A24" s="20" t="n">
        <v>23</v>
      </c>
      <c r="B24" s="20" t="s">
        <v>242</v>
      </c>
      <c r="C24" s="20" t="s">
        <v>199</v>
      </c>
      <c r="D24" s="20" t="s">
        <v>108</v>
      </c>
      <c r="E24" s="20" t="s">
        <v>243</v>
      </c>
      <c r="F24" s="30" t="n">
        <v>11</v>
      </c>
      <c r="G24" s="30" t="n">
        <v>2</v>
      </c>
      <c r="H24" s="30" t="n">
        <v>34</v>
      </c>
      <c r="I24" s="30" t="n">
        <v>2</v>
      </c>
      <c r="J24" s="30" t="n">
        <v>11</v>
      </c>
      <c r="K24" s="30" t="n">
        <v>4</v>
      </c>
      <c r="L24" s="30" t="n">
        <v>2</v>
      </c>
      <c r="M24" s="30"/>
      <c r="N24" s="30"/>
      <c r="O24" s="30" t="n">
        <f aca="false">SUM(F24:N24)</f>
        <v>66</v>
      </c>
      <c r="P24" s="30" t="n">
        <v>24</v>
      </c>
      <c r="Q24" s="30"/>
      <c r="R24" s="30"/>
      <c r="S24" s="30"/>
      <c r="T24" s="31"/>
      <c r="U24" s="22" t="n">
        <f aca="false">parametri!$B$3*O24</f>
        <v>3591.72</v>
      </c>
      <c r="V24" s="22" t="n">
        <f aca="false">parametri!$B$4*O24</f>
        <v>9254.52</v>
      </c>
      <c r="W24" s="22" t="n">
        <f aca="false">parametri!$B$5*P24</f>
        <v>2241.12</v>
      </c>
      <c r="X24" s="22" t="n">
        <f aca="false">parametri!$B$8*O24</f>
        <v>21472.44</v>
      </c>
      <c r="Y24" s="32"/>
      <c r="Z24" s="22" t="n">
        <f aca="false">IF(Q24="si",parametri!$B$10,0)</f>
        <v>0</v>
      </c>
      <c r="AA24" s="22" t="n">
        <f aca="false">IF(R24="si",parametri!$B$11,0)</f>
        <v>0</v>
      </c>
      <c r="AB24" s="22" t="n">
        <f aca="false">IF(S24="si",parametri!$B$12,0)</f>
        <v>0</v>
      </c>
      <c r="AC24" s="22" t="n">
        <f aca="false">IF(T24="si",parametri!$B$13,0)</f>
        <v>0</v>
      </c>
      <c r="AD24" s="22" t="n">
        <f aca="false">parametri!$B$15*O24</f>
        <v>4016.1</v>
      </c>
      <c r="AE24" s="22" t="n">
        <f aca="false">SUM(U24:AD24)</f>
        <v>40575.9</v>
      </c>
      <c r="AF24" s="22" t="n">
        <f aca="false">ROUND(AE24/90.9*100,2)</f>
        <v>44637.95</v>
      </c>
      <c r="AG24" s="22" t="n">
        <f aca="false">ROUND(AF24*8.5%,2)</f>
        <v>3794.23</v>
      </c>
      <c r="AH24" s="22" t="n">
        <f aca="false">ROUND(AE24/12*8,2)</f>
        <v>27050.6</v>
      </c>
      <c r="AI24" s="22" t="n">
        <f aca="false">ROUND(AG24/12*8,2)</f>
        <v>2529.49</v>
      </c>
    </row>
    <row r="25" customFormat="false" ht="14.65" hidden="false" customHeight="false" outlineLevel="0" collapsed="false">
      <c r="A25" s="20" t="n">
        <v>24</v>
      </c>
      <c r="B25" s="20" t="s">
        <v>244</v>
      </c>
      <c r="C25" s="20" t="s">
        <v>199</v>
      </c>
      <c r="D25" s="20" t="s">
        <v>245</v>
      </c>
      <c r="E25" s="20" t="s">
        <v>246</v>
      </c>
      <c r="F25" s="30" t="n">
        <v>16</v>
      </c>
      <c r="G25" s="30" t="n">
        <v>0</v>
      </c>
      <c r="H25" s="30" t="n">
        <v>31</v>
      </c>
      <c r="I25" s="30" t="n">
        <v>2</v>
      </c>
      <c r="J25" s="30" t="n">
        <v>24</v>
      </c>
      <c r="K25" s="30" t="n">
        <v>4</v>
      </c>
      <c r="L25" s="30" t="n">
        <v>1</v>
      </c>
      <c r="M25" s="30"/>
      <c r="N25" s="30"/>
      <c r="O25" s="30" t="n">
        <f aca="false">SUM(F25:N25)</f>
        <v>78</v>
      </c>
      <c r="P25" s="30" t="n">
        <v>7</v>
      </c>
      <c r="Q25" s="30"/>
      <c r="R25" s="30"/>
      <c r="S25" s="30"/>
      <c r="T25" s="31"/>
      <c r="U25" s="22" t="n">
        <f aca="false">parametri!$B$3*O25</f>
        <v>4244.76</v>
      </c>
      <c r="V25" s="22" t="n">
        <f aca="false">parametri!$B$4*O25</f>
        <v>10937.16</v>
      </c>
      <c r="W25" s="22" t="n">
        <f aca="false">parametri!$B$5*P25</f>
        <v>653.66</v>
      </c>
      <c r="X25" s="22" t="n">
        <f aca="false">parametri!$B$8*O25</f>
        <v>25376.52</v>
      </c>
      <c r="Y25" s="32"/>
      <c r="Z25" s="22" t="n">
        <f aca="false">IF(Q25="si",parametri!$B$10,0)</f>
        <v>0</v>
      </c>
      <c r="AA25" s="22" t="n">
        <f aca="false">IF(R25="si",parametri!$B$11,0)</f>
        <v>0</v>
      </c>
      <c r="AB25" s="22" t="n">
        <f aca="false">IF(S25="si",parametri!$B$12,0)</f>
        <v>0</v>
      </c>
      <c r="AC25" s="22" t="n">
        <f aca="false">IF(T25="si",parametri!$B$13,0)</f>
        <v>0</v>
      </c>
      <c r="AD25" s="22" t="n">
        <f aca="false">parametri!$B$15*O25</f>
        <v>4746.3</v>
      </c>
      <c r="AE25" s="22" t="n">
        <f aca="false">SUM(U25:AD25)</f>
        <v>45958.4</v>
      </c>
      <c r="AF25" s="22" t="n">
        <f aca="false">ROUND(AE25/90.9*100,2)</f>
        <v>50559.3</v>
      </c>
      <c r="AG25" s="22" t="n">
        <f aca="false">ROUND(AF25*8.5%,2)</f>
        <v>4297.54</v>
      </c>
      <c r="AH25" s="22" t="n">
        <f aca="false">ROUND(AE25/12*8,2)</f>
        <v>30638.93</v>
      </c>
      <c r="AI25" s="22" t="n">
        <f aca="false">ROUND(AG25/12*8,2)</f>
        <v>2865.03</v>
      </c>
    </row>
    <row r="26" customFormat="false" ht="14.65" hidden="false" customHeight="false" outlineLevel="0" collapsed="false">
      <c r="A26" s="20" t="n">
        <v>25</v>
      </c>
      <c r="B26" s="20" t="s">
        <v>247</v>
      </c>
      <c r="C26" s="20" t="s">
        <v>199</v>
      </c>
      <c r="D26" s="20" t="s">
        <v>108</v>
      </c>
      <c r="E26" s="20" t="s">
        <v>246</v>
      </c>
      <c r="F26" s="30" t="n">
        <v>12</v>
      </c>
      <c r="G26" s="30" t="n">
        <v>0</v>
      </c>
      <c r="H26" s="30" t="n">
        <v>34</v>
      </c>
      <c r="I26" s="30" t="n">
        <v>3</v>
      </c>
      <c r="J26" s="30" t="n">
        <v>24</v>
      </c>
      <c r="K26" s="30" t="n">
        <v>3</v>
      </c>
      <c r="L26" s="30" t="n">
        <v>0</v>
      </c>
      <c r="M26" s="30"/>
      <c r="N26" s="30"/>
      <c r="O26" s="30" t="n">
        <f aca="false">SUM(F26:N26)</f>
        <v>76</v>
      </c>
      <c r="P26" s="30" t="n">
        <v>24</v>
      </c>
      <c r="Q26" s="30"/>
      <c r="R26" s="30"/>
      <c r="S26" s="30"/>
      <c r="T26" s="31"/>
      <c r="U26" s="22" t="n">
        <f aca="false">parametri!$B$3*O26</f>
        <v>4135.92</v>
      </c>
      <c r="V26" s="22" t="n">
        <f aca="false">parametri!$B$4*O26</f>
        <v>10656.72</v>
      </c>
      <c r="W26" s="22" t="n">
        <f aca="false">parametri!$B$5*P26</f>
        <v>2241.12</v>
      </c>
      <c r="X26" s="22" t="n">
        <f aca="false">parametri!$B$8*O26</f>
        <v>24725.84</v>
      </c>
      <c r="Y26" s="32"/>
      <c r="Z26" s="22" t="n">
        <f aca="false">IF(Q26="si",parametri!$B$10,0)</f>
        <v>0</v>
      </c>
      <c r="AA26" s="22" t="n">
        <f aca="false">IF(R26="si",parametri!$B$11,0)</f>
        <v>0</v>
      </c>
      <c r="AB26" s="22" t="n">
        <f aca="false">IF(S26="si",parametri!$B$12,0)</f>
        <v>0</v>
      </c>
      <c r="AC26" s="22" t="n">
        <f aca="false">IF(T26="si",parametri!$B$13,0)</f>
        <v>0</v>
      </c>
      <c r="AD26" s="22" t="n">
        <f aca="false">parametri!$B$15*O26</f>
        <v>4624.6</v>
      </c>
      <c r="AE26" s="22" t="n">
        <f aca="false">SUM(U26:AD26)</f>
        <v>46384.2</v>
      </c>
      <c r="AF26" s="22" t="n">
        <f aca="false">ROUND(AE26/90.9*100,2)</f>
        <v>51027.72</v>
      </c>
      <c r="AG26" s="22" t="n">
        <f aca="false">ROUND(AF26*8.5%,2)</f>
        <v>4337.36</v>
      </c>
      <c r="AH26" s="22" t="n">
        <f aca="false">ROUND(AE26/12*8,2)</f>
        <v>30922.8</v>
      </c>
      <c r="AI26" s="22" t="n">
        <f aca="false">ROUND(AG26/12*8,2)</f>
        <v>2891.57</v>
      </c>
    </row>
    <row r="27" customFormat="false" ht="14.65" hidden="false" customHeight="false" outlineLevel="0" collapsed="false">
      <c r="A27" s="20" t="n">
        <v>26</v>
      </c>
      <c r="B27" s="20" t="s">
        <v>248</v>
      </c>
      <c r="C27" s="20" t="s">
        <v>199</v>
      </c>
      <c r="D27" s="20" t="s">
        <v>108</v>
      </c>
      <c r="E27" s="20" t="s">
        <v>249</v>
      </c>
      <c r="F27" s="30" t="n">
        <v>10</v>
      </c>
      <c r="G27" s="30" t="n">
        <v>0</v>
      </c>
      <c r="H27" s="30" t="n">
        <v>22</v>
      </c>
      <c r="I27" s="30" t="n">
        <v>3</v>
      </c>
      <c r="J27" s="30" t="n">
        <v>20</v>
      </c>
      <c r="K27" s="30" t="n">
        <v>2</v>
      </c>
      <c r="L27" s="30" t="n">
        <v>2</v>
      </c>
      <c r="M27" s="30"/>
      <c r="N27" s="30"/>
      <c r="O27" s="30" t="n">
        <f aca="false">SUM(F27:N27)</f>
        <v>59</v>
      </c>
      <c r="P27" s="30" t="n">
        <v>19</v>
      </c>
      <c r="Q27" s="30"/>
      <c r="R27" s="30"/>
      <c r="S27" s="30"/>
      <c r="T27" s="31"/>
      <c r="U27" s="22" t="n">
        <f aca="false">parametri!$B$3*O27</f>
        <v>3210.78</v>
      </c>
      <c r="V27" s="22" t="n">
        <f aca="false">parametri!$B$4*O27</f>
        <v>8272.98</v>
      </c>
      <c r="W27" s="22" t="n">
        <f aca="false">parametri!$B$5*P27</f>
        <v>1774.22</v>
      </c>
      <c r="X27" s="22" t="n">
        <f aca="false">parametri!$B$8*O27</f>
        <v>19195.06</v>
      </c>
      <c r="Y27" s="32"/>
      <c r="Z27" s="22" t="n">
        <f aca="false">IF(Q27="si",parametri!$B$10,0)</f>
        <v>0</v>
      </c>
      <c r="AA27" s="22" t="n">
        <f aca="false">IF(R27="si",parametri!$B$11,0)</f>
        <v>0</v>
      </c>
      <c r="AB27" s="22" t="n">
        <f aca="false">IF(S27="si",parametri!$B$12,0)</f>
        <v>0</v>
      </c>
      <c r="AC27" s="22" t="n">
        <f aca="false">IF(T27="si",parametri!$B$13,0)</f>
        <v>0</v>
      </c>
      <c r="AD27" s="22" t="n">
        <f aca="false">parametri!$B$15*O27</f>
        <v>3590.15</v>
      </c>
      <c r="AE27" s="22" t="n">
        <f aca="false">SUM(U27:AD27)</f>
        <v>36043.19</v>
      </c>
      <c r="AF27" s="22" t="n">
        <f aca="false">ROUND(AE27/90.9*100,2)</f>
        <v>39651.47</v>
      </c>
      <c r="AG27" s="22" t="n">
        <f aca="false">ROUND(AF27*8.5%,2)</f>
        <v>3370.37</v>
      </c>
      <c r="AH27" s="22" t="n">
        <f aca="false">ROUND(AE27/12*8,2)</f>
        <v>24028.79</v>
      </c>
      <c r="AI27" s="22" t="n">
        <f aca="false">ROUND(AG27/12*8,2)</f>
        <v>2246.91</v>
      </c>
    </row>
    <row r="28" customFormat="false" ht="14.65" hidden="false" customHeight="false" outlineLevel="0" collapsed="false">
      <c r="A28" s="20" t="n">
        <v>27</v>
      </c>
      <c r="B28" s="20" t="s">
        <v>250</v>
      </c>
      <c r="C28" s="20" t="s">
        <v>199</v>
      </c>
      <c r="D28" s="20" t="s">
        <v>108</v>
      </c>
      <c r="E28" s="20" t="s">
        <v>251</v>
      </c>
      <c r="F28" s="30" t="n">
        <v>12</v>
      </c>
      <c r="G28" s="30" t="n">
        <v>0</v>
      </c>
      <c r="H28" s="30" t="n">
        <v>29</v>
      </c>
      <c r="I28" s="30" t="n">
        <v>3</v>
      </c>
      <c r="J28" s="30" t="n">
        <v>15</v>
      </c>
      <c r="K28" s="30" t="n">
        <v>6</v>
      </c>
      <c r="L28" s="30" t="n">
        <v>2</v>
      </c>
      <c r="M28" s="30"/>
      <c r="N28" s="30"/>
      <c r="O28" s="30" t="n">
        <f aca="false">SUM(F28:N28)</f>
        <v>67</v>
      </c>
      <c r="P28" s="30" t="n">
        <v>20</v>
      </c>
      <c r="Q28" s="30"/>
      <c r="R28" s="30"/>
      <c r="S28" s="30"/>
      <c r="T28" s="31"/>
      <c r="U28" s="22" t="n">
        <f aca="false">parametri!$B$3*O28</f>
        <v>3646.14</v>
      </c>
      <c r="V28" s="22" t="n">
        <f aca="false">parametri!$B$4*O28</f>
        <v>9394.74</v>
      </c>
      <c r="W28" s="22" t="n">
        <f aca="false">parametri!$B$5*P28</f>
        <v>1867.6</v>
      </c>
      <c r="X28" s="22" t="n">
        <f aca="false">parametri!$B$8*O28</f>
        <v>21797.78</v>
      </c>
      <c r="Y28" s="32"/>
      <c r="Z28" s="22" t="n">
        <f aca="false">IF(Q28="si",parametri!$B$10,0)</f>
        <v>0</v>
      </c>
      <c r="AA28" s="22" t="n">
        <f aca="false">IF(R28="si",parametri!$B$11,0)</f>
        <v>0</v>
      </c>
      <c r="AB28" s="22" t="n">
        <f aca="false">IF(S28="si",parametri!$B$12,0)</f>
        <v>0</v>
      </c>
      <c r="AC28" s="22" t="n">
        <f aca="false">IF(T28="si",parametri!$B$13,0)</f>
        <v>0</v>
      </c>
      <c r="AD28" s="22" t="n">
        <f aca="false">parametri!$B$15*O28</f>
        <v>4076.95</v>
      </c>
      <c r="AE28" s="22" t="n">
        <f aca="false">SUM(U28:AD28)</f>
        <v>40783.21</v>
      </c>
      <c r="AF28" s="22" t="n">
        <f aca="false">ROUND(AE28/90.9*100,2)</f>
        <v>44866.02</v>
      </c>
      <c r="AG28" s="22" t="n">
        <f aca="false">ROUND(AF28*8.5%,2)</f>
        <v>3813.61</v>
      </c>
      <c r="AH28" s="22" t="n">
        <f aca="false">ROUND(AE28/12*8,2)</f>
        <v>27188.81</v>
      </c>
      <c r="AI28" s="22" t="n">
        <f aca="false">ROUND(AG28/12*8,2)</f>
        <v>2542.41</v>
      </c>
    </row>
    <row r="29" customFormat="false" ht="14.65" hidden="false" customHeight="false" outlineLevel="0" collapsed="false">
      <c r="A29" s="20" t="n">
        <v>28</v>
      </c>
      <c r="B29" s="20" t="s">
        <v>252</v>
      </c>
      <c r="C29" s="20" t="s">
        <v>199</v>
      </c>
      <c r="D29" s="20" t="s">
        <v>108</v>
      </c>
      <c r="E29" s="20" t="s">
        <v>253</v>
      </c>
      <c r="F29" s="30" t="n">
        <v>14</v>
      </c>
      <c r="G29" s="30" t="n">
        <v>1</v>
      </c>
      <c r="H29" s="30" t="n">
        <v>19</v>
      </c>
      <c r="I29" s="30" t="n">
        <v>4</v>
      </c>
      <c r="J29" s="30" t="n">
        <v>18</v>
      </c>
      <c r="K29" s="30" t="n">
        <v>1</v>
      </c>
      <c r="L29" s="30" t="n">
        <v>5</v>
      </c>
      <c r="M29" s="30"/>
      <c r="N29" s="30"/>
      <c r="O29" s="30" t="n">
        <f aca="false">SUM(F29:N29)</f>
        <v>62</v>
      </c>
      <c r="P29" s="30" t="n">
        <v>21</v>
      </c>
      <c r="Q29" s="30"/>
      <c r="R29" s="30"/>
      <c r="S29" s="30"/>
      <c r="T29" s="31"/>
      <c r="U29" s="22" t="n">
        <f aca="false">parametri!$B$3*O29</f>
        <v>3374.04</v>
      </c>
      <c r="V29" s="22" t="n">
        <f aca="false">parametri!$B$4*O29</f>
        <v>8693.64</v>
      </c>
      <c r="W29" s="22" t="n">
        <f aca="false">parametri!$B$5*P29</f>
        <v>1960.98</v>
      </c>
      <c r="X29" s="22" t="n">
        <f aca="false">parametri!$B$8*O29</f>
        <v>20171.08</v>
      </c>
      <c r="Y29" s="32"/>
      <c r="Z29" s="22" t="n">
        <f aca="false">IF(Q29="si",parametri!$B$10,0)</f>
        <v>0</v>
      </c>
      <c r="AA29" s="22" t="n">
        <f aca="false">IF(R29="si",parametri!$B$11,0)</f>
        <v>0</v>
      </c>
      <c r="AB29" s="22" t="n">
        <f aca="false">IF(S29="si",parametri!$B$12,0)</f>
        <v>0</v>
      </c>
      <c r="AC29" s="22" t="n">
        <f aca="false">IF(T29="si",parametri!$B$13,0)</f>
        <v>0</v>
      </c>
      <c r="AD29" s="22" t="n">
        <f aca="false">parametri!$B$15*O29</f>
        <v>3772.7</v>
      </c>
      <c r="AE29" s="22" t="n">
        <f aca="false">SUM(U29:AD29)</f>
        <v>37972.44</v>
      </c>
      <c r="AF29" s="22" t="n">
        <f aca="false">ROUND(AE29/90.9*100,2)</f>
        <v>41773.86</v>
      </c>
      <c r="AG29" s="22" t="n">
        <f aca="false">ROUND(AF29*8.5%,2)</f>
        <v>3550.78</v>
      </c>
      <c r="AH29" s="22" t="n">
        <f aca="false">ROUND(AE29/12*8,2)</f>
        <v>25314.96</v>
      </c>
      <c r="AI29" s="22" t="n">
        <f aca="false">ROUND(AG29/12*8,2)</f>
        <v>2367.19</v>
      </c>
    </row>
    <row r="30" customFormat="false" ht="14.65" hidden="false" customHeight="false" outlineLevel="0" collapsed="false">
      <c r="A30" s="20" t="n">
        <v>29</v>
      </c>
      <c r="B30" s="20" t="s">
        <v>254</v>
      </c>
      <c r="C30" s="20" t="s">
        <v>199</v>
      </c>
      <c r="D30" s="20" t="s">
        <v>108</v>
      </c>
      <c r="E30" s="20" t="s">
        <v>253</v>
      </c>
      <c r="F30" s="30" t="n">
        <v>8</v>
      </c>
      <c r="G30" s="30" t="n">
        <v>0</v>
      </c>
      <c r="H30" s="30" t="n">
        <v>24</v>
      </c>
      <c r="I30" s="30" t="n">
        <v>2</v>
      </c>
      <c r="J30" s="30" t="n">
        <v>16</v>
      </c>
      <c r="K30" s="30" t="n">
        <v>1</v>
      </c>
      <c r="L30" s="30" t="n">
        <v>3</v>
      </c>
      <c r="M30" s="30"/>
      <c r="N30" s="30"/>
      <c r="O30" s="30" t="n">
        <f aca="false">SUM(F30:N30)</f>
        <v>54</v>
      </c>
      <c r="P30" s="30" t="n">
        <v>15</v>
      </c>
      <c r="Q30" s="30"/>
      <c r="R30" s="30"/>
      <c r="S30" s="30"/>
      <c r="T30" s="31"/>
      <c r="U30" s="22" t="n">
        <f aca="false">parametri!$B$3*O30</f>
        <v>2938.68</v>
      </c>
      <c r="V30" s="22" t="n">
        <f aca="false">parametri!$B$4*O30</f>
        <v>7571.88</v>
      </c>
      <c r="W30" s="22" t="n">
        <f aca="false">parametri!$B$5*P30</f>
        <v>1400.7</v>
      </c>
      <c r="X30" s="22" t="n">
        <f aca="false">parametri!$B$8*O30</f>
        <v>17568.36</v>
      </c>
      <c r="Y30" s="32"/>
      <c r="Z30" s="22" t="n">
        <f aca="false">IF(Q30="si",parametri!$B$10,0)</f>
        <v>0</v>
      </c>
      <c r="AA30" s="22" t="n">
        <f aca="false">IF(R30="si",parametri!$B$11,0)</f>
        <v>0</v>
      </c>
      <c r="AB30" s="22" t="n">
        <f aca="false">IF(S30="si",parametri!$B$12,0)</f>
        <v>0</v>
      </c>
      <c r="AC30" s="22" t="n">
        <f aca="false">IF(T30="si",parametri!$B$13,0)</f>
        <v>0</v>
      </c>
      <c r="AD30" s="22" t="n">
        <f aca="false">parametri!$B$15*O30</f>
        <v>3285.9</v>
      </c>
      <c r="AE30" s="22" t="n">
        <f aca="false">SUM(U30:AD30)</f>
        <v>32765.52</v>
      </c>
      <c r="AF30" s="22" t="n">
        <f aca="false">ROUND(AE30/90.9*100,2)</f>
        <v>36045.68</v>
      </c>
      <c r="AG30" s="22" t="n">
        <f aca="false">ROUND(AF30*8.5%,2)</f>
        <v>3063.88</v>
      </c>
      <c r="AH30" s="22" t="n">
        <f aca="false">ROUND(AE30/12*8,2)</f>
        <v>21843.68</v>
      </c>
      <c r="AI30" s="22" t="n">
        <f aca="false">ROUND(AG30/12*8,2)</f>
        <v>2042.59</v>
      </c>
    </row>
    <row r="31" customFormat="false" ht="14.65" hidden="false" customHeight="false" outlineLevel="0" collapsed="false">
      <c r="A31" s="20" t="n">
        <v>30</v>
      </c>
      <c r="B31" s="20" t="s">
        <v>255</v>
      </c>
      <c r="C31" s="20" t="s">
        <v>199</v>
      </c>
      <c r="D31" s="20" t="s">
        <v>108</v>
      </c>
      <c r="E31" s="20" t="s">
        <v>256</v>
      </c>
      <c r="F31" s="30" t="n">
        <v>8</v>
      </c>
      <c r="G31" s="30" t="n">
        <v>1</v>
      </c>
      <c r="H31" s="30" t="n">
        <v>15</v>
      </c>
      <c r="I31" s="30" t="n">
        <v>2</v>
      </c>
      <c r="J31" s="30" t="n">
        <v>15</v>
      </c>
      <c r="K31" s="30" t="n">
        <v>0</v>
      </c>
      <c r="L31" s="30" t="n">
        <v>2</v>
      </c>
      <c r="M31" s="30"/>
      <c r="N31" s="30"/>
      <c r="O31" s="30" t="n">
        <f aca="false">SUM(F31:N31)</f>
        <v>43</v>
      </c>
      <c r="P31" s="30" t="n">
        <v>15</v>
      </c>
      <c r="Q31" s="30"/>
      <c r="R31" s="30"/>
      <c r="S31" s="30"/>
      <c r="T31" s="31"/>
      <c r="U31" s="22" t="n">
        <f aca="false">parametri!$B$3*O31</f>
        <v>2340.06</v>
      </c>
      <c r="V31" s="22" t="n">
        <f aca="false">parametri!$B$4*O31</f>
        <v>6029.46</v>
      </c>
      <c r="W31" s="22" t="n">
        <f aca="false">parametri!$B$5*P31</f>
        <v>1400.7</v>
      </c>
      <c r="X31" s="22" t="n">
        <f aca="false">parametri!$B$8*O31</f>
        <v>13989.62</v>
      </c>
      <c r="Y31" s="32"/>
      <c r="Z31" s="22" t="n">
        <f aca="false">IF(Q31="si",parametri!$B$10,0)</f>
        <v>0</v>
      </c>
      <c r="AA31" s="22" t="n">
        <f aca="false">IF(R31="si",parametri!$B$11,0)</f>
        <v>0</v>
      </c>
      <c r="AB31" s="22" t="n">
        <f aca="false">IF(S31="si",parametri!$B$12,0)</f>
        <v>0</v>
      </c>
      <c r="AC31" s="22" t="n">
        <f aca="false">IF(T31="si",parametri!$B$13,0)</f>
        <v>0</v>
      </c>
      <c r="AD31" s="22" t="n">
        <f aca="false">parametri!$B$15*O31</f>
        <v>2616.55</v>
      </c>
      <c r="AE31" s="22" t="n">
        <f aca="false">SUM(U31:AD31)</f>
        <v>26376.39</v>
      </c>
      <c r="AF31" s="22" t="n">
        <f aca="false">ROUND(AE31/90.9*100,2)</f>
        <v>29016.93</v>
      </c>
      <c r="AG31" s="22" t="n">
        <f aca="false">ROUND(AF31*8.5%,2)</f>
        <v>2466.44</v>
      </c>
      <c r="AH31" s="22" t="n">
        <f aca="false">ROUND(AE31/12*8,2)</f>
        <v>17584.26</v>
      </c>
      <c r="AI31" s="22" t="n">
        <f aca="false">ROUND(AG31/12*8,2)</f>
        <v>1644.29</v>
      </c>
    </row>
    <row r="32" customFormat="false" ht="14.65" hidden="false" customHeight="false" outlineLevel="0" collapsed="false">
      <c r="A32" s="20" t="n">
        <v>31</v>
      </c>
      <c r="B32" s="20" t="s">
        <v>257</v>
      </c>
      <c r="C32" s="20" t="s">
        <v>199</v>
      </c>
      <c r="D32" s="20" t="s">
        <v>108</v>
      </c>
      <c r="E32" s="20" t="s">
        <v>258</v>
      </c>
      <c r="F32" s="30" t="n">
        <v>14</v>
      </c>
      <c r="G32" s="30" t="n">
        <v>2</v>
      </c>
      <c r="H32" s="30" t="n">
        <v>24</v>
      </c>
      <c r="I32" s="30" t="n">
        <v>1</v>
      </c>
      <c r="J32" s="30" t="n">
        <v>19</v>
      </c>
      <c r="K32" s="30" t="n">
        <v>3</v>
      </c>
      <c r="L32" s="30" t="n">
        <v>1</v>
      </c>
      <c r="M32" s="30"/>
      <c r="N32" s="30"/>
      <c r="O32" s="30" t="n">
        <f aca="false">SUM(F32:N32)</f>
        <v>64</v>
      </c>
      <c r="P32" s="30" t="n">
        <v>22</v>
      </c>
      <c r="Q32" s="30"/>
      <c r="R32" s="30"/>
      <c r="S32" s="30"/>
      <c r="T32" s="31"/>
      <c r="U32" s="22" t="n">
        <f aca="false">parametri!$B$3*O32</f>
        <v>3482.88</v>
      </c>
      <c r="V32" s="22" t="n">
        <f aca="false">parametri!$B$4*O32</f>
        <v>8974.08</v>
      </c>
      <c r="W32" s="22" t="n">
        <f aca="false">parametri!$B$5*P32</f>
        <v>2054.36</v>
      </c>
      <c r="X32" s="22" t="n">
        <f aca="false">parametri!$B$8*O32</f>
        <v>20821.76</v>
      </c>
      <c r="Y32" s="32"/>
      <c r="Z32" s="22" t="n">
        <f aca="false">IF(Q32="si",parametri!$B$10,0)</f>
        <v>0</v>
      </c>
      <c r="AA32" s="22" t="n">
        <f aca="false">IF(R32="si",parametri!$B$11,0)</f>
        <v>0</v>
      </c>
      <c r="AB32" s="22" t="n">
        <f aca="false">IF(S32="si",parametri!$B$12,0)</f>
        <v>0</v>
      </c>
      <c r="AC32" s="22" t="n">
        <f aca="false">IF(T32="si",parametri!$B$13,0)</f>
        <v>0</v>
      </c>
      <c r="AD32" s="22" t="n">
        <f aca="false">parametri!$B$15*O32</f>
        <v>3894.4</v>
      </c>
      <c r="AE32" s="22" t="n">
        <f aca="false">SUM(U32:AD32)</f>
        <v>39227.48</v>
      </c>
      <c r="AF32" s="22" t="n">
        <f aca="false">ROUND(AE32/90.9*100,2)</f>
        <v>43154.54</v>
      </c>
      <c r="AG32" s="22" t="n">
        <f aca="false">ROUND(AF32*8.5%,2)</f>
        <v>3668.14</v>
      </c>
      <c r="AH32" s="22" t="n">
        <f aca="false">ROUND(AE32/12*8,2)</f>
        <v>26151.65</v>
      </c>
      <c r="AI32" s="22" t="n">
        <f aca="false">ROUND(AG32/12*8,2)</f>
        <v>2445.43</v>
      </c>
    </row>
    <row r="33" customFormat="false" ht="14.65" hidden="false" customHeight="false" outlineLevel="0" collapsed="false">
      <c r="A33" s="20" t="n">
        <v>32</v>
      </c>
      <c r="B33" s="20" t="s">
        <v>259</v>
      </c>
      <c r="C33" s="20" t="s">
        <v>199</v>
      </c>
      <c r="D33" s="20" t="s">
        <v>108</v>
      </c>
      <c r="E33" s="20" t="s">
        <v>260</v>
      </c>
      <c r="F33" s="30" t="n">
        <v>6</v>
      </c>
      <c r="G33" s="30" t="n">
        <v>0</v>
      </c>
      <c r="H33" s="30" t="n">
        <v>17</v>
      </c>
      <c r="I33" s="30" t="n">
        <v>1</v>
      </c>
      <c r="J33" s="30" t="n">
        <v>8</v>
      </c>
      <c r="K33" s="30" t="n">
        <v>3</v>
      </c>
      <c r="L33" s="30" t="n">
        <v>0</v>
      </c>
      <c r="M33" s="30"/>
      <c r="N33" s="30"/>
      <c r="O33" s="30" t="n">
        <f aca="false">SUM(F33:N33)</f>
        <v>35</v>
      </c>
      <c r="P33" s="30" t="n">
        <v>12</v>
      </c>
      <c r="Q33" s="30"/>
      <c r="R33" s="30"/>
      <c r="S33" s="30"/>
      <c r="T33" s="31"/>
      <c r="U33" s="22" t="n">
        <f aca="false">parametri!$B$3*O33</f>
        <v>1904.7</v>
      </c>
      <c r="V33" s="22" t="n">
        <f aca="false">parametri!$B$4*O33</f>
        <v>4907.7</v>
      </c>
      <c r="W33" s="22" t="n">
        <f aca="false">parametri!$B$5*P33</f>
        <v>1120.56</v>
      </c>
      <c r="X33" s="22" t="n">
        <f aca="false">parametri!$B$8*O33</f>
        <v>11386.9</v>
      </c>
      <c r="Y33" s="32"/>
      <c r="Z33" s="22" t="n">
        <f aca="false">IF(Q33="si",parametri!$B$10,0)</f>
        <v>0</v>
      </c>
      <c r="AA33" s="22" t="n">
        <f aca="false">IF(R33="si",parametri!$B$11,0)</f>
        <v>0</v>
      </c>
      <c r="AB33" s="22" t="n">
        <f aca="false">IF(S33="si",parametri!$B$12,0)</f>
        <v>0</v>
      </c>
      <c r="AC33" s="22" t="n">
        <f aca="false">IF(T33="si",parametri!$B$13,0)</f>
        <v>0</v>
      </c>
      <c r="AD33" s="22" t="n">
        <f aca="false">parametri!$B$15*O33</f>
        <v>2129.75</v>
      </c>
      <c r="AE33" s="22" t="n">
        <f aca="false">SUM(U33:AD33)</f>
        <v>21449.61</v>
      </c>
      <c r="AF33" s="22" t="n">
        <f aca="false">ROUND(AE33/90.9*100,2)</f>
        <v>23596.93</v>
      </c>
      <c r="AG33" s="22" t="n">
        <f aca="false">ROUND(AF33*8.5%,2)</f>
        <v>2005.74</v>
      </c>
      <c r="AH33" s="22" t="n">
        <f aca="false">ROUND(AE33/12*8,2)</f>
        <v>14299.74</v>
      </c>
      <c r="AI33" s="22" t="n">
        <f aca="false">ROUND(AG33/12*8,2)</f>
        <v>1337.16</v>
      </c>
    </row>
    <row r="34" customFormat="false" ht="14.65" hidden="false" customHeight="false" outlineLevel="0" collapsed="false">
      <c r="A34" s="20" t="n">
        <v>33</v>
      </c>
      <c r="B34" s="20" t="s">
        <v>261</v>
      </c>
      <c r="C34" s="20" t="s">
        <v>199</v>
      </c>
      <c r="D34" s="20" t="s">
        <v>262</v>
      </c>
      <c r="E34" s="20" t="s">
        <v>129</v>
      </c>
      <c r="F34" s="30"/>
      <c r="G34" s="30"/>
      <c r="H34" s="30" t="n">
        <v>17</v>
      </c>
      <c r="I34" s="30" t="n">
        <v>0</v>
      </c>
      <c r="J34" s="30" t="n">
        <v>39</v>
      </c>
      <c r="K34" s="30" t="n">
        <v>1</v>
      </c>
      <c r="L34" s="30" t="n">
        <v>5</v>
      </c>
      <c r="M34" s="30"/>
      <c r="N34" s="30"/>
      <c r="O34" s="30" t="n">
        <f aca="false">SUM(F34:N34)</f>
        <v>62</v>
      </c>
      <c r="P34" s="30" t="n">
        <v>20</v>
      </c>
      <c r="Q34" s="30" t="s">
        <v>92</v>
      </c>
      <c r="R34" s="30"/>
      <c r="S34" s="30" t="s">
        <v>92</v>
      </c>
      <c r="T34" s="31"/>
      <c r="U34" s="22" t="n">
        <f aca="false">parametri!$B$3*O34</f>
        <v>3374.04</v>
      </c>
      <c r="V34" s="22" t="n">
        <f aca="false">parametri!$B$4*O34</f>
        <v>8693.64</v>
      </c>
      <c r="W34" s="22" t="n">
        <f aca="false">parametri!$B$5*P34</f>
        <v>1867.6</v>
      </c>
      <c r="X34" s="22" t="n">
        <f aca="false">parametri!$B$8*O34</f>
        <v>20171.08</v>
      </c>
      <c r="Y34" s="32"/>
      <c r="Z34" s="22" t="n">
        <f aca="false">IF(Q34="si",parametri!$B$10,0)</f>
        <v>1408.38</v>
      </c>
      <c r="AA34" s="22" t="n">
        <f aca="false">IF(R34="si",parametri!$B$11,0)</f>
        <v>0</v>
      </c>
      <c r="AB34" s="22" t="n">
        <f aca="false">IF(S34="si",parametri!$B$12,0)</f>
        <v>938.92</v>
      </c>
      <c r="AC34" s="22" t="n">
        <f aca="false">IF(T34="si",parametri!$B$13,0)</f>
        <v>0</v>
      </c>
      <c r="AD34" s="22" t="n">
        <f aca="false">parametri!$B$15*O34</f>
        <v>3772.7</v>
      </c>
      <c r="AE34" s="22" t="n">
        <f aca="false">SUM(U34:AD34)</f>
        <v>40226.36</v>
      </c>
      <c r="AF34" s="22" t="n">
        <f aca="false">ROUND(AE34/90.9*100,2)</f>
        <v>44253.42</v>
      </c>
      <c r="AG34" s="22" t="n">
        <f aca="false">ROUND(AF34*8.5%,2)</f>
        <v>3761.54</v>
      </c>
      <c r="AH34" s="22" t="n">
        <f aca="false">ROUND(AE34/12*8,2)</f>
        <v>26817.57</v>
      </c>
      <c r="AI34" s="22" t="n">
        <f aca="false">ROUND(AG34/12*8,2)</f>
        <v>2507.69</v>
      </c>
    </row>
    <row r="35" customFormat="false" ht="14.65" hidden="false" customHeight="false" outlineLevel="0" collapsed="false">
      <c r="A35" s="20" t="n">
        <v>34</v>
      </c>
      <c r="B35" s="20" t="s">
        <v>263</v>
      </c>
      <c r="C35" s="20" t="s">
        <v>199</v>
      </c>
      <c r="D35" s="20" t="s">
        <v>264</v>
      </c>
      <c r="E35" s="20" t="s">
        <v>129</v>
      </c>
      <c r="F35" s="30" t="n">
        <v>13</v>
      </c>
      <c r="G35" s="30" t="n">
        <v>0</v>
      </c>
      <c r="H35" s="30" t="n">
        <v>14</v>
      </c>
      <c r="I35" s="30" t="n">
        <v>1</v>
      </c>
      <c r="J35" s="30" t="n">
        <v>25</v>
      </c>
      <c r="K35" s="30" t="n">
        <v>2</v>
      </c>
      <c r="L35" s="30" t="n">
        <v>2</v>
      </c>
      <c r="M35" s="30"/>
      <c r="N35" s="30"/>
      <c r="O35" s="30" t="n">
        <f aca="false">SUM(F35:N35)</f>
        <v>57</v>
      </c>
      <c r="P35" s="30" t="n">
        <v>15</v>
      </c>
      <c r="Q35" s="30"/>
      <c r="R35" s="30"/>
      <c r="S35" s="30"/>
      <c r="T35" s="31"/>
      <c r="U35" s="22" t="n">
        <f aca="false">parametri!$B$3*O35</f>
        <v>3101.94</v>
      </c>
      <c r="V35" s="22" t="n">
        <f aca="false">parametri!$B$4*O35</f>
        <v>7992.54</v>
      </c>
      <c r="W35" s="22" t="n">
        <f aca="false">parametri!$B$5*P35</f>
        <v>1400.7</v>
      </c>
      <c r="X35" s="22" t="n">
        <f aca="false">parametri!$B$8*O35</f>
        <v>18544.38</v>
      </c>
      <c r="Y35" s="32"/>
      <c r="Z35" s="22" t="n">
        <f aca="false">IF(Q35="si",parametri!$B$10,0)</f>
        <v>0</v>
      </c>
      <c r="AA35" s="22" t="n">
        <f aca="false">IF(R35="si",parametri!$B$11,0)</f>
        <v>0</v>
      </c>
      <c r="AB35" s="22" t="n">
        <f aca="false">IF(S35="si",parametri!$B$12,0)</f>
        <v>0</v>
      </c>
      <c r="AC35" s="22" t="n">
        <f aca="false">IF(T35="si",parametri!$B$13,0)</f>
        <v>0</v>
      </c>
      <c r="AD35" s="22" t="n">
        <f aca="false">parametri!$B$15*O35</f>
        <v>3468.45</v>
      </c>
      <c r="AE35" s="22" t="n">
        <f aca="false">SUM(U35:AD35)</f>
        <v>34508.01</v>
      </c>
      <c r="AF35" s="22" t="n">
        <f aca="false">ROUND(AE35/90.9*100,2)</f>
        <v>37962.61</v>
      </c>
      <c r="AG35" s="22" t="n">
        <f aca="false">ROUND(AF35*8.5%,2)</f>
        <v>3226.82</v>
      </c>
      <c r="AH35" s="22" t="n">
        <f aca="false">ROUND(AE35/12*8,2)</f>
        <v>23005.34</v>
      </c>
      <c r="AI35" s="22" t="n">
        <f aca="false">ROUND(AG35/12*8,2)</f>
        <v>2151.21</v>
      </c>
    </row>
    <row r="36" customFormat="false" ht="14.65" hidden="false" customHeight="false" outlineLevel="0" collapsed="false">
      <c r="A36" s="20" t="n">
        <v>35</v>
      </c>
      <c r="B36" s="20" t="s">
        <v>265</v>
      </c>
      <c r="C36" s="20" t="s">
        <v>199</v>
      </c>
      <c r="D36" s="20" t="s">
        <v>266</v>
      </c>
      <c r="E36" s="20" t="s">
        <v>129</v>
      </c>
      <c r="F36" s="30" t="n">
        <v>10</v>
      </c>
      <c r="G36" s="30" t="n">
        <v>0</v>
      </c>
      <c r="H36" s="30" t="n">
        <v>23</v>
      </c>
      <c r="I36" s="30" t="n">
        <v>2</v>
      </c>
      <c r="J36" s="30" t="n">
        <v>14</v>
      </c>
      <c r="K36" s="30" t="n">
        <v>2</v>
      </c>
      <c r="L36" s="30" t="n">
        <v>0</v>
      </c>
      <c r="M36" s="30"/>
      <c r="N36" s="30"/>
      <c r="O36" s="30" t="n">
        <f aca="false">SUM(F36:N36)</f>
        <v>51</v>
      </c>
      <c r="P36" s="30" t="n">
        <v>16</v>
      </c>
      <c r="Q36" s="30"/>
      <c r="R36" s="30"/>
      <c r="S36" s="30"/>
      <c r="T36" s="31"/>
      <c r="U36" s="22" t="n">
        <f aca="false">parametri!$B$3*O36</f>
        <v>2775.42</v>
      </c>
      <c r="V36" s="22" t="n">
        <f aca="false">parametri!$B$4*O36</f>
        <v>7151.22</v>
      </c>
      <c r="W36" s="22" t="n">
        <f aca="false">parametri!$B$5*P36</f>
        <v>1494.08</v>
      </c>
      <c r="X36" s="22" t="n">
        <f aca="false">parametri!$B$8*O36</f>
        <v>16592.34</v>
      </c>
      <c r="Y36" s="32"/>
      <c r="Z36" s="22" t="n">
        <f aca="false">IF(Q36="si",parametri!$B$10,0)</f>
        <v>0</v>
      </c>
      <c r="AA36" s="22" t="n">
        <f aca="false">IF(R36="si",parametri!$B$11,0)</f>
        <v>0</v>
      </c>
      <c r="AB36" s="22" t="n">
        <f aca="false">IF(S36="si",parametri!$B$12,0)</f>
        <v>0</v>
      </c>
      <c r="AC36" s="22" t="n">
        <f aca="false">IF(T36="si",parametri!$B$13,0)</f>
        <v>0</v>
      </c>
      <c r="AD36" s="22" t="n">
        <f aca="false">parametri!$B$15*O36</f>
        <v>3103.35</v>
      </c>
      <c r="AE36" s="22" t="n">
        <f aca="false">SUM(U36:AD36)</f>
        <v>31116.41</v>
      </c>
      <c r="AF36" s="22" t="n">
        <f aca="false">ROUND(AE36/90.9*100,2)</f>
        <v>34231.47</v>
      </c>
      <c r="AG36" s="22" t="n">
        <f aca="false">ROUND(AF36*8.5%,2)</f>
        <v>2909.67</v>
      </c>
      <c r="AH36" s="22" t="n">
        <f aca="false">ROUND(AE36/12*8,2)</f>
        <v>20744.27</v>
      </c>
      <c r="AI36" s="22" t="n">
        <f aca="false">ROUND(AG36/12*8,2)</f>
        <v>1939.78</v>
      </c>
    </row>
    <row r="37" customFormat="false" ht="14.65" hidden="false" customHeight="false" outlineLevel="0" collapsed="false">
      <c r="A37" s="20" t="n">
        <v>36</v>
      </c>
      <c r="B37" s="20" t="s">
        <v>267</v>
      </c>
      <c r="C37" s="20" t="s">
        <v>199</v>
      </c>
      <c r="D37" s="20" t="s">
        <v>108</v>
      </c>
      <c r="E37" s="20" t="s">
        <v>129</v>
      </c>
      <c r="F37" s="30" t="n">
        <v>24</v>
      </c>
      <c r="G37" s="30" t="n">
        <v>2</v>
      </c>
      <c r="H37" s="30" t="n">
        <v>10</v>
      </c>
      <c r="I37" s="30" t="n">
        <v>1</v>
      </c>
      <c r="J37" s="30" t="n">
        <v>21</v>
      </c>
      <c r="K37" s="30" t="n">
        <v>3</v>
      </c>
      <c r="L37" s="30" t="n">
        <v>6</v>
      </c>
      <c r="M37" s="30"/>
      <c r="N37" s="30"/>
      <c r="O37" s="30" t="n">
        <f aca="false">SUM(F37:N37)</f>
        <v>67</v>
      </c>
      <c r="P37" s="30" t="n">
        <v>20</v>
      </c>
      <c r="Q37" s="30"/>
      <c r="R37" s="30"/>
      <c r="S37" s="30"/>
      <c r="T37" s="31"/>
      <c r="U37" s="22" t="n">
        <f aca="false">parametri!$B$3*O37</f>
        <v>3646.14</v>
      </c>
      <c r="V37" s="22" t="n">
        <f aca="false">parametri!$B$4*O37</f>
        <v>9394.74</v>
      </c>
      <c r="W37" s="22" t="n">
        <f aca="false">parametri!$B$5*P37</f>
        <v>1867.6</v>
      </c>
      <c r="X37" s="22" t="n">
        <f aca="false">parametri!$B$8*O37</f>
        <v>21797.78</v>
      </c>
      <c r="Y37" s="32"/>
      <c r="Z37" s="22" t="n">
        <f aca="false">IF(Q37="si",parametri!$B$10,0)</f>
        <v>0</v>
      </c>
      <c r="AA37" s="22" t="n">
        <f aca="false">IF(R37="si",parametri!$B$11,0)</f>
        <v>0</v>
      </c>
      <c r="AB37" s="22" t="n">
        <f aca="false">IF(S37="si",parametri!$B$12,0)</f>
        <v>0</v>
      </c>
      <c r="AC37" s="22" t="n">
        <f aca="false">IF(T37="si",parametri!$B$13,0)</f>
        <v>0</v>
      </c>
      <c r="AD37" s="22" t="n">
        <f aca="false">parametri!$B$15*O37</f>
        <v>4076.95</v>
      </c>
      <c r="AE37" s="22" t="n">
        <f aca="false">SUM(U37:AD37)</f>
        <v>40783.21</v>
      </c>
      <c r="AF37" s="22" t="n">
        <f aca="false">ROUND(AE37/90.9*100,2)</f>
        <v>44866.02</v>
      </c>
      <c r="AG37" s="22" t="n">
        <f aca="false">ROUND(AF37*8.5%,2)</f>
        <v>3813.61</v>
      </c>
      <c r="AH37" s="22" t="n">
        <f aca="false">ROUND(AE37/12*8,2)</f>
        <v>27188.81</v>
      </c>
      <c r="AI37" s="22" t="n">
        <f aca="false">ROUND(AG37/12*8,2)</f>
        <v>2542.41</v>
      </c>
    </row>
    <row r="38" customFormat="false" ht="14.65" hidden="false" customHeight="false" outlineLevel="0" collapsed="false">
      <c r="A38" s="20" t="n">
        <v>37</v>
      </c>
      <c r="B38" s="20" t="s">
        <v>268</v>
      </c>
      <c r="C38" s="20" t="s">
        <v>199</v>
      </c>
      <c r="D38" s="20" t="s">
        <v>108</v>
      </c>
      <c r="E38" s="20" t="s">
        <v>269</v>
      </c>
      <c r="F38" s="30" t="n">
        <v>10</v>
      </c>
      <c r="G38" s="30" t="n">
        <v>0</v>
      </c>
      <c r="H38" s="30" t="n">
        <v>25</v>
      </c>
      <c r="I38" s="30" t="n">
        <v>1</v>
      </c>
      <c r="J38" s="30" t="n">
        <v>16</v>
      </c>
      <c r="K38" s="30" t="n">
        <v>1</v>
      </c>
      <c r="L38" s="30" t="n">
        <v>0</v>
      </c>
      <c r="M38" s="30"/>
      <c r="N38" s="30"/>
      <c r="O38" s="30" t="n">
        <f aca="false">SUM(F38:N38)</f>
        <v>53</v>
      </c>
      <c r="P38" s="30" t="n">
        <v>17</v>
      </c>
      <c r="Q38" s="30"/>
      <c r="R38" s="30"/>
      <c r="S38" s="30"/>
      <c r="T38" s="31"/>
      <c r="U38" s="22" t="n">
        <f aca="false">parametri!$B$3*O38</f>
        <v>2884.26</v>
      </c>
      <c r="V38" s="22" t="n">
        <f aca="false">parametri!$B$4*O38</f>
        <v>7431.66</v>
      </c>
      <c r="W38" s="22" t="n">
        <f aca="false">parametri!$B$5*P38</f>
        <v>1587.46</v>
      </c>
      <c r="X38" s="22" t="n">
        <f aca="false">parametri!$B$8*O38</f>
        <v>17243.02</v>
      </c>
      <c r="Y38" s="32"/>
      <c r="Z38" s="22" t="n">
        <f aca="false">IF(Q38="si",parametri!$B$10,0)</f>
        <v>0</v>
      </c>
      <c r="AA38" s="22" t="n">
        <f aca="false">IF(R38="si",parametri!$B$11,0)</f>
        <v>0</v>
      </c>
      <c r="AB38" s="22" t="n">
        <f aca="false">IF(S38="si",parametri!$B$12,0)</f>
        <v>0</v>
      </c>
      <c r="AC38" s="22" t="n">
        <f aca="false">IF(T38="si",parametri!$B$13,0)</f>
        <v>0</v>
      </c>
      <c r="AD38" s="22" t="n">
        <f aca="false">parametri!$B$15*O38</f>
        <v>3225.05</v>
      </c>
      <c r="AE38" s="22" t="n">
        <f aca="false">SUM(U38:AD38)</f>
        <v>32371.45</v>
      </c>
      <c r="AF38" s="22" t="n">
        <f aca="false">ROUND(AE38/90.9*100,2)</f>
        <v>35612.16</v>
      </c>
      <c r="AG38" s="22" t="n">
        <f aca="false">ROUND(AF38*8.5%,2)</f>
        <v>3027.03</v>
      </c>
      <c r="AH38" s="22" t="n">
        <f aca="false">ROUND(AE38/12*8,2)</f>
        <v>21580.97</v>
      </c>
      <c r="AI38" s="22" t="n">
        <f aca="false">ROUND(AG38/12*8,2)</f>
        <v>2018.02</v>
      </c>
    </row>
    <row r="39" customFormat="false" ht="14.65" hidden="false" customHeight="false" outlineLevel="0" collapsed="false">
      <c r="A39" s="20" t="n">
        <v>38</v>
      </c>
      <c r="B39" s="20" t="s">
        <v>270</v>
      </c>
      <c r="C39" s="20" t="s">
        <v>199</v>
      </c>
      <c r="D39" s="20" t="s">
        <v>108</v>
      </c>
      <c r="E39" s="20" t="s">
        <v>136</v>
      </c>
      <c r="F39" s="30"/>
      <c r="G39" s="30"/>
      <c r="H39" s="30" t="n">
        <v>23</v>
      </c>
      <c r="I39" s="30" t="n">
        <v>5</v>
      </c>
      <c r="J39" s="30" t="n">
        <v>45</v>
      </c>
      <c r="K39" s="30" t="n">
        <v>1</v>
      </c>
      <c r="L39" s="30" t="n">
        <v>9</v>
      </c>
      <c r="M39" s="30"/>
      <c r="N39" s="30"/>
      <c r="O39" s="30" t="n">
        <f aca="false">SUM(F39:N39)</f>
        <v>83</v>
      </c>
      <c r="P39" s="30" t="n">
        <v>18</v>
      </c>
      <c r="Q39" s="30"/>
      <c r="R39" s="30"/>
      <c r="S39" s="30"/>
      <c r="T39" s="31"/>
      <c r="U39" s="22" t="n">
        <f aca="false">parametri!$B$3*O39</f>
        <v>4516.86</v>
      </c>
      <c r="V39" s="22" t="n">
        <f aca="false">parametri!$B$4*O39</f>
        <v>11638.26</v>
      </c>
      <c r="W39" s="22" t="n">
        <f aca="false">parametri!$B$5*P39</f>
        <v>1680.84</v>
      </c>
      <c r="X39" s="22" t="n">
        <f aca="false">parametri!$B$8*O39</f>
        <v>27003.22</v>
      </c>
      <c r="Y39" s="32"/>
      <c r="Z39" s="22" t="n">
        <f aca="false">IF(Q39="si",parametri!$B$10,0)</f>
        <v>0</v>
      </c>
      <c r="AA39" s="22" t="n">
        <f aca="false">IF(R39="si",parametri!$B$11,0)</f>
        <v>0</v>
      </c>
      <c r="AB39" s="22" t="n">
        <f aca="false">IF(S39="si",parametri!$B$12,0)</f>
        <v>0</v>
      </c>
      <c r="AC39" s="22" t="n">
        <f aca="false">IF(T39="si",parametri!$B$13,0)</f>
        <v>0</v>
      </c>
      <c r="AD39" s="22" t="n">
        <f aca="false">parametri!$B$15*O39</f>
        <v>5050.55</v>
      </c>
      <c r="AE39" s="22" t="n">
        <f aca="false">SUM(U39:AD39)</f>
        <v>49889.73</v>
      </c>
      <c r="AF39" s="22" t="n">
        <f aca="false">ROUND(AE39/90.9*100,2)</f>
        <v>54884.19</v>
      </c>
      <c r="AG39" s="22" t="n">
        <f aca="false">ROUND(AF39*8.5%,2)</f>
        <v>4665.16</v>
      </c>
      <c r="AH39" s="22" t="n">
        <f aca="false">ROUND(AE39/12*8,2)</f>
        <v>33259.82</v>
      </c>
      <c r="AI39" s="22" t="n">
        <f aca="false">ROUND(AG39/12*8,2)</f>
        <v>3110.11</v>
      </c>
    </row>
    <row r="40" customFormat="false" ht="14.65" hidden="false" customHeight="false" outlineLevel="0" collapsed="false">
      <c r="A40" s="20" t="n">
        <v>39</v>
      </c>
      <c r="B40" s="20" t="s">
        <v>271</v>
      </c>
      <c r="C40" s="20" t="s">
        <v>199</v>
      </c>
      <c r="D40" s="20" t="s">
        <v>108</v>
      </c>
      <c r="E40" s="20" t="s">
        <v>272</v>
      </c>
      <c r="F40" s="30" t="n">
        <v>17</v>
      </c>
      <c r="G40" s="30" t="n">
        <v>0</v>
      </c>
      <c r="H40" s="30" t="n">
        <v>29</v>
      </c>
      <c r="I40" s="30" t="n">
        <v>2</v>
      </c>
      <c r="J40" s="30" t="n">
        <v>18</v>
      </c>
      <c r="K40" s="30" t="n">
        <v>7</v>
      </c>
      <c r="L40" s="30" t="n">
        <v>0</v>
      </c>
      <c r="M40" s="30"/>
      <c r="N40" s="30"/>
      <c r="O40" s="30" t="n">
        <f aca="false">SUM(F40:N40)</f>
        <v>73</v>
      </c>
      <c r="P40" s="30" t="n">
        <v>22</v>
      </c>
      <c r="Q40" s="30"/>
      <c r="R40" s="30"/>
      <c r="S40" s="30"/>
      <c r="T40" s="31"/>
      <c r="U40" s="22" t="n">
        <f aca="false">parametri!$B$3*O40</f>
        <v>3972.66</v>
      </c>
      <c r="V40" s="22" t="n">
        <f aca="false">parametri!$B$4*O40</f>
        <v>10236.06</v>
      </c>
      <c r="W40" s="22" t="n">
        <f aca="false">parametri!$B$5*P40</f>
        <v>2054.36</v>
      </c>
      <c r="X40" s="22" t="n">
        <f aca="false">parametri!$B$8*O40</f>
        <v>23749.82</v>
      </c>
      <c r="Y40" s="32"/>
      <c r="Z40" s="22" t="n">
        <f aca="false">IF(Q40="si",parametri!$B$10,0)</f>
        <v>0</v>
      </c>
      <c r="AA40" s="22" t="n">
        <f aca="false">IF(R40="si",parametri!$B$11,0)</f>
        <v>0</v>
      </c>
      <c r="AB40" s="22" t="n">
        <f aca="false">IF(S40="si",parametri!$B$12,0)</f>
        <v>0</v>
      </c>
      <c r="AC40" s="22" t="n">
        <f aca="false">IF(T40="si",parametri!$B$13,0)</f>
        <v>0</v>
      </c>
      <c r="AD40" s="22" t="n">
        <f aca="false">parametri!$B$15*O40</f>
        <v>4442.05</v>
      </c>
      <c r="AE40" s="22" t="n">
        <f aca="false">SUM(U40:AD40)</f>
        <v>44454.95</v>
      </c>
      <c r="AF40" s="22" t="n">
        <f aca="false">ROUND(AE40/90.9*100,2)</f>
        <v>48905.34</v>
      </c>
      <c r="AG40" s="22" t="n">
        <f aca="false">ROUND(AF40*8.5%,2)</f>
        <v>4156.95</v>
      </c>
      <c r="AH40" s="22" t="n">
        <f aca="false">ROUND(AE40/12*8,2)</f>
        <v>29636.63</v>
      </c>
      <c r="AI40" s="22" t="n">
        <f aca="false">ROUND(AG40/12*8,2)</f>
        <v>2771.3</v>
      </c>
    </row>
    <row r="41" customFormat="false" ht="14.65" hidden="false" customHeight="false" outlineLevel="0" collapsed="false">
      <c r="A41" s="20" t="n">
        <v>40</v>
      </c>
      <c r="B41" s="20" t="s">
        <v>273</v>
      </c>
      <c r="C41" s="20" t="s">
        <v>274</v>
      </c>
      <c r="D41" s="20" t="s">
        <v>108</v>
      </c>
      <c r="E41" s="20" t="s">
        <v>275</v>
      </c>
      <c r="F41" s="30" t="n">
        <v>7</v>
      </c>
      <c r="G41" s="30" t="n">
        <v>0</v>
      </c>
      <c r="H41" s="30" t="n">
        <v>14</v>
      </c>
      <c r="I41" s="30" t="n">
        <v>1</v>
      </c>
      <c r="J41" s="30" t="n">
        <v>7</v>
      </c>
      <c r="K41" s="30" t="n">
        <v>2</v>
      </c>
      <c r="L41" s="30" t="n">
        <v>1</v>
      </c>
      <c r="M41" s="30" t="n">
        <v>7</v>
      </c>
      <c r="N41" s="30" t="n">
        <v>3</v>
      </c>
      <c r="O41" s="30" t="n">
        <f aca="false">SUM(F41:N41)</f>
        <v>42</v>
      </c>
      <c r="P41" s="30" t="n">
        <v>23</v>
      </c>
      <c r="Q41" s="30"/>
      <c r="R41" s="30"/>
      <c r="S41" s="30"/>
      <c r="T41" s="31"/>
      <c r="U41" s="22" t="n">
        <f aca="false">parametri!$B$3*O41</f>
        <v>2285.64</v>
      </c>
      <c r="V41" s="22" t="n">
        <f aca="false">parametri!$B$4*O41</f>
        <v>5889.24</v>
      </c>
      <c r="W41" s="22" t="n">
        <f aca="false">parametri!$B$5*P41</f>
        <v>2147.74</v>
      </c>
      <c r="X41" s="22" t="n">
        <f aca="false">parametri!$B$8*O41</f>
        <v>13664.28</v>
      </c>
      <c r="Y41" s="32"/>
      <c r="Z41" s="22" t="n">
        <f aca="false">IF(Q41="si",parametri!$B$10,0)</f>
        <v>0</v>
      </c>
      <c r="AA41" s="22" t="n">
        <f aca="false">IF(R41="si",parametri!$B$11,0)</f>
        <v>0</v>
      </c>
      <c r="AB41" s="22" t="n">
        <f aca="false">IF(S41="si",parametri!$B$12,0)</f>
        <v>0</v>
      </c>
      <c r="AC41" s="22" t="n">
        <f aca="false">IF(T41="si",parametri!$B$13,0)</f>
        <v>0</v>
      </c>
      <c r="AD41" s="22" t="n">
        <f aca="false">parametri!$B$15*O41</f>
        <v>2555.7</v>
      </c>
      <c r="AE41" s="22" t="n">
        <f aca="false">SUM(U41:AD41)</f>
        <v>26542.6</v>
      </c>
      <c r="AF41" s="22" t="n">
        <f aca="false">ROUND(AE41/90.9*100,2)</f>
        <v>29199.78</v>
      </c>
      <c r="AG41" s="22" t="n">
        <f aca="false">ROUND(AF41*8.5%,2)</f>
        <v>2481.98</v>
      </c>
      <c r="AH41" s="22" t="n">
        <f aca="false">ROUND(AE41/12*8,2)</f>
        <v>17695.07</v>
      </c>
      <c r="AI41" s="22" t="n">
        <f aca="false">ROUND(AG41/12*8,2)</f>
        <v>1654.65</v>
      </c>
    </row>
    <row r="42" customFormat="false" ht="14.65" hidden="false" customHeight="false" outlineLevel="0" collapsed="false">
      <c r="A42" s="20" t="n">
        <v>41</v>
      </c>
      <c r="B42" s="20" t="s">
        <v>276</v>
      </c>
      <c r="C42" s="20" t="s">
        <v>199</v>
      </c>
      <c r="D42" s="20" t="s">
        <v>108</v>
      </c>
      <c r="E42" s="20" t="s">
        <v>277</v>
      </c>
      <c r="F42" s="30" t="n">
        <v>13</v>
      </c>
      <c r="G42" s="30" t="n">
        <v>1</v>
      </c>
      <c r="H42" s="30" t="n">
        <v>23</v>
      </c>
      <c r="I42" s="30" t="n">
        <v>3</v>
      </c>
      <c r="J42" s="30" t="n">
        <v>23</v>
      </c>
      <c r="K42" s="30" t="n">
        <v>3</v>
      </c>
      <c r="L42" s="30" t="n">
        <v>2</v>
      </c>
      <c r="M42" s="30"/>
      <c r="N42" s="30"/>
      <c r="O42" s="30" t="n">
        <f aca="false">SUM(F42:N42)</f>
        <v>68</v>
      </c>
      <c r="P42" s="30" t="n">
        <v>20</v>
      </c>
      <c r="Q42" s="30"/>
      <c r="R42" s="30"/>
      <c r="S42" s="30"/>
      <c r="T42" s="31"/>
      <c r="U42" s="22" t="n">
        <f aca="false">parametri!$B$3*O42</f>
        <v>3700.56</v>
      </c>
      <c r="V42" s="22" t="n">
        <f aca="false">parametri!$B$4*O42</f>
        <v>9534.96</v>
      </c>
      <c r="W42" s="22" t="n">
        <f aca="false">parametri!$B$5*P42</f>
        <v>1867.6</v>
      </c>
      <c r="X42" s="22" t="n">
        <f aca="false">parametri!$B$8*O42</f>
        <v>22123.12</v>
      </c>
      <c r="Y42" s="32"/>
      <c r="Z42" s="22" t="n">
        <f aca="false">IF(Q42="si",parametri!$B$10,0)</f>
        <v>0</v>
      </c>
      <c r="AA42" s="22" t="n">
        <f aca="false">IF(R42="si",parametri!$B$11,0)</f>
        <v>0</v>
      </c>
      <c r="AB42" s="22" t="n">
        <f aca="false">IF(S42="si",parametri!$B$12,0)</f>
        <v>0</v>
      </c>
      <c r="AC42" s="22" t="n">
        <f aca="false">IF(T42="si",parametri!$B$13,0)</f>
        <v>0</v>
      </c>
      <c r="AD42" s="22" t="n">
        <f aca="false">parametri!$B$15*O42</f>
        <v>4137.8</v>
      </c>
      <c r="AE42" s="22" t="n">
        <f aca="false">SUM(U42:AD42)</f>
        <v>41364.04</v>
      </c>
      <c r="AF42" s="22" t="n">
        <f aca="false">ROUND(AE42/90.9*100,2)</f>
        <v>45504.99</v>
      </c>
      <c r="AG42" s="22" t="n">
        <f aca="false">ROUND(AF42*8.5%,2)</f>
        <v>3867.92</v>
      </c>
      <c r="AH42" s="22" t="n">
        <f aca="false">ROUND(AE42/12*8,2)</f>
        <v>27576.03</v>
      </c>
      <c r="AI42" s="22" t="n">
        <f aca="false">ROUND(AG42/12*8,2)</f>
        <v>2578.61</v>
      </c>
    </row>
    <row r="43" customFormat="false" ht="14.65" hidden="false" customHeight="false" outlineLevel="0" collapsed="false">
      <c r="A43" s="20" t="n">
        <v>42</v>
      </c>
      <c r="B43" s="20" t="s">
        <v>278</v>
      </c>
      <c r="C43" s="20" t="s">
        <v>199</v>
      </c>
      <c r="D43" s="20" t="s">
        <v>108</v>
      </c>
      <c r="E43" s="20" t="s">
        <v>279</v>
      </c>
      <c r="F43" s="30" t="n">
        <v>6</v>
      </c>
      <c r="G43" s="30" t="n">
        <v>0</v>
      </c>
      <c r="H43" s="30" t="n">
        <v>16</v>
      </c>
      <c r="I43" s="30" t="n">
        <v>2</v>
      </c>
      <c r="J43" s="30" t="n">
        <v>15</v>
      </c>
      <c r="K43" s="30" t="n">
        <v>0</v>
      </c>
      <c r="L43" s="30" t="n">
        <v>1</v>
      </c>
      <c r="M43" s="30"/>
      <c r="N43" s="30"/>
      <c r="O43" s="30" t="n">
        <f aca="false">SUM(F43:N43)</f>
        <v>40</v>
      </c>
      <c r="P43" s="30" t="n">
        <v>15</v>
      </c>
      <c r="Q43" s="30"/>
      <c r="R43" s="30"/>
      <c r="S43" s="30"/>
      <c r="T43" s="31"/>
      <c r="U43" s="22" t="n">
        <f aca="false">parametri!$B$3*O43</f>
        <v>2176.8</v>
      </c>
      <c r="V43" s="22" t="n">
        <f aca="false">parametri!$B$4*O43</f>
        <v>5608.8</v>
      </c>
      <c r="W43" s="22" t="n">
        <f aca="false">parametri!$B$5*P43</f>
        <v>1400.7</v>
      </c>
      <c r="X43" s="22" t="n">
        <f aca="false">parametri!$B$8*O43</f>
        <v>13013.6</v>
      </c>
      <c r="Y43" s="32"/>
      <c r="Z43" s="22" t="n">
        <f aca="false">IF(Q43="si",parametri!$B$10,0)</f>
        <v>0</v>
      </c>
      <c r="AA43" s="22" t="n">
        <f aca="false">IF(R43="si",parametri!$B$11,0)</f>
        <v>0</v>
      </c>
      <c r="AB43" s="22" t="n">
        <f aca="false">IF(S43="si",parametri!$B$12,0)</f>
        <v>0</v>
      </c>
      <c r="AC43" s="22" t="n">
        <f aca="false">IF(T43="si",parametri!$B$13,0)</f>
        <v>0</v>
      </c>
      <c r="AD43" s="22" t="n">
        <f aca="false">parametri!$B$15*O43</f>
        <v>2434</v>
      </c>
      <c r="AE43" s="22" t="n">
        <f aca="false">SUM(U43:AD43)</f>
        <v>24633.9</v>
      </c>
      <c r="AF43" s="22" t="n">
        <f aca="false">ROUND(AE43/90.9*100,2)</f>
        <v>27100</v>
      </c>
      <c r="AG43" s="22" t="n">
        <f aca="false">ROUND(AF43*8.5%,2)</f>
        <v>2303.5</v>
      </c>
      <c r="AH43" s="22" t="n">
        <f aca="false">ROUND(AE43/12*8,2)</f>
        <v>16422.6</v>
      </c>
      <c r="AI43" s="22" t="n">
        <f aca="false">ROUND(AG43/12*8,2)</f>
        <v>1535.67</v>
      </c>
    </row>
    <row r="44" customFormat="false" ht="14.65" hidden="false" customHeight="false" outlineLevel="0" collapsed="false">
      <c r="A44" s="20" t="n">
        <v>43</v>
      </c>
      <c r="B44" s="20" t="s">
        <v>280</v>
      </c>
      <c r="C44" s="20" t="s">
        <v>199</v>
      </c>
      <c r="D44" s="20" t="s">
        <v>108</v>
      </c>
      <c r="E44" s="20" t="s">
        <v>281</v>
      </c>
      <c r="F44" s="30" t="n">
        <v>6</v>
      </c>
      <c r="G44" s="30" t="n">
        <v>0</v>
      </c>
      <c r="H44" s="30" t="n">
        <v>21</v>
      </c>
      <c r="I44" s="30" t="n">
        <v>2</v>
      </c>
      <c r="J44" s="30" t="n">
        <v>13</v>
      </c>
      <c r="K44" s="30" t="n">
        <v>3</v>
      </c>
      <c r="L44" s="30" t="n">
        <v>1</v>
      </c>
      <c r="M44" s="30"/>
      <c r="N44" s="30"/>
      <c r="O44" s="30" t="n">
        <f aca="false">SUM(F44:N44)</f>
        <v>46</v>
      </c>
      <c r="P44" s="30" t="n">
        <v>17</v>
      </c>
      <c r="Q44" s="30"/>
      <c r="R44" s="30"/>
      <c r="S44" s="30"/>
      <c r="T44" s="31"/>
      <c r="U44" s="22" t="n">
        <f aca="false">parametri!$B$3*O44</f>
        <v>2503.32</v>
      </c>
      <c r="V44" s="22" t="n">
        <f aca="false">parametri!$B$4*O44</f>
        <v>6450.12</v>
      </c>
      <c r="W44" s="22" t="n">
        <f aca="false">parametri!$B$5*P44</f>
        <v>1587.46</v>
      </c>
      <c r="X44" s="22" t="n">
        <f aca="false">parametri!$B$8*O44</f>
        <v>14965.64</v>
      </c>
      <c r="Y44" s="32"/>
      <c r="Z44" s="22" t="n">
        <f aca="false">IF(Q44="si",parametri!$B$10,0)</f>
        <v>0</v>
      </c>
      <c r="AA44" s="22" t="n">
        <f aca="false">IF(R44="si",parametri!$B$11,0)</f>
        <v>0</v>
      </c>
      <c r="AB44" s="22" t="n">
        <f aca="false">IF(S44="si",parametri!$B$12,0)</f>
        <v>0</v>
      </c>
      <c r="AC44" s="22" t="n">
        <f aca="false">IF(T44="si",parametri!$B$13,0)</f>
        <v>0</v>
      </c>
      <c r="AD44" s="22" t="n">
        <f aca="false">parametri!$B$15*O44</f>
        <v>2799.1</v>
      </c>
      <c r="AE44" s="22" t="n">
        <f aca="false">SUM(U44:AD44)</f>
        <v>28305.64</v>
      </c>
      <c r="AF44" s="22" t="n">
        <f aca="false">ROUND(AE44/90.9*100,2)</f>
        <v>31139.32</v>
      </c>
      <c r="AG44" s="22" t="n">
        <f aca="false">ROUND(AF44*8.5%,2)</f>
        <v>2646.84</v>
      </c>
      <c r="AH44" s="22" t="n">
        <f aca="false">ROUND(AE44/12*8,2)</f>
        <v>18870.43</v>
      </c>
      <c r="AI44" s="22" t="n">
        <f aca="false">ROUND(AG44/12*8,2)</f>
        <v>1764.56</v>
      </c>
    </row>
    <row r="45" customFormat="false" ht="14.65" hidden="false" customHeight="false" outlineLevel="0" collapsed="false">
      <c r="A45" s="20" t="n">
        <v>44</v>
      </c>
      <c r="B45" s="20" t="s">
        <v>282</v>
      </c>
      <c r="C45" s="20" t="s">
        <v>199</v>
      </c>
      <c r="D45" s="20" t="s">
        <v>108</v>
      </c>
      <c r="E45" s="20" t="s">
        <v>283</v>
      </c>
      <c r="F45" s="30" t="n">
        <v>14</v>
      </c>
      <c r="G45" s="30" t="n">
        <v>0</v>
      </c>
      <c r="H45" s="30" t="n">
        <v>35</v>
      </c>
      <c r="I45" s="30" t="n">
        <v>5</v>
      </c>
      <c r="J45" s="30" t="n">
        <v>13</v>
      </c>
      <c r="K45" s="30" t="n">
        <v>7</v>
      </c>
      <c r="L45" s="30" t="n">
        <v>2</v>
      </c>
      <c r="M45" s="30"/>
      <c r="N45" s="30"/>
      <c r="O45" s="30" t="n">
        <f aca="false">SUM(F45:N45)</f>
        <v>76</v>
      </c>
      <c r="P45" s="30" t="n">
        <v>22</v>
      </c>
      <c r="Q45" s="30"/>
      <c r="R45" s="30"/>
      <c r="S45" s="30"/>
      <c r="T45" s="31"/>
      <c r="U45" s="22" t="n">
        <f aca="false">parametri!$B$3*O45</f>
        <v>4135.92</v>
      </c>
      <c r="V45" s="22" t="n">
        <f aca="false">parametri!$B$4*O45</f>
        <v>10656.72</v>
      </c>
      <c r="W45" s="22" t="n">
        <f aca="false">parametri!$B$5*P45</f>
        <v>2054.36</v>
      </c>
      <c r="X45" s="22" t="n">
        <f aca="false">parametri!$B$8*O45</f>
        <v>24725.84</v>
      </c>
      <c r="Y45" s="32"/>
      <c r="Z45" s="22" t="n">
        <f aca="false">IF(Q45="si",parametri!$B$10,0)</f>
        <v>0</v>
      </c>
      <c r="AA45" s="22" t="n">
        <f aca="false">IF(R45="si",parametri!$B$11,0)</f>
        <v>0</v>
      </c>
      <c r="AB45" s="22" t="n">
        <f aca="false">IF(S45="si",parametri!$B$12,0)</f>
        <v>0</v>
      </c>
      <c r="AC45" s="22" t="n">
        <f aca="false">IF(T45="si",parametri!$B$13,0)</f>
        <v>0</v>
      </c>
      <c r="AD45" s="22" t="n">
        <f aca="false">parametri!$B$15*O45</f>
        <v>4624.6</v>
      </c>
      <c r="AE45" s="22" t="n">
        <f aca="false">SUM(U45:AD45)</f>
        <v>46197.44</v>
      </c>
      <c r="AF45" s="22" t="n">
        <f aca="false">ROUND(AE45/90.9*100,2)</f>
        <v>50822.27</v>
      </c>
      <c r="AG45" s="22" t="n">
        <f aca="false">ROUND(AF45*8.5%,2)</f>
        <v>4319.89</v>
      </c>
      <c r="AH45" s="22" t="n">
        <f aca="false">ROUND(AE45/12*8,2)</f>
        <v>30798.29</v>
      </c>
      <c r="AI45" s="22" t="n">
        <f aca="false">ROUND(AG45/12*8,2)</f>
        <v>2879.93</v>
      </c>
    </row>
    <row r="46" customFormat="false" ht="14.65" hidden="false" customHeight="false" outlineLevel="0" collapsed="false">
      <c r="A46" s="20" t="n">
        <v>45</v>
      </c>
      <c r="B46" s="20" t="s">
        <v>284</v>
      </c>
      <c r="C46" s="20" t="s">
        <v>199</v>
      </c>
      <c r="D46" s="20" t="s">
        <v>108</v>
      </c>
      <c r="E46" s="20" t="s">
        <v>285</v>
      </c>
      <c r="F46" s="30" t="n">
        <v>19</v>
      </c>
      <c r="G46" s="30" t="n">
        <v>2</v>
      </c>
      <c r="H46" s="30" t="n">
        <v>36</v>
      </c>
      <c r="I46" s="30" t="n">
        <v>1</v>
      </c>
      <c r="J46" s="30" t="n">
        <v>14</v>
      </c>
      <c r="K46" s="30" t="n">
        <v>2</v>
      </c>
      <c r="L46" s="30" t="n">
        <v>2</v>
      </c>
      <c r="M46" s="30"/>
      <c r="N46" s="30"/>
      <c r="O46" s="30" t="n">
        <f aca="false">SUM(F46:N46)</f>
        <v>76</v>
      </c>
      <c r="P46" s="30" t="n">
        <v>24</v>
      </c>
      <c r="Q46" s="30"/>
      <c r="R46" s="30"/>
      <c r="S46" s="30"/>
      <c r="T46" s="31"/>
      <c r="U46" s="22" t="n">
        <f aca="false">parametri!$B$3*O46</f>
        <v>4135.92</v>
      </c>
      <c r="V46" s="22" t="n">
        <f aca="false">parametri!$B$4*O46</f>
        <v>10656.72</v>
      </c>
      <c r="W46" s="22" t="n">
        <f aca="false">parametri!$B$5*P46</f>
        <v>2241.12</v>
      </c>
      <c r="X46" s="22" t="n">
        <f aca="false">parametri!$B$8*O46</f>
        <v>24725.84</v>
      </c>
      <c r="Y46" s="32"/>
      <c r="Z46" s="22" t="n">
        <f aca="false">IF(Q46="si",parametri!$B$10,0)</f>
        <v>0</v>
      </c>
      <c r="AA46" s="22" t="n">
        <f aca="false">IF(R46="si",parametri!$B$11,0)</f>
        <v>0</v>
      </c>
      <c r="AB46" s="22" t="n">
        <f aca="false">IF(S46="si",parametri!$B$12,0)</f>
        <v>0</v>
      </c>
      <c r="AC46" s="22" t="n">
        <f aca="false">IF(T46="si",parametri!$B$13,0)</f>
        <v>0</v>
      </c>
      <c r="AD46" s="22" t="n">
        <f aca="false">parametri!$B$15*O46</f>
        <v>4624.6</v>
      </c>
      <c r="AE46" s="22" t="n">
        <f aca="false">SUM(U46:AD46)</f>
        <v>46384.2</v>
      </c>
      <c r="AF46" s="22" t="n">
        <f aca="false">ROUND(AE46/90.9*100,2)</f>
        <v>51027.72</v>
      </c>
      <c r="AG46" s="22" t="n">
        <f aca="false">ROUND(AF46*8.5%,2)</f>
        <v>4337.36</v>
      </c>
      <c r="AH46" s="22" t="n">
        <f aca="false">ROUND(AE46/12*8,2)</f>
        <v>30922.8</v>
      </c>
      <c r="AI46" s="22" t="n">
        <f aca="false">ROUND(AG46/12*8,2)</f>
        <v>2891.57</v>
      </c>
    </row>
    <row r="47" customFormat="false" ht="14.65" hidden="false" customHeight="false" outlineLevel="0" collapsed="false">
      <c r="A47" s="20" t="n">
        <v>46</v>
      </c>
      <c r="B47" s="20" t="s">
        <v>286</v>
      </c>
      <c r="C47" s="20" t="s">
        <v>199</v>
      </c>
      <c r="D47" s="20" t="s">
        <v>108</v>
      </c>
      <c r="E47" s="20" t="s">
        <v>141</v>
      </c>
      <c r="F47" s="30"/>
      <c r="G47" s="30"/>
      <c r="H47" s="30" t="n">
        <v>23</v>
      </c>
      <c r="I47" s="30" t="n">
        <v>4</v>
      </c>
      <c r="J47" s="30" t="n">
        <v>45</v>
      </c>
      <c r="K47" s="30" t="n">
        <v>1</v>
      </c>
      <c r="L47" s="30" t="n">
        <v>4</v>
      </c>
      <c r="M47" s="30"/>
      <c r="N47" s="30"/>
      <c r="O47" s="30" t="n">
        <f aca="false">SUM(F47:N47)</f>
        <v>77</v>
      </c>
      <c r="P47" s="30" t="n">
        <v>22</v>
      </c>
      <c r="Q47" s="30"/>
      <c r="R47" s="30"/>
      <c r="S47" s="30"/>
      <c r="T47" s="31"/>
      <c r="U47" s="22" t="n">
        <f aca="false">parametri!$B$3*O47</f>
        <v>4190.34</v>
      </c>
      <c r="V47" s="22" t="n">
        <f aca="false">parametri!$B$4*O47</f>
        <v>10796.94</v>
      </c>
      <c r="W47" s="22" t="n">
        <f aca="false">parametri!$B$5*P47</f>
        <v>2054.36</v>
      </c>
      <c r="X47" s="22" t="n">
        <f aca="false">parametri!$B$8*O47</f>
        <v>25051.18</v>
      </c>
      <c r="Y47" s="32"/>
      <c r="Z47" s="22" t="n">
        <f aca="false">IF(Q47="si",parametri!$B$10,0)</f>
        <v>0</v>
      </c>
      <c r="AA47" s="22" t="n">
        <f aca="false">IF(R47="si",parametri!$B$11,0)</f>
        <v>0</v>
      </c>
      <c r="AB47" s="22" t="n">
        <f aca="false">IF(S47="si",parametri!$B$12,0)</f>
        <v>0</v>
      </c>
      <c r="AC47" s="22" t="n">
        <f aca="false">IF(T47="si",parametri!$B$13,0)</f>
        <v>0</v>
      </c>
      <c r="AD47" s="22" t="n">
        <f aca="false">parametri!$B$15*O47</f>
        <v>4685.45</v>
      </c>
      <c r="AE47" s="22" t="n">
        <f aca="false">SUM(U47:AD47)</f>
        <v>46778.27</v>
      </c>
      <c r="AF47" s="22" t="n">
        <f aca="false">ROUND(AE47/90.9*100,2)</f>
        <v>51461.24</v>
      </c>
      <c r="AG47" s="22" t="n">
        <f aca="false">ROUND(AF47*8.5%,2)</f>
        <v>4374.21</v>
      </c>
      <c r="AH47" s="22" t="n">
        <f aca="false">ROUND(AE47/12*8,2)</f>
        <v>31185.51</v>
      </c>
      <c r="AI47" s="22" t="n">
        <f aca="false">ROUND(AG47/12*8,2)</f>
        <v>2916.14</v>
      </c>
    </row>
    <row r="48" customFormat="false" ht="14.65" hidden="false" customHeight="false" outlineLevel="0" collapsed="false">
      <c r="A48" s="20" t="n">
        <v>47</v>
      </c>
      <c r="B48" s="20" t="s">
        <v>287</v>
      </c>
      <c r="C48" s="20" t="s">
        <v>199</v>
      </c>
      <c r="D48" s="20" t="s">
        <v>108</v>
      </c>
      <c r="E48" s="20" t="s">
        <v>288</v>
      </c>
      <c r="F48" s="30" t="n">
        <v>4</v>
      </c>
      <c r="G48" s="30" t="n">
        <v>0</v>
      </c>
      <c r="H48" s="30" t="n">
        <v>13</v>
      </c>
      <c r="I48" s="30" t="n">
        <v>1</v>
      </c>
      <c r="J48" s="30" t="n">
        <v>20</v>
      </c>
      <c r="K48" s="30" t="n">
        <v>5</v>
      </c>
      <c r="L48" s="30" t="n">
        <v>1</v>
      </c>
      <c r="M48" s="30"/>
      <c r="N48" s="30"/>
      <c r="O48" s="30" t="n">
        <f aca="false">SUM(F48:N48)</f>
        <v>44</v>
      </c>
      <c r="P48" s="30" t="n">
        <v>17</v>
      </c>
      <c r="Q48" s="30"/>
      <c r="R48" s="30"/>
      <c r="S48" s="30"/>
      <c r="T48" s="31"/>
      <c r="U48" s="22" t="n">
        <f aca="false">parametri!$B$3*O48</f>
        <v>2394.48</v>
      </c>
      <c r="V48" s="22" t="n">
        <f aca="false">parametri!$B$4*O48</f>
        <v>6169.68</v>
      </c>
      <c r="W48" s="22" t="n">
        <f aca="false">parametri!$B$5*P48</f>
        <v>1587.46</v>
      </c>
      <c r="X48" s="22" t="n">
        <f aca="false">parametri!$B$8*O48</f>
        <v>14314.96</v>
      </c>
      <c r="Y48" s="32"/>
      <c r="Z48" s="22" t="n">
        <f aca="false">IF(Q48="si",parametri!$B$10,0)</f>
        <v>0</v>
      </c>
      <c r="AA48" s="22" t="n">
        <f aca="false">IF(R48="si",parametri!$B$11,0)</f>
        <v>0</v>
      </c>
      <c r="AB48" s="22" t="n">
        <f aca="false">IF(S48="si",parametri!$B$12,0)</f>
        <v>0</v>
      </c>
      <c r="AC48" s="22" t="n">
        <f aca="false">IF(T48="si",parametri!$B$13,0)</f>
        <v>0</v>
      </c>
      <c r="AD48" s="22" t="n">
        <f aca="false">parametri!$B$15*O48</f>
        <v>2677.4</v>
      </c>
      <c r="AE48" s="22" t="n">
        <f aca="false">SUM(U48:AD48)</f>
        <v>27143.98</v>
      </c>
      <c r="AF48" s="22" t="n">
        <f aca="false">ROUND(AE48/90.9*100,2)</f>
        <v>29861.36</v>
      </c>
      <c r="AG48" s="22" t="n">
        <f aca="false">ROUND(AF48*8.5%,2)</f>
        <v>2538.22</v>
      </c>
      <c r="AH48" s="22" t="n">
        <f aca="false">ROUND(AE48/12*8,2)</f>
        <v>18095.99</v>
      </c>
      <c r="AI48" s="22" t="n">
        <f aca="false">ROUND(AG48/12*8,2)</f>
        <v>1692.15</v>
      </c>
    </row>
    <row r="49" customFormat="false" ht="14.65" hidden="false" customHeight="false" outlineLevel="0" collapsed="false">
      <c r="A49" s="20" t="n">
        <v>48</v>
      </c>
      <c r="B49" s="20" t="s">
        <v>289</v>
      </c>
      <c r="C49" s="20" t="s">
        <v>199</v>
      </c>
      <c r="D49" s="20" t="s">
        <v>108</v>
      </c>
      <c r="E49" s="20" t="s">
        <v>290</v>
      </c>
      <c r="F49" s="30" t="n">
        <v>8</v>
      </c>
      <c r="G49" s="30" t="n">
        <v>0</v>
      </c>
      <c r="H49" s="30" t="n">
        <v>35</v>
      </c>
      <c r="I49" s="30" t="n">
        <v>5</v>
      </c>
      <c r="J49" s="30" t="n">
        <v>19</v>
      </c>
      <c r="K49" s="30" t="n">
        <v>1</v>
      </c>
      <c r="L49" s="30" t="n">
        <v>3</v>
      </c>
      <c r="M49" s="30"/>
      <c r="N49" s="30"/>
      <c r="O49" s="30" t="n">
        <f aca="false">SUM(F49:N49)</f>
        <v>71</v>
      </c>
      <c r="P49" s="30" t="n">
        <v>26</v>
      </c>
      <c r="Q49" s="30"/>
      <c r="R49" s="30"/>
      <c r="S49" s="30"/>
      <c r="T49" s="31"/>
      <c r="U49" s="22" t="n">
        <f aca="false">parametri!$B$3*O49</f>
        <v>3863.82</v>
      </c>
      <c r="V49" s="22" t="n">
        <f aca="false">parametri!$B$4*O49</f>
        <v>9955.62</v>
      </c>
      <c r="W49" s="22" t="n">
        <f aca="false">parametri!$B$5*P49</f>
        <v>2427.88</v>
      </c>
      <c r="X49" s="22" t="n">
        <f aca="false">parametri!$B$8*O49</f>
        <v>23099.14</v>
      </c>
      <c r="Y49" s="32"/>
      <c r="Z49" s="22" t="n">
        <f aca="false">IF(Q49="si",parametri!$B$10,0)</f>
        <v>0</v>
      </c>
      <c r="AA49" s="22" t="n">
        <f aca="false">IF(R49="si",parametri!$B$11,0)</f>
        <v>0</v>
      </c>
      <c r="AB49" s="22" t="n">
        <f aca="false">IF(S49="si",parametri!$B$12,0)</f>
        <v>0</v>
      </c>
      <c r="AC49" s="22" t="n">
        <f aca="false">IF(T49="si",parametri!$B$13,0)</f>
        <v>0</v>
      </c>
      <c r="AD49" s="22" t="n">
        <f aca="false">parametri!$B$15*O49</f>
        <v>4320.35</v>
      </c>
      <c r="AE49" s="22" t="n">
        <f aca="false">SUM(U49:AD49)</f>
        <v>43666.81</v>
      </c>
      <c r="AF49" s="22" t="n">
        <f aca="false">ROUND(AE49/90.9*100,2)</f>
        <v>48038.29</v>
      </c>
      <c r="AG49" s="22" t="n">
        <f aca="false">ROUND(AF49*8.5%,2)</f>
        <v>4083.25</v>
      </c>
      <c r="AH49" s="22" t="n">
        <f aca="false">ROUND(AE49/12*8,2)</f>
        <v>29111.21</v>
      </c>
      <c r="AI49" s="22" t="n">
        <f aca="false">ROUND(AG49/12*8,2)</f>
        <v>2722.17</v>
      </c>
    </row>
    <row r="50" customFormat="false" ht="14.65" hidden="false" customHeight="false" outlineLevel="0" collapsed="false">
      <c r="A50" s="20" t="n">
        <v>49</v>
      </c>
      <c r="B50" s="20" t="s">
        <v>291</v>
      </c>
      <c r="C50" s="20" t="s">
        <v>199</v>
      </c>
      <c r="D50" s="20" t="s">
        <v>108</v>
      </c>
      <c r="E50" s="20" t="s">
        <v>292</v>
      </c>
      <c r="F50" s="30" t="n">
        <v>12</v>
      </c>
      <c r="G50" s="30" t="n">
        <v>0</v>
      </c>
      <c r="H50" s="30" t="n">
        <v>24</v>
      </c>
      <c r="I50" s="30" t="n">
        <v>3</v>
      </c>
      <c r="J50" s="30" t="n">
        <v>22</v>
      </c>
      <c r="K50" s="30" t="n">
        <v>1</v>
      </c>
      <c r="L50" s="30" t="n">
        <v>3</v>
      </c>
      <c r="M50" s="30"/>
      <c r="N50" s="30"/>
      <c r="O50" s="30" t="n">
        <f aca="false">SUM(F50:N50)</f>
        <v>65</v>
      </c>
      <c r="P50" s="30" t="n">
        <v>18</v>
      </c>
      <c r="Q50" s="30"/>
      <c r="R50" s="30"/>
      <c r="S50" s="30"/>
      <c r="T50" s="31"/>
      <c r="U50" s="22" t="n">
        <f aca="false">parametri!$B$3*O50</f>
        <v>3537.3</v>
      </c>
      <c r="V50" s="22" t="n">
        <f aca="false">parametri!$B$4*O50</f>
        <v>9114.3</v>
      </c>
      <c r="W50" s="22" t="n">
        <f aca="false">parametri!$B$5*P50</f>
        <v>1680.84</v>
      </c>
      <c r="X50" s="22" t="n">
        <f aca="false">parametri!$B$8*O50</f>
        <v>21147.1</v>
      </c>
      <c r="Y50" s="32"/>
      <c r="Z50" s="22" t="n">
        <f aca="false">IF(Q50="si",parametri!$B$10,0)</f>
        <v>0</v>
      </c>
      <c r="AA50" s="22" t="n">
        <f aca="false">IF(R50="si",parametri!$B$11,0)</f>
        <v>0</v>
      </c>
      <c r="AB50" s="22" t="n">
        <f aca="false">IF(S50="si",parametri!$B$12,0)</f>
        <v>0</v>
      </c>
      <c r="AC50" s="22" t="n">
        <f aca="false">IF(T50="si",parametri!$B$13,0)</f>
        <v>0</v>
      </c>
      <c r="AD50" s="22" t="n">
        <f aca="false">parametri!$B$15*O50</f>
        <v>3955.25</v>
      </c>
      <c r="AE50" s="22" t="n">
        <f aca="false">SUM(U50:AD50)</f>
        <v>39434.79</v>
      </c>
      <c r="AF50" s="22" t="n">
        <f aca="false">ROUND(AE50/90.9*100,2)</f>
        <v>43382.61</v>
      </c>
      <c r="AG50" s="22" t="n">
        <f aca="false">ROUND(AF50*8.5%,2)</f>
        <v>3687.52</v>
      </c>
      <c r="AH50" s="22" t="n">
        <f aca="false">ROUND(AE50/12*8,2)</f>
        <v>26289.86</v>
      </c>
      <c r="AI50" s="22" t="n">
        <f aca="false">ROUND(AG50/12*8,2)</f>
        <v>2458.35</v>
      </c>
    </row>
    <row r="51" customFormat="false" ht="14.65" hidden="false" customHeight="false" outlineLevel="0" collapsed="false">
      <c r="A51" s="20" t="n">
        <v>50</v>
      </c>
      <c r="B51" s="20" t="s">
        <v>293</v>
      </c>
      <c r="C51" s="20" t="s">
        <v>199</v>
      </c>
      <c r="D51" s="20" t="s">
        <v>108</v>
      </c>
      <c r="E51" s="20" t="s">
        <v>294</v>
      </c>
      <c r="F51" s="30" t="n">
        <v>11</v>
      </c>
      <c r="G51" s="30" t="n">
        <v>2</v>
      </c>
      <c r="H51" s="30" t="n">
        <v>26</v>
      </c>
      <c r="I51" s="30" t="n">
        <v>2</v>
      </c>
      <c r="J51" s="30" t="n">
        <v>22</v>
      </c>
      <c r="K51" s="30" t="n">
        <v>4</v>
      </c>
      <c r="L51" s="30" t="n">
        <v>3</v>
      </c>
      <c r="M51" s="30"/>
      <c r="N51" s="30"/>
      <c r="O51" s="30" t="n">
        <f aca="false">SUM(F51:N51)</f>
        <v>70</v>
      </c>
      <c r="P51" s="30" t="n">
        <v>17</v>
      </c>
      <c r="Q51" s="30"/>
      <c r="R51" s="30"/>
      <c r="S51" s="30"/>
      <c r="T51" s="31"/>
      <c r="U51" s="22" t="n">
        <f aca="false">parametri!$B$3*O51</f>
        <v>3809.4</v>
      </c>
      <c r="V51" s="22" t="n">
        <f aca="false">parametri!$B$4*O51</f>
        <v>9815.4</v>
      </c>
      <c r="W51" s="22" t="n">
        <f aca="false">parametri!$B$5*P51</f>
        <v>1587.46</v>
      </c>
      <c r="X51" s="22" t="n">
        <f aca="false">parametri!$B$8*O51</f>
        <v>22773.8</v>
      </c>
      <c r="Y51" s="32"/>
      <c r="Z51" s="22" t="n">
        <f aca="false">IF(Q51="si",parametri!$B$10,0)</f>
        <v>0</v>
      </c>
      <c r="AA51" s="22" t="n">
        <f aca="false">IF(R51="si",parametri!$B$11,0)</f>
        <v>0</v>
      </c>
      <c r="AB51" s="22" t="n">
        <f aca="false">IF(S51="si",parametri!$B$12,0)</f>
        <v>0</v>
      </c>
      <c r="AC51" s="22" t="n">
        <f aca="false">IF(T51="si",parametri!$B$13,0)</f>
        <v>0</v>
      </c>
      <c r="AD51" s="22" t="n">
        <f aca="false">parametri!$B$15*O51</f>
        <v>4259.5</v>
      </c>
      <c r="AE51" s="22" t="n">
        <f aca="false">SUM(U51:AD51)</f>
        <v>42245.56</v>
      </c>
      <c r="AF51" s="22" t="n">
        <f aca="false">ROUND(AE51/90.9*100,2)</f>
        <v>46474.76</v>
      </c>
      <c r="AG51" s="22" t="n">
        <f aca="false">ROUND(AF51*8.5%,2)</f>
        <v>3950.35</v>
      </c>
      <c r="AH51" s="22" t="n">
        <f aca="false">ROUND(AE51/12*8,2)</f>
        <v>28163.71</v>
      </c>
      <c r="AI51" s="22" t="n">
        <f aca="false">ROUND(AG51/12*8,2)</f>
        <v>2633.57</v>
      </c>
    </row>
    <row r="52" customFormat="false" ht="14.65" hidden="false" customHeight="false" outlineLevel="0" collapsed="false">
      <c r="A52" s="20" t="n">
        <v>51</v>
      </c>
      <c r="B52" s="20" t="s">
        <v>295</v>
      </c>
      <c r="C52" s="20" t="s">
        <v>199</v>
      </c>
      <c r="D52" s="20" t="s">
        <v>108</v>
      </c>
      <c r="E52" s="20" t="s">
        <v>296</v>
      </c>
      <c r="F52" s="30" t="n">
        <v>14</v>
      </c>
      <c r="G52" s="30" t="n">
        <v>1</v>
      </c>
      <c r="H52" s="30" t="n">
        <v>21</v>
      </c>
      <c r="I52" s="30" t="n">
        <v>2</v>
      </c>
      <c r="J52" s="30" t="n">
        <v>10</v>
      </c>
      <c r="K52" s="30" t="n">
        <v>3</v>
      </c>
      <c r="L52" s="30" t="n">
        <v>0</v>
      </c>
      <c r="M52" s="30"/>
      <c r="N52" s="30"/>
      <c r="O52" s="30" t="n">
        <f aca="false">SUM(F52:N52)</f>
        <v>51</v>
      </c>
      <c r="P52" s="30" t="n">
        <v>18</v>
      </c>
      <c r="Q52" s="30"/>
      <c r="R52" s="30"/>
      <c r="S52" s="30"/>
      <c r="T52" s="31"/>
      <c r="U52" s="22" t="n">
        <f aca="false">parametri!$B$3*O52</f>
        <v>2775.42</v>
      </c>
      <c r="V52" s="22" t="n">
        <f aca="false">parametri!$B$4*O52</f>
        <v>7151.22</v>
      </c>
      <c r="W52" s="22" t="n">
        <f aca="false">parametri!$B$5*P52</f>
        <v>1680.84</v>
      </c>
      <c r="X52" s="22" t="n">
        <f aca="false">parametri!$B$8*O52</f>
        <v>16592.34</v>
      </c>
      <c r="Y52" s="32"/>
      <c r="Z52" s="22" t="n">
        <f aca="false">IF(Q52="si",parametri!$B$10,0)</f>
        <v>0</v>
      </c>
      <c r="AA52" s="22" t="n">
        <f aca="false">IF(R52="si",parametri!$B$11,0)</f>
        <v>0</v>
      </c>
      <c r="AB52" s="22" t="n">
        <f aca="false">IF(S52="si",parametri!$B$12,0)</f>
        <v>0</v>
      </c>
      <c r="AC52" s="22" t="n">
        <f aca="false">IF(T52="si",parametri!$B$13,0)</f>
        <v>0</v>
      </c>
      <c r="AD52" s="22" t="n">
        <f aca="false">parametri!$B$15*O52</f>
        <v>3103.35</v>
      </c>
      <c r="AE52" s="22" t="n">
        <f aca="false">SUM(U52:AD52)</f>
        <v>31303.17</v>
      </c>
      <c r="AF52" s="22" t="n">
        <f aca="false">ROUND(AE52/90.9*100,2)</f>
        <v>34436.93</v>
      </c>
      <c r="AG52" s="22" t="n">
        <f aca="false">ROUND(AF52*8.5%,2)</f>
        <v>2927.14</v>
      </c>
      <c r="AH52" s="22" t="n">
        <f aca="false">ROUND(AE52/12*8,2)</f>
        <v>20868.78</v>
      </c>
      <c r="AI52" s="22" t="n">
        <f aca="false">ROUND(AG52/12*8,2)</f>
        <v>1951.43</v>
      </c>
    </row>
    <row r="53" customFormat="false" ht="14.65" hidden="false" customHeight="false" outlineLevel="0" collapsed="false">
      <c r="A53" s="20" t="n">
        <v>52</v>
      </c>
      <c r="B53" s="20" t="s">
        <v>297</v>
      </c>
      <c r="C53" s="20" t="s">
        <v>199</v>
      </c>
      <c r="D53" s="20" t="s">
        <v>108</v>
      </c>
      <c r="E53" s="20" t="s">
        <v>298</v>
      </c>
      <c r="F53" s="30" t="n">
        <v>13</v>
      </c>
      <c r="G53" s="30" t="n">
        <v>2</v>
      </c>
      <c r="H53" s="30" t="n">
        <v>27</v>
      </c>
      <c r="I53" s="30" t="n">
        <v>6</v>
      </c>
      <c r="J53" s="30" t="n">
        <v>19</v>
      </c>
      <c r="K53" s="30" t="n">
        <v>3</v>
      </c>
      <c r="L53" s="30" t="n">
        <v>2</v>
      </c>
      <c r="M53" s="30"/>
      <c r="N53" s="30"/>
      <c r="O53" s="30" t="n">
        <f aca="false">SUM(F53:N53)</f>
        <v>72</v>
      </c>
      <c r="P53" s="30" t="n">
        <v>29</v>
      </c>
      <c r="Q53" s="30"/>
      <c r="R53" s="30"/>
      <c r="S53" s="30"/>
      <c r="T53" s="31"/>
      <c r="U53" s="22" t="n">
        <f aca="false">parametri!$B$3*O53</f>
        <v>3918.24</v>
      </c>
      <c r="V53" s="22" t="n">
        <f aca="false">parametri!$B$4*O53</f>
        <v>10095.84</v>
      </c>
      <c r="W53" s="22" t="n">
        <f aca="false">parametri!$B$5*P53</f>
        <v>2708.02</v>
      </c>
      <c r="X53" s="22" t="n">
        <f aca="false">parametri!$B$8*O53</f>
        <v>23424.48</v>
      </c>
      <c r="Y53" s="32"/>
      <c r="Z53" s="22" t="n">
        <f aca="false">IF(Q53="si",parametri!$B$10,0)</f>
        <v>0</v>
      </c>
      <c r="AA53" s="22" t="n">
        <f aca="false">IF(R53="si",parametri!$B$11,0)</f>
        <v>0</v>
      </c>
      <c r="AB53" s="22" t="n">
        <f aca="false">IF(S53="si",parametri!$B$12,0)</f>
        <v>0</v>
      </c>
      <c r="AC53" s="22" t="n">
        <f aca="false">IF(T53="si",parametri!$B$13,0)</f>
        <v>0</v>
      </c>
      <c r="AD53" s="22" t="n">
        <f aca="false">parametri!$B$15*O53</f>
        <v>4381.2</v>
      </c>
      <c r="AE53" s="22" t="n">
        <f aca="false">SUM(U53:AD53)</f>
        <v>44527.78</v>
      </c>
      <c r="AF53" s="22" t="n">
        <f aca="false">ROUND(AE53/90.9*100,2)</f>
        <v>48985.46</v>
      </c>
      <c r="AG53" s="22" t="n">
        <f aca="false">ROUND(AF53*8.5%,2)</f>
        <v>4163.76</v>
      </c>
      <c r="AH53" s="22" t="n">
        <f aca="false">ROUND(AE53/12*8,2)</f>
        <v>29685.19</v>
      </c>
      <c r="AI53" s="22" t="n">
        <f aca="false">ROUND(AG53/12*8,2)</f>
        <v>2775.84</v>
      </c>
    </row>
    <row r="54" customFormat="false" ht="14.65" hidden="false" customHeight="false" outlineLevel="0" collapsed="false">
      <c r="A54" s="20" t="n">
        <v>53</v>
      </c>
      <c r="B54" s="20" t="s">
        <v>299</v>
      </c>
      <c r="C54" s="20" t="s">
        <v>199</v>
      </c>
      <c r="D54" s="20" t="s">
        <v>108</v>
      </c>
      <c r="E54" s="20" t="s">
        <v>300</v>
      </c>
      <c r="F54" s="30" t="n">
        <v>14</v>
      </c>
      <c r="G54" s="30" t="n">
        <v>2</v>
      </c>
      <c r="H54" s="30" t="n">
        <v>25</v>
      </c>
      <c r="I54" s="30" t="n">
        <v>2</v>
      </c>
      <c r="J54" s="30" t="n">
        <v>21</v>
      </c>
      <c r="K54" s="30" t="n">
        <v>4</v>
      </c>
      <c r="L54" s="30" t="n">
        <v>2</v>
      </c>
      <c r="M54" s="30"/>
      <c r="N54" s="30"/>
      <c r="O54" s="30" t="n">
        <f aca="false">SUM(F54:N54)</f>
        <v>70</v>
      </c>
      <c r="P54" s="30" t="n">
        <v>26</v>
      </c>
      <c r="Q54" s="30"/>
      <c r="R54" s="30"/>
      <c r="S54" s="30"/>
      <c r="T54" s="31"/>
      <c r="U54" s="22" t="n">
        <f aca="false">parametri!$B$3*O54</f>
        <v>3809.4</v>
      </c>
      <c r="V54" s="22" t="n">
        <f aca="false">parametri!$B$4*O54</f>
        <v>9815.4</v>
      </c>
      <c r="W54" s="22" t="n">
        <f aca="false">parametri!$B$5*P54</f>
        <v>2427.88</v>
      </c>
      <c r="X54" s="22" t="n">
        <f aca="false">parametri!$B$8*O54</f>
        <v>22773.8</v>
      </c>
      <c r="Y54" s="32"/>
      <c r="Z54" s="22" t="n">
        <f aca="false">IF(Q54="si",parametri!$B$10,0)</f>
        <v>0</v>
      </c>
      <c r="AA54" s="22" t="n">
        <f aca="false">IF(R54="si",parametri!$B$11,0)</f>
        <v>0</v>
      </c>
      <c r="AB54" s="22" t="n">
        <f aca="false">IF(S54="si",parametri!$B$12,0)</f>
        <v>0</v>
      </c>
      <c r="AC54" s="22" t="n">
        <f aca="false">IF(T54="si",parametri!$B$13,0)</f>
        <v>0</v>
      </c>
      <c r="AD54" s="22" t="n">
        <f aca="false">parametri!$B$15*O54</f>
        <v>4259.5</v>
      </c>
      <c r="AE54" s="22" t="n">
        <f aca="false">SUM(U54:AD54)</f>
        <v>43085.98</v>
      </c>
      <c r="AF54" s="22" t="n">
        <f aca="false">ROUND(AE54/90.9*100,2)</f>
        <v>47399.32</v>
      </c>
      <c r="AG54" s="22" t="n">
        <f aca="false">ROUND(AF54*8.5%,2)</f>
        <v>4028.94</v>
      </c>
      <c r="AH54" s="22" t="n">
        <f aca="false">ROUND(AE54/12*8,2)</f>
        <v>28723.99</v>
      </c>
      <c r="AI54" s="22" t="n">
        <f aca="false">ROUND(AG54/12*8,2)</f>
        <v>2685.96</v>
      </c>
    </row>
    <row r="55" customFormat="false" ht="14.65" hidden="false" customHeight="false" outlineLevel="0" collapsed="false">
      <c r="A55" s="20" t="n">
        <v>54</v>
      </c>
      <c r="B55" s="20" t="s">
        <v>301</v>
      </c>
      <c r="C55" s="20" t="s">
        <v>199</v>
      </c>
      <c r="D55" s="20" t="s">
        <v>108</v>
      </c>
      <c r="E55" s="20" t="s">
        <v>159</v>
      </c>
      <c r="F55" s="30" t="n">
        <v>4</v>
      </c>
      <c r="G55" s="30" t="n">
        <v>0</v>
      </c>
      <c r="H55" s="30" t="n">
        <v>15</v>
      </c>
      <c r="I55" s="30" t="n">
        <v>1</v>
      </c>
      <c r="J55" s="30" t="n">
        <v>20</v>
      </c>
      <c r="K55" s="30" t="n">
        <v>0</v>
      </c>
      <c r="L55" s="30" t="n">
        <v>2</v>
      </c>
      <c r="M55" s="30"/>
      <c r="N55" s="30"/>
      <c r="O55" s="30" t="n">
        <f aca="false">SUM(F55:N55)</f>
        <v>42</v>
      </c>
      <c r="P55" s="30" t="n">
        <v>17</v>
      </c>
      <c r="Q55" s="30"/>
      <c r="R55" s="30"/>
      <c r="S55" s="30"/>
      <c r="T55" s="31"/>
      <c r="U55" s="22" t="n">
        <f aca="false">parametri!$B$3*O55</f>
        <v>2285.64</v>
      </c>
      <c r="V55" s="22" t="n">
        <f aca="false">parametri!$B$4*O55</f>
        <v>5889.24</v>
      </c>
      <c r="W55" s="22" t="n">
        <f aca="false">parametri!$B$5*P55</f>
        <v>1587.46</v>
      </c>
      <c r="X55" s="22" t="n">
        <f aca="false">parametri!$B$8*O55</f>
        <v>13664.28</v>
      </c>
      <c r="Y55" s="32"/>
      <c r="Z55" s="22" t="n">
        <f aca="false">IF(Q55="si",parametri!$B$10,0)</f>
        <v>0</v>
      </c>
      <c r="AA55" s="22" t="n">
        <f aca="false">IF(R55="si",parametri!$B$11,0)</f>
        <v>0</v>
      </c>
      <c r="AB55" s="22" t="n">
        <f aca="false">IF(S55="si",parametri!$B$12,0)</f>
        <v>0</v>
      </c>
      <c r="AC55" s="22" t="n">
        <f aca="false">IF(T55="si",parametri!$B$13,0)</f>
        <v>0</v>
      </c>
      <c r="AD55" s="22" t="n">
        <f aca="false">parametri!$B$15*O55</f>
        <v>2555.7</v>
      </c>
      <c r="AE55" s="22" t="n">
        <f aca="false">SUM(U55:AD55)</f>
        <v>25982.32</v>
      </c>
      <c r="AF55" s="22" t="n">
        <f aca="false">ROUND(AE55/90.9*100,2)</f>
        <v>28583.41</v>
      </c>
      <c r="AG55" s="22" t="n">
        <f aca="false">ROUND(AF55*8.5%,2)</f>
        <v>2429.59</v>
      </c>
      <c r="AH55" s="22" t="n">
        <f aca="false">ROUND(AE55/12*8,2)</f>
        <v>17321.55</v>
      </c>
      <c r="AI55" s="22" t="n">
        <f aca="false">ROUND(AG55/12*8,2)</f>
        <v>1619.73</v>
      </c>
    </row>
    <row r="56" customFormat="false" ht="14.65" hidden="false" customHeight="false" outlineLevel="0" collapsed="false">
      <c r="A56" s="20" t="n">
        <v>55</v>
      </c>
      <c r="B56" s="20" t="s">
        <v>302</v>
      </c>
      <c r="C56" s="20" t="s">
        <v>274</v>
      </c>
      <c r="D56" s="20" t="s">
        <v>108</v>
      </c>
      <c r="E56" s="20" t="s">
        <v>303</v>
      </c>
      <c r="F56" s="30" t="n">
        <v>4</v>
      </c>
      <c r="G56" s="30" t="n">
        <v>0</v>
      </c>
      <c r="H56" s="30" t="n">
        <v>9</v>
      </c>
      <c r="I56" s="30" t="n">
        <v>1</v>
      </c>
      <c r="J56" s="30" t="n">
        <v>7</v>
      </c>
      <c r="K56" s="30" t="n">
        <v>4</v>
      </c>
      <c r="L56" s="30" t="n">
        <v>1</v>
      </c>
      <c r="M56" s="30" t="n">
        <v>10</v>
      </c>
      <c r="N56" s="30" t="n">
        <v>3</v>
      </c>
      <c r="O56" s="30" t="n">
        <f aca="false">SUM(F56:N56)</f>
        <v>39</v>
      </c>
      <c r="P56" s="30" t="n">
        <v>22</v>
      </c>
      <c r="Q56" s="30"/>
      <c r="R56" s="30"/>
      <c r="S56" s="30"/>
      <c r="T56" s="31"/>
      <c r="U56" s="22" t="n">
        <f aca="false">parametri!$B$3*O56</f>
        <v>2122.38</v>
      </c>
      <c r="V56" s="22" t="n">
        <f aca="false">parametri!$B$4*O56</f>
        <v>5468.58</v>
      </c>
      <c r="W56" s="22" t="n">
        <f aca="false">parametri!$B$5*P56</f>
        <v>2054.36</v>
      </c>
      <c r="X56" s="22" t="n">
        <f aca="false">parametri!$B$8*O56</f>
        <v>12688.26</v>
      </c>
      <c r="Y56" s="32"/>
      <c r="Z56" s="22" t="n">
        <f aca="false">IF(Q56="si",parametri!$B$10,0)</f>
        <v>0</v>
      </c>
      <c r="AA56" s="22" t="n">
        <f aca="false">IF(R56="si",parametri!$B$11,0)</f>
        <v>0</v>
      </c>
      <c r="AB56" s="22" t="n">
        <f aca="false">IF(S56="si",parametri!$B$12,0)</f>
        <v>0</v>
      </c>
      <c r="AC56" s="22" t="n">
        <f aca="false">IF(T56="si",parametri!$B$13,0)</f>
        <v>0</v>
      </c>
      <c r="AD56" s="22" t="n">
        <f aca="false">parametri!$B$15*O56</f>
        <v>2373.15</v>
      </c>
      <c r="AE56" s="22" t="n">
        <f aca="false">SUM(U56:AD56)</f>
        <v>24706.73</v>
      </c>
      <c r="AF56" s="22" t="n">
        <f aca="false">ROUND(AE56/90.9*100,2)</f>
        <v>27180.12</v>
      </c>
      <c r="AG56" s="22" t="n">
        <f aca="false">ROUND(AF56*8.5%,2)</f>
        <v>2310.31</v>
      </c>
      <c r="AH56" s="22" t="n">
        <f aca="false">ROUND(AE56/12*8,2)</f>
        <v>16471.15</v>
      </c>
      <c r="AI56" s="22" t="n">
        <f aca="false">ROUND(AG56/12*8,2)</f>
        <v>1540.21</v>
      </c>
    </row>
    <row r="57" customFormat="false" ht="14.65" hidden="false" customHeight="false" outlineLevel="0" collapsed="false">
      <c r="A57" s="20" t="n">
        <v>56</v>
      </c>
      <c r="B57" s="20" t="s">
        <v>304</v>
      </c>
      <c r="C57" s="20" t="s">
        <v>199</v>
      </c>
      <c r="D57" s="20" t="s">
        <v>108</v>
      </c>
      <c r="E57" s="20" t="s">
        <v>305</v>
      </c>
      <c r="F57" s="30" t="n">
        <v>10</v>
      </c>
      <c r="G57" s="30" t="n">
        <v>0</v>
      </c>
      <c r="H57" s="30" t="n">
        <v>26</v>
      </c>
      <c r="I57" s="30" t="n">
        <v>3</v>
      </c>
      <c r="J57" s="30" t="n">
        <v>12</v>
      </c>
      <c r="K57" s="30" t="n">
        <v>6</v>
      </c>
      <c r="L57" s="30" t="n">
        <v>1</v>
      </c>
      <c r="M57" s="30"/>
      <c r="N57" s="30"/>
      <c r="O57" s="30" t="n">
        <f aca="false">SUM(F57:N57)</f>
        <v>58</v>
      </c>
      <c r="P57" s="30" t="n">
        <v>16</v>
      </c>
      <c r="Q57" s="30"/>
      <c r="R57" s="30"/>
      <c r="S57" s="30"/>
      <c r="T57" s="31"/>
      <c r="U57" s="22" t="n">
        <f aca="false">parametri!$B$3*O57</f>
        <v>3156.36</v>
      </c>
      <c r="V57" s="22" t="n">
        <f aca="false">parametri!$B$4*O57</f>
        <v>8132.76</v>
      </c>
      <c r="W57" s="22" t="n">
        <f aca="false">parametri!$B$5*P57</f>
        <v>1494.08</v>
      </c>
      <c r="X57" s="22" t="n">
        <f aca="false">parametri!$B$8*O57</f>
        <v>18869.72</v>
      </c>
      <c r="Y57" s="32"/>
      <c r="Z57" s="22" t="n">
        <f aca="false">IF(Q57="si",parametri!$B$10,0)</f>
        <v>0</v>
      </c>
      <c r="AA57" s="22" t="n">
        <f aca="false">IF(R57="si",parametri!$B$11,0)</f>
        <v>0</v>
      </c>
      <c r="AB57" s="22" t="n">
        <f aca="false">IF(S57="si",parametri!$B$12,0)</f>
        <v>0</v>
      </c>
      <c r="AC57" s="22" t="n">
        <f aca="false">IF(T57="si",parametri!$B$13,0)</f>
        <v>0</v>
      </c>
      <c r="AD57" s="22" t="n">
        <f aca="false">parametri!$B$15*O57</f>
        <v>3529.3</v>
      </c>
      <c r="AE57" s="22" t="n">
        <f aca="false">SUM(U57:AD57)</f>
        <v>35182.22</v>
      </c>
      <c r="AF57" s="22" t="n">
        <f aca="false">ROUND(AE57/90.9*100,2)</f>
        <v>38704.31</v>
      </c>
      <c r="AG57" s="22" t="n">
        <f aca="false">ROUND(AF57*8.5%,2)</f>
        <v>3289.87</v>
      </c>
      <c r="AH57" s="22" t="n">
        <f aca="false">ROUND(AE57/12*8,2)</f>
        <v>23454.81</v>
      </c>
      <c r="AI57" s="22" t="n">
        <f aca="false">ROUND(AG57/12*8,2)</f>
        <v>2193.25</v>
      </c>
    </row>
    <row r="58" customFormat="false" ht="14.65" hidden="false" customHeight="false" outlineLevel="0" collapsed="false">
      <c r="A58" s="20" t="n">
        <v>57</v>
      </c>
      <c r="B58" s="20" t="s">
        <v>306</v>
      </c>
      <c r="C58" s="20" t="s">
        <v>199</v>
      </c>
      <c r="D58" s="20" t="s">
        <v>108</v>
      </c>
      <c r="E58" s="20" t="s">
        <v>307</v>
      </c>
      <c r="F58" s="30" t="n">
        <v>13</v>
      </c>
      <c r="G58" s="30" t="n">
        <v>1</v>
      </c>
      <c r="H58" s="30" t="n">
        <v>24</v>
      </c>
      <c r="I58" s="30" t="n">
        <v>4</v>
      </c>
      <c r="J58" s="30" t="n">
        <v>23</v>
      </c>
      <c r="K58" s="30" t="n">
        <v>3</v>
      </c>
      <c r="L58" s="30" t="n">
        <v>2</v>
      </c>
      <c r="M58" s="30"/>
      <c r="N58" s="30"/>
      <c r="O58" s="30" t="n">
        <f aca="false">SUM(F58:N58)</f>
        <v>70</v>
      </c>
      <c r="P58" s="30" t="n">
        <v>24</v>
      </c>
      <c r="Q58" s="30"/>
      <c r="R58" s="30"/>
      <c r="S58" s="30"/>
      <c r="T58" s="31"/>
      <c r="U58" s="22" t="n">
        <f aca="false">parametri!$B$3*O58</f>
        <v>3809.4</v>
      </c>
      <c r="V58" s="22" t="n">
        <f aca="false">parametri!$B$4*O58</f>
        <v>9815.4</v>
      </c>
      <c r="W58" s="22" t="n">
        <f aca="false">parametri!$B$5*P58</f>
        <v>2241.12</v>
      </c>
      <c r="X58" s="22" t="n">
        <f aca="false">parametri!$B$8*O58</f>
        <v>22773.8</v>
      </c>
      <c r="Y58" s="32"/>
      <c r="Z58" s="22" t="n">
        <f aca="false">IF(Q58="si",parametri!$B$10,0)</f>
        <v>0</v>
      </c>
      <c r="AA58" s="22" t="n">
        <f aca="false">IF(R58="si",parametri!$B$11,0)</f>
        <v>0</v>
      </c>
      <c r="AB58" s="22" t="n">
        <f aca="false">IF(S58="si",parametri!$B$12,0)</f>
        <v>0</v>
      </c>
      <c r="AC58" s="22" t="n">
        <f aca="false">IF(T58="si",parametri!$B$13,0)</f>
        <v>0</v>
      </c>
      <c r="AD58" s="22" t="n">
        <f aca="false">parametri!$B$15*O58</f>
        <v>4259.5</v>
      </c>
      <c r="AE58" s="22" t="n">
        <f aca="false">SUM(U58:AD58)</f>
        <v>42899.22</v>
      </c>
      <c r="AF58" s="22" t="n">
        <f aca="false">ROUND(AE58/90.9*100,2)</f>
        <v>47193.86</v>
      </c>
      <c r="AG58" s="22" t="n">
        <f aca="false">ROUND(AF58*8.5%,2)</f>
        <v>4011.48</v>
      </c>
      <c r="AH58" s="22" t="n">
        <f aca="false">ROUND(AE58/12*8,2)</f>
        <v>28599.48</v>
      </c>
      <c r="AI58" s="22" t="n">
        <f aca="false">ROUND(AG58/12*8,2)</f>
        <v>2674.32</v>
      </c>
    </row>
    <row r="59" customFormat="false" ht="14.65" hidden="false" customHeight="false" outlineLevel="0" collapsed="false">
      <c r="A59" s="20" t="n">
        <v>58</v>
      </c>
      <c r="B59" s="20" t="s">
        <v>308</v>
      </c>
      <c r="C59" s="20" t="s">
        <v>199</v>
      </c>
      <c r="D59" s="20" t="s">
        <v>108</v>
      </c>
      <c r="E59" s="20" t="s">
        <v>309</v>
      </c>
      <c r="F59" s="30" t="n">
        <v>8</v>
      </c>
      <c r="G59" s="30" t="n">
        <v>1</v>
      </c>
      <c r="H59" s="30" t="n">
        <v>21</v>
      </c>
      <c r="I59" s="30" t="n">
        <v>1</v>
      </c>
      <c r="J59" s="30" t="n">
        <v>8</v>
      </c>
      <c r="K59" s="30" t="n">
        <v>4</v>
      </c>
      <c r="L59" s="30" t="n">
        <v>1</v>
      </c>
      <c r="M59" s="30"/>
      <c r="N59" s="30"/>
      <c r="O59" s="30" t="n">
        <f aca="false">SUM(F59:N59)</f>
        <v>44</v>
      </c>
      <c r="P59" s="30" t="n">
        <v>15</v>
      </c>
      <c r="Q59" s="30"/>
      <c r="R59" s="30"/>
      <c r="S59" s="30"/>
      <c r="T59" s="31"/>
      <c r="U59" s="22" t="n">
        <f aca="false">parametri!$B$3*O59</f>
        <v>2394.48</v>
      </c>
      <c r="V59" s="22" t="n">
        <f aca="false">parametri!$B$4*O59</f>
        <v>6169.68</v>
      </c>
      <c r="W59" s="22" t="n">
        <f aca="false">parametri!$B$5*P59</f>
        <v>1400.7</v>
      </c>
      <c r="X59" s="22" t="n">
        <f aca="false">parametri!$B$8*O59</f>
        <v>14314.96</v>
      </c>
      <c r="Y59" s="32"/>
      <c r="Z59" s="22" t="n">
        <f aca="false">IF(Q59="si",parametri!$B$10,0)</f>
        <v>0</v>
      </c>
      <c r="AA59" s="22" t="n">
        <f aca="false">IF(R59="si",parametri!$B$11,0)</f>
        <v>0</v>
      </c>
      <c r="AB59" s="22" t="n">
        <f aca="false">IF(S59="si",parametri!$B$12,0)</f>
        <v>0</v>
      </c>
      <c r="AC59" s="22" t="n">
        <f aca="false">IF(T59="si",parametri!$B$13,0)</f>
        <v>0</v>
      </c>
      <c r="AD59" s="22" t="n">
        <f aca="false">parametri!$B$15*O59</f>
        <v>2677.4</v>
      </c>
      <c r="AE59" s="22" t="n">
        <f aca="false">SUM(U59:AD59)</f>
        <v>26957.22</v>
      </c>
      <c r="AF59" s="22" t="n">
        <f aca="false">ROUND(AE59/90.9*100,2)</f>
        <v>29655.91</v>
      </c>
      <c r="AG59" s="22" t="n">
        <f aca="false">ROUND(AF59*8.5%,2)</f>
        <v>2520.75</v>
      </c>
      <c r="AH59" s="22" t="n">
        <f aca="false">ROUND(AE59/12*8,2)</f>
        <v>17971.48</v>
      </c>
      <c r="AI59" s="22" t="n">
        <f aca="false">ROUND(AG59/12*8,2)</f>
        <v>1680.5</v>
      </c>
    </row>
    <row r="60" customFormat="false" ht="14.65" hidden="false" customHeight="false" outlineLevel="0" collapsed="false">
      <c r="A60" s="20" t="n">
        <v>59</v>
      </c>
      <c r="B60" s="20" t="s">
        <v>310</v>
      </c>
      <c r="C60" s="20" t="s">
        <v>199</v>
      </c>
      <c r="D60" s="20" t="s">
        <v>108</v>
      </c>
      <c r="E60" s="20" t="s">
        <v>161</v>
      </c>
      <c r="F60" s="30" t="n">
        <v>6</v>
      </c>
      <c r="G60" s="30" t="n">
        <v>1</v>
      </c>
      <c r="H60" s="30" t="n">
        <v>14</v>
      </c>
      <c r="I60" s="30" t="n">
        <v>2</v>
      </c>
      <c r="J60" s="30" t="n">
        <v>24</v>
      </c>
      <c r="K60" s="30" t="n">
        <v>10</v>
      </c>
      <c r="L60" s="30" t="n">
        <v>5</v>
      </c>
      <c r="M60" s="30"/>
      <c r="N60" s="30"/>
      <c r="O60" s="30" t="n">
        <f aca="false">SUM(F60:N60)</f>
        <v>62</v>
      </c>
      <c r="P60" s="30" t="n">
        <v>18</v>
      </c>
      <c r="Q60" s="30"/>
      <c r="R60" s="30"/>
      <c r="S60" s="30"/>
      <c r="T60" s="31"/>
      <c r="U60" s="22" t="n">
        <f aca="false">parametri!$B$3*O60</f>
        <v>3374.04</v>
      </c>
      <c r="V60" s="22" t="n">
        <f aca="false">parametri!$B$4*O60</f>
        <v>8693.64</v>
      </c>
      <c r="W60" s="22" t="n">
        <f aca="false">parametri!$B$5*P60</f>
        <v>1680.84</v>
      </c>
      <c r="X60" s="22" t="n">
        <f aca="false">parametri!$B$8*O60</f>
        <v>20171.08</v>
      </c>
      <c r="Y60" s="32"/>
      <c r="Z60" s="22" t="n">
        <f aca="false">IF(Q60="si",parametri!$B$10,0)</f>
        <v>0</v>
      </c>
      <c r="AA60" s="22" t="n">
        <f aca="false">IF(R60="si",parametri!$B$11,0)</f>
        <v>0</v>
      </c>
      <c r="AB60" s="22" t="n">
        <f aca="false">IF(S60="si",parametri!$B$12,0)</f>
        <v>0</v>
      </c>
      <c r="AC60" s="22" t="n">
        <f aca="false">IF(T60="si",parametri!$B$13,0)</f>
        <v>0</v>
      </c>
      <c r="AD60" s="22" t="n">
        <f aca="false">parametri!$B$15*O60</f>
        <v>3772.7</v>
      </c>
      <c r="AE60" s="22" t="n">
        <f aca="false">SUM(U60:AD60)</f>
        <v>37692.3</v>
      </c>
      <c r="AF60" s="22" t="n">
        <f aca="false">ROUND(AE60/90.9*100,2)</f>
        <v>41465.68</v>
      </c>
      <c r="AG60" s="22" t="n">
        <f aca="false">ROUND(AF60*8.5%,2)</f>
        <v>3524.58</v>
      </c>
      <c r="AH60" s="22" t="n">
        <f aca="false">ROUND(AE60/12*8,2)</f>
        <v>25128.2</v>
      </c>
      <c r="AI60" s="22" t="n">
        <f aca="false">ROUND(AG60/12*8,2)</f>
        <v>2349.72</v>
      </c>
    </row>
    <row r="61" customFormat="false" ht="14.65" hidden="false" customHeight="false" outlineLevel="0" collapsed="false">
      <c r="A61" s="20" t="n">
        <v>60</v>
      </c>
      <c r="B61" s="20" t="s">
        <v>311</v>
      </c>
      <c r="C61" s="20" t="s">
        <v>199</v>
      </c>
      <c r="D61" s="20" t="s">
        <v>108</v>
      </c>
      <c r="E61" s="20" t="s">
        <v>312</v>
      </c>
      <c r="F61" s="30" t="n">
        <v>15</v>
      </c>
      <c r="G61" s="30" t="n">
        <v>0</v>
      </c>
      <c r="H61" s="30" t="n">
        <v>34</v>
      </c>
      <c r="I61" s="30" t="n">
        <v>1</v>
      </c>
      <c r="J61" s="30" t="n">
        <v>20</v>
      </c>
      <c r="K61" s="30" t="n">
        <v>3</v>
      </c>
      <c r="L61" s="30" t="n">
        <v>2</v>
      </c>
      <c r="M61" s="30"/>
      <c r="N61" s="30"/>
      <c r="O61" s="30" t="n">
        <f aca="false">SUM(F61:N61)</f>
        <v>75</v>
      </c>
      <c r="P61" s="30" t="n">
        <v>28</v>
      </c>
      <c r="Q61" s="30"/>
      <c r="R61" s="30"/>
      <c r="S61" s="30"/>
      <c r="T61" s="31"/>
      <c r="U61" s="22" t="n">
        <f aca="false">parametri!$B$3*O61</f>
        <v>4081.5</v>
      </c>
      <c r="V61" s="22" t="n">
        <f aca="false">parametri!$B$4*O61</f>
        <v>10516.5</v>
      </c>
      <c r="W61" s="22" t="n">
        <f aca="false">parametri!$B$5*P61</f>
        <v>2614.64</v>
      </c>
      <c r="X61" s="22" t="n">
        <f aca="false">parametri!$B$8*O61</f>
        <v>24400.5</v>
      </c>
      <c r="Y61" s="32"/>
      <c r="Z61" s="22" t="n">
        <f aca="false">IF(Q61="si",parametri!$B$10,0)</f>
        <v>0</v>
      </c>
      <c r="AA61" s="22" t="n">
        <f aca="false">IF(R61="si",parametri!$B$11,0)</f>
        <v>0</v>
      </c>
      <c r="AB61" s="22" t="n">
        <f aca="false">IF(S61="si",parametri!$B$12,0)</f>
        <v>0</v>
      </c>
      <c r="AC61" s="22" t="n">
        <f aca="false">IF(T61="si",parametri!$B$13,0)</f>
        <v>0</v>
      </c>
      <c r="AD61" s="22" t="n">
        <f aca="false">parametri!$B$15*O61</f>
        <v>4563.75</v>
      </c>
      <c r="AE61" s="22" t="n">
        <f aca="false">SUM(U61:AD61)</f>
        <v>46176.89</v>
      </c>
      <c r="AF61" s="22" t="n">
        <f aca="false">ROUND(AE61/90.9*100,2)</f>
        <v>50799.66</v>
      </c>
      <c r="AG61" s="22" t="n">
        <f aca="false">ROUND(AF61*8.5%,2)</f>
        <v>4317.97</v>
      </c>
      <c r="AH61" s="22" t="n">
        <f aca="false">ROUND(AE61/12*8,2)</f>
        <v>30784.59</v>
      </c>
      <c r="AI61" s="22" t="n">
        <f aca="false">ROUND(AG61/12*8,2)</f>
        <v>2878.65</v>
      </c>
    </row>
    <row r="62" customFormat="false" ht="14.65" hidden="false" customHeight="false" outlineLevel="0" collapsed="false">
      <c r="A62" s="20" t="n">
        <v>61</v>
      </c>
      <c r="B62" s="20" t="s">
        <v>313</v>
      </c>
      <c r="C62" s="20" t="s">
        <v>199</v>
      </c>
      <c r="D62" s="20" t="s">
        <v>108</v>
      </c>
      <c r="E62" s="20" t="s">
        <v>314</v>
      </c>
      <c r="F62" s="30" t="n">
        <v>6</v>
      </c>
      <c r="G62" s="30" t="n">
        <v>0</v>
      </c>
      <c r="H62" s="30" t="n">
        <v>10</v>
      </c>
      <c r="I62" s="30" t="n">
        <v>2</v>
      </c>
      <c r="J62" s="30" t="n">
        <v>15</v>
      </c>
      <c r="K62" s="30" t="n">
        <v>0</v>
      </c>
      <c r="L62" s="30" t="n">
        <v>0</v>
      </c>
      <c r="M62" s="30"/>
      <c r="N62" s="30"/>
      <c r="O62" s="30" t="n">
        <f aca="false">SUM(F62:N62)</f>
        <v>33</v>
      </c>
      <c r="P62" s="30" t="n">
        <v>11</v>
      </c>
      <c r="Q62" s="30"/>
      <c r="R62" s="30"/>
      <c r="S62" s="30"/>
      <c r="T62" s="31"/>
      <c r="U62" s="22" t="n">
        <f aca="false">parametri!$B$3*O62</f>
        <v>1795.86</v>
      </c>
      <c r="V62" s="22" t="n">
        <f aca="false">parametri!$B$4*O62</f>
        <v>4627.26</v>
      </c>
      <c r="W62" s="22" t="n">
        <f aca="false">parametri!$B$5*P62</f>
        <v>1027.18</v>
      </c>
      <c r="X62" s="22" t="n">
        <f aca="false">parametri!$B$8*O62</f>
        <v>10736.22</v>
      </c>
      <c r="Y62" s="32"/>
      <c r="Z62" s="22" t="n">
        <f aca="false">IF(Q62="si",parametri!$B$10,0)</f>
        <v>0</v>
      </c>
      <c r="AA62" s="22" t="n">
        <f aca="false">IF(R62="si",parametri!$B$11,0)</f>
        <v>0</v>
      </c>
      <c r="AB62" s="22" t="n">
        <f aca="false">IF(S62="si",parametri!$B$12,0)</f>
        <v>0</v>
      </c>
      <c r="AC62" s="22" t="n">
        <f aca="false">IF(T62="si",parametri!$B$13,0)</f>
        <v>0</v>
      </c>
      <c r="AD62" s="22" t="n">
        <f aca="false">parametri!$B$15*O62</f>
        <v>2008.05</v>
      </c>
      <c r="AE62" s="22" t="n">
        <f aca="false">SUM(U62:AD62)</f>
        <v>20194.57</v>
      </c>
      <c r="AF62" s="22" t="n">
        <f aca="false">ROUND(AE62/90.9*100,2)</f>
        <v>22216.25</v>
      </c>
      <c r="AG62" s="22" t="n">
        <f aca="false">ROUND(AF62*8.5%,2)</f>
        <v>1888.38</v>
      </c>
      <c r="AH62" s="22" t="n">
        <f aca="false">ROUND(AE62/12*8,2)</f>
        <v>13463.05</v>
      </c>
      <c r="AI62" s="22" t="n">
        <f aca="false">ROUND(AG62/12*8,2)</f>
        <v>1258.92</v>
      </c>
    </row>
    <row r="63" customFormat="false" ht="14.65" hidden="false" customHeight="false" outlineLevel="0" collapsed="false">
      <c r="A63" s="20" t="n">
        <v>62</v>
      </c>
      <c r="B63" s="20" t="s">
        <v>315</v>
      </c>
      <c r="C63" s="20" t="s">
        <v>199</v>
      </c>
      <c r="D63" s="20" t="s">
        <v>108</v>
      </c>
      <c r="E63" s="20" t="s">
        <v>316</v>
      </c>
      <c r="F63" s="30" t="n">
        <v>9</v>
      </c>
      <c r="G63" s="30" t="n">
        <v>0</v>
      </c>
      <c r="H63" s="30" t="n">
        <v>21</v>
      </c>
      <c r="I63" s="30" t="n">
        <v>0</v>
      </c>
      <c r="J63" s="30" t="n">
        <v>12</v>
      </c>
      <c r="K63" s="30" t="n">
        <v>5</v>
      </c>
      <c r="L63" s="30" t="n">
        <v>1</v>
      </c>
      <c r="M63" s="30"/>
      <c r="N63" s="30"/>
      <c r="O63" s="30" t="n">
        <f aca="false">SUM(F63:N63)</f>
        <v>48</v>
      </c>
      <c r="P63" s="30" t="n">
        <v>18</v>
      </c>
      <c r="Q63" s="30"/>
      <c r="R63" s="30"/>
      <c r="S63" s="30"/>
      <c r="T63" s="31"/>
      <c r="U63" s="22" t="n">
        <f aca="false">parametri!$B$3*O63</f>
        <v>2612.16</v>
      </c>
      <c r="V63" s="22" t="n">
        <f aca="false">parametri!$B$4*O63</f>
        <v>6730.56</v>
      </c>
      <c r="W63" s="22" t="n">
        <f aca="false">parametri!$B$5*P63</f>
        <v>1680.84</v>
      </c>
      <c r="X63" s="22" t="n">
        <f aca="false">parametri!$B$8*O63</f>
        <v>15616.32</v>
      </c>
      <c r="Y63" s="32"/>
      <c r="Z63" s="22" t="n">
        <f aca="false">IF(Q63="si",parametri!$B$10,0)</f>
        <v>0</v>
      </c>
      <c r="AA63" s="22" t="n">
        <f aca="false">IF(R63="si",parametri!$B$11,0)</f>
        <v>0</v>
      </c>
      <c r="AB63" s="22" t="n">
        <f aca="false">IF(S63="si",parametri!$B$12,0)</f>
        <v>0</v>
      </c>
      <c r="AC63" s="22" t="n">
        <f aca="false">IF(T63="si",parametri!$B$13,0)</f>
        <v>0</v>
      </c>
      <c r="AD63" s="22" t="n">
        <f aca="false">parametri!$B$15*O63</f>
        <v>2920.8</v>
      </c>
      <c r="AE63" s="22" t="n">
        <f aca="false">SUM(U63:AD63)</f>
        <v>29560.68</v>
      </c>
      <c r="AF63" s="22" t="n">
        <f aca="false">ROUND(AE63/90.9*100,2)</f>
        <v>32520</v>
      </c>
      <c r="AG63" s="22" t="n">
        <f aca="false">ROUND(AF63*8.5%,2)</f>
        <v>2764.2</v>
      </c>
      <c r="AH63" s="22" t="n">
        <f aca="false">ROUND(AE63/12*8,2)</f>
        <v>19707.12</v>
      </c>
      <c r="AI63" s="22" t="n">
        <f aca="false">ROUND(AG63/12*8,2)</f>
        <v>1842.8</v>
      </c>
    </row>
    <row r="64" customFormat="false" ht="14.65" hidden="false" customHeight="false" outlineLevel="0" collapsed="false">
      <c r="A64" s="20" t="n">
        <v>63</v>
      </c>
      <c r="B64" s="20" t="s">
        <v>317</v>
      </c>
      <c r="C64" s="20" t="s">
        <v>199</v>
      </c>
      <c r="D64" s="20" t="s">
        <v>108</v>
      </c>
      <c r="E64" s="20" t="s">
        <v>164</v>
      </c>
      <c r="F64" s="30"/>
      <c r="G64" s="30"/>
      <c r="H64" s="30" t="n">
        <v>8</v>
      </c>
      <c r="I64" s="30" t="n">
        <v>1</v>
      </c>
      <c r="J64" s="30" t="n">
        <v>23</v>
      </c>
      <c r="K64" s="30" t="n">
        <v>3</v>
      </c>
      <c r="L64" s="30" t="n">
        <v>5</v>
      </c>
      <c r="M64" s="30"/>
      <c r="N64" s="30"/>
      <c r="O64" s="30" t="n">
        <f aca="false">SUM(F64:N64)</f>
        <v>40</v>
      </c>
      <c r="P64" s="30" t="n">
        <v>14</v>
      </c>
      <c r="Q64" s="30"/>
      <c r="R64" s="30"/>
      <c r="S64" s="30"/>
      <c r="T64" s="31"/>
      <c r="U64" s="22" t="n">
        <f aca="false">parametri!$B$3*O64</f>
        <v>2176.8</v>
      </c>
      <c r="V64" s="22" t="n">
        <f aca="false">parametri!$B$4*O64</f>
        <v>5608.8</v>
      </c>
      <c r="W64" s="22" t="n">
        <f aca="false">parametri!$B$5*P64</f>
        <v>1307.32</v>
      </c>
      <c r="X64" s="22" t="n">
        <f aca="false">parametri!$B$8*O64</f>
        <v>13013.6</v>
      </c>
      <c r="Y64" s="32"/>
      <c r="Z64" s="22" t="n">
        <f aca="false">IF(Q64="si",parametri!$B$10,0)</f>
        <v>0</v>
      </c>
      <c r="AA64" s="22" t="n">
        <f aca="false">IF(R64="si",parametri!$B$11,0)</f>
        <v>0</v>
      </c>
      <c r="AB64" s="22" t="n">
        <f aca="false">IF(S64="si",parametri!$B$12,0)</f>
        <v>0</v>
      </c>
      <c r="AC64" s="22" t="n">
        <f aca="false">IF(T64="si",parametri!$B$13,0)</f>
        <v>0</v>
      </c>
      <c r="AD64" s="22" t="n">
        <f aca="false">parametri!$B$15*O64</f>
        <v>2434</v>
      </c>
      <c r="AE64" s="22" t="n">
        <f aca="false">SUM(U64:AD64)</f>
        <v>24540.52</v>
      </c>
      <c r="AF64" s="22" t="n">
        <f aca="false">ROUND(AE64/90.9*100,2)</f>
        <v>26997.27</v>
      </c>
      <c r="AG64" s="22" t="n">
        <f aca="false">ROUND(AF64*8.5%,2)</f>
        <v>2294.77</v>
      </c>
      <c r="AH64" s="22" t="n">
        <f aca="false">ROUND(AE64/12*8,2)</f>
        <v>16360.35</v>
      </c>
      <c r="AI64" s="22" t="n">
        <f aca="false">ROUND(AG64/12*8,2)</f>
        <v>1529.85</v>
      </c>
    </row>
    <row r="65" customFormat="false" ht="14.65" hidden="false" customHeight="false" outlineLevel="0" collapsed="false">
      <c r="A65" s="20" t="n">
        <v>64</v>
      </c>
      <c r="B65" s="20" t="s">
        <v>318</v>
      </c>
      <c r="C65" s="20" t="s">
        <v>199</v>
      </c>
      <c r="D65" s="20" t="s">
        <v>108</v>
      </c>
      <c r="E65" s="20" t="s">
        <v>166</v>
      </c>
      <c r="F65" s="30" t="n">
        <v>6</v>
      </c>
      <c r="G65" s="30" t="n">
        <v>0</v>
      </c>
      <c r="H65" s="30" t="n">
        <v>14</v>
      </c>
      <c r="I65" s="30" t="n">
        <v>2</v>
      </c>
      <c r="J65" s="30" t="n">
        <v>31</v>
      </c>
      <c r="K65" s="30" t="n">
        <v>1</v>
      </c>
      <c r="L65" s="30" t="n">
        <v>5</v>
      </c>
      <c r="M65" s="30"/>
      <c r="N65" s="30"/>
      <c r="O65" s="30" t="n">
        <f aca="false">SUM(F65:N65)</f>
        <v>59</v>
      </c>
      <c r="P65" s="30" t="n">
        <v>19</v>
      </c>
      <c r="Q65" s="30"/>
      <c r="R65" s="30"/>
      <c r="S65" s="30"/>
      <c r="T65" s="31"/>
      <c r="U65" s="22" t="n">
        <f aca="false">parametri!$B$3*O65</f>
        <v>3210.78</v>
      </c>
      <c r="V65" s="22" t="n">
        <f aca="false">parametri!$B$4*O65</f>
        <v>8272.98</v>
      </c>
      <c r="W65" s="22" t="n">
        <f aca="false">parametri!$B$5*P65</f>
        <v>1774.22</v>
      </c>
      <c r="X65" s="22" t="n">
        <f aca="false">parametri!$B$8*O65</f>
        <v>19195.06</v>
      </c>
      <c r="Y65" s="32"/>
      <c r="Z65" s="22" t="n">
        <f aca="false">IF(Q65="si",parametri!$B$10,0)</f>
        <v>0</v>
      </c>
      <c r="AA65" s="22" t="n">
        <f aca="false">IF(R65="si",parametri!$B$11,0)</f>
        <v>0</v>
      </c>
      <c r="AB65" s="22" t="n">
        <f aca="false">IF(S65="si",parametri!$B$12,0)</f>
        <v>0</v>
      </c>
      <c r="AC65" s="22" t="n">
        <f aca="false">IF(T65="si",parametri!$B$13,0)</f>
        <v>0</v>
      </c>
      <c r="AD65" s="22" t="n">
        <f aca="false">parametri!$B$15*O65</f>
        <v>3590.15</v>
      </c>
      <c r="AE65" s="22" t="n">
        <f aca="false">SUM(U65:AD65)</f>
        <v>36043.19</v>
      </c>
      <c r="AF65" s="22" t="n">
        <f aca="false">ROUND(AE65/90.9*100,2)</f>
        <v>39651.47</v>
      </c>
      <c r="AG65" s="22" t="n">
        <f aca="false">ROUND(AF65*8.5%,2)</f>
        <v>3370.37</v>
      </c>
      <c r="AH65" s="22" t="n">
        <f aca="false">ROUND(AE65/12*8,2)</f>
        <v>24028.79</v>
      </c>
      <c r="AI65" s="22" t="n">
        <f aca="false">ROUND(AG65/12*8,2)</f>
        <v>2246.91</v>
      </c>
    </row>
    <row r="66" customFormat="false" ht="14.65" hidden="false" customHeight="false" outlineLevel="0" collapsed="false">
      <c r="A66" s="20" t="n">
        <v>65</v>
      </c>
      <c r="B66" s="20" t="s">
        <v>319</v>
      </c>
      <c r="C66" s="20" t="s">
        <v>199</v>
      </c>
      <c r="D66" s="20" t="s">
        <v>108</v>
      </c>
      <c r="E66" s="20" t="s">
        <v>320</v>
      </c>
      <c r="F66" s="30" t="n">
        <v>12</v>
      </c>
      <c r="G66" s="30" t="n">
        <v>0</v>
      </c>
      <c r="H66" s="30" t="n">
        <v>19</v>
      </c>
      <c r="I66" s="30" t="n">
        <v>1</v>
      </c>
      <c r="J66" s="30" t="n">
        <v>17</v>
      </c>
      <c r="K66" s="30" t="n">
        <v>6</v>
      </c>
      <c r="L66" s="30" t="n">
        <v>1</v>
      </c>
      <c r="M66" s="30"/>
      <c r="N66" s="30"/>
      <c r="O66" s="30" t="n">
        <f aca="false">SUM(F66:N66)</f>
        <v>56</v>
      </c>
      <c r="P66" s="30" t="n">
        <v>20</v>
      </c>
      <c r="Q66" s="30"/>
      <c r="R66" s="30"/>
      <c r="S66" s="30"/>
      <c r="T66" s="31"/>
      <c r="U66" s="22" t="n">
        <f aca="false">parametri!$B$3*O66</f>
        <v>3047.52</v>
      </c>
      <c r="V66" s="22" t="n">
        <f aca="false">parametri!$B$4*O66</f>
        <v>7852.32</v>
      </c>
      <c r="W66" s="22" t="n">
        <f aca="false">parametri!$B$5*P66</f>
        <v>1867.6</v>
      </c>
      <c r="X66" s="22" t="n">
        <f aca="false">parametri!$B$8*O66</f>
        <v>18219.04</v>
      </c>
      <c r="Y66" s="32"/>
      <c r="Z66" s="22" t="n">
        <f aca="false">IF(Q66="si",parametri!$B$10,0)</f>
        <v>0</v>
      </c>
      <c r="AA66" s="22" t="n">
        <f aca="false">IF(R66="si",parametri!$B$11,0)</f>
        <v>0</v>
      </c>
      <c r="AB66" s="22" t="n">
        <f aca="false">IF(S66="si",parametri!$B$12,0)</f>
        <v>0</v>
      </c>
      <c r="AC66" s="22" t="n">
        <f aca="false">IF(T66="si",parametri!$B$13,0)</f>
        <v>0</v>
      </c>
      <c r="AD66" s="22" t="n">
        <f aca="false">parametri!$B$15*O66</f>
        <v>3407.6</v>
      </c>
      <c r="AE66" s="22" t="n">
        <f aca="false">SUM(U66:AD66)</f>
        <v>34394.08</v>
      </c>
      <c r="AF66" s="22" t="n">
        <f aca="false">ROUND(AE66/90.9*100,2)</f>
        <v>37837.27</v>
      </c>
      <c r="AG66" s="22" t="n">
        <f aca="false">ROUND(AF66*8.5%,2)</f>
        <v>3216.17</v>
      </c>
      <c r="AH66" s="22" t="n">
        <f aca="false">ROUND(AE66/12*8,2)</f>
        <v>22929.39</v>
      </c>
      <c r="AI66" s="22" t="n">
        <f aca="false">ROUND(AG66/12*8,2)</f>
        <v>2144.11</v>
      </c>
    </row>
    <row r="67" customFormat="false" ht="14.65" hidden="false" customHeight="false" outlineLevel="0" collapsed="false">
      <c r="A67" s="20" t="n">
        <v>66</v>
      </c>
      <c r="B67" s="20" t="s">
        <v>321</v>
      </c>
      <c r="C67" s="20" t="s">
        <v>199</v>
      </c>
      <c r="D67" s="20" t="s">
        <v>108</v>
      </c>
      <c r="E67" s="20" t="s">
        <v>322</v>
      </c>
      <c r="F67" s="30" t="n">
        <v>9</v>
      </c>
      <c r="G67" s="30" t="n">
        <v>1</v>
      </c>
      <c r="H67" s="30" t="n">
        <v>26</v>
      </c>
      <c r="I67" s="30" t="n">
        <v>2</v>
      </c>
      <c r="J67" s="30" t="n">
        <v>8</v>
      </c>
      <c r="K67" s="30" t="n">
        <v>5</v>
      </c>
      <c r="L67" s="30" t="n">
        <v>1</v>
      </c>
      <c r="M67" s="30"/>
      <c r="N67" s="30"/>
      <c r="O67" s="30" t="n">
        <f aca="false">SUM(F67:N67)</f>
        <v>52</v>
      </c>
      <c r="P67" s="30" t="n">
        <v>14</v>
      </c>
      <c r="Q67" s="30"/>
      <c r="R67" s="30"/>
      <c r="S67" s="30"/>
      <c r="T67" s="31"/>
      <c r="U67" s="22" t="n">
        <f aca="false">parametri!$B$3*O67</f>
        <v>2829.84</v>
      </c>
      <c r="V67" s="22" t="n">
        <f aca="false">parametri!$B$4*O67</f>
        <v>7291.44</v>
      </c>
      <c r="W67" s="22" t="n">
        <f aca="false">parametri!$B$5*P67</f>
        <v>1307.32</v>
      </c>
      <c r="X67" s="22" t="n">
        <f aca="false">parametri!$B$8*O67</f>
        <v>16917.68</v>
      </c>
      <c r="Y67" s="32"/>
      <c r="Z67" s="22" t="n">
        <f aca="false">IF(Q67="si",parametri!$B$10,0)</f>
        <v>0</v>
      </c>
      <c r="AA67" s="22" t="n">
        <f aca="false">IF(R67="si",parametri!$B$11,0)</f>
        <v>0</v>
      </c>
      <c r="AB67" s="22" t="n">
        <f aca="false">IF(S67="si",parametri!$B$12,0)</f>
        <v>0</v>
      </c>
      <c r="AC67" s="22" t="n">
        <f aca="false">IF(T67="si",parametri!$B$13,0)</f>
        <v>0</v>
      </c>
      <c r="AD67" s="22" t="n">
        <f aca="false">parametri!$B$15*O67</f>
        <v>3164.2</v>
      </c>
      <c r="AE67" s="22" t="n">
        <f aca="false">SUM(U67:AD67)</f>
        <v>31510.48</v>
      </c>
      <c r="AF67" s="22" t="n">
        <f aca="false">ROUND(AE67/90.9*100,2)</f>
        <v>34664.99</v>
      </c>
      <c r="AG67" s="22" t="n">
        <f aca="false">ROUND(AF67*8.5%,2)</f>
        <v>2946.52</v>
      </c>
      <c r="AH67" s="22" t="n">
        <f aca="false">ROUND(AE67/12*8,2)</f>
        <v>21006.99</v>
      </c>
      <c r="AI67" s="22" t="n">
        <f aca="false">ROUND(AG67/12*8,2)</f>
        <v>1964.35</v>
      </c>
    </row>
    <row r="68" customFormat="false" ht="14.65" hidden="false" customHeight="false" outlineLevel="0" collapsed="false">
      <c r="A68" s="20" t="n">
        <v>67</v>
      </c>
      <c r="B68" s="20" t="s">
        <v>323</v>
      </c>
      <c r="C68" s="20" t="s">
        <v>199</v>
      </c>
      <c r="D68" s="20" t="s">
        <v>108</v>
      </c>
      <c r="E68" s="20" t="s">
        <v>324</v>
      </c>
      <c r="F68" s="30" t="n">
        <v>18</v>
      </c>
      <c r="G68" s="30" t="n">
        <v>0</v>
      </c>
      <c r="H68" s="30" t="n">
        <v>43</v>
      </c>
      <c r="I68" s="30" t="n">
        <v>3</v>
      </c>
      <c r="J68" s="30" t="n">
        <v>22</v>
      </c>
      <c r="K68" s="30" t="n">
        <v>4</v>
      </c>
      <c r="L68" s="30" t="n">
        <v>3</v>
      </c>
      <c r="M68" s="30"/>
      <c r="N68" s="30"/>
      <c r="O68" s="30" t="n">
        <f aca="false">SUM(F68:N68)</f>
        <v>93</v>
      </c>
      <c r="P68" s="30" t="n">
        <v>28</v>
      </c>
      <c r="Q68" s="30"/>
      <c r="R68" s="30"/>
      <c r="S68" s="30"/>
      <c r="T68" s="31"/>
      <c r="U68" s="22" t="n">
        <f aca="false">parametri!$B$3*O68</f>
        <v>5061.06</v>
      </c>
      <c r="V68" s="22" t="n">
        <f aca="false">parametri!$B$4*O68</f>
        <v>13040.46</v>
      </c>
      <c r="W68" s="22" t="n">
        <f aca="false">parametri!$B$5*P68</f>
        <v>2614.64</v>
      </c>
      <c r="X68" s="22" t="n">
        <f aca="false">parametri!$B$8*O68</f>
        <v>30256.62</v>
      </c>
      <c r="Y68" s="32"/>
      <c r="Z68" s="22" t="n">
        <f aca="false">IF(Q68="si",parametri!$B$10,0)</f>
        <v>0</v>
      </c>
      <c r="AA68" s="22" t="n">
        <f aca="false">IF(R68="si",parametri!$B$11,0)</f>
        <v>0</v>
      </c>
      <c r="AB68" s="22" t="n">
        <f aca="false">IF(S68="si",parametri!$B$12,0)</f>
        <v>0</v>
      </c>
      <c r="AC68" s="22" t="n">
        <f aca="false">IF(T68="si",parametri!$B$13,0)</f>
        <v>0</v>
      </c>
      <c r="AD68" s="22" t="n">
        <f aca="false">parametri!$B$15*O68</f>
        <v>5659.05</v>
      </c>
      <c r="AE68" s="22" t="n">
        <f aca="false">SUM(U68:AD68)</f>
        <v>56631.83</v>
      </c>
      <c r="AF68" s="22" t="n">
        <f aca="false">ROUND(AE68/90.9*100,2)</f>
        <v>62301.24</v>
      </c>
      <c r="AG68" s="22" t="n">
        <f aca="false">ROUND(AF68*8.5%,2)</f>
        <v>5295.61</v>
      </c>
      <c r="AH68" s="22" t="n">
        <f aca="false">ROUND(AE68/12*8,2)</f>
        <v>37754.55</v>
      </c>
      <c r="AI68" s="22" t="n">
        <f aca="false">ROUND(AG68/12*8,2)</f>
        <v>3530.41</v>
      </c>
    </row>
    <row r="69" customFormat="false" ht="14.65" hidden="false" customHeight="false" outlineLevel="0" collapsed="false">
      <c r="A69" s="20" t="n">
        <v>68</v>
      </c>
      <c r="B69" s="20" t="s">
        <v>325</v>
      </c>
      <c r="C69" s="20" t="s">
        <v>199</v>
      </c>
      <c r="D69" s="20" t="s">
        <v>108</v>
      </c>
      <c r="E69" s="20" t="s">
        <v>326</v>
      </c>
      <c r="F69" s="30" t="n">
        <v>12</v>
      </c>
      <c r="G69" s="30" t="n">
        <v>0</v>
      </c>
      <c r="H69" s="30" t="n">
        <v>23</v>
      </c>
      <c r="I69" s="30" t="n">
        <v>4</v>
      </c>
      <c r="J69" s="30" t="n">
        <v>20</v>
      </c>
      <c r="K69" s="30" t="n">
        <v>1</v>
      </c>
      <c r="L69" s="30" t="n">
        <v>4</v>
      </c>
      <c r="M69" s="30"/>
      <c r="N69" s="30"/>
      <c r="O69" s="30" t="n">
        <f aca="false">SUM(F69:N69)</f>
        <v>64</v>
      </c>
      <c r="P69" s="30" t="n">
        <v>21</v>
      </c>
      <c r="Q69" s="30"/>
      <c r="R69" s="30"/>
      <c r="S69" s="30"/>
      <c r="T69" s="31"/>
      <c r="U69" s="22" t="n">
        <f aca="false">parametri!$B$3*O69</f>
        <v>3482.88</v>
      </c>
      <c r="V69" s="22" t="n">
        <f aca="false">parametri!$B$4*O69</f>
        <v>8974.08</v>
      </c>
      <c r="W69" s="22" t="n">
        <f aca="false">parametri!$B$5*P69</f>
        <v>1960.98</v>
      </c>
      <c r="X69" s="22" t="n">
        <f aca="false">parametri!$B$8*O69</f>
        <v>20821.76</v>
      </c>
      <c r="Y69" s="32"/>
      <c r="Z69" s="22" t="n">
        <f aca="false">IF(Q69="si",parametri!$B$10,0)</f>
        <v>0</v>
      </c>
      <c r="AA69" s="22" t="n">
        <f aca="false">IF(R69="si",parametri!$B$11,0)</f>
        <v>0</v>
      </c>
      <c r="AB69" s="22" t="n">
        <f aca="false">IF(S69="si",parametri!$B$12,0)</f>
        <v>0</v>
      </c>
      <c r="AC69" s="22" t="n">
        <f aca="false">IF(T69="si",parametri!$B$13,0)</f>
        <v>0</v>
      </c>
      <c r="AD69" s="22" t="n">
        <f aca="false">parametri!$B$15*O69</f>
        <v>3894.4</v>
      </c>
      <c r="AE69" s="22" t="n">
        <f aca="false">SUM(U69:AD69)</f>
        <v>39134.1</v>
      </c>
      <c r="AF69" s="22" t="n">
        <f aca="false">ROUND(AE69/90.9*100,2)</f>
        <v>43051.82</v>
      </c>
      <c r="AG69" s="22" t="n">
        <f aca="false">ROUND(AF69*8.5%,2)</f>
        <v>3659.4</v>
      </c>
      <c r="AH69" s="22" t="n">
        <f aca="false">ROUND(AE69/12*8,2)</f>
        <v>26089.4</v>
      </c>
      <c r="AI69" s="22" t="n">
        <f aca="false">ROUND(AG69/12*8,2)</f>
        <v>2439.6</v>
      </c>
    </row>
    <row r="70" customFormat="false" ht="14.65" hidden="false" customHeight="false" outlineLevel="0" collapsed="false">
      <c r="A70" s="20" t="n">
        <v>69</v>
      </c>
      <c r="B70" s="20" t="s">
        <v>327</v>
      </c>
      <c r="C70" s="20" t="s">
        <v>199</v>
      </c>
      <c r="D70" s="20" t="s">
        <v>108</v>
      </c>
      <c r="E70" s="20" t="s">
        <v>328</v>
      </c>
      <c r="F70" s="30" t="n">
        <v>14</v>
      </c>
      <c r="G70" s="30" t="n">
        <v>0</v>
      </c>
      <c r="H70" s="30" t="n">
        <v>29</v>
      </c>
      <c r="I70" s="30" t="n">
        <v>2</v>
      </c>
      <c r="J70" s="30" t="n">
        <v>23</v>
      </c>
      <c r="K70" s="30" t="n">
        <v>1</v>
      </c>
      <c r="L70" s="30" t="n">
        <v>1</v>
      </c>
      <c r="M70" s="30"/>
      <c r="N70" s="30"/>
      <c r="O70" s="30" t="n">
        <f aca="false">SUM(F70:N70)</f>
        <v>70</v>
      </c>
      <c r="P70" s="30" t="n">
        <v>22</v>
      </c>
      <c r="Q70" s="30"/>
      <c r="R70" s="30"/>
      <c r="S70" s="30"/>
      <c r="T70" s="31"/>
      <c r="U70" s="22" t="n">
        <f aca="false">parametri!$B$3*O70</f>
        <v>3809.4</v>
      </c>
      <c r="V70" s="22" t="n">
        <f aca="false">parametri!$B$4*O70</f>
        <v>9815.4</v>
      </c>
      <c r="W70" s="22" t="n">
        <f aca="false">parametri!$B$5*P70</f>
        <v>2054.36</v>
      </c>
      <c r="X70" s="22" t="n">
        <f aca="false">parametri!$B$8*O70</f>
        <v>22773.8</v>
      </c>
      <c r="Y70" s="32"/>
      <c r="Z70" s="22" t="n">
        <f aca="false">IF(Q70="si",parametri!$B$10,0)</f>
        <v>0</v>
      </c>
      <c r="AA70" s="22" t="n">
        <f aca="false">IF(R70="si",parametri!$B$11,0)</f>
        <v>0</v>
      </c>
      <c r="AB70" s="22" t="n">
        <f aca="false">IF(S70="si",parametri!$B$12,0)</f>
        <v>0</v>
      </c>
      <c r="AC70" s="22" t="n">
        <f aca="false">IF(T70="si",parametri!$B$13,0)</f>
        <v>0</v>
      </c>
      <c r="AD70" s="22" t="n">
        <f aca="false">parametri!$B$15*O70</f>
        <v>4259.5</v>
      </c>
      <c r="AE70" s="22" t="n">
        <f aca="false">SUM(U70:AD70)</f>
        <v>42712.46</v>
      </c>
      <c r="AF70" s="22" t="n">
        <f aca="false">ROUND(AE70/90.9*100,2)</f>
        <v>46988.4</v>
      </c>
      <c r="AG70" s="22" t="n">
        <f aca="false">ROUND(AF70*8.5%,2)</f>
        <v>3994.01</v>
      </c>
      <c r="AH70" s="22" t="n">
        <f aca="false">ROUND(AE70/12*8,2)</f>
        <v>28474.97</v>
      </c>
      <c r="AI70" s="22" t="n">
        <f aca="false">ROUND(AG70/12*8,2)</f>
        <v>2662.67</v>
      </c>
    </row>
    <row r="71" customFormat="false" ht="14.65" hidden="false" customHeight="false" outlineLevel="0" collapsed="false">
      <c r="A71" s="20" t="n">
        <v>70</v>
      </c>
      <c r="B71" s="20" t="s">
        <v>329</v>
      </c>
      <c r="C71" s="20" t="s">
        <v>199</v>
      </c>
      <c r="D71" s="20" t="s">
        <v>108</v>
      </c>
      <c r="E71" s="20" t="s">
        <v>330</v>
      </c>
      <c r="F71" s="30" t="n">
        <v>11</v>
      </c>
      <c r="G71" s="30" t="n">
        <v>0</v>
      </c>
      <c r="H71" s="30" t="n">
        <v>24</v>
      </c>
      <c r="I71" s="30" t="n">
        <v>3</v>
      </c>
      <c r="J71" s="30" t="n">
        <v>12</v>
      </c>
      <c r="K71" s="30" t="n">
        <v>3</v>
      </c>
      <c r="L71" s="30" t="n">
        <v>5</v>
      </c>
      <c r="M71" s="30"/>
      <c r="N71" s="30"/>
      <c r="O71" s="30" t="n">
        <f aca="false">SUM(F71:N71)</f>
        <v>58</v>
      </c>
      <c r="P71" s="30" t="n">
        <v>21</v>
      </c>
      <c r="Q71" s="30"/>
      <c r="R71" s="30"/>
      <c r="S71" s="30"/>
      <c r="T71" s="31"/>
      <c r="U71" s="22" t="n">
        <f aca="false">parametri!$B$3*O71</f>
        <v>3156.36</v>
      </c>
      <c r="V71" s="22" t="n">
        <f aca="false">parametri!$B$4*O71</f>
        <v>8132.76</v>
      </c>
      <c r="W71" s="22" t="n">
        <f aca="false">parametri!$B$5*P71</f>
        <v>1960.98</v>
      </c>
      <c r="X71" s="22" t="n">
        <f aca="false">parametri!$B$8*O71</f>
        <v>18869.72</v>
      </c>
      <c r="Y71" s="32"/>
      <c r="Z71" s="22" t="n">
        <f aca="false">IF(Q71="si",parametri!$B$10,0)</f>
        <v>0</v>
      </c>
      <c r="AA71" s="22" t="n">
        <f aca="false">IF(R71="si",parametri!$B$11,0)</f>
        <v>0</v>
      </c>
      <c r="AB71" s="22" t="n">
        <f aca="false">IF(S71="si",parametri!$B$12,0)</f>
        <v>0</v>
      </c>
      <c r="AC71" s="22" t="n">
        <f aca="false">IF(T71="si",parametri!$B$13,0)</f>
        <v>0</v>
      </c>
      <c r="AD71" s="22" t="n">
        <f aca="false">parametri!$B$15*O71</f>
        <v>3529.3</v>
      </c>
      <c r="AE71" s="22" t="n">
        <f aca="false">SUM(U71:AD71)</f>
        <v>35649.12</v>
      </c>
      <c r="AF71" s="22" t="n">
        <f aca="false">ROUND(AE71/90.9*100,2)</f>
        <v>39217.95</v>
      </c>
      <c r="AG71" s="22" t="n">
        <f aca="false">ROUND(AF71*8.5%,2)</f>
        <v>3333.53</v>
      </c>
      <c r="AH71" s="22" t="n">
        <f aca="false">ROUND(AE71/12*8,2)</f>
        <v>23766.08</v>
      </c>
      <c r="AI71" s="22" t="n">
        <f aca="false">ROUND(AG71/12*8,2)</f>
        <v>2222.35</v>
      </c>
    </row>
    <row r="72" customFormat="false" ht="14.65" hidden="false" customHeight="false" outlineLevel="0" collapsed="false">
      <c r="A72" s="20" t="n">
        <v>71</v>
      </c>
      <c r="B72" s="20" t="s">
        <v>331</v>
      </c>
      <c r="C72" s="20" t="s">
        <v>199</v>
      </c>
      <c r="D72" s="20" t="s">
        <v>108</v>
      </c>
      <c r="E72" s="20" t="s">
        <v>332</v>
      </c>
      <c r="F72" s="30" t="n">
        <v>4</v>
      </c>
      <c r="G72" s="30" t="n">
        <v>0</v>
      </c>
      <c r="H72" s="30" t="n">
        <v>8</v>
      </c>
      <c r="I72" s="30" t="n">
        <v>1</v>
      </c>
      <c r="J72" s="30" t="n">
        <v>33</v>
      </c>
      <c r="K72" s="30" t="n">
        <v>0</v>
      </c>
      <c r="L72" s="30" t="n">
        <v>8</v>
      </c>
      <c r="M72" s="30"/>
      <c r="N72" s="30"/>
      <c r="O72" s="30" t="n">
        <f aca="false">SUM(F72:N72)</f>
        <v>54</v>
      </c>
      <c r="P72" s="30" t="n">
        <v>14</v>
      </c>
      <c r="Q72" s="30"/>
      <c r="R72" s="30"/>
      <c r="S72" s="30"/>
      <c r="T72" s="31"/>
      <c r="U72" s="22" t="n">
        <f aca="false">parametri!$B$3*O72</f>
        <v>2938.68</v>
      </c>
      <c r="V72" s="22" t="n">
        <f aca="false">parametri!$B$4*O72</f>
        <v>7571.88</v>
      </c>
      <c r="W72" s="22" t="n">
        <f aca="false">parametri!$B$5*P72</f>
        <v>1307.32</v>
      </c>
      <c r="X72" s="22" t="n">
        <f aca="false">parametri!$B$8*O72</f>
        <v>17568.36</v>
      </c>
      <c r="Y72" s="32"/>
      <c r="Z72" s="22" t="n">
        <f aca="false">IF(Q72="si",parametri!$B$10,0)</f>
        <v>0</v>
      </c>
      <c r="AA72" s="22" t="n">
        <f aca="false">IF(R72="si",parametri!$B$11,0)</f>
        <v>0</v>
      </c>
      <c r="AB72" s="22" t="n">
        <f aca="false">IF(S72="si",parametri!$B$12,0)</f>
        <v>0</v>
      </c>
      <c r="AC72" s="22" t="n">
        <f aca="false">IF(T72="si",parametri!$B$13,0)</f>
        <v>0</v>
      </c>
      <c r="AD72" s="22" t="n">
        <f aca="false">parametri!$B$15*O72</f>
        <v>3285.9</v>
      </c>
      <c r="AE72" s="22" t="n">
        <f aca="false">SUM(U72:AD72)</f>
        <v>32672.14</v>
      </c>
      <c r="AF72" s="22" t="n">
        <f aca="false">ROUND(AE72/90.9*100,2)</f>
        <v>35942.95</v>
      </c>
      <c r="AG72" s="22" t="n">
        <f aca="false">ROUND(AF72*8.5%,2)</f>
        <v>3055.15</v>
      </c>
      <c r="AH72" s="22" t="n">
        <f aca="false">ROUND(AE72/12*8,2)</f>
        <v>21781.43</v>
      </c>
      <c r="AI72" s="22" t="n">
        <f aca="false">ROUND(AG72/12*8,2)</f>
        <v>2036.77</v>
      </c>
    </row>
    <row r="73" customFormat="false" ht="14.65" hidden="false" customHeight="false" outlineLevel="0" collapsed="false">
      <c r="A73" s="20" t="n">
        <v>72</v>
      </c>
      <c r="B73" s="20" t="s">
        <v>333</v>
      </c>
      <c r="C73" s="20" t="s">
        <v>199</v>
      </c>
      <c r="D73" s="20" t="s">
        <v>108</v>
      </c>
      <c r="E73" s="20" t="s">
        <v>334</v>
      </c>
      <c r="F73" s="30" t="n">
        <v>4</v>
      </c>
      <c r="G73" s="30" t="n">
        <v>1</v>
      </c>
      <c r="H73" s="30" t="n">
        <v>16</v>
      </c>
      <c r="I73" s="30" t="n">
        <v>3</v>
      </c>
      <c r="J73" s="30" t="n">
        <v>15</v>
      </c>
      <c r="K73" s="30" t="n">
        <v>0</v>
      </c>
      <c r="L73" s="30" t="n">
        <v>1</v>
      </c>
      <c r="M73" s="30"/>
      <c r="N73" s="30"/>
      <c r="O73" s="30" t="n">
        <f aca="false">SUM(F73:N73)</f>
        <v>40</v>
      </c>
      <c r="P73" s="30" t="n">
        <v>14</v>
      </c>
      <c r="Q73" s="30"/>
      <c r="R73" s="30"/>
      <c r="S73" s="30"/>
      <c r="T73" s="31"/>
      <c r="U73" s="22" t="n">
        <f aca="false">parametri!$B$3*O73</f>
        <v>2176.8</v>
      </c>
      <c r="V73" s="22" t="n">
        <f aca="false">parametri!$B$4*O73</f>
        <v>5608.8</v>
      </c>
      <c r="W73" s="22" t="n">
        <f aca="false">parametri!$B$5*P73</f>
        <v>1307.32</v>
      </c>
      <c r="X73" s="22" t="n">
        <f aca="false">parametri!$B$8*O73</f>
        <v>13013.6</v>
      </c>
      <c r="Y73" s="32"/>
      <c r="Z73" s="22" t="n">
        <f aca="false">IF(Q73="si",parametri!$B$10,0)</f>
        <v>0</v>
      </c>
      <c r="AA73" s="22" t="n">
        <f aca="false">IF(R73="si",parametri!$B$11,0)</f>
        <v>0</v>
      </c>
      <c r="AB73" s="22" t="n">
        <f aca="false">IF(S73="si",parametri!$B$12,0)</f>
        <v>0</v>
      </c>
      <c r="AC73" s="22" t="n">
        <f aca="false">IF(T73="si",parametri!$B$13,0)</f>
        <v>0</v>
      </c>
      <c r="AD73" s="22" t="n">
        <f aca="false">parametri!$B$15*O73</f>
        <v>2434</v>
      </c>
      <c r="AE73" s="22" t="n">
        <f aca="false">SUM(U73:AD73)</f>
        <v>24540.52</v>
      </c>
      <c r="AF73" s="22" t="n">
        <f aca="false">ROUND(AE73/90.9*100,2)</f>
        <v>26997.27</v>
      </c>
      <c r="AG73" s="22" t="n">
        <f aca="false">ROUND(AF73*8.5%,2)</f>
        <v>2294.77</v>
      </c>
      <c r="AH73" s="22" t="n">
        <f aca="false">ROUND(AE73/12*8,2)</f>
        <v>16360.35</v>
      </c>
      <c r="AI73" s="22" t="n">
        <f aca="false">ROUND(AG73/12*8,2)</f>
        <v>1529.85</v>
      </c>
    </row>
    <row r="74" customFormat="false" ht="14.65" hidden="false" customHeight="false" outlineLevel="0" collapsed="false">
      <c r="A74" s="20" t="n">
        <v>73</v>
      </c>
      <c r="B74" s="20" t="s">
        <v>335</v>
      </c>
      <c r="C74" s="20" t="s">
        <v>199</v>
      </c>
      <c r="D74" s="20" t="s">
        <v>336</v>
      </c>
      <c r="E74" s="20" t="s">
        <v>337</v>
      </c>
      <c r="F74" s="30" t="n">
        <v>7</v>
      </c>
      <c r="G74" s="30" t="n">
        <v>1</v>
      </c>
      <c r="H74" s="30" t="n">
        <v>35</v>
      </c>
      <c r="I74" s="30" t="n">
        <v>5</v>
      </c>
      <c r="J74" s="30" t="n">
        <v>21</v>
      </c>
      <c r="K74" s="30" t="n">
        <v>4</v>
      </c>
      <c r="L74" s="30" t="n">
        <v>2</v>
      </c>
      <c r="M74" s="30"/>
      <c r="N74" s="30"/>
      <c r="O74" s="30" t="n">
        <f aca="false">SUM(F74:N74)</f>
        <v>75</v>
      </c>
      <c r="P74" s="30" t="n">
        <v>22</v>
      </c>
      <c r="Q74" s="30"/>
      <c r="R74" s="30"/>
      <c r="S74" s="30"/>
      <c r="T74" s="31"/>
      <c r="U74" s="22" t="n">
        <f aca="false">parametri!$B$3*O74</f>
        <v>4081.5</v>
      </c>
      <c r="V74" s="22" t="n">
        <f aca="false">parametri!$B$4*O74</f>
        <v>10516.5</v>
      </c>
      <c r="W74" s="22" t="n">
        <f aca="false">parametri!$B$5*P74</f>
        <v>2054.36</v>
      </c>
      <c r="X74" s="22" t="n">
        <f aca="false">parametri!$B$8*O74</f>
        <v>24400.5</v>
      </c>
      <c r="Y74" s="32"/>
      <c r="Z74" s="22" t="n">
        <f aca="false">IF(Q74="si",parametri!$B$10,0)</f>
        <v>0</v>
      </c>
      <c r="AA74" s="22" t="n">
        <f aca="false">IF(R74="si",parametri!$B$11,0)</f>
        <v>0</v>
      </c>
      <c r="AB74" s="22" t="n">
        <f aca="false">IF(S74="si",parametri!$B$12,0)</f>
        <v>0</v>
      </c>
      <c r="AC74" s="22" t="n">
        <f aca="false">IF(T74="si",parametri!$B$13,0)</f>
        <v>0</v>
      </c>
      <c r="AD74" s="22" t="n">
        <f aca="false">parametri!$B$15*O74</f>
        <v>4563.75</v>
      </c>
      <c r="AE74" s="22" t="n">
        <f aca="false">SUM(U74:AD74)</f>
        <v>45616.61</v>
      </c>
      <c r="AF74" s="22" t="n">
        <f aca="false">ROUND(AE74/90.9*100,2)</f>
        <v>50183.29</v>
      </c>
      <c r="AG74" s="22" t="n">
        <f aca="false">ROUND(AF74*8.5%,2)</f>
        <v>4265.58</v>
      </c>
      <c r="AH74" s="22" t="n">
        <f aca="false">ROUND(AE74/12*8,2)</f>
        <v>30411.07</v>
      </c>
      <c r="AI74" s="22" t="n">
        <f aca="false">ROUND(AG74/12*8,2)</f>
        <v>2843.72</v>
      </c>
    </row>
    <row r="75" customFormat="false" ht="14.65" hidden="false" customHeight="false" outlineLevel="0" collapsed="false">
      <c r="A75" s="20" t="n">
        <v>74</v>
      </c>
      <c r="B75" s="20" t="s">
        <v>338</v>
      </c>
      <c r="C75" s="20" t="s">
        <v>199</v>
      </c>
      <c r="D75" s="20" t="s">
        <v>108</v>
      </c>
      <c r="E75" s="20" t="s">
        <v>337</v>
      </c>
      <c r="F75" s="30" t="n">
        <v>20</v>
      </c>
      <c r="G75" s="30" t="n">
        <v>0</v>
      </c>
      <c r="H75" s="30" t="n">
        <v>26</v>
      </c>
      <c r="I75" s="30" t="n">
        <v>5</v>
      </c>
      <c r="J75" s="30" t="n">
        <v>14</v>
      </c>
      <c r="K75" s="30" t="n">
        <v>2</v>
      </c>
      <c r="L75" s="30" t="n">
        <v>5</v>
      </c>
      <c r="M75" s="30"/>
      <c r="N75" s="30"/>
      <c r="O75" s="30" t="n">
        <f aca="false">SUM(F75:N75)</f>
        <v>72</v>
      </c>
      <c r="P75" s="30" t="n">
        <v>25</v>
      </c>
      <c r="Q75" s="30"/>
      <c r="R75" s="30"/>
      <c r="S75" s="30"/>
      <c r="T75" s="31"/>
      <c r="U75" s="22" t="n">
        <f aca="false">parametri!$B$3*O75</f>
        <v>3918.24</v>
      </c>
      <c r="V75" s="22" t="n">
        <f aca="false">parametri!$B$4*O75</f>
        <v>10095.84</v>
      </c>
      <c r="W75" s="22" t="n">
        <f aca="false">parametri!$B$5*P75</f>
        <v>2334.5</v>
      </c>
      <c r="X75" s="22" t="n">
        <f aca="false">parametri!$B$8*O75</f>
        <v>23424.48</v>
      </c>
      <c r="Y75" s="32"/>
      <c r="Z75" s="22" t="n">
        <f aca="false">IF(Q75="si",parametri!$B$10,0)</f>
        <v>0</v>
      </c>
      <c r="AA75" s="22" t="n">
        <f aca="false">IF(R75="si",parametri!$B$11,0)</f>
        <v>0</v>
      </c>
      <c r="AB75" s="22" t="n">
        <f aca="false">IF(S75="si",parametri!$B$12,0)</f>
        <v>0</v>
      </c>
      <c r="AC75" s="22" t="n">
        <f aca="false">IF(T75="si",parametri!$B$13,0)</f>
        <v>0</v>
      </c>
      <c r="AD75" s="22" t="n">
        <f aca="false">parametri!$B$15*O75</f>
        <v>4381.2</v>
      </c>
      <c r="AE75" s="22" t="n">
        <f aca="false">SUM(U75:AD75)</f>
        <v>44154.26</v>
      </c>
      <c r="AF75" s="22" t="n">
        <f aca="false">ROUND(AE75/90.9*100,2)</f>
        <v>48574.54</v>
      </c>
      <c r="AG75" s="22" t="n">
        <f aca="false">ROUND(AF75*8.5%,2)</f>
        <v>4128.84</v>
      </c>
      <c r="AH75" s="22" t="n">
        <f aca="false">ROUND(AE75/12*8,2)</f>
        <v>29436.17</v>
      </c>
      <c r="AI75" s="22" t="n">
        <f aca="false">ROUND(AG75/12*8,2)</f>
        <v>2752.56</v>
      </c>
    </row>
    <row r="76" customFormat="false" ht="14.65" hidden="false" customHeight="false" outlineLevel="0" collapsed="false">
      <c r="A76" s="20" t="n">
        <v>75</v>
      </c>
      <c r="B76" s="20" t="s">
        <v>339</v>
      </c>
      <c r="C76" s="20" t="s">
        <v>199</v>
      </c>
      <c r="D76" s="20" t="s">
        <v>108</v>
      </c>
      <c r="E76" s="20" t="s">
        <v>340</v>
      </c>
      <c r="F76" s="30" t="n">
        <v>13</v>
      </c>
      <c r="G76" s="30" t="n">
        <v>1</v>
      </c>
      <c r="H76" s="30" t="n">
        <v>32</v>
      </c>
      <c r="I76" s="30" t="n">
        <v>5</v>
      </c>
      <c r="J76" s="30" t="n">
        <v>17</v>
      </c>
      <c r="K76" s="30" t="n">
        <v>1</v>
      </c>
      <c r="L76" s="30" t="n">
        <v>0</v>
      </c>
      <c r="M76" s="30"/>
      <c r="N76" s="30"/>
      <c r="O76" s="30" t="n">
        <f aca="false">SUM(F76:N76)</f>
        <v>69</v>
      </c>
      <c r="P76" s="30" t="n">
        <v>20</v>
      </c>
      <c r="Q76" s="30"/>
      <c r="R76" s="30"/>
      <c r="S76" s="30"/>
      <c r="T76" s="31"/>
      <c r="U76" s="22" t="n">
        <f aca="false">parametri!$B$3*O76</f>
        <v>3754.98</v>
      </c>
      <c r="V76" s="22" t="n">
        <f aca="false">parametri!$B$4*O76</f>
        <v>9675.18</v>
      </c>
      <c r="W76" s="22" t="n">
        <f aca="false">parametri!$B$5*P76</f>
        <v>1867.6</v>
      </c>
      <c r="X76" s="22" t="n">
        <f aca="false">parametri!$B$8*O76</f>
        <v>22448.46</v>
      </c>
      <c r="Y76" s="32"/>
      <c r="Z76" s="22" t="n">
        <f aca="false">IF(Q76="si",parametri!$B$10,0)</f>
        <v>0</v>
      </c>
      <c r="AA76" s="22" t="n">
        <f aca="false">IF(R76="si",parametri!$B$11,0)</f>
        <v>0</v>
      </c>
      <c r="AB76" s="22" t="n">
        <f aca="false">IF(S76="si",parametri!$B$12,0)</f>
        <v>0</v>
      </c>
      <c r="AC76" s="22" t="n">
        <f aca="false">IF(T76="si",parametri!$B$13,0)</f>
        <v>0</v>
      </c>
      <c r="AD76" s="22" t="n">
        <f aca="false">parametri!$B$15*O76</f>
        <v>4198.65</v>
      </c>
      <c r="AE76" s="22" t="n">
        <f aca="false">SUM(U76:AD76)</f>
        <v>41944.87</v>
      </c>
      <c r="AF76" s="22" t="n">
        <f aca="false">ROUND(AE76/90.9*100,2)</f>
        <v>46143.97</v>
      </c>
      <c r="AG76" s="22" t="n">
        <f aca="false">ROUND(AF76*8.5%,2)</f>
        <v>3922.24</v>
      </c>
      <c r="AH76" s="22" t="n">
        <f aca="false">ROUND(AE76/12*8,2)</f>
        <v>27963.25</v>
      </c>
      <c r="AI76" s="22" t="n">
        <f aca="false">ROUND(AG76/12*8,2)</f>
        <v>2614.83</v>
      </c>
    </row>
    <row r="77" customFormat="false" ht="14.65" hidden="false" customHeight="false" outlineLevel="0" collapsed="false">
      <c r="A77" s="20" t="n">
        <v>76</v>
      </c>
      <c r="B77" s="20" t="s">
        <v>341</v>
      </c>
      <c r="C77" s="20" t="s">
        <v>199</v>
      </c>
      <c r="D77" s="20" t="s">
        <v>342</v>
      </c>
      <c r="E77" s="20" t="s">
        <v>181</v>
      </c>
      <c r="F77" s="30"/>
      <c r="G77" s="30"/>
      <c r="H77" s="30" t="n">
        <v>23</v>
      </c>
      <c r="I77" s="30" t="n">
        <v>2</v>
      </c>
      <c r="J77" s="30" t="n">
        <v>39</v>
      </c>
      <c r="K77" s="30" t="n">
        <v>3</v>
      </c>
      <c r="L77" s="30" t="n">
        <v>7</v>
      </c>
      <c r="M77" s="30"/>
      <c r="N77" s="30"/>
      <c r="O77" s="30" t="n">
        <f aca="false">SUM(F77:N77)</f>
        <v>74</v>
      </c>
      <c r="P77" s="30" t="n">
        <v>23</v>
      </c>
      <c r="Q77" s="30"/>
      <c r="R77" s="30"/>
      <c r="S77" s="30"/>
      <c r="T77" s="31"/>
      <c r="U77" s="22" t="n">
        <f aca="false">parametri!$B$3*O77</f>
        <v>4027.08</v>
      </c>
      <c r="V77" s="22" t="n">
        <f aca="false">parametri!$B$4*O77</f>
        <v>10376.28</v>
      </c>
      <c r="W77" s="22" t="n">
        <f aca="false">parametri!$B$5*P77</f>
        <v>2147.74</v>
      </c>
      <c r="X77" s="22" t="n">
        <f aca="false">parametri!$B$8*O77</f>
        <v>24075.16</v>
      </c>
      <c r="Y77" s="32"/>
      <c r="Z77" s="22" t="n">
        <f aca="false">IF(Q77="si",parametri!$B$10,0)</f>
        <v>0</v>
      </c>
      <c r="AA77" s="22" t="n">
        <f aca="false">IF(R77="si",parametri!$B$11,0)</f>
        <v>0</v>
      </c>
      <c r="AB77" s="22" t="n">
        <f aca="false">IF(S77="si",parametri!$B$12,0)</f>
        <v>0</v>
      </c>
      <c r="AC77" s="22" t="n">
        <f aca="false">IF(T77="si",parametri!$B$13,0)</f>
        <v>0</v>
      </c>
      <c r="AD77" s="22" t="n">
        <f aca="false">parametri!$B$15*O77</f>
        <v>4502.9</v>
      </c>
      <c r="AE77" s="22" t="n">
        <f aca="false">SUM(U77:AD77)</f>
        <v>45129.16</v>
      </c>
      <c r="AF77" s="22" t="n">
        <f aca="false">ROUND(AE77/90.9*100,2)</f>
        <v>49647.04</v>
      </c>
      <c r="AG77" s="22" t="n">
        <f aca="false">ROUND(AF77*8.5%,2)</f>
        <v>4220</v>
      </c>
      <c r="AH77" s="22" t="n">
        <f aca="false">ROUND(AE77/12*8,2)</f>
        <v>30086.11</v>
      </c>
      <c r="AI77" s="22" t="n">
        <f aca="false">ROUND(AG77/12*8,2)</f>
        <v>2813.33</v>
      </c>
    </row>
    <row r="78" customFormat="false" ht="14.65" hidden="false" customHeight="false" outlineLevel="0" collapsed="false">
      <c r="A78" s="20" t="n">
        <v>77</v>
      </c>
      <c r="B78" s="20" t="s">
        <v>343</v>
      </c>
      <c r="C78" s="20" t="s">
        <v>199</v>
      </c>
      <c r="D78" s="20" t="s">
        <v>344</v>
      </c>
      <c r="E78" s="20" t="s">
        <v>181</v>
      </c>
      <c r="F78" s="30"/>
      <c r="G78" s="30"/>
      <c r="H78" s="30" t="n">
        <v>15</v>
      </c>
      <c r="I78" s="30" t="n">
        <v>3</v>
      </c>
      <c r="J78" s="30" t="n">
        <v>50</v>
      </c>
      <c r="K78" s="30" t="n">
        <v>0</v>
      </c>
      <c r="L78" s="30" t="n">
        <v>6</v>
      </c>
      <c r="M78" s="30"/>
      <c r="N78" s="30"/>
      <c r="O78" s="30" t="n">
        <f aca="false">SUM(F78:N78)</f>
        <v>74</v>
      </c>
      <c r="P78" s="30" t="n">
        <v>22</v>
      </c>
      <c r="Q78" s="30"/>
      <c r="R78" s="30"/>
      <c r="S78" s="30"/>
      <c r="T78" s="31"/>
      <c r="U78" s="22" t="n">
        <f aca="false">parametri!$B$3*O78</f>
        <v>4027.08</v>
      </c>
      <c r="V78" s="22" t="n">
        <f aca="false">parametri!$B$4*O78</f>
        <v>10376.28</v>
      </c>
      <c r="W78" s="22" t="n">
        <f aca="false">parametri!$B$5*P78</f>
        <v>2054.36</v>
      </c>
      <c r="X78" s="22" t="n">
        <f aca="false">parametri!$B$8*O78</f>
        <v>24075.16</v>
      </c>
      <c r="Y78" s="32"/>
      <c r="Z78" s="22" t="n">
        <f aca="false">IF(Q78="si",parametri!$B$10,0)</f>
        <v>0</v>
      </c>
      <c r="AA78" s="22" t="n">
        <f aca="false">IF(R78="si",parametri!$B$11,0)</f>
        <v>0</v>
      </c>
      <c r="AB78" s="22" t="n">
        <f aca="false">IF(S78="si",parametri!$B$12,0)</f>
        <v>0</v>
      </c>
      <c r="AC78" s="22" t="n">
        <f aca="false">IF(T78="si",parametri!$B$13,0)</f>
        <v>0</v>
      </c>
      <c r="AD78" s="22" t="n">
        <f aca="false">parametri!$B$15*O78</f>
        <v>4502.9</v>
      </c>
      <c r="AE78" s="22" t="n">
        <f aca="false">SUM(U78:AD78)</f>
        <v>45035.78</v>
      </c>
      <c r="AF78" s="22" t="n">
        <f aca="false">ROUND(AE78/90.9*100,2)</f>
        <v>49544.31</v>
      </c>
      <c r="AG78" s="22" t="n">
        <f aca="false">ROUND(AF78*8.5%,2)</f>
        <v>4211.27</v>
      </c>
      <c r="AH78" s="22" t="n">
        <f aca="false">ROUND(AE78/12*8,2)</f>
        <v>30023.85</v>
      </c>
      <c r="AI78" s="22" t="n">
        <f aca="false">ROUND(AG78/12*8,2)</f>
        <v>2807.51</v>
      </c>
    </row>
    <row r="79" customFormat="false" ht="14.65" hidden="false" customHeight="false" outlineLevel="0" collapsed="false">
      <c r="A79" s="20" t="n">
        <v>78</v>
      </c>
      <c r="B79" s="20" t="s">
        <v>345</v>
      </c>
      <c r="C79" s="20" t="s">
        <v>199</v>
      </c>
      <c r="D79" s="20" t="s">
        <v>108</v>
      </c>
      <c r="E79" s="20" t="s">
        <v>346</v>
      </c>
      <c r="F79" s="30" t="n">
        <v>6</v>
      </c>
      <c r="G79" s="30" t="n">
        <v>0</v>
      </c>
      <c r="H79" s="30" t="n">
        <v>16</v>
      </c>
      <c r="I79" s="30" t="n">
        <v>1</v>
      </c>
      <c r="J79" s="30" t="n">
        <v>14</v>
      </c>
      <c r="K79" s="30" t="n">
        <v>2</v>
      </c>
      <c r="L79" s="30" t="n">
        <v>4</v>
      </c>
      <c r="M79" s="30"/>
      <c r="N79" s="30"/>
      <c r="O79" s="30" t="n">
        <f aca="false">SUM(F79:N79)</f>
        <v>43</v>
      </c>
      <c r="P79" s="30" t="n">
        <v>16</v>
      </c>
      <c r="Q79" s="30"/>
      <c r="R79" s="30"/>
      <c r="S79" s="30"/>
      <c r="T79" s="31"/>
      <c r="U79" s="22" t="n">
        <f aca="false">parametri!$B$3*O79</f>
        <v>2340.06</v>
      </c>
      <c r="V79" s="22" t="n">
        <f aca="false">parametri!$B$4*O79</f>
        <v>6029.46</v>
      </c>
      <c r="W79" s="22" t="n">
        <f aca="false">parametri!$B$5*P79</f>
        <v>1494.08</v>
      </c>
      <c r="X79" s="22" t="n">
        <f aca="false">parametri!$B$8*O79</f>
        <v>13989.62</v>
      </c>
      <c r="Y79" s="32"/>
      <c r="Z79" s="22" t="n">
        <f aca="false">IF(Q79="si",parametri!$B$10,0)</f>
        <v>0</v>
      </c>
      <c r="AA79" s="22" t="n">
        <f aca="false">IF(R79="si",parametri!$B$11,0)</f>
        <v>0</v>
      </c>
      <c r="AB79" s="22" t="n">
        <f aca="false">IF(S79="si",parametri!$B$12,0)</f>
        <v>0</v>
      </c>
      <c r="AC79" s="22" t="n">
        <f aca="false">IF(T79="si",parametri!$B$13,0)</f>
        <v>0</v>
      </c>
      <c r="AD79" s="22" t="n">
        <f aca="false">parametri!$B$15*O79</f>
        <v>2616.55</v>
      </c>
      <c r="AE79" s="22" t="n">
        <f aca="false">SUM(U79:AD79)</f>
        <v>26469.77</v>
      </c>
      <c r="AF79" s="22" t="n">
        <f aca="false">ROUND(AE79/90.9*100,2)</f>
        <v>29119.66</v>
      </c>
      <c r="AG79" s="22" t="n">
        <f aca="false">ROUND(AF79*8.5%,2)</f>
        <v>2475.17</v>
      </c>
      <c r="AH79" s="22" t="n">
        <f aca="false">ROUND(AE79/12*8,2)</f>
        <v>17646.51</v>
      </c>
      <c r="AI79" s="22" t="n">
        <f aca="false">ROUND(AG79/12*8,2)</f>
        <v>1650.11</v>
      </c>
    </row>
    <row r="80" customFormat="false" ht="14.65" hidden="false" customHeight="false" outlineLevel="0" collapsed="false">
      <c r="A80" s="20" t="n">
        <v>79</v>
      </c>
      <c r="B80" s="20" t="s">
        <v>347</v>
      </c>
      <c r="C80" s="20" t="s">
        <v>199</v>
      </c>
      <c r="D80" s="20" t="s">
        <v>108</v>
      </c>
      <c r="E80" s="20" t="s">
        <v>348</v>
      </c>
      <c r="F80" s="30" t="n">
        <v>8</v>
      </c>
      <c r="G80" s="30" t="n">
        <v>1</v>
      </c>
      <c r="H80" s="30" t="n">
        <v>23</v>
      </c>
      <c r="I80" s="30" t="n">
        <v>2</v>
      </c>
      <c r="J80" s="30" t="n">
        <v>12</v>
      </c>
      <c r="K80" s="30" t="n">
        <v>5</v>
      </c>
      <c r="L80" s="30" t="n">
        <v>5</v>
      </c>
      <c r="M80" s="30"/>
      <c r="N80" s="30"/>
      <c r="O80" s="30" t="n">
        <f aca="false">SUM(F80:N80)</f>
        <v>56</v>
      </c>
      <c r="P80" s="30" t="n">
        <v>15</v>
      </c>
      <c r="Q80" s="30"/>
      <c r="R80" s="30"/>
      <c r="S80" s="30"/>
      <c r="T80" s="31"/>
      <c r="U80" s="22" t="n">
        <f aca="false">parametri!$B$3*O80</f>
        <v>3047.52</v>
      </c>
      <c r="V80" s="22" t="n">
        <f aca="false">parametri!$B$4*O80</f>
        <v>7852.32</v>
      </c>
      <c r="W80" s="22" t="n">
        <f aca="false">parametri!$B$5*P80</f>
        <v>1400.7</v>
      </c>
      <c r="X80" s="22" t="n">
        <f aca="false">parametri!$B$8*O80</f>
        <v>18219.04</v>
      </c>
      <c r="Y80" s="32"/>
      <c r="Z80" s="22" t="n">
        <f aca="false">IF(Q80="si",parametri!$B$10,0)</f>
        <v>0</v>
      </c>
      <c r="AA80" s="22" t="n">
        <f aca="false">IF(R80="si",parametri!$B$11,0)</f>
        <v>0</v>
      </c>
      <c r="AB80" s="22" t="n">
        <f aca="false">IF(S80="si",parametri!$B$12,0)</f>
        <v>0</v>
      </c>
      <c r="AC80" s="22" t="n">
        <f aca="false">IF(T80="si",parametri!$B$13,0)</f>
        <v>0</v>
      </c>
      <c r="AD80" s="22" t="n">
        <f aca="false">parametri!$B$15*O80</f>
        <v>3407.6</v>
      </c>
      <c r="AE80" s="22" t="n">
        <f aca="false">SUM(U80:AD80)</f>
        <v>33927.18</v>
      </c>
      <c r="AF80" s="22" t="n">
        <f aca="false">ROUND(AE80/90.9*100,2)</f>
        <v>37323.63</v>
      </c>
      <c r="AG80" s="22" t="n">
        <f aca="false">ROUND(AF80*8.5%,2)</f>
        <v>3172.51</v>
      </c>
      <c r="AH80" s="22" t="n">
        <f aca="false">ROUND(AE80/12*8,2)</f>
        <v>22618.12</v>
      </c>
      <c r="AI80" s="22" t="n">
        <f aca="false">ROUND(AG80/12*8,2)</f>
        <v>2115.01</v>
      </c>
    </row>
    <row r="81" customFormat="false" ht="14.65" hidden="false" customHeight="false" outlineLevel="0" collapsed="false">
      <c r="A81" s="20" t="n">
        <v>80</v>
      </c>
      <c r="B81" s="20" t="s">
        <v>349</v>
      </c>
      <c r="C81" s="20" t="s">
        <v>199</v>
      </c>
      <c r="D81" s="20" t="s">
        <v>108</v>
      </c>
      <c r="E81" s="20" t="s">
        <v>350</v>
      </c>
      <c r="F81" s="30" t="n">
        <v>8</v>
      </c>
      <c r="G81" s="30" t="n">
        <v>1</v>
      </c>
      <c r="H81" s="30" t="n">
        <v>19</v>
      </c>
      <c r="I81" s="30" t="n">
        <v>2</v>
      </c>
      <c r="J81" s="30" t="n">
        <v>7</v>
      </c>
      <c r="K81" s="30" t="n">
        <v>1</v>
      </c>
      <c r="L81" s="30" t="n">
        <v>0</v>
      </c>
      <c r="M81" s="30"/>
      <c r="N81" s="30"/>
      <c r="O81" s="30" t="n">
        <f aca="false">SUM(F81:N81)</f>
        <v>38</v>
      </c>
      <c r="P81" s="30" t="n">
        <v>17</v>
      </c>
      <c r="Q81" s="30"/>
      <c r="R81" s="30"/>
      <c r="S81" s="30"/>
      <c r="T81" s="31"/>
      <c r="U81" s="22" t="n">
        <f aca="false">parametri!$B$3*O81</f>
        <v>2067.96</v>
      </c>
      <c r="V81" s="22" t="n">
        <f aca="false">parametri!$B$4*O81</f>
        <v>5328.36</v>
      </c>
      <c r="W81" s="22" t="n">
        <f aca="false">parametri!$B$5*P81</f>
        <v>1587.46</v>
      </c>
      <c r="X81" s="22" t="n">
        <f aca="false">parametri!$B$8*O81</f>
        <v>12362.92</v>
      </c>
      <c r="Y81" s="32"/>
      <c r="Z81" s="22" t="n">
        <f aca="false">IF(Q81="si",parametri!$B$10,0)</f>
        <v>0</v>
      </c>
      <c r="AA81" s="22" t="n">
        <f aca="false">IF(R81="si",parametri!$B$11,0)</f>
        <v>0</v>
      </c>
      <c r="AB81" s="22" t="n">
        <f aca="false">IF(S81="si",parametri!$B$12,0)</f>
        <v>0</v>
      </c>
      <c r="AC81" s="22" t="n">
        <f aca="false">IF(T81="si",parametri!$B$13,0)</f>
        <v>0</v>
      </c>
      <c r="AD81" s="22" t="n">
        <f aca="false">parametri!$B$15*O81</f>
        <v>2312.3</v>
      </c>
      <c r="AE81" s="22" t="n">
        <f aca="false">SUM(U81:AD81)</f>
        <v>23659</v>
      </c>
      <c r="AF81" s="22" t="n">
        <f aca="false">ROUND(AE81/90.9*100,2)</f>
        <v>26027.5</v>
      </c>
      <c r="AG81" s="22" t="n">
        <f aca="false">ROUND(AF81*8.5%,2)</f>
        <v>2212.34</v>
      </c>
      <c r="AH81" s="22" t="n">
        <f aca="false">ROUND(AE81/12*8,2)</f>
        <v>15772.67</v>
      </c>
      <c r="AI81" s="22" t="n">
        <f aca="false">ROUND(AG81/12*8,2)</f>
        <v>1474.89</v>
      </c>
    </row>
    <row r="82" customFormat="false" ht="14.65" hidden="false" customHeight="false" outlineLevel="0" collapsed="false">
      <c r="A82" s="20" t="n">
        <v>81</v>
      </c>
      <c r="B82" s="20" t="s">
        <v>351</v>
      </c>
      <c r="C82" s="20" t="s">
        <v>199</v>
      </c>
      <c r="D82" s="20" t="s">
        <v>108</v>
      </c>
      <c r="E82" s="20" t="s">
        <v>352</v>
      </c>
      <c r="F82" s="30" t="n">
        <v>6</v>
      </c>
      <c r="G82" s="30" t="n">
        <v>0</v>
      </c>
      <c r="H82" s="30" t="n">
        <v>12</v>
      </c>
      <c r="I82" s="30" t="n">
        <v>0</v>
      </c>
      <c r="J82" s="30" t="n">
        <v>7</v>
      </c>
      <c r="K82" s="30" t="n">
        <v>1</v>
      </c>
      <c r="L82" s="30" t="n">
        <v>0</v>
      </c>
      <c r="M82" s="30"/>
      <c r="N82" s="30"/>
      <c r="O82" s="30" t="n">
        <f aca="false">SUM(F82:N82)</f>
        <v>26</v>
      </c>
      <c r="P82" s="30" t="n">
        <v>14</v>
      </c>
      <c r="Q82" s="30"/>
      <c r="R82" s="30"/>
      <c r="S82" s="30"/>
      <c r="T82" s="31"/>
      <c r="U82" s="22" t="n">
        <f aca="false">parametri!$B$3*O82</f>
        <v>1414.92</v>
      </c>
      <c r="V82" s="22" t="n">
        <f aca="false">parametri!$B$4*O82</f>
        <v>3645.72</v>
      </c>
      <c r="W82" s="22" t="n">
        <f aca="false">parametri!$B$5*P82</f>
        <v>1307.32</v>
      </c>
      <c r="X82" s="22" t="n">
        <f aca="false">parametri!$B$8*O82</f>
        <v>8458.84</v>
      </c>
      <c r="Y82" s="32"/>
      <c r="Z82" s="22" t="n">
        <f aca="false">IF(Q82="si",parametri!$B$10,0)</f>
        <v>0</v>
      </c>
      <c r="AA82" s="22" t="n">
        <f aca="false">IF(R82="si",parametri!$B$11,0)</f>
        <v>0</v>
      </c>
      <c r="AB82" s="22" t="n">
        <f aca="false">IF(S82="si",parametri!$B$12,0)</f>
        <v>0</v>
      </c>
      <c r="AC82" s="22" t="n">
        <f aca="false">IF(T82="si",parametri!$B$13,0)</f>
        <v>0</v>
      </c>
      <c r="AD82" s="22" t="n">
        <f aca="false">parametri!$B$15*O82</f>
        <v>1582.1</v>
      </c>
      <c r="AE82" s="22" t="n">
        <f aca="false">SUM(U82:AD82)</f>
        <v>16408.9</v>
      </c>
      <c r="AF82" s="22" t="n">
        <f aca="false">ROUND(AE82/90.9*100,2)</f>
        <v>18051.6</v>
      </c>
      <c r="AG82" s="22" t="n">
        <f aca="false">ROUND(AF82*8.5%,2)</f>
        <v>1534.39</v>
      </c>
      <c r="AH82" s="22" t="n">
        <f aca="false">ROUND(AE82/12*8,2)</f>
        <v>10939.27</v>
      </c>
      <c r="AI82" s="22" t="n">
        <f aca="false">ROUND(AG82/12*8,2)</f>
        <v>1022.93</v>
      </c>
    </row>
    <row r="83" customFormat="false" ht="14.65" hidden="false" customHeight="false" outlineLevel="0" collapsed="false">
      <c r="A83" s="20" t="n">
        <v>82</v>
      </c>
      <c r="B83" s="20" t="s">
        <v>353</v>
      </c>
      <c r="C83" s="20" t="s">
        <v>274</v>
      </c>
      <c r="D83" s="20" t="s">
        <v>108</v>
      </c>
      <c r="E83" s="20" t="s">
        <v>354</v>
      </c>
      <c r="F83" s="30" t="n">
        <v>10</v>
      </c>
      <c r="G83" s="30" t="n">
        <v>1</v>
      </c>
      <c r="H83" s="30" t="n">
        <v>20</v>
      </c>
      <c r="I83" s="30" t="n">
        <v>1</v>
      </c>
      <c r="J83" s="30" t="n">
        <v>26</v>
      </c>
      <c r="K83" s="30" t="n">
        <v>2</v>
      </c>
      <c r="L83" s="30" t="n">
        <v>1</v>
      </c>
      <c r="M83" s="30" t="n">
        <v>4</v>
      </c>
      <c r="N83" s="30" t="n">
        <v>0</v>
      </c>
      <c r="O83" s="30" t="n">
        <f aca="false">SUM(F83:N83)</f>
        <v>65</v>
      </c>
      <c r="P83" s="30" t="n">
        <v>30</v>
      </c>
      <c r="Q83" s="30"/>
      <c r="R83" s="30"/>
      <c r="S83" s="30"/>
      <c r="T83" s="31"/>
      <c r="U83" s="22" t="n">
        <f aca="false">parametri!$B$3*O83</f>
        <v>3537.3</v>
      </c>
      <c r="V83" s="22" t="n">
        <f aca="false">parametri!$B$4*O83</f>
        <v>9114.3</v>
      </c>
      <c r="W83" s="22" t="n">
        <f aca="false">parametri!$B$5*P83</f>
        <v>2801.4</v>
      </c>
      <c r="X83" s="22" t="n">
        <f aca="false">parametri!$B$8*O83</f>
        <v>21147.1</v>
      </c>
      <c r="Y83" s="32"/>
      <c r="Z83" s="22" t="n">
        <f aca="false">IF(Q83="si",parametri!$B$10,0)</f>
        <v>0</v>
      </c>
      <c r="AA83" s="22" t="n">
        <f aca="false">IF(R83="si",parametri!$B$11,0)</f>
        <v>0</v>
      </c>
      <c r="AB83" s="22" t="n">
        <f aca="false">IF(S83="si",parametri!$B$12,0)</f>
        <v>0</v>
      </c>
      <c r="AC83" s="22" t="n">
        <f aca="false">IF(T83="si",parametri!$B$13,0)</f>
        <v>0</v>
      </c>
      <c r="AD83" s="22" t="n">
        <f aca="false">parametri!$B$15*O83</f>
        <v>3955.25</v>
      </c>
      <c r="AE83" s="22" t="n">
        <f aca="false">SUM(U83:AD83)</f>
        <v>40555.35</v>
      </c>
      <c r="AF83" s="22" t="n">
        <f aca="false">ROUND(AE83/90.9*100,2)</f>
        <v>44615.35</v>
      </c>
      <c r="AG83" s="22" t="n">
        <f aca="false">ROUND(AF83*8.5%,2)</f>
        <v>3792.3</v>
      </c>
      <c r="AH83" s="22" t="n">
        <f aca="false">ROUND(AE83/12*8,2)</f>
        <v>27036.9</v>
      </c>
      <c r="AI83" s="22" t="n">
        <f aca="false">ROUND(AG83/12*8,2)</f>
        <v>2528.2</v>
      </c>
    </row>
    <row r="84" customFormat="false" ht="14.65" hidden="false" customHeight="false" outlineLevel="0" collapsed="false">
      <c r="A84" s="20" t="n">
        <v>83</v>
      </c>
      <c r="B84" s="20" t="s">
        <v>355</v>
      </c>
      <c r="C84" s="20" t="s">
        <v>199</v>
      </c>
      <c r="D84" s="20" t="s">
        <v>108</v>
      </c>
      <c r="E84" s="20" t="s">
        <v>356</v>
      </c>
      <c r="F84" s="30" t="n">
        <v>14</v>
      </c>
      <c r="G84" s="30" t="n">
        <v>0</v>
      </c>
      <c r="H84" s="30" t="n">
        <v>23</v>
      </c>
      <c r="I84" s="30" t="n">
        <v>3</v>
      </c>
      <c r="J84" s="30" t="n">
        <v>20</v>
      </c>
      <c r="K84" s="30" t="n">
        <v>4</v>
      </c>
      <c r="L84" s="30" t="n">
        <v>4</v>
      </c>
      <c r="M84" s="30"/>
      <c r="N84" s="30"/>
      <c r="O84" s="30" t="n">
        <f aca="false">SUM(F84:N84)</f>
        <v>68</v>
      </c>
      <c r="P84" s="30" t="n">
        <v>17</v>
      </c>
      <c r="Q84" s="30"/>
      <c r="R84" s="30"/>
      <c r="S84" s="30"/>
      <c r="T84" s="31"/>
      <c r="U84" s="22" t="n">
        <f aca="false">parametri!$B$3*O84</f>
        <v>3700.56</v>
      </c>
      <c r="V84" s="22" t="n">
        <f aca="false">parametri!$B$4*O84</f>
        <v>9534.96</v>
      </c>
      <c r="W84" s="22" t="n">
        <f aca="false">parametri!$B$5*P84</f>
        <v>1587.46</v>
      </c>
      <c r="X84" s="22" t="n">
        <f aca="false">parametri!$B$8*O84</f>
        <v>22123.12</v>
      </c>
      <c r="Y84" s="32"/>
      <c r="Z84" s="22" t="n">
        <f aca="false">IF(Q84="si",parametri!$B$10,0)</f>
        <v>0</v>
      </c>
      <c r="AA84" s="22" t="n">
        <f aca="false">IF(R84="si",parametri!$B$11,0)</f>
        <v>0</v>
      </c>
      <c r="AB84" s="22" t="n">
        <f aca="false">IF(S84="si",parametri!$B$12,0)</f>
        <v>0</v>
      </c>
      <c r="AC84" s="22" t="n">
        <f aca="false">IF(T84="si",parametri!$B$13,0)</f>
        <v>0</v>
      </c>
      <c r="AD84" s="22" t="n">
        <f aca="false">parametri!$B$15*O84</f>
        <v>4137.8</v>
      </c>
      <c r="AE84" s="22" t="n">
        <f aca="false">SUM(U84:AD84)</f>
        <v>41083.9</v>
      </c>
      <c r="AF84" s="22" t="n">
        <f aca="false">ROUND(AE84/90.9*100,2)</f>
        <v>45196.81</v>
      </c>
      <c r="AG84" s="22" t="n">
        <f aca="false">ROUND(AF84*8.5%,2)</f>
        <v>3841.73</v>
      </c>
      <c r="AH84" s="22" t="n">
        <f aca="false">ROUND(AE84/12*8,2)</f>
        <v>27389.27</v>
      </c>
      <c r="AI84" s="22" t="n">
        <f aca="false">ROUND(AG84/12*8,2)</f>
        <v>2561.15</v>
      </c>
    </row>
    <row r="85" customFormat="false" ht="14.65" hidden="false" customHeight="false" outlineLevel="0" collapsed="false">
      <c r="A85" s="20" t="n">
        <v>84</v>
      </c>
      <c r="B85" s="20" t="s">
        <v>357</v>
      </c>
      <c r="C85" s="20" t="s">
        <v>199</v>
      </c>
      <c r="D85" s="20" t="s">
        <v>108</v>
      </c>
      <c r="E85" s="20" t="s">
        <v>192</v>
      </c>
      <c r="F85" s="30" t="n">
        <v>6</v>
      </c>
      <c r="G85" s="30" t="n">
        <v>1</v>
      </c>
      <c r="H85" s="30" t="n">
        <v>10</v>
      </c>
      <c r="I85" s="30" t="n">
        <v>1</v>
      </c>
      <c r="J85" s="30" t="n">
        <v>29</v>
      </c>
      <c r="K85" s="30" t="n">
        <v>8</v>
      </c>
      <c r="L85" s="30" t="n">
        <v>4</v>
      </c>
      <c r="M85" s="30"/>
      <c r="N85" s="30"/>
      <c r="O85" s="30" t="n">
        <f aca="false">SUM(F85:N85)</f>
        <v>59</v>
      </c>
      <c r="P85" s="30" t="n">
        <v>19</v>
      </c>
      <c r="Q85" s="30"/>
      <c r="R85" s="30"/>
      <c r="S85" s="30"/>
      <c r="T85" s="31"/>
      <c r="U85" s="22" t="n">
        <f aca="false">parametri!$B$3*O85</f>
        <v>3210.78</v>
      </c>
      <c r="V85" s="22" t="n">
        <f aca="false">parametri!$B$4*O85</f>
        <v>8272.98</v>
      </c>
      <c r="W85" s="22" t="n">
        <f aca="false">parametri!$B$5*P85</f>
        <v>1774.22</v>
      </c>
      <c r="X85" s="22" t="n">
        <f aca="false">parametri!$B$8*O85</f>
        <v>19195.06</v>
      </c>
      <c r="Y85" s="32"/>
      <c r="Z85" s="22" t="n">
        <f aca="false">IF(Q85="si",parametri!$B$10,0)</f>
        <v>0</v>
      </c>
      <c r="AA85" s="22" t="n">
        <f aca="false">IF(R85="si",parametri!$B$11,0)</f>
        <v>0</v>
      </c>
      <c r="AB85" s="22" t="n">
        <f aca="false">IF(S85="si",parametri!$B$12,0)</f>
        <v>0</v>
      </c>
      <c r="AC85" s="22" t="n">
        <f aca="false">IF(T85="si",parametri!$B$13,0)</f>
        <v>0</v>
      </c>
      <c r="AD85" s="22" t="n">
        <f aca="false">parametri!$B$15*O85</f>
        <v>3590.15</v>
      </c>
      <c r="AE85" s="22" t="n">
        <f aca="false">SUM(U85:AD85)</f>
        <v>36043.19</v>
      </c>
      <c r="AF85" s="22" t="n">
        <f aca="false">ROUND(AE85/90.9*100,2)</f>
        <v>39651.47</v>
      </c>
      <c r="AG85" s="22" t="n">
        <f aca="false">ROUND(AF85*8.5%,2)</f>
        <v>3370.37</v>
      </c>
      <c r="AH85" s="22" t="n">
        <f aca="false">ROUND(AE85/12*8,2)</f>
        <v>24028.79</v>
      </c>
      <c r="AI85" s="22" t="n">
        <f aca="false">ROUND(AG85/12*8,2)</f>
        <v>2246.91</v>
      </c>
    </row>
    <row r="86" customFormat="false" ht="14.65" hidden="false" customHeight="false" outlineLevel="0" collapsed="false">
      <c r="F86" s="30" t="n">
        <f aca="false">SUM(F2:F85)</f>
        <v>820</v>
      </c>
      <c r="G86" s="30" t="n">
        <f aca="false">SUM(G2:G85)</f>
        <v>40</v>
      </c>
      <c r="H86" s="30" t="n">
        <f aca="false">SUM(H2:H85)</f>
        <v>1956</v>
      </c>
      <c r="I86" s="30" t="n">
        <f aca="false">SUM(I2:I85)</f>
        <v>198</v>
      </c>
      <c r="J86" s="30" t="n">
        <f aca="false">SUM(J2:J85)</f>
        <v>1699</v>
      </c>
      <c r="K86" s="30" t="n">
        <f aca="false">SUM(K2:K85)</f>
        <v>241</v>
      </c>
      <c r="L86" s="30" t="n">
        <f aca="false">SUM(L2:L85)</f>
        <v>218</v>
      </c>
      <c r="M86" s="30" t="n">
        <f aca="false">SUM(M2:M85)</f>
        <v>21</v>
      </c>
      <c r="N86" s="30" t="n">
        <f aca="false">SUM(N2:N85)</f>
        <v>6</v>
      </c>
      <c r="O86" s="30" t="n">
        <f aca="false">SUM(O2:O85)</f>
        <v>5199</v>
      </c>
      <c r="P86" s="30" t="n">
        <f aca="false">SUM(P2:P85)</f>
        <v>1670</v>
      </c>
      <c r="Q86" s="30" t="n">
        <f aca="false">COUNTIF(Q2:Q85,"si")</f>
        <v>1</v>
      </c>
      <c r="R86" s="30" t="n">
        <f aca="false">COUNTIF(R2:R85,"si")</f>
        <v>0</v>
      </c>
      <c r="S86" s="30" t="n">
        <f aca="false">COUNTIF(S2:S85,"si")</f>
        <v>1</v>
      </c>
      <c r="T86" s="30" t="n">
        <f aca="false">COUNTIF(T2:T85,"si")</f>
        <v>0</v>
      </c>
      <c r="U86" s="22" t="n">
        <f aca="false">SUM(U2:U85)</f>
        <v>282929.58</v>
      </c>
      <c r="V86" s="22" t="n">
        <f aca="false">SUM(V2:V85)</f>
        <v>729003.78</v>
      </c>
      <c r="W86" s="22" t="n">
        <f aca="false">SUM(W2:W85)</f>
        <v>155944.6</v>
      </c>
      <c r="X86" s="22" t="n">
        <f aca="false">SUM(X2:X85)</f>
        <v>1691442.66</v>
      </c>
      <c r="Y86" s="22" t="n">
        <f aca="false">SUM(Y2:Y85)</f>
        <v>0</v>
      </c>
      <c r="Z86" s="22" t="n">
        <f aca="false">SUM(Z2:Z85)</f>
        <v>1408.38</v>
      </c>
      <c r="AA86" s="22" t="n">
        <f aca="false">SUM(AA2:AA85)</f>
        <v>0</v>
      </c>
      <c r="AB86" s="22" t="n">
        <f aca="false">SUM(AB2:AB85)</f>
        <v>938.92</v>
      </c>
      <c r="AC86" s="22" t="n">
        <f aca="false">SUM(AC2:AC85)</f>
        <v>0</v>
      </c>
      <c r="AD86" s="22" t="n">
        <f aca="false">SUM(AD2:AD85)</f>
        <v>316359.15</v>
      </c>
      <c r="AE86" s="22" t="n">
        <f aca="false">SUM(AE2:AE85)</f>
        <v>3178027.07</v>
      </c>
      <c r="AF86" s="22" t="n">
        <f aca="false">SUM(AF2:AF85)</f>
        <v>3496179.37</v>
      </c>
      <c r="AG86" s="22" t="n">
        <f aca="false">SUM(AG2:AG85)</f>
        <v>297175.23</v>
      </c>
      <c r="AH86" s="22" t="n">
        <f aca="false">SUM(AH2:AH85)</f>
        <v>2118684.74</v>
      </c>
      <c r="AI86" s="22" t="n">
        <f aca="false">SUM(AI2:AI85)</f>
        <v>198116.84</v>
      </c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Q1" activeCellId="0" sqref="Q1 Q1"/>
    </sheetView>
  </sheetViews>
  <sheetFormatPr defaultColWidth="8.9921875" defaultRowHeight="12.75" zeroHeight="false" outlineLevelRow="0" outlineLevelCol="1"/>
  <cols>
    <col collapsed="false" customWidth="true" hidden="false" outlineLevel="0" max="1" min="1" style="20" width="3.37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16.74"/>
    <col collapsed="false" customWidth="true" hidden="true" outlineLevel="1" max="6" min="6" style="21" width="6.99"/>
    <col collapsed="false" customWidth="true" hidden="true" outlineLevel="1" max="8" min="7" style="21" width="8.87"/>
    <col collapsed="false" customWidth="true" hidden="false" outlineLevel="0" max="9" min="9" style="20" width="13.49"/>
    <col collapsed="false" customWidth="true" hidden="false" outlineLevel="0" max="10" min="10" style="20" width="11.87"/>
    <col collapsed="false" customWidth="true" hidden="true" outlineLevel="1" max="14" min="11" style="20" width="9.05"/>
    <col collapsed="false" customWidth="true" hidden="false" outlineLevel="0" max="15" min="15" style="22" width="17.11"/>
    <col collapsed="false" customWidth="true" hidden="false" outlineLevel="0" max="16" min="16" style="22" width="16.87"/>
    <col collapsed="false" customWidth="true" hidden="false" outlineLevel="0" max="17" min="17" style="22" width="14.75"/>
    <col collapsed="false" customWidth="true" hidden="false" outlineLevel="0" max="18" min="18" style="22" width="15.62"/>
    <col collapsed="false" customWidth="false" hidden="false" outlineLevel="0" max="19" min="19" style="22" width="8.99"/>
    <col collapsed="false" customWidth="true" hidden="false" outlineLevel="0" max="20" min="20" style="22" width="14.25"/>
    <col collapsed="false" customWidth="false" hidden="false" outlineLevel="0" max="21" min="21" style="22" width="8.99"/>
    <col collapsed="false" customWidth="true" hidden="false" outlineLevel="0" max="22" min="22" style="22" width="13.87"/>
    <col collapsed="false" customWidth="false" hidden="false" outlineLevel="0" max="23" min="23" style="22" width="8.99"/>
    <col collapsed="false" customWidth="true" hidden="false" outlineLevel="0" max="24" min="24" style="22" width="15.87"/>
    <col collapsed="false" customWidth="true" hidden="false" outlineLevel="0" max="25" min="25" style="22" width="17.87"/>
    <col collapsed="false" customWidth="true" hidden="false" outlineLevel="0" max="26" min="26" style="22" width="19.25"/>
    <col collapsed="false" customWidth="true" hidden="false" outlineLevel="0" max="27" min="27" style="22" width="16.49"/>
    <col collapsed="false" customWidth="false" hidden="false" outlineLevel="0" max="257" min="28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358</v>
      </c>
      <c r="G1" s="25" t="s">
        <v>359</v>
      </c>
      <c r="H1" s="25" t="s">
        <v>360</v>
      </c>
      <c r="I1" s="26" t="s">
        <v>53</v>
      </c>
      <c r="J1" s="26" t="s">
        <v>54</v>
      </c>
      <c r="K1" s="25" t="s">
        <v>55</v>
      </c>
      <c r="L1" s="25" t="s">
        <v>56</v>
      </c>
      <c r="M1" s="25" t="s">
        <v>57</v>
      </c>
      <c r="N1" s="25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7" t="s">
        <v>69</v>
      </c>
      <c r="Z1" s="22" t="s">
        <v>70</v>
      </c>
      <c r="AA1" s="22" t="s">
        <v>71</v>
      </c>
      <c r="AB1" s="27" t="s">
        <v>72</v>
      </c>
      <c r="AC1" s="28" t="s">
        <v>73</v>
      </c>
    </row>
    <row r="2" customFormat="false" ht="12.75" hidden="false" customHeight="true" outlineLevel="0" collapsed="false">
      <c r="A2" s="20" t="n">
        <v>1</v>
      </c>
      <c r="B2" s="20" t="s">
        <v>361</v>
      </c>
      <c r="C2" s="20" t="s">
        <v>362</v>
      </c>
      <c r="D2" s="20" t="s">
        <v>363</v>
      </c>
      <c r="E2" s="20" t="s">
        <v>77</v>
      </c>
      <c r="F2" s="30" t="n">
        <v>48</v>
      </c>
      <c r="G2" s="30" t="n">
        <v>2</v>
      </c>
      <c r="H2" s="30" t="n">
        <v>10</v>
      </c>
      <c r="I2" s="30" t="n">
        <f aca="false">SUM(F2:H2)</f>
        <v>60</v>
      </c>
      <c r="J2" s="30" t="n">
        <v>15</v>
      </c>
      <c r="K2" s="30"/>
      <c r="L2" s="30"/>
      <c r="M2" s="30"/>
      <c r="N2" s="31"/>
      <c r="O2" s="22" t="n">
        <f aca="false">parametri!$B$3*I2</f>
        <v>3265.2</v>
      </c>
      <c r="P2" s="22" t="n">
        <f aca="false">parametri!$B$4*I2</f>
        <v>8413.2</v>
      </c>
      <c r="Q2" s="22" t="n">
        <f aca="false">parametri!$B$5*J2</f>
        <v>1400.7</v>
      </c>
      <c r="R2" s="22" t="n">
        <f aca="false">parametri!$B$8*I2</f>
        <v>19520.4</v>
      </c>
      <c r="S2" s="32"/>
      <c r="T2" s="22" t="n">
        <f aca="false">IF(K2="si",parametri!$B$10,0)</f>
        <v>0</v>
      </c>
      <c r="U2" s="22" t="n">
        <f aca="false">IF(L2="si",parametri!$B$11,0)</f>
        <v>0</v>
      </c>
      <c r="V2" s="22" t="n">
        <f aca="false">IF(M2="si",parametri!$B$12,0)</f>
        <v>0</v>
      </c>
      <c r="W2" s="22" t="n">
        <f aca="false">IF(N2="si",parametri!$B$13,0)</f>
        <v>0</v>
      </c>
      <c r="X2" s="22" t="n">
        <f aca="false">parametri!$B$15*I2</f>
        <v>3651</v>
      </c>
      <c r="Y2" s="22" t="n">
        <f aca="false">SUM(O2:X2)</f>
        <v>36250.5</v>
      </c>
      <c r="Z2" s="22" t="n">
        <f aca="false">ROUND(Y2/90.9*100,2)</f>
        <v>39879.54</v>
      </c>
      <c r="AA2" s="22" t="n">
        <f aca="false">ROUND(Z2*8.5%,2)</f>
        <v>3389.76</v>
      </c>
      <c r="AB2" s="22" t="n">
        <f aca="false">ROUND(Y2/12*8,2)</f>
        <v>24167</v>
      </c>
      <c r="AC2" s="22" t="n">
        <f aca="false">ROUND(AA2/12*8,2)</f>
        <v>2259.84</v>
      </c>
    </row>
    <row r="3" customFormat="false" ht="12.75" hidden="false" customHeight="true" outlineLevel="0" collapsed="false">
      <c r="A3" s="20" t="n">
        <v>2</v>
      </c>
      <c r="B3" s="20" t="s">
        <v>364</v>
      </c>
      <c r="C3" s="20" t="s">
        <v>362</v>
      </c>
      <c r="D3" s="20" t="s">
        <v>365</v>
      </c>
      <c r="E3" s="20" t="s">
        <v>77</v>
      </c>
      <c r="F3" s="30" t="n">
        <v>34</v>
      </c>
      <c r="G3" s="30" t="n">
        <v>5</v>
      </c>
      <c r="H3" s="30" t="n">
        <v>6</v>
      </c>
      <c r="I3" s="30" t="n">
        <f aca="false">SUM(F3:H3)</f>
        <v>45</v>
      </c>
      <c r="J3" s="30" t="n">
        <v>15</v>
      </c>
      <c r="K3" s="30"/>
      <c r="L3" s="30"/>
      <c r="M3" s="30"/>
      <c r="N3" s="31"/>
      <c r="O3" s="22" t="n">
        <f aca="false">parametri!$B$3*I3</f>
        <v>2448.9</v>
      </c>
      <c r="P3" s="22" t="n">
        <f aca="false">parametri!$B$4*I3</f>
        <v>6309.9</v>
      </c>
      <c r="Q3" s="22" t="n">
        <f aca="false">parametri!$B$5*J3</f>
        <v>1400.7</v>
      </c>
      <c r="R3" s="22" t="n">
        <f aca="false">parametri!$B$8*I3</f>
        <v>14640.3</v>
      </c>
      <c r="S3" s="32"/>
      <c r="T3" s="22" t="n">
        <f aca="false">IF(K3="si",parametri!$B$10,0)</f>
        <v>0</v>
      </c>
      <c r="U3" s="22" t="n">
        <f aca="false">IF(L3="si",parametri!$B$11,0)</f>
        <v>0</v>
      </c>
      <c r="V3" s="22" t="n">
        <f aca="false">IF(M3="si",parametri!$B$12,0)</f>
        <v>0</v>
      </c>
      <c r="W3" s="22" t="n">
        <f aca="false">IF(N3="si",parametri!$B$13,0)</f>
        <v>0</v>
      </c>
      <c r="X3" s="22" t="n">
        <f aca="false">parametri!$B$15*I3</f>
        <v>2738.25</v>
      </c>
      <c r="Y3" s="22" t="n">
        <f aca="false">SUM(O3:X3)</f>
        <v>27538.05</v>
      </c>
      <c r="Z3" s="22" t="n">
        <f aca="false">ROUND(Y3/90.9*100,2)</f>
        <v>30294.88</v>
      </c>
      <c r="AA3" s="22" t="n">
        <f aca="false">ROUND(Z3*8.5%,2)</f>
        <v>2575.06</v>
      </c>
      <c r="AB3" s="22" t="n">
        <f aca="false">ROUND(Y3/12*8,2)</f>
        <v>18358.7</v>
      </c>
      <c r="AC3" s="22" t="n">
        <f aca="false">ROUND(AA3/12*8,2)</f>
        <v>1716.71</v>
      </c>
    </row>
    <row r="4" customFormat="false" ht="12.75" hidden="false" customHeight="true" outlineLevel="0" collapsed="false">
      <c r="A4" s="20" t="n">
        <v>3</v>
      </c>
      <c r="B4" s="20" t="s">
        <v>366</v>
      </c>
      <c r="C4" s="20" t="s">
        <v>362</v>
      </c>
      <c r="D4" s="20" t="s">
        <v>367</v>
      </c>
      <c r="E4" s="20" t="s">
        <v>77</v>
      </c>
      <c r="F4" s="30" t="n">
        <v>50</v>
      </c>
      <c r="G4" s="30" t="n">
        <v>4</v>
      </c>
      <c r="H4" s="30" t="n">
        <v>7</v>
      </c>
      <c r="I4" s="30" t="n">
        <f aca="false">SUM(F4:H4)</f>
        <v>61</v>
      </c>
      <c r="J4" s="30" t="n">
        <v>18</v>
      </c>
      <c r="K4" s="30"/>
      <c r="L4" s="30"/>
      <c r="M4" s="30"/>
      <c r="N4" s="31"/>
      <c r="O4" s="22" t="n">
        <f aca="false">parametri!$B$3*I4</f>
        <v>3319.62</v>
      </c>
      <c r="P4" s="22" t="n">
        <f aca="false">parametri!$B$4*I4</f>
        <v>8553.42</v>
      </c>
      <c r="Q4" s="22" t="n">
        <f aca="false">parametri!$B$5*J4</f>
        <v>1680.84</v>
      </c>
      <c r="R4" s="22" t="n">
        <f aca="false">parametri!$B$8*I4</f>
        <v>19845.74</v>
      </c>
      <c r="S4" s="32"/>
      <c r="T4" s="22" t="n">
        <f aca="false">IF(K4="si",parametri!$B$10,0)</f>
        <v>0</v>
      </c>
      <c r="U4" s="22" t="n">
        <f aca="false">IF(L4="si",parametri!$B$11,0)</f>
        <v>0</v>
      </c>
      <c r="V4" s="22" t="n">
        <f aca="false">IF(M4="si",parametri!$B$12,0)</f>
        <v>0</v>
      </c>
      <c r="W4" s="22" t="n">
        <f aca="false">IF(N4="si",parametri!$B$13,0)</f>
        <v>0</v>
      </c>
      <c r="X4" s="22" t="n">
        <f aca="false">parametri!$B$15*I4</f>
        <v>3711.85</v>
      </c>
      <c r="Y4" s="22" t="n">
        <f aca="false">SUM(O4:X4)</f>
        <v>37111.47</v>
      </c>
      <c r="Z4" s="22" t="n">
        <f aca="false">ROUND(Y4/90.9*100,2)</f>
        <v>40826.7</v>
      </c>
      <c r="AA4" s="22" t="n">
        <f aca="false">ROUND(Z4*8.5%,2)</f>
        <v>3470.27</v>
      </c>
      <c r="AB4" s="22" t="n">
        <f aca="false">ROUND(Y4/12*8,2)</f>
        <v>24740.98</v>
      </c>
      <c r="AC4" s="22" t="n">
        <f aca="false">ROUND(AA4/12*8,2)</f>
        <v>2313.51</v>
      </c>
    </row>
    <row r="5" customFormat="false" ht="12.75" hidden="false" customHeight="true" outlineLevel="0" collapsed="false">
      <c r="A5" s="20" t="n">
        <v>4</v>
      </c>
      <c r="B5" s="20" t="s">
        <v>368</v>
      </c>
      <c r="C5" s="20" t="s">
        <v>362</v>
      </c>
      <c r="D5" s="20" t="s">
        <v>369</v>
      </c>
      <c r="E5" s="20" t="s">
        <v>77</v>
      </c>
      <c r="F5" s="30" t="n">
        <v>54</v>
      </c>
      <c r="G5" s="30" t="n">
        <v>0</v>
      </c>
      <c r="H5" s="30" t="n">
        <v>5</v>
      </c>
      <c r="I5" s="30" t="n">
        <f aca="false">SUM(F5:H5)</f>
        <v>59</v>
      </c>
      <c r="J5" s="30" t="n">
        <v>21</v>
      </c>
      <c r="K5" s="30" t="s">
        <v>92</v>
      </c>
      <c r="L5" s="30"/>
      <c r="M5" s="30" t="s">
        <v>92</v>
      </c>
      <c r="N5" s="31"/>
      <c r="O5" s="22" t="n">
        <f aca="false">parametri!$B$3*I5</f>
        <v>3210.78</v>
      </c>
      <c r="P5" s="22" t="n">
        <f aca="false">parametri!$B$4*I5</f>
        <v>8272.98</v>
      </c>
      <c r="Q5" s="22" t="n">
        <f aca="false">parametri!$B$5*J5</f>
        <v>1960.98</v>
      </c>
      <c r="R5" s="22" t="n">
        <f aca="false">parametri!$B$8*I5</f>
        <v>19195.06</v>
      </c>
      <c r="S5" s="32"/>
      <c r="T5" s="22" t="n">
        <f aca="false">IF(K5="si",parametri!$B$10,0)</f>
        <v>1408.38</v>
      </c>
      <c r="U5" s="22" t="n">
        <f aca="false">IF(L5="si",parametri!$B$11,0)</f>
        <v>0</v>
      </c>
      <c r="V5" s="22" t="n">
        <f aca="false">IF(M5="si",parametri!$B$12,0)</f>
        <v>938.92</v>
      </c>
      <c r="W5" s="22" t="n">
        <f aca="false">IF(N5="si",parametri!$B$13,0)</f>
        <v>0</v>
      </c>
      <c r="X5" s="22" t="n">
        <f aca="false">parametri!$B$15*I5</f>
        <v>3590.15</v>
      </c>
      <c r="Y5" s="22" t="n">
        <f aca="false">SUM(O5:X5)</f>
        <v>38577.25</v>
      </c>
      <c r="Z5" s="22" t="n">
        <f aca="false">ROUND(Y5/90.9*100,2)</f>
        <v>42439.22</v>
      </c>
      <c r="AA5" s="22" t="n">
        <f aca="false">ROUND(Z5*8.5%,2)</f>
        <v>3607.33</v>
      </c>
      <c r="AB5" s="22" t="n">
        <f aca="false">ROUND(Y5/12*8,2)</f>
        <v>25718.17</v>
      </c>
      <c r="AC5" s="22" t="n">
        <f aca="false">ROUND(AA5/12*8,2)</f>
        <v>2404.89</v>
      </c>
    </row>
    <row r="6" customFormat="false" ht="12.75" hidden="false" customHeight="true" outlineLevel="0" collapsed="false">
      <c r="A6" s="20" t="n">
        <v>5</v>
      </c>
      <c r="B6" s="20" t="s">
        <v>370</v>
      </c>
      <c r="C6" s="20" t="s">
        <v>362</v>
      </c>
      <c r="D6" s="20" t="s">
        <v>371</v>
      </c>
      <c r="E6" s="20" t="s">
        <v>77</v>
      </c>
      <c r="F6" s="30" t="n">
        <v>39</v>
      </c>
      <c r="G6" s="30" t="n">
        <v>2</v>
      </c>
      <c r="H6" s="30" t="n">
        <v>4</v>
      </c>
      <c r="I6" s="30" t="n">
        <f aca="false">SUM(F6:H6)</f>
        <v>45</v>
      </c>
      <c r="J6" s="30" t="n">
        <v>14</v>
      </c>
      <c r="K6" s="30"/>
      <c r="L6" s="30"/>
      <c r="M6" s="30"/>
      <c r="N6" s="31"/>
      <c r="O6" s="22" t="n">
        <f aca="false">parametri!$B$3*I6</f>
        <v>2448.9</v>
      </c>
      <c r="P6" s="22" t="n">
        <f aca="false">parametri!$B$4*I6</f>
        <v>6309.9</v>
      </c>
      <c r="Q6" s="22" t="n">
        <f aca="false">parametri!$B$5*J6</f>
        <v>1307.32</v>
      </c>
      <c r="R6" s="22" t="n">
        <f aca="false">parametri!$B$8*I6</f>
        <v>14640.3</v>
      </c>
      <c r="S6" s="32"/>
      <c r="T6" s="22" t="n">
        <f aca="false">IF(K6="si",parametri!$B$10,0)</f>
        <v>0</v>
      </c>
      <c r="U6" s="22" t="n">
        <f aca="false">IF(L6="si",parametri!$B$11,0)</f>
        <v>0</v>
      </c>
      <c r="V6" s="22" t="n">
        <f aca="false">IF(M6="si",parametri!$B$12,0)</f>
        <v>0</v>
      </c>
      <c r="W6" s="22" t="n">
        <f aca="false">IF(N6="si",parametri!$B$13,0)</f>
        <v>0</v>
      </c>
      <c r="X6" s="22" t="n">
        <f aca="false">parametri!$B$15*I6</f>
        <v>2738.25</v>
      </c>
      <c r="Y6" s="22" t="n">
        <f aca="false">SUM(O6:X6)</f>
        <v>27444.67</v>
      </c>
      <c r="Z6" s="22" t="n">
        <f aca="false">ROUND(Y6/90.9*100,2)</f>
        <v>30192.16</v>
      </c>
      <c r="AA6" s="22" t="n">
        <f aca="false">ROUND(Z6*8.5%,2)</f>
        <v>2566.33</v>
      </c>
      <c r="AB6" s="22" t="n">
        <f aca="false">ROUND(Y6/12*8,2)</f>
        <v>18296.45</v>
      </c>
      <c r="AC6" s="22" t="n">
        <f aca="false">ROUND(AA6/12*8,2)</f>
        <v>1710.89</v>
      </c>
    </row>
    <row r="7" customFormat="false" ht="12.75" hidden="false" customHeight="true" outlineLevel="0" collapsed="false">
      <c r="A7" s="20" t="n">
        <v>6</v>
      </c>
      <c r="B7" s="20" t="s">
        <v>372</v>
      </c>
      <c r="C7" s="20" t="s">
        <v>362</v>
      </c>
      <c r="D7" s="20" t="s">
        <v>373</v>
      </c>
      <c r="E7" s="20" t="s">
        <v>77</v>
      </c>
      <c r="F7" s="30" t="n">
        <v>33</v>
      </c>
      <c r="G7" s="30" t="n">
        <v>3</v>
      </c>
      <c r="H7" s="30" t="n">
        <v>7</v>
      </c>
      <c r="I7" s="30" t="n">
        <f aca="false">SUM(F7:H7)</f>
        <v>43</v>
      </c>
      <c r="J7" s="30" t="n">
        <v>12</v>
      </c>
      <c r="K7" s="30"/>
      <c r="L7" s="30"/>
      <c r="M7" s="30"/>
      <c r="N7" s="31"/>
      <c r="O7" s="22" t="n">
        <f aca="false">parametri!$B$3*I7</f>
        <v>2340.06</v>
      </c>
      <c r="P7" s="22" t="n">
        <f aca="false">parametri!$B$4*I7</f>
        <v>6029.46</v>
      </c>
      <c r="Q7" s="22" t="n">
        <f aca="false">parametri!$B$5*J7</f>
        <v>1120.56</v>
      </c>
      <c r="R7" s="22" t="n">
        <f aca="false">parametri!$B$8*I7</f>
        <v>13989.62</v>
      </c>
      <c r="S7" s="32"/>
      <c r="T7" s="22" t="n">
        <f aca="false">IF(K7="si",parametri!$B$10,0)</f>
        <v>0</v>
      </c>
      <c r="U7" s="22" t="n">
        <f aca="false">IF(L7="si",parametri!$B$11,0)</f>
        <v>0</v>
      </c>
      <c r="V7" s="22" t="n">
        <f aca="false">IF(M7="si",parametri!$B$12,0)</f>
        <v>0</v>
      </c>
      <c r="W7" s="22" t="n">
        <f aca="false">IF(N7="si",parametri!$B$13,0)</f>
        <v>0</v>
      </c>
      <c r="X7" s="22" t="n">
        <f aca="false">parametri!$B$15*I7</f>
        <v>2616.55</v>
      </c>
      <c r="Y7" s="22" t="n">
        <f aca="false">SUM(O7:X7)</f>
        <v>26096.25</v>
      </c>
      <c r="Z7" s="22" t="n">
        <f aca="false">ROUND(Y7/90.9*100,2)</f>
        <v>28708.75</v>
      </c>
      <c r="AA7" s="22" t="n">
        <f aca="false">ROUND(Z7*8.5%,2)</f>
        <v>2440.24</v>
      </c>
      <c r="AB7" s="22" t="n">
        <f aca="false">ROUND(Y7/12*8,2)</f>
        <v>17397.5</v>
      </c>
      <c r="AC7" s="22" t="n">
        <f aca="false">ROUND(AA7/12*8,2)</f>
        <v>1626.83</v>
      </c>
    </row>
    <row r="8" customFormat="false" ht="12.75" hidden="false" customHeight="true" outlineLevel="0" collapsed="false">
      <c r="A8" s="20" t="n">
        <v>7</v>
      </c>
      <c r="B8" s="20" t="s">
        <v>374</v>
      </c>
      <c r="C8" s="20" t="s">
        <v>362</v>
      </c>
      <c r="D8" s="20" t="s">
        <v>375</v>
      </c>
      <c r="E8" s="20" t="s">
        <v>77</v>
      </c>
      <c r="F8" s="30" t="n">
        <v>21</v>
      </c>
      <c r="G8" s="30" t="n">
        <v>4</v>
      </c>
      <c r="H8" s="30" t="n">
        <v>7</v>
      </c>
      <c r="I8" s="30" t="n">
        <f aca="false">SUM(F8:H8)</f>
        <v>32</v>
      </c>
      <c r="J8" s="30" t="n">
        <v>12</v>
      </c>
      <c r="K8" s="30"/>
      <c r="L8" s="30"/>
      <c r="M8" s="30"/>
      <c r="N8" s="31"/>
      <c r="O8" s="22" t="n">
        <f aca="false">parametri!$B$3*I8</f>
        <v>1741.44</v>
      </c>
      <c r="P8" s="22" t="n">
        <f aca="false">parametri!$B$4*I8</f>
        <v>4487.04</v>
      </c>
      <c r="Q8" s="22" t="n">
        <f aca="false">parametri!$B$5*J8</f>
        <v>1120.56</v>
      </c>
      <c r="R8" s="22" t="n">
        <f aca="false">parametri!$B$8*I8</f>
        <v>10410.88</v>
      </c>
      <c r="S8" s="32"/>
      <c r="T8" s="22" t="n">
        <f aca="false">IF(K8="si",parametri!$B$10,0)</f>
        <v>0</v>
      </c>
      <c r="U8" s="22" t="n">
        <f aca="false">IF(L8="si",parametri!$B$11,0)</f>
        <v>0</v>
      </c>
      <c r="V8" s="22" t="n">
        <f aca="false">IF(M8="si",parametri!$B$12,0)</f>
        <v>0</v>
      </c>
      <c r="W8" s="22" t="n">
        <f aca="false">IF(N8="si",parametri!$B$13,0)</f>
        <v>0</v>
      </c>
      <c r="X8" s="22" t="n">
        <f aca="false">parametri!$B$15*I8</f>
        <v>1947.2</v>
      </c>
      <c r="Y8" s="22" t="n">
        <f aca="false">SUM(O8:X8)</f>
        <v>19707.12</v>
      </c>
      <c r="Z8" s="22" t="n">
        <f aca="false">ROUND(Y8/90.9*100,2)</f>
        <v>21680</v>
      </c>
      <c r="AA8" s="22" t="n">
        <f aca="false">ROUND(Z8*8.5%,2)</f>
        <v>1842.8</v>
      </c>
      <c r="AB8" s="22" t="n">
        <f aca="false">ROUND(Y8/12*8,2)</f>
        <v>13138.08</v>
      </c>
      <c r="AC8" s="22" t="n">
        <f aca="false">ROUND(AA8/12*8,2)</f>
        <v>1228.53</v>
      </c>
    </row>
    <row r="9" customFormat="false" ht="12.75" hidden="false" customHeight="true" outlineLevel="0" collapsed="false">
      <c r="A9" s="20" t="n">
        <v>8</v>
      </c>
      <c r="B9" s="20" t="s">
        <v>376</v>
      </c>
      <c r="C9" s="20" t="s">
        <v>362</v>
      </c>
      <c r="D9" s="20" t="s">
        <v>377</v>
      </c>
      <c r="E9" s="20" t="s">
        <v>77</v>
      </c>
      <c r="F9" s="30" t="n">
        <v>46</v>
      </c>
      <c r="G9" s="30" t="n">
        <v>0</v>
      </c>
      <c r="H9" s="30" t="n">
        <v>4</v>
      </c>
      <c r="I9" s="30" t="n">
        <f aca="false">SUM(F9:H9)</f>
        <v>50</v>
      </c>
      <c r="J9" s="30" t="n">
        <v>16</v>
      </c>
      <c r="K9" s="30"/>
      <c r="L9" s="30"/>
      <c r="M9" s="30"/>
      <c r="N9" s="31"/>
      <c r="O9" s="22" t="n">
        <f aca="false">parametri!$B$3*I9</f>
        <v>2721</v>
      </c>
      <c r="P9" s="22" t="n">
        <f aca="false">parametri!$B$4*I9</f>
        <v>7011</v>
      </c>
      <c r="Q9" s="22" t="n">
        <f aca="false">parametri!$B$5*J9</f>
        <v>1494.08</v>
      </c>
      <c r="R9" s="22" t="n">
        <f aca="false">parametri!$B$8*I9</f>
        <v>16267</v>
      </c>
      <c r="S9" s="32"/>
      <c r="T9" s="22" t="n">
        <f aca="false">IF(K9="si",parametri!$B$10,0)</f>
        <v>0</v>
      </c>
      <c r="U9" s="22" t="n">
        <f aca="false">IF(L9="si",parametri!$B$11,0)</f>
        <v>0</v>
      </c>
      <c r="V9" s="22" t="n">
        <f aca="false">IF(M9="si",parametri!$B$12,0)</f>
        <v>0</v>
      </c>
      <c r="W9" s="22" t="n">
        <f aca="false">IF(N9="si",parametri!$B$13,0)</f>
        <v>0</v>
      </c>
      <c r="X9" s="22" t="n">
        <f aca="false">parametri!$B$15*I9</f>
        <v>3042.5</v>
      </c>
      <c r="Y9" s="22" t="n">
        <f aca="false">SUM(O9:X9)</f>
        <v>30535.58</v>
      </c>
      <c r="Z9" s="22" t="n">
        <f aca="false">ROUND(Y9/90.9*100,2)</f>
        <v>33592.5</v>
      </c>
      <c r="AA9" s="22" t="n">
        <f aca="false">ROUND(Z9*8.5%,2)</f>
        <v>2855.36</v>
      </c>
      <c r="AB9" s="22" t="n">
        <f aca="false">ROUND(Y9/12*8,2)</f>
        <v>20357.05</v>
      </c>
      <c r="AC9" s="22" t="n">
        <f aca="false">ROUND(AA9/12*8,2)</f>
        <v>1903.57</v>
      </c>
    </row>
    <row r="10" customFormat="false" ht="12.75" hidden="false" customHeight="true" outlineLevel="0" collapsed="false">
      <c r="A10" s="20" t="n">
        <v>9</v>
      </c>
      <c r="B10" s="20" t="s">
        <v>378</v>
      </c>
      <c r="C10" s="20" t="s">
        <v>362</v>
      </c>
      <c r="D10" s="20" t="s">
        <v>379</v>
      </c>
      <c r="E10" s="20" t="s">
        <v>77</v>
      </c>
      <c r="F10" s="30" t="n">
        <v>27</v>
      </c>
      <c r="G10" s="30" t="n">
        <v>6</v>
      </c>
      <c r="H10" s="30" t="n">
        <v>1</v>
      </c>
      <c r="I10" s="30" t="n">
        <f aca="false">SUM(F10:H10)</f>
        <v>34</v>
      </c>
      <c r="J10" s="30" t="n">
        <v>10</v>
      </c>
      <c r="K10" s="30"/>
      <c r="L10" s="30"/>
      <c r="M10" s="30"/>
      <c r="N10" s="31"/>
      <c r="O10" s="22" t="n">
        <f aca="false">parametri!$B$3*I10</f>
        <v>1850.28</v>
      </c>
      <c r="P10" s="22" t="n">
        <f aca="false">parametri!$B$4*I10</f>
        <v>4767.48</v>
      </c>
      <c r="Q10" s="22" t="n">
        <f aca="false">parametri!$B$5*J10</f>
        <v>933.8</v>
      </c>
      <c r="R10" s="22" t="n">
        <f aca="false">parametri!$B$8*I10</f>
        <v>11061.56</v>
      </c>
      <c r="S10" s="32"/>
      <c r="T10" s="22" t="n">
        <f aca="false">IF(K10="si",parametri!$B$10,0)</f>
        <v>0</v>
      </c>
      <c r="U10" s="22" t="n">
        <f aca="false">IF(L10="si",parametri!$B$11,0)</f>
        <v>0</v>
      </c>
      <c r="V10" s="22" t="n">
        <f aca="false">IF(M10="si",parametri!$B$12,0)</f>
        <v>0</v>
      </c>
      <c r="W10" s="22" t="n">
        <f aca="false">IF(N10="si",parametri!$B$13,0)</f>
        <v>0</v>
      </c>
      <c r="X10" s="22" t="n">
        <f aca="false">parametri!$B$15*I10</f>
        <v>2068.9</v>
      </c>
      <c r="Y10" s="22" t="n">
        <f aca="false">SUM(O10:X10)</f>
        <v>20682.02</v>
      </c>
      <c r="Z10" s="22" t="n">
        <f aca="false">ROUND(Y10/90.9*100,2)</f>
        <v>22752.5</v>
      </c>
      <c r="AA10" s="22" t="n">
        <f aca="false">ROUND(Z10*8.5%,2)</f>
        <v>1933.96</v>
      </c>
      <c r="AB10" s="22" t="n">
        <f aca="false">ROUND(Y10/12*8,2)</f>
        <v>13788.01</v>
      </c>
      <c r="AC10" s="22" t="n">
        <f aca="false">ROUND(AA10/12*8,2)</f>
        <v>1289.31</v>
      </c>
    </row>
    <row r="11" customFormat="false" ht="12.75" hidden="false" customHeight="true" outlineLevel="0" collapsed="false">
      <c r="A11" s="20" t="n">
        <v>10</v>
      </c>
      <c r="B11" s="20" t="s">
        <v>380</v>
      </c>
      <c r="C11" s="20" t="s">
        <v>362</v>
      </c>
      <c r="D11" s="20" t="s">
        <v>381</v>
      </c>
      <c r="E11" s="20" t="s">
        <v>99</v>
      </c>
      <c r="F11" s="30" t="n">
        <v>57</v>
      </c>
      <c r="G11" s="30" t="n">
        <v>2</v>
      </c>
      <c r="H11" s="30" t="n">
        <v>6</v>
      </c>
      <c r="I11" s="30" t="n">
        <f aca="false">SUM(F11:H11)</f>
        <v>65</v>
      </c>
      <c r="J11" s="30" t="n">
        <v>21</v>
      </c>
      <c r="K11" s="30"/>
      <c r="L11" s="30"/>
      <c r="M11" s="30"/>
      <c r="N11" s="31"/>
      <c r="O11" s="22" t="n">
        <f aca="false">parametri!$B$3*I11</f>
        <v>3537.3</v>
      </c>
      <c r="P11" s="22" t="n">
        <f aca="false">parametri!$B$4*I11</f>
        <v>9114.3</v>
      </c>
      <c r="Q11" s="22" t="n">
        <f aca="false">parametri!$B$5*J11</f>
        <v>1960.98</v>
      </c>
      <c r="R11" s="22" t="n">
        <f aca="false">parametri!$B$8*I11</f>
        <v>21147.1</v>
      </c>
      <c r="S11" s="32"/>
      <c r="T11" s="22" t="n">
        <f aca="false">IF(K11="si",parametri!$B$10,0)</f>
        <v>0</v>
      </c>
      <c r="U11" s="22" t="n">
        <f aca="false">IF(L11="si",parametri!$B$11,0)</f>
        <v>0</v>
      </c>
      <c r="V11" s="22" t="n">
        <f aca="false">IF(M11="si",parametri!$B$12,0)</f>
        <v>0</v>
      </c>
      <c r="W11" s="22" t="n">
        <f aca="false">IF(N11="si",parametri!$B$13,0)</f>
        <v>0</v>
      </c>
      <c r="X11" s="22" t="n">
        <f aca="false">parametri!$B$15*I11</f>
        <v>3955.25</v>
      </c>
      <c r="Y11" s="22" t="n">
        <f aca="false">SUM(O11:X11)</f>
        <v>39714.93</v>
      </c>
      <c r="Z11" s="22" t="n">
        <f aca="false">ROUND(Y11/90.9*100,2)</f>
        <v>43690.79</v>
      </c>
      <c r="AA11" s="22" t="n">
        <f aca="false">ROUND(Z11*8.5%,2)</f>
        <v>3713.72</v>
      </c>
      <c r="AB11" s="22" t="n">
        <f aca="false">ROUND(Y11/12*8,2)</f>
        <v>26476.62</v>
      </c>
      <c r="AC11" s="22" t="n">
        <f aca="false">ROUND(AA11/12*8,2)</f>
        <v>2475.81</v>
      </c>
    </row>
    <row r="12" customFormat="false" ht="12.75" hidden="false" customHeight="true" outlineLevel="0" collapsed="false">
      <c r="A12" s="20" t="n">
        <v>11</v>
      </c>
      <c r="B12" s="20" t="s">
        <v>382</v>
      </c>
      <c r="C12" s="20" t="s">
        <v>362</v>
      </c>
      <c r="D12" s="20" t="s">
        <v>383</v>
      </c>
      <c r="E12" s="20" t="s">
        <v>103</v>
      </c>
      <c r="F12" s="30" t="n">
        <v>34</v>
      </c>
      <c r="G12" s="30" t="n">
        <v>1</v>
      </c>
      <c r="H12" s="30" t="n">
        <v>6</v>
      </c>
      <c r="I12" s="30" t="n">
        <f aca="false">SUM(F12:H12)</f>
        <v>41</v>
      </c>
      <c r="J12" s="30" t="n">
        <v>12</v>
      </c>
      <c r="K12" s="30"/>
      <c r="L12" s="30"/>
      <c r="M12" s="30"/>
      <c r="N12" s="31"/>
      <c r="O12" s="22" t="n">
        <f aca="false">parametri!$B$3*I12</f>
        <v>2231.22</v>
      </c>
      <c r="P12" s="22" t="n">
        <f aca="false">parametri!$B$4*I12</f>
        <v>5749.02</v>
      </c>
      <c r="Q12" s="22" t="n">
        <f aca="false">parametri!$B$5*J12</f>
        <v>1120.56</v>
      </c>
      <c r="R12" s="22" t="n">
        <f aca="false">parametri!$B$8*I12</f>
        <v>13338.94</v>
      </c>
      <c r="S12" s="32"/>
      <c r="T12" s="22" t="n">
        <f aca="false">IF(K12="si",parametri!$B$10,0)</f>
        <v>0</v>
      </c>
      <c r="U12" s="22" t="n">
        <f aca="false">IF(L12="si",parametri!$B$11,0)</f>
        <v>0</v>
      </c>
      <c r="V12" s="22" t="n">
        <f aca="false">IF(M12="si",parametri!$B$12,0)</f>
        <v>0</v>
      </c>
      <c r="W12" s="22" t="n">
        <f aca="false">IF(N12="si",parametri!$B$13,0)</f>
        <v>0</v>
      </c>
      <c r="X12" s="22" t="n">
        <f aca="false">parametri!$B$15*I12</f>
        <v>2494.85</v>
      </c>
      <c r="Y12" s="22" t="n">
        <f aca="false">SUM(O12:X12)</f>
        <v>24934.59</v>
      </c>
      <c r="Z12" s="22" t="n">
        <f aca="false">ROUND(Y12/90.9*100,2)</f>
        <v>27430.79</v>
      </c>
      <c r="AA12" s="22" t="n">
        <f aca="false">ROUND(Z12*8.5%,2)</f>
        <v>2331.62</v>
      </c>
      <c r="AB12" s="22" t="n">
        <f aca="false">ROUND(Y12/12*8,2)</f>
        <v>16623.06</v>
      </c>
      <c r="AC12" s="22" t="n">
        <f aca="false">ROUND(AA12/12*8,2)</f>
        <v>1554.41</v>
      </c>
    </row>
    <row r="13" customFormat="false" ht="12.75" hidden="false" customHeight="true" outlineLevel="0" collapsed="false">
      <c r="A13" s="20" t="n">
        <v>12</v>
      </c>
      <c r="B13" s="20" t="s">
        <v>384</v>
      </c>
      <c r="C13" s="20" t="s">
        <v>362</v>
      </c>
      <c r="D13" s="20" t="s">
        <v>385</v>
      </c>
      <c r="E13" s="20" t="s">
        <v>103</v>
      </c>
      <c r="F13" s="30" t="n">
        <v>36</v>
      </c>
      <c r="G13" s="30" t="n">
        <v>6</v>
      </c>
      <c r="H13" s="30" t="n">
        <v>4</v>
      </c>
      <c r="I13" s="30" t="n">
        <f aca="false">SUM(F13:H13)</f>
        <v>46</v>
      </c>
      <c r="J13" s="30" t="n">
        <v>13</v>
      </c>
      <c r="K13" s="30"/>
      <c r="L13" s="30"/>
      <c r="M13" s="30"/>
      <c r="N13" s="31"/>
      <c r="O13" s="22" t="n">
        <f aca="false">parametri!$B$3*I13</f>
        <v>2503.32</v>
      </c>
      <c r="P13" s="22" t="n">
        <f aca="false">parametri!$B$4*I13</f>
        <v>6450.12</v>
      </c>
      <c r="Q13" s="22" t="n">
        <f aca="false">parametri!$B$5*J13</f>
        <v>1213.94</v>
      </c>
      <c r="R13" s="22" t="n">
        <f aca="false">parametri!$B$8*I13</f>
        <v>14965.64</v>
      </c>
      <c r="S13" s="32"/>
      <c r="T13" s="22" t="n">
        <f aca="false">IF(K13="si",parametri!$B$10,0)</f>
        <v>0</v>
      </c>
      <c r="U13" s="22" t="n">
        <f aca="false">IF(L13="si",parametri!$B$11,0)</f>
        <v>0</v>
      </c>
      <c r="V13" s="22" t="n">
        <f aca="false">IF(M13="si",parametri!$B$12,0)</f>
        <v>0</v>
      </c>
      <c r="W13" s="22" t="n">
        <f aca="false">IF(N13="si",parametri!$B$13,0)</f>
        <v>0</v>
      </c>
      <c r="X13" s="22" t="n">
        <f aca="false">parametri!$B$15*I13</f>
        <v>2799.1</v>
      </c>
      <c r="Y13" s="22" t="n">
        <f aca="false">SUM(O13:X13)</f>
        <v>27932.12</v>
      </c>
      <c r="Z13" s="22" t="n">
        <f aca="false">ROUND(Y13/90.9*100,2)</f>
        <v>30728.4</v>
      </c>
      <c r="AA13" s="22" t="n">
        <f aca="false">ROUND(Z13*8.5%,2)</f>
        <v>2611.91</v>
      </c>
      <c r="AB13" s="22" t="n">
        <f aca="false">ROUND(Y13/12*8,2)</f>
        <v>18621.41</v>
      </c>
      <c r="AC13" s="22" t="n">
        <f aca="false">ROUND(AA13/12*8,2)</f>
        <v>1741.27</v>
      </c>
    </row>
    <row r="14" customFormat="false" ht="12.75" hidden="false" customHeight="true" outlineLevel="0" collapsed="false">
      <c r="A14" s="20" t="n">
        <v>13</v>
      </c>
      <c r="B14" s="20" t="s">
        <v>386</v>
      </c>
      <c r="C14" s="20" t="s">
        <v>362</v>
      </c>
      <c r="D14" s="20" t="s">
        <v>387</v>
      </c>
      <c r="E14" s="20" t="s">
        <v>111</v>
      </c>
      <c r="F14" s="30" t="n">
        <v>37</v>
      </c>
      <c r="G14" s="30" t="n">
        <v>4</v>
      </c>
      <c r="H14" s="30" t="n">
        <v>5</v>
      </c>
      <c r="I14" s="30" t="n">
        <f aca="false">SUM(F14:H14)</f>
        <v>46</v>
      </c>
      <c r="J14" s="30" t="n">
        <v>14</v>
      </c>
      <c r="K14" s="30"/>
      <c r="L14" s="30"/>
      <c r="M14" s="30"/>
      <c r="N14" s="31"/>
      <c r="O14" s="22" t="n">
        <f aca="false">parametri!$B$3*I14</f>
        <v>2503.32</v>
      </c>
      <c r="P14" s="22" t="n">
        <f aca="false">parametri!$B$4*I14</f>
        <v>6450.12</v>
      </c>
      <c r="Q14" s="22" t="n">
        <f aca="false">parametri!$B$5*J14</f>
        <v>1307.32</v>
      </c>
      <c r="R14" s="22" t="n">
        <f aca="false">parametri!$B$8*I14</f>
        <v>14965.64</v>
      </c>
      <c r="S14" s="32"/>
      <c r="T14" s="22" t="n">
        <f aca="false">IF(K14="si",parametri!$B$10,0)</f>
        <v>0</v>
      </c>
      <c r="U14" s="22" t="n">
        <f aca="false">IF(L14="si",parametri!$B$11,0)</f>
        <v>0</v>
      </c>
      <c r="V14" s="22" t="n">
        <f aca="false">IF(M14="si",parametri!$B$12,0)</f>
        <v>0</v>
      </c>
      <c r="W14" s="22" t="n">
        <f aca="false">IF(N14="si",parametri!$B$13,0)</f>
        <v>0</v>
      </c>
      <c r="X14" s="22" t="n">
        <f aca="false">parametri!$B$15*I14</f>
        <v>2799.1</v>
      </c>
      <c r="Y14" s="22" t="n">
        <f aca="false">SUM(O14:X14)</f>
        <v>28025.5</v>
      </c>
      <c r="Z14" s="22" t="n">
        <f aca="false">ROUND(Y14/90.9*100,2)</f>
        <v>30831.13</v>
      </c>
      <c r="AA14" s="22" t="n">
        <f aca="false">ROUND(Z14*8.5%,2)</f>
        <v>2620.65</v>
      </c>
      <c r="AB14" s="22" t="n">
        <f aca="false">ROUND(Y14/12*8,2)</f>
        <v>18683.67</v>
      </c>
      <c r="AC14" s="22" t="n">
        <f aca="false">ROUND(AA14/12*8,2)</f>
        <v>1747.1</v>
      </c>
    </row>
    <row r="15" customFormat="false" ht="12.75" hidden="false" customHeight="true" outlineLevel="0" collapsed="false">
      <c r="A15" s="20" t="n">
        <v>14</v>
      </c>
      <c r="B15" s="20" t="s">
        <v>388</v>
      </c>
      <c r="C15" s="20" t="s">
        <v>362</v>
      </c>
      <c r="D15" s="20" t="s">
        <v>389</v>
      </c>
      <c r="E15" s="20" t="s">
        <v>111</v>
      </c>
      <c r="F15" s="30" t="n">
        <v>49</v>
      </c>
      <c r="G15" s="30" t="n">
        <v>1</v>
      </c>
      <c r="H15" s="30" t="n">
        <v>5</v>
      </c>
      <c r="I15" s="30" t="n">
        <f aca="false">SUM(F15:H15)</f>
        <v>55</v>
      </c>
      <c r="J15" s="30" t="n">
        <v>17</v>
      </c>
      <c r="K15" s="30"/>
      <c r="L15" s="30"/>
      <c r="M15" s="30"/>
      <c r="N15" s="31"/>
      <c r="O15" s="22" t="n">
        <f aca="false">parametri!$B$3*I15</f>
        <v>2993.1</v>
      </c>
      <c r="P15" s="22" t="n">
        <f aca="false">parametri!$B$4*I15</f>
        <v>7712.1</v>
      </c>
      <c r="Q15" s="22" t="n">
        <f aca="false">parametri!$B$5*J15</f>
        <v>1587.46</v>
      </c>
      <c r="R15" s="22" t="n">
        <f aca="false">parametri!$B$8*I15</f>
        <v>17893.7</v>
      </c>
      <c r="S15" s="32"/>
      <c r="T15" s="22" t="n">
        <f aca="false">IF(K15="si",parametri!$B$10,0)</f>
        <v>0</v>
      </c>
      <c r="U15" s="22" t="n">
        <f aca="false">IF(L15="si",parametri!$B$11,0)</f>
        <v>0</v>
      </c>
      <c r="V15" s="22" t="n">
        <f aca="false">IF(M15="si",parametri!$B$12,0)</f>
        <v>0</v>
      </c>
      <c r="W15" s="22" t="n">
        <f aca="false">IF(N15="si",parametri!$B$13,0)</f>
        <v>0</v>
      </c>
      <c r="X15" s="22" t="n">
        <f aca="false">parametri!$B$15*I15</f>
        <v>3346.75</v>
      </c>
      <c r="Y15" s="22" t="n">
        <f aca="false">SUM(O15:X15)</f>
        <v>33533.11</v>
      </c>
      <c r="Z15" s="22" t="n">
        <f aca="false">ROUND(Y15/90.9*100,2)</f>
        <v>36890.11</v>
      </c>
      <c r="AA15" s="22" t="n">
        <f aca="false">ROUND(Z15*8.5%,2)</f>
        <v>3135.66</v>
      </c>
      <c r="AB15" s="22" t="n">
        <f aca="false">ROUND(Y15/12*8,2)</f>
        <v>22355.41</v>
      </c>
      <c r="AC15" s="22" t="n">
        <f aca="false">ROUND(AA15/12*8,2)</f>
        <v>2090.44</v>
      </c>
    </row>
    <row r="16" customFormat="false" ht="12.75" hidden="false" customHeight="true" outlineLevel="0" collapsed="false">
      <c r="A16" s="20" t="n">
        <v>15</v>
      </c>
      <c r="B16" s="20" t="s">
        <v>390</v>
      </c>
      <c r="C16" s="20" t="s">
        <v>362</v>
      </c>
      <c r="D16" s="20" t="s">
        <v>391</v>
      </c>
      <c r="E16" s="20" t="s">
        <v>117</v>
      </c>
      <c r="F16" s="30" t="n">
        <v>43</v>
      </c>
      <c r="G16" s="30" t="n">
        <v>3</v>
      </c>
      <c r="H16" s="30" t="n">
        <v>5</v>
      </c>
      <c r="I16" s="30" t="n">
        <f aca="false">SUM(F16:H16)</f>
        <v>51</v>
      </c>
      <c r="J16" s="30" t="n">
        <v>13</v>
      </c>
      <c r="K16" s="30"/>
      <c r="L16" s="30"/>
      <c r="M16" s="30"/>
      <c r="N16" s="31"/>
      <c r="O16" s="22" t="n">
        <f aca="false">parametri!$B$3*I16</f>
        <v>2775.42</v>
      </c>
      <c r="P16" s="22" t="n">
        <f aca="false">parametri!$B$4*I16</f>
        <v>7151.22</v>
      </c>
      <c r="Q16" s="22" t="n">
        <f aca="false">parametri!$B$5*J16</f>
        <v>1213.94</v>
      </c>
      <c r="R16" s="22" t="n">
        <f aca="false">parametri!$B$8*I16</f>
        <v>16592.34</v>
      </c>
      <c r="S16" s="32"/>
      <c r="T16" s="22" t="n">
        <f aca="false">IF(K16="si",parametri!$B$10,0)</f>
        <v>0</v>
      </c>
      <c r="U16" s="22" t="n">
        <f aca="false">IF(L16="si",parametri!$B$11,0)</f>
        <v>0</v>
      </c>
      <c r="V16" s="22" t="n">
        <f aca="false">IF(M16="si",parametri!$B$12,0)</f>
        <v>0</v>
      </c>
      <c r="W16" s="22" t="n">
        <f aca="false">IF(N16="si",parametri!$B$13,0)</f>
        <v>0</v>
      </c>
      <c r="X16" s="22" t="n">
        <f aca="false">parametri!$B$15*I16</f>
        <v>3103.35</v>
      </c>
      <c r="Y16" s="22" t="n">
        <f aca="false">SUM(O16:X16)</f>
        <v>30836.27</v>
      </c>
      <c r="Z16" s="22" t="n">
        <f aca="false">ROUND(Y16/90.9*100,2)</f>
        <v>33923.29</v>
      </c>
      <c r="AA16" s="22" t="n">
        <f aca="false">ROUND(Z16*8.5%,2)</f>
        <v>2883.48</v>
      </c>
      <c r="AB16" s="22" t="n">
        <f aca="false">ROUND(Y16/12*8,2)</f>
        <v>20557.51</v>
      </c>
      <c r="AC16" s="22" t="n">
        <f aca="false">ROUND(AA16/12*8,2)</f>
        <v>1922.32</v>
      </c>
    </row>
    <row r="17" customFormat="false" ht="12.75" hidden="false" customHeight="true" outlineLevel="0" collapsed="false">
      <c r="A17" s="20" t="n">
        <v>16</v>
      </c>
      <c r="B17" s="20" t="s">
        <v>392</v>
      </c>
      <c r="C17" s="20" t="s">
        <v>362</v>
      </c>
      <c r="D17" s="20" t="s">
        <v>393</v>
      </c>
      <c r="E17" s="20" t="s">
        <v>119</v>
      </c>
      <c r="F17" s="30" t="n">
        <v>44</v>
      </c>
      <c r="G17" s="30" t="n">
        <v>5</v>
      </c>
      <c r="H17" s="30" t="n">
        <v>5</v>
      </c>
      <c r="I17" s="30" t="n">
        <f aca="false">SUM(F17:H17)</f>
        <v>54</v>
      </c>
      <c r="J17" s="30" t="n">
        <v>14</v>
      </c>
      <c r="K17" s="30"/>
      <c r="L17" s="30"/>
      <c r="M17" s="30"/>
      <c r="N17" s="31"/>
      <c r="O17" s="22" t="n">
        <f aca="false">parametri!$B$3*I17</f>
        <v>2938.68</v>
      </c>
      <c r="P17" s="22" t="n">
        <f aca="false">parametri!$B$4*I17</f>
        <v>7571.88</v>
      </c>
      <c r="Q17" s="22" t="n">
        <f aca="false">parametri!$B$5*J17</f>
        <v>1307.32</v>
      </c>
      <c r="R17" s="22" t="n">
        <f aca="false">parametri!$B$8*I17</f>
        <v>17568.36</v>
      </c>
      <c r="S17" s="32"/>
      <c r="T17" s="22" t="n">
        <f aca="false">IF(K17="si",parametri!$B$10,0)</f>
        <v>0</v>
      </c>
      <c r="U17" s="22" t="n">
        <f aca="false">IF(L17="si",parametri!$B$11,0)</f>
        <v>0</v>
      </c>
      <c r="V17" s="22" t="n">
        <f aca="false">IF(M17="si",parametri!$B$12,0)</f>
        <v>0</v>
      </c>
      <c r="W17" s="22" t="n">
        <f aca="false">IF(N17="si",parametri!$B$13,0)</f>
        <v>0</v>
      </c>
      <c r="X17" s="22" t="n">
        <f aca="false">parametri!$B$15*I17</f>
        <v>3285.9</v>
      </c>
      <c r="Y17" s="22" t="n">
        <f aca="false">SUM(O17:X17)</f>
        <v>32672.14</v>
      </c>
      <c r="Z17" s="22" t="n">
        <f aca="false">ROUND(Y17/90.9*100,2)</f>
        <v>35942.95</v>
      </c>
      <c r="AA17" s="22" t="n">
        <f aca="false">ROUND(Z17*8.5%,2)</f>
        <v>3055.15</v>
      </c>
      <c r="AB17" s="22" t="n">
        <f aca="false">ROUND(Y17/12*8,2)</f>
        <v>21781.43</v>
      </c>
      <c r="AC17" s="22" t="n">
        <f aca="false">ROUND(AA17/12*8,2)</f>
        <v>2036.77</v>
      </c>
    </row>
    <row r="18" customFormat="false" ht="12.75" hidden="false" customHeight="true" outlineLevel="0" collapsed="false">
      <c r="A18" s="20" t="n">
        <v>17</v>
      </c>
      <c r="B18" s="20" t="s">
        <v>394</v>
      </c>
      <c r="C18" s="20" t="s">
        <v>362</v>
      </c>
      <c r="D18" s="20" t="s">
        <v>395</v>
      </c>
      <c r="E18" s="20" t="s">
        <v>122</v>
      </c>
      <c r="F18" s="30" t="n">
        <v>62</v>
      </c>
      <c r="G18" s="30" t="n">
        <v>2</v>
      </c>
      <c r="H18" s="30" t="n">
        <v>12</v>
      </c>
      <c r="I18" s="30" t="n">
        <f aca="false">SUM(F18:H18)</f>
        <v>76</v>
      </c>
      <c r="J18" s="30" t="n">
        <v>20</v>
      </c>
      <c r="K18" s="30"/>
      <c r="L18" s="30"/>
      <c r="M18" s="30"/>
      <c r="N18" s="31"/>
      <c r="O18" s="22" t="n">
        <f aca="false">parametri!$B$3*I18</f>
        <v>4135.92</v>
      </c>
      <c r="P18" s="22" t="n">
        <f aca="false">parametri!$B$4*I18</f>
        <v>10656.72</v>
      </c>
      <c r="Q18" s="22" t="n">
        <f aca="false">parametri!$B$5*J18</f>
        <v>1867.6</v>
      </c>
      <c r="R18" s="22" t="n">
        <f aca="false">parametri!$B$8*I18</f>
        <v>24725.84</v>
      </c>
      <c r="S18" s="32"/>
      <c r="T18" s="22" t="n">
        <f aca="false">IF(K18="si",parametri!$B$10,0)</f>
        <v>0</v>
      </c>
      <c r="U18" s="22" t="n">
        <f aca="false">IF(L18="si",parametri!$B$11,0)</f>
        <v>0</v>
      </c>
      <c r="V18" s="22" t="n">
        <f aca="false">IF(M18="si",parametri!$B$12,0)</f>
        <v>0</v>
      </c>
      <c r="W18" s="22" t="n">
        <f aca="false">IF(N18="si",parametri!$B$13,0)</f>
        <v>0</v>
      </c>
      <c r="X18" s="22" t="n">
        <f aca="false">parametri!$B$15*I18</f>
        <v>4624.6</v>
      </c>
      <c r="Y18" s="22" t="n">
        <f aca="false">SUM(O18:X18)</f>
        <v>46010.68</v>
      </c>
      <c r="Z18" s="22" t="n">
        <f aca="false">ROUND(Y18/90.9*100,2)</f>
        <v>50616.81</v>
      </c>
      <c r="AA18" s="22" t="n">
        <f aca="false">ROUND(Z18*8.5%,2)</f>
        <v>4302.43</v>
      </c>
      <c r="AB18" s="22" t="n">
        <f aca="false">ROUND(Y18/12*8,2)</f>
        <v>30673.79</v>
      </c>
      <c r="AC18" s="22" t="n">
        <f aca="false">ROUND(AA18/12*8,2)</f>
        <v>2868.29</v>
      </c>
    </row>
    <row r="19" customFormat="false" ht="12.75" hidden="false" customHeight="true" outlineLevel="0" collapsed="false">
      <c r="A19" s="20" t="n">
        <v>18</v>
      </c>
      <c r="B19" s="20" t="s">
        <v>396</v>
      </c>
      <c r="C19" s="20" t="s">
        <v>362</v>
      </c>
      <c r="D19" s="20" t="s">
        <v>397</v>
      </c>
      <c r="E19" s="20" t="s">
        <v>122</v>
      </c>
      <c r="F19" s="30" t="n">
        <v>42</v>
      </c>
      <c r="G19" s="30" t="n">
        <v>7</v>
      </c>
      <c r="H19" s="30" t="n">
        <v>8</v>
      </c>
      <c r="I19" s="30" t="n">
        <f aca="false">SUM(F19:H19)</f>
        <v>57</v>
      </c>
      <c r="J19" s="30" t="n">
        <v>17</v>
      </c>
      <c r="K19" s="30"/>
      <c r="L19" s="30"/>
      <c r="M19" s="30"/>
      <c r="N19" s="31"/>
      <c r="O19" s="22" t="n">
        <f aca="false">parametri!$B$3*I19</f>
        <v>3101.94</v>
      </c>
      <c r="P19" s="22" t="n">
        <f aca="false">parametri!$B$4*I19</f>
        <v>7992.54</v>
      </c>
      <c r="Q19" s="22" t="n">
        <f aca="false">parametri!$B$5*J19</f>
        <v>1587.46</v>
      </c>
      <c r="R19" s="22" t="n">
        <f aca="false">parametri!$B$8*I19</f>
        <v>18544.38</v>
      </c>
      <c r="S19" s="32"/>
      <c r="T19" s="22" t="n">
        <f aca="false">IF(K19="si",parametri!$B$10,0)</f>
        <v>0</v>
      </c>
      <c r="U19" s="22" t="n">
        <f aca="false">IF(L19="si",parametri!$B$11,0)</f>
        <v>0</v>
      </c>
      <c r="V19" s="22" t="n">
        <f aca="false">IF(M19="si",parametri!$B$12,0)</f>
        <v>0</v>
      </c>
      <c r="W19" s="22" t="n">
        <f aca="false">IF(N19="si",parametri!$B$13,0)</f>
        <v>0</v>
      </c>
      <c r="X19" s="22" t="n">
        <f aca="false">parametri!$B$15*I19</f>
        <v>3468.45</v>
      </c>
      <c r="Y19" s="22" t="n">
        <f aca="false">SUM(O19:X19)</f>
        <v>34694.77</v>
      </c>
      <c r="Z19" s="22" t="n">
        <f aca="false">ROUND(Y19/90.9*100,2)</f>
        <v>38168.06</v>
      </c>
      <c r="AA19" s="22" t="n">
        <f aca="false">ROUND(Z19*8.5%,2)</f>
        <v>3244.29</v>
      </c>
      <c r="AB19" s="22" t="n">
        <f aca="false">ROUND(Y19/12*8,2)</f>
        <v>23129.85</v>
      </c>
      <c r="AC19" s="22" t="n">
        <f aca="false">ROUND(AA19/12*8,2)</f>
        <v>2162.86</v>
      </c>
    </row>
    <row r="20" customFormat="false" ht="12.75" hidden="false" customHeight="true" outlineLevel="0" collapsed="false">
      <c r="A20" s="20" t="n">
        <v>19</v>
      </c>
      <c r="B20" s="20" t="s">
        <v>398</v>
      </c>
      <c r="C20" s="20" t="s">
        <v>362</v>
      </c>
      <c r="D20" s="20" t="s">
        <v>399</v>
      </c>
      <c r="E20" s="20" t="s">
        <v>122</v>
      </c>
      <c r="F20" s="30" t="n">
        <v>39</v>
      </c>
      <c r="G20" s="30" t="n">
        <v>2</v>
      </c>
      <c r="H20" s="30" t="n">
        <v>3</v>
      </c>
      <c r="I20" s="30" t="n">
        <f aca="false">SUM(F20:H20)</f>
        <v>44</v>
      </c>
      <c r="J20" s="30" t="n">
        <v>16</v>
      </c>
      <c r="K20" s="30"/>
      <c r="L20" s="30"/>
      <c r="M20" s="30"/>
      <c r="N20" s="31"/>
      <c r="O20" s="22" t="n">
        <f aca="false">parametri!$B$3*I20</f>
        <v>2394.48</v>
      </c>
      <c r="P20" s="22" t="n">
        <f aca="false">parametri!$B$4*I20</f>
        <v>6169.68</v>
      </c>
      <c r="Q20" s="22" t="n">
        <f aca="false">parametri!$B$5*J20</f>
        <v>1494.08</v>
      </c>
      <c r="R20" s="22" t="n">
        <f aca="false">parametri!$B$8*I20</f>
        <v>14314.96</v>
      </c>
      <c r="S20" s="32"/>
      <c r="T20" s="22" t="n">
        <f aca="false">IF(K20="si",parametri!$B$10,0)</f>
        <v>0</v>
      </c>
      <c r="U20" s="22" t="n">
        <f aca="false">IF(L20="si",parametri!$B$11,0)</f>
        <v>0</v>
      </c>
      <c r="V20" s="22" t="n">
        <f aca="false">IF(M20="si",parametri!$B$12,0)</f>
        <v>0</v>
      </c>
      <c r="W20" s="22" t="n">
        <f aca="false">IF(N20="si",parametri!$B$13,0)</f>
        <v>0</v>
      </c>
      <c r="X20" s="22" t="n">
        <f aca="false">parametri!$B$15*I20</f>
        <v>2677.4</v>
      </c>
      <c r="Y20" s="22" t="n">
        <f aca="false">SUM(O20:X20)</f>
        <v>27050.6</v>
      </c>
      <c r="Z20" s="22" t="n">
        <f aca="false">ROUND(Y20/90.9*100,2)</f>
        <v>29758.64</v>
      </c>
      <c r="AA20" s="22" t="n">
        <f aca="false">ROUND(Z20*8.5%,2)</f>
        <v>2529.48</v>
      </c>
      <c r="AB20" s="22" t="n">
        <f aca="false">ROUND(Y20/12*8,2)</f>
        <v>18033.73</v>
      </c>
      <c r="AC20" s="22" t="n">
        <f aca="false">ROUND(AA20/12*8,2)</f>
        <v>1686.32</v>
      </c>
    </row>
    <row r="21" customFormat="false" ht="12.75" hidden="false" customHeight="true" outlineLevel="0" collapsed="false">
      <c r="A21" s="20" t="n">
        <v>20</v>
      </c>
      <c r="B21" s="20" t="s">
        <v>400</v>
      </c>
      <c r="C21" s="20" t="s">
        <v>362</v>
      </c>
      <c r="D21" s="20" t="s">
        <v>108</v>
      </c>
      <c r="E21" s="20" t="s">
        <v>127</v>
      </c>
      <c r="F21" s="30" t="n">
        <v>38</v>
      </c>
      <c r="G21" s="30" t="n">
        <v>13</v>
      </c>
      <c r="H21" s="30" t="n">
        <v>6</v>
      </c>
      <c r="I21" s="30" t="n">
        <f aca="false">SUM(F21:H21)</f>
        <v>57</v>
      </c>
      <c r="J21" s="30" t="n">
        <v>14</v>
      </c>
      <c r="K21" s="30"/>
      <c r="L21" s="30"/>
      <c r="M21" s="30"/>
      <c r="N21" s="31"/>
      <c r="O21" s="22" t="n">
        <f aca="false">parametri!$B$3*I21</f>
        <v>3101.94</v>
      </c>
      <c r="P21" s="22" t="n">
        <f aca="false">parametri!$B$4*I21</f>
        <v>7992.54</v>
      </c>
      <c r="Q21" s="22" t="n">
        <f aca="false">parametri!$B$5*J21</f>
        <v>1307.32</v>
      </c>
      <c r="R21" s="22" t="n">
        <f aca="false">parametri!$B$8*I21</f>
        <v>18544.38</v>
      </c>
      <c r="S21" s="32"/>
      <c r="T21" s="22" t="n">
        <f aca="false">IF(K21="si",parametri!$B$10,0)</f>
        <v>0</v>
      </c>
      <c r="U21" s="22" t="n">
        <f aca="false">IF(L21="si",parametri!$B$11,0)</f>
        <v>0</v>
      </c>
      <c r="V21" s="22" t="n">
        <f aca="false">IF(M21="si",parametri!$B$12,0)</f>
        <v>0</v>
      </c>
      <c r="W21" s="22" t="n">
        <f aca="false">IF(N21="si",parametri!$B$13,0)</f>
        <v>0</v>
      </c>
      <c r="X21" s="22" t="n">
        <f aca="false">parametri!$B$15*I21</f>
        <v>3468.45</v>
      </c>
      <c r="Y21" s="22" t="n">
        <f aca="false">SUM(O21:X21)</f>
        <v>34414.63</v>
      </c>
      <c r="Z21" s="22" t="n">
        <f aca="false">ROUND(Y21/90.9*100,2)</f>
        <v>37859.88</v>
      </c>
      <c r="AA21" s="22" t="n">
        <f aca="false">ROUND(Z21*8.5%,2)</f>
        <v>3218.09</v>
      </c>
      <c r="AB21" s="22" t="n">
        <f aca="false">ROUND(Y21/12*8,2)</f>
        <v>22943.09</v>
      </c>
      <c r="AC21" s="22" t="n">
        <f aca="false">ROUND(AA21/12*8,2)</f>
        <v>2145.39</v>
      </c>
    </row>
    <row r="22" customFormat="false" ht="12.75" hidden="false" customHeight="true" outlineLevel="0" collapsed="false">
      <c r="A22" s="20" t="n">
        <v>21</v>
      </c>
      <c r="B22" s="20" t="s">
        <v>401</v>
      </c>
      <c r="C22" s="20" t="s">
        <v>362</v>
      </c>
      <c r="D22" s="20" t="s">
        <v>108</v>
      </c>
      <c r="E22" s="20" t="s">
        <v>132</v>
      </c>
      <c r="F22" s="30" t="n">
        <v>42</v>
      </c>
      <c r="G22" s="30" t="n">
        <v>6</v>
      </c>
      <c r="H22" s="30" t="n">
        <v>7</v>
      </c>
      <c r="I22" s="30" t="n">
        <f aca="false">SUM(F22:H22)</f>
        <v>55</v>
      </c>
      <c r="J22" s="30" t="n">
        <v>11</v>
      </c>
      <c r="K22" s="30"/>
      <c r="L22" s="30"/>
      <c r="M22" s="30"/>
      <c r="N22" s="31"/>
      <c r="O22" s="22" t="n">
        <f aca="false">parametri!$B$3*I22</f>
        <v>2993.1</v>
      </c>
      <c r="P22" s="22" t="n">
        <f aca="false">parametri!$B$4*I22</f>
        <v>7712.1</v>
      </c>
      <c r="Q22" s="22" t="n">
        <f aca="false">parametri!$B$5*J22</f>
        <v>1027.18</v>
      </c>
      <c r="R22" s="22" t="n">
        <f aca="false">parametri!$B$8*I22</f>
        <v>17893.7</v>
      </c>
      <c r="S22" s="32"/>
      <c r="T22" s="22" t="n">
        <f aca="false">IF(K22="si",parametri!$B$10,0)</f>
        <v>0</v>
      </c>
      <c r="U22" s="22" t="n">
        <f aca="false">IF(L22="si",parametri!$B$11,0)</f>
        <v>0</v>
      </c>
      <c r="V22" s="22" t="n">
        <f aca="false">IF(M22="si",parametri!$B$12,0)</f>
        <v>0</v>
      </c>
      <c r="W22" s="22" t="n">
        <f aca="false">IF(N22="si",parametri!$B$13,0)</f>
        <v>0</v>
      </c>
      <c r="X22" s="22" t="n">
        <f aca="false">parametri!$B$15*I22</f>
        <v>3346.75</v>
      </c>
      <c r="Y22" s="22" t="n">
        <f aca="false">SUM(O22:X22)</f>
        <v>32972.83</v>
      </c>
      <c r="Z22" s="22" t="n">
        <f aca="false">ROUND(Y22/90.9*100,2)</f>
        <v>36273.74</v>
      </c>
      <c r="AA22" s="22" t="n">
        <f aca="false">ROUND(Z22*8.5%,2)</f>
        <v>3083.27</v>
      </c>
      <c r="AB22" s="22" t="n">
        <f aca="false">ROUND(Y22/12*8,2)</f>
        <v>21981.89</v>
      </c>
      <c r="AC22" s="22" t="n">
        <f aca="false">ROUND(AA22/12*8,2)</f>
        <v>2055.51</v>
      </c>
    </row>
    <row r="23" customFormat="false" ht="12.75" hidden="false" customHeight="true" outlineLevel="0" collapsed="false">
      <c r="A23" s="20" t="n">
        <v>22</v>
      </c>
      <c r="B23" s="20" t="s">
        <v>402</v>
      </c>
      <c r="C23" s="20" t="s">
        <v>362</v>
      </c>
      <c r="D23" s="20" t="s">
        <v>403</v>
      </c>
      <c r="E23" s="20" t="s">
        <v>138</v>
      </c>
      <c r="F23" s="30" t="n">
        <v>75</v>
      </c>
      <c r="G23" s="30" t="n">
        <v>1</v>
      </c>
      <c r="H23" s="30" t="n">
        <v>8</v>
      </c>
      <c r="I23" s="30" t="n">
        <f aca="false">SUM(F23:H23)</f>
        <v>84</v>
      </c>
      <c r="J23" s="30" t="n">
        <v>26</v>
      </c>
      <c r="K23" s="30"/>
      <c r="L23" s="30"/>
      <c r="M23" s="30" t="s">
        <v>92</v>
      </c>
      <c r="N23" s="31"/>
      <c r="O23" s="22" t="n">
        <f aca="false">parametri!$B$3*I23</f>
        <v>4571.28</v>
      </c>
      <c r="P23" s="22" t="n">
        <f aca="false">parametri!$B$4*I23</f>
        <v>11778.48</v>
      </c>
      <c r="Q23" s="22" t="n">
        <f aca="false">parametri!$B$5*J23</f>
        <v>2427.88</v>
      </c>
      <c r="R23" s="22" t="n">
        <f aca="false">parametri!$B$8*I23</f>
        <v>27328.56</v>
      </c>
      <c r="S23" s="32"/>
      <c r="T23" s="22" t="n">
        <f aca="false">IF(K23="si",parametri!$B$10,0)</f>
        <v>0</v>
      </c>
      <c r="U23" s="22" t="n">
        <f aca="false">IF(L23="si",parametri!$B$11,0)</f>
        <v>0</v>
      </c>
      <c r="V23" s="22" t="n">
        <f aca="false">IF(M23="si",parametri!$B$12,0)</f>
        <v>938.92</v>
      </c>
      <c r="W23" s="22" t="n">
        <f aca="false">IF(N23="si",parametri!$B$13,0)</f>
        <v>0</v>
      </c>
      <c r="X23" s="22" t="n">
        <f aca="false">parametri!$B$15*I23</f>
        <v>5111.4</v>
      </c>
      <c r="Y23" s="22" t="n">
        <f aca="false">SUM(O23:X23)</f>
        <v>52156.52</v>
      </c>
      <c r="Z23" s="22" t="n">
        <f aca="false">ROUND(Y23/90.9*100,2)</f>
        <v>57377.91</v>
      </c>
      <c r="AA23" s="22" t="n">
        <f aca="false">ROUND(Z23*8.5%,2)</f>
        <v>4877.12</v>
      </c>
      <c r="AB23" s="22" t="n">
        <f aca="false">ROUND(Y23/12*8,2)</f>
        <v>34771.01</v>
      </c>
      <c r="AC23" s="22" t="n">
        <f aca="false">ROUND(AA23/12*8,2)</f>
        <v>3251.41</v>
      </c>
    </row>
    <row r="24" customFormat="false" ht="12.75" hidden="false" customHeight="true" outlineLevel="0" collapsed="false">
      <c r="A24" s="20" t="n">
        <v>23</v>
      </c>
      <c r="B24" s="20" t="s">
        <v>404</v>
      </c>
      <c r="C24" s="20" t="s">
        <v>362</v>
      </c>
      <c r="D24" s="20" t="s">
        <v>405</v>
      </c>
      <c r="E24" s="20" t="s">
        <v>143</v>
      </c>
      <c r="F24" s="30" t="n">
        <v>32</v>
      </c>
      <c r="G24" s="30" t="n">
        <v>5</v>
      </c>
      <c r="H24" s="30" t="n">
        <v>3</v>
      </c>
      <c r="I24" s="30" t="n">
        <f aca="false">SUM(F24:H24)</f>
        <v>40</v>
      </c>
      <c r="J24" s="30" t="n">
        <v>16</v>
      </c>
      <c r="K24" s="30"/>
      <c r="L24" s="30"/>
      <c r="M24" s="30"/>
      <c r="N24" s="31"/>
      <c r="O24" s="22" t="n">
        <f aca="false">parametri!$B$3*I24</f>
        <v>2176.8</v>
      </c>
      <c r="P24" s="22" t="n">
        <f aca="false">parametri!$B$4*I24</f>
        <v>5608.8</v>
      </c>
      <c r="Q24" s="22" t="n">
        <f aca="false">parametri!$B$5*J24</f>
        <v>1494.08</v>
      </c>
      <c r="R24" s="22" t="n">
        <f aca="false">parametri!$B$8*I24</f>
        <v>13013.6</v>
      </c>
      <c r="S24" s="32"/>
      <c r="T24" s="22" t="n">
        <f aca="false">IF(K24="si",parametri!$B$10,0)</f>
        <v>0</v>
      </c>
      <c r="U24" s="22" t="n">
        <f aca="false">IF(L24="si",parametri!$B$11,0)</f>
        <v>0</v>
      </c>
      <c r="V24" s="22" t="n">
        <f aca="false">IF(M24="si",parametri!$B$12,0)</f>
        <v>0</v>
      </c>
      <c r="W24" s="22" t="n">
        <f aca="false">IF(N24="si",parametri!$B$13,0)</f>
        <v>0</v>
      </c>
      <c r="X24" s="22" t="n">
        <f aca="false">parametri!$B$15*I24</f>
        <v>2434</v>
      </c>
      <c r="Y24" s="22" t="n">
        <f aca="false">SUM(O24:X24)</f>
        <v>24727.28</v>
      </c>
      <c r="Z24" s="22" t="n">
        <f aca="false">ROUND(Y24/90.9*100,2)</f>
        <v>27202.73</v>
      </c>
      <c r="AA24" s="22" t="n">
        <f aca="false">ROUND(Z24*8.5%,2)</f>
        <v>2312.23</v>
      </c>
      <c r="AB24" s="22" t="n">
        <f aca="false">ROUND(Y24/12*8,2)</f>
        <v>16484.85</v>
      </c>
      <c r="AC24" s="22" t="n">
        <f aca="false">ROUND(AA24/12*8,2)</f>
        <v>1541.49</v>
      </c>
    </row>
    <row r="25" customFormat="false" ht="12.75" hidden="false" customHeight="true" outlineLevel="0" collapsed="false">
      <c r="A25" s="20" t="n">
        <v>24</v>
      </c>
      <c r="B25" s="20" t="s">
        <v>406</v>
      </c>
      <c r="C25" s="20" t="s">
        <v>362</v>
      </c>
      <c r="D25" s="20" t="s">
        <v>407</v>
      </c>
      <c r="E25" s="20" t="s">
        <v>145</v>
      </c>
      <c r="F25" s="30" t="n">
        <v>23</v>
      </c>
      <c r="G25" s="30" t="n">
        <v>6</v>
      </c>
      <c r="H25" s="30" t="n">
        <v>3</v>
      </c>
      <c r="I25" s="30" t="n">
        <f aca="false">SUM(F25:H25)</f>
        <v>32</v>
      </c>
      <c r="J25" s="30" t="n">
        <v>10</v>
      </c>
      <c r="K25" s="30"/>
      <c r="L25" s="30"/>
      <c r="M25" s="30"/>
      <c r="N25" s="31"/>
      <c r="O25" s="22" t="n">
        <f aca="false">parametri!$B$3*I25</f>
        <v>1741.44</v>
      </c>
      <c r="P25" s="22" t="n">
        <f aca="false">parametri!$B$4*I25</f>
        <v>4487.04</v>
      </c>
      <c r="Q25" s="22" t="n">
        <f aca="false">parametri!$B$5*J25</f>
        <v>933.8</v>
      </c>
      <c r="R25" s="22" t="n">
        <f aca="false">parametri!$B$8*I25</f>
        <v>10410.88</v>
      </c>
      <c r="S25" s="32"/>
      <c r="T25" s="22" t="n">
        <f aca="false">IF(K25="si",parametri!$B$10,0)</f>
        <v>0</v>
      </c>
      <c r="U25" s="22" t="n">
        <f aca="false">IF(L25="si",parametri!$B$11,0)</f>
        <v>0</v>
      </c>
      <c r="V25" s="22" t="n">
        <f aca="false">IF(M25="si",parametri!$B$12,0)</f>
        <v>0</v>
      </c>
      <c r="W25" s="22" t="n">
        <f aca="false">IF(N25="si",parametri!$B$13,0)</f>
        <v>0</v>
      </c>
      <c r="X25" s="22" t="n">
        <f aca="false">parametri!$B$15*I25</f>
        <v>1947.2</v>
      </c>
      <c r="Y25" s="22" t="n">
        <f aca="false">SUM(O25:X25)</f>
        <v>19520.36</v>
      </c>
      <c r="Z25" s="22" t="n">
        <f aca="false">ROUND(Y25/90.9*100,2)</f>
        <v>21474.54</v>
      </c>
      <c r="AA25" s="22" t="n">
        <f aca="false">ROUND(Z25*8.5%,2)</f>
        <v>1825.34</v>
      </c>
      <c r="AB25" s="22" t="n">
        <f aca="false">ROUND(Y25/12*8,2)</f>
        <v>13013.57</v>
      </c>
      <c r="AC25" s="22" t="n">
        <f aca="false">ROUND(AA25/12*8,2)</f>
        <v>1216.89</v>
      </c>
    </row>
    <row r="26" customFormat="false" ht="12.75" hidden="false" customHeight="true" outlineLevel="0" collapsed="false">
      <c r="A26" s="20" t="n">
        <v>25</v>
      </c>
      <c r="B26" s="20" t="s">
        <v>408</v>
      </c>
      <c r="C26" s="20" t="s">
        <v>362</v>
      </c>
      <c r="D26" s="20" t="s">
        <v>409</v>
      </c>
      <c r="E26" s="20" t="s">
        <v>145</v>
      </c>
      <c r="F26" s="30" t="n">
        <v>46</v>
      </c>
      <c r="G26" s="30" t="n">
        <v>2</v>
      </c>
      <c r="H26" s="30" t="n">
        <v>7</v>
      </c>
      <c r="I26" s="30" t="n">
        <f aca="false">SUM(F26:H26)</f>
        <v>55</v>
      </c>
      <c r="J26" s="30" t="n">
        <v>20</v>
      </c>
      <c r="K26" s="30"/>
      <c r="L26" s="30"/>
      <c r="M26" s="30" t="s">
        <v>92</v>
      </c>
      <c r="N26" s="31"/>
      <c r="O26" s="22" t="n">
        <f aca="false">parametri!$B$3*I26</f>
        <v>2993.1</v>
      </c>
      <c r="P26" s="22" t="n">
        <f aca="false">parametri!$B$4*I26</f>
        <v>7712.1</v>
      </c>
      <c r="Q26" s="22" t="n">
        <f aca="false">parametri!$B$5*J26</f>
        <v>1867.6</v>
      </c>
      <c r="R26" s="22" t="n">
        <f aca="false">parametri!$B$8*I26</f>
        <v>17893.7</v>
      </c>
      <c r="S26" s="32"/>
      <c r="T26" s="22" t="n">
        <f aca="false">IF(K26="si",parametri!$B$10,0)</f>
        <v>0</v>
      </c>
      <c r="U26" s="22" t="n">
        <f aca="false">IF(L26="si",parametri!$B$11,0)</f>
        <v>0</v>
      </c>
      <c r="V26" s="22" t="n">
        <f aca="false">IF(M26="si",parametri!$B$12,0)</f>
        <v>938.92</v>
      </c>
      <c r="W26" s="22" t="n">
        <f aca="false">IF(N26="si",parametri!$B$13,0)</f>
        <v>0</v>
      </c>
      <c r="X26" s="22" t="n">
        <f aca="false">parametri!$B$15*I26</f>
        <v>3346.75</v>
      </c>
      <c r="Y26" s="22" t="n">
        <f aca="false">SUM(O26:X26)</f>
        <v>34752.17</v>
      </c>
      <c r="Z26" s="22" t="n">
        <f aca="false">ROUND(Y26/90.9*100,2)</f>
        <v>38231.21</v>
      </c>
      <c r="AA26" s="22" t="n">
        <f aca="false">ROUND(Z26*8.5%,2)</f>
        <v>3249.65</v>
      </c>
      <c r="AB26" s="22" t="n">
        <f aca="false">ROUND(Y26/12*8,2)</f>
        <v>23168.11</v>
      </c>
      <c r="AC26" s="22" t="n">
        <f aca="false">ROUND(AA26/12*8,2)</f>
        <v>2166.43</v>
      </c>
    </row>
    <row r="27" customFormat="false" ht="12.75" hidden="false" customHeight="true" outlineLevel="0" collapsed="false">
      <c r="A27" s="20" t="n">
        <v>26</v>
      </c>
      <c r="B27" s="20" t="s">
        <v>410</v>
      </c>
      <c r="C27" s="20" t="s">
        <v>362</v>
      </c>
      <c r="D27" s="20" t="s">
        <v>411</v>
      </c>
      <c r="E27" s="20" t="s">
        <v>145</v>
      </c>
      <c r="F27" s="30" t="n">
        <v>32</v>
      </c>
      <c r="G27" s="30" t="n">
        <v>0</v>
      </c>
      <c r="H27" s="30" t="n">
        <v>5</v>
      </c>
      <c r="I27" s="30" t="n">
        <f aca="false">SUM(F27:H27)</f>
        <v>37</v>
      </c>
      <c r="J27" s="30" t="n">
        <v>10</v>
      </c>
      <c r="K27" s="30"/>
      <c r="L27" s="30"/>
      <c r="M27" s="30"/>
      <c r="N27" s="31"/>
      <c r="O27" s="22" t="n">
        <f aca="false">parametri!$B$3*I27</f>
        <v>2013.54</v>
      </c>
      <c r="P27" s="22" t="n">
        <f aca="false">parametri!$B$4*I27</f>
        <v>5188.14</v>
      </c>
      <c r="Q27" s="22" t="n">
        <f aca="false">parametri!$B$5*J27</f>
        <v>933.8</v>
      </c>
      <c r="R27" s="22" t="n">
        <f aca="false">parametri!$B$8*I27</f>
        <v>12037.58</v>
      </c>
      <c r="S27" s="32"/>
      <c r="T27" s="22" t="n">
        <f aca="false">IF(K27="si",parametri!$B$10,0)</f>
        <v>0</v>
      </c>
      <c r="U27" s="22" t="n">
        <f aca="false">IF(L27="si",parametri!$B$11,0)</f>
        <v>0</v>
      </c>
      <c r="V27" s="22" t="n">
        <f aca="false">IF(M27="si",parametri!$B$12,0)</f>
        <v>0</v>
      </c>
      <c r="W27" s="22" t="n">
        <f aca="false">IF(N27="si",parametri!$B$13,0)</f>
        <v>0</v>
      </c>
      <c r="X27" s="22" t="n">
        <f aca="false">parametri!$B$15*I27</f>
        <v>2251.45</v>
      </c>
      <c r="Y27" s="22" t="n">
        <f aca="false">SUM(O27:X27)</f>
        <v>22424.51</v>
      </c>
      <c r="Z27" s="22" t="n">
        <f aca="false">ROUND(Y27/90.9*100,2)</f>
        <v>24669.43</v>
      </c>
      <c r="AA27" s="22" t="n">
        <f aca="false">ROUND(Z27*8.5%,2)</f>
        <v>2096.9</v>
      </c>
      <c r="AB27" s="22" t="n">
        <f aca="false">ROUND(Y27/12*8,2)</f>
        <v>14949.67</v>
      </c>
      <c r="AC27" s="22" t="n">
        <f aca="false">ROUND(AA27/12*8,2)</f>
        <v>1397.93</v>
      </c>
    </row>
    <row r="28" customFormat="false" ht="12.75" hidden="false" customHeight="true" outlineLevel="0" collapsed="false">
      <c r="A28" s="20" t="n">
        <v>27</v>
      </c>
      <c r="B28" s="20" t="s">
        <v>412</v>
      </c>
      <c r="C28" s="20" t="s">
        <v>362</v>
      </c>
      <c r="D28" s="20" t="s">
        <v>108</v>
      </c>
      <c r="E28" s="20" t="s">
        <v>145</v>
      </c>
      <c r="F28" s="30" t="n">
        <v>49</v>
      </c>
      <c r="G28" s="30" t="n">
        <v>0</v>
      </c>
      <c r="H28" s="30" t="n">
        <v>12</v>
      </c>
      <c r="I28" s="30" t="n">
        <f aca="false">SUM(F28:H28)</f>
        <v>61</v>
      </c>
      <c r="J28" s="30" t="n">
        <v>17</v>
      </c>
      <c r="K28" s="30"/>
      <c r="L28" s="30"/>
      <c r="M28" s="30"/>
      <c r="N28" s="31"/>
      <c r="O28" s="22" t="n">
        <f aca="false">parametri!$B$3*I28</f>
        <v>3319.62</v>
      </c>
      <c r="P28" s="22" t="n">
        <f aca="false">parametri!$B$4*I28</f>
        <v>8553.42</v>
      </c>
      <c r="Q28" s="22" t="n">
        <f aca="false">parametri!$B$5*J28</f>
        <v>1587.46</v>
      </c>
      <c r="R28" s="22" t="n">
        <f aca="false">parametri!$B$8*I28</f>
        <v>19845.74</v>
      </c>
      <c r="S28" s="32"/>
      <c r="T28" s="22" t="n">
        <f aca="false">IF(K28="si",parametri!$B$10,0)</f>
        <v>0</v>
      </c>
      <c r="U28" s="22" t="n">
        <f aca="false">IF(L28="si",parametri!$B$11,0)</f>
        <v>0</v>
      </c>
      <c r="V28" s="22" t="n">
        <f aca="false">IF(M28="si",parametri!$B$12,0)</f>
        <v>0</v>
      </c>
      <c r="W28" s="22" t="n">
        <f aca="false">IF(N28="si",parametri!$B$13,0)</f>
        <v>0</v>
      </c>
      <c r="X28" s="22" t="n">
        <f aca="false">parametri!$B$15*I28</f>
        <v>3711.85</v>
      </c>
      <c r="Y28" s="22" t="n">
        <f aca="false">SUM(O28:X28)</f>
        <v>37018.09</v>
      </c>
      <c r="Z28" s="22" t="n">
        <f aca="false">ROUND(Y28/90.9*100,2)</f>
        <v>40723.97</v>
      </c>
      <c r="AA28" s="22" t="n">
        <f aca="false">ROUND(Z28*8.5%,2)</f>
        <v>3461.54</v>
      </c>
      <c r="AB28" s="22" t="n">
        <f aca="false">ROUND(Y28/12*8,2)</f>
        <v>24678.73</v>
      </c>
      <c r="AC28" s="22" t="n">
        <f aca="false">ROUND(AA28/12*8,2)</f>
        <v>2307.69</v>
      </c>
    </row>
    <row r="29" customFormat="false" ht="12.75" hidden="false" customHeight="true" outlineLevel="0" collapsed="false">
      <c r="A29" s="20" t="n">
        <v>28</v>
      </c>
      <c r="B29" s="20" t="s">
        <v>413</v>
      </c>
      <c r="C29" s="20" t="s">
        <v>362</v>
      </c>
      <c r="D29" s="20" t="s">
        <v>414</v>
      </c>
      <c r="E29" s="20" t="s">
        <v>150</v>
      </c>
      <c r="F29" s="30" t="n">
        <v>40</v>
      </c>
      <c r="G29" s="30" t="n">
        <v>4</v>
      </c>
      <c r="H29" s="30" t="n">
        <v>4</v>
      </c>
      <c r="I29" s="30" t="n">
        <f aca="false">SUM(F29:H29)</f>
        <v>48</v>
      </c>
      <c r="J29" s="30" t="n">
        <v>15</v>
      </c>
      <c r="K29" s="30"/>
      <c r="L29" s="30"/>
      <c r="M29" s="30"/>
      <c r="N29" s="31"/>
      <c r="O29" s="22" t="n">
        <f aca="false">parametri!$B$3*I29</f>
        <v>2612.16</v>
      </c>
      <c r="P29" s="22" t="n">
        <f aca="false">parametri!$B$4*I29</f>
        <v>6730.56</v>
      </c>
      <c r="Q29" s="22" t="n">
        <f aca="false">parametri!$B$5*J29</f>
        <v>1400.7</v>
      </c>
      <c r="R29" s="22" t="n">
        <f aca="false">parametri!$B$8*I29</f>
        <v>15616.32</v>
      </c>
      <c r="S29" s="32"/>
      <c r="T29" s="22" t="n">
        <f aca="false">IF(K29="si",parametri!$B$10,0)</f>
        <v>0</v>
      </c>
      <c r="U29" s="22" t="n">
        <f aca="false">IF(L29="si",parametri!$B$11,0)</f>
        <v>0</v>
      </c>
      <c r="V29" s="22" t="n">
        <f aca="false">IF(M29="si",parametri!$B$12,0)</f>
        <v>0</v>
      </c>
      <c r="W29" s="22" t="n">
        <f aca="false">IF(N29="si",parametri!$B$13,0)</f>
        <v>0</v>
      </c>
      <c r="X29" s="22" t="n">
        <f aca="false">parametri!$B$15*I29</f>
        <v>2920.8</v>
      </c>
      <c r="Y29" s="22" t="n">
        <f aca="false">SUM(O29:X29)</f>
        <v>29280.54</v>
      </c>
      <c r="Z29" s="22" t="n">
        <f aca="false">ROUND(Y29/90.9*100,2)</f>
        <v>32211.82</v>
      </c>
      <c r="AA29" s="22" t="n">
        <f aca="false">ROUND(Z29*8.5%,2)</f>
        <v>2738</v>
      </c>
      <c r="AB29" s="22" t="n">
        <f aca="false">ROUND(Y29/12*8,2)</f>
        <v>19520.36</v>
      </c>
      <c r="AC29" s="22" t="n">
        <f aca="false">ROUND(AA29/12*8,2)</f>
        <v>1825.33</v>
      </c>
    </row>
    <row r="30" customFormat="false" ht="12.75" hidden="false" customHeight="true" outlineLevel="0" collapsed="false">
      <c r="A30" s="20" t="n">
        <v>29</v>
      </c>
      <c r="B30" s="20" t="s">
        <v>415</v>
      </c>
      <c r="C30" s="20" t="s">
        <v>362</v>
      </c>
      <c r="D30" s="20" t="s">
        <v>416</v>
      </c>
      <c r="E30" s="20" t="s">
        <v>150</v>
      </c>
      <c r="F30" s="30" t="n">
        <v>35</v>
      </c>
      <c r="G30" s="30" t="n">
        <v>2</v>
      </c>
      <c r="H30" s="30" t="n">
        <v>7</v>
      </c>
      <c r="I30" s="30" t="n">
        <f aca="false">SUM(F30:H30)</f>
        <v>44</v>
      </c>
      <c r="J30" s="30" t="n">
        <v>12</v>
      </c>
      <c r="K30" s="30"/>
      <c r="L30" s="30"/>
      <c r="M30" s="30"/>
      <c r="N30" s="31"/>
      <c r="O30" s="22" t="n">
        <f aca="false">parametri!$B$3*I30</f>
        <v>2394.48</v>
      </c>
      <c r="P30" s="22" t="n">
        <f aca="false">parametri!$B$4*I30</f>
        <v>6169.68</v>
      </c>
      <c r="Q30" s="22" t="n">
        <f aca="false">parametri!$B$5*J30</f>
        <v>1120.56</v>
      </c>
      <c r="R30" s="22" t="n">
        <f aca="false">parametri!$B$8*I30</f>
        <v>14314.96</v>
      </c>
      <c r="S30" s="32"/>
      <c r="T30" s="22" t="n">
        <f aca="false">IF(K30="si",parametri!$B$10,0)</f>
        <v>0</v>
      </c>
      <c r="U30" s="22" t="n">
        <f aca="false">IF(L30="si",parametri!$B$11,0)</f>
        <v>0</v>
      </c>
      <c r="V30" s="22" t="n">
        <f aca="false">IF(M30="si",parametri!$B$12,0)</f>
        <v>0</v>
      </c>
      <c r="W30" s="22" t="n">
        <f aca="false">IF(N30="si",parametri!$B$13,0)</f>
        <v>0</v>
      </c>
      <c r="X30" s="22" t="n">
        <f aca="false">parametri!$B$15*I30</f>
        <v>2677.4</v>
      </c>
      <c r="Y30" s="22" t="n">
        <f aca="false">SUM(O30:X30)</f>
        <v>26677.08</v>
      </c>
      <c r="Z30" s="22" t="n">
        <f aca="false">ROUND(Y30/90.9*100,2)</f>
        <v>29347.72</v>
      </c>
      <c r="AA30" s="22" t="n">
        <f aca="false">ROUND(Z30*8.5%,2)</f>
        <v>2494.56</v>
      </c>
      <c r="AB30" s="22" t="n">
        <f aca="false">ROUND(Y30/12*8,2)</f>
        <v>17784.72</v>
      </c>
      <c r="AC30" s="22" t="n">
        <f aca="false">ROUND(AA30/12*8,2)</f>
        <v>1663.04</v>
      </c>
    </row>
    <row r="31" customFormat="false" ht="12.75" hidden="false" customHeight="true" outlineLevel="0" collapsed="false">
      <c r="A31" s="20" t="n">
        <v>30</v>
      </c>
      <c r="B31" s="20" t="s">
        <v>417</v>
      </c>
      <c r="C31" s="20" t="s">
        <v>362</v>
      </c>
      <c r="D31" s="20" t="s">
        <v>418</v>
      </c>
      <c r="E31" s="20" t="s">
        <v>155</v>
      </c>
      <c r="F31" s="30" t="n">
        <v>50</v>
      </c>
      <c r="G31" s="30" t="n">
        <v>2</v>
      </c>
      <c r="H31" s="30" t="n">
        <v>4</v>
      </c>
      <c r="I31" s="30" t="n">
        <f aca="false">SUM(F31:H31)</f>
        <v>56</v>
      </c>
      <c r="J31" s="30" t="n">
        <v>17</v>
      </c>
      <c r="K31" s="30"/>
      <c r="L31" s="30"/>
      <c r="M31" s="30"/>
      <c r="N31" s="31"/>
      <c r="O31" s="22" t="n">
        <f aca="false">parametri!$B$3*I31</f>
        <v>3047.52</v>
      </c>
      <c r="P31" s="22" t="n">
        <f aca="false">parametri!$B$4*I31</f>
        <v>7852.32</v>
      </c>
      <c r="Q31" s="22" t="n">
        <f aca="false">parametri!$B$5*J31</f>
        <v>1587.46</v>
      </c>
      <c r="R31" s="22" t="n">
        <f aca="false">parametri!$B$8*I31</f>
        <v>18219.04</v>
      </c>
      <c r="S31" s="32"/>
      <c r="T31" s="22" t="n">
        <f aca="false">IF(K31="si",parametri!$B$10,0)</f>
        <v>0</v>
      </c>
      <c r="U31" s="22" t="n">
        <f aca="false">IF(L31="si",parametri!$B$11,0)</f>
        <v>0</v>
      </c>
      <c r="V31" s="22" t="n">
        <f aca="false">IF(M31="si",parametri!$B$12,0)</f>
        <v>0</v>
      </c>
      <c r="W31" s="22" t="n">
        <f aca="false">IF(N31="si",parametri!$B$13,0)</f>
        <v>0</v>
      </c>
      <c r="X31" s="22" t="n">
        <f aca="false">parametri!$B$15*I31</f>
        <v>3407.6</v>
      </c>
      <c r="Y31" s="22" t="n">
        <f aca="false">SUM(O31:X31)</f>
        <v>34113.94</v>
      </c>
      <c r="Z31" s="22" t="n">
        <f aca="false">ROUND(Y31/90.9*100,2)</f>
        <v>37529.09</v>
      </c>
      <c r="AA31" s="22" t="n">
        <f aca="false">ROUND(Z31*8.5%,2)</f>
        <v>3189.97</v>
      </c>
      <c r="AB31" s="22" t="n">
        <f aca="false">ROUND(Y31/12*8,2)</f>
        <v>22742.63</v>
      </c>
      <c r="AC31" s="22" t="n">
        <f aca="false">ROUND(AA31/12*8,2)</f>
        <v>2126.65</v>
      </c>
    </row>
    <row r="32" customFormat="false" ht="12.75" hidden="false" customHeight="true" outlineLevel="0" collapsed="false">
      <c r="A32" s="20" t="n">
        <v>31</v>
      </c>
      <c r="B32" s="20" t="s">
        <v>419</v>
      </c>
      <c r="C32" s="20" t="s">
        <v>362</v>
      </c>
      <c r="D32" s="20" t="s">
        <v>420</v>
      </c>
      <c r="E32" s="20" t="s">
        <v>155</v>
      </c>
      <c r="F32" s="30" t="n">
        <v>61</v>
      </c>
      <c r="G32" s="30" t="n">
        <v>3</v>
      </c>
      <c r="H32" s="30" t="n">
        <v>11</v>
      </c>
      <c r="I32" s="30" t="n">
        <f aca="false">SUM(F32:H32)</f>
        <v>75</v>
      </c>
      <c r="J32" s="30" t="n">
        <v>18</v>
      </c>
      <c r="K32" s="30"/>
      <c r="L32" s="30"/>
      <c r="M32" s="30"/>
      <c r="N32" s="31"/>
      <c r="O32" s="22" t="n">
        <f aca="false">parametri!$B$3*I32</f>
        <v>4081.5</v>
      </c>
      <c r="P32" s="22" t="n">
        <f aca="false">parametri!$B$4*I32</f>
        <v>10516.5</v>
      </c>
      <c r="Q32" s="22" t="n">
        <f aca="false">parametri!$B$5*J32</f>
        <v>1680.84</v>
      </c>
      <c r="R32" s="22" t="n">
        <f aca="false">parametri!$B$8*I32</f>
        <v>24400.5</v>
      </c>
      <c r="S32" s="32"/>
      <c r="T32" s="22" t="n">
        <f aca="false">IF(K32="si",parametri!$B$10,0)</f>
        <v>0</v>
      </c>
      <c r="U32" s="22" t="n">
        <f aca="false">IF(L32="si",parametri!$B$11,0)</f>
        <v>0</v>
      </c>
      <c r="V32" s="22" t="n">
        <f aca="false">IF(M32="si",parametri!$B$12,0)</f>
        <v>0</v>
      </c>
      <c r="W32" s="22" t="n">
        <f aca="false">IF(N32="si",parametri!$B$13,0)</f>
        <v>0</v>
      </c>
      <c r="X32" s="22" t="n">
        <f aca="false">parametri!$B$15*I32</f>
        <v>4563.75</v>
      </c>
      <c r="Y32" s="22" t="n">
        <f aca="false">SUM(O32:X32)</f>
        <v>45243.09</v>
      </c>
      <c r="Z32" s="22" t="n">
        <f aca="false">ROUND(Y32/90.9*100,2)</f>
        <v>49772.38</v>
      </c>
      <c r="AA32" s="22" t="n">
        <f aca="false">ROUND(Z32*8.5%,2)</f>
        <v>4230.65</v>
      </c>
      <c r="AB32" s="22" t="n">
        <f aca="false">ROUND(Y32/12*8,2)</f>
        <v>30162.06</v>
      </c>
      <c r="AC32" s="22" t="n">
        <f aca="false">ROUND(AA32/12*8,2)</f>
        <v>2820.43</v>
      </c>
    </row>
    <row r="33" customFormat="false" ht="12.75" hidden="false" customHeight="true" outlineLevel="0" collapsed="false">
      <c r="A33" s="20" t="n">
        <v>32</v>
      </c>
      <c r="B33" s="20" t="s">
        <v>421</v>
      </c>
      <c r="C33" s="20" t="s">
        <v>362</v>
      </c>
      <c r="D33" s="20" t="s">
        <v>422</v>
      </c>
      <c r="E33" s="20" t="s">
        <v>161</v>
      </c>
      <c r="F33" s="30" t="n">
        <v>39</v>
      </c>
      <c r="G33" s="30" t="n">
        <v>2</v>
      </c>
      <c r="H33" s="30" t="n">
        <v>4</v>
      </c>
      <c r="I33" s="30" t="n">
        <f aca="false">SUM(F33:H33)</f>
        <v>45</v>
      </c>
      <c r="J33" s="30" t="n">
        <v>15</v>
      </c>
      <c r="K33" s="30"/>
      <c r="L33" s="30"/>
      <c r="M33" s="30"/>
      <c r="N33" s="31"/>
      <c r="O33" s="22" t="n">
        <f aca="false">parametri!$B$3*I33</f>
        <v>2448.9</v>
      </c>
      <c r="P33" s="22" t="n">
        <f aca="false">parametri!$B$4*I33</f>
        <v>6309.9</v>
      </c>
      <c r="Q33" s="22" t="n">
        <f aca="false">parametri!$B$5*J33</f>
        <v>1400.7</v>
      </c>
      <c r="R33" s="22" t="n">
        <f aca="false">parametri!$B$8*I33</f>
        <v>14640.3</v>
      </c>
      <c r="S33" s="32"/>
      <c r="T33" s="22" t="n">
        <f aca="false">IF(K33="si",parametri!$B$10,0)</f>
        <v>0</v>
      </c>
      <c r="U33" s="22" t="n">
        <f aca="false">IF(L33="si",parametri!$B$11,0)</f>
        <v>0</v>
      </c>
      <c r="V33" s="22" t="n">
        <f aca="false">IF(M33="si",parametri!$B$12,0)</f>
        <v>0</v>
      </c>
      <c r="W33" s="22" t="n">
        <f aca="false">IF(N33="si",parametri!$B$13,0)</f>
        <v>0</v>
      </c>
      <c r="X33" s="22" t="n">
        <f aca="false">parametri!$B$15*I33</f>
        <v>2738.25</v>
      </c>
      <c r="Y33" s="22" t="n">
        <f aca="false">SUM(O33:X33)</f>
        <v>27538.05</v>
      </c>
      <c r="Z33" s="22" t="n">
        <f aca="false">ROUND(Y33/90.9*100,2)</f>
        <v>30294.88</v>
      </c>
      <c r="AA33" s="22" t="n">
        <f aca="false">ROUND(Z33*8.5%,2)</f>
        <v>2575.06</v>
      </c>
      <c r="AB33" s="22" t="n">
        <f aca="false">ROUND(Y33/12*8,2)</f>
        <v>18358.7</v>
      </c>
      <c r="AC33" s="22" t="n">
        <f aca="false">ROUND(AA33/12*8,2)</f>
        <v>1716.71</v>
      </c>
    </row>
    <row r="34" customFormat="false" ht="12.75" hidden="false" customHeight="true" outlineLevel="0" collapsed="false">
      <c r="A34" s="20" t="n">
        <v>33</v>
      </c>
      <c r="B34" s="20" t="s">
        <v>423</v>
      </c>
      <c r="C34" s="20" t="s">
        <v>362</v>
      </c>
      <c r="D34" s="20" t="s">
        <v>424</v>
      </c>
      <c r="E34" s="20" t="s">
        <v>168</v>
      </c>
      <c r="F34" s="30" t="n">
        <v>47</v>
      </c>
      <c r="G34" s="30" t="n">
        <v>5</v>
      </c>
      <c r="H34" s="30" t="n">
        <v>5</v>
      </c>
      <c r="I34" s="30" t="n">
        <f aca="false">SUM(F34:H34)</f>
        <v>57</v>
      </c>
      <c r="J34" s="30" t="n">
        <v>15</v>
      </c>
      <c r="K34" s="30"/>
      <c r="L34" s="30"/>
      <c r="M34" s="30"/>
      <c r="N34" s="31"/>
      <c r="O34" s="22" t="n">
        <f aca="false">parametri!$B$3*I34</f>
        <v>3101.94</v>
      </c>
      <c r="P34" s="22" t="n">
        <f aca="false">parametri!$B$4*I34</f>
        <v>7992.54</v>
      </c>
      <c r="Q34" s="22" t="n">
        <f aca="false">parametri!$B$5*J34</f>
        <v>1400.7</v>
      </c>
      <c r="R34" s="22" t="n">
        <f aca="false">parametri!$B$8*I34</f>
        <v>18544.38</v>
      </c>
      <c r="S34" s="32"/>
      <c r="T34" s="22" t="n">
        <f aca="false">IF(K34="si",parametri!$B$10,0)</f>
        <v>0</v>
      </c>
      <c r="U34" s="22" t="n">
        <f aca="false">IF(L34="si",parametri!$B$11,0)</f>
        <v>0</v>
      </c>
      <c r="V34" s="22" t="n">
        <f aca="false">IF(M34="si",parametri!$B$12,0)</f>
        <v>0</v>
      </c>
      <c r="W34" s="22" t="n">
        <f aca="false">IF(N34="si",parametri!$B$13,0)</f>
        <v>0</v>
      </c>
      <c r="X34" s="22" t="n">
        <f aca="false">parametri!$B$15*I34</f>
        <v>3468.45</v>
      </c>
      <c r="Y34" s="22" t="n">
        <f aca="false">SUM(O34:X34)</f>
        <v>34508.01</v>
      </c>
      <c r="Z34" s="22" t="n">
        <f aca="false">ROUND(Y34/90.9*100,2)</f>
        <v>37962.61</v>
      </c>
      <c r="AA34" s="22" t="n">
        <f aca="false">ROUND(Z34*8.5%,2)</f>
        <v>3226.82</v>
      </c>
      <c r="AB34" s="22" t="n">
        <f aca="false">ROUND(Y34/12*8,2)</f>
        <v>23005.34</v>
      </c>
      <c r="AC34" s="22" t="n">
        <f aca="false">ROUND(AA34/12*8,2)</f>
        <v>2151.21</v>
      </c>
    </row>
    <row r="35" customFormat="false" ht="12.75" hidden="false" customHeight="true" outlineLevel="0" collapsed="false">
      <c r="A35" s="20" t="n">
        <v>34</v>
      </c>
      <c r="B35" s="20" t="s">
        <v>425</v>
      </c>
      <c r="C35" s="20" t="s">
        <v>362</v>
      </c>
      <c r="D35" s="20" t="s">
        <v>426</v>
      </c>
      <c r="E35" s="20" t="s">
        <v>171</v>
      </c>
      <c r="F35" s="30" t="n">
        <v>32</v>
      </c>
      <c r="G35" s="30" t="n">
        <v>0</v>
      </c>
      <c r="H35" s="30" t="n">
        <v>5</v>
      </c>
      <c r="I35" s="30" t="n">
        <f aca="false">SUM(F35:H35)</f>
        <v>37</v>
      </c>
      <c r="J35" s="30" t="n">
        <v>12</v>
      </c>
      <c r="K35" s="30"/>
      <c r="L35" s="30"/>
      <c r="M35" s="30"/>
      <c r="N35" s="31"/>
      <c r="O35" s="22" t="n">
        <f aca="false">parametri!$B$3*I35</f>
        <v>2013.54</v>
      </c>
      <c r="P35" s="22" t="n">
        <f aca="false">parametri!$B$4*I35</f>
        <v>5188.14</v>
      </c>
      <c r="Q35" s="22" t="n">
        <f aca="false">parametri!$B$5*J35</f>
        <v>1120.56</v>
      </c>
      <c r="R35" s="22" t="n">
        <f aca="false">parametri!$B$8*I35</f>
        <v>12037.58</v>
      </c>
      <c r="S35" s="32"/>
      <c r="T35" s="22" t="n">
        <f aca="false">IF(K35="si",parametri!$B$10,0)</f>
        <v>0</v>
      </c>
      <c r="U35" s="22" t="n">
        <f aca="false">IF(L35="si",parametri!$B$11,0)</f>
        <v>0</v>
      </c>
      <c r="V35" s="22" t="n">
        <f aca="false">IF(M35="si",parametri!$B$12,0)</f>
        <v>0</v>
      </c>
      <c r="W35" s="22" t="n">
        <f aca="false">IF(N35="si",parametri!$B$13,0)</f>
        <v>0</v>
      </c>
      <c r="X35" s="22" t="n">
        <f aca="false">parametri!$B$15*I35</f>
        <v>2251.45</v>
      </c>
      <c r="Y35" s="22" t="n">
        <f aca="false">SUM(O35:X35)</f>
        <v>22611.27</v>
      </c>
      <c r="Z35" s="22" t="n">
        <f aca="false">ROUND(Y35/90.9*100,2)</f>
        <v>24874.88</v>
      </c>
      <c r="AA35" s="22" t="n">
        <f aca="false">ROUND(Z35*8.5%,2)</f>
        <v>2114.36</v>
      </c>
      <c r="AB35" s="22" t="n">
        <f aca="false">ROUND(Y35/12*8,2)</f>
        <v>15074.18</v>
      </c>
      <c r="AC35" s="22" t="n">
        <f aca="false">ROUND(AA35/12*8,2)</f>
        <v>1409.57</v>
      </c>
    </row>
    <row r="36" customFormat="false" ht="12.75" hidden="false" customHeight="true" outlineLevel="0" collapsed="false">
      <c r="A36" s="20" t="n">
        <v>35</v>
      </c>
      <c r="B36" s="20" t="s">
        <v>427</v>
      </c>
      <c r="C36" s="20" t="s">
        <v>362</v>
      </c>
      <c r="D36" s="20" t="s">
        <v>428</v>
      </c>
      <c r="E36" s="20" t="s">
        <v>173</v>
      </c>
      <c r="F36" s="30" t="n">
        <v>34</v>
      </c>
      <c r="G36" s="30" t="n">
        <v>1</v>
      </c>
      <c r="H36" s="30" t="n">
        <v>4</v>
      </c>
      <c r="I36" s="30" t="n">
        <f aca="false">SUM(F36:H36)</f>
        <v>39</v>
      </c>
      <c r="J36" s="30" t="n">
        <v>11</v>
      </c>
      <c r="K36" s="30"/>
      <c r="L36" s="30"/>
      <c r="M36" s="30"/>
      <c r="N36" s="31"/>
      <c r="O36" s="22" t="n">
        <f aca="false">parametri!$B$3*I36</f>
        <v>2122.38</v>
      </c>
      <c r="P36" s="22" t="n">
        <f aca="false">parametri!$B$4*I36</f>
        <v>5468.58</v>
      </c>
      <c r="Q36" s="22" t="n">
        <f aca="false">parametri!$B$5*J36</f>
        <v>1027.18</v>
      </c>
      <c r="R36" s="22" t="n">
        <f aca="false">parametri!$B$8*I36</f>
        <v>12688.26</v>
      </c>
      <c r="S36" s="32"/>
      <c r="T36" s="22" t="n">
        <f aca="false">IF(K36="si",parametri!$B$10,0)</f>
        <v>0</v>
      </c>
      <c r="U36" s="22" t="n">
        <f aca="false">IF(L36="si",parametri!$B$11,0)</f>
        <v>0</v>
      </c>
      <c r="V36" s="22" t="n">
        <f aca="false">IF(M36="si",parametri!$B$12,0)</f>
        <v>0</v>
      </c>
      <c r="W36" s="22" t="n">
        <f aca="false">IF(N36="si",parametri!$B$13,0)</f>
        <v>0</v>
      </c>
      <c r="X36" s="22" t="n">
        <f aca="false">parametri!$B$15*I36</f>
        <v>2373.15</v>
      </c>
      <c r="Y36" s="22" t="n">
        <f aca="false">SUM(O36:X36)</f>
        <v>23679.55</v>
      </c>
      <c r="Z36" s="22" t="n">
        <f aca="false">ROUND(Y36/90.9*100,2)</f>
        <v>26050.11</v>
      </c>
      <c r="AA36" s="22" t="n">
        <f aca="false">ROUND(Z36*8.5%,2)</f>
        <v>2214.26</v>
      </c>
      <c r="AB36" s="22" t="n">
        <f aca="false">ROUND(Y36/12*8,2)</f>
        <v>15786.37</v>
      </c>
      <c r="AC36" s="22" t="n">
        <f aca="false">ROUND(AA36/12*8,2)</f>
        <v>1476.17</v>
      </c>
    </row>
    <row r="37" customFormat="false" ht="12.75" hidden="false" customHeight="true" outlineLevel="0" collapsed="false">
      <c r="A37" s="20" t="n">
        <v>36</v>
      </c>
      <c r="B37" s="20" t="s">
        <v>429</v>
      </c>
      <c r="C37" s="20" t="s">
        <v>362</v>
      </c>
      <c r="D37" s="20" t="s">
        <v>108</v>
      </c>
      <c r="E37" s="20" t="s">
        <v>175</v>
      </c>
      <c r="F37" s="30" t="n">
        <v>38</v>
      </c>
      <c r="G37" s="30" t="n">
        <v>6</v>
      </c>
      <c r="H37" s="30" t="n">
        <v>4</v>
      </c>
      <c r="I37" s="30" t="n">
        <f aca="false">SUM(F37:H37)</f>
        <v>48</v>
      </c>
      <c r="J37" s="30" t="n">
        <v>14</v>
      </c>
      <c r="K37" s="30"/>
      <c r="L37" s="30"/>
      <c r="M37" s="30"/>
      <c r="N37" s="31"/>
      <c r="O37" s="22" t="n">
        <f aca="false">parametri!$B$3*I37</f>
        <v>2612.16</v>
      </c>
      <c r="P37" s="22" t="n">
        <f aca="false">parametri!$B$4*I37</f>
        <v>6730.56</v>
      </c>
      <c r="Q37" s="22" t="n">
        <f aca="false">parametri!$B$5*J37</f>
        <v>1307.32</v>
      </c>
      <c r="R37" s="22" t="n">
        <f aca="false">parametri!$B$8*I37</f>
        <v>15616.32</v>
      </c>
      <c r="S37" s="32"/>
      <c r="T37" s="22" t="n">
        <f aca="false">IF(K37="si",parametri!$B$10,0)</f>
        <v>0</v>
      </c>
      <c r="U37" s="22" t="n">
        <f aca="false">IF(L37="si",parametri!$B$11,0)</f>
        <v>0</v>
      </c>
      <c r="V37" s="22" t="n">
        <f aca="false">IF(M37="si",parametri!$B$12,0)</f>
        <v>0</v>
      </c>
      <c r="W37" s="22" t="n">
        <f aca="false">IF(N37="si",parametri!$B$13,0)</f>
        <v>0</v>
      </c>
      <c r="X37" s="22" t="n">
        <f aca="false">parametri!$B$15*I37</f>
        <v>2920.8</v>
      </c>
      <c r="Y37" s="22" t="n">
        <f aca="false">SUM(O37:X37)</f>
        <v>29187.16</v>
      </c>
      <c r="Z37" s="22" t="n">
        <f aca="false">ROUND(Y37/90.9*100,2)</f>
        <v>32109.09</v>
      </c>
      <c r="AA37" s="22" t="n">
        <f aca="false">ROUND(Z37*8.5%,2)</f>
        <v>2729.27</v>
      </c>
      <c r="AB37" s="22" t="n">
        <f aca="false">ROUND(Y37/12*8,2)</f>
        <v>19458.11</v>
      </c>
      <c r="AC37" s="22" t="n">
        <f aca="false">ROUND(AA37/12*8,2)</f>
        <v>1819.51</v>
      </c>
    </row>
    <row r="38" customFormat="false" ht="12.75" hidden="false" customHeight="true" outlineLevel="0" collapsed="false">
      <c r="A38" s="20" t="n">
        <v>37</v>
      </c>
      <c r="B38" s="20" t="s">
        <v>430</v>
      </c>
      <c r="C38" s="20" t="s">
        <v>362</v>
      </c>
      <c r="D38" s="20" t="s">
        <v>431</v>
      </c>
      <c r="E38" s="20" t="s">
        <v>177</v>
      </c>
      <c r="F38" s="30" t="n">
        <v>70</v>
      </c>
      <c r="G38" s="30" t="n">
        <v>3</v>
      </c>
      <c r="H38" s="30" t="n">
        <v>16</v>
      </c>
      <c r="I38" s="30" t="n">
        <f aca="false">SUM(F38:H38)</f>
        <v>89</v>
      </c>
      <c r="J38" s="30" t="n">
        <v>21</v>
      </c>
      <c r="K38" s="30"/>
      <c r="L38" s="30"/>
      <c r="M38" s="30"/>
      <c r="N38" s="31"/>
      <c r="O38" s="22" t="n">
        <f aca="false">parametri!$B$3*I38</f>
        <v>4843.38</v>
      </c>
      <c r="P38" s="22" t="n">
        <f aca="false">parametri!$B$4*I38</f>
        <v>12479.58</v>
      </c>
      <c r="Q38" s="22" t="n">
        <f aca="false">parametri!$B$5*J38</f>
        <v>1960.98</v>
      </c>
      <c r="R38" s="22" t="n">
        <f aca="false">parametri!$B$8*I38</f>
        <v>28955.26</v>
      </c>
      <c r="S38" s="32"/>
      <c r="T38" s="22" t="n">
        <f aca="false">IF(K38="si",parametri!$B$10,0)</f>
        <v>0</v>
      </c>
      <c r="U38" s="22" t="n">
        <f aca="false">IF(L38="si",parametri!$B$11,0)</f>
        <v>0</v>
      </c>
      <c r="V38" s="22" t="n">
        <f aca="false">IF(M38="si",parametri!$B$12,0)</f>
        <v>0</v>
      </c>
      <c r="W38" s="22" t="n">
        <f aca="false">IF(N38="si",parametri!$B$13,0)</f>
        <v>0</v>
      </c>
      <c r="X38" s="22" t="n">
        <f aca="false">parametri!$B$15*I38</f>
        <v>5415.65</v>
      </c>
      <c r="Y38" s="22" t="n">
        <f aca="false">SUM(O38:X38)</f>
        <v>53654.85</v>
      </c>
      <c r="Z38" s="22" t="n">
        <f aca="false">ROUND(Y38/90.9*100,2)</f>
        <v>59026.24</v>
      </c>
      <c r="AA38" s="22" t="n">
        <f aca="false">ROUND(Z38*8.5%,2)</f>
        <v>5017.23</v>
      </c>
      <c r="AB38" s="22" t="n">
        <f aca="false">ROUND(Y38/12*8,2)</f>
        <v>35769.9</v>
      </c>
      <c r="AC38" s="22" t="n">
        <f aca="false">ROUND(AA38/12*8,2)</f>
        <v>3344.82</v>
      </c>
    </row>
    <row r="39" customFormat="false" ht="12.75" hidden="false" customHeight="true" outlineLevel="0" collapsed="false">
      <c r="A39" s="20" t="n">
        <v>38</v>
      </c>
      <c r="B39" s="20" t="s">
        <v>432</v>
      </c>
      <c r="C39" s="20" t="s">
        <v>362</v>
      </c>
      <c r="D39" s="20" t="s">
        <v>433</v>
      </c>
      <c r="E39" s="20" t="s">
        <v>177</v>
      </c>
      <c r="F39" s="30" t="n">
        <v>45</v>
      </c>
      <c r="G39" s="30" t="n">
        <v>1</v>
      </c>
      <c r="H39" s="30" t="n">
        <v>8</v>
      </c>
      <c r="I39" s="30" t="n">
        <f aca="false">SUM(F39:H39)</f>
        <v>54</v>
      </c>
      <c r="J39" s="30" t="n">
        <v>13</v>
      </c>
      <c r="K39" s="30"/>
      <c r="L39" s="30"/>
      <c r="M39" s="30"/>
      <c r="N39" s="31"/>
      <c r="O39" s="22" t="n">
        <f aca="false">parametri!$B$3*I39</f>
        <v>2938.68</v>
      </c>
      <c r="P39" s="22" t="n">
        <f aca="false">parametri!$B$4*I39</f>
        <v>7571.88</v>
      </c>
      <c r="Q39" s="22" t="n">
        <f aca="false">parametri!$B$5*J39</f>
        <v>1213.94</v>
      </c>
      <c r="R39" s="22" t="n">
        <f aca="false">parametri!$B$8*I39</f>
        <v>17568.36</v>
      </c>
      <c r="S39" s="32"/>
      <c r="T39" s="22" t="n">
        <f aca="false">IF(K39="si",parametri!$B$10,0)</f>
        <v>0</v>
      </c>
      <c r="U39" s="22" t="n">
        <f aca="false">IF(L39="si",parametri!$B$11,0)</f>
        <v>0</v>
      </c>
      <c r="V39" s="22" t="n">
        <f aca="false">IF(M39="si",parametri!$B$12,0)</f>
        <v>0</v>
      </c>
      <c r="W39" s="22" t="n">
        <f aca="false">IF(N39="si",parametri!$B$13,0)</f>
        <v>0</v>
      </c>
      <c r="X39" s="22" t="n">
        <f aca="false">parametri!$B$15*I39</f>
        <v>3285.9</v>
      </c>
      <c r="Y39" s="22" t="n">
        <f aca="false">SUM(O39:X39)</f>
        <v>32578.76</v>
      </c>
      <c r="Z39" s="22" t="n">
        <f aca="false">ROUND(Y39/90.9*100,2)</f>
        <v>35840.22</v>
      </c>
      <c r="AA39" s="22" t="n">
        <f aca="false">ROUND(Z39*8.5%,2)</f>
        <v>3046.42</v>
      </c>
      <c r="AB39" s="22" t="n">
        <f aca="false">ROUND(Y39/12*8,2)</f>
        <v>21719.17</v>
      </c>
      <c r="AC39" s="22" t="n">
        <f aca="false">ROUND(AA39/12*8,2)</f>
        <v>2030.95</v>
      </c>
    </row>
    <row r="40" customFormat="false" ht="12.75" hidden="false" customHeight="true" outlineLevel="0" collapsed="false">
      <c r="A40" s="20" t="n">
        <v>39</v>
      </c>
      <c r="B40" s="20" t="s">
        <v>434</v>
      </c>
      <c r="C40" s="20" t="s">
        <v>362</v>
      </c>
      <c r="D40" s="20" t="s">
        <v>435</v>
      </c>
      <c r="E40" s="20" t="s">
        <v>181</v>
      </c>
      <c r="F40" s="30" t="n">
        <v>55</v>
      </c>
      <c r="G40" s="30" t="n">
        <v>6</v>
      </c>
      <c r="H40" s="30" t="n">
        <v>6</v>
      </c>
      <c r="I40" s="30" t="n">
        <f aca="false">SUM(F40:H40)</f>
        <v>67</v>
      </c>
      <c r="J40" s="30" t="n">
        <v>22</v>
      </c>
      <c r="K40" s="30"/>
      <c r="L40" s="30"/>
      <c r="M40" s="30"/>
      <c r="N40" s="31"/>
      <c r="O40" s="22" t="n">
        <f aca="false">parametri!$B$3*I40</f>
        <v>3646.14</v>
      </c>
      <c r="P40" s="22" t="n">
        <f aca="false">parametri!$B$4*I40</f>
        <v>9394.74</v>
      </c>
      <c r="Q40" s="22" t="n">
        <f aca="false">parametri!$B$5*J40</f>
        <v>2054.36</v>
      </c>
      <c r="R40" s="22" t="n">
        <f aca="false">parametri!$B$8*I40</f>
        <v>21797.78</v>
      </c>
      <c r="S40" s="32"/>
      <c r="T40" s="22" t="n">
        <f aca="false">IF(K40="si",parametri!$B$10,0)</f>
        <v>0</v>
      </c>
      <c r="U40" s="22" t="n">
        <f aca="false">IF(L40="si",parametri!$B$11,0)</f>
        <v>0</v>
      </c>
      <c r="V40" s="22" t="n">
        <f aca="false">IF(M40="si",parametri!$B$12,0)</f>
        <v>0</v>
      </c>
      <c r="W40" s="22" t="n">
        <f aca="false">IF(N40="si",parametri!$B$13,0)</f>
        <v>0</v>
      </c>
      <c r="X40" s="22" t="n">
        <f aca="false">parametri!$B$15*I40</f>
        <v>4076.95</v>
      </c>
      <c r="Y40" s="22" t="n">
        <f aca="false">SUM(O40:X40)</f>
        <v>40969.97</v>
      </c>
      <c r="Z40" s="22" t="n">
        <f aca="false">ROUND(Y40/90.9*100,2)</f>
        <v>45071.47</v>
      </c>
      <c r="AA40" s="22" t="n">
        <f aca="false">ROUND(Z40*8.5%,2)</f>
        <v>3831.07</v>
      </c>
      <c r="AB40" s="22" t="n">
        <f aca="false">ROUND(Y40/12*8,2)</f>
        <v>27313.31</v>
      </c>
      <c r="AC40" s="22" t="n">
        <f aca="false">ROUND(AA40/12*8,2)</f>
        <v>2554.05</v>
      </c>
    </row>
    <row r="41" customFormat="false" ht="12.75" hidden="false" customHeight="true" outlineLevel="0" collapsed="false">
      <c r="A41" s="20" t="n">
        <v>40</v>
      </c>
      <c r="B41" s="20" t="s">
        <v>436</v>
      </c>
      <c r="C41" s="20" t="s">
        <v>362</v>
      </c>
      <c r="D41" s="20" t="s">
        <v>437</v>
      </c>
      <c r="E41" s="20" t="s">
        <v>186</v>
      </c>
      <c r="F41" s="30" t="n">
        <v>37</v>
      </c>
      <c r="G41" s="30" t="n">
        <v>0</v>
      </c>
      <c r="H41" s="30" t="n">
        <v>3</v>
      </c>
      <c r="I41" s="30" t="n">
        <f aca="false">SUM(F41:H41)</f>
        <v>40</v>
      </c>
      <c r="J41" s="30" t="n">
        <v>11</v>
      </c>
      <c r="K41" s="30"/>
      <c r="L41" s="30"/>
      <c r="M41" s="30"/>
      <c r="N41" s="31"/>
      <c r="O41" s="22" t="n">
        <f aca="false">parametri!$B$3*I41</f>
        <v>2176.8</v>
      </c>
      <c r="P41" s="22" t="n">
        <f aca="false">parametri!$B$4*I41</f>
        <v>5608.8</v>
      </c>
      <c r="Q41" s="22" t="n">
        <f aca="false">parametri!$B$5*J41</f>
        <v>1027.18</v>
      </c>
      <c r="R41" s="22" t="n">
        <f aca="false">parametri!$B$8*I41</f>
        <v>13013.6</v>
      </c>
      <c r="S41" s="32"/>
      <c r="T41" s="22" t="n">
        <f aca="false">IF(K41="si",parametri!$B$10,0)</f>
        <v>0</v>
      </c>
      <c r="U41" s="22" t="n">
        <f aca="false">IF(L41="si",parametri!$B$11,0)</f>
        <v>0</v>
      </c>
      <c r="V41" s="22" t="n">
        <f aca="false">IF(M41="si",parametri!$B$12,0)</f>
        <v>0</v>
      </c>
      <c r="W41" s="22" t="n">
        <f aca="false">IF(N41="si",parametri!$B$13,0)</f>
        <v>0</v>
      </c>
      <c r="X41" s="22" t="n">
        <f aca="false">parametri!$B$15*I41</f>
        <v>2434</v>
      </c>
      <c r="Y41" s="22" t="n">
        <f aca="false">SUM(O41:X41)</f>
        <v>24260.38</v>
      </c>
      <c r="Z41" s="22" t="n">
        <f aca="false">ROUND(Y41/90.9*100,2)</f>
        <v>26689.09</v>
      </c>
      <c r="AA41" s="22" t="n">
        <f aca="false">ROUND(Z41*8.5%,2)</f>
        <v>2268.57</v>
      </c>
      <c r="AB41" s="22" t="n">
        <f aca="false">ROUND(Y41/12*8,2)</f>
        <v>16173.59</v>
      </c>
      <c r="AC41" s="22" t="n">
        <f aca="false">ROUND(AA41/12*8,2)</f>
        <v>1512.38</v>
      </c>
    </row>
    <row r="42" customFormat="false" ht="12.75" hidden="false" customHeight="true" outlineLevel="0" collapsed="false">
      <c r="A42" s="20" t="n">
        <v>41</v>
      </c>
      <c r="B42" s="20" t="s">
        <v>438</v>
      </c>
      <c r="C42" s="20" t="s">
        <v>362</v>
      </c>
      <c r="D42" s="20" t="s">
        <v>439</v>
      </c>
      <c r="E42" s="20" t="s">
        <v>188</v>
      </c>
      <c r="F42" s="30" t="n">
        <v>23</v>
      </c>
      <c r="G42" s="30" t="n">
        <v>4</v>
      </c>
      <c r="H42" s="30" t="n">
        <v>2</v>
      </c>
      <c r="I42" s="30" t="n">
        <f aca="false">SUM(F42:H42)</f>
        <v>29</v>
      </c>
      <c r="J42" s="30" t="n">
        <v>10</v>
      </c>
      <c r="K42" s="30"/>
      <c r="L42" s="30"/>
      <c r="M42" s="30"/>
      <c r="N42" s="31"/>
      <c r="O42" s="22" t="n">
        <f aca="false">parametri!$B$3*I42</f>
        <v>1578.18</v>
      </c>
      <c r="P42" s="22" t="n">
        <f aca="false">parametri!$B$4*I42</f>
        <v>4066.38</v>
      </c>
      <c r="Q42" s="22" t="n">
        <f aca="false">parametri!$B$5*J42</f>
        <v>933.8</v>
      </c>
      <c r="R42" s="22" t="n">
        <f aca="false">parametri!$B$8*I42</f>
        <v>9434.86</v>
      </c>
      <c r="S42" s="32"/>
      <c r="T42" s="22" t="n">
        <f aca="false">IF(K42="si",parametri!$B$10,0)</f>
        <v>0</v>
      </c>
      <c r="U42" s="22" t="n">
        <f aca="false">IF(L42="si",parametri!$B$11,0)</f>
        <v>0</v>
      </c>
      <c r="V42" s="22" t="n">
        <f aca="false">IF(M42="si",parametri!$B$12,0)</f>
        <v>0</v>
      </c>
      <c r="W42" s="22" t="n">
        <f aca="false">IF(N42="si",parametri!$B$13,0)</f>
        <v>0</v>
      </c>
      <c r="X42" s="22" t="n">
        <f aca="false">parametri!$B$15*I42</f>
        <v>1764.65</v>
      </c>
      <c r="Y42" s="22" t="n">
        <f aca="false">SUM(O42:X42)</f>
        <v>17777.87</v>
      </c>
      <c r="Z42" s="22" t="n">
        <f aca="false">ROUND(Y42/90.9*100,2)</f>
        <v>19557.61</v>
      </c>
      <c r="AA42" s="22" t="n">
        <f aca="false">ROUND(Z42*8.5%,2)</f>
        <v>1662.4</v>
      </c>
      <c r="AB42" s="22" t="n">
        <f aca="false">ROUND(Y42/12*8,2)</f>
        <v>11851.91</v>
      </c>
      <c r="AC42" s="22" t="n">
        <f aca="false">ROUND(AA42/12*8,2)</f>
        <v>1108.27</v>
      </c>
    </row>
    <row r="43" customFormat="false" ht="12.75" hidden="false" customHeight="true" outlineLevel="0" collapsed="false">
      <c r="A43" s="20" t="n">
        <v>42</v>
      </c>
      <c r="B43" s="20" t="s">
        <v>440</v>
      </c>
      <c r="C43" s="20" t="s">
        <v>362</v>
      </c>
      <c r="D43" s="20" t="s">
        <v>441</v>
      </c>
      <c r="E43" s="20" t="s">
        <v>190</v>
      </c>
      <c r="F43" s="30" t="n">
        <v>16</v>
      </c>
      <c r="G43" s="30" t="n">
        <v>10</v>
      </c>
      <c r="H43" s="30" t="n">
        <v>2</v>
      </c>
      <c r="I43" s="30" t="n">
        <f aca="false">SUM(F43:H43)</f>
        <v>28</v>
      </c>
      <c r="J43" s="30" t="n">
        <v>11</v>
      </c>
      <c r="K43" s="30"/>
      <c r="L43" s="30"/>
      <c r="M43" s="30"/>
      <c r="N43" s="31"/>
      <c r="O43" s="22" t="n">
        <f aca="false">parametri!$B$3*I43</f>
        <v>1523.76</v>
      </c>
      <c r="P43" s="22" t="n">
        <f aca="false">parametri!$B$4*I43</f>
        <v>3926.16</v>
      </c>
      <c r="Q43" s="22" t="n">
        <f aca="false">parametri!$B$5*J43</f>
        <v>1027.18</v>
      </c>
      <c r="R43" s="22" t="n">
        <f aca="false">parametri!$B$8*I43</f>
        <v>9109.52</v>
      </c>
      <c r="S43" s="32"/>
      <c r="T43" s="22" t="n">
        <f aca="false">IF(K43="si",parametri!$B$10,0)</f>
        <v>0</v>
      </c>
      <c r="U43" s="22" t="n">
        <f aca="false">IF(L43="si",parametri!$B$11,0)</f>
        <v>0</v>
      </c>
      <c r="V43" s="22" t="n">
        <f aca="false">IF(M43="si",parametri!$B$12,0)</f>
        <v>0</v>
      </c>
      <c r="W43" s="22" t="n">
        <f aca="false">IF(N43="si",parametri!$B$13,0)</f>
        <v>0</v>
      </c>
      <c r="X43" s="22" t="n">
        <f aca="false">parametri!$B$15*I43</f>
        <v>1703.8</v>
      </c>
      <c r="Y43" s="22" t="n">
        <f aca="false">SUM(O43:X43)</f>
        <v>17290.42</v>
      </c>
      <c r="Z43" s="22" t="n">
        <f aca="false">ROUND(Y43/90.9*100,2)</f>
        <v>19021.36</v>
      </c>
      <c r="AA43" s="22" t="n">
        <f aca="false">ROUND(Z43*8.5%,2)</f>
        <v>1616.82</v>
      </c>
      <c r="AB43" s="22" t="n">
        <f aca="false">ROUND(Y43/12*8,2)</f>
        <v>11526.95</v>
      </c>
      <c r="AC43" s="22" t="n">
        <f aca="false">ROUND(AA43/12*8,2)</f>
        <v>1077.88</v>
      </c>
    </row>
    <row r="44" customFormat="false" ht="12.75" hidden="false" customHeight="true" outlineLevel="0" collapsed="false">
      <c r="A44" s="20" t="n">
        <v>43</v>
      </c>
      <c r="B44" s="20" t="s">
        <v>442</v>
      </c>
      <c r="C44" s="20" t="s">
        <v>362</v>
      </c>
      <c r="D44" s="20" t="s">
        <v>443</v>
      </c>
      <c r="E44" s="20" t="s">
        <v>190</v>
      </c>
      <c r="F44" s="30" t="n">
        <v>39</v>
      </c>
      <c r="G44" s="30" t="n">
        <v>2</v>
      </c>
      <c r="H44" s="30" t="n">
        <v>5</v>
      </c>
      <c r="I44" s="30" t="n">
        <f aca="false">SUM(F44:H44)</f>
        <v>46</v>
      </c>
      <c r="J44" s="30" t="n">
        <v>17</v>
      </c>
      <c r="K44" s="30" t="s">
        <v>92</v>
      </c>
      <c r="L44" s="30"/>
      <c r="M44" s="30" t="s">
        <v>92</v>
      </c>
      <c r="N44" s="31"/>
      <c r="O44" s="22" t="n">
        <f aca="false">parametri!$B$3*I44</f>
        <v>2503.32</v>
      </c>
      <c r="P44" s="22" t="n">
        <f aca="false">parametri!$B$4*I44</f>
        <v>6450.12</v>
      </c>
      <c r="Q44" s="22" t="n">
        <f aca="false">parametri!$B$5*J44</f>
        <v>1587.46</v>
      </c>
      <c r="R44" s="22" t="n">
        <f aca="false">parametri!$B$8*I44</f>
        <v>14965.64</v>
      </c>
      <c r="S44" s="32"/>
      <c r="T44" s="22" t="n">
        <f aca="false">IF(K44="si",parametri!$B$10,0)</f>
        <v>1408.38</v>
      </c>
      <c r="U44" s="22" t="n">
        <f aca="false">IF(L44="si",parametri!$B$11,0)</f>
        <v>0</v>
      </c>
      <c r="V44" s="22" t="n">
        <f aca="false">IF(M44="si",parametri!$B$12,0)</f>
        <v>938.92</v>
      </c>
      <c r="W44" s="22" t="n">
        <f aca="false">IF(N44="si",parametri!$B$13,0)</f>
        <v>0</v>
      </c>
      <c r="X44" s="22" t="n">
        <f aca="false">parametri!$B$15*I44</f>
        <v>2799.1</v>
      </c>
      <c r="Y44" s="22" t="n">
        <f aca="false">SUM(O44:X44)</f>
        <v>30652.94</v>
      </c>
      <c r="Z44" s="22" t="n">
        <f aca="false">ROUND(Y44/90.9*100,2)</f>
        <v>33721.61</v>
      </c>
      <c r="AA44" s="22" t="n">
        <f aca="false">ROUND(Z44*8.5%,2)</f>
        <v>2866.34</v>
      </c>
      <c r="AB44" s="22" t="n">
        <f aca="false">ROUND(Y44/12*8,2)</f>
        <v>20435.29</v>
      </c>
      <c r="AC44" s="22" t="n">
        <f aca="false">ROUND(AA44/12*8,2)</f>
        <v>1910.89</v>
      </c>
    </row>
    <row r="45" customFormat="false" ht="12.75" hidden="false" customHeight="true" outlineLevel="0" collapsed="false">
      <c r="F45" s="30" t="n">
        <f aca="false">SUM(F2:F44)</f>
        <v>1793</v>
      </c>
      <c r="G45" s="30" t="n">
        <f aca="false">SUM(G2:G44)</f>
        <v>143</v>
      </c>
      <c r="H45" s="30" t="n">
        <f aca="false">SUM(H2:H44)</f>
        <v>251</v>
      </c>
      <c r="I45" s="30" t="n">
        <f aca="false">SUM(I2:I44)</f>
        <v>2187</v>
      </c>
      <c r="J45" s="30" t="n">
        <f aca="false">SUM(J2:J44)</f>
        <v>648</v>
      </c>
      <c r="K45" s="30" t="n">
        <f aca="false">COUNTIF(K2:K44,"si")</f>
        <v>2</v>
      </c>
      <c r="L45" s="30" t="n">
        <f aca="false">COUNTIF(L2:L44,"si")</f>
        <v>0</v>
      </c>
      <c r="M45" s="30" t="n">
        <f aca="false">COUNTIF(M2:M44,"si")</f>
        <v>4</v>
      </c>
      <c r="N45" s="30" t="n">
        <f aca="false">COUNTIF(N2:N44,"si")</f>
        <v>0</v>
      </c>
      <c r="O45" s="22" t="n">
        <f aca="false">SUM(O2:O44)</f>
        <v>119016.54</v>
      </c>
      <c r="P45" s="22" t="n">
        <f aca="false">SUM(P2:P44)</f>
        <v>306661.14</v>
      </c>
      <c r="Q45" s="22" t="n">
        <f aca="false">SUM(Q2:Q44)</f>
        <v>60510.24</v>
      </c>
      <c r="R45" s="22" t="n">
        <f aca="false">SUM(R2:R44)</f>
        <v>711518.58</v>
      </c>
      <c r="S45" s="22" t="n">
        <f aca="false">SUM(S2:S44)</f>
        <v>0</v>
      </c>
      <c r="T45" s="22" t="n">
        <f aca="false">SUM(T2:T44)</f>
        <v>2816.76</v>
      </c>
      <c r="U45" s="22" t="n">
        <f aca="false">SUM(U2:U44)</f>
        <v>0</v>
      </c>
      <c r="V45" s="22" t="n">
        <f aca="false">SUM(V2:V44)</f>
        <v>3755.68</v>
      </c>
      <c r="W45" s="22" t="n">
        <f aca="false">SUM(W2:W44)</f>
        <v>0</v>
      </c>
      <c r="X45" s="22" t="n">
        <f aca="false">SUM(X2:X44)</f>
        <v>133078.95</v>
      </c>
      <c r="Y45" s="22" t="n">
        <f aca="false">SUM(Y2:Y44)</f>
        <v>1337357.89</v>
      </c>
      <c r="Z45" s="22" t="n">
        <f aca="false">SUM(Z2:Z44)</f>
        <v>1471240.81</v>
      </c>
      <c r="AA45" s="22" t="n">
        <f aca="false">SUM(AA2:AA44)</f>
        <v>125055.44</v>
      </c>
      <c r="AB45" s="22" t="n">
        <f aca="false">SUM(AB2:AB44)</f>
        <v>891571.93</v>
      </c>
      <c r="AC45" s="22" t="n">
        <f aca="false">SUM(AC2:AC44)</f>
        <v>83370.27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5.37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27.11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3.75"/>
    <col collapsed="false" customWidth="true" hidden="false" outlineLevel="0" max="9" min="9" style="20" width="11.87"/>
    <col collapsed="false" customWidth="true" hidden="true" outlineLevel="1" max="10" min="10" style="20" width="12.24"/>
    <col collapsed="false" customWidth="true" hidden="true" outlineLevel="1" max="11" min="11" style="20" width="11.75"/>
    <col collapsed="false" customWidth="true" hidden="true" outlineLevel="1" max="12" min="12" style="20" width="12.11"/>
    <col collapsed="false" customWidth="true" hidden="true" outlineLevel="1" max="13" min="13" style="20" width="8.87"/>
    <col collapsed="false" customWidth="true" hidden="false" outlineLevel="0" max="14" min="14" style="22" width="15.74"/>
    <col collapsed="false" customWidth="true" hidden="false" outlineLevel="0" max="15" min="15" style="22" width="17.25"/>
    <col collapsed="false" customWidth="true" hidden="false" outlineLevel="0" max="16" min="16" style="22" width="14.49"/>
    <col collapsed="false" customWidth="true" hidden="false" outlineLevel="0" max="17" min="17" style="22" width="17.99"/>
    <col collapsed="false" customWidth="true" hidden="false" outlineLevel="0" max="18" min="18" style="22" width="15.62"/>
    <col collapsed="false" customWidth="true" hidden="false" outlineLevel="0" max="19" min="19" style="22" width="10.37"/>
    <col collapsed="false" customWidth="true" hidden="false" outlineLevel="0" max="20" min="20" style="22" width="9.49"/>
    <col collapsed="false" customWidth="true" hidden="false" outlineLevel="0" max="21" min="21" style="22" width="10.49"/>
    <col collapsed="false" customWidth="true" hidden="false" outlineLevel="0" max="22" min="22" style="22" width="9.61"/>
    <col collapsed="false" customWidth="true" hidden="false" outlineLevel="0" max="23" min="23" style="22" width="15.37"/>
    <col collapsed="false" customWidth="true" hidden="false" outlineLevel="0" max="24" min="24" style="22" width="18.37"/>
    <col collapsed="false" customWidth="true" hidden="false" outlineLevel="0" max="25" min="25" style="22" width="21.24"/>
    <col collapsed="false" customWidth="true" hidden="false" outlineLevel="0" max="26" min="26" style="22" width="16.25"/>
    <col collapsed="false" customWidth="true" hidden="false" outlineLevel="0" max="27" min="27" style="20" width="13.49"/>
    <col collapsed="false" customWidth="true" hidden="false" outlineLevel="0" max="28" min="28" style="20" width="11.87"/>
    <col collapsed="false" customWidth="false" hidden="false" outlineLevel="0" max="257" min="29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44</v>
      </c>
      <c r="G1" s="25" t="s">
        <v>359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7" t="s">
        <v>59</v>
      </c>
      <c r="O1" s="27" t="s">
        <v>60</v>
      </c>
      <c r="P1" s="27" t="s">
        <v>61</v>
      </c>
      <c r="Q1" s="27" t="s">
        <v>62</v>
      </c>
      <c r="R1" s="27" t="s">
        <v>63</v>
      </c>
      <c r="S1" s="27" t="s">
        <v>64</v>
      </c>
      <c r="T1" s="27" t="s">
        <v>65</v>
      </c>
      <c r="U1" s="27" t="s">
        <v>66</v>
      </c>
      <c r="V1" s="27" t="s">
        <v>67</v>
      </c>
      <c r="W1" s="27" t="s">
        <v>68</v>
      </c>
      <c r="X1" s="27" t="s">
        <v>69</v>
      </c>
      <c r="Y1" s="22" t="s">
        <v>70</v>
      </c>
      <c r="Z1" s="22" t="s">
        <v>71</v>
      </c>
      <c r="AA1" s="27" t="s">
        <v>72</v>
      </c>
      <c r="AB1" s="28" t="s">
        <v>73</v>
      </c>
    </row>
    <row r="2" customFormat="false" ht="137.3" hidden="false" customHeight="false" outlineLevel="0" collapsed="false">
      <c r="A2" s="20" t="n">
        <v>1</v>
      </c>
      <c r="B2" s="20" t="s">
        <v>445</v>
      </c>
      <c r="C2" s="20" t="s">
        <v>446</v>
      </c>
      <c r="D2" s="20" t="s">
        <v>447</v>
      </c>
      <c r="E2" s="20" t="s">
        <v>77</v>
      </c>
      <c r="F2" s="30" t="n">
        <v>41</v>
      </c>
      <c r="G2" s="30" t="n">
        <v>1</v>
      </c>
      <c r="H2" s="30" t="n">
        <f aca="false">SUM(F2:G2)</f>
        <v>42</v>
      </c>
      <c r="I2" s="30" t="n">
        <v>16</v>
      </c>
      <c r="J2" s="33"/>
      <c r="K2" s="33"/>
      <c r="L2" s="33"/>
      <c r="M2" s="33"/>
      <c r="N2" s="22" t="n">
        <f aca="false">parametri!$B$3*H2</f>
        <v>2285.64</v>
      </c>
      <c r="O2" s="22" t="n">
        <f aca="false">parametri!$B$4*H2</f>
        <v>5889.24</v>
      </c>
      <c r="P2" s="22" t="n">
        <f aca="false">parametri!$B$5*I2</f>
        <v>1494.08</v>
      </c>
      <c r="Q2" s="22" t="n">
        <f aca="false">parametri!$B$8*H2</f>
        <v>13664.28</v>
      </c>
      <c r="R2" s="22" t="n">
        <f aca="false">parametri!$B$9*H2</f>
        <v>17745.42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2555.7</v>
      </c>
      <c r="X2" s="22" t="n">
        <f aca="false">SUM(N2:W2)</f>
        <v>43634.36</v>
      </c>
      <c r="Y2" s="22" t="n">
        <f aca="false">ROUND(X2/90.9*100,2)</f>
        <v>48002.6</v>
      </c>
      <c r="Z2" s="22" t="n">
        <f aca="false">ROUND(Y2*8.5%,2)</f>
        <v>4080.22</v>
      </c>
      <c r="AA2" s="22" t="n">
        <f aca="false">ROUND(X2/12*8,2)</f>
        <v>29089.57</v>
      </c>
      <c r="AB2" s="22" t="n">
        <f aca="false">ROUND(Z2/12*8,2)</f>
        <v>2720.15</v>
      </c>
    </row>
    <row r="3" customFormat="false" ht="43.25" hidden="false" customHeight="false" outlineLevel="0" collapsed="false">
      <c r="A3" s="20" t="n">
        <v>2</v>
      </c>
      <c r="B3" s="20" t="s">
        <v>448</v>
      </c>
      <c r="C3" s="20" t="s">
        <v>446</v>
      </c>
      <c r="D3" s="20" t="s">
        <v>377</v>
      </c>
      <c r="E3" s="20" t="s">
        <v>77</v>
      </c>
      <c r="F3" s="30" t="n">
        <v>52</v>
      </c>
      <c r="G3" s="30" t="n">
        <v>2</v>
      </c>
      <c r="H3" s="30" t="n">
        <f aca="false">SUM(F3:G3)</f>
        <v>54</v>
      </c>
      <c r="I3" s="30" t="n">
        <v>20</v>
      </c>
      <c r="J3" s="33"/>
      <c r="K3" s="33"/>
      <c r="L3" s="33"/>
      <c r="M3" s="33"/>
      <c r="N3" s="22" t="n">
        <f aca="false">parametri!$B$3*H3</f>
        <v>2938.68</v>
      </c>
      <c r="O3" s="22" t="n">
        <f aca="false">parametri!$B$4*H3</f>
        <v>7571.88</v>
      </c>
      <c r="P3" s="22" t="n">
        <f aca="false">parametri!$B$5*I3</f>
        <v>1867.6</v>
      </c>
      <c r="Q3" s="22" t="n">
        <f aca="false">parametri!$B$8*H3</f>
        <v>17568.36</v>
      </c>
      <c r="R3" s="22" t="n">
        <f aca="false">parametri!$B$9*H3</f>
        <v>22815.54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3285.9</v>
      </c>
      <c r="X3" s="22" t="n">
        <f aca="false">SUM(N3:W3)</f>
        <v>56047.96</v>
      </c>
      <c r="Y3" s="22" t="n">
        <f aca="false">ROUND(X3/90.9*100,2)</f>
        <v>61658.92</v>
      </c>
      <c r="Z3" s="22" t="n">
        <f aca="false">ROUND(Y3*8.5%,2)</f>
        <v>5241.01</v>
      </c>
      <c r="AA3" s="22" t="n">
        <f aca="false">ROUND(X3/12*8,2)</f>
        <v>37365.31</v>
      </c>
      <c r="AB3" s="22" t="n">
        <f aca="false">ROUND(Z3/12*8,2)</f>
        <v>3494.01</v>
      </c>
    </row>
    <row r="4" customFormat="false" ht="56.7" hidden="false" customHeight="false" outlineLevel="0" collapsed="false">
      <c r="A4" s="20" t="n">
        <v>3</v>
      </c>
      <c r="B4" s="20" t="s">
        <v>449</v>
      </c>
      <c r="C4" s="20" t="s">
        <v>450</v>
      </c>
      <c r="D4" s="20" t="s">
        <v>451</v>
      </c>
      <c r="E4" s="20" t="s">
        <v>77</v>
      </c>
      <c r="F4" s="30" t="n">
        <v>62</v>
      </c>
      <c r="G4" s="30" t="n">
        <v>2</v>
      </c>
      <c r="H4" s="30" t="n">
        <f aca="false">SUM(F4:G4)</f>
        <v>64</v>
      </c>
      <c r="I4" s="30" t="n">
        <v>19</v>
      </c>
      <c r="J4" s="30"/>
      <c r="K4" s="30"/>
      <c r="L4" s="30"/>
      <c r="M4" s="30"/>
      <c r="N4" s="22" t="n">
        <f aca="false">parametri!$B$3*H4</f>
        <v>3482.88</v>
      </c>
      <c r="O4" s="22" t="n">
        <f aca="false">parametri!$B$4*H4</f>
        <v>8974.08</v>
      </c>
      <c r="P4" s="22" t="n">
        <f aca="false">parametri!$B$5*I4</f>
        <v>1774.22</v>
      </c>
      <c r="Q4" s="22" t="n">
        <f aca="false">parametri!$B$8*H4</f>
        <v>20821.76</v>
      </c>
      <c r="R4" s="22" t="n">
        <f aca="false">parametri!$B$9*H4</f>
        <v>27040.64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3894.4</v>
      </c>
      <c r="X4" s="22" t="n">
        <f aca="false">SUM(N4:W4)</f>
        <v>65987.98</v>
      </c>
      <c r="Y4" s="22" t="n">
        <f aca="false">ROUND(X4/90.9*100,2)</f>
        <v>72594.04</v>
      </c>
      <c r="Z4" s="22" t="n">
        <f aca="false">ROUND(Y4*8.5%,2)</f>
        <v>6170.49</v>
      </c>
      <c r="AA4" s="22" t="n">
        <f aca="false">ROUND(X4/12*8,2)</f>
        <v>43991.99</v>
      </c>
      <c r="AB4" s="22" t="n">
        <f aca="false">ROUND(Z4/12*8,2)</f>
        <v>4113.66</v>
      </c>
    </row>
    <row r="5" customFormat="false" ht="56.7" hidden="false" customHeight="false" outlineLevel="0" collapsed="false">
      <c r="A5" s="20" t="n">
        <v>4</v>
      </c>
      <c r="B5" s="20" t="s">
        <v>452</v>
      </c>
      <c r="C5" s="20" t="s">
        <v>450</v>
      </c>
      <c r="D5" s="20" t="s">
        <v>453</v>
      </c>
      <c r="E5" s="20" t="s">
        <v>77</v>
      </c>
      <c r="F5" s="30" t="n">
        <v>87</v>
      </c>
      <c r="G5" s="30" t="n">
        <v>4</v>
      </c>
      <c r="H5" s="30" t="n">
        <f aca="false">SUM(F5:G5)</f>
        <v>91</v>
      </c>
      <c r="I5" s="30" t="n">
        <v>18</v>
      </c>
      <c r="J5" s="30"/>
      <c r="K5" s="30"/>
      <c r="L5" s="30"/>
      <c r="M5" s="30"/>
      <c r="N5" s="22" t="n">
        <f aca="false">parametri!$B$3*H5</f>
        <v>4952.22</v>
      </c>
      <c r="O5" s="22" t="n">
        <f aca="false">parametri!$B$4*H5</f>
        <v>12760.02</v>
      </c>
      <c r="P5" s="22" t="n">
        <f aca="false">parametri!$B$5*I5</f>
        <v>1680.84</v>
      </c>
      <c r="Q5" s="22" t="n">
        <f aca="false">parametri!$B$8*H5</f>
        <v>29605.94</v>
      </c>
      <c r="R5" s="22" t="n">
        <f aca="false">parametri!$B$9*H5</f>
        <v>38448.41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5537.35</v>
      </c>
      <c r="X5" s="22" t="n">
        <f aca="false">SUM(N5:W5)</f>
        <v>92984.78</v>
      </c>
      <c r="Y5" s="22" t="n">
        <f aca="false">ROUND(X5/90.9*100,2)</f>
        <v>102293.49</v>
      </c>
      <c r="Z5" s="22" t="n">
        <f aca="false">ROUND(Y5*8.5%,2)</f>
        <v>8694.95</v>
      </c>
      <c r="AA5" s="22" t="n">
        <f aca="false">ROUND(X5/12*8,2)</f>
        <v>61989.85</v>
      </c>
      <c r="AB5" s="22" t="n">
        <f aca="false">ROUND(Z5/12*8,2)</f>
        <v>5796.63</v>
      </c>
    </row>
    <row r="6" customFormat="false" ht="14.65" hidden="false" customHeight="false" outlineLevel="0" collapsed="false">
      <c r="A6" s="20" t="n">
        <v>5</v>
      </c>
      <c r="B6" s="20" t="s">
        <v>454</v>
      </c>
      <c r="C6" s="20" t="s">
        <v>450</v>
      </c>
      <c r="D6" s="20" t="s">
        <v>455</v>
      </c>
      <c r="E6" s="20" t="s">
        <v>77</v>
      </c>
      <c r="F6" s="30" t="n">
        <v>77</v>
      </c>
      <c r="G6" s="30" t="n">
        <v>5</v>
      </c>
      <c r="H6" s="30" t="n">
        <f aca="false">SUM(F6:G6)</f>
        <v>82</v>
      </c>
      <c r="I6" s="30" t="n">
        <v>20</v>
      </c>
      <c r="J6" s="30"/>
      <c r="K6" s="30"/>
      <c r="L6" s="30"/>
      <c r="M6" s="30"/>
      <c r="N6" s="22" t="n">
        <f aca="false">parametri!$B$3*H6</f>
        <v>4462.44</v>
      </c>
      <c r="O6" s="22" t="n">
        <f aca="false">parametri!$B$4*H6</f>
        <v>11498.04</v>
      </c>
      <c r="P6" s="22" t="n">
        <f aca="false">parametri!$B$5*I6</f>
        <v>1867.6</v>
      </c>
      <c r="Q6" s="22" t="n">
        <f aca="false">parametri!$B$8*H6</f>
        <v>26677.88</v>
      </c>
      <c r="R6" s="22" t="n">
        <f aca="false">parametri!$B$9*H6</f>
        <v>34645.82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4989.7</v>
      </c>
      <c r="X6" s="22" t="n">
        <f aca="false">SUM(N6:W6)</f>
        <v>84141.48</v>
      </c>
      <c r="Y6" s="22" t="n">
        <f aca="false">ROUND(X6/90.9*100,2)</f>
        <v>92564.88</v>
      </c>
      <c r="Z6" s="22" t="n">
        <f aca="false">ROUND(Y6*8.5%,2)</f>
        <v>7868.01</v>
      </c>
      <c r="AA6" s="22" t="n">
        <f aca="false">ROUND(X6/12*8,2)</f>
        <v>56094.32</v>
      </c>
      <c r="AB6" s="22" t="n">
        <f aca="false">ROUND(Z6/12*8,2)</f>
        <v>5245.34</v>
      </c>
    </row>
    <row r="7" customFormat="false" ht="14.65" hidden="false" customHeight="false" outlineLevel="0" collapsed="false">
      <c r="A7" s="20" t="n">
        <v>6</v>
      </c>
      <c r="B7" s="20" t="s">
        <v>456</v>
      </c>
      <c r="C7" s="20" t="s">
        <v>457</v>
      </c>
      <c r="D7" s="20" t="s">
        <v>458</v>
      </c>
      <c r="E7" s="20" t="s">
        <v>77</v>
      </c>
      <c r="F7" s="30" t="n">
        <v>46</v>
      </c>
      <c r="G7" s="30" t="n">
        <v>2</v>
      </c>
      <c r="H7" s="30" t="n">
        <f aca="false">SUM(F7:G7)</f>
        <v>48</v>
      </c>
      <c r="I7" s="30" t="n">
        <v>15</v>
      </c>
      <c r="J7" s="30"/>
      <c r="K7" s="30"/>
      <c r="L7" s="30"/>
      <c r="M7" s="30"/>
      <c r="N7" s="22" t="n">
        <f aca="false">parametri!$B$3*H7</f>
        <v>2612.16</v>
      </c>
      <c r="O7" s="22" t="n">
        <f aca="false">parametri!$B$4*H7</f>
        <v>6730.56</v>
      </c>
      <c r="P7" s="22" t="n">
        <f aca="false">parametri!$B$5*I7</f>
        <v>1400.7</v>
      </c>
      <c r="Q7" s="22" t="n">
        <f aca="false">parametri!$B$8*H7</f>
        <v>15616.32</v>
      </c>
      <c r="R7" s="22" t="n">
        <f aca="false">parametri!$B$9*H7</f>
        <v>20280.48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2920.8</v>
      </c>
      <c r="X7" s="22" t="n">
        <f aca="false">SUM(N7:W7)</f>
        <v>49561.02</v>
      </c>
      <c r="Y7" s="22" t="n">
        <f aca="false">ROUND(X7/90.9*100,2)</f>
        <v>54522.57</v>
      </c>
      <c r="Z7" s="22" t="n">
        <f aca="false">ROUND(Y7*8.5%,2)</f>
        <v>4634.42</v>
      </c>
      <c r="AA7" s="22" t="n">
        <f aca="false">ROUND(X7/12*8,2)</f>
        <v>33040.68</v>
      </c>
      <c r="AB7" s="22" t="n">
        <f aca="false">ROUND(Z7/12*8,2)</f>
        <v>3089.61</v>
      </c>
    </row>
    <row r="8" customFormat="false" ht="29.85" hidden="false" customHeight="false" outlineLevel="0" collapsed="false">
      <c r="A8" s="20" t="n">
        <v>7</v>
      </c>
      <c r="B8" s="20" t="s">
        <v>459</v>
      </c>
      <c r="C8" s="20" t="s">
        <v>457</v>
      </c>
      <c r="D8" s="20" t="s">
        <v>460</v>
      </c>
      <c r="E8" s="20" t="s">
        <v>77</v>
      </c>
      <c r="F8" s="30" t="n">
        <v>77</v>
      </c>
      <c r="G8" s="30" t="n">
        <v>3</v>
      </c>
      <c r="H8" s="30" t="n">
        <f aca="false">SUM(F8:G8)</f>
        <v>80</v>
      </c>
      <c r="I8" s="30" t="n">
        <v>25</v>
      </c>
      <c r="J8" s="30"/>
      <c r="K8" s="30"/>
      <c r="L8" s="30"/>
      <c r="M8" s="30"/>
      <c r="N8" s="22" t="n">
        <f aca="false">parametri!$B$3*H8</f>
        <v>4353.6</v>
      </c>
      <c r="O8" s="22" t="n">
        <f aca="false">parametri!$B$4*H8</f>
        <v>11217.6</v>
      </c>
      <c r="P8" s="22" t="n">
        <f aca="false">parametri!$B$5*I8</f>
        <v>2334.5</v>
      </c>
      <c r="Q8" s="22" t="n">
        <f aca="false">parametri!$B$8*H8</f>
        <v>26027.2</v>
      </c>
      <c r="R8" s="22" t="n">
        <f aca="false">parametri!$B$9*H8</f>
        <v>33800.8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4868</v>
      </c>
      <c r="X8" s="22" t="n">
        <f aca="false">SUM(N8:W8)</f>
        <v>82601.7</v>
      </c>
      <c r="Y8" s="22" t="n">
        <f aca="false">ROUND(X8/90.9*100,2)</f>
        <v>90870.96</v>
      </c>
      <c r="Z8" s="22" t="n">
        <f aca="false">ROUND(Y8*8.5%,2)</f>
        <v>7724.03</v>
      </c>
      <c r="AA8" s="22" t="n">
        <f aca="false">ROUND(X8/12*8,2)</f>
        <v>55067.8</v>
      </c>
      <c r="AB8" s="22" t="n">
        <f aca="false">ROUND(Z8/12*8,2)</f>
        <v>5149.35</v>
      </c>
    </row>
    <row r="9" customFormat="false" ht="43.25" hidden="false" customHeight="false" outlineLevel="0" collapsed="false">
      <c r="A9" s="20" t="n">
        <v>8</v>
      </c>
      <c r="B9" s="20" t="s">
        <v>461</v>
      </c>
      <c r="C9" s="20" t="s">
        <v>450</v>
      </c>
      <c r="D9" s="20" t="s">
        <v>462</v>
      </c>
      <c r="E9" s="20" t="s">
        <v>99</v>
      </c>
      <c r="F9" s="30" t="n">
        <v>72</v>
      </c>
      <c r="G9" s="30" t="n">
        <v>3</v>
      </c>
      <c r="H9" s="30" t="n">
        <f aca="false">SUM(F9:G9)</f>
        <v>75</v>
      </c>
      <c r="I9" s="30" t="n">
        <v>18</v>
      </c>
      <c r="J9" s="30"/>
      <c r="K9" s="30"/>
      <c r="L9" s="30"/>
      <c r="M9" s="30"/>
      <c r="N9" s="22" t="n">
        <f aca="false">parametri!$B$3*H9</f>
        <v>4081.5</v>
      </c>
      <c r="O9" s="22" t="n">
        <f aca="false">parametri!$B$4*H9</f>
        <v>10516.5</v>
      </c>
      <c r="P9" s="22" t="n">
        <f aca="false">parametri!$B$5*I9</f>
        <v>1680.84</v>
      </c>
      <c r="Q9" s="22" t="n">
        <f aca="false">parametri!$B$8*H9</f>
        <v>24400.5</v>
      </c>
      <c r="R9" s="22" t="n">
        <f aca="false">parametri!$B$9*H9</f>
        <v>31688.25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4563.75</v>
      </c>
      <c r="X9" s="22" t="n">
        <f aca="false">SUM(N9:W9)</f>
        <v>76931.34</v>
      </c>
      <c r="Y9" s="22" t="n">
        <f aca="false">ROUND(X9/90.9*100,2)</f>
        <v>84632.94</v>
      </c>
      <c r="Z9" s="22" t="n">
        <f aca="false">ROUND(Y9*8.5%,2)</f>
        <v>7193.8</v>
      </c>
      <c r="AA9" s="22" t="n">
        <f aca="false">ROUND(X9/12*8,2)</f>
        <v>51287.56</v>
      </c>
      <c r="AB9" s="22" t="n">
        <f aca="false">ROUND(Z9/12*8,2)</f>
        <v>4795.87</v>
      </c>
    </row>
    <row r="10" customFormat="false" ht="29.85" hidden="false" customHeight="false" outlineLevel="0" collapsed="false">
      <c r="A10" s="20" t="n">
        <v>9</v>
      </c>
      <c r="B10" s="20" t="s">
        <v>463</v>
      </c>
      <c r="C10" s="20" t="s">
        <v>450</v>
      </c>
      <c r="D10" s="20" t="s">
        <v>464</v>
      </c>
      <c r="E10" s="20" t="s">
        <v>208</v>
      </c>
      <c r="F10" s="30" t="n">
        <v>41</v>
      </c>
      <c r="G10" s="30" t="n">
        <v>1</v>
      </c>
      <c r="H10" s="30" t="n">
        <f aca="false">SUM(F10:G10)</f>
        <v>42</v>
      </c>
      <c r="I10" s="30" t="n">
        <v>14</v>
      </c>
      <c r="J10" s="30"/>
      <c r="K10" s="30"/>
      <c r="L10" s="30"/>
      <c r="M10" s="30"/>
      <c r="N10" s="22" t="n">
        <f aca="false">parametri!$B$3*H10</f>
        <v>2285.64</v>
      </c>
      <c r="O10" s="22" t="n">
        <f aca="false">parametri!$B$4*H10</f>
        <v>5889.24</v>
      </c>
      <c r="P10" s="22" t="n">
        <f aca="false">parametri!$B$5*I10</f>
        <v>1307.32</v>
      </c>
      <c r="Q10" s="22" t="n">
        <f aca="false">parametri!$B$8*H10</f>
        <v>13664.28</v>
      </c>
      <c r="R10" s="22" t="n">
        <f aca="false">parametri!$B$9*H10</f>
        <v>17745.42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2555.7</v>
      </c>
      <c r="X10" s="22" t="n">
        <f aca="false">SUM(N10:W10)</f>
        <v>43447.6</v>
      </c>
      <c r="Y10" s="22" t="n">
        <f aca="false">ROUND(X10/90.9*100,2)</f>
        <v>47797.14</v>
      </c>
      <c r="Z10" s="22" t="n">
        <f aca="false">ROUND(Y10*8.5%,2)</f>
        <v>4062.76</v>
      </c>
      <c r="AA10" s="22" t="n">
        <f aca="false">ROUND(X10/12*8,2)</f>
        <v>28965.07</v>
      </c>
      <c r="AB10" s="22" t="n">
        <f aca="false">ROUND(Z10/12*8,2)</f>
        <v>2708.51</v>
      </c>
    </row>
    <row r="11" customFormat="false" ht="16.4" hidden="false" customHeight="false" outlineLevel="0" collapsed="false">
      <c r="A11" s="20" t="n">
        <v>10</v>
      </c>
      <c r="B11" s="20" t="s">
        <v>465</v>
      </c>
      <c r="C11" s="20" t="s">
        <v>450</v>
      </c>
      <c r="D11" s="20" t="s">
        <v>466</v>
      </c>
      <c r="E11" s="20" t="s">
        <v>103</v>
      </c>
      <c r="F11" s="30" t="n">
        <v>44</v>
      </c>
      <c r="G11" s="30" t="n">
        <v>4</v>
      </c>
      <c r="H11" s="30" t="n">
        <f aca="false">SUM(F11:G11)</f>
        <v>48</v>
      </c>
      <c r="I11" s="30" t="n">
        <v>17</v>
      </c>
      <c r="J11" s="30"/>
      <c r="K11" s="30"/>
      <c r="L11" s="30"/>
      <c r="M11" s="30"/>
      <c r="N11" s="22" t="n">
        <f aca="false">parametri!$B$3*H11</f>
        <v>2612.16</v>
      </c>
      <c r="O11" s="22" t="n">
        <f aca="false">parametri!$B$4*H11</f>
        <v>6730.56</v>
      </c>
      <c r="P11" s="22" t="n">
        <f aca="false">parametri!$B$5*I11</f>
        <v>1587.46</v>
      </c>
      <c r="Q11" s="22" t="n">
        <f aca="false">parametri!$B$8*H11</f>
        <v>15616.32</v>
      </c>
      <c r="R11" s="22" t="n">
        <f aca="false">parametri!$B$9*H11</f>
        <v>20280.48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2920.8</v>
      </c>
      <c r="X11" s="22" t="n">
        <f aca="false">SUM(N11:W11)</f>
        <v>49747.78</v>
      </c>
      <c r="Y11" s="22" t="n">
        <f aca="false">ROUND(X11/90.9*100,2)</f>
        <v>54728.03</v>
      </c>
      <c r="Z11" s="22" t="n">
        <f aca="false">ROUND(Y11*8.5%,2)</f>
        <v>4651.88</v>
      </c>
      <c r="AA11" s="22" t="n">
        <f aca="false">ROUND(X11/12*8,2)</f>
        <v>33165.19</v>
      </c>
      <c r="AB11" s="22" t="n">
        <f aca="false">ROUND(Z11/12*8,2)</f>
        <v>3101.25</v>
      </c>
    </row>
    <row r="12" customFormat="false" ht="43.25" hidden="false" customHeight="false" outlineLevel="0" collapsed="false">
      <c r="A12" s="20" t="n">
        <v>11</v>
      </c>
      <c r="B12" s="20" t="s">
        <v>467</v>
      </c>
      <c r="C12" s="20" t="s">
        <v>450</v>
      </c>
      <c r="D12" s="20" t="s">
        <v>468</v>
      </c>
      <c r="E12" s="20" t="s">
        <v>111</v>
      </c>
      <c r="F12" s="30" t="n">
        <v>60</v>
      </c>
      <c r="G12" s="30" t="n">
        <v>3</v>
      </c>
      <c r="H12" s="30" t="n">
        <f aca="false">SUM(F12:G12)</f>
        <v>63</v>
      </c>
      <c r="I12" s="30" t="n">
        <v>20</v>
      </c>
      <c r="J12" s="30"/>
      <c r="K12" s="30"/>
      <c r="L12" s="30"/>
      <c r="M12" s="30"/>
      <c r="N12" s="22" t="n">
        <f aca="false">parametri!$B$3*H12</f>
        <v>3428.46</v>
      </c>
      <c r="O12" s="22" t="n">
        <f aca="false">parametri!$B$4*H12</f>
        <v>8833.86</v>
      </c>
      <c r="P12" s="22" t="n">
        <f aca="false">parametri!$B$5*I12</f>
        <v>1867.6</v>
      </c>
      <c r="Q12" s="22" t="n">
        <f aca="false">parametri!$B$8*H12</f>
        <v>20496.42</v>
      </c>
      <c r="R12" s="22" t="n">
        <f aca="false">parametri!$B$9*H12</f>
        <v>26618.13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3833.55</v>
      </c>
      <c r="X12" s="22" t="n">
        <f aca="false">SUM(N12:W12)</f>
        <v>65078.02</v>
      </c>
      <c r="Y12" s="22" t="n">
        <f aca="false">ROUND(X12/90.9*100,2)</f>
        <v>71592.98</v>
      </c>
      <c r="Z12" s="22" t="n">
        <f aca="false">ROUND(Y12*8.5%,2)</f>
        <v>6085.4</v>
      </c>
      <c r="AA12" s="22" t="n">
        <f aca="false">ROUND(X12/12*8,2)</f>
        <v>43385.35</v>
      </c>
      <c r="AB12" s="22" t="n">
        <f aca="false">ROUND(Z12/12*8,2)</f>
        <v>4056.93</v>
      </c>
    </row>
    <row r="13" customFormat="false" ht="29.85" hidden="false" customHeight="false" outlineLevel="0" collapsed="false">
      <c r="A13" s="20" t="n">
        <v>12</v>
      </c>
      <c r="B13" s="20" t="s">
        <v>469</v>
      </c>
      <c r="C13" s="20" t="s">
        <v>450</v>
      </c>
      <c r="D13" s="20" t="s">
        <v>108</v>
      </c>
      <c r="E13" s="20" t="s">
        <v>225</v>
      </c>
      <c r="F13" s="30" t="n">
        <v>29</v>
      </c>
      <c r="G13" s="30" t="n">
        <v>1</v>
      </c>
      <c r="H13" s="30" t="n">
        <f aca="false">SUM(F13:G13)</f>
        <v>30</v>
      </c>
      <c r="I13" s="30" t="n">
        <v>11</v>
      </c>
      <c r="J13" s="30"/>
      <c r="K13" s="30"/>
      <c r="L13" s="30"/>
      <c r="M13" s="30"/>
      <c r="N13" s="22" t="n">
        <f aca="false">parametri!$B$3*H13</f>
        <v>1632.6</v>
      </c>
      <c r="O13" s="22" t="n">
        <f aca="false">parametri!$B$4*H13</f>
        <v>4206.6</v>
      </c>
      <c r="P13" s="22" t="n">
        <f aca="false">parametri!$B$5*I13</f>
        <v>1027.18</v>
      </c>
      <c r="Q13" s="22" t="n">
        <f aca="false">parametri!$B$8*H13</f>
        <v>9760.2</v>
      </c>
      <c r="R13" s="22" t="n">
        <f aca="false">parametri!$B$9*H13</f>
        <v>12675.3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1825.5</v>
      </c>
      <c r="X13" s="22" t="n">
        <f aca="false">SUM(N13:W13)</f>
        <v>31127.38</v>
      </c>
      <c r="Y13" s="22" t="n">
        <f aca="false">ROUND(X13/90.9*100,2)</f>
        <v>34243.54</v>
      </c>
      <c r="Z13" s="22" t="n">
        <f aca="false">ROUND(Y13*8.5%,2)</f>
        <v>2910.7</v>
      </c>
      <c r="AA13" s="22" t="n">
        <f aca="false">ROUND(X13/12*8,2)</f>
        <v>20751.59</v>
      </c>
      <c r="AB13" s="22" t="n">
        <f aca="false">ROUND(Z13/12*8,2)</f>
        <v>1940.47</v>
      </c>
    </row>
    <row r="14" customFormat="false" ht="14.65" hidden="false" customHeight="false" outlineLevel="0" collapsed="false">
      <c r="A14" s="20" t="n">
        <v>13</v>
      </c>
      <c r="B14" s="20" t="s">
        <v>470</v>
      </c>
      <c r="C14" s="20" t="s">
        <v>457</v>
      </c>
      <c r="D14" s="20" t="s">
        <v>471</v>
      </c>
      <c r="E14" s="20" t="s">
        <v>234</v>
      </c>
      <c r="F14" s="30" t="n">
        <v>51</v>
      </c>
      <c r="G14" s="30" t="n">
        <v>2</v>
      </c>
      <c r="H14" s="30" t="n">
        <f aca="false">SUM(F14:G14)</f>
        <v>53</v>
      </c>
      <c r="I14" s="30" t="n">
        <v>16</v>
      </c>
      <c r="J14" s="30"/>
      <c r="K14" s="30"/>
      <c r="L14" s="30"/>
      <c r="M14" s="30"/>
      <c r="N14" s="22" t="n">
        <f aca="false">parametri!$B$3*H14</f>
        <v>2884.26</v>
      </c>
      <c r="O14" s="22" t="n">
        <f aca="false">parametri!$B$4*H14</f>
        <v>7431.66</v>
      </c>
      <c r="P14" s="22" t="n">
        <f aca="false">parametri!$B$5*I14</f>
        <v>1494.08</v>
      </c>
      <c r="Q14" s="22" t="n">
        <f aca="false">parametri!$B$8*H14</f>
        <v>17243.02</v>
      </c>
      <c r="R14" s="22" t="n">
        <f aca="false">parametri!$B$9*H14</f>
        <v>22393.03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3225.05</v>
      </c>
      <c r="X14" s="22" t="n">
        <f aca="false">SUM(N14:W14)</f>
        <v>54671.1</v>
      </c>
      <c r="Y14" s="22" t="n">
        <f aca="false">ROUND(X14/90.9*100,2)</f>
        <v>60144.22</v>
      </c>
      <c r="Z14" s="22" t="n">
        <f aca="false">ROUND(Y14*8.5%,2)</f>
        <v>5112.26</v>
      </c>
      <c r="AA14" s="22" t="n">
        <f aca="false">ROUND(X14/12*8,2)</f>
        <v>36447.4</v>
      </c>
      <c r="AB14" s="22" t="n">
        <f aca="false">ROUND(Z14/12*8,2)</f>
        <v>3408.17</v>
      </c>
    </row>
    <row r="15" customFormat="false" ht="29.85" hidden="false" customHeight="false" outlineLevel="0" collapsed="false">
      <c r="A15" s="20" t="n">
        <v>14</v>
      </c>
      <c r="B15" s="20" t="s">
        <v>472</v>
      </c>
      <c r="C15" s="20" t="s">
        <v>450</v>
      </c>
      <c r="D15" s="20" t="s">
        <v>108</v>
      </c>
      <c r="E15" s="20" t="s">
        <v>119</v>
      </c>
      <c r="F15" s="30" t="n">
        <v>24</v>
      </c>
      <c r="G15" s="30" t="n">
        <v>1</v>
      </c>
      <c r="H15" s="30" t="n">
        <f aca="false">SUM(F15:G15)</f>
        <v>25</v>
      </c>
      <c r="I15" s="30" t="n">
        <v>11</v>
      </c>
      <c r="J15" s="30"/>
      <c r="K15" s="30"/>
      <c r="L15" s="30"/>
      <c r="M15" s="30"/>
      <c r="N15" s="22" t="n">
        <f aca="false">parametri!$B$3*H15</f>
        <v>1360.5</v>
      </c>
      <c r="O15" s="22" t="n">
        <f aca="false">parametri!$B$4*H15</f>
        <v>3505.5</v>
      </c>
      <c r="P15" s="22" t="n">
        <f aca="false">parametri!$B$5*I15</f>
        <v>1027.18</v>
      </c>
      <c r="Q15" s="22" t="n">
        <f aca="false">parametri!$B$8*H15</f>
        <v>8133.5</v>
      </c>
      <c r="R15" s="22" t="n">
        <f aca="false">parametri!$B$9*H15</f>
        <v>10562.75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0</v>
      </c>
      <c r="W15" s="22" t="n">
        <f aca="false">parametri!$B$15*H15</f>
        <v>1521.25</v>
      </c>
      <c r="X15" s="22" t="n">
        <f aca="false">SUM(N15:W15)</f>
        <v>26110.68</v>
      </c>
      <c r="Y15" s="22" t="n">
        <f aca="false">ROUND(X15/90.9*100,2)</f>
        <v>28724.62</v>
      </c>
      <c r="Z15" s="22" t="n">
        <f aca="false">ROUND(Y15*8.5%,2)</f>
        <v>2441.59</v>
      </c>
      <c r="AA15" s="22" t="n">
        <f aca="false">ROUND(X15/12*8,2)</f>
        <v>17407.12</v>
      </c>
      <c r="AB15" s="22" t="n">
        <f aca="false">ROUND(Z15/12*8,2)</f>
        <v>1627.73</v>
      </c>
    </row>
    <row r="16" customFormat="false" ht="14.65" hidden="false" customHeight="false" outlineLevel="0" collapsed="false">
      <c r="A16" s="20" t="n">
        <v>15</v>
      </c>
      <c r="B16" s="20" t="s">
        <v>473</v>
      </c>
      <c r="C16" s="20" t="s">
        <v>446</v>
      </c>
      <c r="D16" s="20" t="s">
        <v>474</v>
      </c>
      <c r="E16" s="20" t="s">
        <v>122</v>
      </c>
      <c r="F16" s="30" t="n">
        <v>30</v>
      </c>
      <c r="G16" s="30" t="n">
        <v>1</v>
      </c>
      <c r="H16" s="30" t="n">
        <f aca="false">SUM(F16:G16)</f>
        <v>31</v>
      </c>
      <c r="I16" s="30" t="n">
        <v>11</v>
      </c>
      <c r="J16" s="30"/>
      <c r="K16" s="30"/>
      <c r="L16" s="30"/>
      <c r="M16" s="30"/>
      <c r="N16" s="22" t="n">
        <f aca="false">parametri!$B$3*H16</f>
        <v>1687.02</v>
      </c>
      <c r="O16" s="22" t="n">
        <f aca="false">parametri!$B$4*H16</f>
        <v>4346.82</v>
      </c>
      <c r="P16" s="22" t="n">
        <f aca="false">parametri!$B$5*I16</f>
        <v>1027.18</v>
      </c>
      <c r="Q16" s="22" t="n">
        <f aca="false">parametri!$B$8*H16</f>
        <v>10085.54</v>
      </c>
      <c r="R16" s="22" t="n">
        <f aca="false">parametri!$B$9*H16</f>
        <v>13097.81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1886.35</v>
      </c>
      <c r="X16" s="22" t="n">
        <f aca="false">SUM(N16:W16)</f>
        <v>32130.72</v>
      </c>
      <c r="Y16" s="22" t="n">
        <f aca="false">ROUND(X16/90.9*100,2)</f>
        <v>35347.33</v>
      </c>
      <c r="Z16" s="22" t="n">
        <f aca="false">ROUND(Y16*8.5%,2)</f>
        <v>3004.52</v>
      </c>
      <c r="AA16" s="22" t="n">
        <f aca="false">ROUND(X16/12*8,2)</f>
        <v>21420.48</v>
      </c>
      <c r="AB16" s="22" t="n">
        <f aca="false">ROUND(Z16/12*8,2)</f>
        <v>2003.01</v>
      </c>
    </row>
    <row r="17" customFormat="false" ht="14.65" hidden="false" customHeight="false" outlineLevel="0" collapsed="false">
      <c r="A17" s="20" t="n">
        <v>16</v>
      </c>
      <c r="B17" s="20" t="s">
        <v>475</v>
      </c>
      <c r="C17" s="20" t="s">
        <v>450</v>
      </c>
      <c r="D17" s="20" t="s">
        <v>476</v>
      </c>
      <c r="E17" s="20" t="s">
        <v>122</v>
      </c>
      <c r="F17" s="30" t="n">
        <v>65</v>
      </c>
      <c r="G17" s="30" t="n">
        <v>1</v>
      </c>
      <c r="H17" s="30" t="n">
        <f aca="false">SUM(F17:G17)</f>
        <v>66</v>
      </c>
      <c r="I17" s="30" t="n">
        <v>22</v>
      </c>
      <c r="J17" s="30"/>
      <c r="K17" s="30"/>
      <c r="L17" s="30"/>
      <c r="M17" s="30"/>
      <c r="N17" s="22" t="n">
        <f aca="false">parametri!$B$3*H17</f>
        <v>3591.72</v>
      </c>
      <c r="O17" s="22" t="n">
        <f aca="false">parametri!$B$4*H17</f>
        <v>9254.52</v>
      </c>
      <c r="P17" s="22" t="n">
        <f aca="false">parametri!$B$5*I17</f>
        <v>2054.36</v>
      </c>
      <c r="Q17" s="22" t="n">
        <f aca="false">parametri!$B$8*H17</f>
        <v>21472.44</v>
      </c>
      <c r="R17" s="22" t="n">
        <f aca="false">parametri!$B$9*H17</f>
        <v>27885.66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4016.1</v>
      </c>
      <c r="X17" s="22" t="n">
        <f aca="false">SUM(N17:W17)</f>
        <v>68274.8</v>
      </c>
      <c r="Y17" s="22" t="n">
        <f aca="false">ROUND(X17/90.9*100,2)</f>
        <v>75109.79</v>
      </c>
      <c r="Z17" s="22" t="n">
        <f aca="false">ROUND(Y17*8.5%,2)</f>
        <v>6384.33</v>
      </c>
      <c r="AA17" s="22" t="n">
        <f aca="false">ROUND(X17/12*8,2)</f>
        <v>45516.53</v>
      </c>
      <c r="AB17" s="22" t="n">
        <f aca="false">ROUND(Z17/12*8,2)</f>
        <v>4256.22</v>
      </c>
    </row>
    <row r="18" customFormat="false" ht="14.65" hidden="false" customHeight="false" outlineLevel="0" collapsed="false">
      <c r="A18" s="20" t="n">
        <v>17</v>
      </c>
      <c r="B18" s="20" t="s">
        <v>477</v>
      </c>
      <c r="C18" s="20" t="s">
        <v>457</v>
      </c>
      <c r="D18" s="20" t="s">
        <v>478</v>
      </c>
      <c r="E18" s="20" t="s">
        <v>122</v>
      </c>
      <c r="F18" s="30" t="n">
        <v>57</v>
      </c>
      <c r="G18" s="30" t="n">
        <v>3</v>
      </c>
      <c r="H18" s="30" t="n">
        <f aca="false">SUM(F18:G18)</f>
        <v>60</v>
      </c>
      <c r="I18" s="30" t="n">
        <v>32</v>
      </c>
      <c r="J18" s="30"/>
      <c r="K18" s="30"/>
      <c r="L18" s="30"/>
      <c r="M18" s="30"/>
      <c r="N18" s="22" t="n">
        <f aca="false">parametri!$B$3*H18</f>
        <v>3265.2</v>
      </c>
      <c r="O18" s="22" t="n">
        <f aca="false">parametri!$B$4*H18</f>
        <v>8413.2</v>
      </c>
      <c r="P18" s="22" t="n">
        <f aca="false">parametri!$B$5*I18</f>
        <v>2988.16</v>
      </c>
      <c r="Q18" s="22" t="n">
        <f aca="false">parametri!$B$8*H18</f>
        <v>19520.4</v>
      </c>
      <c r="R18" s="22" t="n">
        <f aca="false">parametri!$B$9*H18</f>
        <v>25350.6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3651</v>
      </c>
      <c r="X18" s="22" t="n">
        <f aca="false">SUM(N18:W18)</f>
        <v>63188.56</v>
      </c>
      <c r="Y18" s="22" t="n">
        <f aca="false">ROUND(X18/90.9*100,2)</f>
        <v>69514.37</v>
      </c>
      <c r="Z18" s="22" t="n">
        <f aca="false">ROUND(Y18*8.5%,2)</f>
        <v>5908.72</v>
      </c>
      <c r="AA18" s="22" t="n">
        <f aca="false">ROUND(X18/12*8,2)</f>
        <v>42125.71</v>
      </c>
      <c r="AB18" s="22" t="n">
        <f aca="false">ROUND(Z18/12*8,2)</f>
        <v>3939.15</v>
      </c>
    </row>
    <row r="19" customFormat="false" ht="14.65" hidden="false" customHeight="false" outlineLevel="0" collapsed="false">
      <c r="A19" s="20" t="n">
        <v>18</v>
      </c>
      <c r="B19" s="20" t="s">
        <v>479</v>
      </c>
      <c r="C19" s="20" t="s">
        <v>446</v>
      </c>
      <c r="D19" s="20" t="s">
        <v>480</v>
      </c>
      <c r="E19" s="20" t="s">
        <v>129</v>
      </c>
      <c r="F19" s="30" t="n">
        <v>28</v>
      </c>
      <c r="G19" s="30" t="n">
        <v>2</v>
      </c>
      <c r="H19" s="30" t="n">
        <f aca="false">SUM(F19:G19)</f>
        <v>30</v>
      </c>
      <c r="I19" s="30" t="n">
        <v>15</v>
      </c>
      <c r="J19" s="30"/>
      <c r="K19" s="30"/>
      <c r="L19" s="30"/>
      <c r="M19" s="30"/>
      <c r="N19" s="22" t="n">
        <f aca="false">parametri!$B$3*H19</f>
        <v>1632.6</v>
      </c>
      <c r="O19" s="22" t="n">
        <f aca="false">parametri!$B$4*H19</f>
        <v>4206.6</v>
      </c>
      <c r="P19" s="22" t="n">
        <f aca="false">parametri!$B$5*I19</f>
        <v>1400.7</v>
      </c>
      <c r="Q19" s="22" t="n">
        <f aca="false">parametri!$B$8*H19</f>
        <v>9760.2</v>
      </c>
      <c r="R19" s="22" t="n">
        <f aca="false">parametri!$B$9*H19</f>
        <v>12675.3</v>
      </c>
      <c r="S19" s="22" t="n">
        <f aca="false">IF(J19="si",parametri!$B$10,0)</f>
        <v>0</v>
      </c>
      <c r="T19" s="22" t="n">
        <f aca="false">IF(K19="si",parametri!$B$11,0)</f>
        <v>0</v>
      </c>
      <c r="U19" s="22" t="n">
        <f aca="false">IF(L19="si",parametri!$B$12,0)</f>
        <v>0</v>
      </c>
      <c r="V19" s="22" t="n">
        <f aca="false">IF(M19="si",parametri!$B$13,0)</f>
        <v>0</v>
      </c>
      <c r="W19" s="22" t="n">
        <f aca="false">parametri!$B$15*H19</f>
        <v>1825.5</v>
      </c>
      <c r="X19" s="22" t="n">
        <f aca="false">SUM(N19:W19)</f>
        <v>31500.9</v>
      </c>
      <c r="Y19" s="22" t="n">
        <f aca="false">ROUND(X19/90.9*100,2)</f>
        <v>34654.46</v>
      </c>
      <c r="Z19" s="22" t="n">
        <f aca="false">ROUND(Y19*8.5%,2)</f>
        <v>2945.63</v>
      </c>
      <c r="AA19" s="22" t="n">
        <f aca="false">ROUND(X19/12*8,2)</f>
        <v>21000.6</v>
      </c>
      <c r="AB19" s="22" t="n">
        <f aca="false">ROUND(Z19/12*8,2)</f>
        <v>1963.75</v>
      </c>
    </row>
    <row r="20" customFormat="false" ht="14.65" hidden="false" customHeight="false" outlineLevel="0" collapsed="false">
      <c r="A20" s="20" t="n">
        <v>19</v>
      </c>
      <c r="B20" s="20" t="s">
        <v>481</v>
      </c>
      <c r="C20" s="20" t="s">
        <v>450</v>
      </c>
      <c r="D20" s="20" t="s">
        <v>482</v>
      </c>
      <c r="E20" s="20" t="s">
        <v>129</v>
      </c>
      <c r="F20" s="30" t="n">
        <v>50</v>
      </c>
      <c r="G20" s="30" t="n">
        <v>1</v>
      </c>
      <c r="H20" s="30" t="n">
        <f aca="false">SUM(F20:G20)</f>
        <v>51</v>
      </c>
      <c r="I20" s="30" t="n">
        <v>15</v>
      </c>
      <c r="J20" s="30"/>
      <c r="K20" s="30"/>
      <c r="L20" s="30"/>
      <c r="M20" s="30"/>
      <c r="N20" s="22" t="n">
        <f aca="false">parametri!$B$3*H20</f>
        <v>2775.42</v>
      </c>
      <c r="O20" s="22" t="n">
        <f aca="false">parametri!$B$4*H20</f>
        <v>7151.22</v>
      </c>
      <c r="P20" s="22" t="n">
        <f aca="false">parametri!$B$5*I20</f>
        <v>1400.7</v>
      </c>
      <c r="Q20" s="22" t="n">
        <f aca="false">parametri!$B$8*H20</f>
        <v>16592.34</v>
      </c>
      <c r="R20" s="22" t="n">
        <f aca="false">parametri!$B$9*H20</f>
        <v>21548.01</v>
      </c>
      <c r="S20" s="22" t="n">
        <f aca="false">IF(J20="si",parametri!$B$10,0)</f>
        <v>0</v>
      </c>
      <c r="T20" s="22" t="n">
        <f aca="false">IF(K20="si",parametri!$B$11,0)</f>
        <v>0</v>
      </c>
      <c r="U20" s="22" t="n">
        <f aca="false">IF(L20="si",parametri!$B$12,0)</f>
        <v>0</v>
      </c>
      <c r="V20" s="22" t="n">
        <f aca="false">IF(M20="si",parametri!$B$13,0)</f>
        <v>0</v>
      </c>
      <c r="W20" s="22" t="n">
        <f aca="false">parametri!$B$15*H20</f>
        <v>3103.35</v>
      </c>
      <c r="X20" s="22" t="n">
        <f aca="false">SUM(N20:W20)</f>
        <v>52571.04</v>
      </c>
      <c r="Y20" s="22" t="n">
        <f aca="false">ROUND(X20/90.9*100,2)</f>
        <v>57833.93</v>
      </c>
      <c r="Z20" s="22" t="n">
        <f aca="false">ROUND(Y20*8.5%,2)</f>
        <v>4915.88</v>
      </c>
      <c r="AA20" s="22" t="n">
        <f aca="false">ROUND(X20/12*8,2)</f>
        <v>35047.36</v>
      </c>
      <c r="AB20" s="22" t="n">
        <f aca="false">ROUND(Z20/12*8,2)</f>
        <v>3277.25</v>
      </c>
    </row>
    <row r="21" customFormat="false" ht="14.65" hidden="false" customHeight="false" outlineLevel="0" collapsed="false">
      <c r="A21" s="20" t="n">
        <v>20</v>
      </c>
      <c r="B21" s="20" t="s">
        <v>483</v>
      </c>
      <c r="C21" s="20" t="s">
        <v>450</v>
      </c>
      <c r="D21" s="20" t="s">
        <v>108</v>
      </c>
      <c r="E21" s="20" t="s">
        <v>141</v>
      </c>
      <c r="F21" s="30" t="n">
        <v>22</v>
      </c>
      <c r="G21" s="30" t="n">
        <v>1</v>
      </c>
      <c r="H21" s="30" t="n">
        <f aca="false">SUM(F21:G21)</f>
        <v>23</v>
      </c>
      <c r="I21" s="30" t="n">
        <v>10</v>
      </c>
      <c r="J21" s="30"/>
      <c r="K21" s="30"/>
      <c r="L21" s="30"/>
      <c r="M21" s="30"/>
      <c r="N21" s="22" t="n">
        <f aca="false">parametri!$B$3*H21</f>
        <v>1251.66</v>
      </c>
      <c r="O21" s="22" t="n">
        <f aca="false">parametri!$B$4*H21</f>
        <v>3225.06</v>
      </c>
      <c r="P21" s="22" t="n">
        <f aca="false">parametri!$B$5*I21</f>
        <v>933.8</v>
      </c>
      <c r="Q21" s="22" t="n">
        <f aca="false">parametri!$B$8*H21</f>
        <v>7482.82</v>
      </c>
      <c r="R21" s="22" t="n">
        <f aca="false">parametri!$B$9*H21</f>
        <v>9717.73</v>
      </c>
      <c r="S21" s="22" t="n">
        <f aca="false">IF(J21="si",parametri!$B$10,0)</f>
        <v>0</v>
      </c>
      <c r="T21" s="22" t="n">
        <f aca="false">IF(K21="si",parametri!$B$11,0)</f>
        <v>0</v>
      </c>
      <c r="U21" s="22" t="n">
        <f aca="false">IF(L21="si",parametri!$B$12,0)</f>
        <v>0</v>
      </c>
      <c r="V21" s="22" t="n">
        <f aca="false">IF(M21="si",parametri!$B$13,0)</f>
        <v>0</v>
      </c>
      <c r="W21" s="22" t="n">
        <f aca="false">parametri!$B$15*H21</f>
        <v>1399.55</v>
      </c>
      <c r="X21" s="22" t="n">
        <f aca="false">SUM(N21:W21)</f>
        <v>24010.62</v>
      </c>
      <c r="Y21" s="22" t="n">
        <f aca="false">ROUND(X21/90.9*100,2)</f>
        <v>26414.32</v>
      </c>
      <c r="Z21" s="22" t="n">
        <f aca="false">ROUND(Y21*8.5%,2)</f>
        <v>2245.22</v>
      </c>
      <c r="AA21" s="22" t="n">
        <f aca="false">ROUND(X21/12*8,2)</f>
        <v>16007.08</v>
      </c>
      <c r="AB21" s="22" t="n">
        <f aca="false">ROUND(Z21/12*8,2)</f>
        <v>1496.81</v>
      </c>
    </row>
    <row r="22" customFormat="false" ht="14.65" hidden="false" customHeight="false" outlineLevel="0" collapsed="false">
      <c r="A22" s="20" t="n">
        <v>21</v>
      </c>
      <c r="B22" s="20" t="s">
        <v>484</v>
      </c>
      <c r="C22" s="20" t="s">
        <v>446</v>
      </c>
      <c r="D22" s="20" t="s">
        <v>485</v>
      </c>
      <c r="E22" s="20" t="s">
        <v>145</v>
      </c>
      <c r="F22" s="30" t="n">
        <v>79</v>
      </c>
      <c r="G22" s="30" t="n">
        <v>4</v>
      </c>
      <c r="H22" s="30" t="n">
        <f aca="false">SUM(F22:G22)</f>
        <v>83</v>
      </c>
      <c r="I22" s="30" t="n">
        <v>23</v>
      </c>
      <c r="J22" s="30"/>
      <c r="K22" s="30"/>
      <c r="L22" s="30"/>
      <c r="M22" s="30"/>
      <c r="N22" s="22" t="n">
        <f aca="false">parametri!$B$3*H22</f>
        <v>4516.86</v>
      </c>
      <c r="O22" s="22" t="n">
        <f aca="false">parametri!$B$4*H22</f>
        <v>11638.26</v>
      </c>
      <c r="P22" s="22" t="n">
        <f aca="false">parametri!$B$5*I22</f>
        <v>2147.74</v>
      </c>
      <c r="Q22" s="22" t="n">
        <f aca="false">parametri!$B$8*H22</f>
        <v>27003.22</v>
      </c>
      <c r="R22" s="22" t="n">
        <f aca="false">parametri!$B$9*H22</f>
        <v>35068.33</v>
      </c>
      <c r="S22" s="22" t="n">
        <f aca="false">IF(J22="si",parametri!$B$10,0)</f>
        <v>0</v>
      </c>
      <c r="T22" s="22" t="n">
        <f aca="false">IF(K22="si",parametri!$B$11,0)</f>
        <v>0</v>
      </c>
      <c r="U22" s="22" t="n">
        <f aca="false">IF(L22="si",parametri!$B$12,0)</f>
        <v>0</v>
      </c>
      <c r="V22" s="22" t="n">
        <f aca="false">IF(M22="si",parametri!$B$13,0)</f>
        <v>0</v>
      </c>
      <c r="W22" s="22" t="n">
        <f aca="false">parametri!$B$15*H22</f>
        <v>5050.55</v>
      </c>
      <c r="X22" s="22" t="n">
        <f aca="false">SUM(N22:W22)</f>
        <v>85424.96</v>
      </c>
      <c r="Y22" s="22" t="n">
        <f aca="false">ROUND(X22/90.9*100,2)</f>
        <v>93976.85</v>
      </c>
      <c r="Z22" s="22" t="n">
        <f aca="false">ROUND(Y22*8.5%,2)</f>
        <v>7988.03</v>
      </c>
      <c r="AA22" s="22" t="n">
        <f aca="false">ROUND(X22/12*8,2)</f>
        <v>56949.97</v>
      </c>
      <c r="AB22" s="22" t="n">
        <f aca="false">ROUND(Z22/12*8,2)</f>
        <v>5325.35</v>
      </c>
    </row>
    <row r="23" customFormat="false" ht="14.65" hidden="false" customHeight="false" outlineLevel="0" collapsed="false">
      <c r="A23" s="20" t="n">
        <v>22</v>
      </c>
      <c r="B23" s="20" t="s">
        <v>486</v>
      </c>
      <c r="C23" s="20" t="s">
        <v>450</v>
      </c>
      <c r="D23" s="20" t="s">
        <v>487</v>
      </c>
      <c r="E23" s="20" t="s">
        <v>145</v>
      </c>
      <c r="F23" s="30" t="n">
        <v>52</v>
      </c>
      <c r="G23" s="30" t="n">
        <v>1</v>
      </c>
      <c r="H23" s="30" t="n">
        <f aca="false">SUM(F23:G23)</f>
        <v>53</v>
      </c>
      <c r="I23" s="30" t="n">
        <v>16</v>
      </c>
      <c r="J23" s="30"/>
      <c r="K23" s="30"/>
      <c r="L23" s="30"/>
      <c r="M23" s="30"/>
      <c r="N23" s="22" t="n">
        <f aca="false">parametri!$B$3*H23</f>
        <v>2884.26</v>
      </c>
      <c r="O23" s="22" t="n">
        <f aca="false">parametri!$B$4*H23</f>
        <v>7431.66</v>
      </c>
      <c r="P23" s="22" t="n">
        <f aca="false">parametri!$B$5*I23</f>
        <v>1494.08</v>
      </c>
      <c r="Q23" s="22" t="n">
        <f aca="false">parametri!$B$8*H23</f>
        <v>17243.02</v>
      </c>
      <c r="R23" s="22" t="n">
        <f aca="false">parametri!$B$9*H23</f>
        <v>22393.03</v>
      </c>
      <c r="S23" s="22" t="n">
        <f aca="false">IF(J23="si",parametri!$B$10,0)</f>
        <v>0</v>
      </c>
      <c r="T23" s="22" t="n">
        <f aca="false">IF(K23="si",parametri!$B$11,0)</f>
        <v>0</v>
      </c>
      <c r="U23" s="22" t="n">
        <f aca="false">IF(L23="si",parametri!$B$12,0)</f>
        <v>0</v>
      </c>
      <c r="V23" s="22" t="n">
        <f aca="false">IF(M23="si",parametri!$B$13,0)</f>
        <v>0</v>
      </c>
      <c r="W23" s="22" t="n">
        <f aca="false">parametri!$B$15*H23</f>
        <v>3225.05</v>
      </c>
      <c r="X23" s="22" t="n">
        <f aca="false">SUM(N23:W23)</f>
        <v>54671.1</v>
      </c>
      <c r="Y23" s="22" t="n">
        <f aca="false">ROUND(X23/90.9*100,2)</f>
        <v>60144.22</v>
      </c>
      <c r="Z23" s="22" t="n">
        <f aca="false">ROUND(Y23*8.5%,2)</f>
        <v>5112.26</v>
      </c>
      <c r="AA23" s="22" t="n">
        <f aca="false">ROUND(X23/12*8,2)</f>
        <v>36447.4</v>
      </c>
      <c r="AB23" s="22" t="n">
        <f aca="false">ROUND(Z23/12*8,2)</f>
        <v>3408.17</v>
      </c>
    </row>
    <row r="24" customFormat="false" ht="14.65" hidden="false" customHeight="false" outlineLevel="0" collapsed="false">
      <c r="A24" s="20" t="n">
        <v>23</v>
      </c>
      <c r="B24" s="20" t="s">
        <v>488</v>
      </c>
      <c r="C24" s="20" t="s">
        <v>457</v>
      </c>
      <c r="D24" s="20" t="s">
        <v>489</v>
      </c>
      <c r="E24" s="20" t="s">
        <v>145</v>
      </c>
      <c r="F24" s="30" t="n">
        <v>63</v>
      </c>
      <c r="G24" s="30" t="n">
        <v>1</v>
      </c>
      <c r="H24" s="30" t="n">
        <f aca="false">SUM(F24:G24)</f>
        <v>64</v>
      </c>
      <c r="I24" s="30" t="n">
        <v>22</v>
      </c>
      <c r="J24" s="30"/>
      <c r="K24" s="30"/>
      <c r="L24" s="30"/>
      <c r="M24" s="30"/>
      <c r="N24" s="22" t="n">
        <f aca="false">parametri!$B$3*H24</f>
        <v>3482.88</v>
      </c>
      <c r="O24" s="22" t="n">
        <f aca="false">parametri!$B$4*H24</f>
        <v>8974.08</v>
      </c>
      <c r="P24" s="22" t="n">
        <f aca="false">parametri!$B$5*I24</f>
        <v>2054.36</v>
      </c>
      <c r="Q24" s="22" t="n">
        <f aca="false">parametri!$B$8*H24</f>
        <v>20821.76</v>
      </c>
      <c r="R24" s="22" t="n">
        <f aca="false">parametri!$B$9*H24</f>
        <v>27040.64</v>
      </c>
      <c r="S24" s="22" t="n">
        <f aca="false">IF(J24="si",parametri!$B$10,0)</f>
        <v>0</v>
      </c>
      <c r="T24" s="22" t="n">
        <f aca="false">IF(K24="si",parametri!$B$11,0)</f>
        <v>0</v>
      </c>
      <c r="U24" s="22" t="n">
        <f aca="false">IF(L24="si",parametri!$B$12,0)</f>
        <v>0</v>
      </c>
      <c r="V24" s="22" t="n">
        <f aca="false">IF(M24="si",parametri!$B$13,0)</f>
        <v>0</v>
      </c>
      <c r="W24" s="22" t="n">
        <f aca="false">parametri!$B$15*H24</f>
        <v>3894.4</v>
      </c>
      <c r="X24" s="22" t="n">
        <f aca="false">SUM(N24:W24)</f>
        <v>66268.12</v>
      </c>
      <c r="Y24" s="22" t="n">
        <f aca="false">ROUND(X24/90.9*100,2)</f>
        <v>72902.22</v>
      </c>
      <c r="Z24" s="22" t="n">
        <f aca="false">ROUND(Y24*8.5%,2)</f>
        <v>6196.69</v>
      </c>
      <c r="AA24" s="22" t="n">
        <f aca="false">ROUND(X24/12*8,2)</f>
        <v>44178.75</v>
      </c>
      <c r="AB24" s="22" t="n">
        <f aca="false">ROUND(Z24/12*8,2)</f>
        <v>4131.13</v>
      </c>
    </row>
    <row r="25" customFormat="false" ht="14.65" hidden="false" customHeight="false" outlineLevel="0" collapsed="false">
      <c r="A25" s="20" t="n">
        <v>24</v>
      </c>
      <c r="B25" s="20" t="s">
        <v>490</v>
      </c>
      <c r="C25" s="20" t="s">
        <v>450</v>
      </c>
      <c r="D25" s="20" t="s">
        <v>491</v>
      </c>
      <c r="E25" s="20" t="s">
        <v>298</v>
      </c>
      <c r="F25" s="30" t="n">
        <v>23</v>
      </c>
      <c r="G25" s="30" t="n">
        <v>3</v>
      </c>
      <c r="H25" s="30" t="n">
        <f aca="false">SUM(F25:G25)</f>
        <v>26</v>
      </c>
      <c r="I25" s="30" t="n">
        <v>10</v>
      </c>
      <c r="J25" s="30"/>
      <c r="K25" s="30"/>
      <c r="L25" s="30"/>
      <c r="M25" s="30"/>
      <c r="N25" s="22" t="n">
        <f aca="false">parametri!$B$3*H25</f>
        <v>1414.92</v>
      </c>
      <c r="O25" s="22" t="n">
        <f aca="false">parametri!$B$4*H25</f>
        <v>3645.72</v>
      </c>
      <c r="P25" s="22" t="n">
        <f aca="false">parametri!$B$5*I25</f>
        <v>933.8</v>
      </c>
      <c r="Q25" s="22" t="n">
        <f aca="false">parametri!$B$8*H25</f>
        <v>8458.84</v>
      </c>
      <c r="R25" s="22" t="n">
        <f aca="false">parametri!$B$9*H25</f>
        <v>10985.26</v>
      </c>
      <c r="S25" s="22" t="n">
        <f aca="false">IF(J25="si",parametri!$B$10,0)</f>
        <v>0</v>
      </c>
      <c r="T25" s="22" t="n">
        <f aca="false">IF(K25="si",parametri!$B$11,0)</f>
        <v>0</v>
      </c>
      <c r="U25" s="22" t="n">
        <f aca="false">IF(L25="si",parametri!$B$12,0)</f>
        <v>0</v>
      </c>
      <c r="V25" s="22" t="n">
        <f aca="false">IF(M25="si",parametri!$B$13,0)</f>
        <v>0</v>
      </c>
      <c r="W25" s="22" t="n">
        <f aca="false">parametri!$B$15*H25</f>
        <v>1582.1</v>
      </c>
      <c r="X25" s="22" t="n">
        <f aca="false">SUM(N25:W25)</f>
        <v>27020.64</v>
      </c>
      <c r="Y25" s="22" t="n">
        <f aca="false">ROUND(X25/90.9*100,2)</f>
        <v>29725.68</v>
      </c>
      <c r="Z25" s="22" t="n">
        <f aca="false">ROUND(Y25*8.5%,2)</f>
        <v>2526.68</v>
      </c>
      <c r="AA25" s="22" t="n">
        <f aca="false">ROUND(X25/12*8,2)</f>
        <v>18013.76</v>
      </c>
      <c r="AB25" s="22" t="n">
        <f aca="false">ROUND(Z25/12*8,2)</f>
        <v>1684.45</v>
      </c>
    </row>
    <row r="26" customFormat="false" ht="14.65" hidden="false" customHeight="false" outlineLevel="0" collapsed="false">
      <c r="A26" s="20" t="n">
        <v>25</v>
      </c>
      <c r="B26" s="20" t="s">
        <v>492</v>
      </c>
      <c r="C26" s="20" t="s">
        <v>450</v>
      </c>
      <c r="D26" s="20" t="s">
        <v>493</v>
      </c>
      <c r="E26" s="20" t="s">
        <v>155</v>
      </c>
      <c r="F26" s="30" t="n">
        <v>41</v>
      </c>
      <c r="G26" s="30" t="n">
        <v>3</v>
      </c>
      <c r="H26" s="30" t="n">
        <f aca="false">SUM(F26:G26)</f>
        <v>44</v>
      </c>
      <c r="I26" s="30" t="n">
        <v>15</v>
      </c>
      <c r="J26" s="30"/>
      <c r="K26" s="30"/>
      <c r="L26" s="30"/>
      <c r="M26" s="30"/>
      <c r="N26" s="22" t="n">
        <f aca="false">parametri!$B$3*H26</f>
        <v>2394.48</v>
      </c>
      <c r="O26" s="22" t="n">
        <f aca="false">parametri!$B$4*H26</f>
        <v>6169.68</v>
      </c>
      <c r="P26" s="22" t="n">
        <f aca="false">parametri!$B$5*I26</f>
        <v>1400.7</v>
      </c>
      <c r="Q26" s="22" t="n">
        <f aca="false">parametri!$B$8*H26</f>
        <v>14314.96</v>
      </c>
      <c r="R26" s="22" t="n">
        <f aca="false">parametri!$B$9*H26</f>
        <v>18590.44</v>
      </c>
      <c r="S26" s="22" t="n">
        <f aca="false">IF(J26="si",parametri!$B$10,0)</f>
        <v>0</v>
      </c>
      <c r="T26" s="22" t="n">
        <f aca="false">IF(K26="si",parametri!$B$11,0)</f>
        <v>0</v>
      </c>
      <c r="U26" s="22" t="n">
        <f aca="false">IF(L26="si",parametri!$B$12,0)</f>
        <v>0</v>
      </c>
      <c r="V26" s="22" t="n">
        <f aca="false">IF(M26="si",parametri!$B$13,0)</f>
        <v>0</v>
      </c>
      <c r="W26" s="22" t="n">
        <f aca="false">parametri!$B$15*H26</f>
        <v>2677.4</v>
      </c>
      <c r="X26" s="22" t="n">
        <f aca="false">SUM(N26:W26)</f>
        <v>45547.66</v>
      </c>
      <c r="Y26" s="22" t="n">
        <f aca="false">ROUND(X26/90.9*100,2)</f>
        <v>50107.44</v>
      </c>
      <c r="Z26" s="22" t="n">
        <f aca="false">ROUND(Y26*8.5%,2)</f>
        <v>4259.13</v>
      </c>
      <c r="AA26" s="22" t="n">
        <f aca="false">ROUND(X26/12*8,2)</f>
        <v>30365.11</v>
      </c>
      <c r="AB26" s="22" t="n">
        <f aca="false">ROUND(Z26/12*8,2)</f>
        <v>2839.42</v>
      </c>
    </row>
    <row r="27" customFormat="false" ht="14.65" hidden="false" customHeight="false" outlineLevel="0" collapsed="false">
      <c r="A27" s="20" t="n">
        <v>26</v>
      </c>
      <c r="B27" s="20" t="s">
        <v>494</v>
      </c>
      <c r="C27" s="20" t="s">
        <v>450</v>
      </c>
      <c r="D27" s="20" t="s">
        <v>495</v>
      </c>
      <c r="E27" s="20" t="s">
        <v>164</v>
      </c>
      <c r="F27" s="30" t="n">
        <v>40</v>
      </c>
      <c r="G27" s="30" t="n">
        <v>3</v>
      </c>
      <c r="H27" s="30" t="n">
        <f aca="false">SUM(F27:G27)</f>
        <v>43</v>
      </c>
      <c r="I27" s="30" t="n">
        <v>12</v>
      </c>
      <c r="J27" s="30"/>
      <c r="K27" s="30"/>
      <c r="L27" s="30"/>
      <c r="M27" s="30"/>
      <c r="N27" s="22" t="n">
        <f aca="false">parametri!$B$3*H27</f>
        <v>2340.06</v>
      </c>
      <c r="O27" s="22" t="n">
        <f aca="false">parametri!$B$4*H27</f>
        <v>6029.46</v>
      </c>
      <c r="P27" s="22" t="n">
        <f aca="false">parametri!$B$5*I27</f>
        <v>1120.56</v>
      </c>
      <c r="Q27" s="22" t="n">
        <f aca="false">parametri!$B$8*H27</f>
        <v>13989.62</v>
      </c>
      <c r="R27" s="22" t="n">
        <f aca="false">parametri!$B$9*H27</f>
        <v>18167.93</v>
      </c>
      <c r="S27" s="22" t="n">
        <f aca="false">IF(J27="si",parametri!$B$10,0)</f>
        <v>0</v>
      </c>
      <c r="T27" s="22" t="n">
        <f aca="false">IF(K27="si",parametri!$B$11,0)</f>
        <v>0</v>
      </c>
      <c r="U27" s="22" t="n">
        <f aca="false">IF(L27="si",parametri!$B$12,0)</f>
        <v>0</v>
      </c>
      <c r="V27" s="22" t="n">
        <f aca="false">IF(M27="si",parametri!$B$13,0)</f>
        <v>0</v>
      </c>
      <c r="W27" s="22" t="n">
        <f aca="false">parametri!$B$15*H27</f>
        <v>2616.55</v>
      </c>
      <c r="X27" s="22" t="n">
        <f aca="false">SUM(N27:W27)</f>
        <v>44264.18</v>
      </c>
      <c r="Y27" s="22" t="n">
        <f aca="false">ROUND(X27/90.9*100,2)</f>
        <v>48695.47</v>
      </c>
      <c r="Z27" s="22" t="n">
        <f aca="false">ROUND(Y27*8.5%,2)</f>
        <v>4139.11</v>
      </c>
      <c r="AA27" s="22" t="n">
        <f aca="false">ROUND(X27/12*8,2)</f>
        <v>29509.45</v>
      </c>
      <c r="AB27" s="22" t="n">
        <f aca="false">ROUND(Z27/12*8,2)</f>
        <v>2759.41</v>
      </c>
    </row>
    <row r="28" customFormat="false" ht="14.65" hidden="false" customHeight="false" outlineLevel="0" collapsed="false">
      <c r="A28" s="20" t="n">
        <v>27</v>
      </c>
      <c r="B28" s="20" t="s">
        <v>496</v>
      </c>
      <c r="C28" s="20" t="s">
        <v>450</v>
      </c>
      <c r="D28" s="20" t="s">
        <v>497</v>
      </c>
      <c r="E28" s="20" t="s">
        <v>166</v>
      </c>
      <c r="F28" s="30" t="n">
        <v>57</v>
      </c>
      <c r="G28" s="30" t="n">
        <v>1</v>
      </c>
      <c r="H28" s="30" t="n">
        <f aca="false">SUM(F28:G28)</f>
        <v>58</v>
      </c>
      <c r="I28" s="30" t="n">
        <v>16</v>
      </c>
      <c r="J28" s="30"/>
      <c r="K28" s="30"/>
      <c r="L28" s="30"/>
      <c r="M28" s="30"/>
      <c r="N28" s="22" t="n">
        <f aca="false">parametri!$B$3*H28</f>
        <v>3156.36</v>
      </c>
      <c r="O28" s="22" t="n">
        <f aca="false">parametri!$B$4*H28</f>
        <v>8132.76</v>
      </c>
      <c r="P28" s="22" t="n">
        <f aca="false">parametri!$B$5*I28</f>
        <v>1494.08</v>
      </c>
      <c r="Q28" s="22" t="n">
        <f aca="false">parametri!$B$8*H28</f>
        <v>18869.72</v>
      </c>
      <c r="R28" s="22" t="n">
        <f aca="false">parametri!$B$9*H28</f>
        <v>24505.58</v>
      </c>
      <c r="S28" s="22" t="n">
        <f aca="false">IF(J28="si",parametri!$B$10,0)</f>
        <v>0</v>
      </c>
      <c r="T28" s="22" t="n">
        <f aca="false">IF(K28="si",parametri!$B$11,0)</f>
        <v>0</v>
      </c>
      <c r="U28" s="22" t="n">
        <f aca="false">IF(L28="si",parametri!$B$12,0)</f>
        <v>0</v>
      </c>
      <c r="V28" s="22" t="n">
        <f aca="false">IF(M28="si",parametri!$B$13,0)</f>
        <v>0</v>
      </c>
      <c r="W28" s="22" t="n">
        <f aca="false">parametri!$B$15*H28</f>
        <v>3529.3</v>
      </c>
      <c r="X28" s="22" t="n">
        <f aca="false">SUM(N28:W28)</f>
        <v>59687.8</v>
      </c>
      <c r="Y28" s="22" t="n">
        <f aca="false">ROUND(X28/90.9*100,2)</f>
        <v>65663.15</v>
      </c>
      <c r="Z28" s="22" t="n">
        <f aca="false">ROUND(Y28*8.5%,2)</f>
        <v>5581.37</v>
      </c>
      <c r="AA28" s="22" t="n">
        <f aca="false">ROUND(X28/12*8,2)</f>
        <v>39791.87</v>
      </c>
      <c r="AB28" s="22" t="n">
        <f aca="false">ROUND(Z28/12*8,2)</f>
        <v>3720.91</v>
      </c>
    </row>
    <row r="29" customFormat="false" ht="14.65" hidden="false" customHeight="false" outlineLevel="0" collapsed="false">
      <c r="A29" s="20" t="n">
        <v>28</v>
      </c>
      <c r="B29" s="20" t="s">
        <v>498</v>
      </c>
      <c r="C29" s="20" t="s">
        <v>446</v>
      </c>
      <c r="D29" s="20" t="s">
        <v>499</v>
      </c>
      <c r="E29" s="20" t="s">
        <v>177</v>
      </c>
      <c r="F29" s="30" t="n">
        <v>85</v>
      </c>
      <c r="G29" s="30" t="n">
        <v>1</v>
      </c>
      <c r="H29" s="30" t="n">
        <f aca="false">SUM(F29:G29)</f>
        <v>86</v>
      </c>
      <c r="I29" s="30" t="n">
        <v>29</v>
      </c>
      <c r="J29" s="30"/>
      <c r="K29" s="30"/>
      <c r="L29" s="30"/>
      <c r="M29" s="30"/>
      <c r="N29" s="22" t="n">
        <f aca="false">parametri!$B$3*H29</f>
        <v>4680.12</v>
      </c>
      <c r="O29" s="22" t="n">
        <f aca="false">parametri!$B$4*H29</f>
        <v>12058.92</v>
      </c>
      <c r="P29" s="22" t="n">
        <f aca="false">parametri!$B$5*I29</f>
        <v>2708.02</v>
      </c>
      <c r="Q29" s="22" t="n">
        <f aca="false">parametri!$B$8*H29</f>
        <v>27979.24</v>
      </c>
      <c r="R29" s="22" t="n">
        <f aca="false">parametri!$B$9*H29</f>
        <v>36335.86</v>
      </c>
      <c r="S29" s="22" t="n">
        <f aca="false">IF(J29="si",parametri!$B$10,0)</f>
        <v>0</v>
      </c>
      <c r="T29" s="22" t="n">
        <f aca="false">IF(K29="si",parametri!$B$11,0)</f>
        <v>0</v>
      </c>
      <c r="U29" s="22" t="n">
        <f aca="false">IF(L29="si",parametri!$B$12,0)</f>
        <v>0</v>
      </c>
      <c r="V29" s="22" t="n">
        <f aca="false">IF(M29="si",parametri!$B$13,0)</f>
        <v>0</v>
      </c>
      <c r="W29" s="22" t="n">
        <f aca="false">parametri!$B$15*H29</f>
        <v>5233.1</v>
      </c>
      <c r="X29" s="22" t="n">
        <f aca="false">SUM(N29:W29)</f>
        <v>88995.26</v>
      </c>
      <c r="Y29" s="22" t="n">
        <f aca="false">ROUND(X29/90.9*100,2)</f>
        <v>97904.58</v>
      </c>
      <c r="Z29" s="22" t="n">
        <f aca="false">ROUND(Y29*8.5%,2)</f>
        <v>8321.89</v>
      </c>
      <c r="AA29" s="22" t="n">
        <f aca="false">ROUND(X29/12*8,2)</f>
        <v>59330.17</v>
      </c>
      <c r="AB29" s="22" t="n">
        <f aca="false">ROUND(Z29/12*8,2)</f>
        <v>5547.93</v>
      </c>
    </row>
    <row r="30" customFormat="false" ht="14.65" hidden="false" customHeight="false" outlineLevel="0" collapsed="false">
      <c r="A30" s="20" t="n">
        <v>29</v>
      </c>
      <c r="B30" s="20" t="s">
        <v>500</v>
      </c>
      <c r="C30" s="20" t="s">
        <v>450</v>
      </c>
      <c r="D30" s="20" t="s">
        <v>108</v>
      </c>
      <c r="E30" s="20" t="s">
        <v>181</v>
      </c>
      <c r="F30" s="30" t="n">
        <v>51</v>
      </c>
      <c r="G30" s="30" t="n">
        <v>5</v>
      </c>
      <c r="H30" s="30" t="n">
        <f aca="false">SUM(F30:G30)</f>
        <v>56</v>
      </c>
      <c r="I30" s="30" t="n">
        <v>16</v>
      </c>
      <c r="J30" s="30"/>
      <c r="K30" s="30"/>
      <c r="L30" s="30"/>
      <c r="M30" s="30"/>
      <c r="N30" s="22" t="n">
        <f aca="false">parametri!$B$3*H30</f>
        <v>3047.52</v>
      </c>
      <c r="O30" s="22" t="n">
        <f aca="false">parametri!$B$4*H30</f>
        <v>7852.32</v>
      </c>
      <c r="P30" s="22" t="n">
        <f aca="false">parametri!$B$5*I30</f>
        <v>1494.08</v>
      </c>
      <c r="Q30" s="22" t="n">
        <f aca="false">parametri!$B$8*H30</f>
        <v>18219.04</v>
      </c>
      <c r="R30" s="22" t="n">
        <f aca="false">parametri!$B$9*H30</f>
        <v>23660.56</v>
      </c>
      <c r="S30" s="22" t="n">
        <f aca="false">IF(J30="si",parametri!$B$10,0)</f>
        <v>0</v>
      </c>
      <c r="T30" s="22" t="n">
        <f aca="false">IF(K30="si",parametri!$B$11,0)</f>
        <v>0</v>
      </c>
      <c r="U30" s="22" t="n">
        <f aca="false">IF(L30="si",parametri!$B$12,0)</f>
        <v>0</v>
      </c>
      <c r="V30" s="22" t="n">
        <f aca="false">IF(M30="si",parametri!$B$13,0)</f>
        <v>0</v>
      </c>
      <c r="W30" s="22" t="n">
        <f aca="false">parametri!$B$15*H30</f>
        <v>3407.6</v>
      </c>
      <c r="X30" s="22" t="n">
        <f aca="false">SUM(N30:W30)</f>
        <v>57681.12</v>
      </c>
      <c r="Y30" s="22" t="n">
        <f aca="false">ROUND(X30/90.9*100,2)</f>
        <v>63455.58</v>
      </c>
      <c r="Z30" s="22" t="n">
        <f aca="false">ROUND(Y30*8.5%,2)</f>
        <v>5393.72</v>
      </c>
      <c r="AA30" s="22" t="n">
        <f aca="false">ROUND(X30/12*8,2)</f>
        <v>38454.08</v>
      </c>
      <c r="AB30" s="22" t="n">
        <f aca="false">ROUND(Z30/12*8,2)</f>
        <v>3595.81</v>
      </c>
    </row>
    <row r="31" customFormat="false" ht="14.65" hidden="false" customHeight="false" outlineLevel="0" collapsed="false">
      <c r="A31" s="20" t="n">
        <v>30</v>
      </c>
      <c r="B31" s="20" t="s">
        <v>501</v>
      </c>
      <c r="C31" s="20" t="s">
        <v>457</v>
      </c>
      <c r="D31" s="20" t="s">
        <v>502</v>
      </c>
      <c r="E31" s="20" t="s">
        <v>188</v>
      </c>
      <c r="F31" s="30" t="n">
        <v>40</v>
      </c>
      <c r="G31" s="30" t="n">
        <v>3</v>
      </c>
      <c r="H31" s="30" t="n">
        <f aca="false">SUM(F31:G31)</f>
        <v>43</v>
      </c>
      <c r="I31" s="30" t="n">
        <v>17</v>
      </c>
      <c r="J31" s="30"/>
      <c r="K31" s="30"/>
      <c r="L31" s="30"/>
      <c r="M31" s="30"/>
      <c r="N31" s="22" t="n">
        <f aca="false">parametri!$B$3*H31</f>
        <v>2340.06</v>
      </c>
      <c r="O31" s="22" t="n">
        <f aca="false">parametri!$B$4*H31</f>
        <v>6029.46</v>
      </c>
      <c r="P31" s="22" t="n">
        <f aca="false">parametri!$B$5*I31</f>
        <v>1587.46</v>
      </c>
      <c r="Q31" s="22" t="n">
        <f aca="false">parametri!$B$8*H31</f>
        <v>13989.62</v>
      </c>
      <c r="R31" s="22" t="n">
        <f aca="false">parametri!$B$9*H31</f>
        <v>18167.93</v>
      </c>
      <c r="S31" s="22" t="n">
        <f aca="false">IF(J31="si",parametri!$B$10,0)</f>
        <v>0</v>
      </c>
      <c r="T31" s="22" t="n">
        <f aca="false">IF(K31="si",parametri!$B$11,0)</f>
        <v>0</v>
      </c>
      <c r="U31" s="22" t="n">
        <f aca="false">IF(L31="si",parametri!$B$12,0)</f>
        <v>0</v>
      </c>
      <c r="V31" s="22" t="n">
        <f aca="false">IF(M31="si",parametri!$B$13,0)</f>
        <v>0</v>
      </c>
      <c r="W31" s="22" t="n">
        <f aca="false">parametri!$B$15*H31</f>
        <v>2616.55</v>
      </c>
      <c r="X31" s="22" t="n">
        <f aca="false">SUM(N31:W31)</f>
        <v>44731.08</v>
      </c>
      <c r="Y31" s="22" t="n">
        <f aca="false">ROUND(X31/90.9*100,2)</f>
        <v>49209.11</v>
      </c>
      <c r="Z31" s="22" t="n">
        <f aca="false">ROUND(Y31*8.5%,2)</f>
        <v>4182.77</v>
      </c>
      <c r="AA31" s="22" t="n">
        <f aca="false">ROUND(X31/12*8,2)</f>
        <v>29820.72</v>
      </c>
      <c r="AB31" s="22" t="n">
        <f aca="false">ROUND(Z31/12*8,2)</f>
        <v>2788.51</v>
      </c>
    </row>
    <row r="32" customFormat="false" ht="14.65" hidden="false" customHeight="false" outlineLevel="0" collapsed="false">
      <c r="A32" s="20" t="n">
        <v>31</v>
      </c>
      <c r="B32" s="20" t="s">
        <v>503</v>
      </c>
      <c r="C32" s="20" t="s">
        <v>450</v>
      </c>
      <c r="D32" s="20" t="s">
        <v>108</v>
      </c>
      <c r="E32" s="20" t="s">
        <v>190</v>
      </c>
      <c r="F32" s="30" t="n">
        <v>60</v>
      </c>
      <c r="G32" s="30" t="n">
        <v>1</v>
      </c>
      <c r="H32" s="30" t="n">
        <f aca="false">SUM(F32:G32)</f>
        <v>61</v>
      </c>
      <c r="I32" s="30" t="n">
        <v>15</v>
      </c>
      <c r="J32" s="30"/>
      <c r="K32" s="30"/>
      <c r="L32" s="30"/>
      <c r="M32" s="30"/>
      <c r="N32" s="22" t="n">
        <f aca="false">parametri!$B$3*H32</f>
        <v>3319.62</v>
      </c>
      <c r="O32" s="22" t="n">
        <f aca="false">parametri!$B$4*H32</f>
        <v>8553.42</v>
      </c>
      <c r="P32" s="22" t="n">
        <f aca="false">parametri!$B$5*I32</f>
        <v>1400.7</v>
      </c>
      <c r="Q32" s="22" t="n">
        <f aca="false">parametri!$B$8*H32</f>
        <v>19845.74</v>
      </c>
      <c r="R32" s="22" t="n">
        <f aca="false">parametri!$B$9*H32</f>
        <v>25773.11</v>
      </c>
      <c r="S32" s="22" t="n">
        <f aca="false">IF(J32="si",parametri!$B$10,0)</f>
        <v>0</v>
      </c>
      <c r="T32" s="22" t="n">
        <f aca="false">IF(K32="si",parametri!$B$11,0)</f>
        <v>0</v>
      </c>
      <c r="U32" s="22" t="n">
        <f aca="false">IF(L32="si",parametri!$B$12,0)</f>
        <v>0</v>
      </c>
      <c r="V32" s="22" t="n">
        <f aca="false">IF(M32="si",parametri!$B$13,0)</f>
        <v>0</v>
      </c>
      <c r="W32" s="22" t="n">
        <f aca="false">parametri!$B$15*H32</f>
        <v>3711.85</v>
      </c>
      <c r="X32" s="22" t="n">
        <f aca="false">SUM(N32:W32)</f>
        <v>62604.44</v>
      </c>
      <c r="Y32" s="22" t="n">
        <f aca="false">ROUND(X32/90.9*100,2)</f>
        <v>68871.77</v>
      </c>
      <c r="Z32" s="22" t="n">
        <f aca="false">ROUND(Y32*8.5%,2)</f>
        <v>5854.1</v>
      </c>
      <c r="AA32" s="22" t="n">
        <f aca="false">ROUND(X32/12*8,2)</f>
        <v>41736.29</v>
      </c>
      <c r="AB32" s="22" t="n">
        <f aca="false">ROUND(Z32/12*8,2)</f>
        <v>3902.73</v>
      </c>
    </row>
    <row r="33" customFormat="false" ht="14.65" hidden="false" customHeight="false" outlineLevel="0" collapsed="false">
      <c r="F33" s="30" t="n">
        <f aca="false">SUM(F2:F32)</f>
        <v>1606</v>
      </c>
      <c r="G33" s="30" t="n">
        <f aca="false">SUM(G2:G32)</f>
        <v>69</v>
      </c>
      <c r="H33" s="30" t="n">
        <f aca="false">SUM(H2:H32)</f>
        <v>1675</v>
      </c>
      <c r="I33" s="30" t="n">
        <f aca="false">SUM(I2:I32)</f>
        <v>536</v>
      </c>
      <c r="J33" s="30" t="n">
        <f aca="false">COUNTIF(J2:J32,"si")</f>
        <v>0</v>
      </c>
      <c r="K33" s="30" t="n">
        <f aca="false">COUNTIF(K2:K32,"si")</f>
        <v>0</v>
      </c>
      <c r="L33" s="30" t="n">
        <f aca="false">COUNTIF(L2:L32,"si")</f>
        <v>0</v>
      </c>
      <c r="M33" s="30" t="n">
        <f aca="false">COUNTIF(M2:M32,"si")</f>
        <v>0</v>
      </c>
      <c r="N33" s="22" t="n">
        <f aca="false">SUM(N2:N32)</f>
        <v>91153.5</v>
      </c>
      <c r="O33" s="22" t="n">
        <f aca="false">SUM(O2:O32)</f>
        <v>234868.5</v>
      </c>
      <c r="P33" s="22" t="n">
        <f aca="false">SUM(P2:P32)</f>
        <v>50051.68</v>
      </c>
      <c r="Q33" s="22" t="n">
        <f aca="false">SUM(Q2:Q32)</f>
        <v>544944.5</v>
      </c>
      <c r="R33" s="22" t="n">
        <f aca="false">SUM(R2:R32)</f>
        <v>707704.25</v>
      </c>
      <c r="S33" s="22" t="n">
        <f aca="false">SUM(S2:S32)</f>
        <v>0</v>
      </c>
      <c r="T33" s="22" t="n">
        <f aca="false">SUM(T2:T32)</f>
        <v>0</v>
      </c>
      <c r="U33" s="22" t="n">
        <f aca="false">SUM(U2:U32)</f>
        <v>0</v>
      </c>
      <c r="V33" s="22" t="n">
        <f aca="false">SUM(V2:V32)</f>
        <v>0</v>
      </c>
      <c r="W33" s="22" t="n">
        <f aca="false">SUM(W2:W32)</f>
        <v>101923.75</v>
      </c>
      <c r="X33" s="22" t="n">
        <f aca="false">SUM(X2:X32)</f>
        <v>1730646.18</v>
      </c>
      <c r="Y33" s="22" t="n">
        <f aca="false">SUM(Y2:Y32)</f>
        <v>1903901.2</v>
      </c>
      <c r="Z33" s="22" t="n">
        <f aca="false">SUM(Z2:Z32)</f>
        <v>161831.57</v>
      </c>
      <c r="AA33" s="22" t="n">
        <f aca="false">SUM(AA2:AA32)</f>
        <v>1153764.13</v>
      </c>
      <c r="AB33" s="22" t="n">
        <f aca="false">SUM(AB2:AB32)</f>
        <v>107887.69</v>
      </c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5.49"/>
    <col collapsed="false" customWidth="true" hidden="false" outlineLevel="0" max="2" min="2" style="20" width="16.11"/>
    <col collapsed="false" customWidth="true" hidden="false" outlineLevel="0" max="3" min="3" style="20" width="13.49"/>
    <col collapsed="false" customWidth="true" hidden="false" outlineLevel="0" max="4" min="4" style="20" width="13.24"/>
    <col collapsed="false" customWidth="true" hidden="false" outlineLevel="0" max="5" min="5" style="20" width="25.75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4.49"/>
    <col collapsed="false" customWidth="true" hidden="false" outlineLevel="0" max="9" min="9" style="20" width="11.87"/>
    <col collapsed="false" customWidth="true" hidden="true" outlineLevel="1" max="10" min="10" style="20" width="9.24"/>
    <col collapsed="false" customWidth="true" hidden="true" outlineLevel="1" max="11" min="11" style="20" width="9.12"/>
    <col collapsed="false" customWidth="true" hidden="true" outlineLevel="1" max="12" min="12" style="20" width="10.87"/>
    <col collapsed="false" customWidth="true" hidden="true" outlineLevel="1" max="13" min="13" style="20" width="10.12"/>
    <col collapsed="false" customWidth="true" hidden="false" outlineLevel="0" max="14" min="14" style="22" width="14.75"/>
    <col collapsed="false" customWidth="true" hidden="false" outlineLevel="0" max="15" min="15" style="22" width="14.99"/>
    <col collapsed="false" customWidth="true" hidden="false" outlineLevel="0" max="16" min="16" style="22" width="13.49"/>
    <col collapsed="false" customWidth="true" hidden="false" outlineLevel="0" max="17" min="17" style="22" width="15.25"/>
    <col collapsed="false" customWidth="true" hidden="false" outlineLevel="0" max="18" min="18" style="22" width="15.99"/>
    <col collapsed="false" customWidth="true" hidden="false" outlineLevel="0" max="19" min="19" style="22" width="9.75"/>
    <col collapsed="false" customWidth="false" hidden="false" outlineLevel="0" max="20" min="20" style="22" width="8.99"/>
    <col collapsed="false" customWidth="true" hidden="false" outlineLevel="0" max="21" min="21" style="22" width="9.87"/>
    <col collapsed="false" customWidth="true" hidden="false" outlineLevel="0" max="22" min="22" style="22" width="13.24"/>
    <col collapsed="false" customWidth="true" hidden="false" outlineLevel="0" max="23" min="23" style="22" width="14.99"/>
    <col collapsed="false" customWidth="true" hidden="false" outlineLevel="0" max="24" min="24" style="22" width="18.11"/>
    <col collapsed="false" customWidth="true" hidden="false" outlineLevel="0" max="25" min="25" style="22" width="16.74"/>
    <col collapsed="false" customWidth="true" hidden="false" outlineLevel="0" max="26" min="26" style="22" width="15.11"/>
    <col collapsed="false" customWidth="true" hidden="false" outlineLevel="0" max="27" min="27" style="20" width="13.49"/>
    <col collapsed="false" customWidth="true" hidden="false" outlineLevel="0" max="28" min="28" style="20" width="11.87"/>
    <col collapsed="false" customWidth="false" hidden="false" outlineLevel="0" max="257" min="29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44</v>
      </c>
      <c r="G1" s="25" t="s">
        <v>359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7" t="s">
        <v>59</v>
      </c>
      <c r="O1" s="27" t="s">
        <v>60</v>
      </c>
      <c r="P1" s="27" t="s">
        <v>61</v>
      </c>
      <c r="Q1" s="27" t="s">
        <v>62</v>
      </c>
      <c r="R1" s="27" t="s">
        <v>63</v>
      </c>
      <c r="S1" s="27" t="s">
        <v>64</v>
      </c>
      <c r="T1" s="27" t="s">
        <v>65</v>
      </c>
      <c r="U1" s="27" t="s">
        <v>66</v>
      </c>
      <c r="V1" s="27" t="s">
        <v>67</v>
      </c>
      <c r="W1" s="27" t="s">
        <v>68</v>
      </c>
      <c r="X1" s="27" t="s">
        <v>69</v>
      </c>
      <c r="Y1" s="22" t="s">
        <v>70</v>
      </c>
      <c r="Z1" s="22" t="s">
        <v>71</v>
      </c>
      <c r="AA1" s="27" t="s">
        <v>72</v>
      </c>
      <c r="AB1" s="28" t="s">
        <v>73</v>
      </c>
    </row>
    <row r="2" customFormat="false" ht="137.3" hidden="false" customHeight="false" outlineLevel="0" collapsed="false">
      <c r="A2" s="20" t="n">
        <v>1</v>
      </c>
      <c r="B2" s="20" t="s">
        <v>504</v>
      </c>
      <c r="C2" s="20" t="s">
        <v>505</v>
      </c>
      <c r="D2" s="20" t="s">
        <v>506</v>
      </c>
      <c r="E2" s="20" t="s">
        <v>77</v>
      </c>
      <c r="F2" s="30" t="n">
        <v>93</v>
      </c>
      <c r="G2" s="30" t="n">
        <v>5</v>
      </c>
      <c r="H2" s="30" t="n">
        <f aca="false">SUM(F2:G2)</f>
        <v>98</v>
      </c>
      <c r="I2" s="30" t="n">
        <v>39</v>
      </c>
      <c r="J2" s="33"/>
      <c r="K2" s="33"/>
      <c r="L2" s="33"/>
      <c r="M2" s="33"/>
      <c r="N2" s="22" t="n">
        <f aca="false">parametri!$B$3*H2</f>
        <v>5333.16</v>
      </c>
      <c r="O2" s="22" t="n">
        <f aca="false">parametri!$B$4*H2</f>
        <v>13741.56</v>
      </c>
      <c r="P2" s="22" t="n">
        <f aca="false">parametri!$B$5*I2</f>
        <v>3641.82</v>
      </c>
      <c r="Q2" s="22" t="n">
        <f aca="false">parametri!$B$8*H2</f>
        <v>31883.32</v>
      </c>
      <c r="R2" s="22" t="n">
        <f aca="false">parametri!$B$9*H2</f>
        <v>41405.98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5963.3</v>
      </c>
      <c r="X2" s="22" t="n">
        <f aca="false">SUM(N2:W2)</f>
        <v>101969.14</v>
      </c>
      <c r="Y2" s="22" t="n">
        <f aca="false">ROUND(X2/90.9*100,2)</f>
        <v>112177.27</v>
      </c>
      <c r="Z2" s="22" t="n">
        <f aca="false">ROUND(Y2*8.5%,2)</f>
        <v>9535.07</v>
      </c>
      <c r="AA2" s="22" t="n">
        <f aca="false">ROUND(X2/12*8,2)</f>
        <v>67979.43</v>
      </c>
      <c r="AB2" s="22" t="n">
        <f aca="false">ROUND(Z2/12*8,2)</f>
        <v>6356.71</v>
      </c>
    </row>
    <row r="3" customFormat="false" ht="43.25" hidden="false" customHeight="false" outlineLevel="0" collapsed="false">
      <c r="A3" s="20" t="n">
        <v>2</v>
      </c>
      <c r="B3" s="20" t="s">
        <v>507</v>
      </c>
      <c r="C3" s="20" t="s">
        <v>508</v>
      </c>
      <c r="D3" s="20" t="s">
        <v>509</v>
      </c>
      <c r="E3" s="20" t="s">
        <v>77</v>
      </c>
      <c r="F3" s="30" t="n">
        <v>103</v>
      </c>
      <c r="G3" s="30" t="n">
        <v>7</v>
      </c>
      <c r="H3" s="30" t="n">
        <f aca="false">SUM(F3:G3)</f>
        <v>110</v>
      </c>
      <c r="I3" s="30" t="n">
        <v>32</v>
      </c>
      <c r="J3" s="33"/>
      <c r="K3" s="33"/>
      <c r="L3" s="33"/>
      <c r="M3" s="33" t="s">
        <v>92</v>
      </c>
      <c r="N3" s="22" t="n">
        <f aca="false">parametri!$B$3*H3</f>
        <v>5986.2</v>
      </c>
      <c r="O3" s="22" t="n">
        <f aca="false">parametri!$B$4*H3</f>
        <v>15424.2</v>
      </c>
      <c r="P3" s="22" t="n">
        <f aca="false">parametri!$B$5*I3</f>
        <v>2988.16</v>
      </c>
      <c r="Q3" s="22" t="n">
        <f aca="false">parametri!$B$8*H3</f>
        <v>35787.4</v>
      </c>
      <c r="R3" s="22" t="n">
        <f aca="false">parametri!$B$9*H3</f>
        <v>46476.1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938.92</v>
      </c>
      <c r="W3" s="22" t="n">
        <f aca="false">parametri!$B$15*H3</f>
        <v>6693.5</v>
      </c>
      <c r="X3" s="22" t="n">
        <f aca="false">SUM(N3:W3)</f>
        <v>114294.48</v>
      </c>
      <c r="Y3" s="22" t="n">
        <f aca="false">ROUND(X3/90.9*100,2)</f>
        <v>125736.5</v>
      </c>
      <c r="Z3" s="22" t="n">
        <f aca="false">ROUND(Y3*8.5%,2)</f>
        <v>10687.6</v>
      </c>
      <c r="AA3" s="22" t="n">
        <f aca="false">ROUND(X3/12*8,2)</f>
        <v>76196.32</v>
      </c>
      <c r="AB3" s="22" t="n">
        <f aca="false">ROUND(Z3/12*8,2)</f>
        <v>7125.07</v>
      </c>
    </row>
    <row r="4" customFormat="false" ht="56.7" hidden="false" customHeight="false" outlineLevel="0" collapsed="false">
      <c r="A4" s="20" t="n">
        <v>3</v>
      </c>
      <c r="B4" s="20" t="s">
        <v>510</v>
      </c>
      <c r="C4" s="20" t="s">
        <v>508</v>
      </c>
      <c r="D4" s="20" t="s">
        <v>511</v>
      </c>
      <c r="E4" s="20" t="s">
        <v>77</v>
      </c>
      <c r="F4" s="30" t="n">
        <v>87</v>
      </c>
      <c r="G4" s="30" t="n">
        <v>3</v>
      </c>
      <c r="H4" s="30" t="n">
        <f aca="false">SUM(F4:G4)</f>
        <v>90</v>
      </c>
      <c r="I4" s="30" t="n">
        <v>29</v>
      </c>
      <c r="J4" s="30"/>
      <c r="K4" s="30"/>
      <c r="L4" s="30"/>
      <c r="M4" s="30"/>
      <c r="N4" s="22" t="n">
        <f aca="false">parametri!$B$3*H4</f>
        <v>4897.8</v>
      </c>
      <c r="O4" s="22" t="n">
        <f aca="false">parametri!$B$4*H4</f>
        <v>12619.8</v>
      </c>
      <c r="P4" s="22" t="n">
        <f aca="false">parametri!$B$5*I4</f>
        <v>2708.02</v>
      </c>
      <c r="Q4" s="22" t="n">
        <f aca="false">parametri!$B$8*H4</f>
        <v>29280.6</v>
      </c>
      <c r="R4" s="22" t="n">
        <f aca="false">parametri!$B$9*H4</f>
        <v>38025.9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5476.5</v>
      </c>
      <c r="X4" s="22" t="n">
        <f aca="false">SUM(N4:W4)</f>
        <v>93008.62</v>
      </c>
      <c r="Y4" s="22" t="n">
        <f aca="false">ROUND(X4/90.9*100,2)</f>
        <v>102319.71</v>
      </c>
      <c r="Z4" s="22" t="n">
        <f aca="false">ROUND(Y4*8.5%,2)</f>
        <v>8697.18</v>
      </c>
      <c r="AA4" s="22" t="n">
        <f aca="false">ROUND(X4/12*8,2)</f>
        <v>62005.75</v>
      </c>
      <c r="AB4" s="22" t="n">
        <f aca="false">ROUND(Z4/12*8,2)</f>
        <v>5798.12</v>
      </c>
    </row>
    <row r="5" customFormat="false" ht="56.7" hidden="false" customHeight="false" outlineLevel="0" collapsed="false">
      <c r="A5" s="20" t="n">
        <v>4</v>
      </c>
      <c r="B5" s="20" t="s">
        <v>512</v>
      </c>
      <c r="C5" s="20" t="s">
        <v>513</v>
      </c>
      <c r="D5" s="20" t="s">
        <v>514</v>
      </c>
      <c r="E5" s="20" t="s">
        <v>77</v>
      </c>
      <c r="F5" s="30" t="n">
        <v>40</v>
      </c>
      <c r="G5" s="30" t="n">
        <v>0</v>
      </c>
      <c r="H5" s="30" t="n">
        <f aca="false">SUM(F5:G5)</f>
        <v>40</v>
      </c>
      <c r="I5" s="30" t="n">
        <v>16</v>
      </c>
      <c r="J5" s="30"/>
      <c r="K5" s="30"/>
      <c r="L5" s="30"/>
      <c r="M5" s="30"/>
      <c r="N5" s="22" t="n">
        <f aca="false">parametri!$B$3*H5</f>
        <v>2176.8</v>
      </c>
      <c r="O5" s="22" t="n">
        <f aca="false">parametri!$B$4*H5</f>
        <v>5608.8</v>
      </c>
      <c r="P5" s="22" t="n">
        <f aca="false">parametri!$B$5*I5</f>
        <v>1494.08</v>
      </c>
      <c r="Q5" s="22" t="n">
        <f aca="false">parametri!$B$8*H5</f>
        <v>13013.6</v>
      </c>
      <c r="R5" s="22" t="n">
        <f aca="false">parametri!$B$9*H5</f>
        <v>16900.4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2434</v>
      </c>
      <c r="X5" s="22" t="n">
        <f aca="false">SUM(N5:W5)</f>
        <v>41627.68</v>
      </c>
      <c r="Y5" s="22" t="n">
        <f aca="false">ROUND(X5/90.9*100,2)</f>
        <v>45795.03</v>
      </c>
      <c r="Z5" s="22" t="n">
        <f aca="false">ROUND(Y5*8.5%,2)</f>
        <v>3892.58</v>
      </c>
      <c r="AA5" s="22" t="n">
        <f aca="false">ROUND(X5/12*8,2)</f>
        <v>27751.79</v>
      </c>
      <c r="AB5" s="22" t="n">
        <f aca="false">ROUND(Z5/12*8,2)</f>
        <v>2595.05</v>
      </c>
    </row>
    <row r="6" customFormat="false" ht="14.65" hidden="false" customHeight="false" outlineLevel="0" collapsed="false">
      <c r="A6" s="20" t="n">
        <v>5</v>
      </c>
      <c r="B6" s="20" t="s">
        <v>515</v>
      </c>
      <c r="C6" s="20" t="s">
        <v>516</v>
      </c>
      <c r="D6" s="20" t="s">
        <v>517</v>
      </c>
      <c r="E6" s="20" t="s">
        <v>77</v>
      </c>
      <c r="F6" s="30" t="n">
        <v>235</v>
      </c>
      <c r="G6" s="30" t="n">
        <v>2</v>
      </c>
      <c r="H6" s="30" t="n">
        <f aca="false">SUM(F6:G6)</f>
        <v>237</v>
      </c>
      <c r="I6" s="30" t="n">
        <v>98</v>
      </c>
      <c r="J6" s="30"/>
      <c r="K6" s="30"/>
      <c r="L6" s="30"/>
      <c r="M6" s="30"/>
      <c r="N6" s="22" t="n">
        <f aca="false">parametri!$B$3*H6</f>
        <v>12897.54</v>
      </c>
      <c r="O6" s="22" t="n">
        <f aca="false">parametri!$B$4*H6</f>
        <v>33232.14</v>
      </c>
      <c r="P6" s="22" t="n">
        <f aca="false">parametri!$B$5*I6</f>
        <v>9151.24</v>
      </c>
      <c r="Q6" s="22" t="n">
        <f aca="false">parametri!$B$8*H6</f>
        <v>77105.58</v>
      </c>
      <c r="R6" s="22" t="n">
        <f aca="false">parametri!$B$9*H6</f>
        <v>100134.87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14421.45</v>
      </c>
      <c r="X6" s="22" t="n">
        <f aca="false">SUM(N6:W6)</f>
        <v>246942.82</v>
      </c>
      <c r="Y6" s="22" t="n">
        <f aca="false">ROUND(X6/90.9*100,2)</f>
        <v>271664.27</v>
      </c>
      <c r="Z6" s="22" t="n">
        <f aca="false">ROUND(Y6*8.5%,2)</f>
        <v>23091.46</v>
      </c>
      <c r="AA6" s="22" t="n">
        <f aca="false">ROUND(X6/12*8,2)</f>
        <v>164628.55</v>
      </c>
      <c r="AB6" s="22" t="n">
        <f aca="false">ROUND(Z6/12*8,2)</f>
        <v>15394.31</v>
      </c>
    </row>
    <row r="7" customFormat="false" ht="14.65" hidden="false" customHeight="false" outlineLevel="0" collapsed="false">
      <c r="A7" s="20" t="n">
        <v>6</v>
      </c>
      <c r="B7" s="20" t="s">
        <v>518</v>
      </c>
      <c r="C7" s="20" t="s">
        <v>516</v>
      </c>
      <c r="D7" s="20" t="s">
        <v>519</v>
      </c>
      <c r="E7" s="20" t="s">
        <v>77</v>
      </c>
      <c r="F7" s="30" t="n">
        <v>64</v>
      </c>
      <c r="G7" s="30" t="n">
        <v>11</v>
      </c>
      <c r="H7" s="30" t="n">
        <f aca="false">SUM(F7:G7)</f>
        <v>75</v>
      </c>
      <c r="I7" s="30" t="n">
        <v>32</v>
      </c>
      <c r="J7" s="30"/>
      <c r="K7" s="30"/>
      <c r="L7" s="30"/>
      <c r="M7" s="30"/>
      <c r="N7" s="22" t="n">
        <f aca="false">parametri!$B$3*H7</f>
        <v>4081.5</v>
      </c>
      <c r="O7" s="22" t="n">
        <f aca="false">parametri!$B$4*H7</f>
        <v>10516.5</v>
      </c>
      <c r="P7" s="22" t="n">
        <f aca="false">parametri!$B$5*I7</f>
        <v>2988.16</v>
      </c>
      <c r="Q7" s="22" t="n">
        <f aca="false">parametri!$B$8*H7</f>
        <v>24400.5</v>
      </c>
      <c r="R7" s="22" t="n">
        <f aca="false">parametri!$B$9*H7</f>
        <v>31688.25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4563.75</v>
      </c>
      <c r="X7" s="22" t="n">
        <f aca="false">SUM(N7:W7)</f>
        <v>78238.66</v>
      </c>
      <c r="Y7" s="22" t="n">
        <f aca="false">ROUND(X7/90.9*100,2)</f>
        <v>86071.13</v>
      </c>
      <c r="Z7" s="22" t="n">
        <f aca="false">ROUND(Y7*8.5%,2)</f>
        <v>7316.05</v>
      </c>
      <c r="AA7" s="22" t="n">
        <f aca="false">ROUND(X7/12*8,2)</f>
        <v>52159.11</v>
      </c>
      <c r="AB7" s="22" t="n">
        <f aca="false">ROUND(Z7/12*8,2)</f>
        <v>4877.37</v>
      </c>
    </row>
    <row r="8" customFormat="false" ht="29.85" hidden="false" customHeight="false" outlineLevel="0" collapsed="false">
      <c r="A8" s="20" t="n">
        <v>7</v>
      </c>
      <c r="B8" s="20" t="s">
        <v>520</v>
      </c>
      <c r="C8" s="20" t="s">
        <v>508</v>
      </c>
      <c r="D8" s="20" t="s">
        <v>521</v>
      </c>
      <c r="E8" s="20" t="s">
        <v>99</v>
      </c>
      <c r="F8" s="30" t="n">
        <v>79</v>
      </c>
      <c r="G8" s="30" t="n">
        <v>2</v>
      </c>
      <c r="H8" s="30" t="n">
        <f aca="false">SUM(F8:G8)</f>
        <v>81</v>
      </c>
      <c r="I8" s="30" t="n">
        <v>18</v>
      </c>
      <c r="J8" s="30"/>
      <c r="K8" s="30"/>
      <c r="L8" s="30"/>
      <c r="M8" s="30"/>
      <c r="N8" s="22" t="n">
        <f aca="false">parametri!$B$3*H8</f>
        <v>4408.02</v>
      </c>
      <c r="O8" s="22" t="n">
        <f aca="false">parametri!$B$4*H8</f>
        <v>11357.82</v>
      </c>
      <c r="P8" s="22" t="n">
        <f aca="false">parametri!$B$5*I8</f>
        <v>1680.84</v>
      </c>
      <c r="Q8" s="22" t="n">
        <f aca="false">parametri!$B$8*H8</f>
        <v>26352.54</v>
      </c>
      <c r="R8" s="22" t="n">
        <f aca="false">parametri!$B$9*H8</f>
        <v>34223.31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4928.85</v>
      </c>
      <c r="X8" s="22" t="n">
        <f aca="false">SUM(N8:W8)</f>
        <v>82951.38</v>
      </c>
      <c r="Y8" s="22" t="n">
        <f aca="false">ROUND(X8/90.9*100,2)</f>
        <v>91255.64</v>
      </c>
      <c r="Z8" s="22" t="n">
        <f aca="false">ROUND(Y8*8.5%,2)</f>
        <v>7756.73</v>
      </c>
      <c r="AA8" s="22" t="n">
        <f aca="false">ROUND(X8/12*8,2)</f>
        <v>55300.92</v>
      </c>
      <c r="AB8" s="22" t="n">
        <f aca="false">ROUND(Z8/12*8,2)</f>
        <v>5171.15</v>
      </c>
    </row>
    <row r="9" customFormat="false" ht="43.25" hidden="false" customHeight="false" outlineLevel="0" collapsed="false">
      <c r="A9" s="20" t="n">
        <v>8</v>
      </c>
      <c r="B9" s="20" t="s">
        <v>522</v>
      </c>
      <c r="C9" s="20" t="s">
        <v>523</v>
      </c>
      <c r="D9" s="20" t="s">
        <v>524</v>
      </c>
      <c r="E9" s="20" t="s">
        <v>208</v>
      </c>
      <c r="F9" s="30" t="n">
        <v>67</v>
      </c>
      <c r="G9" s="30" t="n">
        <v>3</v>
      </c>
      <c r="H9" s="30" t="n">
        <f aca="false">SUM(F9:G9)</f>
        <v>70</v>
      </c>
      <c r="I9" s="30" t="n">
        <v>27</v>
      </c>
      <c r="J9" s="30"/>
      <c r="K9" s="30"/>
      <c r="L9" s="30"/>
      <c r="M9" s="30"/>
      <c r="N9" s="22" t="n">
        <f aca="false">parametri!$B$3*H9</f>
        <v>3809.4</v>
      </c>
      <c r="O9" s="22" t="n">
        <f aca="false">parametri!$B$4*H9</f>
        <v>9815.4</v>
      </c>
      <c r="P9" s="22" t="n">
        <f aca="false">parametri!$B$5*I9</f>
        <v>2521.26</v>
      </c>
      <c r="Q9" s="22" t="n">
        <f aca="false">parametri!$B$8*H9</f>
        <v>22773.8</v>
      </c>
      <c r="R9" s="22" t="n">
        <f aca="false">parametri!$B$9*H9</f>
        <v>29575.7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4259.5</v>
      </c>
      <c r="X9" s="22" t="n">
        <f aca="false">SUM(N9:W9)</f>
        <v>72755.06</v>
      </c>
      <c r="Y9" s="22" t="n">
        <f aca="false">ROUND(X9/90.9*100,2)</f>
        <v>80038.57</v>
      </c>
      <c r="Z9" s="22" t="n">
        <f aca="false">ROUND(Y9*8.5%,2)</f>
        <v>6803.28</v>
      </c>
      <c r="AA9" s="22" t="n">
        <f aca="false">ROUND(X9/12*8,2)</f>
        <v>48503.37</v>
      </c>
      <c r="AB9" s="22" t="n">
        <f aca="false">ROUND(Z9/12*8,2)</f>
        <v>4535.52</v>
      </c>
    </row>
    <row r="10" customFormat="false" ht="29.85" hidden="false" customHeight="false" outlineLevel="0" collapsed="false">
      <c r="A10" s="20" t="n">
        <v>9</v>
      </c>
      <c r="B10" s="20" t="s">
        <v>525</v>
      </c>
      <c r="C10" s="20" t="s">
        <v>508</v>
      </c>
      <c r="D10" s="20" t="s">
        <v>108</v>
      </c>
      <c r="E10" s="20" t="s">
        <v>103</v>
      </c>
      <c r="F10" s="30" t="n">
        <v>106</v>
      </c>
      <c r="G10" s="30" t="n">
        <v>2</v>
      </c>
      <c r="H10" s="30" t="n">
        <f aca="false">SUM(F10:G10)</f>
        <v>108</v>
      </c>
      <c r="I10" s="30" t="n">
        <v>29</v>
      </c>
      <c r="J10" s="30"/>
      <c r="K10" s="30"/>
      <c r="L10" s="30"/>
      <c r="M10" s="30"/>
      <c r="N10" s="22" t="n">
        <f aca="false">parametri!$B$3*H10</f>
        <v>5877.36</v>
      </c>
      <c r="O10" s="22" t="n">
        <f aca="false">parametri!$B$4*H10</f>
        <v>15143.76</v>
      </c>
      <c r="P10" s="22" t="n">
        <f aca="false">parametri!$B$5*I10</f>
        <v>2708.02</v>
      </c>
      <c r="Q10" s="22" t="n">
        <f aca="false">parametri!$B$8*H10</f>
        <v>35136.72</v>
      </c>
      <c r="R10" s="22" t="n">
        <f aca="false">parametri!$B$9*H10</f>
        <v>45631.08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6571.8</v>
      </c>
      <c r="X10" s="22" t="n">
        <f aca="false">SUM(N10:W10)</f>
        <v>111068.74</v>
      </c>
      <c r="Y10" s="22" t="n">
        <f aca="false">ROUND(X10/90.9*100,2)</f>
        <v>122187.83</v>
      </c>
      <c r="Z10" s="22" t="n">
        <f aca="false">ROUND(Y10*8.5%,2)</f>
        <v>10385.97</v>
      </c>
      <c r="AA10" s="22" t="n">
        <f aca="false">ROUND(X10/12*8,2)</f>
        <v>74045.83</v>
      </c>
      <c r="AB10" s="22" t="n">
        <f aca="false">ROUND(Z10/12*8,2)</f>
        <v>6923.98</v>
      </c>
    </row>
    <row r="11" customFormat="false" ht="16.4" hidden="false" customHeight="false" outlineLevel="0" collapsed="false">
      <c r="A11" s="20" t="n">
        <v>10</v>
      </c>
      <c r="B11" s="20" t="s">
        <v>526</v>
      </c>
      <c r="C11" s="20" t="s">
        <v>508</v>
      </c>
      <c r="D11" s="20" t="s">
        <v>527</v>
      </c>
      <c r="E11" s="20" t="s">
        <v>111</v>
      </c>
      <c r="F11" s="30" t="n">
        <v>97</v>
      </c>
      <c r="G11" s="30" t="n">
        <v>3</v>
      </c>
      <c r="H11" s="30" t="n">
        <f aca="false">SUM(F11:G11)</f>
        <v>100</v>
      </c>
      <c r="I11" s="30" t="n">
        <v>27</v>
      </c>
      <c r="J11" s="30"/>
      <c r="K11" s="30"/>
      <c r="L11" s="30"/>
      <c r="M11" s="30"/>
      <c r="N11" s="22" t="n">
        <f aca="false">parametri!$B$3*H11</f>
        <v>5442</v>
      </c>
      <c r="O11" s="22" t="n">
        <f aca="false">parametri!$B$4*H11</f>
        <v>14022</v>
      </c>
      <c r="P11" s="22" t="n">
        <f aca="false">parametri!$B$5*I11</f>
        <v>2521.26</v>
      </c>
      <c r="Q11" s="22" t="n">
        <f aca="false">parametri!$B$8*H11</f>
        <v>32534</v>
      </c>
      <c r="R11" s="22" t="n">
        <f aca="false">parametri!$B$9*H11</f>
        <v>42251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6085</v>
      </c>
      <c r="X11" s="22" t="n">
        <f aca="false">SUM(N11:W11)</f>
        <v>102855.26</v>
      </c>
      <c r="Y11" s="22" t="n">
        <f aca="false">ROUND(X11/90.9*100,2)</f>
        <v>113152.1</v>
      </c>
      <c r="Z11" s="22" t="n">
        <f aca="false">ROUND(Y11*8.5%,2)</f>
        <v>9617.93</v>
      </c>
      <c r="AA11" s="22" t="n">
        <f aca="false">ROUND(X11/12*8,2)</f>
        <v>68570.17</v>
      </c>
      <c r="AB11" s="22" t="n">
        <f aca="false">ROUND(Z11/12*8,2)</f>
        <v>6411.95</v>
      </c>
    </row>
    <row r="12" customFormat="false" ht="43.25" hidden="false" customHeight="false" outlineLevel="0" collapsed="false">
      <c r="A12" s="20" t="n">
        <v>11</v>
      </c>
      <c r="B12" s="20" t="s">
        <v>528</v>
      </c>
      <c r="C12" s="20" t="s">
        <v>508</v>
      </c>
      <c r="D12" s="20" t="s">
        <v>529</v>
      </c>
      <c r="E12" s="20" t="s">
        <v>122</v>
      </c>
      <c r="F12" s="30" t="n">
        <v>116</v>
      </c>
      <c r="G12" s="30" t="n">
        <v>0</v>
      </c>
      <c r="H12" s="30" t="n">
        <f aca="false">SUM(F12:G12)</f>
        <v>116</v>
      </c>
      <c r="I12" s="30" t="n">
        <v>42</v>
      </c>
      <c r="J12" s="30"/>
      <c r="K12" s="30"/>
      <c r="L12" s="30"/>
      <c r="M12" s="30"/>
      <c r="N12" s="22" t="n">
        <f aca="false">parametri!$B$3*H12</f>
        <v>6312.72</v>
      </c>
      <c r="O12" s="22" t="n">
        <f aca="false">parametri!$B$4*H12</f>
        <v>16265.52</v>
      </c>
      <c r="P12" s="22" t="n">
        <f aca="false">parametri!$B$5*I12</f>
        <v>3921.96</v>
      </c>
      <c r="Q12" s="22" t="n">
        <f aca="false">parametri!$B$8*H12</f>
        <v>37739.44</v>
      </c>
      <c r="R12" s="22" t="n">
        <f aca="false">parametri!$B$9*H12</f>
        <v>49011.16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7058.6</v>
      </c>
      <c r="X12" s="22" t="n">
        <f aca="false">SUM(N12:W12)</f>
        <v>120309.4</v>
      </c>
      <c r="Y12" s="22" t="n">
        <f aca="false">ROUND(X12/90.9*100,2)</f>
        <v>132353.58</v>
      </c>
      <c r="Z12" s="22" t="n">
        <f aca="false">ROUND(Y12*8.5%,2)</f>
        <v>11250.05</v>
      </c>
      <c r="AA12" s="22" t="n">
        <f aca="false">ROUND(X12/12*8,2)</f>
        <v>80206.27</v>
      </c>
      <c r="AB12" s="22" t="n">
        <f aca="false">ROUND(Z12/12*8,2)</f>
        <v>7500.03</v>
      </c>
    </row>
    <row r="13" customFormat="false" ht="29.85" hidden="false" customHeight="false" outlineLevel="0" collapsed="false">
      <c r="A13" s="20" t="n">
        <v>12</v>
      </c>
      <c r="B13" s="20" t="s">
        <v>530</v>
      </c>
      <c r="C13" s="20" t="s">
        <v>513</v>
      </c>
      <c r="D13" s="20" t="s">
        <v>531</v>
      </c>
      <c r="E13" s="20" t="s">
        <v>122</v>
      </c>
      <c r="F13" s="30" t="n">
        <v>34</v>
      </c>
      <c r="G13" s="30" t="n">
        <v>5</v>
      </c>
      <c r="H13" s="30" t="n">
        <f aca="false">SUM(F13:G13)</f>
        <v>39</v>
      </c>
      <c r="I13" s="30" t="n">
        <v>11</v>
      </c>
      <c r="J13" s="30"/>
      <c r="K13" s="30"/>
      <c r="L13" s="30"/>
      <c r="M13" s="30"/>
      <c r="N13" s="22" t="n">
        <f aca="false">parametri!$B$3*H13</f>
        <v>2122.38</v>
      </c>
      <c r="O13" s="22" t="n">
        <f aca="false">parametri!$B$4*H13</f>
        <v>5468.58</v>
      </c>
      <c r="P13" s="22" t="n">
        <f aca="false">parametri!$B$5*I13</f>
        <v>1027.18</v>
      </c>
      <c r="Q13" s="22" t="n">
        <f aca="false">parametri!$B$8*H13</f>
        <v>12688.26</v>
      </c>
      <c r="R13" s="22" t="n">
        <f aca="false">parametri!$B$9*H13</f>
        <v>16477.89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2373.15</v>
      </c>
      <c r="X13" s="22" t="n">
        <f aca="false">SUM(N13:W13)</f>
        <v>40157.44</v>
      </c>
      <c r="Y13" s="22" t="n">
        <f aca="false">ROUND(X13/90.9*100,2)</f>
        <v>44177.6</v>
      </c>
      <c r="Z13" s="22" t="n">
        <f aca="false">ROUND(Y13*8.5%,2)</f>
        <v>3755.1</v>
      </c>
      <c r="AA13" s="22" t="n">
        <f aca="false">ROUND(X13/12*8,2)</f>
        <v>26771.63</v>
      </c>
      <c r="AB13" s="22" t="n">
        <f aca="false">ROUND(Z13/12*8,2)</f>
        <v>2503.4</v>
      </c>
    </row>
    <row r="14" customFormat="false" ht="14.65" hidden="false" customHeight="false" outlineLevel="0" collapsed="false">
      <c r="A14" s="20" t="n">
        <v>13</v>
      </c>
      <c r="B14" s="20" t="s">
        <v>532</v>
      </c>
      <c r="C14" s="20" t="s">
        <v>533</v>
      </c>
      <c r="D14" s="20" t="s">
        <v>534</v>
      </c>
      <c r="E14" s="20" t="s">
        <v>129</v>
      </c>
      <c r="F14" s="30" t="n">
        <v>34</v>
      </c>
      <c r="G14" s="30" t="n">
        <v>1</v>
      </c>
      <c r="H14" s="30" t="n">
        <f aca="false">SUM(F14:G14)</f>
        <v>35</v>
      </c>
      <c r="I14" s="30" t="n">
        <v>28</v>
      </c>
      <c r="J14" s="30"/>
      <c r="K14" s="30"/>
      <c r="L14" s="30"/>
      <c r="M14" s="30"/>
      <c r="N14" s="22" t="n">
        <f aca="false">parametri!$B$3*H14</f>
        <v>1904.7</v>
      </c>
      <c r="O14" s="22" t="n">
        <f aca="false">parametri!$B$4*H14</f>
        <v>4907.7</v>
      </c>
      <c r="P14" s="22" t="n">
        <f aca="false">parametri!$B$5*I14</f>
        <v>2614.64</v>
      </c>
      <c r="Q14" s="22" t="n">
        <f aca="false">parametri!$B$8*H14</f>
        <v>11386.9</v>
      </c>
      <c r="R14" s="22" t="n">
        <f aca="false">parametri!$B$9*H14</f>
        <v>14787.85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2129.75</v>
      </c>
      <c r="X14" s="22" t="n">
        <f aca="false">SUM(N14:W14)</f>
        <v>37731.54</v>
      </c>
      <c r="Y14" s="22" t="n">
        <f aca="false">ROUND(X14/90.9*100,2)</f>
        <v>41508.84</v>
      </c>
      <c r="Z14" s="22" t="n">
        <f aca="false">ROUND(Y14*8.5%,2)</f>
        <v>3528.25</v>
      </c>
      <c r="AA14" s="22" t="n">
        <f aca="false">ROUND(X14/12*8,2)</f>
        <v>25154.36</v>
      </c>
      <c r="AB14" s="22" t="n">
        <f aca="false">ROUND(Z14/12*8,2)</f>
        <v>2352.17</v>
      </c>
    </row>
    <row r="15" customFormat="false" ht="29.85" hidden="false" customHeight="false" outlineLevel="0" collapsed="false">
      <c r="A15" s="20" t="n">
        <v>14</v>
      </c>
      <c r="B15" s="20" t="s">
        <v>535</v>
      </c>
      <c r="C15" s="20" t="s">
        <v>508</v>
      </c>
      <c r="D15" s="20" t="s">
        <v>536</v>
      </c>
      <c r="E15" s="20" t="s">
        <v>145</v>
      </c>
      <c r="F15" s="30" t="n">
        <v>81</v>
      </c>
      <c r="G15" s="30" t="n">
        <v>5</v>
      </c>
      <c r="H15" s="30" t="n">
        <f aca="false">SUM(F15:G15)</f>
        <v>86</v>
      </c>
      <c r="I15" s="30" t="n">
        <v>20</v>
      </c>
      <c r="J15" s="30"/>
      <c r="K15" s="30"/>
      <c r="L15" s="30"/>
      <c r="M15" s="30"/>
      <c r="N15" s="22" t="n">
        <f aca="false">parametri!$B$3*H15</f>
        <v>4680.12</v>
      </c>
      <c r="O15" s="22" t="n">
        <f aca="false">parametri!$B$4*H15</f>
        <v>12058.92</v>
      </c>
      <c r="P15" s="22" t="n">
        <f aca="false">parametri!$B$5*I15</f>
        <v>1867.6</v>
      </c>
      <c r="Q15" s="22" t="n">
        <f aca="false">parametri!$B$8*H15</f>
        <v>27979.24</v>
      </c>
      <c r="R15" s="22" t="n">
        <f aca="false">parametri!$B$9*H15</f>
        <v>36335.86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0</v>
      </c>
      <c r="W15" s="22" t="n">
        <f aca="false">parametri!$B$15*H15</f>
        <v>5233.1</v>
      </c>
      <c r="X15" s="22" t="n">
        <f aca="false">SUM(N15:W15)</f>
        <v>88154.84</v>
      </c>
      <c r="Y15" s="22" t="n">
        <f aca="false">ROUND(X15/90.9*100,2)</f>
        <v>96980.02</v>
      </c>
      <c r="Z15" s="22" t="n">
        <f aca="false">ROUND(Y15*8.5%,2)</f>
        <v>8243.3</v>
      </c>
      <c r="AA15" s="22" t="n">
        <f aca="false">ROUND(X15/12*8,2)</f>
        <v>58769.89</v>
      </c>
      <c r="AB15" s="22" t="n">
        <f aca="false">ROUND(Z15/12*8,2)</f>
        <v>5495.53</v>
      </c>
    </row>
    <row r="16" customFormat="false" ht="14.65" hidden="false" customHeight="false" outlineLevel="0" collapsed="false">
      <c r="A16" s="20" t="n">
        <v>15</v>
      </c>
      <c r="B16" s="20" t="s">
        <v>537</v>
      </c>
      <c r="C16" s="20" t="s">
        <v>516</v>
      </c>
      <c r="D16" s="20" t="s">
        <v>538</v>
      </c>
      <c r="E16" s="20" t="s">
        <v>145</v>
      </c>
      <c r="F16" s="30" t="n">
        <v>118</v>
      </c>
      <c r="G16" s="30" t="n">
        <v>7</v>
      </c>
      <c r="H16" s="30" t="n">
        <f aca="false">SUM(F16:G16)</f>
        <v>125</v>
      </c>
      <c r="I16" s="30" t="n">
        <v>52</v>
      </c>
      <c r="J16" s="30"/>
      <c r="K16" s="30"/>
      <c r="L16" s="30"/>
      <c r="M16" s="30"/>
      <c r="N16" s="22" t="n">
        <f aca="false">parametri!$B$3*H16</f>
        <v>6802.5</v>
      </c>
      <c r="O16" s="22" t="n">
        <f aca="false">parametri!$B$4*H16</f>
        <v>17527.5</v>
      </c>
      <c r="P16" s="22" t="n">
        <f aca="false">parametri!$B$5*I16</f>
        <v>4855.76</v>
      </c>
      <c r="Q16" s="22" t="n">
        <f aca="false">parametri!$B$8*H16</f>
        <v>40667.5</v>
      </c>
      <c r="R16" s="22" t="n">
        <f aca="false">parametri!$B$9*H16</f>
        <v>52813.75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7606.25</v>
      </c>
      <c r="X16" s="22" t="n">
        <f aca="false">SUM(N16:W16)</f>
        <v>130273.26</v>
      </c>
      <c r="Y16" s="22" t="n">
        <f aca="false">ROUND(X16/90.9*100,2)</f>
        <v>143314.92</v>
      </c>
      <c r="Z16" s="22" t="n">
        <f aca="false">ROUND(Y16*8.5%,2)</f>
        <v>12181.77</v>
      </c>
      <c r="AA16" s="22" t="n">
        <f aca="false">ROUND(X16/12*8,2)</f>
        <v>86848.84</v>
      </c>
      <c r="AB16" s="22" t="n">
        <f aca="false">ROUND(Z16/12*8,2)</f>
        <v>8121.18</v>
      </c>
    </row>
    <row r="17" customFormat="false" ht="14.65" hidden="false" customHeight="false" outlineLevel="0" collapsed="false">
      <c r="A17" s="20" t="n">
        <v>16</v>
      </c>
      <c r="B17" s="20" t="s">
        <v>539</v>
      </c>
      <c r="C17" s="20" t="s">
        <v>516</v>
      </c>
      <c r="D17" s="20" t="s">
        <v>108</v>
      </c>
      <c r="E17" s="20" t="s">
        <v>164</v>
      </c>
      <c r="F17" s="30" t="n">
        <v>28</v>
      </c>
      <c r="G17" s="30" t="n">
        <v>3</v>
      </c>
      <c r="H17" s="30" t="n">
        <f aca="false">SUM(F17:G17)</f>
        <v>31</v>
      </c>
      <c r="I17" s="30" t="n">
        <v>19</v>
      </c>
      <c r="J17" s="30"/>
      <c r="K17" s="30"/>
      <c r="L17" s="30"/>
      <c r="M17" s="30"/>
      <c r="N17" s="22" t="n">
        <f aca="false">parametri!$B$3*H17</f>
        <v>1687.02</v>
      </c>
      <c r="O17" s="22" t="n">
        <f aca="false">parametri!$B$4*H17</f>
        <v>4346.82</v>
      </c>
      <c r="P17" s="22" t="n">
        <f aca="false">parametri!$B$5*I17</f>
        <v>1774.22</v>
      </c>
      <c r="Q17" s="22" t="n">
        <f aca="false">parametri!$B$8*H17</f>
        <v>10085.54</v>
      </c>
      <c r="R17" s="22" t="n">
        <f aca="false">parametri!$B$9*H17</f>
        <v>13097.81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1886.35</v>
      </c>
      <c r="X17" s="22" t="n">
        <f aca="false">SUM(N17:W17)</f>
        <v>32877.76</v>
      </c>
      <c r="Y17" s="22" t="n">
        <f aca="false">ROUND(X17/90.9*100,2)</f>
        <v>36169.15</v>
      </c>
      <c r="Z17" s="22" t="n">
        <f aca="false">ROUND(Y17*8.5%,2)</f>
        <v>3074.38</v>
      </c>
      <c r="AA17" s="22" t="n">
        <f aca="false">ROUND(X17/12*8,2)</f>
        <v>21918.51</v>
      </c>
      <c r="AB17" s="22" t="n">
        <f aca="false">ROUND(Z17/12*8,2)</f>
        <v>2049.59</v>
      </c>
    </row>
    <row r="18" customFormat="false" ht="14.65" hidden="false" customHeight="false" outlineLevel="0" collapsed="false">
      <c r="A18" s="20" t="n">
        <v>17</v>
      </c>
      <c r="B18" s="20" t="s">
        <v>540</v>
      </c>
      <c r="C18" s="20" t="s">
        <v>541</v>
      </c>
      <c r="D18" s="20" t="s">
        <v>453</v>
      </c>
      <c r="E18" s="20" t="s">
        <v>337</v>
      </c>
      <c r="F18" s="30" t="n">
        <v>69</v>
      </c>
      <c r="G18" s="30" t="n">
        <v>1</v>
      </c>
      <c r="H18" s="30" t="n">
        <f aca="false">SUM(F18:G18)</f>
        <v>70</v>
      </c>
      <c r="I18" s="30" t="n">
        <v>23</v>
      </c>
      <c r="J18" s="30"/>
      <c r="K18" s="30"/>
      <c r="L18" s="30"/>
      <c r="M18" s="30"/>
      <c r="N18" s="22" t="n">
        <f aca="false">parametri!$B$3*H18</f>
        <v>3809.4</v>
      </c>
      <c r="O18" s="22" t="n">
        <f aca="false">parametri!$B$4*H18</f>
        <v>9815.4</v>
      </c>
      <c r="P18" s="22" t="n">
        <f aca="false">parametri!$B$5*I18</f>
        <v>2147.74</v>
      </c>
      <c r="Q18" s="22" t="n">
        <f aca="false">parametri!$B$8*H18</f>
        <v>22773.8</v>
      </c>
      <c r="R18" s="22" t="n">
        <f aca="false">parametri!$B$9*H18</f>
        <v>29575.7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4259.5</v>
      </c>
      <c r="X18" s="22" t="n">
        <f aca="false">SUM(N18:W18)</f>
        <v>72381.54</v>
      </c>
      <c r="Y18" s="22" t="n">
        <f aca="false">ROUND(X18/90.9*100,2)</f>
        <v>79627.66</v>
      </c>
      <c r="Z18" s="22" t="n">
        <f aca="false">ROUND(Y18*8.5%,2)</f>
        <v>6768.35</v>
      </c>
      <c r="AA18" s="22" t="n">
        <f aca="false">ROUND(X18/12*8,2)</f>
        <v>48254.36</v>
      </c>
      <c r="AB18" s="22" t="n">
        <f aca="false">ROUND(Z18/12*8,2)</f>
        <v>4512.23</v>
      </c>
    </row>
    <row r="19" customFormat="false" ht="14.65" hidden="false" customHeight="false" outlineLevel="0" collapsed="false">
      <c r="A19" s="20" t="n">
        <v>18</v>
      </c>
      <c r="B19" s="20" t="s">
        <v>542</v>
      </c>
      <c r="C19" s="20" t="s">
        <v>543</v>
      </c>
      <c r="D19" s="20" t="s">
        <v>108</v>
      </c>
      <c r="E19" s="20" t="s">
        <v>177</v>
      </c>
      <c r="F19" s="30" t="n">
        <v>43</v>
      </c>
      <c r="G19" s="30" t="n">
        <v>1</v>
      </c>
      <c r="H19" s="30" t="n">
        <f aca="false">SUM(F19:G19)</f>
        <v>44</v>
      </c>
      <c r="I19" s="30" t="n">
        <v>14</v>
      </c>
      <c r="J19" s="30"/>
      <c r="K19" s="30"/>
      <c r="L19" s="30"/>
      <c r="M19" s="30"/>
      <c r="N19" s="22" t="n">
        <f aca="false">parametri!$B$3*H19</f>
        <v>2394.48</v>
      </c>
      <c r="O19" s="22" t="n">
        <f aca="false">parametri!$B$4*H19</f>
        <v>6169.68</v>
      </c>
      <c r="P19" s="22" t="n">
        <f aca="false">parametri!$B$5*I19</f>
        <v>1307.32</v>
      </c>
      <c r="Q19" s="22" t="n">
        <f aca="false">parametri!$B$8*H19</f>
        <v>14314.96</v>
      </c>
      <c r="R19" s="22" t="n">
        <f aca="false">parametri!$B$9*H19</f>
        <v>18590.44</v>
      </c>
      <c r="S19" s="22" t="n">
        <f aca="false">IF(J19="si",parametri!$B$10,0)</f>
        <v>0</v>
      </c>
      <c r="T19" s="22" t="n">
        <f aca="false">IF(K19="si",parametri!$B$11,0)</f>
        <v>0</v>
      </c>
      <c r="U19" s="22" t="n">
        <f aca="false">IF(L19="si",parametri!$B$12,0)</f>
        <v>0</v>
      </c>
      <c r="V19" s="22" t="n">
        <f aca="false">IF(M19="si",parametri!$B$13,0)</f>
        <v>0</v>
      </c>
      <c r="W19" s="22" t="n">
        <f aca="false">parametri!$B$15*H19</f>
        <v>2677.4</v>
      </c>
      <c r="X19" s="22" t="n">
        <f aca="false">SUM(N19:W19)</f>
        <v>45454.28</v>
      </c>
      <c r="Y19" s="22" t="n">
        <f aca="false">ROUND(X19/90.9*100,2)</f>
        <v>50004.71</v>
      </c>
      <c r="Z19" s="22" t="n">
        <f aca="false">ROUND(Y19*8.5%,2)</f>
        <v>4250.4</v>
      </c>
      <c r="AA19" s="22" t="n">
        <f aca="false">ROUND(X19/12*8,2)</f>
        <v>30302.85</v>
      </c>
      <c r="AB19" s="22" t="n">
        <f aca="false">ROUND(Z19/12*8,2)</f>
        <v>2833.6</v>
      </c>
    </row>
    <row r="20" customFormat="false" ht="14.65" hidden="false" customHeight="false" outlineLevel="0" collapsed="false">
      <c r="A20" s="20" t="n">
        <v>19</v>
      </c>
      <c r="B20" s="20" t="s">
        <v>544</v>
      </c>
      <c r="C20" s="20" t="s">
        <v>516</v>
      </c>
      <c r="D20" s="20" t="s">
        <v>545</v>
      </c>
      <c r="E20" s="20" t="s">
        <v>177</v>
      </c>
      <c r="F20" s="30" t="n">
        <v>92</v>
      </c>
      <c r="G20" s="30" t="n">
        <v>3</v>
      </c>
      <c r="H20" s="30" t="n">
        <f aca="false">SUM(F20:G20)</f>
        <v>95</v>
      </c>
      <c r="I20" s="30" t="n">
        <v>43</v>
      </c>
      <c r="J20" s="30"/>
      <c r="K20" s="30"/>
      <c r="L20" s="30"/>
      <c r="M20" s="30"/>
      <c r="N20" s="22" t="n">
        <f aca="false">parametri!$B$3*H20</f>
        <v>5169.9</v>
      </c>
      <c r="O20" s="22" t="n">
        <f aca="false">parametri!$B$4*H20</f>
        <v>13320.9</v>
      </c>
      <c r="P20" s="22" t="n">
        <f aca="false">parametri!$B$5*I20</f>
        <v>4015.34</v>
      </c>
      <c r="Q20" s="22" t="n">
        <f aca="false">parametri!$B$8*H20</f>
        <v>30907.3</v>
      </c>
      <c r="R20" s="22" t="n">
        <f aca="false">parametri!$B$9*H20</f>
        <v>40138.45</v>
      </c>
      <c r="S20" s="22" t="n">
        <f aca="false">IF(J20="si",parametri!$B$10,0)</f>
        <v>0</v>
      </c>
      <c r="T20" s="22" t="n">
        <f aca="false">IF(K20="si",parametri!$B$11,0)</f>
        <v>0</v>
      </c>
      <c r="U20" s="22" t="n">
        <f aca="false">IF(L20="si",parametri!$B$12,0)</f>
        <v>0</v>
      </c>
      <c r="V20" s="22" t="n">
        <f aca="false">IF(M20="si",parametri!$B$13,0)</f>
        <v>0</v>
      </c>
      <c r="W20" s="22" t="n">
        <f aca="false">parametri!$B$15*H20</f>
        <v>5780.75</v>
      </c>
      <c r="X20" s="22" t="n">
        <f aca="false">SUM(N20:W20)</f>
        <v>99332.64</v>
      </c>
      <c r="Y20" s="22" t="n">
        <f aca="false">ROUND(X20/90.9*100,2)</f>
        <v>109276.83</v>
      </c>
      <c r="Z20" s="22" t="n">
        <f aca="false">ROUND(Y20*8.5%,2)</f>
        <v>9288.53</v>
      </c>
      <c r="AA20" s="22" t="n">
        <f aca="false">ROUND(X20/12*8,2)</f>
        <v>66221.76</v>
      </c>
      <c r="AB20" s="22" t="n">
        <f aca="false">ROUND(Z20/12*8,2)</f>
        <v>6192.35</v>
      </c>
    </row>
    <row r="21" customFormat="false" ht="14.65" hidden="false" customHeight="false" outlineLevel="0" collapsed="false">
      <c r="A21" s="20" t="n">
        <v>20</v>
      </c>
      <c r="B21" s="20" t="s">
        <v>546</v>
      </c>
      <c r="C21" s="20" t="s">
        <v>547</v>
      </c>
      <c r="D21" s="20" t="s">
        <v>548</v>
      </c>
      <c r="E21" s="20" t="s">
        <v>181</v>
      </c>
      <c r="F21" s="30" t="n">
        <v>142</v>
      </c>
      <c r="G21" s="30" t="n">
        <v>0</v>
      </c>
      <c r="H21" s="30" t="n">
        <f aca="false">SUM(F21:G21)</f>
        <v>142</v>
      </c>
      <c r="I21" s="30" t="n">
        <v>62</v>
      </c>
      <c r="J21" s="30"/>
      <c r="K21" s="30"/>
      <c r="L21" s="30"/>
      <c r="M21" s="30"/>
      <c r="N21" s="22" t="n">
        <f aca="false">parametri!$B$3*H21</f>
        <v>7727.64</v>
      </c>
      <c r="O21" s="22" t="n">
        <f aca="false">parametri!$B$4*H21</f>
        <v>19911.24</v>
      </c>
      <c r="P21" s="22" t="n">
        <f aca="false">parametri!$B$5*I21</f>
        <v>5789.56</v>
      </c>
      <c r="Q21" s="22" t="n">
        <f aca="false">parametri!$B$8*H21</f>
        <v>46198.28</v>
      </c>
      <c r="R21" s="22" t="n">
        <f aca="false">parametri!$B$9*H21</f>
        <v>59996.42</v>
      </c>
      <c r="S21" s="22" t="n">
        <f aca="false">IF(J21="si",parametri!$B$10,0)</f>
        <v>0</v>
      </c>
      <c r="T21" s="22" t="n">
        <f aca="false">IF(K21="si",parametri!$B$11,0)</f>
        <v>0</v>
      </c>
      <c r="U21" s="22" t="n">
        <f aca="false">IF(L21="si",parametri!$B$12,0)</f>
        <v>0</v>
      </c>
      <c r="V21" s="22" t="n">
        <f aca="false">IF(M21="si",parametri!$B$13,0)</f>
        <v>0</v>
      </c>
      <c r="W21" s="22" t="n">
        <f aca="false">parametri!$B$15*H21</f>
        <v>8640.7</v>
      </c>
      <c r="X21" s="22" t="n">
        <f aca="false">SUM(N21:W21)</f>
        <v>148263.84</v>
      </c>
      <c r="Y21" s="22" t="n">
        <f aca="false">ROUND(X21/90.9*100,2)</f>
        <v>163106.53</v>
      </c>
      <c r="Z21" s="22" t="n">
        <f aca="false">ROUND(Y21*8.5%,2)</f>
        <v>13864.06</v>
      </c>
      <c r="AA21" s="22" t="n">
        <f aca="false">ROUND(X21/12*8,2)</f>
        <v>98842.56</v>
      </c>
      <c r="AB21" s="22" t="n">
        <f aca="false">ROUND(Z21/12*8,2)</f>
        <v>9242.71</v>
      </c>
    </row>
    <row r="22" customFormat="false" ht="14.65" hidden="false" customHeight="false" outlineLevel="0" collapsed="false">
      <c r="A22" s="20" t="n">
        <v>21</v>
      </c>
      <c r="B22" s="20" t="s">
        <v>549</v>
      </c>
      <c r="C22" s="20" t="s">
        <v>541</v>
      </c>
      <c r="D22" s="20" t="s">
        <v>550</v>
      </c>
      <c r="E22" s="20" t="s">
        <v>190</v>
      </c>
      <c r="F22" s="30" t="n">
        <v>110</v>
      </c>
      <c r="G22" s="30" t="n">
        <v>3</v>
      </c>
      <c r="H22" s="30" t="n">
        <f aca="false">SUM(F22:G22)</f>
        <v>113</v>
      </c>
      <c r="I22" s="30" t="n">
        <v>26</v>
      </c>
      <c r="J22" s="30"/>
      <c r="K22" s="30"/>
      <c r="L22" s="30"/>
      <c r="M22" s="30" t="s">
        <v>92</v>
      </c>
      <c r="N22" s="22" t="n">
        <f aca="false">parametri!$B$3*H22</f>
        <v>6149.46</v>
      </c>
      <c r="O22" s="22" t="n">
        <f aca="false">parametri!$B$4*H22</f>
        <v>15844.86</v>
      </c>
      <c r="P22" s="22" t="n">
        <f aca="false">parametri!$B$5*I22</f>
        <v>2427.88</v>
      </c>
      <c r="Q22" s="22" t="n">
        <f aca="false">parametri!$B$8*H22</f>
        <v>36763.42</v>
      </c>
      <c r="R22" s="22" t="n">
        <f aca="false">parametri!$B$9*H22</f>
        <v>47743.63</v>
      </c>
      <c r="S22" s="22" t="n">
        <f aca="false">IF(J22="si",parametri!$B$10,0)</f>
        <v>0</v>
      </c>
      <c r="T22" s="22" t="n">
        <f aca="false">IF(K22="si",parametri!$B$11,0)</f>
        <v>0</v>
      </c>
      <c r="U22" s="22" t="n">
        <f aca="false">IF(L22="si",parametri!$B$12,0)</f>
        <v>0</v>
      </c>
      <c r="V22" s="22" t="n">
        <f aca="false">IF(M22="si",parametri!$B$13,0)</f>
        <v>938.92</v>
      </c>
      <c r="W22" s="22" t="n">
        <f aca="false">parametri!$B$15*H22</f>
        <v>6876.05</v>
      </c>
      <c r="X22" s="22" t="n">
        <f aca="false">SUM(N22:W22)</f>
        <v>116744.22</v>
      </c>
      <c r="Y22" s="22" t="n">
        <f aca="false">ROUND(X22/90.9*100,2)</f>
        <v>128431.49</v>
      </c>
      <c r="Z22" s="22" t="n">
        <f aca="false">ROUND(Y22*8.5%,2)</f>
        <v>10916.68</v>
      </c>
      <c r="AA22" s="22" t="n">
        <f aca="false">ROUND(X22/12*8,2)</f>
        <v>77829.48</v>
      </c>
      <c r="AB22" s="22" t="n">
        <f aca="false">ROUND(Z22/12*8,2)</f>
        <v>7277.79</v>
      </c>
    </row>
    <row r="23" customFormat="false" ht="14.65" hidden="false" customHeight="false" outlineLevel="0" collapsed="false">
      <c r="F23" s="30" t="n">
        <f aca="false">SUM(F2:F22)</f>
        <v>1838</v>
      </c>
      <c r="G23" s="30" t="n">
        <f aca="false">SUM(G2:G22)</f>
        <v>67</v>
      </c>
      <c r="H23" s="30" t="n">
        <f aca="false">SUM(H2:H22)</f>
        <v>1905</v>
      </c>
      <c r="I23" s="30" t="n">
        <f aca="false">SUM(I2:I22)</f>
        <v>687</v>
      </c>
      <c r="J23" s="30" t="n">
        <f aca="false">COUNTIF(J2:J22,"si")</f>
        <v>0</v>
      </c>
      <c r="K23" s="30" t="n">
        <f aca="false">COUNTIF(K2:K22,"si")</f>
        <v>0</v>
      </c>
      <c r="L23" s="30" t="n">
        <f aca="false">COUNTIF(L2:L22,"si")</f>
        <v>0</v>
      </c>
      <c r="M23" s="30" t="n">
        <f aca="false">COUNTIF(M2:M22,"si")</f>
        <v>2</v>
      </c>
      <c r="N23" s="22" t="n">
        <f aca="false">SUM(N2:N22)</f>
        <v>103670.1</v>
      </c>
      <c r="O23" s="22" t="n">
        <f aca="false">SUM(O2:O22)</f>
        <v>267119.1</v>
      </c>
      <c r="P23" s="22" t="n">
        <f aca="false">SUM(P2:P22)</f>
        <v>64152.06</v>
      </c>
      <c r="Q23" s="22" t="n">
        <f aca="false">SUM(Q2:Q22)</f>
        <v>619772.7</v>
      </c>
      <c r="R23" s="22" t="n">
        <f aca="false">SUM(R2:R22)</f>
        <v>804881.55</v>
      </c>
      <c r="S23" s="22" t="n">
        <f aca="false">SUM(S2:S22)</f>
        <v>0</v>
      </c>
      <c r="T23" s="22" t="n">
        <f aca="false">SUM(T2:T22)</f>
        <v>0</v>
      </c>
      <c r="U23" s="22" t="n">
        <f aca="false">SUM(U2:U22)</f>
        <v>0</v>
      </c>
      <c r="V23" s="22" t="n">
        <f aca="false">SUM(V2:V22)</f>
        <v>1877.84</v>
      </c>
      <c r="W23" s="22" t="n">
        <f aca="false">SUM(W2:W22)</f>
        <v>115919.25</v>
      </c>
      <c r="X23" s="22" t="n">
        <f aca="false">SUM(X2:X22)</f>
        <v>1977392.6</v>
      </c>
      <c r="Y23" s="22" t="n">
        <f aca="false">SUM(Y2:Y22)</f>
        <v>2175349.38</v>
      </c>
      <c r="Z23" s="22" t="n">
        <f aca="false">SUM(Z2:Z22)</f>
        <v>184904.72</v>
      </c>
      <c r="AA23" s="22" t="n">
        <f aca="false">SUM(AA2:AA22)</f>
        <v>1318261.75</v>
      </c>
      <c r="AB23" s="22" t="n">
        <f aca="false">SUM(AB2:AB22)</f>
        <v>123269.81</v>
      </c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2.62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6.74"/>
    <col collapsed="false" customWidth="true" hidden="false" outlineLevel="0" max="5" min="5" style="20" width="11.11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3.99"/>
    <col collapsed="false" customWidth="true" hidden="false" outlineLevel="0" max="9" min="9" style="20" width="11.87"/>
    <col collapsed="false" customWidth="true" hidden="true" outlineLevel="1" max="13" min="10" style="20" width="9.05"/>
    <col collapsed="false" customWidth="true" hidden="false" outlineLevel="0" max="14" min="14" style="22" width="14.37"/>
    <col collapsed="false" customWidth="true" hidden="false" outlineLevel="0" max="15" min="15" style="22" width="15.25"/>
    <col collapsed="false" customWidth="true" hidden="false" outlineLevel="0" max="16" min="16" style="22" width="15.62"/>
    <col collapsed="false" customWidth="true" hidden="false" outlineLevel="0" max="17" min="17" style="22" width="14.75"/>
    <col collapsed="false" customWidth="true" hidden="false" outlineLevel="0" max="18" min="18" style="22" width="14.62"/>
    <col collapsed="false" customWidth="false" hidden="false" outlineLevel="0" max="22" min="19" style="22" width="8.99"/>
    <col collapsed="false" customWidth="true" hidden="false" outlineLevel="0" max="23" min="23" style="22" width="14.99"/>
    <col collapsed="false" customWidth="true" hidden="false" outlineLevel="0" max="24" min="24" style="22" width="17.61"/>
    <col collapsed="false" customWidth="true" hidden="false" outlineLevel="0" max="25" min="25" style="22" width="17.25"/>
    <col collapsed="false" customWidth="true" hidden="false" outlineLevel="0" max="26" min="26" style="22" width="15.25"/>
    <col collapsed="false" customWidth="true" hidden="false" outlineLevel="0" max="27" min="27" style="20" width="11.87"/>
    <col collapsed="false" customWidth="false" hidden="false" outlineLevel="0" max="257" min="28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44</v>
      </c>
      <c r="G1" s="25" t="s">
        <v>359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7" t="s">
        <v>59</v>
      </c>
      <c r="O1" s="27" t="s">
        <v>60</v>
      </c>
      <c r="P1" s="27" t="s">
        <v>61</v>
      </c>
      <c r="Q1" s="27" t="s">
        <v>62</v>
      </c>
      <c r="R1" s="27" t="s">
        <v>63</v>
      </c>
      <c r="S1" s="27" t="s">
        <v>64</v>
      </c>
      <c r="T1" s="27" t="s">
        <v>65</v>
      </c>
      <c r="U1" s="27" t="s">
        <v>66</v>
      </c>
      <c r="V1" s="27" t="s">
        <v>67</v>
      </c>
      <c r="W1" s="27" t="s">
        <v>68</v>
      </c>
      <c r="X1" s="27" t="s">
        <v>69</v>
      </c>
      <c r="Y1" s="22" t="s">
        <v>70</v>
      </c>
      <c r="Z1" s="22" t="s">
        <v>71</v>
      </c>
      <c r="AA1" s="27" t="s">
        <v>72</v>
      </c>
      <c r="AB1" s="28" t="s">
        <v>73</v>
      </c>
    </row>
    <row r="2" customFormat="false" ht="137.3" hidden="false" customHeight="false" outlineLevel="0" collapsed="false">
      <c r="A2" s="20" t="n">
        <v>1</v>
      </c>
      <c r="B2" s="20" t="s">
        <v>551</v>
      </c>
      <c r="C2" s="20" t="s">
        <v>552</v>
      </c>
      <c r="D2" s="20" t="s">
        <v>399</v>
      </c>
      <c r="E2" s="20" t="s">
        <v>77</v>
      </c>
      <c r="F2" s="30" t="n">
        <v>63</v>
      </c>
      <c r="G2" s="30" t="n">
        <v>18</v>
      </c>
      <c r="H2" s="30" t="n">
        <f aca="false">SUM(F2:G2)</f>
        <v>81</v>
      </c>
      <c r="I2" s="30" t="n">
        <v>35</v>
      </c>
      <c r="J2" s="30"/>
      <c r="K2" s="30"/>
      <c r="L2" s="30"/>
      <c r="M2" s="30"/>
      <c r="N2" s="22" t="n">
        <f aca="false">parametri!$B$3*H2</f>
        <v>4408.02</v>
      </c>
      <c r="O2" s="22" t="n">
        <f aca="false">parametri!$B$4*H2</f>
        <v>11357.82</v>
      </c>
      <c r="P2" s="22" t="n">
        <f aca="false">parametri!$B$5*I2</f>
        <v>3268.3</v>
      </c>
      <c r="Q2" s="22" t="n">
        <f aca="false">parametri!$B$8*H2</f>
        <v>26352.54</v>
      </c>
      <c r="R2" s="22" t="n">
        <f aca="false">parametri!$B$9*H2</f>
        <v>34223.31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4928.85</v>
      </c>
      <c r="X2" s="22" t="n">
        <f aca="false">SUM(N2:W2)</f>
        <v>84538.84</v>
      </c>
      <c r="Y2" s="22" t="n">
        <f aca="false">ROUND(X2/90.9*100,2)</f>
        <v>93002.02</v>
      </c>
      <c r="Z2" s="22" t="n">
        <f aca="false">ROUND(Y2*8.5%,2)</f>
        <v>7905.17</v>
      </c>
      <c r="AA2" s="22" t="n">
        <f aca="false">ROUND(X2/12*8,2)</f>
        <v>56359.23</v>
      </c>
      <c r="AB2" s="22" t="n">
        <f aca="false">ROUND(Z2/12*8,2)</f>
        <v>5270.11</v>
      </c>
    </row>
    <row r="3" customFormat="false" ht="43.25" hidden="false" customHeight="false" outlineLevel="0" collapsed="false">
      <c r="A3" s="20" t="n">
        <v>2</v>
      </c>
      <c r="B3" s="20" t="s">
        <v>553</v>
      </c>
      <c r="C3" s="20" t="s">
        <v>552</v>
      </c>
      <c r="D3" s="20" t="s">
        <v>108</v>
      </c>
      <c r="E3" s="20" t="s">
        <v>77</v>
      </c>
      <c r="F3" s="30" t="n">
        <v>38</v>
      </c>
      <c r="G3" s="30" t="n">
        <v>8</v>
      </c>
      <c r="H3" s="30" t="n">
        <f aca="false">SUM(F3:G3)</f>
        <v>46</v>
      </c>
      <c r="I3" s="30" t="n">
        <v>17</v>
      </c>
      <c r="J3" s="30"/>
      <c r="K3" s="30"/>
      <c r="L3" s="30"/>
      <c r="M3" s="30"/>
      <c r="N3" s="22" t="n">
        <f aca="false">parametri!$B$3*H3</f>
        <v>2503.32</v>
      </c>
      <c r="O3" s="22" t="n">
        <f aca="false">parametri!$B$4*H3</f>
        <v>6450.12</v>
      </c>
      <c r="P3" s="22" t="n">
        <f aca="false">parametri!$B$5*I3</f>
        <v>1587.46</v>
      </c>
      <c r="Q3" s="22" t="n">
        <f aca="false">parametri!$B$8*H3</f>
        <v>14965.64</v>
      </c>
      <c r="R3" s="22" t="n">
        <f aca="false">parametri!$B$9*H3</f>
        <v>19435.46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2799.1</v>
      </c>
      <c r="X3" s="22" t="n">
        <f aca="false">SUM(N3:W3)</f>
        <v>47741.1</v>
      </c>
      <c r="Y3" s="22" t="n">
        <f aca="false">ROUND(X3/90.9*100,2)</f>
        <v>52520.46</v>
      </c>
      <c r="Z3" s="22" t="n">
        <f aca="false">ROUND(Y3*8.5%,2)</f>
        <v>4464.24</v>
      </c>
      <c r="AA3" s="22" t="n">
        <f aca="false">ROUND(X3/12*8,2)</f>
        <v>31827.4</v>
      </c>
      <c r="AB3" s="22" t="n">
        <f aca="false">ROUND(Z3/12*8,2)</f>
        <v>2976.16</v>
      </c>
    </row>
    <row r="4" customFormat="false" ht="56.7" hidden="false" customHeight="false" outlineLevel="0" collapsed="false">
      <c r="A4" s="20" t="n">
        <v>3</v>
      </c>
      <c r="B4" s="20" t="s">
        <v>554</v>
      </c>
      <c r="C4" s="20" t="s">
        <v>552</v>
      </c>
      <c r="D4" s="20" t="s">
        <v>555</v>
      </c>
      <c r="E4" s="20" t="s">
        <v>208</v>
      </c>
      <c r="F4" s="30" t="n">
        <v>32</v>
      </c>
      <c r="G4" s="30" t="n">
        <v>9</v>
      </c>
      <c r="H4" s="30" t="n">
        <f aca="false">SUM(F4:G4)</f>
        <v>41</v>
      </c>
      <c r="I4" s="30" t="n">
        <v>17</v>
      </c>
      <c r="J4" s="30"/>
      <c r="K4" s="30"/>
      <c r="L4" s="30"/>
      <c r="M4" s="30"/>
      <c r="N4" s="22" t="n">
        <f aca="false">parametri!$B$3*H4</f>
        <v>2231.22</v>
      </c>
      <c r="O4" s="22" t="n">
        <f aca="false">parametri!$B$4*H4</f>
        <v>5749.02</v>
      </c>
      <c r="P4" s="22" t="n">
        <f aca="false">parametri!$B$5*I4</f>
        <v>1587.46</v>
      </c>
      <c r="Q4" s="22" t="n">
        <f aca="false">parametri!$B$8*H4</f>
        <v>13338.94</v>
      </c>
      <c r="R4" s="22" t="n">
        <f aca="false">parametri!$B$9*H4</f>
        <v>17322.91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2494.85</v>
      </c>
      <c r="X4" s="22" t="n">
        <f aca="false">SUM(N4:W4)</f>
        <v>42724.4</v>
      </c>
      <c r="Y4" s="22" t="n">
        <f aca="false">ROUND(X4/90.9*100,2)</f>
        <v>47001.54</v>
      </c>
      <c r="Z4" s="22" t="n">
        <f aca="false">ROUND(Y4*8.5%,2)</f>
        <v>3995.13</v>
      </c>
      <c r="AA4" s="22" t="n">
        <f aca="false">ROUND(X4/12*8,2)</f>
        <v>28482.93</v>
      </c>
      <c r="AB4" s="22" t="n">
        <f aca="false">ROUND(Z4/12*8,2)</f>
        <v>2663.42</v>
      </c>
    </row>
    <row r="5" customFormat="false" ht="56.7" hidden="false" customHeight="false" outlineLevel="0" collapsed="false">
      <c r="A5" s="20" t="n">
        <v>4</v>
      </c>
      <c r="B5" s="20" t="s">
        <v>556</v>
      </c>
      <c r="C5" s="20" t="s">
        <v>552</v>
      </c>
      <c r="D5" s="20" t="s">
        <v>108</v>
      </c>
      <c r="E5" s="20" t="s">
        <v>111</v>
      </c>
      <c r="F5" s="30" t="n">
        <v>48</v>
      </c>
      <c r="G5" s="30" t="n">
        <v>6</v>
      </c>
      <c r="H5" s="30" t="n">
        <f aca="false">SUM(F5:G5)</f>
        <v>54</v>
      </c>
      <c r="I5" s="30" t="n">
        <v>26</v>
      </c>
      <c r="J5" s="30"/>
      <c r="K5" s="30"/>
      <c r="L5" s="30"/>
      <c r="M5" s="30"/>
      <c r="N5" s="22" t="n">
        <f aca="false">parametri!$B$3*H5</f>
        <v>2938.68</v>
      </c>
      <c r="O5" s="22" t="n">
        <f aca="false">parametri!$B$4*H5</f>
        <v>7571.88</v>
      </c>
      <c r="P5" s="22" t="n">
        <f aca="false">parametri!$B$5*I5</f>
        <v>2427.88</v>
      </c>
      <c r="Q5" s="22" t="n">
        <f aca="false">parametri!$B$8*H5</f>
        <v>17568.36</v>
      </c>
      <c r="R5" s="22" t="n">
        <f aca="false">parametri!$B$9*H5</f>
        <v>22815.54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3285.9</v>
      </c>
      <c r="X5" s="22" t="n">
        <f aca="false">SUM(N5:W5)</f>
        <v>56608.24</v>
      </c>
      <c r="Y5" s="22" t="n">
        <f aca="false">ROUND(X5/90.9*100,2)</f>
        <v>62275.29</v>
      </c>
      <c r="Z5" s="22" t="n">
        <f aca="false">ROUND(Y5*8.5%,2)</f>
        <v>5293.4</v>
      </c>
      <c r="AA5" s="22" t="n">
        <f aca="false">ROUND(X5/12*8,2)</f>
        <v>37738.83</v>
      </c>
      <c r="AB5" s="22" t="n">
        <f aca="false">ROUND(Z5/12*8,2)</f>
        <v>3528.93</v>
      </c>
    </row>
    <row r="6" customFormat="false" ht="14.65" hidden="false" customHeight="false" outlineLevel="0" collapsed="false">
      <c r="A6" s="20" t="n">
        <v>5</v>
      </c>
      <c r="B6" s="20" t="s">
        <v>557</v>
      </c>
      <c r="C6" s="20" t="s">
        <v>552</v>
      </c>
      <c r="D6" s="20" t="s">
        <v>558</v>
      </c>
      <c r="E6" s="20" t="s">
        <v>260</v>
      </c>
      <c r="F6" s="30" t="n">
        <v>76</v>
      </c>
      <c r="G6" s="30" t="n">
        <v>5</v>
      </c>
      <c r="H6" s="30" t="n">
        <f aca="false">SUM(F6:G6)</f>
        <v>81</v>
      </c>
      <c r="I6" s="30" t="n">
        <v>30</v>
      </c>
      <c r="J6" s="30"/>
      <c r="K6" s="30"/>
      <c r="L6" s="30"/>
      <c r="M6" s="30"/>
      <c r="N6" s="22" t="n">
        <f aca="false">parametri!$B$3*H6</f>
        <v>4408.02</v>
      </c>
      <c r="O6" s="22" t="n">
        <f aca="false">parametri!$B$4*H6</f>
        <v>11357.82</v>
      </c>
      <c r="P6" s="22" t="n">
        <f aca="false">parametri!$B$5*I6</f>
        <v>2801.4</v>
      </c>
      <c r="Q6" s="22" t="n">
        <f aca="false">parametri!$B$8*H6</f>
        <v>26352.54</v>
      </c>
      <c r="R6" s="22" t="n">
        <f aca="false">parametri!$B$9*H6</f>
        <v>34223.31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4928.85</v>
      </c>
      <c r="X6" s="22" t="n">
        <f aca="false">SUM(N6:W6)</f>
        <v>84071.94</v>
      </c>
      <c r="Y6" s="22" t="n">
        <f aca="false">ROUND(X6/90.9*100,2)</f>
        <v>92488.38</v>
      </c>
      <c r="Z6" s="22" t="n">
        <f aca="false">ROUND(Y6*8.5%,2)</f>
        <v>7861.51</v>
      </c>
      <c r="AA6" s="22" t="n">
        <f aca="false">ROUND(X6/12*8,2)</f>
        <v>56047.96</v>
      </c>
      <c r="AB6" s="22" t="n">
        <f aca="false">ROUND(Z6/12*8,2)</f>
        <v>5241.01</v>
      </c>
    </row>
    <row r="7" customFormat="false" ht="14.65" hidden="false" customHeight="false" outlineLevel="0" collapsed="false">
      <c r="A7" s="20" t="n">
        <v>6</v>
      </c>
      <c r="B7" s="20" t="s">
        <v>559</v>
      </c>
      <c r="C7" s="20" t="s">
        <v>552</v>
      </c>
      <c r="D7" s="20" t="s">
        <v>560</v>
      </c>
      <c r="E7" s="20" t="s">
        <v>129</v>
      </c>
      <c r="F7" s="30" t="n">
        <v>84</v>
      </c>
      <c r="G7" s="30" t="n">
        <v>12</v>
      </c>
      <c r="H7" s="30" t="n">
        <f aca="false">SUM(F7:G7)</f>
        <v>96</v>
      </c>
      <c r="I7" s="30" t="n">
        <v>45</v>
      </c>
      <c r="J7" s="30"/>
      <c r="K7" s="30"/>
      <c r="L7" s="30"/>
      <c r="M7" s="30"/>
      <c r="N7" s="22" t="n">
        <f aca="false">parametri!$B$3*H7</f>
        <v>5224.32</v>
      </c>
      <c r="O7" s="22" t="n">
        <f aca="false">parametri!$B$4*H7</f>
        <v>13461.12</v>
      </c>
      <c r="P7" s="22" t="n">
        <f aca="false">parametri!$B$5*I7</f>
        <v>4202.1</v>
      </c>
      <c r="Q7" s="22" t="n">
        <f aca="false">parametri!$B$8*H7</f>
        <v>31232.64</v>
      </c>
      <c r="R7" s="22" t="n">
        <f aca="false">parametri!$B$9*H7</f>
        <v>40560.96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5841.6</v>
      </c>
      <c r="X7" s="22" t="n">
        <f aca="false">SUM(N7:W7)</f>
        <v>100522.74</v>
      </c>
      <c r="Y7" s="22" t="n">
        <f aca="false">ROUND(X7/90.9*100,2)</f>
        <v>110586.07</v>
      </c>
      <c r="Z7" s="22" t="n">
        <f aca="false">ROUND(Y7*8.5%,2)</f>
        <v>9399.82</v>
      </c>
      <c r="AA7" s="22" t="n">
        <f aca="false">ROUND(X7/12*8,2)</f>
        <v>67015.16</v>
      </c>
      <c r="AB7" s="22" t="n">
        <f aca="false">ROUND(Z7/12*8,2)</f>
        <v>6266.55</v>
      </c>
    </row>
    <row r="8" customFormat="false" ht="29.85" hidden="false" customHeight="false" outlineLevel="0" collapsed="false">
      <c r="A8" s="20" t="n">
        <v>7</v>
      </c>
      <c r="B8" s="20" t="s">
        <v>561</v>
      </c>
      <c r="C8" s="20" t="s">
        <v>552</v>
      </c>
      <c r="D8" s="20" t="s">
        <v>562</v>
      </c>
      <c r="E8" s="20" t="s">
        <v>129</v>
      </c>
      <c r="F8" s="30" t="n">
        <v>65</v>
      </c>
      <c r="G8" s="30" t="n">
        <v>16</v>
      </c>
      <c r="H8" s="30" t="n">
        <f aca="false">SUM(F8:G8)</f>
        <v>81</v>
      </c>
      <c r="I8" s="30" t="n">
        <v>29</v>
      </c>
      <c r="J8" s="30"/>
      <c r="K8" s="30"/>
      <c r="L8" s="30"/>
      <c r="M8" s="30"/>
      <c r="N8" s="22" t="n">
        <f aca="false">parametri!$B$3*H8</f>
        <v>4408.02</v>
      </c>
      <c r="O8" s="22" t="n">
        <f aca="false">parametri!$B$4*H8</f>
        <v>11357.82</v>
      </c>
      <c r="P8" s="22" t="n">
        <f aca="false">parametri!$B$5*I8</f>
        <v>2708.02</v>
      </c>
      <c r="Q8" s="22" t="n">
        <f aca="false">parametri!$B$8*H8</f>
        <v>26352.54</v>
      </c>
      <c r="R8" s="22" t="n">
        <f aca="false">parametri!$B$9*H8</f>
        <v>34223.31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4928.85</v>
      </c>
      <c r="X8" s="22" t="n">
        <f aca="false">SUM(N8:W8)</f>
        <v>83978.56</v>
      </c>
      <c r="Y8" s="22" t="n">
        <f aca="false">ROUND(X8/90.9*100,2)</f>
        <v>92385.65</v>
      </c>
      <c r="Z8" s="22" t="n">
        <f aca="false">ROUND(Y8*8.5%,2)</f>
        <v>7852.78</v>
      </c>
      <c r="AA8" s="22" t="n">
        <f aca="false">ROUND(X8/12*8,2)</f>
        <v>55985.71</v>
      </c>
      <c r="AB8" s="22" t="n">
        <f aca="false">ROUND(Z8/12*8,2)</f>
        <v>5235.19</v>
      </c>
    </row>
    <row r="9" customFormat="false" ht="43.25" hidden="false" customHeight="false" outlineLevel="0" collapsed="false">
      <c r="A9" s="20" t="n">
        <v>8</v>
      </c>
      <c r="B9" s="20" t="s">
        <v>563</v>
      </c>
      <c r="C9" s="20" t="s">
        <v>552</v>
      </c>
      <c r="D9" s="20" t="s">
        <v>564</v>
      </c>
      <c r="E9" s="20" t="s">
        <v>138</v>
      </c>
      <c r="F9" s="30" t="n">
        <v>63</v>
      </c>
      <c r="G9" s="30" t="n">
        <v>4</v>
      </c>
      <c r="H9" s="30" t="n">
        <f aca="false">SUM(F9:G9)</f>
        <v>67</v>
      </c>
      <c r="I9" s="30" t="n">
        <v>27</v>
      </c>
      <c r="J9" s="30"/>
      <c r="K9" s="30"/>
      <c r="L9" s="30"/>
      <c r="M9" s="30"/>
      <c r="N9" s="22" t="n">
        <f aca="false">parametri!$B$3*H9</f>
        <v>3646.14</v>
      </c>
      <c r="O9" s="22" t="n">
        <f aca="false">parametri!$B$4*H9</f>
        <v>9394.74</v>
      </c>
      <c r="P9" s="22" t="n">
        <f aca="false">parametri!$B$5*I9</f>
        <v>2521.26</v>
      </c>
      <c r="Q9" s="22" t="n">
        <f aca="false">parametri!$B$8*H9</f>
        <v>21797.78</v>
      </c>
      <c r="R9" s="22" t="n">
        <f aca="false">parametri!$B$9*H9</f>
        <v>28308.17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4076.95</v>
      </c>
      <c r="X9" s="22" t="n">
        <f aca="false">SUM(N9:W9)</f>
        <v>69745.04</v>
      </c>
      <c r="Y9" s="22" t="n">
        <f aca="false">ROUND(X9/90.9*100,2)</f>
        <v>76727.22</v>
      </c>
      <c r="Z9" s="22" t="n">
        <f aca="false">ROUND(Y9*8.5%,2)</f>
        <v>6521.81</v>
      </c>
      <c r="AA9" s="22" t="n">
        <f aca="false">ROUND(X9/12*8,2)</f>
        <v>46496.69</v>
      </c>
      <c r="AB9" s="22" t="n">
        <f aca="false">ROUND(Z9/12*8,2)</f>
        <v>4347.87</v>
      </c>
    </row>
    <row r="10" customFormat="false" ht="29.85" hidden="false" customHeight="false" outlineLevel="0" collapsed="false">
      <c r="A10" s="20" t="n">
        <v>9</v>
      </c>
      <c r="B10" s="20" t="s">
        <v>565</v>
      </c>
      <c r="C10" s="20" t="s">
        <v>552</v>
      </c>
      <c r="D10" s="20" t="s">
        <v>566</v>
      </c>
      <c r="E10" s="20" t="s">
        <v>168</v>
      </c>
      <c r="F10" s="30" t="n">
        <v>54</v>
      </c>
      <c r="G10" s="30" t="n">
        <v>0</v>
      </c>
      <c r="H10" s="30" t="n">
        <f aca="false">SUM(F10:G10)</f>
        <v>54</v>
      </c>
      <c r="I10" s="30" t="n">
        <v>25</v>
      </c>
      <c r="J10" s="30"/>
      <c r="K10" s="30"/>
      <c r="L10" s="30"/>
      <c r="M10" s="30"/>
      <c r="N10" s="22" t="n">
        <f aca="false">parametri!$B$3*H10</f>
        <v>2938.68</v>
      </c>
      <c r="O10" s="22" t="n">
        <f aca="false">parametri!$B$4*H10</f>
        <v>7571.88</v>
      </c>
      <c r="P10" s="22" t="n">
        <f aca="false">parametri!$B$5*I10</f>
        <v>2334.5</v>
      </c>
      <c r="Q10" s="22" t="n">
        <f aca="false">parametri!$B$8*H10</f>
        <v>17568.36</v>
      </c>
      <c r="R10" s="22" t="n">
        <f aca="false">parametri!$B$9*H10</f>
        <v>22815.54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3285.9</v>
      </c>
      <c r="X10" s="22" t="n">
        <f aca="false">SUM(N10:W10)</f>
        <v>56514.86</v>
      </c>
      <c r="Y10" s="22" t="n">
        <f aca="false">ROUND(X10/90.9*100,2)</f>
        <v>62172.56</v>
      </c>
      <c r="Z10" s="22" t="n">
        <f aca="false">ROUND(Y10*8.5%,2)</f>
        <v>5284.67</v>
      </c>
      <c r="AA10" s="22" t="n">
        <f aca="false">ROUND(X10/12*8,2)</f>
        <v>37676.57</v>
      </c>
      <c r="AB10" s="22" t="n">
        <f aca="false">ROUND(Z10/12*8,2)</f>
        <v>3523.11</v>
      </c>
    </row>
    <row r="11" customFormat="false" ht="16.4" hidden="false" customHeight="false" outlineLevel="0" collapsed="false">
      <c r="A11" s="20" t="n">
        <v>10</v>
      </c>
      <c r="B11" s="20" t="s">
        <v>567</v>
      </c>
      <c r="C11" s="20" t="s">
        <v>552</v>
      </c>
      <c r="D11" s="20" t="s">
        <v>568</v>
      </c>
      <c r="E11" s="20" t="s">
        <v>168</v>
      </c>
      <c r="F11" s="30" t="n">
        <v>45</v>
      </c>
      <c r="G11" s="30" t="n">
        <v>16</v>
      </c>
      <c r="H11" s="30" t="n">
        <f aca="false">SUM(F11:G11)</f>
        <v>61</v>
      </c>
      <c r="I11" s="30" t="n">
        <v>28</v>
      </c>
      <c r="J11" s="30"/>
      <c r="K11" s="30"/>
      <c r="L11" s="30"/>
      <c r="M11" s="30"/>
      <c r="N11" s="22" t="n">
        <f aca="false">parametri!$B$3*H11</f>
        <v>3319.62</v>
      </c>
      <c r="O11" s="22" t="n">
        <f aca="false">parametri!$B$4*H11</f>
        <v>8553.42</v>
      </c>
      <c r="P11" s="22" t="n">
        <f aca="false">parametri!$B$5*I11</f>
        <v>2614.64</v>
      </c>
      <c r="Q11" s="22" t="n">
        <f aca="false">parametri!$B$8*H11</f>
        <v>19845.74</v>
      </c>
      <c r="R11" s="22" t="n">
        <f aca="false">parametri!$B$9*H11</f>
        <v>25773.11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3711.85</v>
      </c>
      <c r="X11" s="22" t="n">
        <f aca="false">SUM(N11:W11)</f>
        <v>63818.38</v>
      </c>
      <c r="Y11" s="22" t="n">
        <f aca="false">ROUND(X11/90.9*100,2)</f>
        <v>70207.24</v>
      </c>
      <c r="Z11" s="22" t="n">
        <f aca="false">ROUND(Y11*8.5%,2)</f>
        <v>5967.62</v>
      </c>
      <c r="AA11" s="22" t="n">
        <f aca="false">ROUND(X11/12*8,2)</f>
        <v>42545.59</v>
      </c>
      <c r="AB11" s="22" t="n">
        <f aca="false">ROUND(Z11/12*8,2)</f>
        <v>3978.41</v>
      </c>
    </row>
    <row r="12" customFormat="false" ht="43.25" hidden="false" customHeight="false" outlineLevel="0" collapsed="false">
      <c r="A12" s="20" t="n">
        <v>11</v>
      </c>
      <c r="B12" s="20" t="s">
        <v>569</v>
      </c>
      <c r="C12" s="20" t="s">
        <v>552</v>
      </c>
      <c r="D12" s="20" t="s">
        <v>570</v>
      </c>
      <c r="E12" s="20" t="s">
        <v>168</v>
      </c>
      <c r="F12" s="30" t="n">
        <v>53</v>
      </c>
      <c r="G12" s="30" t="n">
        <v>9</v>
      </c>
      <c r="H12" s="30" t="n">
        <f aca="false">SUM(F12:G12)</f>
        <v>62</v>
      </c>
      <c r="I12" s="30" t="n">
        <v>31</v>
      </c>
      <c r="J12" s="30"/>
      <c r="K12" s="30"/>
      <c r="L12" s="30"/>
      <c r="M12" s="30"/>
      <c r="N12" s="22" t="n">
        <f aca="false">parametri!$B$3*H12</f>
        <v>3374.04</v>
      </c>
      <c r="O12" s="22" t="n">
        <f aca="false">parametri!$B$4*H12</f>
        <v>8693.64</v>
      </c>
      <c r="P12" s="22" t="n">
        <f aca="false">parametri!$B$5*I12</f>
        <v>2894.78</v>
      </c>
      <c r="Q12" s="22" t="n">
        <f aca="false">parametri!$B$8*H12</f>
        <v>20171.08</v>
      </c>
      <c r="R12" s="22" t="n">
        <f aca="false">parametri!$B$9*H12</f>
        <v>26195.62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3772.7</v>
      </c>
      <c r="X12" s="22" t="n">
        <f aca="false">SUM(N12:W12)</f>
        <v>65101.86</v>
      </c>
      <c r="Y12" s="22" t="n">
        <f aca="false">ROUND(X12/90.9*100,2)</f>
        <v>71619.21</v>
      </c>
      <c r="Z12" s="22" t="n">
        <f aca="false">ROUND(Y12*8.5%,2)</f>
        <v>6087.63</v>
      </c>
      <c r="AA12" s="22" t="n">
        <f aca="false">ROUND(X12/12*8,2)</f>
        <v>43401.24</v>
      </c>
      <c r="AB12" s="22" t="n">
        <f aca="false">ROUND(Z12/12*8,2)</f>
        <v>4058.42</v>
      </c>
    </row>
    <row r="13" customFormat="false" ht="29.85" hidden="false" customHeight="false" outlineLevel="0" collapsed="false">
      <c r="A13" s="20" t="n">
        <v>12</v>
      </c>
      <c r="B13" s="20" t="s">
        <v>571</v>
      </c>
      <c r="C13" s="20" t="s">
        <v>552</v>
      </c>
      <c r="D13" s="20" t="s">
        <v>572</v>
      </c>
      <c r="E13" s="20" t="s">
        <v>332</v>
      </c>
      <c r="F13" s="30" t="n">
        <v>87</v>
      </c>
      <c r="G13" s="30" t="n">
        <v>4</v>
      </c>
      <c r="H13" s="30" t="n">
        <f aca="false">SUM(F13:G13)</f>
        <v>91</v>
      </c>
      <c r="I13" s="30" t="n">
        <v>35</v>
      </c>
      <c r="J13" s="30"/>
      <c r="K13" s="30"/>
      <c r="L13" s="30"/>
      <c r="M13" s="30"/>
      <c r="N13" s="22" t="n">
        <f aca="false">parametri!$B$3*H13</f>
        <v>4952.22</v>
      </c>
      <c r="O13" s="22" t="n">
        <f aca="false">parametri!$B$4*H13</f>
        <v>12760.02</v>
      </c>
      <c r="P13" s="22" t="n">
        <f aca="false">parametri!$B$5*I13</f>
        <v>3268.3</v>
      </c>
      <c r="Q13" s="22" t="n">
        <f aca="false">parametri!$B$8*H13</f>
        <v>29605.94</v>
      </c>
      <c r="R13" s="22" t="n">
        <f aca="false">parametri!$B$9*H13</f>
        <v>38448.41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5537.35</v>
      </c>
      <c r="X13" s="22" t="n">
        <f aca="false">SUM(N13:W13)</f>
        <v>94572.24</v>
      </c>
      <c r="Y13" s="22" t="n">
        <f aca="false">ROUND(X13/90.9*100,2)</f>
        <v>104039.87</v>
      </c>
      <c r="Z13" s="22" t="n">
        <f aca="false">ROUND(Y13*8.5%,2)</f>
        <v>8843.39</v>
      </c>
      <c r="AA13" s="22" t="n">
        <f aca="false">ROUND(X13/12*8,2)</f>
        <v>63048.16</v>
      </c>
      <c r="AB13" s="22" t="n">
        <f aca="false">ROUND(Z13/12*8,2)</f>
        <v>5895.59</v>
      </c>
    </row>
    <row r="14" customFormat="false" ht="14.65" hidden="false" customHeight="false" outlineLevel="0" collapsed="false">
      <c r="A14" s="20" t="n">
        <v>13</v>
      </c>
      <c r="B14" s="20" t="s">
        <v>573</v>
      </c>
      <c r="C14" s="20" t="s">
        <v>552</v>
      </c>
      <c r="D14" s="20" t="s">
        <v>491</v>
      </c>
      <c r="E14" s="20" t="s">
        <v>337</v>
      </c>
      <c r="F14" s="30" t="n">
        <v>44</v>
      </c>
      <c r="G14" s="30" t="n">
        <v>3</v>
      </c>
      <c r="H14" s="30" t="n">
        <f aca="false">SUM(F14:G14)</f>
        <v>47</v>
      </c>
      <c r="I14" s="30" t="n">
        <v>23</v>
      </c>
      <c r="J14" s="30"/>
      <c r="K14" s="30"/>
      <c r="L14" s="30"/>
      <c r="M14" s="30"/>
      <c r="N14" s="22" t="n">
        <f aca="false">parametri!$B$3*H14</f>
        <v>2557.74</v>
      </c>
      <c r="O14" s="22" t="n">
        <f aca="false">parametri!$B$4*H14</f>
        <v>6590.34</v>
      </c>
      <c r="P14" s="22" t="n">
        <f aca="false">parametri!$B$5*I14</f>
        <v>2147.74</v>
      </c>
      <c r="Q14" s="22" t="n">
        <f aca="false">parametri!$B$8*H14</f>
        <v>15290.98</v>
      </c>
      <c r="R14" s="22" t="n">
        <f aca="false">parametri!$B$9*H14</f>
        <v>19857.97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2859.95</v>
      </c>
      <c r="X14" s="22" t="n">
        <f aca="false">SUM(N14:W14)</f>
        <v>49304.72</v>
      </c>
      <c r="Y14" s="22" t="n">
        <f aca="false">ROUND(X14/90.9*100,2)</f>
        <v>54240.62</v>
      </c>
      <c r="Z14" s="22" t="n">
        <f aca="false">ROUND(Y14*8.5%,2)</f>
        <v>4610.45</v>
      </c>
      <c r="AA14" s="22" t="n">
        <f aca="false">ROUND(X14/12*8,2)</f>
        <v>32869.81</v>
      </c>
      <c r="AB14" s="22" t="n">
        <f aca="false">ROUND(Z14/12*8,2)</f>
        <v>3073.63</v>
      </c>
    </row>
    <row r="15" customFormat="false" ht="29.85" hidden="false" customHeight="false" outlineLevel="0" collapsed="false">
      <c r="A15" s="20" t="n">
        <v>14</v>
      </c>
      <c r="B15" s="20" t="s">
        <v>574</v>
      </c>
      <c r="C15" s="20" t="s">
        <v>552</v>
      </c>
      <c r="D15" s="20" t="s">
        <v>108</v>
      </c>
      <c r="E15" s="20" t="s">
        <v>337</v>
      </c>
      <c r="F15" s="30" t="n">
        <v>44</v>
      </c>
      <c r="G15" s="30" t="n">
        <v>6</v>
      </c>
      <c r="H15" s="30" t="n">
        <f aca="false">SUM(F15:G15)</f>
        <v>50</v>
      </c>
      <c r="I15" s="30" t="n">
        <v>32</v>
      </c>
      <c r="J15" s="30"/>
      <c r="K15" s="30"/>
      <c r="L15" s="30"/>
      <c r="M15" s="30"/>
      <c r="N15" s="22" t="n">
        <f aca="false">parametri!$B$3*H15</f>
        <v>2721</v>
      </c>
      <c r="O15" s="22" t="n">
        <f aca="false">parametri!$B$4*H15</f>
        <v>7011</v>
      </c>
      <c r="P15" s="22" t="n">
        <f aca="false">parametri!$B$5*I15</f>
        <v>2988.16</v>
      </c>
      <c r="Q15" s="22" t="n">
        <f aca="false">parametri!$B$8*H15</f>
        <v>16267</v>
      </c>
      <c r="R15" s="22" t="n">
        <f aca="false">parametri!$B$9*H15</f>
        <v>21125.5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0</v>
      </c>
      <c r="W15" s="22" t="n">
        <f aca="false">parametri!$B$15*H15</f>
        <v>3042.5</v>
      </c>
      <c r="X15" s="22" t="n">
        <f aca="false">SUM(N15:W15)</f>
        <v>53155.16</v>
      </c>
      <c r="Y15" s="22" t="n">
        <f aca="false">ROUND(X15/90.9*100,2)</f>
        <v>58476.52</v>
      </c>
      <c r="Z15" s="22" t="n">
        <f aca="false">ROUND(Y15*8.5%,2)</f>
        <v>4970.5</v>
      </c>
      <c r="AA15" s="22" t="n">
        <f aca="false">ROUND(X15/12*8,2)</f>
        <v>35436.77</v>
      </c>
      <c r="AB15" s="22" t="n">
        <f aca="false">ROUND(Z15/12*8,2)</f>
        <v>3313.67</v>
      </c>
    </row>
    <row r="16" customFormat="false" ht="14.65" hidden="false" customHeight="false" outlineLevel="0" collapsed="false">
      <c r="A16" s="20" t="n">
        <v>15</v>
      </c>
      <c r="B16" s="20" t="s">
        <v>575</v>
      </c>
      <c r="C16" s="20" t="s">
        <v>552</v>
      </c>
      <c r="D16" s="20" t="s">
        <v>495</v>
      </c>
      <c r="E16" s="20" t="s">
        <v>190</v>
      </c>
      <c r="F16" s="30" t="n">
        <v>68</v>
      </c>
      <c r="G16" s="30" t="n">
        <v>2</v>
      </c>
      <c r="H16" s="30" t="n">
        <f aca="false">SUM(F16:G16)</f>
        <v>70</v>
      </c>
      <c r="I16" s="30" t="n">
        <v>22</v>
      </c>
      <c r="J16" s="30"/>
      <c r="K16" s="30"/>
      <c r="L16" s="30"/>
      <c r="M16" s="30"/>
      <c r="N16" s="22" t="n">
        <f aca="false">parametri!$B$3*H16</f>
        <v>3809.4</v>
      </c>
      <c r="O16" s="22" t="n">
        <f aca="false">parametri!$B$4*H16</f>
        <v>9815.4</v>
      </c>
      <c r="P16" s="22" t="n">
        <f aca="false">parametri!$B$5*I16</f>
        <v>2054.36</v>
      </c>
      <c r="Q16" s="22" t="n">
        <f aca="false">parametri!$B$8*H16</f>
        <v>22773.8</v>
      </c>
      <c r="R16" s="22" t="n">
        <f aca="false">parametri!$B$9*H16</f>
        <v>29575.7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4259.5</v>
      </c>
      <c r="X16" s="22" t="n">
        <f aca="false">SUM(N16:W16)</f>
        <v>72288.16</v>
      </c>
      <c r="Y16" s="22" t="n">
        <f aca="false">ROUND(X16/90.9*100,2)</f>
        <v>79524.93</v>
      </c>
      <c r="Z16" s="22" t="n">
        <f aca="false">ROUND(Y16*8.5%,2)</f>
        <v>6759.62</v>
      </c>
      <c r="AA16" s="22" t="n">
        <f aca="false">ROUND(X16/12*8,2)</f>
        <v>48192.11</v>
      </c>
      <c r="AB16" s="22" t="n">
        <f aca="false">ROUND(Z16/12*8,2)</f>
        <v>4506.41</v>
      </c>
    </row>
    <row r="17" customFormat="false" ht="14.65" hidden="false" customHeight="false" outlineLevel="0" collapsed="false">
      <c r="A17" s="20" t="n">
        <v>16</v>
      </c>
      <c r="B17" s="20" t="s">
        <v>576</v>
      </c>
      <c r="C17" s="20" t="s">
        <v>552</v>
      </c>
      <c r="D17" s="20" t="s">
        <v>108</v>
      </c>
      <c r="E17" s="20" t="s">
        <v>190</v>
      </c>
      <c r="F17" s="30" t="n">
        <v>65</v>
      </c>
      <c r="G17" s="30" t="n">
        <v>2</v>
      </c>
      <c r="H17" s="30" t="n">
        <f aca="false">SUM(F17:G17)</f>
        <v>67</v>
      </c>
      <c r="I17" s="30" t="n">
        <v>38</v>
      </c>
      <c r="J17" s="30"/>
      <c r="K17" s="30"/>
      <c r="L17" s="30"/>
      <c r="M17" s="30"/>
      <c r="N17" s="22" t="n">
        <f aca="false">parametri!$B$3*H17</f>
        <v>3646.14</v>
      </c>
      <c r="O17" s="22" t="n">
        <f aca="false">parametri!$B$4*H17</f>
        <v>9394.74</v>
      </c>
      <c r="P17" s="22" t="n">
        <f aca="false">parametri!$B$5*I17</f>
        <v>3548.44</v>
      </c>
      <c r="Q17" s="22" t="n">
        <f aca="false">parametri!$B$8*H17</f>
        <v>21797.78</v>
      </c>
      <c r="R17" s="22" t="n">
        <f aca="false">parametri!$B$9*H17</f>
        <v>28308.17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4076.95</v>
      </c>
      <c r="X17" s="22" t="n">
        <f aca="false">SUM(N17:W17)</f>
        <v>70772.22</v>
      </c>
      <c r="Y17" s="22" t="n">
        <f aca="false">ROUND(X17/90.9*100,2)</f>
        <v>77857.23</v>
      </c>
      <c r="Z17" s="22" t="n">
        <f aca="false">ROUND(Y17*8.5%,2)</f>
        <v>6617.86</v>
      </c>
      <c r="AA17" s="22" t="n">
        <f aca="false">ROUND(X17/12*8,2)</f>
        <v>47181.48</v>
      </c>
      <c r="AB17" s="22" t="n">
        <f aca="false">ROUND(Z17/12*8,2)</f>
        <v>4411.91</v>
      </c>
    </row>
    <row r="18" customFormat="false" ht="14.65" hidden="false" customHeight="false" outlineLevel="0" collapsed="false">
      <c r="F18" s="30" t="n">
        <f aca="false">SUM(F2:F17)</f>
        <v>929</v>
      </c>
      <c r="G18" s="30" t="n">
        <f aca="false">SUM(G2:G17)</f>
        <v>120</v>
      </c>
      <c r="H18" s="30" t="n">
        <f aca="false">SUM(H2:H17)</f>
        <v>1049</v>
      </c>
      <c r="I18" s="30" t="n">
        <f aca="false">SUM(I2:I17)</f>
        <v>460</v>
      </c>
      <c r="J18" s="30" t="n">
        <f aca="false">COUNTIF(J2:J17,"si")</f>
        <v>0</v>
      </c>
      <c r="K18" s="30" t="n">
        <f aca="false">COUNTIF(K2:K17,"si")</f>
        <v>0</v>
      </c>
      <c r="L18" s="30" t="n">
        <f aca="false">COUNTIF(L2:L17,"si")</f>
        <v>0</v>
      </c>
      <c r="M18" s="30" t="n">
        <f aca="false">COUNTIF(M2:M17,"si")</f>
        <v>0</v>
      </c>
      <c r="N18" s="22" t="n">
        <f aca="false">SUM(N2:N17)</f>
        <v>57086.58</v>
      </c>
      <c r="O18" s="22" t="n">
        <f aca="false">SUM(O2:O17)</f>
        <v>147090.78</v>
      </c>
      <c r="P18" s="22" t="n">
        <f aca="false">SUM(P2:P17)</f>
        <v>42954.8</v>
      </c>
      <c r="Q18" s="22" t="n">
        <f aca="false">SUM(Q2:Q17)</f>
        <v>341281.66</v>
      </c>
      <c r="R18" s="22" t="n">
        <f aca="false">SUM(R2:R17)</f>
        <v>443212.99</v>
      </c>
      <c r="S18" s="22" t="n">
        <f aca="false">SUM(S2:S17)</f>
        <v>0</v>
      </c>
      <c r="T18" s="22" t="n">
        <f aca="false">SUM(T2:T17)</f>
        <v>0</v>
      </c>
      <c r="U18" s="22" t="n">
        <f aca="false">SUM(U2:U17)</f>
        <v>0</v>
      </c>
      <c r="V18" s="22" t="n">
        <f aca="false">SUM(V2:V17)</f>
        <v>0</v>
      </c>
      <c r="W18" s="22" t="n">
        <f aca="false">SUM(W2:W17)</f>
        <v>63831.65</v>
      </c>
      <c r="X18" s="22" t="n">
        <f aca="false">SUM(X2:X17)</f>
        <v>1095458.46</v>
      </c>
      <c r="Y18" s="22" t="n">
        <f aca="false">SUM(Y2:Y17)</f>
        <v>1205124.81</v>
      </c>
      <c r="Z18" s="22" t="n">
        <f aca="false">SUM(Z2:Z17)</f>
        <v>102435.6</v>
      </c>
      <c r="AA18" s="22" t="n">
        <f aca="false">SUM(AA2:AA17)</f>
        <v>730305.64</v>
      </c>
      <c r="AB18" s="22" t="n">
        <f aca="false">SUM(AB2:AB17)</f>
        <v>68290.39</v>
      </c>
    </row>
    <row r="19" customFormat="false" ht="14.65" hidden="false" customHeight="false" outlineLevel="0" collapsed="false">
      <c r="B19" s="34"/>
      <c r="H19" s="21"/>
      <c r="I19" s="21"/>
    </row>
    <row r="20" customFormat="false" ht="14.65" hidden="false" customHeight="false" outlineLevel="0" collapsed="false">
      <c r="B20" s="35"/>
      <c r="H20" s="21"/>
      <c r="I20" s="21"/>
    </row>
    <row r="21" customFormat="false" ht="14.65" hidden="false" customHeight="false" outlineLevel="0" collapsed="false">
      <c r="H21" s="21"/>
      <c r="I21" s="21"/>
    </row>
    <row r="22" customFormat="false" ht="14.65" hidden="false" customHeight="false" outlineLevel="0" collapsed="false">
      <c r="H22" s="21"/>
      <c r="I22" s="21"/>
    </row>
    <row r="23" customFormat="false" ht="14.65" hidden="false" customHeight="false" outlineLevel="0" collapsed="false">
      <c r="H23" s="21"/>
      <c r="I23" s="21"/>
    </row>
    <row r="24" customFormat="false" ht="14.65" hidden="false" customHeight="false" outlineLevel="0" collapsed="false">
      <c r="H24" s="21"/>
      <c r="I24" s="21"/>
    </row>
    <row r="25" customFormat="false" ht="14.65" hidden="false" customHeight="false" outlineLevel="0" collapsed="false">
      <c r="H25" s="21"/>
      <c r="I25" s="21"/>
    </row>
    <row r="26" customFormat="false" ht="14.65" hidden="false" customHeight="false" outlineLevel="0" collapsed="false">
      <c r="H26" s="21"/>
      <c r="I26" s="21"/>
    </row>
    <row r="27" customFormat="false" ht="14.65" hidden="false" customHeight="false" outlineLevel="0" collapsed="false">
      <c r="H27" s="21"/>
      <c r="I27" s="21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2.62"/>
    <col collapsed="false" customWidth="true" hidden="false" outlineLevel="0" max="2" min="2" style="20" width="16.49"/>
    <col collapsed="false" customWidth="true" hidden="false" outlineLevel="0" max="3" min="3" style="20" width="13.49"/>
    <col collapsed="false" customWidth="true" hidden="false" outlineLevel="0" max="4" min="4" style="20" width="15.37"/>
    <col collapsed="false" customWidth="true" hidden="false" outlineLevel="0" max="5" min="5" style="20" width="8.87"/>
    <col collapsed="false" customWidth="true" hidden="true" outlineLevel="1" max="6" min="6" style="21" width="7.75"/>
    <col collapsed="false" customWidth="true" hidden="true" outlineLevel="1" max="7" min="7" style="21" width="8.87"/>
    <col collapsed="false" customWidth="true" hidden="false" outlineLevel="0" max="8" min="8" style="20" width="14.37"/>
    <col collapsed="false" customWidth="true" hidden="false" outlineLevel="0" max="9" min="9" style="20" width="11.87"/>
    <col collapsed="false" customWidth="true" hidden="true" outlineLevel="1" max="10" min="10" style="20" width="12.24"/>
    <col collapsed="false" customWidth="true" hidden="true" outlineLevel="1" max="11" min="11" style="20" width="11.75"/>
    <col collapsed="false" customWidth="true" hidden="true" outlineLevel="1" max="12" min="12" style="20" width="11.87"/>
    <col collapsed="false" customWidth="true" hidden="true" outlineLevel="1" max="13" min="13" style="20" width="9.24"/>
    <col collapsed="false" customWidth="true" hidden="false" outlineLevel="0" max="14" min="14" style="22" width="13.99"/>
    <col collapsed="false" customWidth="true" hidden="false" outlineLevel="0" max="15" min="15" style="22" width="15.87"/>
    <col collapsed="false" customWidth="true" hidden="false" outlineLevel="0" max="16" min="16" style="22" width="13.49"/>
    <col collapsed="false" customWidth="true" hidden="false" outlineLevel="0" max="17" min="17" style="22" width="15.87"/>
    <col collapsed="false" customWidth="true" hidden="false" outlineLevel="0" max="18" min="18" style="22" width="15.62"/>
    <col collapsed="false" customWidth="false" hidden="false" outlineLevel="0" max="19" min="19" style="22" width="8.99"/>
    <col collapsed="false" customWidth="true" hidden="false" outlineLevel="0" max="20" min="20" style="22" width="12.75"/>
    <col collapsed="false" customWidth="true" hidden="false" outlineLevel="0" max="21" min="21" style="22" width="11.87"/>
    <col collapsed="false" customWidth="false" hidden="false" outlineLevel="0" max="22" min="22" style="22" width="8.99"/>
    <col collapsed="false" customWidth="true" hidden="false" outlineLevel="0" max="23" min="23" style="22" width="14.25"/>
    <col collapsed="false" customWidth="true" hidden="false" outlineLevel="0" max="24" min="24" style="22" width="15.99"/>
    <col collapsed="false" customWidth="true" hidden="false" outlineLevel="0" max="25" min="25" style="22" width="16.62"/>
    <col collapsed="false" customWidth="true" hidden="false" outlineLevel="0" max="26" min="26" style="22" width="16.74"/>
    <col collapsed="false" customWidth="true" hidden="false" outlineLevel="0" max="27" min="27" style="20" width="11.87"/>
    <col collapsed="false" customWidth="false" hidden="false" outlineLevel="0" max="257" min="28" style="20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44</v>
      </c>
      <c r="G1" s="25" t="s">
        <v>359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7" t="s">
        <v>59</v>
      </c>
      <c r="O1" s="27" t="s">
        <v>60</v>
      </c>
      <c r="P1" s="27" t="s">
        <v>61</v>
      </c>
      <c r="Q1" s="27" t="s">
        <v>62</v>
      </c>
      <c r="R1" s="27" t="s">
        <v>63</v>
      </c>
      <c r="S1" s="27" t="s">
        <v>64</v>
      </c>
      <c r="T1" s="27" t="s">
        <v>65</v>
      </c>
      <c r="U1" s="27" t="s">
        <v>66</v>
      </c>
      <c r="V1" s="27" t="s">
        <v>67</v>
      </c>
      <c r="W1" s="27" t="s">
        <v>68</v>
      </c>
      <c r="X1" s="27" t="s">
        <v>69</v>
      </c>
      <c r="Y1" s="22" t="s">
        <v>70</v>
      </c>
      <c r="Z1" s="22" t="s">
        <v>71</v>
      </c>
      <c r="AA1" s="27" t="s">
        <v>72</v>
      </c>
      <c r="AB1" s="28" t="s">
        <v>73</v>
      </c>
    </row>
    <row r="2" customFormat="false" ht="137.3" hidden="false" customHeight="false" outlineLevel="0" collapsed="false">
      <c r="A2" s="20" t="n">
        <v>1</v>
      </c>
      <c r="B2" s="20" t="s">
        <v>577</v>
      </c>
      <c r="C2" s="20" t="s">
        <v>578</v>
      </c>
      <c r="D2" s="20" t="s">
        <v>108</v>
      </c>
      <c r="E2" s="20" t="s">
        <v>77</v>
      </c>
      <c r="F2" s="30" t="n">
        <v>84</v>
      </c>
      <c r="G2" s="30" t="n">
        <v>15</v>
      </c>
      <c r="H2" s="30" t="n">
        <f aca="false">SUM(F2:G2)</f>
        <v>99</v>
      </c>
      <c r="I2" s="30" t="n">
        <v>52</v>
      </c>
      <c r="J2" s="33"/>
      <c r="K2" s="33"/>
      <c r="L2" s="33"/>
      <c r="M2" s="33"/>
      <c r="N2" s="22" t="n">
        <f aca="false">parametri!$B$3*H2</f>
        <v>5387.58</v>
      </c>
      <c r="O2" s="22" t="n">
        <f aca="false">parametri!$B$4*H2</f>
        <v>13881.78</v>
      </c>
      <c r="P2" s="22" t="n">
        <f aca="false">parametri!$B$5*I2</f>
        <v>4855.76</v>
      </c>
      <c r="Q2" s="22" t="n">
        <f aca="false">parametri!$B$8*H2</f>
        <v>32208.66</v>
      </c>
      <c r="R2" s="22" t="n">
        <f aca="false">parametri!$B$9*H2</f>
        <v>41828.49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6024.15</v>
      </c>
      <c r="X2" s="22" t="n">
        <f aca="false">SUM(N2:W2)</f>
        <v>104186.42</v>
      </c>
      <c r="Y2" s="22" t="n">
        <f aca="false">ROUND(X2/90.9*100,2)</f>
        <v>114616.52</v>
      </c>
      <c r="Z2" s="22" t="n">
        <f aca="false">ROUND(Y2*8.5%,2)</f>
        <v>9742.4</v>
      </c>
      <c r="AA2" s="22" t="n">
        <f aca="false">ROUND(X2/12*8,2)</f>
        <v>69457.61</v>
      </c>
      <c r="AB2" s="22" t="n">
        <f aca="false">ROUND(Z2/12*8,2)</f>
        <v>6494.93</v>
      </c>
    </row>
    <row r="3" customFormat="false" ht="43.25" hidden="false" customHeight="false" outlineLevel="0" collapsed="false">
      <c r="A3" s="20" t="n">
        <v>2</v>
      </c>
      <c r="B3" s="20" t="s">
        <v>579</v>
      </c>
      <c r="C3" s="20" t="s">
        <v>580</v>
      </c>
      <c r="D3" s="20" t="s">
        <v>581</v>
      </c>
      <c r="E3" s="20" t="s">
        <v>77</v>
      </c>
      <c r="F3" s="30" t="n">
        <v>135</v>
      </c>
      <c r="G3" s="30" t="n">
        <v>13</v>
      </c>
      <c r="H3" s="30" t="n">
        <f aca="false">SUM(F3:G3)</f>
        <v>148</v>
      </c>
      <c r="I3" s="30" t="n">
        <v>64</v>
      </c>
      <c r="J3" s="33"/>
      <c r="K3" s="33"/>
      <c r="L3" s="33"/>
      <c r="M3" s="33"/>
      <c r="N3" s="22" t="n">
        <f aca="false">parametri!$B$3*H3</f>
        <v>8054.16</v>
      </c>
      <c r="O3" s="22" t="n">
        <f aca="false">parametri!$B$4*H3</f>
        <v>20752.56</v>
      </c>
      <c r="P3" s="22" t="n">
        <f aca="false">parametri!$B$5*I3</f>
        <v>5976.32</v>
      </c>
      <c r="Q3" s="22" t="n">
        <f aca="false">parametri!$B$8*H3</f>
        <v>48150.32</v>
      </c>
      <c r="R3" s="22" t="n">
        <f aca="false">parametri!$B$9*H3</f>
        <v>62531.48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9005.8</v>
      </c>
      <c r="X3" s="22" t="n">
        <f aca="false">SUM(N3:W3)</f>
        <v>154470.64</v>
      </c>
      <c r="Y3" s="22" t="n">
        <f aca="false">ROUND(X3/90.9*100,2)</f>
        <v>169934.7</v>
      </c>
      <c r="Z3" s="22" t="n">
        <f aca="false">ROUND(Y3*8.5%,2)</f>
        <v>14444.45</v>
      </c>
      <c r="AA3" s="22" t="n">
        <f aca="false">ROUND(X3/12*8,2)</f>
        <v>102980.43</v>
      </c>
      <c r="AB3" s="22" t="n">
        <f aca="false">ROUND(Z3/12*8,2)</f>
        <v>9629.63</v>
      </c>
    </row>
    <row r="4" customFormat="false" ht="56.7" hidden="false" customHeight="false" outlineLevel="0" collapsed="false">
      <c r="A4" s="20" t="n">
        <v>3</v>
      </c>
      <c r="B4" s="20" t="s">
        <v>582</v>
      </c>
      <c r="C4" s="20" t="s">
        <v>583</v>
      </c>
      <c r="D4" s="20" t="s">
        <v>584</v>
      </c>
      <c r="E4" s="20" t="s">
        <v>77</v>
      </c>
      <c r="F4" s="30" t="n">
        <v>80</v>
      </c>
      <c r="G4" s="30" t="n">
        <v>8</v>
      </c>
      <c r="H4" s="30" t="n">
        <f aca="false">SUM(F4:G4)</f>
        <v>88</v>
      </c>
      <c r="I4" s="30" t="n">
        <v>54</v>
      </c>
      <c r="J4" s="30"/>
      <c r="K4" s="30"/>
      <c r="L4" s="30"/>
      <c r="M4" s="30"/>
      <c r="N4" s="22" t="n">
        <f aca="false">parametri!$B$3*H4</f>
        <v>4788.96</v>
      </c>
      <c r="O4" s="22" t="n">
        <f aca="false">parametri!$B$4*H4</f>
        <v>12339.36</v>
      </c>
      <c r="P4" s="22" t="n">
        <f aca="false">parametri!$B$5*I4</f>
        <v>5042.52</v>
      </c>
      <c r="Q4" s="22" t="n">
        <f aca="false">parametri!$B$8*H4</f>
        <v>28629.92</v>
      </c>
      <c r="R4" s="22" t="n">
        <f aca="false">parametri!$B$9*H4</f>
        <v>37180.88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5354.8</v>
      </c>
      <c r="X4" s="22" t="n">
        <f aca="false">SUM(N4:W4)</f>
        <v>93336.44</v>
      </c>
      <c r="Y4" s="22" t="n">
        <f aca="false">ROUND(X4/90.9*100,2)</f>
        <v>102680.35</v>
      </c>
      <c r="Z4" s="22" t="n">
        <f aca="false">ROUND(Y4*8.5%,2)</f>
        <v>8727.83</v>
      </c>
      <c r="AA4" s="22" t="n">
        <f aca="false">ROUND(X4/12*8,2)</f>
        <v>62224.29</v>
      </c>
      <c r="AB4" s="22" t="n">
        <f aca="false">ROUND(Z4/12*8,2)</f>
        <v>5818.55</v>
      </c>
    </row>
    <row r="5" customFormat="false" ht="56.7" hidden="false" customHeight="false" outlineLevel="0" collapsed="false">
      <c r="A5" s="20" t="n">
        <v>4</v>
      </c>
      <c r="B5" s="20" t="s">
        <v>585</v>
      </c>
      <c r="C5" s="20" t="s">
        <v>580</v>
      </c>
      <c r="D5" s="20" t="s">
        <v>586</v>
      </c>
      <c r="E5" s="20" t="s">
        <v>111</v>
      </c>
      <c r="F5" s="30" t="n">
        <v>88</v>
      </c>
      <c r="G5" s="30" t="n">
        <v>9</v>
      </c>
      <c r="H5" s="30" t="n">
        <f aca="false">SUM(F5:G5)</f>
        <v>97</v>
      </c>
      <c r="I5" s="30" t="n">
        <v>56</v>
      </c>
      <c r="J5" s="30"/>
      <c r="K5" s="30"/>
      <c r="L5" s="30"/>
      <c r="M5" s="30"/>
      <c r="N5" s="22" t="n">
        <f aca="false">parametri!$B$3*H5</f>
        <v>5278.74</v>
      </c>
      <c r="O5" s="22" t="n">
        <f aca="false">parametri!$B$4*H5</f>
        <v>13601.34</v>
      </c>
      <c r="P5" s="22" t="n">
        <f aca="false">parametri!$B$5*I5</f>
        <v>5229.28</v>
      </c>
      <c r="Q5" s="22" t="n">
        <f aca="false">parametri!$B$8*H5</f>
        <v>31557.98</v>
      </c>
      <c r="R5" s="22" t="n">
        <f aca="false">parametri!$B$9*H5</f>
        <v>40983.47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5902.45</v>
      </c>
      <c r="X5" s="22" t="n">
        <f aca="false">SUM(N5:W5)</f>
        <v>102553.26</v>
      </c>
      <c r="Y5" s="22" t="n">
        <f aca="false">ROUND(X5/90.9*100,2)</f>
        <v>112819.87</v>
      </c>
      <c r="Z5" s="22" t="n">
        <f aca="false">ROUND(Y5*8.5%,2)</f>
        <v>9589.69</v>
      </c>
      <c r="AA5" s="22" t="n">
        <f aca="false">ROUND(X5/12*8,2)</f>
        <v>68368.84</v>
      </c>
      <c r="AB5" s="22" t="n">
        <f aca="false">ROUND(Z5/12*8,2)</f>
        <v>6393.13</v>
      </c>
    </row>
    <row r="6" customFormat="false" ht="14.65" hidden="false" customHeight="false" outlineLevel="0" collapsed="false">
      <c r="A6" s="20" t="n">
        <v>5</v>
      </c>
      <c r="B6" s="20" t="s">
        <v>587</v>
      </c>
      <c r="C6" s="20" t="s">
        <v>580</v>
      </c>
      <c r="D6" s="20" t="s">
        <v>588</v>
      </c>
      <c r="E6" s="20" t="s">
        <v>253</v>
      </c>
      <c r="F6" s="30" t="n">
        <v>60</v>
      </c>
      <c r="G6" s="30" t="n">
        <v>5</v>
      </c>
      <c r="H6" s="30" t="n">
        <f aca="false">SUM(F6:G6)</f>
        <v>65</v>
      </c>
      <c r="I6" s="30" t="n">
        <v>37</v>
      </c>
      <c r="J6" s="30"/>
      <c r="K6" s="30"/>
      <c r="L6" s="30"/>
      <c r="M6" s="30"/>
      <c r="N6" s="22" t="n">
        <f aca="false">parametri!$B$3*H6</f>
        <v>3537.3</v>
      </c>
      <c r="O6" s="22" t="n">
        <f aca="false">parametri!$B$4*H6</f>
        <v>9114.3</v>
      </c>
      <c r="P6" s="22" t="n">
        <f aca="false">parametri!$B$5*I6</f>
        <v>3455.06</v>
      </c>
      <c r="Q6" s="22" t="n">
        <f aca="false">parametri!$B$8*H6</f>
        <v>21147.1</v>
      </c>
      <c r="R6" s="22" t="n">
        <f aca="false">parametri!$B$9*H6</f>
        <v>27463.15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3955.25</v>
      </c>
      <c r="X6" s="22" t="n">
        <f aca="false">SUM(N6:W6)</f>
        <v>68672.16</v>
      </c>
      <c r="Y6" s="22" t="n">
        <f aca="false">ROUND(X6/90.9*100,2)</f>
        <v>75546.93</v>
      </c>
      <c r="Z6" s="22" t="n">
        <f aca="false">ROUND(Y6*8.5%,2)</f>
        <v>6421.49</v>
      </c>
      <c r="AA6" s="22" t="n">
        <f aca="false">ROUND(X6/12*8,2)</f>
        <v>45781.44</v>
      </c>
      <c r="AB6" s="22" t="n">
        <f aca="false">ROUND(Z6/12*8,2)</f>
        <v>4280.99</v>
      </c>
    </row>
    <row r="7" customFormat="false" ht="14.65" hidden="false" customHeight="false" outlineLevel="0" collapsed="false">
      <c r="A7" s="20" t="n">
        <v>6</v>
      </c>
      <c r="B7" s="20" t="s">
        <v>589</v>
      </c>
      <c r="C7" s="20" t="s">
        <v>590</v>
      </c>
      <c r="D7" s="20" t="s">
        <v>108</v>
      </c>
      <c r="E7" s="20" t="s">
        <v>122</v>
      </c>
      <c r="F7" s="30" t="n">
        <v>57</v>
      </c>
      <c r="G7" s="30" t="n">
        <v>7</v>
      </c>
      <c r="H7" s="30" t="n">
        <f aca="false">SUM(F7:G7)</f>
        <v>64</v>
      </c>
      <c r="I7" s="30" t="n">
        <v>26</v>
      </c>
      <c r="J7" s="30"/>
      <c r="K7" s="30"/>
      <c r="L7" s="30"/>
      <c r="M7" s="30"/>
      <c r="N7" s="22" t="n">
        <f aca="false">parametri!$B$3*H7</f>
        <v>3482.88</v>
      </c>
      <c r="O7" s="22" t="n">
        <f aca="false">parametri!$B$4*H7</f>
        <v>8974.08</v>
      </c>
      <c r="P7" s="22" t="n">
        <f aca="false">parametri!$B$5*I7</f>
        <v>2427.88</v>
      </c>
      <c r="Q7" s="22" t="n">
        <f aca="false">parametri!$B$8*H7</f>
        <v>20821.76</v>
      </c>
      <c r="R7" s="22" t="n">
        <f aca="false">parametri!$B$9*H7</f>
        <v>27040.64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3894.4</v>
      </c>
      <c r="X7" s="22" t="n">
        <f aca="false">SUM(N7:W7)</f>
        <v>66641.64</v>
      </c>
      <c r="Y7" s="22" t="n">
        <f aca="false">ROUND(X7/90.9*100,2)</f>
        <v>73313.14</v>
      </c>
      <c r="Z7" s="22" t="n">
        <f aca="false">ROUND(Y7*8.5%,2)</f>
        <v>6231.62</v>
      </c>
      <c r="AA7" s="22" t="n">
        <f aca="false">ROUND(X7/12*8,2)</f>
        <v>44427.76</v>
      </c>
      <c r="AB7" s="22" t="n">
        <f aca="false">ROUND(Z7/12*8,2)</f>
        <v>4154.41</v>
      </c>
    </row>
    <row r="8" customFormat="false" ht="29.85" hidden="false" customHeight="false" outlineLevel="0" collapsed="false">
      <c r="A8" s="20" t="n">
        <v>7</v>
      </c>
      <c r="B8" s="20" t="s">
        <v>591</v>
      </c>
      <c r="C8" s="20" t="s">
        <v>583</v>
      </c>
      <c r="D8" s="20" t="s">
        <v>108</v>
      </c>
      <c r="E8" s="20" t="s">
        <v>145</v>
      </c>
      <c r="F8" s="30" t="n">
        <v>115</v>
      </c>
      <c r="G8" s="30" t="n">
        <v>3</v>
      </c>
      <c r="H8" s="30" t="n">
        <f aca="false">SUM(F8:G8)</f>
        <v>118</v>
      </c>
      <c r="I8" s="30" t="n">
        <v>63</v>
      </c>
      <c r="J8" s="30"/>
      <c r="K8" s="30"/>
      <c r="L8" s="30"/>
      <c r="M8" s="30"/>
      <c r="N8" s="22" t="n">
        <f aca="false">parametri!$B$3*H8</f>
        <v>6421.56</v>
      </c>
      <c r="O8" s="22" t="n">
        <f aca="false">parametri!$B$4*H8</f>
        <v>16545.96</v>
      </c>
      <c r="P8" s="22" t="n">
        <f aca="false">parametri!$B$5*I8</f>
        <v>5882.94</v>
      </c>
      <c r="Q8" s="22" t="n">
        <f aca="false">parametri!$B$8*H8</f>
        <v>38390.12</v>
      </c>
      <c r="R8" s="22" t="n">
        <f aca="false">parametri!$B$9*H8</f>
        <v>49856.18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7180.3</v>
      </c>
      <c r="X8" s="22" t="n">
        <f aca="false">SUM(N8:W8)</f>
        <v>124277.06</v>
      </c>
      <c r="Y8" s="22" t="n">
        <f aca="false">ROUND(X8/90.9*100,2)</f>
        <v>136718.44</v>
      </c>
      <c r="Z8" s="22" t="n">
        <f aca="false">ROUND(Y8*8.5%,2)</f>
        <v>11621.07</v>
      </c>
      <c r="AA8" s="22" t="n">
        <f aca="false">ROUND(X8/12*8,2)</f>
        <v>82851.37</v>
      </c>
      <c r="AB8" s="22" t="n">
        <f aca="false">ROUND(Z8/12*8,2)</f>
        <v>7747.38</v>
      </c>
    </row>
    <row r="9" customFormat="false" ht="43.25" hidden="false" customHeight="false" outlineLevel="0" collapsed="false">
      <c r="A9" s="20" t="n">
        <v>8</v>
      </c>
      <c r="B9" s="20" t="s">
        <v>592</v>
      </c>
      <c r="C9" s="20" t="s">
        <v>583</v>
      </c>
      <c r="D9" s="20" t="s">
        <v>108</v>
      </c>
      <c r="E9" s="20" t="s">
        <v>155</v>
      </c>
      <c r="F9" s="30" t="n">
        <v>40</v>
      </c>
      <c r="G9" s="30" t="n">
        <v>3</v>
      </c>
      <c r="H9" s="30" t="n">
        <f aca="false">SUM(F9:G9)</f>
        <v>43</v>
      </c>
      <c r="I9" s="30" t="n">
        <v>23</v>
      </c>
      <c r="J9" s="30"/>
      <c r="K9" s="30"/>
      <c r="L9" s="30"/>
      <c r="M9" s="30"/>
      <c r="N9" s="22" t="n">
        <f aca="false">parametri!$B$3*H9</f>
        <v>2340.06</v>
      </c>
      <c r="O9" s="22" t="n">
        <f aca="false">parametri!$B$4*H9</f>
        <v>6029.46</v>
      </c>
      <c r="P9" s="22" t="n">
        <f aca="false">parametri!$B$5*I9</f>
        <v>2147.74</v>
      </c>
      <c r="Q9" s="22" t="n">
        <f aca="false">parametri!$B$8*H9</f>
        <v>13989.62</v>
      </c>
      <c r="R9" s="22" t="n">
        <f aca="false">parametri!$B$9*H9</f>
        <v>18167.93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2616.55</v>
      </c>
      <c r="X9" s="22" t="n">
        <f aca="false">SUM(N9:W9)</f>
        <v>45291.36</v>
      </c>
      <c r="Y9" s="22" t="n">
        <f aca="false">ROUND(X9/90.9*100,2)</f>
        <v>49825.48</v>
      </c>
      <c r="Z9" s="22" t="n">
        <f aca="false">ROUND(Y9*8.5%,2)</f>
        <v>4235.17</v>
      </c>
      <c r="AA9" s="22" t="n">
        <f aca="false">ROUND(X9/12*8,2)</f>
        <v>30194.24</v>
      </c>
      <c r="AB9" s="22" t="n">
        <f aca="false">ROUND(Z9/12*8,2)</f>
        <v>2823.45</v>
      </c>
    </row>
    <row r="10" customFormat="false" ht="29.85" hidden="false" customHeight="false" outlineLevel="0" collapsed="false">
      <c r="A10" s="20" t="n">
        <v>9</v>
      </c>
      <c r="B10" s="20" t="s">
        <v>593</v>
      </c>
      <c r="C10" s="20" t="s">
        <v>594</v>
      </c>
      <c r="D10" s="20" t="s">
        <v>108</v>
      </c>
      <c r="E10" s="20" t="s">
        <v>177</v>
      </c>
      <c r="F10" s="30" t="n">
        <v>47</v>
      </c>
      <c r="G10" s="30" t="n">
        <v>4</v>
      </c>
      <c r="H10" s="30" t="n">
        <f aca="false">SUM(F10:G10)</f>
        <v>51</v>
      </c>
      <c r="I10" s="30" t="n">
        <v>17</v>
      </c>
      <c r="J10" s="30"/>
      <c r="K10" s="30"/>
      <c r="L10" s="30"/>
      <c r="M10" s="30"/>
      <c r="N10" s="22" t="n">
        <f aca="false">parametri!$B$3*H10</f>
        <v>2775.42</v>
      </c>
      <c r="O10" s="22" t="n">
        <f aca="false">parametri!$B$4*H10</f>
        <v>7151.22</v>
      </c>
      <c r="P10" s="22" t="n">
        <f aca="false">parametri!$B$5*I10</f>
        <v>1587.46</v>
      </c>
      <c r="Q10" s="22" t="n">
        <f aca="false">parametri!$B$8*H10</f>
        <v>16592.34</v>
      </c>
      <c r="R10" s="22" t="n">
        <f aca="false">parametri!$B$9*H10</f>
        <v>21548.01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3103.35</v>
      </c>
      <c r="X10" s="22" t="n">
        <f aca="false">SUM(N10:W10)</f>
        <v>52757.8</v>
      </c>
      <c r="Y10" s="22" t="n">
        <f aca="false">ROUND(X10/90.9*100,2)</f>
        <v>58039.38</v>
      </c>
      <c r="Z10" s="22" t="n">
        <f aca="false">ROUND(Y10*8.5%,2)</f>
        <v>4933.35</v>
      </c>
      <c r="AA10" s="22" t="n">
        <f aca="false">ROUND(X10/12*8,2)</f>
        <v>35171.87</v>
      </c>
      <c r="AB10" s="22" t="n">
        <f aca="false">ROUND(Z10/12*8,2)</f>
        <v>3288.9</v>
      </c>
    </row>
    <row r="11" customFormat="false" ht="16.4" hidden="false" customHeight="false" outlineLevel="0" collapsed="false">
      <c r="F11" s="30" t="n">
        <f aca="false">SUM(F2:F10)</f>
        <v>706</v>
      </c>
      <c r="G11" s="30" t="n">
        <f aca="false">SUM(G2:G10)</f>
        <v>67</v>
      </c>
      <c r="H11" s="30" t="n">
        <f aca="false">SUM(H2:H10)</f>
        <v>773</v>
      </c>
      <c r="I11" s="30" t="n">
        <f aca="false">SUM(I2:I10)</f>
        <v>392</v>
      </c>
      <c r="J11" s="30" t="n">
        <f aca="false">COUNTIF(J2:J10,"si")</f>
        <v>0</v>
      </c>
      <c r="K11" s="30" t="n">
        <f aca="false">COUNTIF(K2:K10,"si")</f>
        <v>0</v>
      </c>
      <c r="L11" s="30" t="n">
        <f aca="false">COUNTIF(L2:L10,"si")</f>
        <v>0</v>
      </c>
      <c r="M11" s="30" t="n">
        <f aca="false">COUNTIF(M2:M10,"si")</f>
        <v>0</v>
      </c>
      <c r="N11" s="22" t="n">
        <f aca="false">SUM(N2:N10)</f>
        <v>42066.66</v>
      </c>
      <c r="O11" s="22" t="n">
        <f aca="false">SUM(O2:O10)</f>
        <v>108390.06</v>
      </c>
      <c r="P11" s="22" t="n">
        <f aca="false">SUM(P2:P10)</f>
        <v>36604.96</v>
      </c>
      <c r="Q11" s="22" t="n">
        <f aca="false">SUM(Q2:Q10)</f>
        <v>251487.82</v>
      </c>
      <c r="R11" s="22" t="n">
        <f aca="false">SUM(R2:R10)</f>
        <v>326600.23</v>
      </c>
      <c r="S11" s="22" t="n">
        <f aca="false">SUM(S2:S10)</f>
        <v>0</v>
      </c>
      <c r="T11" s="22" t="n">
        <f aca="false">SUM(T2:T10)</f>
        <v>0</v>
      </c>
      <c r="U11" s="22" t="n">
        <f aca="false">SUM(U2:U10)</f>
        <v>0</v>
      </c>
      <c r="V11" s="22" t="n">
        <f aca="false">SUM(V2:V10)</f>
        <v>0</v>
      </c>
      <c r="W11" s="22" t="n">
        <f aca="false">SUM(W2:W10)</f>
        <v>47037.05</v>
      </c>
      <c r="X11" s="22" t="n">
        <f aca="false">SUM(X2:X10)</f>
        <v>812186.78</v>
      </c>
      <c r="Y11" s="22" t="n">
        <f aca="false">SUM(Y2:Y10)</f>
        <v>893494.81</v>
      </c>
      <c r="Z11" s="22" t="n">
        <f aca="false">SUM(Z2:Z10)</f>
        <v>75947.07</v>
      </c>
      <c r="AA11" s="22" t="n">
        <f aca="false">SUM(AA2:AA10)</f>
        <v>541457.85</v>
      </c>
      <c r="AB11" s="22" t="n">
        <f aca="false">SUM(AB2:AB10)</f>
        <v>50631.37</v>
      </c>
    </row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