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A (somme assegnate)" sheetId="1" state="visible" r:id="rId2"/>
  </sheets>
  <definedNames>
    <definedName function="false" hidden="false" localSheetId="0" name="_xlnm.Print_Titles" vbProcedure="false">'allegato A (somme assegnate)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94">
  <si>
    <t xml:space="preserve">allegato A</t>
  </si>
  <si>
    <t xml:space="preserve">DIREZIONE SCOLASTICA REGIONALE DELLA CAMPANIA</t>
  </si>
  <si>
    <t xml:space="preserve">Quote per allievo</t>
  </si>
  <si>
    <t xml:space="preserve">Licenza elementare (f4)</t>
  </si>
  <si>
    <t xml:space="preserve">Licenza media (f5)</t>
  </si>
  <si>
    <t xml:space="preserve">Alfab linguistica x immigr (f63)</t>
  </si>
  <si>
    <t xml:space="preserve">Alf funzionale (f7)</t>
  </si>
  <si>
    <t xml:space="preserve">Corsi di alf. Tecnologica (f8)</t>
  </si>
  <si>
    <t xml:space="preserve">Integrati con form professionale f9</t>
  </si>
  <si>
    <t xml:space="preserve">Istituti penitenziari f10</t>
  </si>
  <si>
    <t xml:space="preserve">numero allievi</t>
  </si>
  <si>
    <t xml:space="preserve">quote assegnate </t>
  </si>
  <si>
    <t xml:space="preserve">Ubicazione CTP</t>
  </si>
  <si>
    <t xml:space="preserve">f1 Licenza Elementare</t>
  </si>
  <si>
    <t xml:space="preserve">f5 Licenza Media</t>
  </si>
  <si>
    <t xml:space="preserve">f6 Alfab linguistica x immig</t>
  </si>
  <si>
    <t xml:space="preserve">f7 Corsi Mod di Alf. Funz</t>
  </si>
  <si>
    <t xml:space="preserve">f8) Corsi di alf tecnologica</t>
  </si>
  <si>
    <t xml:space="preserve">f9 corsi integrati con form profess.</t>
  </si>
  <si>
    <t xml:space="preserve">f10 totale istituti pena</t>
  </si>
  <si>
    <t xml:space="preserve">Totale assegnato a ciascuna Istituzione scolastica</t>
  </si>
  <si>
    <t xml:space="preserve">fr.03/04</t>
  </si>
  <si>
    <t xml:space="preserve">isc.03/04</t>
  </si>
  <si>
    <t xml:space="preserve">AV</t>
  </si>
  <si>
    <t xml:space="preserve">Avellino</t>
  </si>
  <si>
    <t xml:space="preserve">sms. Da Vinci</t>
  </si>
  <si>
    <t xml:space="preserve">Casa Circondariale Bellizzi-Av.</t>
  </si>
  <si>
    <t xml:space="preserve">Ariano Irpino</t>
  </si>
  <si>
    <t xml:space="preserve">sms Covotta</t>
  </si>
  <si>
    <t xml:space="preserve">Casa Circondariale Ariano I..</t>
  </si>
  <si>
    <t xml:space="preserve">Casa Circondariale Lauro</t>
  </si>
  <si>
    <t xml:space="preserve">ITC Fortunato</t>
  </si>
  <si>
    <t xml:space="preserve">ITIS Dorso</t>
  </si>
  <si>
    <t xml:space="preserve">Calitri</t>
  </si>
  <si>
    <t xml:space="preserve">IS Calitri</t>
  </si>
  <si>
    <t xml:space="preserve">Cervinara</t>
  </si>
  <si>
    <t xml:space="preserve">IS Einaudi</t>
  </si>
  <si>
    <t xml:space="preserve">Montella</t>
  </si>
  <si>
    <t xml:space="preserve">IS Bartoli</t>
  </si>
  <si>
    <t xml:space="preserve">Solofra</t>
  </si>
  <si>
    <t xml:space="preserve">IS Ronca</t>
  </si>
  <si>
    <t xml:space="preserve">Totale provincia Avellino</t>
  </si>
  <si>
    <t xml:space="preserve">BN</t>
  </si>
  <si>
    <t xml:space="preserve">Airola</t>
  </si>
  <si>
    <t xml:space="preserve">D.D.</t>
  </si>
  <si>
    <t xml:space="preserve">IC Airola scuola carceraria</t>
  </si>
  <si>
    <t xml:space="preserve">DD Airola scuola carceraria</t>
  </si>
  <si>
    <t xml:space="preserve">Montesarchio</t>
  </si>
  <si>
    <t xml:space="preserve">2^ DD</t>
  </si>
  <si>
    <t xml:space="preserve">Benevento</t>
  </si>
  <si>
    <t xml:space="preserve">3^ DD</t>
  </si>
  <si>
    <t xml:space="preserve">sm Torre BN scuola carceraria</t>
  </si>
  <si>
    <t xml:space="preserve">Apice </t>
  </si>
  <si>
    <t xml:space="preserve">IC</t>
  </si>
  <si>
    <t xml:space="preserve">Cusano Mutri</t>
  </si>
  <si>
    <t xml:space="preserve">Fragneto M.</t>
  </si>
  <si>
    <t xml:space="preserve">Limatola</t>
  </si>
  <si>
    <t xml:space="preserve">Pietrelcina</t>
  </si>
  <si>
    <t xml:space="preserve">S. Marco dei C.</t>
  </si>
  <si>
    <t xml:space="preserve">S. Salvatore T.</t>
  </si>
  <si>
    <t xml:space="preserve">Telese</t>
  </si>
  <si>
    <t xml:space="preserve">Morcone</t>
  </si>
  <si>
    <t xml:space="preserve">Colle sannita</t>
  </si>
  <si>
    <t xml:space="preserve">CE</t>
  </si>
  <si>
    <t xml:space="preserve">Totale provincia Benevento</t>
  </si>
  <si>
    <t xml:space="preserve">Caserta</t>
  </si>
  <si>
    <t xml:space="preserve">2^ CD</t>
  </si>
  <si>
    <t xml:space="preserve">Maddaloni</t>
  </si>
  <si>
    <t xml:space="preserve">IC Settembrini</t>
  </si>
  <si>
    <t xml:space="preserve">Penitenziario Arienzo</t>
  </si>
  <si>
    <t xml:space="preserve">Marcianise</t>
  </si>
  <si>
    <t xml:space="preserve">sms Bosco</t>
  </si>
  <si>
    <t xml:space="preserve">Cavour</t>
  </si>
  <si>
    <t xml:space="preserve">Aversa</t>
  </si>
  <si>
    <t xml:space="preserve">ITC Gallo</t>
  </si>
  <si>
    <t xml:space="preserve">Trentola sms</t>
  </si>
  <si>
    <t xml:space="preserve">Teverola sms</t>
  </si>
  <si>
    <t xml:space="preserve">S. Arpino sms</t>
  </si>
  <si>
    <t xml:space="preserve">Aversa Cimarosa</t>
  </si>
  <si>
    <t xml:space="preserve">Casaluce sms</t>
  </si>
  <si>
    <t xml:space="preserve">Orta di Atella sms</t>
  </si>
  <si>
    <t xml:space="preserve">Aversa Parente</t>
  </si>
  <si>
    <t xml:space="preserve">OPG</t>
  </si>
  <si>
    <t xml:space="preserve">Carinaro DD</t>
  </si>
  <si>
    <t xml:space="preserve">Macerata C.</t>
  </si>
  <si>
    <t xml:space="preserve">sms Pascoli</t>
  </si>
  <si>
    <t xml:space="preserve">Ist. Penit. S. M. Capua Vetere</t>
  </si>
  <si>
    <t xml:space="preserve">Capua</t>
  </si>
  <si>
    <t xml:space="preserve">Camigliano</t>
  </si>
  <si>
    <t xml:space="preserve">Mondragone</t>
  </si>
  <si>
    <t xml:space="preserve">ITC Stefanelli</t>
  </si>
  <si>
    <t xml:space="preserve">Sessa Aurunca</t>
  </si>
  <si>
    <t xml:space="preserve">IC Lucilio</t>
  </si>
  <si>
    <t xml:space="preserve">Ist. Carceraria Carinola</t>
  </si>
  <si>
    <t xml:space="preserve">Teano</t>
  </si>
  <si>
    <t xml:space="preserve">ITGC Foscolo</t>
  </si>
  <si>
    <t xml:space="preserve">Piedimonte M.</t>
  </si>
  <si>
    <t xml:space="preserve">1^ CD</t>
  </si>
  <si>
    <t xml:space="preserve">Ailano</t>
  </si>
  <si>
    <t xml:space="preserve">S. Gregorio Matese</t>
  </si>
  <si>
    <t xml:space="preserve">Casal di Principe</t>
  </si>
  <si>
    <t xml:space="preserve">ITC Carli</t>
  </si>
  <si>
    <t xml:space="preserve">Casal di Principe Alighieri</t>
  </si>
  <si>
    <t xml:space="preserve">Casal di Principe sms Croce</t>
  </si>
  <si>
    <t xml:space="preserve">Pietramelara</t>
  </si>
  <si>
    <t xml:space="preserve">sms Giov 23^</t>
  </si>
  <si>
    <t xml:space="preserve">NA</t>
  </si>
  <si>
    <t xml:space="preserve">Totale provincia Caserta</t>
  </si>
  <si>
    <t xml:space="preserve">Afragola</t>
  </si>
  <si>
    <t xml:space="preserve">sms Rocco</t>
  </si>
  <si>
    <t xml:space="preserve">Arzano</t>
  </si>
  <si>
    <t xml:space="preserve">sms Ariosto</t>
  </si>
  <si>
    <t xml:space="preserve">Casavatore</t>
  </si>
  <si>
    <t xml:space="preserve">1^ C.D.</t>
  </si>
  <si>
    <t xml:space="preserve">Casoria</t>
  </si>
  <si>
    <t xml:space="preserve">sms King</t>
  </si>
  <si>
    <t xml:space="preserve">Castel.mare</t>
  </si>
  <si>
    <t xml:space="preserve">sms Cosenza/Bonito</t>
  </si>
  <si>
    <t xml:space="preserve">Giugliano</t>
  </si>
  <si>
    <t xml:space="preserve">sms Cante</t>
  </si>
  <si>
    <t xml:space="preserve">Gragnano</t>
  </si>
  <si>
    <t xml:space="preserve">Casa Circondariale Gragnano</t>
  </si>
  <si>
    <t xml:space="preserve">Grumo</t>
  </si>
  <si>
    <t xml:space="preserve">IC Cirillo</t>
  </si>
  <si>
    <t xml:space="preserve">Ischia</t>
  </si>
  <si>
    <t xml:space="preserve">sms Scotti</t>
  </si>
  <si>
    <t xml:space="preserve">Napoli</t>
  </si>
  <si>
    <t xml:space="preserve">IC Nosengo/Deledda</t>
  </si>
  <si>
    <t xml:space="preserve">IC Pavese</t>
  </si>
  <si>
    <t xml:space="preserve">IC Scura</t>
  </si>
  <si>
    <t xml:space="preserve">IC Casanova</t>
  </si>
  <si>
    <t xml:space="preserve">IC Colletta</t>
  </si>
  <si>
    <t xml:space="preserve">IC Berlinguer</t>
  </si>
  <si>
    <t xml:space="preserve">sms Belvedere</t>
  </si>
  <si>
    <t xml:space="preserve">sms Bordiga</t>
  </si>
  <si>
    <t xml:space="preserve">sms Buonarroti</t>
  </si>
  <si>
    <t xml:space="preserve">sms Di Giacomo</t>
  </si>
  <si>
    <t xml:space="preserve">Osp. Giudiziario S. Eframo</t>
  </si>
  <si>
    <t xml:space="preserve">sms Errico/Pascoli</t>
  </si>
  <si>
    <t xml:space="preserve">sms Levi</t>
  </si>
  <si>
    <t xml:space="preserve">Carcere Scampia</t>
  </si>
  <si>
    <t xml:space="preserve">sms Livio</t>
  </si>
  <si>
    <t xml:space="preserve">sms Moscati</t>
  </si>
  <si>
    <t xml:space="preserve">sms Sogliano</t>
  </si>
  <si>
    <t xml:space="preserve">Casa circondariale Poggioreale</t>
  </si>
  <si>
    <t xml:space="preserve">Carcere Minorile Nisida</t>
  </si>
  <si>
    <t xml:space="preserve">sms Solimena</t>
  </si>
  <si>
    <t xml:space="preserve">Nola</t>
  </si>
  <si>
    <t xml:space="preserve">sms Bruno</t>
  </si>
  <si>
    <t xml:space="preserve">Ottaviano</t>
  </si>
  <si>
    <t xml:space="preserve">sms D'Annunzio/Scotellaro</t>
  </si>
  <si>
    <t xml:space="preserve">Pomigliano</t>
  </si>
  <si>
    <t xml:space="preserve">sms Catullo</t>
  </si>
  <si>
    <t xml:space="preserve">Portici</t>
  </si>
  <si>
    <t xml:space="preserve">5^ CD</t>
  </si>
  <si>
    <t xml:space="preserve">Pozzuoli</t>
  </si>
  <si>
    <t xml:space="preserve">sms Diano</t>
  </si>
  <si>
    <t xml:space="preserve">Casa Circondari femmin Pozzuoli</t>
  </si>
  <si>
    <t xml:space="preserve">S. Giorgio</t>
  </si>
  <si>
    <t xml:space="preserve">sms Stanziale</t>
  </si>
  <si>
    <t xml:space="preserve">Sant'Anastasia</t>
  </si>
  <si>
    <t xml:space="preserve">IC D'Assisi</t>
  </si>
  <si>
    <t xml:space="preserve">Sorrento</t>
  </si>
  <si>
    <t xml:space="preserve">sms Tasso</t>
  </si>
  <si>
    <t xml:space="preserve">T. Annunziata</t>
  </si>
  <si>
    <t xml:space="preserve">T. del Greco</t>
  </si>
  <si>
    <t xml:space="preserve">sms Angioletti</t>
  </si>
  <si>
    <t xml:space="preserve">Torre Annunziata</t>
  </si>
  <si>
    <t xml:space="preserve">ITI Marconi</t>
  </si>
  <si>
    <t xml:space="preserve">Totale provincia Napoli</t>
  </si>
  <si>
    <t xml:space="preserve">SA</t>
  </si>
  <si>
    <t xml:space="preserve">Salerno</t>
  </si>
  <si>
    <t xml:space="preserve">sms Monterisi</t>
  </si>
  <si>
    <t xml:space="preserve">Casa Circondariale Salerno</t>
  </si>
  <si>
    <t xml:space="preserve">Mercato S. Severino</t>
  </si>
  <si>
    <t xml:space="preserve">sms D'aquino</t>
  </si>
  <si>
    <t xml:space="preserve">Eboli</t>
  </si>
  <si>
    <t xml:space="preserve">IC M. Ripa</t>
  </si>
  <si>
    <t xml:space="preserve">Casa reclusione Eboli</t>
  </si>
  <si>
    <t xml:space="preserve">Vallo della Lucania</t>
  </si>
  <si>
    <t xml:space="preserve">sms A. Torre</t>
  </si>
  <si>
    <t xml:space="preserve">Casa Circondariale V.d. Lucania</t>
  </si>
  <si>
    <t xml:space="preserve">Nocera Inferiore</t>
  </si>
  <si>
    <t xml:space="preserve">sms Genovesi</t>
  </si>
  <si>
    <t xml:space="preserve">da attiv</t>
  </si>
  <si>
    <t xml:space="preserve">Vallo d. Lucania</t>
  </si>
  <si>
    <t xml:space="preserve">ITCG "Cenni"</t>
  </si>
  <si>
    <t xml:space="preserve">Battipaglia</t>
  </si>
  <si>
    <t xml:space="preserve">IIS "Gloriosi"</t>
  </si>
  <si>
    <t xml:space="preserve">ITC "Amendola"</t>
  </si>
  <si>
    <t xml:space="preserve">Liceo Artistico</t>
  </si>
  <si>
    <t xml:space="preserve">Totale provincia Salerno</t>
  </si>
  <si>
    <t xml:space="preserve"> (subtotali)</t>
  </si>
  <si>
    <t xml:space="preserve"> (totale assegnato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3" activeCellId="0" sqref="A13 A13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2.99"/>
    <col collapsed="false" customWidth="true" hidden="false" outlineLevel="0" max="5" min="5" style="0" width="11.99"/>
    <col collapsed="false" customWidth="true" hidden="false" outlineLevel="0" max="6" min="6" style="0" width="6.85"/>
    <col collapsed="false" customWidth="true" hidden="false" outlineLevel="0" max="7" min="7" style="0" width="4.7"/>
    <col collapsed="false" customWidth="true" hidden="false" outlineLevel="0" max="8" min="8" style="0" width="3.85"/>
    <col collapsed="false" customWidth="true" hidden="false" outlineLevel="0" max="9" min="9" style="0" width="5.85"/>
    <col collapsed="false" customWidth="true" hidden="false" outlineLevel="0" max="10" min="10" style="0" width="3.99"/>
    <col collapsed="false" customWidth="true" hidden="false" outlineLevel="0" max="11" min="11" style="0" width="4.7"/>
    <col collapsed="false" customWidth="true" hidden="false" outlineLevel="0" max="12" min="12" style="0" width="6.41"/>
    <col collapsed="false" customWidth="true" hidden="false" outlineLevel="0" max="13" min="13" style="0" width="10.71"/>
    <col collapsed="false" customWidth="true" hidden="false" outlineLevel="0" max="14" min="14" style="0" width="10.41"/>
    <col collapsed="false" customWidth="true" hidden="false" outlineLevel="0" max="15" min="15" style="0" width="10.56"/>
    <col collapsed="false" customWidth="true" hidden="false" outlineLevel="0" max="16" min="16" style="0" width="11.28"/>
    <col collapsed="false" customWidth="true" hidden="false" outlineLevel="0" max="17" min="17" style="0" width="11.7"/>
    <col collapsed="false" customWidth="true" hidden="false" outlineLevel="0" max="18" min="18" style="0" width="11.28"/>
    <col collapsed="false" customWidth="true" hidden="false" outlineLevel="0" max="19" min="19" style="0" width="11.13"/>
    <col collapsed="false" customWidth="true" hidden="false" outlineLevel="0" max="20" min="20" style="0" width="14.85"/>
    <col collapsed="false" customWidth="true" hidden="false" outlineLevel="0" max="21" min="21" style="0" width="3.99"/>
    <col collapsed="false" customWidth="true" hidden="false" outlineLevel="0" max="22" min="22" style="0" width="9.41"/>
    <col collapsed="false" customWidth="true" hidden="false" outlineLevel="0" max="23" min="23" style="0" width="3.99"/>
    <col collapsed="false" customWidth="true" hidden="false" outlineLevel="0" max="24" min="24" style="0" width="6.41"/>
  </cols>
  <sheetData>
    <row r="1" customFormat="false" ht="17" hidden="false" customHeight="false" outlineLevel="0" collapsed="false">
      <c r="C1" s="1" t="s">
        <v>0</v>
      </c>
      <c r="G1" s="2" t="s">
        <v>1</v>
      </c>
    </row>
    <row r="3" customFormat="false" ht="14.65" hidden="false" customHeight="false" outlineLevel="0" collapsed="false">
      <c r="C3" s="3" t="s">
        <v>2</v>
      </c>
    </row>
    <row r="4" customFormat="false" ht="14.65" hidden="false" customHeight="false" outlineLevel="0" collapsed="false">
      <c r="C4" s="0" t="s">
        <v>3</v>
      </c>
      <c r="F4" s="4" t="n">
        <v>82.3</v>
      </c>
    </row>
    <row r="5" customFormat="false" ht="14.65" hidden="false" customHeight="false" outlineLevel="0" collapsed="false">
      <c r="B5" s="5"/>
      <c r="C5" s="0" t="s">
        <v>4</v>
      </c>
      <c r="F5" s="4" t="n">
        <v>108.73</v>
      </c>
      <c r="T5" s="6"/>
    </row>
    <row r="6" customFormat="false" ht="14.65" hidden="false" customHeight="false" outlineLevel="0" collapsed="false">
      <c r="B6" s="5"/>
      <c r="C6" s="0" t="s">
        <v>5</v>
      </c>
      <c r="F6" s="4" t="n">
        <v>89.63</v>
      </c>
      <c r="T6" s="6"/>
    </row>
    <row r="7" customFormat="false" ht="14.65" hidden="false" customHeight="false" outlineLevel="0" collapsed="false">
      <c r="B7" s="5"/>
      <c r="C7" s="0" t="s">
        <v>6</v>
      </c>
      <c r="F7" s="4" t="n">
        <v>41.57</v>
      </c>
      <c r="T7" s="6"/>
    </row>
    <row r="8" customFormat="false" ht="14.65" hidden="false" customHeight="false" outlineLevel="0" collapsed="false">
      <c r="B8" s="5"/>
      <c r="C8" s="0" t="s">
        <v>7</v>
      </c>
      <c r="F8" s="4" t="n">
        <v>31.69</v>
      </c>
    </row>
    <row r="9" customFormat="false" ht="14.65" hidden="false" customHeight="false" outlineLevel="0" collapsed="false">
      <c r="B9" s="5"/>
      <c r="C9" s="0" t="s">
        <v>8</v>
      </c>
      <c r="F9" s="7" t="n">
        <v>86.59</v>
      </c>
    </row>
    <row r="10" customFormat="false" ht="14.65" hidden="false" customHeight="false" outlineLevel="0" collapsed="false">
      <c r="B10" s="5"/>
      <c r="C10" s="8" t="s">
        <v>9</v>
      </c>
      <c r="D10" s="9"/>
      <c r="F10" s="4" t="n">
        <v>90.17</v>
      </c>
    </row>
    <row r="11" customFormat="false" ht="14.65" hidden="false" customHeight="false" outlineLevel="0" collapsed="false">
      <c r="B11" s="5"/>
      <c r="F11" s="10"/>
      <c r="G11" s="11"/>
      <c r="H11" s="12" t="s">
        <v>10</v>
      </c>
      <c r="I11" s="13"/>
      <c r="J11" s="13"/>
      <c r="K11" s="11"/>
      <c r="L11" s="14"/>
      <c r="M11" s="15"/>
      <c r="N11" s="16"/>
      <c r="O11" s="17" t="s">
        <v>11</v>
      </c>
      <c r="P11" s="16"/>
      <c r="Q11" s="16"/>
      <c r="R11" s="16"/>
      <c r="S11" s="18"/>
    </row>
    <row r="12" customFormat="false" ht="103.7" hidden="false" customHeight="false" outlineLevel="0" collapsed="false">
      <c r="B12" s="5"/>
      <c r="C12" s="19" t="s">
        <v>12</v>
      </c>
      <c r="D12" s="13"/>
      <c r="E12" s="13"/>
      <c r="F12" s="20" t="s">
        <v>13</v>
      </c>
      <c r="G12" s="20" t="s">
        <v>14</v>
      </c>
      <c r="H12" s="21" t="s">
        <v>15</v>
      </c>
      <c r="I12" s="21" t="s">
        <v>16</v>
      </c>
      <c r="J12" s="21" t="s">
        <v>17</v>
      </c>
      <c r="K12" s="22" t="s">
        <v>18</v>
      </c>
      <c r="L12" s="22" t="s">
        <v>19</v>
      </c>
      <c r="M12" s="23" t="s">
        <v>13</v>
      </c>
      <c r="N12" s="20" t="s">
        <v>14</v>
      </c>
      <c r="O12" s="21" t="s">
        <v>15</v>
      </c>
      <c r="P12" s="21" t="s">
        <v>16</v>
      </c>
      <c r="Q12" s="21" t="s">
        <v>17</v>
      </c>
      <c r="R12" s="22" t="s">
        <v>18</v>
      </c>
      <c r="S12" s="24" t="s">
        <v>19</v>
      </c>
      <c r="T12" s="25" t="s">
        <v>20</v>
      </c>
    </row>
    <row r="13" customFormat="false" ht="35.8" hidden="false" customHeight="false" outlineLevel="0" collapsed="false">
      <c r="B13" s="5"/>
      <c r="C13" s="15"/>
      <c r="D13" s="16"/>
      <c r="E13" s="18"/>
      <c r="F13" s="26" t="s">
        <v>21</v>
      </c>
      <c r="G13" s="27" t="s">
        <v>21</v>
      </c>
      <c r="H13" s="27" t="s">
        <v>21</v>
      </c>
      <c r="I13" s="27" t="s">
        <v>22</v>
      </c>
      <c r="J13" s="27" t="s">
        <v>22</v>
      </c>
      <c r="K13" s="28"/>
      <c r="L13" s="28"/>
      <c r="M13" s="27" t="s">
        <v>21</v>
      </c>
      <c r="N13" s="27" t="s">
        <v>21</v>
      </c>
      <c r="O13" s="27" t="s">
        <v>21</v>
      </c>
      <c r="P13" s="27" t="s">
        <v>22</v>
      </c>
      <c r="Q13" s="27" t="s">
        <v>22</v>
      </c>
      <c r="R13" s="28"/>
      <c r="S13" s="15"/>
      <c r="T13" s="29"/>
    </row>
    <row r="14" customFormat="false" ht="14.65" hidden="false" customHeight="false" outlineLevel="0" collapsed="false">
      <c r="A14" s="9" t="s">
        <v>23</v>
      </c>
      <c r="B14" s="5" t="n">
        <v>1</v>
      </c>
      <c r="C14" s="30" t="s">
        <v>24</v>
      </c>
      <c r="D14" s="31" t="s">
        <v>25</v>
      </c>
      <c r="E14" s="31"/>
      <c r="F14" s="32"/>
      <c r="G14" s="32" t="n">
        <v>34</v>
      </c>
      <c r="H14" s="32" t="n">
        <v>32</v>
      </c>
      <c r="I14" s="32"/>
      <c r="J14" s="32"/>
      <c r="K14" s="32"/>
      <c r="L14" s="33"/>
      <c r="M14" s="34"/>
      <c r="N14" s="35" t="n">
        <f aca="false">PRODUCT(G14,F5)</f>
        <v>3696.82</v>
      </c>
      <c r="O14" s="35" t="n">
        <f aca="false">PRODUCT(H14,F6)</f>
        <v>2868.16</v>
      </c>
      <c r="P14" s="32"/>
      <c r="Q14" s="32"/>
      <c r="R14" s="35"/>
      <c r="S14" s="36"/>
      <c r="T14" s="37" t="n">
        <f aca="false">SUM(M14:S15)</f>
        <v>13958.92</v>
      </c>
    </row>
    <row r="15" customFormat="false" ht="14.65" hidden="false" customHeight="false" outlineLevel="0" collapsed="false">
      <c r="A15" s="0" t="n">
        <v>1</v>
      </c>
      <c r="B15" s="5"/>
      <c r="C15" s="38" t="s">
        <v>26</v>
      </c>
      <c r="D15" s="39"/>
      <c r="E15" s="40"/>
      <c r="F15" s="41"/>
      <c r="G15" s="41"/>
      <c r="H15" s="41"/>
      <c r="I15" s="41"/>
      <c r="J15" s="41"/>
      <c r="K15" s="42"/>
      <c r="L15" s="43" t="n">
        <v>82</v>
      </c>
      <c r="M15" s="44"/>
      <c r="N15" s="45"/>
      <c r="O15" s="45"/>
      <c r="P15" s="41"/>
      <c r="Q15" s="41"/>
      <c r="R15" s="45"/>
      <c r="S15" s="46" t="n">
        <f aca="false">PRODUCT(L15,F10)</f>
        <v>7393.94</v>
      </c>
      <c r="T15" s="47"/>
    </row>
    <row r="16" customFormat="false" ht="14.65" hidden="false" customHeight="false" outlineLevel="0" collapsed="false">
      <c r="A16" s="0" t="n">
        <f aca="false">A15+1</f>
        <v>2</v>
      </c>
      <c r="B16" s="5" t="n">
        <v>2</v>
      </c>
      <c r="C16" s="48" t="s">
        <v>27</v>
      </c>
      <c r="D16" s="49" t="s">
        <v>28</v>
      </c>
      <c r="E16" s="49"/>
      <c r="F16" s="32"/>
      <c r="G16" s="32" t="n">
        <v>14</v>
      </c>
      <c r="H16" s="32" t="n">
        <v>1</v>
      </c>
      <c r="I16" s="32" t="n">
        <v>245</v>
      </c>
      <c r="J16" s="33"/>
      <c r="K16" s="33"/>
      <c r="L16" s="33"/>
      <c r="M16" s="34"/>
      <c r="N16" s="35" t="n">
        <f aca="false">PRODUCT(G16,F5)</f>
        <v>1522.22</v>
      </c>
      <c r="O16" s="35" t="n">
        <f aca="false">PRODUCT(H16,F6)</f>
        <v>89.63</v>
      </c>
      <c r="P16" s="35" t="n">
        <f aca="false">PRODUCT(I16,F7)</f>
        <v>10184.65</v>
      </c>
      <c r="Q16" s="32"/>
      <c r="R16" s="35"/>
      <c r="S16" s="36"/>
      <c r="T16" s="50" t="n">
        <f aca="false">SUM(N16:S18)</f>
        <v>16665.68</v>
      </c>
    </row>
    <row r="17" customFormat="false" ht="14.65" hidden="false" customHeight="false" outlineLevel="0" collapsed="false">
      <c r="B17" s="5"/>
      <c r="C17" s="51" t="s">
        <v>29</v>
      </c>
      <c r="D17" s="5"/>
      <c r="E17" s="31"/>
      <c r="F17" s="28"/>
      <c r="G17" s="28"/>
      <c r="H17" s="28"/>
      <c r="I17" s="28"/>
      <c r="J17" s="15"/>
      <c r="K17" s="15"/>
      <c r="L17" s="15" t="n">
        <v>37</v>
      </c>
      <c r="M17" s="52"/>
      <c r="N17" s="53"/>
      <c r="O17" s="53"/>
      <c r="P17" s="28"/>
      <c r="Q17" s="28"/>
      <c r="R17" s="53"/>
      <c r="S17" s="54" t="n">
        <f aca="false">PRODUCT(L17,F10)</f>
        <v>3336.29</v>
      </c>
      <c r="T17" s="29"/>
    </row>
    <row r="18" customFormat="false" ht="14.65" hidden="false" customHeight="false" outlineLevel="0" collapsed="false">
      <c r="C18" s="38" t="s">
        <v>30</v>
      </c>
      <c r="D18" s="39"/>
      <c r="E18" s="40"/>
      <c r="F18" s="41"/>
      <c r="G18" s="41"/>
      <c r="H18" s="41"/>
      <c r="I18" s="41"/>
      <c r="J18" s="55"/>
      <c r="K18" s="55"/>
      <c r="L18" s="55" t="n">
        <v>17</v>
      </c>
      <c r="M18" s="44"/>
      <c r="N18" s="45"/>
      <c r="O18" s="45"/>
      <c r="P18" s="41"/>
      <c r="Q18" s="41"/>
      <c r="R18" s="45"/>
      <c r="S18" s="46" t="n">
        <f aca="false">PRODUCT(L18,F10)</f>
        <v>1532.89</v>
      </c>
      <c r="T18" s="29"/>
    </row>
    <row r="19" customFormat="false" ht="14.65" hidden="false" customHeight="false" outlineLevel="0" collapsed="false">
      <c r="B19" s="5"/>
      <c r="C19" s="56" t="s">
        <v>24</v>
      </c>
      <c r="D19" s="57"/>
      <c r="E19" s="56" t="s">
        <v>31</v>
      </c>
      <c r="F19" s="57"/>
      <c r="G19" s="57"/>
      <c r="H19" s="57"/>
      <c r="I19" s="57"/>
      <c r="J19" s="57"/>
      <c r="K19" s="57" t="n">
        <v>25</v>
      </c>
      <c r="L19" s="58"/>
      <c r="M19" s="57"/>
      <c r="N19" s="59"/>
      <c r="O19" s="59"/>
      <c r="P19" s="57"/>
      <c r="Q19" s="57"/>
      <c r="R19" s="59" t="n">
        <f aca="false">PRODUCT(K19,F9)</f>
        <v>2164.75</v>
      </c>
      <c r="S19" s="60"/>
      <c r="T19" s="61" t="n">
        <f aca="false">SUM(R19:S19)</f>
        <v>2164.75</v>
      </c>
    </row>
    <row r="20" customFormat="false" ht="14.65" hidden="false" customHeight="false" outlineLevel="0" collapsed="false">
      <c r="B20" s="5"/>
      <c r="C20" s="62" t="s">
        <v>24</v>
      </c>
      <c r="D20" s="28"/>
      <c r="E20" s="28" t="s">
        <v>32</v>
      </c>
      <c r="F20" s="28"/>
      <c r="G20" s="28"/>
      <c r="H20" s="28"/>
      <c r="I20" s="28"/>
      <c r="J20" s="28"/>
      <c r="K20" s="28" t="n">
        <v>165</v>
      </c>
      <c r="L20" s="15"/>
      <c r="M20" s="28"/>
      <c r="N20" s="53"/>
      <c r="O20" s="53"/>
      <c r="P20" s="28"/>
      <c r="Q20" s="28"/>
      <c r="R20" s="53" t="n">
        <f aca="false">PRODUCT(K20,F9)</f>
        <v>14287.35</v>
      </c>
      <c r="S20" s="54"/>
      <c r="T20" s="61" t="n">
        <f aca="false">SUM(R20:S20)</f>
        <v>14287.35</v>
      </c>
    </row>
    <row r="21" customFormat="false" ht="14.65" hidden="false" customHeight="false" outlineLevel="0" collapsed="false">
      <c r="B21" s="5"/>
      <c r="C21" s="62" t="s">
        <v>33</v>
      </c>
      <c r="D21" s="28"/>
      <c r="E21" s="28" t="s">
        <v>34</v>
      </c>
      <c r="F21" s="28"/>
      <c r="G21" s="28"/>
      <c r="H21" s="28"/>
      <c r="I21" s="28"/>
      <c r="J21" s="28"/>
      <c r="K21" s="28" t="n">
        <v>28</v>
      </c>
      <c r="L21" s="15"/>
      <c r="M21" s="28"/>
      <c r="N21" s="53"/>
      <c r="O21" s="53"/>
      <c r="P21" s="28"/>
      <c r="Q21" s="28"/>
      <c r="R21" s="53" t="n">
        <f aca="false">PRODUCT(K21,F9)</f>
        <v>2424.52</v>
      </c>
      <c r="S21" s="54"/>
      <c r="T21" s="61" t="n">
        <f aca="false">SUM(R21:S21)</f>
        <v>2424.52</v>
      </c>
    </row>
    <row r="22" customFormat="false" ht="14.65" hidden="false" customHeight="false" outlineLevel="0" collapsed="false">
      <c r="B22" s="5"/>
      <c r="C22" s="62" t="s">
        <v>35</v>
      </c>
      <c r="D22" s="28"/>
      <c r="E22" s="28" t="s">
        <v>36</v>
      </c>
      <c r="F22" s="28"/>
      <c r="G22" s="28"/>
      <c r="H22" s="28"/>
      <c r="I22" s="28"/>
      <c r="J22" s="28"/>
      <c r="K22" s="28" t="n">
        <v>146</v>
      </c>
      <c r="L22" s="15"/>
      <c r="M22" s="28"/>
      <c r="N22" s="53"/>
      <c r="O22" s="53"/>
      <c r="P22" s="28"/>
      <c r="Q22" s="28"/>
      <c r="R22" s="53" t="n">
        <f aca="false">PRODUCT(K22,F9)</f>
        <v>12642.14</v>
      </c>
      <c r="S22" s="54"/>
      <c r="T22" s="61" t="n">
        <f aca="false">SUM(R22:S22)</f>
        <v>12642.14</v>
      </c>
    </row>
    <row r="23" customFormat="false" ht="14.65" hidden="false" customHeight="false" outlineLevel="0" collapsed="false">
      <c r="B23" s="5"/>
      <c r="C23" s="62" t="s">
        <v>37</v>
      </c>
      <c r="D23" s="28"/>
      <c r="E23" s="28" t="s">
        <v>38</v>
      </c>
      <c r="F23" s="28"/>
      <c r="G23" s="28"/>
      <c r="H23" s="28"/>
      <c r="I23" s="28"/>
      <c r="J23" s="28"/>
      <c r="K23" s="28" t="n">
        <v>128</v>
      </c>
      <c r="L23" s="15"/>
      <c r="M23" s="28"/>
      <c r="N23" s="53"/>
      <c r="O23" s="53"/>
      <c r="P23" s="28"/>
      <c r="Q23" s="28"/>
      <c r="R23" s="53" t="n">
        <f aca="false">PRODUCT(K23,F9)</f>
        <v>11083.52</v>
      </c>
      <c r="S23" s="54"/>
      <c r="T23" s="61" t="n">
        <f aca="false">SUM(R23:S23)</f>
        <v>11083.52</v>
      </c>
    </row>
    <row r="24" customFormat="false" ht="14.65" hidden="false" customHeight="false" outlineLevel="0" collapsed="false">
      <c r="B24" s="5"/>
      <c r="C24" s="62" t="s">
        <v>39</v>
      </c>
      <c r="D24" s="28"/>
      <c r="E24" s="28" t="s">
        <v>40</v>
      </c>
      <c r="F24" s="28"/>
      <c r="G24" s="28"/>
      <c r="H24" s="28"/>
      <c r="I24" s="28"/>
      <c r="J24" s="28"/>
      <c r="K24" s="28" t="n">
        <v>52</v>
      </c>
      <c r="L24" s="15"/>
      <c r="M24" s="28"/>
      <c r="N24" s="53"/>
      <c r="O24" s="53"/>
      <c r="P24" s="28"/>
      <c r="Q24" s="28"/>
      <c r="R24" s="53" t="n">
        <f aca="false">PRODUCT(K24,F9)</f>
        <v>4502.68</v>
      </c>
      <c r="S24" s="54"/>
      <c r="T24" s="61" t="n">
        <f aca="false">SUM(R24:S24)</f>
        <v>4502.68</v>
      </c>
    </row>
    <row r="25" customFormat="false" ht="14.65" hidden="false" customHeight="false" outlineLevel="0" collapsed="false">
      <c r="B25" s="5"/>
      <c r="C25" s="63" t="s">
        <v>41</v>
      </c>
      <c r="D25" s="5"/>
      <c r="E25" s="31"/>
      <c r="F25" s="64" t="n">
        <f aca="false">SUM(F14:F24)</f>
        <v>0</v>
      </c>
      <c r="G25" s="64" t="n">
        <f aca="false">SUM(G14:G24)</f>
        <v>48</v>
      </c>
      <c r="H25" s="64" t="n">
        <f aca="false">SUM(H14:H24)</f>
        <v>33</v>
      </c>
      <c r="I25" s="64" t="n">
        <f aca="false">SUM(I14:I24)</f>
        <v>245</v>
      </c>
      <c r="J25" s="63"/>
      <c r="K25" s="64" t="n">
        <f aca="false">SUM(K14:K24)</f>
        <v>544</v>
      </c>
      <c r="L25" s="65" t="n">
        <f aca="false">SUM(L15:L24)</f>
        <v>136</v>
      </c>
      <c r="M25" s="66"/>
      <c r="N25" s="66"/>
      <c r="O25" s="66"/>
      <c r="P25" s="67"/>
      <c r="Q25" s="67"/>
      <c r="R25" s="66"/>
      <c r="S25" s="68"/>
      <c r="T25" s="29"/>
      <c r="V25" s="4"/>
    </row>
    <row r="26" customFormat="false" ht="14.65" hidden="false" customHeight="false" outlineLevel="0" collapsed="false">
      <c r="A26" s="9" t="s">
        <v>42</v>
      </c>
      <c r="B26" s="67" t="n">
        <v>1</v>
      </c>
      <c r="C26" s="69" t="s">
        <v>43</v>
      </c>
      <c r="D26" s="69"/>
      <c r="E26" s="49" t="s">
        <v>44</v>
      </c>
      <c r="F26" s="32" t="n">
        <v>0</v>
      </c>
      <c r="G26" s="32" t="n">
        <v>0</v>
      </c>
      <c r="H26" s="32"/>
      <c r="I26" s="32" t="n">
        <v>240</v>
      </c>
      <c r="J26" s="32" t="n">
        <v>0</v>
      </c>
      <c r="K26" s="32"/>
      <c r="L26" s="33"/>
      <c r="M26" s="34"/>
      <c r="N26" s="35"/>
      <c r="O26" s="35"/>
      <c r="P26" s="35" t="n">
        <f aca="false">PRODUCT(I26,F7)</f>
        <v>9976.8</v>
      </c>
      <c r="Q26" s="35"/>
      <c r="R26" s="35"/>
      <c r="S26" s="36"/>
      <c r="T26" s="70" t="n">
        <f aca="false">SUM(M26:S28)</f>
        <v>32429.13</v>
      </c>
    </row>
    <row r="27" customFormat="false" ht="14.65" hidden="false" customHeight="false" outlineLevel="0" collapsed="false">
      <c r="A27" s="0" t="n">
        <f aca="false">A16+1</f>
        <v>3</v>
      </c>
      <c r="B27" s="29"/>
      <c r="C27" s="71" t="s">
        <v>45</v>
      </c>
      <c r="D27" s="5"/>
      <c r="E27" s="31"/>
      <c r="F27" s="28"/>
      <c r="G27" s="28"/>
      <c r="H27" s="28"/>
      <c r="I27" s="28" t="n">
        <v>0</v>
      </c>
      <c r="J27" s="28" t="n">
        <v>0</v>
      </c>
      <c r="K27" s="28"/>
      <c r="L27" s="15"/>
      <c r="M27" s="52"/>
      <c r="N27" s="53"/>
      <c r="O27" s="53"/>
      <c r="P27" s="28"/>
      <c r="Q27" s="28"/>
      <c r="R27" s="53"/>
      <c r="S27" s="54"/>
      <c r="T27" s="29"/>
    </row>
    <row r="28" customFormat="false" ht="14.65" hidden="false" customHeight="false" outlineLevel="0" collapsed="false">
      <c r="B28" s="29"/>
      <c r="C28" s="72" t="s">
        <v>46</v>
      </c>
      <c r="D28" s="39"/>
      <c r="E28" s="40"/>
      <c r="F28" s="41"/>
      <c r="G28" s="41"/>
      <c r="H28" s="41"/>
      <c r="I28" s="41"/>
      <c r="J28" s="41"/>
      <c r="K28" s="41"/>
      <c r="L28" s="55" t="n">
        <v>249</v>
      </c>
      <c r="M28" s="44"/>
      <c r="N28" s="45"/>
      <c r="O28" s="45"/>
      <c r="P28" s="41"/>
      <c r="Q28" s="45"/>
      <c r="R28" s="45"/>
      <c r="S28" s="46" t="n">
        <f aca="false">PRODUCT(L28,F10)</f>
        <v>22452.33</v>
      </c>
      <c r="T28" s="47"/>
    </row>
    <row r="29" customFormat="false" ht="14.65" hidden="false" customHeight="false" outlineLevel="0" collapsed="false">
      <c r="A29" s="0" t="n">
        <f aca="false">A27+1</f>
        <v>4</v>
      </c>
      <c r="B29" s="29" t="n">
        <v>2</v>
      </c>
      <c r="C29" s="5" t="s">
        <v>47</v>
      </c>
      <c r="D29" s="5"/>
      <c r="E29" s="31" t="s">
        <v>48</v>
      </c>
      <c r="F29" s="29"/>
      <c r="G29" s="29" t="n">
        <v>18</v>
      </c>
      <c r="H29" s="29" t="n">
        <v>10</v>
      </c>
      <c r="I29" s="29" t="n">
        <v>0</v>
      </c>
      <c r="J29" s="73" t="n">
        <v>0</v>
      </c>
      <c r="K29" s="29"/>
      <c r="L29" s="73"/>
      <c r="M29" s="29"/>
      <c r="N29" s="74" t="n">
        <f aca="false">PRODUCT(G29,F5)</f>
        <v>1957.14</v>
      </c>
      <c r="O29" s="74" t="n">
        <f aca="false">PRODUCT(H29,F6)</f>
        <v>896.3</v>
      </c>
      <c r="P29" s="29"/>
      <c r="Q29" s="29"/>
      <c r="R29" s="74"/>
      <c r="S29" s="75"/>
      <c r="T29" s="64" t="n">
        <f aca="false">SUM(M29:S29)</f>
        <v>2853.44</v>
      </c>
    </row>
    <row r="30" customFormat="false" ht="14.65" hidden="false" customHeight="false" outlineLevel="0" collapsed="false">
      <c r="A30" s="0" t="n">
        <f aca="false">A29+1</f>
        <v>5</v>
      </c>
      <c r="B30" s="29" t="n">
        <v>3</v>
      </c>
      <c r="C30" s="69" t="s">
        <v>49</v>
      </c>
      <c r="D30" s="69"/>
      <c r="E30" s="49" t="s">
        <v>50</v>
      </c>
      <c r="F30" s="32"/>
      <c r="G30" s="32" t="n">
        <v>22</v>
      </c>
      <c r="H30" s="32"/>
      <c r="I30" s="32" t="n">
        <v>1312</v>
      </c>
      <c r="J30" s="33" t="n">
        <v>0</v>
      </c>
      <c r="K30" s="32"/>
      <c r="L30" s="76"/>
      <c r="M30" s="32"/>
      <c r="N30" s="35" t="n">
        <f aca="false">PRODUCT(G30,F5)</f>
        <v>2392.06</v>
      </c>
      <c r="O30" s="35"/>
      <c r="P30" s="35" t="n">
        <f aca="false">PRODUCT(I30,F7)</f>
        <v>54539.84</v>
      </c>
      <c r="Q30" s="35"/>
      <c r="R30" s="35"/>
      <c r="S30" s="36"/>
      <c r="T30" s="77" t="n">
        <f aca="false">SUM(M30:S31)</f>
        <v>70908.25</v>
      </c>
    </row>
    <row r="31" customFormat="false" ht="14.65" hidden="false" customHeight="false" outlineLevel="0" collapsed="false">
      <c r="B31" s="29"/>
      <c r="C31" s="72" t="s">
        <v>51</v>
      </c>
      <c r="D31" s="39"/>
      <c r="E31" s="40"/>
      <c r="F31" s="42"/>
      <c r="G31" s="78"/>
      <c r="H31" s="78"/>
      <c r="I31" s="78"/>
      <c r="J31" s="43"/>
      <c r="K31" s="42"/>
      <c r="L31" s="79" t="n">
        <v>155</v>
      </c>
      <c r="M31" s="41"/>
      <c r="N31" s="45"/>
      <c r="O31" s="45"/>
      <c r="P31" s="41"/>
      <c r="Q31" s="41"/>
      <c r="R31" s="45"/>
      <c r="S31" s="46" t="n">
        <f aca="false">PRODUCT(L31,F10)</f>
        <v>13976.35</v>
      </c>
      <c r="T31" s="29"/>
    </row>
    <row r="32" customFormat="false" ht="14.65" hidden="false" customHeight="false" outlineLevel="0" collapsed="false">
      <c r="A32" s="0" t="n">
        <f aca="false">A30+1</f>
        <v>6</v>
      </c>
      <c r="B32" s="29" t="n">
        <v>4</v>
      </c>
      <c r="C32" s="80" t="s">
        <v>52</v>
      </c>
      <c r="D32" s="57"/>
      <c r="E32" s="57" t="s">
        <v>53</v>
      </c>
      <c r="F32" s="57"/>
      <c r="G32" s="57"/>
      <c r="H32" s="57"/>
      <c r="I32" s="57" t="n">
        <v>220</v>
      </c>
      <c r="J32" s="57" t="n">
        <v>40</v>
      </c>
      <c r="K32" s="57"/>
      <c r="L32" s="58"/>
      <c r="M32" s="57"/>
      <c r="N32" s="57"/>
      <c r="O32" s="57"/>
      <c r="P32" s="59" t="n">
        <f aca="false">PRODUCT(I32,F7)</f>
        <v>9145.4</v>
      </c>
      <c r="Q32" s="57" t="n">
        <f aca="false">PRODUCT(J32,F8)</f>
        <v>1267.6</v>
      </c>
      <c r="R32" s="59"/>
      <c r="S32" s="60"/>
      <c r="T32" s="81" t="n">
        <f aca="false">SUM(O32:S32)</f>
        <v>10413</v>
      </c>
    </row>
    <row r="33" customFormat="false" ht="14.65" hidden="false" customHeight="false" outlineLevel="0" collapsed="false">
      <c r="A33" s="0" t="n">
        <f aca="false">A32+1</f>
        <v>7</v>
      </c>
      <c r="B33" s="29" t="n">
        <v>5</v>
      </c>
      <c r="C33" s="18" t="s">
        <v>54</v>
      </c>
      <c r="D33" s="28"/>
      <c r="E33" s="28" t="s">
        <v>53</v>
      </c>
      <c r="F33" s="62"/>
      <c r="G33" s="62"/>
      <c r="H33" s="28"/>
      <c r="I33" s="28" t="n">
        <v>38</v>
      </c>
      <c r="J33" s="28" t="n">
        <v>0</v>
      </c>
      <c r="K33" s="28"/>
      <c r="L33" s="15"/>
      <c r="M33" s="28"/>
      <c r="N33" s="28"/>
      <c r="O33" s="28"/>
      <c r="P33" s="28" t="n">
        <f aca="false">PRODUCT(I33,F7)</f>
        <v>1579.66</v>
      </c>
      <c r="Q33" s="28"/>
      <c r="R33" s="53"/>
      <c r="S33" s="54"/>
      <c r="T33" s="81" t="n">
        <f aca="false">SUM(O33:S33)</f>
        <v>1579.66</v>
      </c>
    </row>
    <row r="34" customFormat="false" ht="14.65" hidden="false" customHeight="false" outlineLevel="0" collapsed="false">
      <c r="A34" s="0" t="n">
        <f aca="false">A33+1</f>
        <v>8</v>
      </c>
      <c r="B34" s="29" t="n">
        <v>6</v>
      </c>
      <c r="C34" s="18" t="s">
        <v>55</v>
      </c>
      <c r="D34" s="28"/>
      <c r="E34" s="28" t="s">
        <v>53</v>
      </c>
      <c r="F34" s="28"/>
      <c r="G34" s="28"/>
      <c r="H34" s="28"/>
      <c r="I34" s="28" t="n">
        <v>205</v>
      </c>
      <c r="J34" s="28" t="n">
        <v>0</v>
      </c>
      <c r="K34" s="28"/>
      <c r="L34" s="15"/>
      <c r="M34" s="28"/>
      <c r="N34" s="28"/>
      <c r="O34" s="28"/>
      <c r="P34" s="53" t="n">
        <f aca="false">PRODUCT(I34,F7)</f>
        <v>8521.85</v>
      </c>
      <c r="Q34" s="28"/>
      <c r="R34" s="53"/>
      <c r="S34" s="54"/>
      <c r="T34" s="81" t="n">
        <f aca="false">SUM(O34:S34)</f>
        <v>8521.85</v>
      </c>
    </row>
    <row r="35" customFormat="false" ht="14.65" hidden="false" customHeight="false" outlineLevel="0" collapsed="false">
      <c r="A35" s="0" t="n">
        <f aca="false">A34+1</f>
        <v>9</v>
      </c>
      <c r="B35" s="29" t="n">
        <v>7</v>
      </c>
      <c r="C35" s="18" t="s">
        <v>56</v>
      </c>
      <c r="D35" s="28"/>
      <c r="E35" s="28" t="s">
        <v>53</v>
      </c>
      <c r="F35" s="28"/>
      <c r="G35" s="28"/>
      <c r="H35" s="28" t="n">
        <v>10</v>
      </c>
      <c r="I35" s="28"/>
      <c r="J35" s="28" t="n">
        <v>0</v>
      </c>
      <c r="K35" s="28"/>
      <c r="L35" s="15"/>
      <c r="M35" s="28"/>
      <c r="N35" s="28"/>
      <c r="O35" s="53" t="n">
        <f aca="false">PRODUCT(H35,F6)</f>
        <v>896.3</v>
      </c>
      <c r="P35" s="28"/>
      <c r="Q35" s="28"/>
      <c r="R35" s="53"/>
      <c r="S35" s="54"/>
      <c r="T35" s="61" t="n">
        <f aca="false">SUM(O35:S35)</f>
        <v>896.3</v>
      </c>
    </row>
    <row r="36" customFormat="false" ht="14.65" hidden="false" customHeight="false" outlineLevel="0" collapsed="false">
      <c r="A36" s="0" t="n">
        <f aca="false">A35+1</f>
        <v>10</v>
      </c>
      <c r="B36" s="29" t="n">
        <v>8</v>
      </c>
      <c r="C36" s="18" t="s">
        <v>57</v>
      </c>
      <c r="D36" s="28"/>
      <c r="E36" s="28" t="s">
        <v>53</v>
      </c>
      <c r="F36" s="28"/>
      <c r="G36" s="28"/>
      <c r="H36" s="28"/>
      <c r="I36" s="28" t="n">
        <v>149</v>
      </c>
      <c r="J36" s="28" t="n">
        <v>15</v>
      </c>
      <c r="K36" s="28"/>
      <c r="L36" s="15"/>
      <c r="M36" s="28"/>
      <c r="N36" s="28"/>
      <c r="O36" s="28"/>
      <c r="P36" s="53" t="n">
        <f aca="false">PRODUCT(I36,F7)</f>
        <v>6193.93</v>
      </c>
      <c r="Q36" s="28" t="n">
        <f aca="false">PRODUCT(J36,F8)</f>
        <v>475.35</v>
      </c>
      <c r="R36" s="53"/>
      <c r="S36" s="54"/>
      <c r="T36" s="81" t="n">
        <f aca="false">SUM(O36:S36)</f>
        <v>6669.28</v>
      </c>
    </row>
    <row r="37" customFormat="false" ht="14.65" hidden="false" customHeight="false" outlineLevel="0" collapsed="false">
      <c r="A37" s="0" t="n">
        <f aca="false">A36+1</f>
        <v>11</v>
      </c>
      <c r="B37" s="29" t="n">
        <v>9</v>
      </c>
      <c r="C37" s="18" t="s">
        <v>58</v>
      </c>
      <c r="D37" s="28"/>
      <c r="E37" s="28" t="s">
        <v>53</v>
      </c>
      <c r="F37" s="28"/>
      <c r="G37" s="28"/>
      <c r="H37" s="28"/>
      <c r="I37" s="28" t="n">
        <v>230</v>
      </c>
      <c r="J37" s="28" t="n">
        <v>75</v>
      </c>
      <c r="K37" s="28"/>
      <c r="L37" s="15"/>
      <c r="M37" s="28"/>
      <c r="N37" s="28"/>
      <c r="O37" s="28"/>
      <c r="P37" s="53" t="n">
        <f aca="false">PRODUCT(I37,F7)</f>
        <v>9561.1</v>
      </c>
      <c r="Q37" s="28" t="n">
        <f aca="false">PRODUCT(J37,F8)</f>
        <v>2376.75</v>
      </c>
      <c r="R37" s="53"/>
      <c r="S37" s="54"/>
      <c r="T37" s="81" t="n">
        <f aca="false">SUM(O37:S37)</f>
        <v>11937.85</v>
      </c>
    </row>
    <row r="38" customFormat="false" ht="14.65" hidden="false" customHeight="false" outlineLevel="0" collapsed="false">
      <c r="A38" s="0" t="n">
        <f aca="false">A37+1</f>
        <v>12</v>
      </c>
      <c r="B38" s="29" t="n">
        <v>10</v>
      </c>
      <c r="C38" s="18" t="s">
        <v>59</v>
      </c>
      <c r="D38" s="28"/>
      <c r="E38" s="28" t="s">
        <v>53</v>
      </c>
      <c r="F38" s="62"/>
      <c r="G38" s="28"/>
      <c r="H38" s="28"/>
      <c r="I38" s="28"/>
      <c r="J38" s="28" t="n">
        <v>0</v>
      </c>
      <c r="K38" s="28"/>
      <c r="L38" s="15"/>
      <c r="M38" s="53"/>
      <c r="N38" s="28"/>
      <c r="O38" s="28"/>
      <c r="P38" s="28"/>
      <c r="Q38" s="28"/>
      <c r="R38" s="53"/>
      <c r="S38" s="54"/>
      <c r="T38" s="81"/>
    </row>
    <row r="39" customFormat="false" ht="14.65" hidden="false" customHeight="false" outlineLevel="0" collapsed="false">
      <c r="A39" s="0" t="n">
        <f aca="false">A38+1</f>
        <v>13</v>
      </c>
      <c r="B39" s="29" t="n">
        <v>11</v>
      </c>
      <c r="C39" s="18" t="s">
        <v>60</v>
      </c>
      <c r="D39" s="28"/>
      <c r="E39" s="28" t="s">
        <v>53</v>
      </c>
      <c r="F39" s="62"/>
      <c r="G39" s="28"/>
      <c r="H39" s="28"/>
      <c r="I39" s="28" t="n">
        <v>62</v>
      </c>
      <c r="J39" s="28" t="n">
        <v>23</v>
      </c>
      <c r="K39" s="28"/>
      <c r="L39" s="15"/>
      <c r="M39" s="28"/>
      <c r="N39" s="28"/>
      <c r="O39" s="28"/>
      <c r="P39" s="28" t="n">
        <f aca="false">PRODUCT(I39,F7)</f>
        <v>2577.34</v>
      </c>
      <c r="Q39" s="53" t="n">
        <f aca="false">PRODUCT(J39,F8)</f>
        <v>728.87</v>
      </c>
      <c r="R39" s="82"/>
      <c r="S39" s="54"/>
      <c r="T39" s="81" t="n">
        <f aca="false">SUM(O39:S39)</f>
        <v>3306.21</v>
      </c>
    </row>
    <row r="40" customFormat="false" ht="14.65" hidden="false" customHeight="false" outlineLevel="0" collapsed="false">
      <c r="A40" s="0" t="n">
        <f aca="false">A39+1</f>
        <v>14</v>
      </c>
      <c r="B40" s="29" t="n">
        <v>12</v>
      </c>
      <c r="C40" s="18" t="s">
        <v>61</v>
      </c>
      <c r="D40" s="28"/>
      <c r="E40" s="28" t="s">
        <v>53</v>
      </c>
      <c r="F40" s="28"/>
      <c r="G40" s="28"/>
      <c r="H40" s="28" t="n">
        <v>35</v>
      </c>
      <c r="I40" s="28" t="n">
        <v>85</v>
      </c>
      <c r="J40" s="28" t="n">
        <v>0</v>
      </c>
      <c r="K40" s="28"/>
      <c r="L40" s="15"/>
      <c r="M40" s="28"/>
      <c r="N40" s="28"/>
      <c r="O40" s="53" t="n">
        <f aca="false">PRODUCT(H40,F6)</f>
        <v>3137.05</v>
      </c>
      <c r="P40" s="53" t="n">
        <f aca="false">PRODUCT(I40,F7)</f>
        <v>3533.45</v>
      </c>
      <c r="Q40" s="28"/>
      <c r="R40" s="53"/>
      <c r="S40" s="54"/>
      <c r="T40" s="61" t="n">
        <f aca="false">SUM(O40:S40)</f>
        <v>6670.5</v>
      </c>
    </row>
    <row r="41" customFormat="false" ht="14.65" hidden="false" customHeight="false" outlineLevel="0" collapsed="false">
      <c r="A41" s="0" t="n">
        <f aca="false">A40+1</f>
        <v>15</v>
      </c>
      <c r="B41" s="83" t="n">
        <v>13</v>
      </c>
      <c r="C41" s="84" t="s">
        <v>62</v>
      </c>
      <c r="D41" s="28"/>
      <c r="E41" s="62" t="s">
        <v>53</v>
      </c>
      <c r="F41" s="28"/>
      <c r="G41" s="28"/>
      <c r="H41" s="28"/>
      <c r="I41" s="28" t="n">
        <v>175</v>
      </c>
      <c r="J41" s="28" t="n">
        <v>75</v>
      </c>
      <c r="K41" s="28"/>
      <c r="L41" s="15"/>
      <c r="M41" s="28"/>
      <c r="N41" s="28"/>
      <c r="O41" s="28"/>
      <c r="P41" s="53" t="n">
        <f aca="false">PRODUCT(I41,F7)</f>
        <v>7274.75</v>
      </c>
      <c r="Q41" s="28" t="n">
        <f aca="false">PRODUCT(J41,F8)</f>
        <v>2376.75</v>
      </c>
      <c r="R41" s="53"/>
      <c r="S41" s="54"/>
      <c r="T41" s="81" t="n">
        <f aca="false">SUM(O41:S41)</f>
        <v>9651.5</v>
      </c>
    </row>
    <row r="42" customFormat="false" ht="14.65" hidden="false" customHeight="false" outlineLevel="0" collapsed="false">
      <c r="A42" s="9" t="s">
        <v>63</v>
      </c>
      <c r="B42" s="83"/>
      <c r="C42" s="85" t="s">
        <v>64</v>
      </c>
      <c r="D42" s="5"/>
      <c r="E42" s="86"/>
      <c r="F42" s="87" t="n">
        <f aca="false">SUM(F26:F41)</f>
        <v>0</v>
      </c>
      <c r="G42" s="87" t="n">
        <f aca="false">SUM(G26:G41)</f>
        <v>40</v>
      </c>
      <c r="H42" s="87" t="n">
        <f aca="false">SUM(H29:H41)</f>
        <v>55</v>
      </c>
      <c r="I42" s="87" t="n">
        <f aca="false">SUM(I26:I41)</f>
        <v>2716</v>
      </c>
      <c r="J42" s="88" t="n">
        <f aca="false">SUM(J26:J41)</f>
        <v>228</v>
      </c>
      <c r="K42" s="87" t="n">
        <f aca="false">SUM(K26:K41)</f>
        <v>0</v>
      </c>
      <c r="L42" s="65" t="n">
        <f aca="false">SUM(L26:L41)</f>
        <v>404</v>
      </c>
      <c r="M42" s="28"/>
      <c r="N42" s="53"/>
      <c r="O42" s="53"/>
      <c r="P42" s="53"/>
      <c r="Q42" s="53"/>
      <c r="R42" s="53"/>
      <c r="S42" s="54"/>
      <c r="T42" s="64"/>
      <c r="V42" s="4"/>
    </row>
    <row r="43" customFormat="false" ht="14.65" hidden="false" customHeight="false" outlineLevel="0" collapsed="false">
      <c r="A43" s="0" t="n">
        <f aca="false">A41+1</f>
        <v>16</v>
      </c>
      <c r="B43" s="67" t="n">
        <v>1</v>
      </c>
      <c r="C43" s="89" t="s">
        <v>65</v>
      </c>
      <c r="D43" s="11"/>
      <c r="E43" s="14" t="s">
        <v>66</v>
      </c>
      <c r="F43" s="67"/>
      <c r="G43" s="67" t="n">
        <v>30</v>
      </c>
      <c r="H43" s="67" t="n">
        <v>11</v>
      </c>
      <c r="I43" s="67" t="n">
        <v>111</v>
      </c>
      <c r="J43" s="67"/>
      <c r="K43" s="67"/>
      <c r="L43" s="67"/>
      <c r="M43" s="10"/>
      <c r="N43" s="10" t="n">
        <f aca="false">PRODUCT(G43,F5)</f>
        <v>3261.9</v>
      </c>
      <c r="O43" s="11" t="n">
        <f aca="false">PRODUCT(H43,F6)</f>
        <v>985.93</v>
      </c>
      <c r="P43" s="90" t="n">
        <f aca="false">PRODUCT(I43,F7)</f>
        <v>4614.27</v>
      </c>
      <c r="Q43" s="11"/>
      <c r="R43" s="11"/>
      <c r="S43" s="90"/>
      <c r="T43" s="64" t="n">
        <f aca="false">SUM(M43:S43)</f>
        <v>8862.1</v>
      </c>
    </row>
    <row r="44" customFormat="false" ht="14.65" hidden="false" customHeight="false" outlineLevel="0" collapsed="false">
      <c r="A44" s="0" t="n">
        <f aca="false">A43+1</f>
        <v>17</v>
      </c>
      <c r="B44" s="29" t="n">
        <v>2</v>
      </c>
      <c r="C44" s="69" t="s">
        <v>67</v>
      </c>
      <c r="D44" s="69"/>
      <c r="E44" s="69" t="s">
        <v>68</v>
      </c>
      <c r="F44" s="32"/>
      <c r="G44" s="32" t="n">
        <v>40</v>
      </c>
      <c r="H44" s="32" t="n">
        <v>0</v>
      </c>
      <c r="I44" s="32" t="n">
        <v>130</v>
      </c>
      <c r="J44" s="33"/>
      <c r="K44" s="32"/>
      <c r="L44" s="76"/>
      <c r="M44" s="48"/>
      <c r="N44" s="76" t="n">
        <f aca="false">PRODUCT(G44,F5)</f>
        <v>4349.2</v>
      </c>
      <c r="O44" s="69"/>
      <c r="P44" s="69" t="n">
        <f aca="false">PRODUCT(I44,F7)</f>
        <v>5404.1</v>
      </c>
      <c r="Q44" s="69"/>
      <c r="R44" s="91"/>
      <c r="S44" s="91"/>
      <c r="T44" s="77" t="n">
        <f aca="false">SUM(M44:S45)</f>
        <v>11556.7</v>
      </c>
    </row>
    <row r="45" customFormat="false" ht="14.65" hidden="false" customHeight="false" outlineLevel="0" collapsed="false">
      <c r="B45" s="29"/>
      <c r="C45" s="72" t="s">
        <v>69</v>
      </c>
      <c r="D45" s="39"/>
      <c r="E45" s="39"/>
      <c r="F45" s="41"/>
      <c r="G45" s="41"/>
      <c r="H45" s="41"/>
      <c r="I45" s="41"/>
      <c r="J45" s="55"/>
      <c r="K45" s="41"/>
      <c r="L45" s="92" t="n">
        <v>20</v>
      </c>
      <c r="M45" s="93"/>
      <c r="N45" s="39"/>
      <c r="O45" s="39"/>
      <c r="P45" s="39"/>
      <c r="Q45" s="39"/>
      <c r="R45" s="94"/>
      <c r="S45" s="94" t="n">
        <f aca="false">PRODUCT(L45,F10)</f>
        <v>1803.4</v>
      </c>
      <c r="T45" s="95"/>
    </row>
    <row r="46" customFormat="false" ht="14.65" hidden="false" customHeight="false" outlineLevel="0" collapsed="false">
      <c r="A46" s="0" t="n">
        <f aca="false">A44+1</f>
        <v>18</v>
      </c>
      <c r="B46" s="29" t="n">
        <v>3</v>
      </c>
      <c r="C46" s="69" t="s">
        <v>70</v>
      </c>
      <c r="D46" s="69"/>
      <c r="E46" s="69" t="s">
        <v>71</v>
      </c>
      <c r="F46" s="32"/>
      <c r="G46" s="32" t="n">
        <v>32</v>
      </c>
      <c r="H46" s="32" t="n">
        <v>5</v>
      </c>
      <c r="I46" s="32" t="n">
        <v>100</v>
      </c>
      <c r="J46" s="33"/>
      <c r="K46" s="32"/>
      <c r="L46" s="76"/>
      <c r="M46" s="32"/>
      <c r="N46" s="35" t="n">
        <f aca="false">PRODUCT(G46,F5)</f>
        <v>3479.36</v>
      </c>
      <c r="O46" s="32" t="n">
        <f aca="false">PRODUCT(H46,F6)</f>
        <v>448.15</v>
      </c>
      <c r="P46" s="32" t="n">
        <f aca="false">PRODUCT(I46,F7)</f>
        <v>4157</v>
      </c>
      <c r="Q46" s="32"/>
      <c r="R46" s="35"/>
      <c r="S46" s="36"/>
      <c r="T46" s="77" t="n">
        <f aca="false">SUM(M46:S47)</f>
        <v>10476.57</v>
      </c>
    </row>
    <row r="47" customFormat="false" ht="14.65" hidden="false" customHeight="false" outlineLevel="0" collapsed="false">
      <c r="B47" s="57"/>
      <c r="C47" s="5"/>
      <c r="D47" s="5"/>
      <c r="E47" s="86" t="s">
        <v>72</v>
      </c>
      <c r="F47" s="41"/>
      <c r="G47" s="41" t="n">
        <v>22</v>
      </c>
      <c r="H47" s="41"/>
      <c r="I47" s="41"/>
      <c r="J47" s="55"/>
      <c r="K47" s="41"/>
      <c r="L47" s="92"/>
      <c r="M47" s="41"/>
      <c r="N47" s="45" t="n">
        <f aca="false">PRODUCT(G47,F5)</f>
        <v>2392.06</v>
      </c>
      <c r="O47" s="41"/>
      <c r="P47" s="41"/>
      <c r="Q47" s="41"/>
      <c r="R47" s="45"/>
      <c r="S47" s="46"/>
      <c r="T47" s="95"/>
    </row>
    <row r="48" customFormat="false" ht="14.65" hidden="false" customHeight="false" outlineLevel="0" collapsed="false">
      <c r="A48" s="0" t="n">
        <f aca="false">A46+1</f>
        <v>19</v>
      </c>
      <c r="B48" s="10" t="n">
        <v>4</v>
      </c>
      <c r="C48" s="10" t="s">
        <v>73</v>
      </c>
      <c r="D48" s="11"/>
      <c r="E48" s="14" t="s">
        <v>74</v>
      </c>
      <c r="F48" s="57"/>
      <c r="G48" s="57"/>
      <c r="H48" s="57" t="n">
        <v>0</v>
      </c>
      <c r="I48" s="57" t="n">
        <v>150</v>
      </c>
      <c r="J48" s="58"/>
      <c r="K48" s="57"/>
      <c r="L48" s="73"/>
      <c r="M48" s="34"/>
      <c r="N48" s="32"/>
      <c r="O48" s="32"/>
      <c r="P48" s="32" t="n">
        <f aca="false">PRODUCT(I48,F7)</f>
        <v>6235.5</v>
      </c>
      <c r="Q48" s="32"/>
      <c r="R48" s="35"/>
      <c r="S48" s="36"/>
      <c r="T48" s="77" t="n">
        <f aca="false">SUM(M48:S57)</f>
        <v>54420.95</v>
      </c>
    </row>
    <row r="49" customFormat="false" ht="14.65" hidden="false" customHeight="false" outlineLevel="0" collapsed="false">
      <c r="B49" s="73"/>
      <c r="C49" s="96" t="s">
        <v>75</v>
      </c>
      <c r="D49" s="71"/>
      <c r="E49" s="97"/>
      <c r="F49" s="28"/>
      <c r="G49" s="28" t="n">
        <v>83</v>
      </c>
      <c r="H49" s="28"/>
      <c r="I49" s="28"/>
      <c r="J49" s="15"/>
      <c r="K49" s="28"/>
      <c r="L49" s="73"/>
      <c r="M49" s="98"/>
      <c r="N49" s="53" t="n">
        <f aca="false">PRODUCT(G49,F5)</f>
        <v>9024.59</v>
      </c>
      <c r="O49" s="28"/>
      <c r="P49" s="28"/>
      <c r="Q49" s="28"/>
      <c r="R49" s="53"/>
      <c r="S49" s="54"/>
      <c r="T49" s="64"/>
    </row>
    <row r="50" customFormat="false" ht="14.65" hidden="false" customHeight="false" outlineLevel="0" collapsed="false">
      <c r="B50" s="73"/>
      <c r="C50" s="96" t="s">
        <v>76</v>
      </c>
      <c r="D50" s="71"/>
      <c r="E50" s="97"/>
      <c r="F50" s="99"/>
      <c r="G50" s="100" t="n">
        <v>15</v>
      </c>
      <c r="H50" s="99"/>
      <c r="I50" s="99"/>
      <c r="J50" s="101"/>
      <c r="K50" s="99"/>
      <c r="L50" s="102"/>
      <c r="M50" s="98"/>
      <c r="N50" s="28" t="n">
        <f aca="false">PRODUCT(G50,F5)</f>
        <v>1630.95</v>
      </c>
      <c r="O50" s="28"/>
      <c r="P50" s="28"/>
      <c r="Q50" s="28"/>
      <c r="R50" s="53"/>
      <c r="S50" s="54"/>
      <c r="T50" s="64"/>
    </row>
    <row r="51" customFormat="false" ht="14.65" hidden="false" customHeight="false" outlineLevel="0" collapsed="false">
      <c r="B51" s="73"/>
      <c r="C51" s="96" t="s">
        <v>77</v>
      </c>
      <c r="D51" s="71"/>
      <c r="E51" s="97"/>
      <c r="F51" s="28"/>
      <c r="G51" s="28"/>
      <c r="H51" s="28"/>
      <c r="I51" s="28"/>
      <c r="J51" s="15"/>
      <c r="K51" s="28"/>
      <c r="L51" s="73"/>
      <c r="M51" s="98"/>
      <c r="N51" s="28"/>
      <c r="O51" s="28"/>
      <c r="P51" s="28"/>
      <c r="Q51" s="28"/>
      <c r="R51" s="28"/>
      <c r="S51" s="15"/>
      <c r="T51" s="64"/>
    </row>
    <row r="52" customFormat="false" ht="14.65" hidden="false" customHeight="false" outlineLevel="0" collapsed="false">
      <c r="B52" s="73"/>
      <c r="C52" s="96" t="s">
        <v>78</v>
      </c>
      <c r="D52" s="71"/>
      <c r="E52" s="97"/>
      <c r="F52" s="28"/>
      <c r="G52" s="28" t="n">
        <v>60</v>
      </c>
      <c r="H52" s="28"/>
      <c r="I52" s="28"/>
      <c r="J52" s="15"/>
      <c r="K52" s="28"/>
      <c r="L52" s="73"/>
      <c r="M52" s="98"/>
      <c r="N52" s="28" t="n">
        <f aca="false">PRODUCT(G52,F5)</f>
        <v>6523.8</v>
      </c>
      <c r="O52" s="28"/>
      <c r="P52" s="28"/>
      <c r="Q52" s="28"/>
      <c r="R52" s="53"/>
      <c r="S52" s="15"/>
      <c r="T52" s="64"/>
    </row>
    <row r="53" customFormat="false" ht="14.65" hidden="false" customHeight="false" outlineLevel="0" collapsed="false">
      <c r="B53" s="73"/>
      <c r="C53" s="96" t="s">
        <v>79</v>
      </c>
      <c r="D53" s="71"/>
      <c r="E53" s="97"/>
      <c r="F53" s="28"/>
      <c r="G53" s="28" t="n">
        <v>80</v>
      </c>
      <c r="H53" s="28"/>
      <c r="I53" s="28"/>
      <c r="J53" s="15"/>
      <c r="K53" s="28"/>
      <c r="L53" s="73"/>
      <c r="M53" s="98"/>
      <c r="N53" s="28" t="n">
        <f aca="false">PRODUCT(G53,F5)</f>
        <v>8698.4</v>
      </c>
      <c r="O53" s="28"/>
      <c r="P53" s="28"/>
      <c r="Q53" s="28"/>
      <c r="R53" s="53"/>
      <c r="S53" s="15"/>
      <c r="T53" s="64"/>
    </row>
    <row r="54" customFormat="false" ht="14.65" hidden="false" customHeight="false" outlineLevel="0" collapsed="false">
      <c r="B54" s="73"/>
      <c r="C54" s="96" t="s">
        <v>80</v>
      </c>
      <c r="D54" s="71"/>
      <c r="E54" s="97"/>
      <c r="F54" s="28"/>
      <c r="G54" s="28" t="n">
        <v>82</v>
      </c>
      <c r="H54" s="28"/>
      <c r="I54" s="28"/>
      <c r="J54" s="15"/>
      <c r="K54" s="28"/>
      <c r="L54" s="73"/>
      <c r="M54" s="98"/>
      <c r="N54" s="53" t="n">
        <f aca="false">PRODUCT(G54,F5)</f>
        <v>8915.86</v>
      </c>
      <c r="O54" s="28"/>
      <c r="P54" s="28"/>
      <c r="Q54" s="28"/>
      <c r="R54" s="53"/>
      <c r="S54" s="54"/>
      <c r="T54" s="64"/>
    </row>
    <row r="55" customFormat="false" ht="14.65" hidden="false" customHeight="false" outlineLevel="0" collapsed="false">
      <c r="B55" s="73"/>
      <c r="C55" s="96" t="s">
        <v>81</v>
      </c>
      <c r="D55" s="71"/>
      <c r="E55" s="97"/>
      <c r="F55" s="28"/>
      <c r="G55" s="28" t="n">
        <v>90</v>
      </c>
      <c r="H55" s="28"/>
      <c r="I55" s="28"/>
      <c r="J55" s="15"/>
      <c r="K55" s="28"/>
      <c r="L55" s="73"/>
      <c r="M55" s="98"/>
      <c r="N55" s="28" t="n">
        <f aca="false">PRODUCT(G55,F5)</f>
        <v>9785.7</v>
      </c>
      <c r="O55" s="28"/>
      <c r="P55" s="28"/>
      <c r="Q55" s="28"/>
      <c r="R55" s="53"/>
      <c r="S55" s="103"/>
      <c r="T55" s="64"/>
    </row>
    <row r="56" customFormat="false" ht="14.65" hidden="false" customHeight="false" outlineLevel="0" collapsed="false">
      <c r="B56" s="73"/>
      <c r="C56" s="96" t="s">
        <v>82</v>
      </c>
      <c r="D56" s="71"/>
      <c r="E56" s="97"/>
      <c r="F56" s="28" t="n">
        <v>12</v>
      </c>
      <c r="G56" s="28" t="n">
        <v>15</v>
      </c>
      <c r="H56" s="28"/>
      <c r="I56" s="28"/>
      <c r="J56" s="15"/>
      <c r="K56" s="28"/>
      <c r="L56" s="73"/>
      <c r="M56" s="98" t="n">
        <f aca="false">PRODUCT(F56,F4)</f>
        <v>987.6</v>
      </c>
      <c r="N56" s="28" t="n">
        <f aca="false">PRODUCT(G56,F5)</f>
        <v>1630.95</v>
      </c>
      <c r="O56" s="28"/>
      <c r="P56" s="28"/>
      <c r="Q56" s="28"/>
      <c r="R56" s="53"/>
      <c r="S56" s="103"/>
      <c r="T56" s="64"/>
    </row>
    <row r="57" customFormat="false" ht="14.65" hidden="false" customHeight="false" outlineLevel="0" collapsed="false">
      <c r="B57" s="73"/>
      <c r="C57" s="104" t="s">
        <v>83</v>
      </c>
      <c r="D57" s="105"/>
      <c r="E57" s="106"/>
      <c r="F57" s="67" t="n">
        <v>12</v>
      </c>
      <c r="G57" s="107"/>
      <c r="H57" s="67"/>
      <c r="I57" s="67"/>
      <c r="J57" s="10"/>
      <c r="K57" s="67"/>
      <c r="L57" s="73"/>
      <c r="M57" s="108" t="n">
        <f aca="false">PRODUCT(F57,F4)</f>
        <v>987.6</v>
      </c>
      <c r="N57" s="41"/>
      <c r="O57" s="41"/>
      <c r="P57" s="41"/>
      <c r="Q57" s="41"/>
      <c r="R57" s="45"/>
      <c r="S57" s="109"/>
      <c r="T57" s="95"/>
    </row>
    <row r="58" customFormat="false" ht="14.65" hidden="false" customHeight="false" outlineLevel="0" collapsed="false">
      <c r="A58" s="0" t="n">
        <f aca="false">A48+1</f>
        <v>20</v>
      </c>
      <c r="B58" s="48" t="n">
        <v>5</v>
      </c>
      <c r="C58" s="5" t="s">
        <v>84</v>
      </c>
      <c r="D58" s="5"/>
      <c r="E58" s="5" t="s">
        <v>85</v>
      </c>
      <c r="F58" s="32" t="n">
        <v>4</v>
      </c>
      <c r="G58" s="32" t="n">
        <v>75</v>
      </c>
      <c r="H58" s="32" t="n">
        <v>23</v>
      </c>
      <c r="I58" s="32" t="n">
        <v>355</v>
      </c>
      <c r="J58" s="32"/>
      <c r="K58" s="32"/>
      <c r="L58" s="33"/>
      <c r="M58" s="48" t="n">
        <f aca="false">PRODUCT(F58,F4)</f>
        <v>329.2</v>
      </c>
      <c r="N58" s="91" t="n">
        <f aca="false">PRODUCT(G58,F5)</f>
        <v>8154.75</v>
      </c>
      <c r="O58" s="91" t="n">
        <f aca="false">PRODUCT(H58,F6)</f>
        <v>2061.49</v>
      </c>
      <c r="P58" s="91" t="n">
        <f aca="false">PRODUCT(I58,F7)</f>
        <v>14757.35</v>
      </c>
      <c r="Q58" s="69"/>
      <c r="R58" s="91"/>
      <c r="S58" s="91"/>
      <c r="T58" s="77" t="n">
        <f aca="false">SUM(M58:S59)</f>
        <v>33598.43</v>
      </c>
    </row>
    <row r="59" customFormat="false" ht="14.65" hidden="false" customHeight="false" outlineLevel="0" collapsed="false">
      <c r="B59" s="110"/>
      <c r="C59" s="72" t="s">
        <v>86</v>
      </c>
      <c r="D59" s="111"/>
      <c r="E59" s="111"/>
      <c r="F59" s="41"/>
      <c r="G59" s="41"/>
      <c r="H59" s="41"/>
      <c r="I59" s="41"/>
      <c r="J59" s="41"/>
      <c r="K59" s="41"/>
      <c r="L59" s="55" t="n">
        <v>92</v>
      </c>
      <c r="M59" s="93"/>
      <c r="N59" s="94"/>
      <c r="O59" s="39"/>
      <c r="P59" s="39"/>
      <c r="Q59" s="39"/>
      <c r="R59" s="94"/>
      <c r="S59" s="94" t="n">
        <f aca="false">PRODUCT(L59,F10)</f>
        <v>8295.64</v>
      </c>
      <c r="T59" s="47"/>
    </row>
    <row r="60" customFormat="false" ht="14.65" hidden="false" customHeight="false" outlineLevel="0" collapsed="false">
      <c r="A60" s="0" t="n">
        <f aca="false">A58+1</f>
        <v>21</v>
      </c>
      <c r="B60" s="48" t="n">
        <v>6</v>
      </c>
      <c r="C60" s="69" t="s">
        <v>87</v>
      </c>
      <c r="D60" s="69"/>
      <c r="E60" s="69" t="s">
        <v>66</v>
      </c>
      <c r="F60" s="32" t="n">
        <v>0</v>
      </c>
      <c r="G60" s="32" t="n">
        <v>0</v>
      </c>
      <c r="H60" s="32" t="n">
        <v>0</v>
      </c>
      <c r="I60" s="32" t="n">
        <v>130</v>
      </c>
      <c r="J60" s="32"/>
      <c r="K60" s="32"/>
      <c r="L60" s="32"/>
      <c r="M60" s="32"/>
      <c r="N60" s="32"/>
      <c r="O60" s="32"/>
      <c r="P60" s="32" t="n">
        <f aca="false">PRODUCT(I60,F7)</f>
        <v>5404.1</v>
      </c>
      <c r="Q60" s="32"/>
      <c r="R60" s="112"/>
      <c r="S60" s="113"/>
      <c r="T60" s="77" t="n">
        <f aca="false">SUM(M60:S61)</f>
        <v>13776.31</v>
      </c>
    </row>
    <row r="61" customFormat="false" ht="14.65" hidden="false" customHeight="false" outlineLevel="0" collapsed="false">
      <c r="B61" s="110"/>
      <c r="C61" s="72" t="s">
        <v>88</v>
      </c>
      <c r="D61" s="111"/>
      <c r="E61" s="111"/>
      <c r="F61" s="41"/>
      <c r="G61" s="41" t="n">
        <v>77</v>
      </c>
      <c r="H61" s="41"/>
      <c r="I61" s="41"/>
      <c r="J61" s="41"/>
      <c r="K61" s="41"/>
      <c r="L61" s="41"/>
      <c r="M61" s="41"/>
      <c r="N61" s="45" t="n">
        <f aca="false">PRODUCT(G61,F5)</f>
        <v>8372.21</v>
      </c>
      <c r="O61" s="41"/>
      <c r="P61" s="41"/>
      <c r="Q61" s="41"/>
      <c r="R61" s="45"/>
      <c r="S61" s="46"/>
      <c r="T61" s="95"/>
    </row>
    <row r="62" customFormat="false" ht="14.65" hidden="false" customHeight="false" outlineLevel="0" collapsed="false">
      <c r="A62" s="0" t="n">
        <f aca="false">A60+1</f>
        <v>22</v>
      </c>
      <c r="B62" s="73" t="n">
        <v>7</v>
      </c>
      <c r="C62" s="5" t="s">
        <v>89</v>
      </c>
      <c r="D62" s="5"/>
      <c r="E62" s="5" t="s">
        <v>90</v>
      </c>
      <c r="F62" s="29"/>
      <c r="G62" s="29"/>
      <c r="H62" s="29" t="n">
        <v>20</v>
      </c>
      <c r="I62" s="29" t="n">
        <v>20</v>
      </c>
      <c r="J62" s="29"/>
      <c r="K62" s="29"/>
      <c r="L62" s="29"/>
      <c r="M62" s="29"/>
      <c r="N62" s="29"/>
      <c r="O62" s="29" t="n">
        <f aca="false">PRODUCT(H62,F6)</f>
        <v>1792.6</v>
      </c>
      <c r="P62" s="29" t="n">
        <f aca="false">PRODUCT(I62,F7)</f>
        <v>831.4</v>
      </c>
      <c r="Q62" s="29"/>
      <c r="R62" s="74"/>
      <c r="S62" s="75"/>
      <c r="T62" s="64" t="n">
        <f aca="false">SUM(O62:S62)</f>
        <v>2624</v>
      </c>
    </row>
    <row r="63" customFormat="false" ht="14.65" hidden="false" customHeight="false" outlineLevel="0" collapsed="false">
      <c r="A63" s="0" t="n">
        <f aca="false">A62+1</f>
        <v>23</v>
      </c>
      <c r="B63" s="48" t="n">
        <v>8</v>
      </c>
      <c r="C63" s="48" t="s">
        <v>91</v>
      </c>
      <c r="D63" s="69"/>
      <c r="E63" s="69" t="s">
        <v>92</v>
      </c>
      <c r="F63" s="32"/>
      <c r="G63" s="32"/>
      <c r="H63" s="32"/>
      <c r="I63" s="32" t="n">
        <v>180</v>
      </c>
      <c r="J63" s="33"/>
      <c r="K63" s="32"/>
      <c r="L63" s="76"/>
      <c r="M63" s="69"/>
      <c r="N63" s="69"/>
      <c r="O63" s="69"/>
      <c r="P63" s="76" t="n">
        <f aca="false">PRODUCT(I63,F7)</f>
        <v>7482.6</v>
      </c>
      <c r="Q63" s="69"/>
      <c r="R63" s="91"/>
      <c r="S63" s="91"/>
      <c r="T63" s="77" t="n">
        <f aca="false">SUM(M63:S64)</f>
        <v>9466.34</v>
      </c>
    </row>
    <row r="64" customFormat="false" ht="14.65" hidden="false" customHeight="false" outlineLevel="0" collapsed="false">
      <c r="B64" s="110"/>
      <c r="C64" s="38" t="s">
        <v>93</v>
      </c>
      <c r="D64" s="111"/>
      <c r="E64" s="111"/>
      <c r="F64" s="41"/>
      <c r="G64" s="114"/>
      <c r="H64" s="41"/>
      <c r="I64" s="41"/>
      <c r="J64" s="55"/>
      <c r="K64" s="41"/>
      <c r="L64" s="92" t="n">
        <v>22</v>
      </c>
      <c r="M64" s="115"/>
      <c r="N64" s="39"/>
      <c r="O64" s="39"/>
      <c r="P64" s="39"/>
      <c r="Q64" s="39"/>
      <c r="R64" s="94"/>
      <c r="S64" s="94" t="n">
        <f aca="false">PRODUCT(L64,F10)</f>
        <v>1983.74</v>
      </c>
      <c r="T64" s="47"/>
    </row>
    <row r="65" customFormat="false" ht="14.65" hidden="false" customHeight="false" outlineLevel="0" collapsed="false">
      <c r="A65" s="0" t="n">
        <f aca="false">A63+1</f>
        <v>24</v>
      </c>
      <c r="B65" s="73" t="n">
        <v>9</v>
      </c>
      <c r="C65" s="5" t="s">
        <v>94</v>
      </c>
      <c r="D65" s="5"/>
      <c r="E65" s="5" t="s">
        <v>95</v>
      </c>
      <c r="F65" s="29"/>
      <c r="G65" s="29"/>
      <c r="H65" s="29" t="n">
        <v>10</v>
      </c>
      <c r="I65" s="29" t="n">
        <v>10</v>
      </c>
      <c r="J65" s="29"/>
      <c r="K65" s="29"/>
      <c r="L65" s="29"/>
      <c r="M65" s="29"/>
      <c r="N65" s="29"/>
      <c r="O65" s="29" t="n">
        <f aca="false">PRODUCT(H65,F6)</f>
        <v>896.3</v>
      </c>
      <c r="P65" s="29" t="n">
        <f aca="false">PRODUCT(I65,F7)</f>
        <v>415.7</v>
      </c>
      <c r="Q65" s="29"/>
      <c r="R65" s="116"/>
      <c r="S65" s="73"/>
      <c r="T65" s="64" t="n">
        <f aca="false">SUM(O65:S65)</f>
        <v>1312</v>
      </c>
    </row>
    <row r="66" customFormat="false" ht="14.65" hidden="false" customHeight="false" outlineLevel="0" collapsed="false">
      <c r="A66" s="0" t="n">
        <f aca="false">A65+1</f>
        <v>25</v>
      </c>
      <c r="B66" s="48" t="n">
        <v>10</v>
      </c>
      <c r="C66" s="69" t="s">
        <v>96</v>
      </c>
      <c r="D66" s="69"/>
      <c r="E66" s="69" t="s">
        <v>97</v>
      </c>
      <c r="F66" s="32"/>
      <c r="G66" s="32" t="n">
        <v>50</v>
      </c>
      <c r="H66" s="32" t="n">
        <v>35</v>
      </c>
      <c r="I66" s="32" t="n">
        <v>100</v>
      </c>
      <c r="J66" s="32"/>
      <c r="K66" s="32"/>
      <c r="L66" s="32"/>
      <c r="M66" s="32"/>
      <c r="N66" s="32" t="n">
        <f aca="false">PRODUCT(G66,F5)</f>
        <v>5436.5</v>
      </c>
      <c r="O66" s="32" t="n">
        <f aca="false">PRODUCT(H66,F6)</f>
        <v>3137.05</v>
      </c>
      <c r="P66" s="35" t="n">
        <f aca="false">PRODUCT(I66,F7)</f>
        <v>4157</v>
      </c>
      <c r="Q66" s="32"/>
      <c r="R66" s="112"/>
      <c r="S66" s="33"/>
      <c r="T66" s="77" t="n">
        <f aca="false">SUM(N66:S68)</f>
        <v>16644.83</v>
      </c>
    </row>
    <row r="67" customFormat="false" ht="14.65" hidden="false" customHeight="false" outlineLevel="0" collapsed="false">
      <c r="B67" s="30"/>
      <c r="C67" s="117" t="s">
        <v>98</v>
      </c>
      <c r="D67" s="71"/>
      <c r="E67" s="71"/>
      <c r="F67" s="28"/>
      <c r="G67" s="28" t="n">
        <v>21</v>
      </c>
      <c r="H67" s="28"/>
      <c r="I67" s="28"/>
      <c r="J67" s="28"/>
      <c r="K67" s="28"/>
      <c r="L67" s="28"/>
      <c r="M67" s="28"/>
      <c r="N67" s="53" t="n">
        <f aca="false">PRODUCT(G67,F5)</f>
        <v>2283.33</v>
      </c>
      <c r="O67" s="28"/>
      <c r="P67" s="28"/>
      <c r="Q67" s="28"/>
      <c r="R67" s="53"/>
      <c r="S67" s="54"/>
      <c r="T67" s="64"/>
    </row>
    <row r="68" customFormat="false" ht="14.65" hidden="false" customHeight="false" outlineLevel="0" collapsed="false">
      <c r="B68" s="110"/>
      <c r="C68" s="72" t="s">
        <v>99</v>
      </c>
      <c r="D68" s="111"/>
      <c r="E68" s="111"/>
      <c r="F68" s="41"/>
      <c r="G68" s="114" t="n">
        <v>15</v>
      </c>
      <c r="H68" s="41"/>
      <c r="I68" s="41"/>
      <c r="J68" s="41"/>
      <c r="K68" s="41"/>
      <c r="L68" s="41"/>
      <c r="M68" s="41"/>
      <c r="N68" s="41" t="n">
        <f aca="false">PRODUCT(G68,F5)</f>
        <v>1630.95</v>
      </c>
      <c r="O68" s="41"/>
      <c r="P68" s="41"/>
      <c r="Q68" s="41"/>
      <c r="R68" s="45"/>
      <c r="S68" s="55"/>
      <c r="T68" s="95"/>
    </row>
    <row r="69" customFormat="false" ht="14.65" hidden="false" customHeight="false" outlineLevel="0" collapsed="false">
      <c r="A69" s="0" t="n">
        <f aca="false">A66+1</f>
        <v>26</v>
      </c>
      <c r="B69" s="48" t="n">
        <v>11</v>
      </c>
      <c r="C69" s="69" t="s">
        <v>100</v>
      </c>
      <c r="D69" s="69"/>
      <c r="E69" s="69" t="s">
        <v>101</v>
      </c>
      <c r="F69" s="32"/>
      <c r="G69" s="32" t="n">
        <v>87</v>
      </c>
      <c r="H69" s="32" t="n">
        <v>12</v>
      </c>
      <c r="I69" s="32" t="n">
        <v>158</v>
      </c>
      <c r="J69" s="32"/>
      <c r="K69" s="32"/>
      <c r="L69" s="32"/>
      <c r="M69" s="32"/>
      <c r="N69" s="35" t="n">
        <f aca="false">PRODUCT(G69,F5)</f>
        <v>9459.51</v>
      </c>
      <c r="O69" s="35" t="n">
        <f aca="false">PRODUCT(H69,F6)</f>
        <v>1075.56</v>
      </c>
      <c r="P69" s="32" t="n">
        <f aca="false">PRODUCT(I69,F7)</f>
        <v>6568.06</v>
      </c>
      <c r="Q69" s="32"/>
      <c r="R69" s="35"/>
      <c r="S69" s="33"/>
      <c r="T69" s="50" t="n">
        <f aca="false">SUM(N69:S71)</f>
        <v>36891.99</v>
      </c>
    </row>
    <row r="70" customFormat="false" ht="14.65" hidden="false" customHeight="false" outlineLevel="0" collapsed="false">
      <c r="B70" s="30"/>
      <c r="C70" s="117" t="s">
        <v>102</v>
      </c>
      <c r="D70" s="71"/>
      <c r="E70" s="71"/>
      <c r="F70" s="28"/>
      <c r="G70" s="28" t="n">
        <v>87</v>
      </c>
      <c r="H70" s="28"/>
      <c r="I70" s="28"/>
      <c r="J70" s="28"/>
      <c r="K70" s="28"/>
      <c r="L70" s="28"/>
      <c r="M70" s="28"/>
      <c r="N70" s="53" t="n">
        <f aca="false">PRODUCT(G70,F5)</f>
        <v>9459.51</v>
      </c>
      <c r="O70" s="53"/>
      <c r="P70" s="28"/>
      <c r="Q70" s="28"/>
      <c r="R70" s="53"/>
      <c r="S70" s="54"/>
      <c r="T70" s="64"/>
    </row>
    <row r="71" customFormat="false" ht="14.65" hidden="false" customHeight="false" outlineLevel="0" collapsed="false">
      <c r="B71" s="110"/>
      <c r="C71" s="72" t="s">
        <v>103</v>
      </c>
      <c r="D71" s="111"/>
      <c r="E71" s="111"/>
      <c r="F71" s="41"/>
      <c r="G71" s="114" t="n">
        <v>95</v>
      </c>
      <c r="H71" s="41"/>
      <c r="I71" s="41"/>
      <c r="J71" s="41"/>
      <c r="K71" s="41"/>
      <c r="L71" s="41"/>
      <c r="M71" s="41"/>
      <c r="N71" s="41" t="n">
        <f aca="false">PRODUCT(G71,F5)</f>
        <v>10329.35</v>
      </c>
      <c r="O71" s="41"/>
      <c r="P71" s="41"/>
      <c r="Q71" s="41"/>
      <c r="R71" s="45"/>
      <c r="S71" s="55"/>
      <c r="T71" s="95"/>
    </row>
    <row r="72" customFormat="false" ht="14.65" hidden="false" customHeight="false" outlineLevel="0" collapsed="false">
      <c r="A72" s="0" t="n">
        <f aca="false">A69+1</f>
        <v>27</v>
      </c>
      <c r="B72" s="58" t="n">
        <v>12</v>
      </c>
      <c r="C72" s="118" t="s">
        <v>104</v>
      </c>
      <c r="D72" s="118"/>
      <c r="E72" s="118" t="s">
        <v>105</v>
      </c>
      <c r="F72" s="57"/>
      <c r="G72" s="57"/>
      <c r="H72" s="57"/>
      <c r="I72" s="57" t="n">
        <v>10</v>
      </c>
      <c r="J72" s="57"/>
      <c r="K72" s="57"/>
      <c r="L72" s="57"/>
      <c r="M72" s="57"/>
      <c r="N72" s="57"/>
      <c r="O72" s="57"/>
      <c r="P72" s="57" t="n">
        <f aca="false">PRODUCT(I72,F7)</f>
        <v>415.7</v>
      </c>
      <c r="Q72" s="57"/>
      <c r="R72" s="59"/>
      <c r="S72" s="58"/>
      <c r="T72" s="64" t="n">
        <f aca="false">SUM(M72:S72)</f>
        <v>415.7</v>
      </c>
    </row>
    <row r="73" customFormat="false" ht="14.65" hidden="false" customHeight="false" outlineLevel="0" collapsed="false">
      <c r="A73" s="9" t="s">
        <v>106</v>
      </c>
      <c r="B73" s="10"/>
      <c r="C73" s="119" t="s">
        <v>107</v>
      </c>
      <c r="E73" s="14"/>
      <c r="F73" s="81" t="n">
        <f aca="false">SUM(F43:F72)</f>
        <v>28</v>
      </c>
      <c r="G73" s="81" t="n">
        <f aca="false">SUM(G43:G72)</f>
        <v>1056</v>
      </c>
      <c r="H73" s="81" t="n">
        <f aca="false">SUM(H43:H72)</f>
        <v>116</v>
      </c>
      <c r="I73" s="81" t="n">
        <f aca="false">SUM(I43:I72)</f>
        <v>1454</v>
      </c>
      <c r="J73" s="81" t="n">
        <f aca="false">SUM(J43:J72)</f>
        <v>0</v>
      </c>
      <c r="K73" s="81" t="n">
        <f aca="false">SUM(K43:K72)</f>
        <v>0</v>
      </c>
      <c r="L73" s="81" t="n">
        <f aca="false">SUM(L44:L72)</f>
        <v>134</v>
      </c>
      <c r="M73" s="28"/>
      <c r="N73" s="28"/>
      <c r="O73" s="28"/>
      <c r="P73" s="53"/>
      <c r="Q73" s="28"/>
      <c r="R73" s="28"/>
      <c r="S73" s="54"/>
      <c r="T73" s="29"/>
    </row>
    <row r="74" customFormat="false" ht="14.65" hidden="false" customHeight="false" outlineLevel="0" collapsed="false">
      <c r="A74" s="0" t="n">
        <f aca="false">A72+1</f>
        <v>28</v>
      </c>
      <c r="B74" s="15" t="n">
        <v>1</v>
      </c>
      <c r="C74" s="16" t="s">
        <v>108</v>
      </c>
      <c r="D74" s="16"/>
      <c r="E74" s="18" t="s">
        <v>109</v>
      </c>
      <c r="F74" s="28" t="n">
        <v>0</v>
      </c>
      <c r="G74" s="28" t="n">
        <v>30</v>
      </c>
      <c r="H74" s="28" t="n">
        <v>14</v>
      </c>
      <c r="I74" s="28" t="n">
        <v>37</v>
      </c>
      <c r="J74" s="28" t="n">
        <v>47</v>
      </c>
      <c r="K74" s="28" t="n">
        <v>0</v>
      </c>
      <c r="L74" s="28"/>
      <c r="M74" s="28"/>
      <c r="N74" s="28" t="n">
        <f aca="false">PRODUCT(G74,F5)</f>
        <v>3261.9</v>
      </c>
      <c r="O74" s="53" t="n">
        <f aca="false">PRODUCT(H74,F6)</f>
        <v>1254.82</v>
      </c>
      <c r="P74" s="53" t="n">
        <f aca="false">PRODUCT(I74,F7)</f>
        <v>1538.09</v>
      </c>
      <c r="Q74" s="53" t="n">
        <f aca="false">PRODUCT(J74,F8)</f>
        <v>1489.43</v>
      </c>
      <c r="R74" s="53"/>
      <c r="S74" s="54"/>
      <c r="T74" s="64" t="n">
        <f aca="false">SUM(M74:S74)</f>
        <v>7544.24</v>
      </c>
    </row>
    <row r="75" customFormat="false" ht="14.65" hidden="false" customHeight="false" outlineLevel="0" collapsed="false">
      <c r="A75" s="0" t="n">
        <f aca="false">A74+1</f>
        <v>29</v>
      </c>
      <c r="B75" s="73" t="n">
        <v>2</v>
      </c>
      <c r="C75" s="5" t="s">
        <v>110</v>
      </c>
      <c r="D75" s="5"/>
      <c r="E75" s="31" t="s">
        <v>111</v>
      </c>
      <c r="F75" s="28" t="n">
        <v>4</v>
      </c>
      <c r="G75" s="28" t="n">
        <v>46</v>
      </c>
      <c r="H75" s="28" t="n">
        <v>7</v>
      </c>
      <c r="I75" s="28" t="n">
        <v>191</v>
      </c>
      <c r="J75" s="28" t="n">
        <v>0</v>
      </c>
      <c r="K75" s="28" t="n">
        <v>0</v>
      </c>
      <c r="L75" s="28"/>
      <c r="M75" s="28" t="n">
        <f aca="false">PRODUCT(F75,F4)</f>
        <v>329.2</v>
      </c>
      <c r="N75" s="53" t="n">
        <f aca="false">PRODUCT(G75,F5)</f>
        <v>5001.58</v>
      </c>
      <c r="O75" s="53" t="n">
        <f aca="false">PRODUCT(H75,F6)</f>
        <v>627.41</v>
      </c>
      <c r="P75" s="53" t="n">
        <f aca="false">PRODUCT(I75,F7)</f>
        <v>7939.87</v>
      </c>
      <c r="Q75" s="28"/>
      <c r="R75" s="53"/>
      <c r="S75" s="54"/>
      <c r="T75" s="64" t="n">
        <f aca="false">SUM(M75:S75)</f>
        <v>13898.06</v>
      </c>
    </row>
    <row r="76" customFormat="false" ht="14.65" hidden="false" customHeight="false" outlineLevel="0" collapsed="false">
      <c r="A76" s="0" t="n">
        <f aca="false">A75+1</f>
        <v>30</v>
      </c>
      <c r="B76" s="15" t="n">
        <v>3</v>
      </c>
      <c r="C76" s="16" t="s">
        <v>112</v>
      </c>
      <c r="D76" s="16"/>
      <c r="E76" s="18" t="s">
        <v>113</v>
      </c>
      <c r="F76" s="28" t="n">
        <v>10</v>
      </c>
      <c r="G76" s="28" t="n">
        <v>75</v>
      </c>
      <c r="H76" s="28" t="n">
        <v>0</v>
      </c>
      <c r="I76" s="28" t="n">
        <v>450</v>
      </c>
      <c r="J76" s="28" t="n">
        <v>5</v>
      </c>
      <c r="K76" s="62" t="n">
        <v>5</v>
      </c>
      <c r="L76" s="62"/>
      <c r="M76" s="28" t="n">
        <f aca="false">PRODUCT(F76,F4)</f>
        <v>823</v>
      </c>
      <c r="N76" s="53" t="n">
        <f aca="false">PRODUCT(G76,F5)</f>
        <v>8154.75</v>
      </c>
      <c r="O76" s="28" t="n">
        <v>0</v>
      </c>
      <c r="P76" s="53" t="n">
        <f aca="false">PRODUCT(I76,F7)</f>
        <v>18706.5</v>
      </c>
      <c r="Q76" s="53" t="n">
        <f aca="false">PRODUCT(J76,F8)</f>
        <v>158.45</v>
      </c>
      <c r="R76" s="53" t="n">
        <f aca="false">PRODUCT(K76,F9)</f>
        <v>432.95</v>
      </c>
      <c r="S76" s="54"/>
      <c r="T76" s="64" t="n">
        <f aca="false">SUM(M76:S76)</f>
        <v>28275.65</v>
      </c>
    </row>
    <row r="77" customFormat="false" ht="14.65" hidden="false" customHeight="false" outlineLevel="0" collapsed="false">
      <c r="A77" s="0" t="n">
        <f aca="false">A76+1</f>
        <v>31</v>
      </c>
      <c r="B77" s="73" t="n">
        <v>4</v>
      </c>
      <c r="C77" s="5" t="s">
        <v>114</v>
      </c>
      <c r="D77" s="5"/>
      <c r="E77" s="31" t="s">
        <v>115</v>
      </c>
      <c r="F77" s="28" t="n">
        <v>10</v>
      </c>
      <c r="G77" s="28" t="n">
        <v>97</v>
      </c>
      <c r="H77" s="28" t="n">
        <v>14</v>
      </c>
      <c r="I77" s="28" t="n">
        <v>269</v>
      </c>
      <c r="J77" s="28" t="n">
        <v>28</v>
      </c>
      <c r="K77" s="62" t="n">
        <v>0</v>
      </c>
      <c r="L77" s="62"/>
      <c r="M77" s="28" t="n">
        <f aca="false">PRODUCT(F77,F4)</f>
        <v>823</v>
      </c>
      <c r="N77" s="53" t="n">
        <f aca="false">PRODUCT(G77,F5)</f>
        <v>10546.81</v>
      </c>
      <c r="O77" s="53" t="n">
        <f aca="false">PRODUCT(H77,F6)</f>
        <v>1254.82</v>
      </c>
      <c r="P77" s="53" t="n">
        <f aca="false">PRODUCT(I77,F7)</f>
        <v>11182.33</v>
      </c>
      <c r="Q77" s="53" t="n">
        <f aca="false">PRODUCT(J77,F8)</f>
        <v>887.32</v>
      </c>
      <c r="R77" s="53"/>
      <c r="S77" s="54"/>
      <c r="T77" s="64" t="n">
        <f aca="false">SUM(M77:S77)</f>
        <v>24694.28</v>
      </c>
    </row>
    <row r="78" customFormat="false" ht="14.65" hidden="false" customHeight="false" outlineLevel="0" collapsed="false">
      <c r="A78" s="0" t="n">
        <f aca="false">A77+1</f>
        <v>32</v>
      </c>
      <c r="B78" s="15" t="n">
        <v>5</v>
      </c>
      <c r="C78" s="16" t="s">
        <v>116</v>
      </c>
      <c r="D78" s="18" t="s">
        <v>117</v>
      </c>
      <c r="F78" s="28" t="n">
        <v>1</v>
      </c>
      <c r="G78" s="28" t="n">
        <v>50</v>
      </c>
      <c r="H78" s="28" t="n">
        <v>0</v>
      </c>
      <c r="I78" s="28" t="n">
        <v>320</v>
      </c>
      <c r="J78" s="28" t="n">
        <v>0</v>
      </c>
      <c r="K78" s="28" t="n">
        <v>0</v>
      </c>
      <c r="L78" s="28"/>
      <c r="M78" s="53" t="n">
        <f aca="false">PRODUCT(F78,F4)</f>
        <v>82.3</v>
      </c>
      <c r="N78" s="53" t="n">
        <f aca="false">PRODUCT(G78,F5)</f>
        <v>5436.5</v>
      </c>
      <c r="O78" s="28" t="n">
        <v>0</v>
      </c>
      <c r="P78" s="53" t="n">
        <f aca="false">PRODUCT(I78,F7)</f>
        <v>13302.4</v>
      </c>
      <c r="Q78" s="53"/>
      <c r="R78" s="53"/>
      <c r="S78" s="54"/>
      <c r="T78" s="120" t="n">
        <f aca="false">SUM(M78:S78)</f>
        <v>18821.2</v>
      </c>
    </row>
    <row r="79" customFormat="false" ht="14.65" hidden="false" customHeight="false" outlineLevel="0" collapsed="false">
      <c r="A79" s="0" t="n">
        <f aca="false">A78+1</f>
        <v>33</v>
      </c>
      <c r="B79" s="73" t="n">
        <v>6</v>
      </c>
      <c r="C79" s="5" t="s">
        <v>118</v>
      </c>
      <c r="D79" s="5"/>
      <c r="E79" s="31" t="s">
        <v>119</v>
      </c>
      <c r="F79" s="67" t="n">
        <v>15</v>
      </c>
      <c r="G79" s="67" t="n">
        <v>105</v>
      </c>
      <c r="H79" s="67" t="n">
        <v>15</v>
      </c>
      <c r="I79" s="67" t="n">
        <v>152</v>
      </c>
      <c r="J79" s="121" t="n">
        <v>40</v>
      </c>
      <c r="K79" s="67" t="n">
        <v>0</v>
      </c>
      <c r="L79" s="67"/>
      <c r="M79" s="66" t="n">
        <f aca="false">PRODUCT(F79,F4)</f>
        <v>1234.5</v>
      </c>
      <c r="N79" s="66" t="n">
        <f aca="false">PRODUCT(G79,F5)</f>
        <v>11416.65</v>
      </c>
      <c r="O79" s="66" t="n">
        <f aca="false">PRODUCT(H79,F6)</f>
        <v>1344.45</v>
      </c>
      <c r="P79" s="66" t="n">
        <f aca="false">PRODUCT(I79,F7)</f>
        <v>6318.64</v>
      </c>
      <c r="Q79" s="66" t="n">
        <f aca="false">PRODUCT(J79,F8)</f>
        <v>1267.6</v>
      </c>
      <c r="R79" s="66"/>
      <c r="S79" s="68"/>
      <c r="T79" s="120" t="n">
        <f aca="false">SUM(M79:S79)</f>
        <v>21581.84</v>
      </c>
    </row>
    <row r="80" customFormat="false" ht="14.65" hidden="false" customHeight="false" outlineLevel="0" collapsed="false">
      <c r="A80" s="0" t="n">
        <f aca="false">A79+1</f>
        <v>34</v>
      </c>
      <c r="B80" s="122" t="n">
        <v>7</v>
      </c>
      <c r="C80" s="123" t="s">
        <v>120</v>
      </c>
      <c r="D80" s="123"/>
      <c r="E80" s="124" t="s">
        <v>97</v>
      </c>
      <c r="F80" s="32" t="n">
        <v>1</v>
      </c>
      <c r="G80" s="32" t="n">
        <v>45</v>
      </c>
      <c r="H80" s="32" t="n">
        <v>0</v>
      </c>
      <c r="I80" s="32" t="n">
        <v>535</v>
      </c>
      <c r="J80" s="32" t="n">
        <v>0</v>
      </c>
      <c r="K80" s="32" t="n">
        <v>0</v>
      </c>
      <c r="L80" s="32"/>
      <c r="M80" s="35" t="n">
        <f aca="false">PRODUCT(F80,F4)</f>
        <v>82.3</v>
      </c>
      <c r="N80" s="35" t="n">
        <f aca="false">PRODUCT(G80,F5)</f>
        <v>4892.85</v>
      </c>
      <c r="O80" s="32" t="n">
        <v>0</v>
      </c>
      <c r="P80" s="35" t="n">
        <f aca="false">PRODUCT(I80,F7)</f>
        <v>22239.95</v>
      </c>
      <c r="Q80" s="35"/>
      <c r="R80" s="35"/>
      <c r="S80" s="36"/>
      <c r="T80" s="50" t="n">
        <f aca="false">SUM(M80:S80)</f>
        <v>27215.1</v>
      </c>
    </row>
    <row r="81" customFormat="false" ht="14.65" hidden="false" customHeight="false" outlineLevel="0" collapsed="false">
      <c r="B81" s="110"/>
      <c r="C81" s="72" t="s">
        <v>121</v>
      </c>
      <c r="D81" s="39"/>
      <c r="E81" s="40"/>
      <c r="F81" s="41" t="n">
        <v>0</v>
      </c>
      <c r="G81" s="41" t="n">
        <v>0</v>
      </c>
      <c r="H81" s="41" t="n">
        <v>0</v>
      </c>
      <c r="I81" s="41" t="n">
        <v>0</v>
      </c>
      <c r="J81" s="41" t="n">
        <v>0</v>
      </c>
      <c r="K81" s="41" t="n">
        <v>0</v>
      </c>
      <c r="L81" s="41"/>
      <c r="M81" s="45"/>
      <c r="N81" s="125"/>
      <c r="O81" s="125"/>
      <c r="P81" s="125"/>
      <c r="Q81" s="125"/>
      <c r="R81" s="125"/>
      <c r="S81" s="126"/>
      <c r="T81" s="95"/>
    </row>
    <row r="82" customFormat="false" ht="14.65" hidden="false" customHeight="false" outlineLevel="0" collapsed="false">
      <c r="A82" s="0" t="n">
        <f aca="false">A80+1</f>
        <v>35</v>
      </c>
      <c r="B82" s="58" t="n">
        <v>8</v>
      </c>
      <c r="C82" s="118" t="s">
        <v>122</v>
      </c>
      <c r="D82" s="118"/>
      <c r="E82" s="80" t="s">
        <v>123</v>
      </c>
      <c r="F82" s="57" t="n">
        <v>3</v>
      </c>
      <c r="G82" s="57" t="n">
        <v>30</v>
      </c>
      <c r="H82" s="57" t="n">
        <v>10</v>
      </c>
      <c r="I82" s="57" t="n">
        <v>15</v>
      </c>
      <c r="J82" s="57" t="n">
        <v>0</v>
      </c>
      <c r="K82" s="57" t="n">
        <v>0</v>
      </c>
      <c r="L82" s="57"/>
      <c r="M82" s="59" t="n">
        <f aca="false">PRODUCT(F82,F4)</f>
        <v>246.9</v>
      </c>
      <c r="N82" s="59" t="n">
        <f aca="false">PRODUCT(G82,F5)</f>
        <v>3261.9</v>
      </c>
      <c r="O82" s="59" t="n">
        <f aca="false">PRODUCT(H82,F6)</f>
        <v>896.3</v>
      </c>
      <c r="P82" s="59" t="n">
        <f aca="false">PRODUCT(I82,F7)</f>
        <v>623.55</v>
      </c>
      <c r="Q82" s="59"/>
      <c r="R82" s="59"/>
      <c r="S82" s="60"/>
      <c r="T82" s="120" t="n">
        <f aca="false">SUM(M82:S82)</f>
        <v>5028.65</v>
      </c>
    </row>
    <row r="83" customFormat="false" ht="14.65" hidden="false" customHeight="false" outlineLevel="0" collapsed="false">
      <c r="A83" s="0" t="n">
        <f aca="false">A82+1</f>
        <v>36</v>
      </c>
      <c r="B83" s="15" t="n">
        <v>9</v>
      </c>
      <c r="C83" s="16" t="s">
        <v>124</v>
      </c>
      <c r="D83" s="16"/>
      <c r="E83" s="18" t="s">
        <v>125</v>
      </c>
      <c r="F83" s="28" t="n">
        <v>2</v>
      </c>
      <c r="G83" s="28" t="n">
        <v>30</v>
      </c>
      <c r="H83" s="28" t="n">
        <v>35</v>
      </c>
      <c r="I83" s="28" t="n">
        <v>510</v>
      </c>
      <c r="J83" s="28" t="n">
        <v>100</v>
      </c>
      <c r="K83" s="28" t="n">
        <v>0</v>
      </c>
      <c r="L83" s="28"/>
      <c r="M83" s="53" t="n">
        <f aca="false">PRODUCT(F83,F4)</f>
        <v>164.6</v>
      </c>
      <c r="N83" s="53" t="n">
        <f aca="false">PRODUCT(G83,F5)</f>
        <v>3261.9</v>
      </c>
      <c r="O83" s="53" t="n">
        <f aca="false">PRODUCT(H83,F6)</f>
        <v>3137.05</v>
      </c>
      <c r="P83" s="53" t="n">
        <f aca="false">PRODUCT(I83,F7)</f>
        <v>21200.7</v>
      </c>
      <c r="Q83" s="53" t="n">
        <f aca="false">PRODUCT(J83,F8)</f>
        <v>3169</v>
      </c>
      <c r="R83" s="53"/>
      <c r="S83" s="54"/>
      <c r="T83" s="120" t="n">
        <f aca="false">SUM(M83:S83)</f>
        <v>30933.25</v>
      </c>
    </row>
    <row r="84" customFormat="false" ht="14.65" hidden="false" customHeight="false" outlineLevel="0" collapsed="false">
      <c r="A84" s="0" t="n">
        <f aca="false">A83+1</f>
        <v>37</v>
      </c>
      <c r="B84" s="15" t="n">
        <v>10</v>
      </c>
      <c r="C84" s="16" t="s">
        <v>126</v>
      </c>
      <c r="D84" s="127" t="s">
        <v>127</v>
      </c>
      <c r="E84" s="128"/>
      <c r="F84" s="28" t="n">
        <v>0</v>
      </c>
      <c r="G84" s="28" t="n">
        <v>56</v>
      </c>
      <c r="H84" s="28" t="n">
        <v>2</v>
      </c>
      <c r="I84" s="28" t="n">
        <v>0</v>
      </c>
      <c r="J84" s="28" t="n">
        <v>57</v>
      </c>
      <c r="K84" s="28" t="n">
        <v>0</v>
      </c>
      <c r="L84" s="28"/>
      <c r="M84" s="82" t="n">
        <v>0</v>
      </c>
      <c r="N84" s="53" t="n">
        <f aca="false">PRODUCT(G84,F5)</f>
        <v>6088.88</v>
      </c>
      <c r="O84" s="53" t="n">
        <f aca="false">PRODUCT(H84,F6)</f>
        <v>179.26</v>
      </c>
      <c r="P84" s="53" t="n">
        <v>0</v>
      </c>
      <c r="Q84" s="53" t="n">
        <f aca="false">PRODUCT(J84,F8)</f>
        <v>1806.33</v>
      </c>
      <c r="R84" s="53"/>
      <c r="S84" s="54"/>
      <c r="T84" s="120" t="n">
        <f aca="false">SUM(M84:S84)</f>
        <v>8074.47</v>
      </c>
    </row>
    <row r="85" customFormat="false" ht="14.65" hidden="false" customHeight="false" outlineLevel="0" collapsed="false">
      <c r="A85" s="0" t="n">
        <f aca="false">A84+1</f>
        <v>38</v>
      </c>
      <c r="B85" s="15" t="n">
        <v>11</v>
      </c>
      <c r="C85" s="16" t="s">
        <v>126</v>
      </c>
      <c r="D85" s="16"/>
      <c r="E85" s="127" t="s">
        <v>128</v>
      </c>
      <c r="F85" s="28" t="n">
        <v>13</v>
      </c>
      <c r="G85" s="28" t="n">
        <v>111</v>
      </c>
      <c r="H85" s="28" t="n">
        <v>13</v>
      </c>
      <c r="I85" s="28" t="n">
        <v>224</v>
      </c>
      <c r="J85" s="28" t="n">
        <v>0</v>
      </c>
      <c r="K85" s="28" t="n">
        <v>0</v>
      </c>
      <c r="L85" s="28"/>
      <c r="M85" s="53" t="n">
        <f aca="false">PRODUCT(F85,F4)</f>
        <v>1069.9</v>
      </c>
      <c r="N85" s="53" t="n">
        <f aca="false">PRODUCT(G85,F5)</f>
        <v>12069.03</v>
      </c>
      <c r="O85" s="53" t="n">
        <f aca="false">PRODUCT(H85,F6)</f>
        <v>1165.19</v>
      </c>
      <c r="P85" s="53" t="n">
        <f aca="false">PRODUCT(I85,F7)</f>
        <v>9311.68</v>
      </c>
      <c r="Q85" s="53" t="n">
        <v>0</v>
      </c>
      <c r="R85" s="53"/>
      <c r="S85" s="54"/>
      <c r="T85" s="120" t="n">
        <f aca="false">SUM(M85:S85)</f>
        <v>23615.8</v>
      </c>
    </row>
    <row r="86" customFormat="false" ht="14.65" hidden="false" customHeight="false" outlineLevel="0" collapsed="false">
      <c r="A86" s="0" t="n">
        <f aca="false">A85+1</f>
        <v>39</v>
      </c>
      <c r="B86" s="15" t="n">
        <v>12</v>
      </c>
      <c r="C86" s="16" t="s">
        <v>126</v>
      </c>
      <c r="D86" s="16"/>
      <c r="E86" s="127" t="s">
        <v>129</v>
      </c>
      <c r="F86" s="28" t="n">
        <v>0</v>
      </c>
      <c r="G86" s="28" t="n">
        <v>30</v>
      </c>
      <c r="H86" s="28" t="n">
        <v>0</v>
      </c>
      <c r="I86" s="28" t="n">
        <v>0</v>
      </c>
      <c r="J86" s="28" t="n">
        <v>140</v>
      </c>
      <c r="K86" s="28" t="n">
        <v>0</v>
      </c>
      <c r="L86" s="28"/>
      <c r="M86" s="62" t="n">
        <v>0</v>
      </c>
      <c r="N86" s="53" t="n">
        <f aca="false">PRODUCT(G86,F5)</f>
        <v>3261.9</v>
      </c>
      <c r="O86" s="53" t="n">
        <v>0</v>
      </c>
      <c r="P86" s="62" t="n">
        <v>0</v>
      </c>
      <c r="Q86" s="53" t="n">
        <f aca="false">PRODUCT(J86,F8)</f>
        <v>4436.6</v>
      </c>
      <c r="R86" s="53"/>
      <c r="S86" s="54"/>
      <c r="T86" s="64" t="n">
        <f aca="false">SUM(M86:S86)</f>
        <v>7698.5</v>
      </c>
    </row>
    <row r="87" customFormat="false" ht="14.65" hidden="false" customHeight="false" outlineLevel="0" collapsed="false">
      <c r="A87" s="0" t="n">
        <f aca="false">A86+1</f>
        <v>40</v>
      </c>
      <c r="B87" s="15" t="n">
        <v>13</v>
      </c>
      <c r="C87" s="16" t="s">
        <v>126</v>
      </c>
      <c r="D87" s="16"/>
      <c r="E87" s="18" t="s">
        <v>130</v>
      </c>
      <c r="F87" s="28" t="n">
        <v>20</v>
      </c>
      <c r="G87" s="28" t="n">
        <v>80</v>
      </c>
      <c r="H87" s="28" t="n">
        <v>30</v>
      </c>
      <c r="I87" s="28" t="n">
        <v>180</v>
      </c>
      <c r="J87" s="28" t="n">
        <v>15</v>
      </c>
      <c r="K87" s="28" t="n">
        <v>0</v>
      </c>
      <c r="L87" s="28"/>
      <c r="M87" s="53" t="n">
        <f aca="false">PRODUCT(F87,F4)</f>
        <v>1646</v>
      </c>
      <c r="N87" s="53" t="n">
        <f aca="false">PRODUCT(G87,F5)</f>
        <v>8698.4</v>
      </c>
      <c r="O87" s="53" t="n">
        <f aca="false">PRODUCT(H87,F6)</f>
        <v>2688.9</v>
      </c>
      <c r="P87" s="53" t="n">
        <f aca="false">PRODUCT(I87,F7)</f>
        <v>7482.6</v>
      </c>
      <c r="Q87" s="53" t="n">
        <f aca="false">PRODUCT(J87,F8)</f>
        <v>475.35</v>
      </c>
      <c r="R87" s="53"/>
      <c r="S87" s="54"/>
      <c r="T87" s="120" t="n">
        <f aca="false">SUM(M87:S87)</f>
        <v>20991.25</v>
      </c>
    </row>
    <row r="88" customFormat="false" ht="14.65" hidden="false" customHeight="false" outlineLevel="0" collapsed="false">
      <c r="A88" s="0" t="n">
        <f aca="false">A87+1</f>
        <v>41</v>
      </c>
      <c r="B88" s="15" t="n">
        <v>14</v>
      </c>
      <c r="C88" s="16" t="s">
        <v>126</v>
      </c>
      <c r="D88" s="16"/>
      <c r="E88" s="18" t="s">
        <v>131</v>
      </c>
      <c r="F88" s="28" t="n">
        <v>3</v>
      </c>
      <c r="G88" s="28" t="n">
        <v>52</v>
      </c>
      <c r="H88" s="28" t="n">
        <v>15</v>
      </c>
      <c r="I88" s="28" t="n">
        <v>40</v>
      </c>
      <c r="J88" s="28" t="n">
        <v>0</v>
      </c>
      <c r="K88" s="28" t="n">
        <v>0</v>
      </c>
      <c r="L88" s="28"/>
      <c r="M88" s="53" t="n">
        <f aca="false">PRODUCT(F88,F4)</f>
        <v>246.9</v>
      </c>
      <c r="N88" s="53" t="n">
        <f aca="false">PRODUCT(G88,F5)</f>
        <v>5653.96</v>
      </c>
      <c r="O88" s="53" t="n">
        <f aca="false">PRODUCT(H88,F6)</f>
        <v>1344.45</v>
      </c>
      <c r="P88" s="53" t="n">
        <f aca="false">PRODUCT(I88,F7)</f>
        <v>1662.8</v>
      </c>
      <c r="Q88" s="53"/>
      <c r="R88" s="53"/>
      <c r="S88" s="54"/>
      <c r="T88" s="120" t="n">
        <f aca="false">SUM(M88:S88)</f>
        <v>8908.11</v>
      </c>
    </row>
    <row r="89" customFormat="false" ht="14.65" hidden="false" customHeight="false" outlineLevel="0" collapsed="false">
      <c r="A89" s="0" t="n">
        <f aca="false">A88+1</f>
        <v>42</v>
      </c>
      <c r="B89" s="15" t="n">
        <v>15</v>
      </c>
      <c r="C89" s="16" t="s">
        <v>126</v>
      </c>
      <c r="D89" s="16"/>
      <c r="E89" s="18" t="s">
        <v>132</v>
      </c>
      <c r="F89" s="28" t="n">
        <v>17</v>
      </c>
      <c r="G89" s="28" t="n">
        <v>91</v>
      </c>
      <c r="H89" s="28" t="n">
        <v>18</v>
      </c>
      <c r="I89" s="28" t="n">
        <v>0</v>
      </c>
      <c r="J89" s="28" t="n">
        <v>0</v>
      </c>
      <c r="K89" s="28" t="n">
        <v>0</v>
      </c>
      <c r="L89" s="28"/>
      <c r="M89" s="53" t="n">
        <f aca="false">PRODUCT(F89,F4)</f>
        <v>1399.1</v>
      </c>
      <c r="N89" s="53" t="n">
        <f aca="false">PRODUCT(G89,F5)</f>
        <v>9894.43</v>
      </c>
      <c r="O89" s="53" t="n">
        <f aca="false">PRODUCT(H89,F6)</f>
        <v>1613.34</v>
      </c>
      <c r="P89" s="53"/>
      <c r="Q89" s="53"/>
      <c r="R89" s="53"/>
      <c r="S89" s="54"/>
      <c r="T89" s="120" t="n">
        <f aca="false">SUM(M89:S89)</f>
        <v>12906.87</v>
      </c>
    </row>
    <row r="90" customFormat="false" ht="14.65" hidden="false" customHeight="false" outlineLevel="0" collapsed="false">
      <c r="A90" s="0" t="n">
        <f aca="false">A89+1</f>
        <v>43</v>
      </c>
      <c r="B90" s="15" t="n">
        <v>16</v>
      </c>
      <c r="C90" s="16" t="s">
        <v>126</v>
      </c>
      <c r="D90" s="16"/>
      <c r="E90" s="18" t="s">
        <v>133</v>
      </c>
      <c r="F90" s="28" t="n">
        <v>20</v>
      </c>
      <c r="G90" s="28" t="n">
        <v>50</v>
      </c>
      <c r="H90" s="28" t="n">
        <v>50</v>
      </c>
      <c r="I90" s="62" t="n">
        <v>30</v>
      </c>
      <c r="J90" s="28" t="n">
        <v>40</v>
      </c>
      <c r="K90" s="28" t="n">
        <v>0</v>
      </c>
      <c r="L90" s="28"/>
      <c r="M90" s="53" t="n">
        <f aca="false">PRODUCT(F90,F4)</f>
        <v>1646</v>
      </c>
      <c r="N90" s="53" t="n">
        <f aca="false">PRODUCT(G90,F5)</f>
        <v>5436.5</v>
      </c>
      <c r="O90" s="53" t="n">
        <f aca="false">PRODUCT(H90,F6)</f>
        <v>4481.5</v>
      </c>
      <c r="P90" s="53" t="n">
        <f aca="false">PRODUCT(I90,F7)</f>
        <v>1247.1</v>
      </c>
      <c r="Q90" s="53" t="n">
        <f aca="false">PRODUCT(J90,F8)</f>
        <v>1267.6</v>
      </c>
      <c r="R90" s="53"/>
      <c r="S90" s="54"/>
      <c r="T90" s="120" t="n">
        <f aca="false">SUM(M90:S90)</f>
        <v>14078.7</v>
      </c>
    </row>
    <row r="91" customFormat="false" ht="14.65" hidden="false" customHeight="false" outlineLevel="0" collapsed="false">
      <c r="A91" s="0" t="n">
        <f aca="false">A90+1</f>
        <v>44</v>
      </c>
      <c r="B91" s="15" t="n">
        <v>17</v>
      </c>
      <c r="C91" s="16" t="s">
        <v>126</v>
      </c>
      <c r="D91" s="16"/>
      <c r="E91" s="127" t="s">
        <v>134</v>
      </c>
      <c r="F91" s="28" t="n">
        <v>20</v>
      </c>
      <c r="G91" s="28" t="n">
        <v>115</v>
      </c>
      <c r="H91" s="28" t="n">
        <v>0</v>
      </c>
      <c r="I91" s="28" t="n">
        <v>90</v>
      </c>
      <c r="J91" s="28" t="n">
        <v>0</v>
      </c>
      <c r="K91" s="28" t="n">
        <v>0</v>
      </c>
      <c r="L91" s="28"/>
      <c r="M91" s="53" t="n">
        <f aca="false">PRODUCT(F91,F4)</f>
        <v>1646</v>
      </c>
      <c r="N91" s="53" t="n">
        <f aca="false">PRODUCT(G91,F5)</f>
        <v>12503.95</v>
      </c>
      <c r="O91" s="28" t="n">
        <v>0</v>
      </c>
      <c r="P91" s="53" t="n">
        <f aca="false">PRODUCT(I91,F7)</f>
        <v>3741.3</v>
      </c>
      <c r="Q91" s="53"/>
      <c r="R91" s="53"/>
      <c r="S91" s="54"/>
      <c r="T91" s="120" t="n">
        <f aca="false">SUM(M91:S91)</f>
        <v>17891.25</v>
      </c>
    </row>
    <row r="92" customFormat="false" ht="14.65" hidden="false" customHeight="false" outlineLevel="0" collapsed="false">
      <c r="A92" s="0" t="n">
        <f aca="false">A91+1</f>
        <v>45</v>
      </c>
      <c r="B92" s="10" t="n">
        <v>18</v>
      </c>
      <c r="C92" s="11" t="s">
        <v>126</v>
      </c>
      <c r="D92" s="14" t="s">
        <v>135</v>
      </c>
      <c r="F92" s="67" t="n">
        <v>0</v>
      </c>
      <c r="G92" s="67" t="n">
        <v>42</v>
      </c>
      <c r="H92" s="67" t="n">
        <v>4</v>
      </c>
      <c r="I92" s="67" t="n">
        <v>177</v>
      </c>
      <c r="J92" s="67" t="n">
        <v>0</v>
      </c>
      <c r="K92" s="67" t="n">
        <v>42</v>
      </c>
      <c r="L92" s="67"/>
      <c r="M92" s="129" t="n">
        <v>0</v>
      </c>
      <c r="N92" s="66" t="n">
        <f aca="false">PRODUCT(G92,F5)</f>
        <v>4566.66</v>
      </c>
      <c r="O92" s="66" t="n">
        <f aca="false">PRODUCT(H92,F6)</f>
        <v>358.52</v>
      </c>
      <c r="P92" s="66" t="n">
        <f aca="false">PRODUCT(I92,F7)</f>
        <v>7357.89</v>
      </c>
      <c r="Q92" s="66"/>
      <c r="R92" s="66" t="n">
        <f aca="false">PRODUCT(K92,F9)</f>
        <v>3636.78</v>
      </c>
      <c r="S92" s="68"/>
      <c r="T92" s="120" t="n">
        <f aca="false">SUM(M92:S92)</f>
        <v>15919.85</v>
      </c>
    </row>
    <row r="93" customFormat="false" ht="14.65" hidden="false" customHeight="false" outlineLevel="0" collapsed="false">
      <c r="A93" s="0" t="n">
        <f aca="false">A92+1</f>
        <v>46</v>
      </c>
      <c r="B93" s="48" t="n">
        <v>19</v>
      </c>
      <c r="C93" s="69" t="s">
        <v>126</v>
      </c>
      <c r="D93" s="49" t="s">
        <v>136</v>
      </c>
      <c r="E93" s="69"/>
      <c r="F93" s="32" t="n">
        <v>6</v>
      </c>
      <c r="G93" s="32" t="n">
        <v>48</v>
      </c>
      <c r="H93" s="32" t="n">
        <v>7</v>
      </c>
      <c r="I93" s="32" t="n">
        <v>80</v>
      </c>
      <c r="J93" s="32" t="n">
        <v>40</v>
      </c>
      <c r="K93" s="32" t="n">
        <v>0</v>
      </c>
      <c r="L93" s="32"/>
      <c r="M93" s="35" t="n">
        <f aca="false">PRODUCT(F93,F4)</f>
        <v>493.8</v>
      </c>
      <c r="N93" s="35" t="n">
        <f aca="false">PRODUCT(G93,F5)</f>
        <v>5219.04</v>
      </c>
      <c r="O93" s="35" t="n">
        <f aca="false">PRODUCT(H93,F6)</f>
        <v>627.41</v>
      </c>
      <c r="P93" s="35" t="n">
        <f aca="false">PRODUCT(I93,F7)</f>
        <v>3325.6</v>
      </c>
      <c r="Q93" s="35" t="n">
        <f aca="false">PRODUCT(J93,F8)</f>
        <v>1267.6</v>
      </c>
      <c r="R93" s="35"/>
      <c r="S93" s="36"/>
      <c r="T93" s="50" t="n">
        <f aca="false">SUM(M93:S94)</f>
        <v>19229.09</v>
      </c>
    </row>
    <row r="94" customFormat="false" ht="14.65" hidden="false" customHeight="false" outlineLevel="0" collapsed="false">
      <c r="B94" s="110"/>
      <c r="C94" s="72" t="s">
        <v>137</v>
      </c>
      <c r="D94" s="111"/>
      <c r="E94" s="130"/>
      <c r="F94" s="41" t="n">
        <v>0</v>
      </c>
      <c r="G94" s="41"/>
      <c r="H94" s="41" t="n">
        <v>0</v>
      </c>
      <c r="I94" s="41" t="n">
        <v>0</v>
      </c>
      <c r="J94" s="41" t="n">
        <v>0</v>
      </c>
      <c r="K94" s="131"/>
      <c r="L94" s="132" t="n">
        <v>92</v>
      </c>
      <c r="M94" s="45"/>
      <c r="N94" s="45"/>
      <c r="O94" s="45"/>
      <c r="P94" s="45"/>
      <c r="Q94" s="45"/>
      <c r="R94" s="45"/>
      <c r="S94" s="46" t="n">
        <f aca="false">PRODUCT(L94,F10)</f>
        <v>8295.64</v>
      </c>
      <c r="T94" s="95"/>
    </row>
    <row r="95" customFormat="false" ht="14.65" hidden="false" customHeight="false" outlineLevel="0" collapsed="false">
      <c r="A95" s="0" t="n">
        <f aca="false">A93+1</f>
        <v>47</v>
      </c>
      <c r="B95" s="73" t="n">
        <v>20</v>
      </c>
      <c r="C95" s="5" t="s">
        <v>126</v>
      </c>
      <c r="D95" s="31" t="s">
        <v>138</v>
      </c>
      <c r="F95" s="29" t="n">
        <v>0</v>
      </c>
      <c r="G95" s="29" t="n">
        <v>103</v>
      </c>
      <c r="H95" s="29" t="n">
        <v>0</v>
      </c>
      <c r="I95" s="29" t="n">
        <v>157</v>
      </c>
      <c r="J95" s="29" t="n">
        <v>0</v>
      </c>
      <c r="K95" s="29" t="n">
        <v>0</v>
      </c>
      <c r="L95" s="29"/>
      <c r="M95" s="29"/>
      <c r="N95" s="74" t="n">
        <f aca="false">PRODUCT(G95,F5)</f>
        <v>11199.19</v>
      </c>
      <c r="O95" s="74"/>
      <c r="P95" s="74" t="n">
        <f aca="false">PRODUCT(I95,F7)</f>
        <v>6526.49</v>
      </c>
      <c r="Q95" s="74"/>
      <c r="R95" s="74"/>
      <c r="S95" s="75"/>
      <c r="T95" s="64" t="n">
        <f aca="false">SUM(M95:S95)</f>
        <v>17725.68</v>
      </c>
    </row>
    <row r="96" customFormat="false" ht="14.65" hidden="false" customHeight="false" outlineLevel="0" collapsed="false">
      <c r="A96" s="0" t="n">
        <f aca="false">A95+1</f>
        <v>48</v>
      </c>
      <c r="B96" s="48" t="n">
        <v>21</v>
      </c>
      <c r="C96" s="69" t="s">
        <v>126</v>
      </c>
      <c r="D96" s="69"/>
      <c r="E96" s="49" t="s">
        <v>139</v>
      </c>
      <c r="F96" s="32" t="n">
        <v>0</v>
      </c>
      <c r="G96" s="133" t="n">
        <v>81</v>
      </c>
      <c r="H96" s="32" t="n">
        <v>0</v>
      </c>
      <c r="I96" s="32" t="n">
        <v>19</v>
      </c>
      <c r="J96" s="32" t="n">
        <v>205</v>
      </c>
      <c r="K96" s="32" t="n">
        <v>0</v>
      </c>
      <c r="L96" s="32"/>
      <c r="M96" s="133" t="n">
        <v>0</v>
      </c>
      <c r="N96" s="35" t="n">
        <f aca="false">PRODUCT(G96,F5)</f>
        <v>8807.13</v>
      </c>
      <c r="O96" s="133" t="n">
        <v>0</v>
      </c>
      <c r="P96" s="35" t="n">
        <f aca="false">PRODUCT(I96,F7)</f>
        <v>789.83</v>
      </c>
      <c r="Q96" s="32" t="n">
        <f aca="false">PRODUCT(J96,F8)</f>
        <v>6496.45</v>
      </c>
      <c r="R96" s="35"/>
      <c r="S96" s="36"/>
      <c r="T96" s="77" t="n">
        <f aca="false">SUM(M96:S97)</f>
        <v>22405.31</v>
      </c>
    </row>
    <row r="97" customFormat="false" ht="14.65" hidden="false" customHeight="false" outlineLevel="0" collapsed="false">
      <c r="B97" s="110"/>
      <c r="C97" s="72" t="s">
        <v>140</v>
      </c>
      <c r="D97" s="39"/>
      <c r="E97" s="40"/>
      <c r="F97" s="41" t="n">
        <v>0</v>
      </c>
      <c r="G97" s="41"/>
      <c r="H97" s="41" t="n">
        <v>0</v>
      </c>
      <c r="I97" s="41" t="n">
        <v>0</v>
      </c>
      <c r="J97" s="41" t="n">
        <v>0</v>
      </c>
      <c r="K97" s="41" t="n">
        <v>0</v>
      </c>
      <c r="L97" s="41" t="n">
        <v>70</v>
      </c>
      <c r="M97" s="41"/>
      <c r="N97" s="45"/>
      <c r="O97" s="41"/>
      <c r="P97" s="41"/>
      <c r="Q97" s="41"/>
      <c r="R97" s="45"/>
      <c r="S97" s="46" t="n">
        <f aca="false">PRODUCT(L97,F10)</f>
        <v>6311.9</v>
      </c>
      <c r="T97" s="95"/>
    </row>
    <row r="98" customFormat="false" ht="14.65" hidden="false" customHeight="false" outlineLevel="0" collapsed="false">
      <c r="A98" s="0" t="n">
        <f aca="false">A96+1</f>
        <v>49</v>
      </c>
      <c r="B98" s="73" t="n">
        <v>22</v>
      </c>
      <c r="C98" s="5" t="s">
        <v>126</v>
      </c>
      <c r="D98" s="5"/>
      <c r="E98" s="31" t="s">
        <v>141</v>
      </c>
      <c r="F98" s="57" t="n">
        <v>0</v>
      </c>
      <c r="G98" s="57" t="n">
        <v>40</v>
      </c>
      <c r="H98" s="57" t="n">
        <v>25</v>
      </c>
      <c r="I98" s="57" t="n">
        <v>20</v>
      </c>
      <c r="J98" s="57" t="n">
        <v>0</v>
      </c>
      <c r="K98" s="57" t="n">
        <v>0</v>
      </c>
      <c r="L98" s="57"/>
      <c r="M98" s="57"/>
      <c r="N98" s="57" t="n">
        <f aca="false">PRODUCT(G98,F5)</f>
        <v>4349.2</v>
      </c>
      <c r="O98" s="59" t="n">
        <f aca="false">PRODUCT(H98,F6)</f>
        <v>2240.75</v>
      </c>
      <c r="P98" s="59" t="n">
        <f aca="false">PRODUCT(I98,F7)</f>
        <v>831.4</v>
      </c>
      <c r="Q98" s="57"/>
      <c r="R98" s="134"/>
      <c r="S98" s="58"/>
      <c r="T98" s="64" t="n">
        <f aca="false">SUM(M98:S98)</f>
        <v>7421.35</v>
      </c>
    </row>
    <row r="99" customFormat="false" ht="14.65" hidden="false" customHeight="false" outlineLevel="0" collapsed="false">
      <c r="A99" s="0" t="n">
        <f aca="false">A98+1</f>
        <v>50</v>
      </c>
      <c r="B99" s="10" t="n">
        <v>23</v>
      </c>
      <c r="C99" s="11" t="s">
        <v>126</v>
      </c>
      <c r="D99" s="11"/>
      <c r="E99" s="135" t="s">
        <v>142</v>
      </c>
      <c r="F99" s="67" t="n">
        <v>8</v>
      </c>
      <c r="G99" s="67" t="n">
        <v>69</v>
      </c>
      <c r="H99" s="67" t="n">
        <v>0</v>
      </c>
      <c r="I99" s="67" t="n">
        <v>0</v>
      </c>
      <c r="J99" s="67" t="n">
        <v>51</v>
      </c>
      <c r="K99" s="67" t="n">
        <v>47</v>
      </c>
      <c r="L99" s="67"/>
      <c r="M99" s="67" t="n">
        <f aca="false">PRODUCT(F99,F4)</f>
        <v>658.4</v>
      </c>
      <c r="N99" s="66" t="n">
        <f aca="false">PRODUCT(G99,F5)</f>
        <v>7502.37</v>
      </c>
      <c r="O99" s="67" t="n">
        <v>0</v>
      </c>
      <c r="P99" s="67"/>
      <c r="Q99" s="66" t="n">
        <f aca="false">PRODUCT(J99,F8)</f>
        <v>1616.19</v>
      </c>
      <c r="R99" s="66" t="n">
        <f aca="false">PRODUCT(K99,F9)</f>
        <v>4069.73</v>
      </c>
      <c r="S99" s="68"/>
      <c r="T99" s="64" t="n">
        <f aca="false">SUM(M99:S99)</f>
        <v>13846.69</v>
      </c>
    </row>
    <row r="100" customFormat="false" ht="14.65" hidden="false" customHeight="false" outlineLevel="0" collapsed="false">
      <c r="A100" s="0" t="n">
        <f aca="false">A99+1</f>
        <v>51</v>
      </c>
      <c r="B100" s="48" t="n">
        <v>24</v>
      </c>
      <c r="C100" s="69" t="s">
        <v>126</v>
      </c>
      <c r="D100" s="69"/>
      <c r="E100" s="49" t="s">
        <v>143</v>
      </c>
      <c r="F100" s="32" t="n">
        <v>0</v>
      </c>
      <c r="G100" s="32" t="n">
        <v>0</v>
      </c>
      <c r="H100" s="32" t="n">
        <v>0</v>
      </c>
      <c r="I100" s="32" t="n">
        <v>0</v>
      </c>
      <c r="J100" s="32" t="n">
        <v>0</v>
      </c>
      <c r="K100" s="32" t="n">
        <v>0</v>
      </c>
      <c r="L100" s="32"/>
      <c r="M100" s="32"/>
      <c r="N100" s="35"/>
      <c r="O100" s="35"/>
      <c r="P100" s="35"/>
      <c r="Q100" s="35"/>
      <c r="R100" s="32"/>
      <c r="S100" s="36"/>
      <c r="T100" s="77" t="n">
        <f aca="false">SUM(M100:S102)</f>
        <v>8025.13</v>
      </c>
    </row>
    <row r="101" customFormat="false" ht="14.65" hidden="false" customHeight="false" outlineLevel="0" collapsed="false">
      <c r="B101" s="30"/>
      <c r="C101" s="86" t="s">
        <v>144</v>
      </c>
      <c r="D101" s="5"/>
      <c r="E101" s="31"/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71</v>
      </c>
      <c r="M101" s="53"/>
      <c r="N101" s="53"/>
      <c r="O101" s="53"/>
      <c r="P101" s="53"/>
      <c r="Q101" s="53"/>
      <c r="R101" s="53"/>
      <c r="S101" s="15" t="n">
        <f aca="false">PRODUCT(L101,F10)</f>
        <v>6402.07</v>
      </c>
      <c r="T101" s="64"/>
    </row>
    <row r="102" customFormat="false" ht="14.65" hidden="false" customHeight="false" outlineLevel="0" collapsed="false">
      <c r="B102" s="110"/>
      <c r="C102" s="136" t="s">
        <v>145</v>
      </c>
      <c r="D102" s="39"/>
      <c r="E102" s="40"/>
      <c r="F102" s="41" t="n">
        <v>0</v>
      </c>
      <c r="G102" s="41" t="n">
        <v>0</v>
      </c>
      <c r="H102" s="41" t="n">
        <v>0</v>
      </c>
      <c r="I102" s="41" t="n">
        <v>0</v>
      </c>
      <c r="J102" s="41" t="n">
        <v>0</v>
      </c>
      <c r="K102" s="41" t="n">
        <v>0</v>
      </c>
      <c r="L102" s="41" t="n">
        <v>18</v>
      </c>
      <c r="M102" s="45"/>
      <c r="N102" s="45"/>
      <c r="O102" s="45"/>
      <c r="P102" s="45"/>
      <c r="Q102" s="45"/>
      <c r="R102" s="45"/>
      <c r="S102" s="55" t="n">
        <f aca="false">PRODUCT(L102,F10)</f>
        <v>1623.06</v>
      </c>
      <c r="T102" s="95"/>
    </row>
    <row r="103" customFormat="false" ht="14.65" hidden="false" customHeight="false" outlineLevel="0" collapsed="false">
      <c r="A103" s="0" t="n">
        <f aca="false">A100+1</f>
        <v>52</v>
      </c>
      <c r="B103" s="58" t="n">
        <v>25</v>
      </c>
      <c r="C103" s="118" t="s">
        <v>126</v>
      </c>
      <c r="D103" s="118"/>
      <c r="E103" s="80" t="s">
        <v>146</v>
      </c>
      <c r="F103" s="57" t="n">
        <v>0</v>
      </c>
      <c r="G103" s="57" t="n">
        <v>63</v>
      </c>
      <c r="H103" s="57" t="n">
        <v>0</v>
      </c>
      <c r="I103" s="57" t="n">
        <v>245</v>
      </c>
      <c r="J103" s="57" t="n">
        <v>20</v>
      </c>
      <c r="K103" s="57" t="n">
        <v>20</v>
      </c>
      <c r="L103" s="57"/>
      <c r="M103" s="56" t="n">
        <v>0</v>
      </c>
      <c r="N103" s="59" t="n">
        <f aca="false">PRODUCT(G103,F5)</f>
        <v>6849.99</v>
      </c>
      <c r="O103" s="57" t="n">
        <v>0</v>
      </c>
      <c r="P103" s="59" t="n">
        <f aca="false">PRODUCT(I103,F7)</f>
        <v>10184.65</v>
      </c>
      <c r="Q103" s="57" t="n">
        <f aca="false">PRODUCT(J103,F8)</f>
        <v>633.8</v>
      </c>
      <c r="R103" s="57" t="n">
        <f aca="false">PRODUCT(K103,F9)</f>
        <v>1731.8</v>
      </c>
      <c r="S103" s="60"/>
      <c r="T103" s="64" t="n">
        <f aca="false">SUM(M103:S103)</f>
        <v>19400.24</v>
      </c>
    </row>
    <row r="104" customFormat="false" ht="14.65" hidden="false" customHeight="false" outlineLevel="0" collapsed="false">
      <c r="A104" s="0" t="n">
        <f aca="false">A103+1</f>
        <v>53</v>
      </c>
      <c r="B104" s="15" t="n">
        <v>26</v>
      </c>
      <c r="C104" s="16" t="s">
        <v>147</v>
      </c>
      <c r="D104" s="16"/>
      <c r="E104" s="18" t="s">
        <v>148</v>
      </c>
      <c r="F104" s="28" t="n">
        <v>3</v>
      </c>
      <c r="G104" s="28" t="n">
        <v>35</v>
      </c>
      <c r="H104" s="28" t="n">
        <v>22</v>
      </c>
      <c r="I104" s="28" t="n">
        <v>250</v>
      </c>
      <c r="J104" s="28" t="n">
        <v>0</v>
      </c>
      <c r="K104" s="28" t="n">
        <v>0</v>
      </c>
      <c r="L104" s="28"/>
      <c r="M104" s="28" t="n">
        <f aca="false">PRODUCT(F104,F4)</f>
        <v>246.9</v>
      </c>
      <c r="N104" s="28" t="n">
        <f aca="false">PRODUCT(G104,F5)</f>
        <v>3805.55</v>
      </c>
      <c r="O104" s="53" t="n">
        <f aca="false">PRODUCT(H104,F6)</f>
        <v>1971.86</v>
      </c>
      <c r="P104" s="28" t="n">
        <f aca="false">PRODUCT(I104,F7)</f>
        <v>10392.5</v>
      </c>
      <c r="Q104" s="28"/>
      <c r="R104" s="53"/>
      <c r="S104" s="54"/>
      <c r="T104" s="64" t="n">
        <f aca="false">SUM(M104:S104)</f>
        <v>16416.81</v>
      </c>
    </row>
    <row r="105" customFormat="false" ht="14.65" hidden="false" customHeight="false" outlineLevel="0" collapsed="false">
      <c r="A105" s="0" t="n">
        <f aca="false">A104+1</f>
        <v>54</v>
      </c>
      <c r="B105" s="73" t="n">
        <v>27</v>
      </c>
      <c r="C105" s="5" t="s">
        <v>149</v>
      </c>
      <c r="D105" s="31" t="s">
        <v>150</v>
      </c>
      <c r="F105" s="28" t="n">
        <v>0</v>
      </c>
      <c r="G105" s="28" t="n">
        <v>80</v>
      </c>
      <c r="H105" s="28" t="n">
        <v>40</v>
      </c>
      <c r="I105" s="28" t="n">
        <v>255</v>
      </c>
      <c r="J105" s="28" t="n">
        <v>60</v>
      </c>
      <c r="K105" s="28" t="n">
        <v>0</v>
      </c>
      <c r="L105" s="28"/>
      <c r="M105" s="28"/>
      <c r="N105" s="28" t="n">
        <f aca="false">PRODUCT(G105,F5)</f>
        <v>8698.4</v>
      </c>
      <c r="O105" s="28" t="n">
        <f aca="false">PRODUCT(H105,F6)</f>
        <v>3585.2</v>
      </c>
      <c r="P105" s="53" t="n">
        <f aca="false">PRODUCT(I105,F7)</f>
        <v>10600.35</v>
      </c>
      <c r="Q105" s="28" t="n">
        <f aca="false">PRODUCT(J105,F8)</f>
        <v>1901.4</v>
      </c>
      <c r="R105" s="53"/>
      <c r="S105" s="54"/>
      <c r="T105" s="64" t="n">
        <f aca="false">SUM(M105:S105)</f>
        <v>24785.35</v>
      </c>
    </row>
    <row r="106" customFormat="false" ht="14.65" hidden="false" customHeight="false" outlineLevel="0" collapsed="false">
      <c r="A106" s="0" t="n">
        <f aca="false">A105+1</f>
        <v>55</v>
      </c>
      <c r="B106" s="15" t="n">
        <v>28</v>
      </c>
      <c r="C106" s="16" t="s">
        <v>151</v>
      </c>
      <c r="D106" s="16"/>
      <c r="E106" s="18" t="s">
        <v>152</v>
      </c>
      <c r="F106" s="28" t="n">
        <v>0</v>
      </c>
      <c r="G106" s="28" t="n">
        <v>60</v>
      </c>
      <c r="H106" s="28" t="n">
        <v>20</v>
      </c>
      <c r="I106" s="28" t="n">
        <v>160</v>
      </c>
      <c r="J106" s="28" t="n">
        <v>0</v>
      </c>
      <c r="K106" s="28" t="n">
        <v>0</v>
      </c>
      <c r="L106" s="28"/>
      <c r="M106" s="28"/>
      <c r="N106" s="28" t="n">
        <f aca="false">PRODUCT(G106,F5)</f>
        <v>6523.8</v>
      </c>
      <c r="O106" s="28" t="n">
        <f aca="false">PRODUCT(H106,F6)</f>
        <v>1792.6</v>
      </c>
      <c r="P106" s="53" t="n">
        <f aca="false">PRODUCT(I106,F7)</f>
        <v>6651.2</v>
      </c>
      <c r="Q106" s="28"/>
      <c r="R106" s="53"/>
      <c r="S106" s="15"/>
      <c r="T106" s="64" t="n">
        <f aca="false">SUM(M106:S106)</f>
        <v>14967.6</v>
      </c>
    </row>
    <row r="107" customFormat="false" ht="14.65" hidden="false" customHeight="false" outlineLevel="0" collapsed="false">
      <c r="A107" s="0" t="n">
        <f aca="false">A106+1</f>
        <v>56</v>
      </c>
      <c r="B107" s="73" t="n">
        <v>29</v>
      </c>
      <c r="C107" s="5" t="s">
        <v>153</v>
      </c>
      <c r="D107" s="5"/>
      <c r="E107" s="31" t="s">
        <v>154</v>
      </c>
      <c r="F107" s="67" t="n">
        <v>2</v>
      </c>
      <c r="G107" s="67" t="n">
        <v>45</v>
      </c>
      <c r="H107" s="67" t="n">
        <v>0</v>
      </c>
      <c r="I107" s="67" t="n">
        <v>870</v>
      </c>
      <c r="J107" s="67" t="n">
        <v>51</v>
      </c>
      <c r="K107" s="67" t="n">
        <v>0</v>
      </c>
      <c r="L107" s="67"/>
      <c r="M107" s="67" t="n">
        <f aca="false">PRODUCT(F107,F4)</f>
        <v>164.6</v>
      </c>
      <c r="N107" s="67" t="n">
        <f aca="false">PRODUCT(G107,F5)</f>
        <v>4892.85</v>
      </c>
      <c r="O107" s="67" t="n">
        <v>0</v>
      </c>
      <c r="P107" s="67" t="n">
        <f aca="false">PRODUCT(I107,F7)</f>
        <v>36165.9</v>
      </c>
      <c r="Q107" s="66" t="n">
        <f aca="false">PRODUCT(J107,F8)</f>
        <v>1616.19</v>
      </c>
      <c r="R107" s="66"/>
      <c r="S107" s="68"/>
      <c r="T107" s="64" t="n">
        <f aca="false">SUM(M107:S107)</f>
        <v>42839.54</v>
      </c>
    </row>
    <row r="108" customFormat="false" ht="14.65" hidden="false" customHeight="false" outlineLevel="0" collapsed="false">
      <c r="A108" s="0" t="n">
        <f aca="false">A107+1</f>
        <v>57</v>
      </c>
      <c r="B108" s="48" t="n">
        <v>30</v>
      </c>
      <c r="C108" s="69" t="s">
        <v>155</v>
      </c>
      <c r="D108" s="69"/>
      <c r="E108" s="137" t="s">
        <v>156</v>
      </c>
      <c r="F108" s="32" t="n">
        <v>12</v>
      </c>
      <c r="G108" s="32" t="n">
        <v>133</v>
      </c>
      <c r="H108" s="32" t="n">
        <v>39</v>
      </c>
      <c r="I108" s="32" t="n">
        <v>83</v>
      </c>
      <c r="J108" s="32" t="n">
        <v>0</v>
      </c>
      <c r="K108" s="32" t="n">
        <v>0</v>
      </c>
      <c r="L108" s="32"/>
      <c r="M108" s="32" t="n">
        <f aca="false">PRODUCT(F108,F4)</f>
        <v>987.6</v>
      </c>
      <c r="N108" s="35" t="n">
        <f aca="false">PRODUCT(G108,F5)</f>
        <v>14461.09</v>
      </c>
      <c r="O108" s="35" t="n">
        <f aca="false">PRODUCT(H108,F6)</f>
        <v>3495.57</v>
      </c>
      <c r="P108" s="35" t="n">
        <f aca="false">PRODUCT(I108,F7)</f>
        <v>3450.31</v>
      </c>
      <c r="Q108" s="32"/>
      <c r="R108" s="35"/>
      <c r="S108" s="36"/>
      <c r="T108" s="77" t="n">
        <f aca="false">SUM(M108:S109)</f>
        <v>33755.99</v>
      </c>
    </row>
    <row r="109" customFormat="false" ht="14.65" hidden="false" customHeight="false" outlineLevel="0" collapsed="false">
      <c r="B109" s="110"/>
      <c r="C109" s="72" t="s">
        <v>157</v>
      </c>
      <c r="D109" s="39"/>
      <c r="E109" s="40"/>
      <c r="F109" s="41"/>
      <c r="G109" s="41"/>
      <c r="H109" s="41"/>
      <c r="I109" s="41"/>
      <c r="J109" s="41"/>
      <c r="K109" s="41" t="n">
        <v>0</v>
      </c>
      <c r="L109" s="41" t="n">
        <v>126</v>
      </c>
      <c r="M109" s="45"/>
      <c r="N109" s="45"/>
      <c r="O109" s="45"/>
      <c r="P109" s="45"/>
      <c r="Q109" s="41"/>
      <c r="R109" s="45"/>
      <c r="S109" s="46" t="n">
        <f aca="false">PRODUCT(L109,F10)</f>
        <v>11361.42</v>
      </c>
      <c r="T109" s="95"/>
    </row>
    <row r="110" customFormat="false" ht="14.65" hidden="false" customHeight="false" outlineLevel="0" collapsed="false">
      <c r="A110" s="0" t="n">
        <f aca="false">A108+1</f>
        <v>58</v>
      </c>
      <c r="B110" s="73" t="n">
        <v>31</v>
      </c>
      <c r="C110" s="5" t="s">
        <v>158</v>
      </c>
      <c r="D110" s="5"/>
      <c r="E110" s="31" t="s">
        <v>159</v>
      </c>
      <c r="F110" s="57" t="n">
        <v>0</v>
      </c>
      <c r="G110" s="57" t="n">
        <v>9</v>
      </c>
      <c r="H110" s="57" t="n">
        <v>0</v>
      </c>
      <c r="I110" s="57" t="n">
        <v>0</v>
      </c>
      <c r="J110" s="57" t="n">
        <v>0</v>
      </c>
      <c r="K110" s="57" t="n">
        <v>0</v>
      </c>
      <c r="L110" s="57"/>
      <c r="M110" s="57"/>
      <c r="N110" s="59" t="n">
        <f aca="false">PRODUCT(G110,F5)</f>
        <v>978.57</v>
      </c>
      <c r="O110" s="57"/>
      <c r="P110" s="57"/>
      <c r="Q110" s="57"/>
      <c r="R110" s="59"/>
      <c r="S110" s="60"/>
      <c r="T110" s="64" t="n">
        <f aca="false">SUM(M110:S110)</f>
        <v>978.57</v>
      </c>
    </row>
    <row r="111" customFormat="false" ht="14.65" hidden="false" customHeight="false" outlineLevel="0" collapsed="false">
      <c r="A111" s="0" t="n">
        <f aca="false">A110+1</f>
        <v>59</v>
      </c>
      <c r="B111" s="15" t="n">
        <v>32</v>
      </c>
      <c r="C111" s="16" t="s">
        <v>160</v>
      </c>
      <c r="D111" s="16"/>
      <c r="E111" s="18" t="s">
        <v>161</v>
      </c>
      <c r="F111" s="28" t="n">
        <v>8</v>
      </c>
      <c r="G111" s="62" t="n">
        <v>72</v>
      </c>
      <c r="H111" s="28" t="n">
        <v>15</v>
      </c>
      <c r="I111" s="28" t="n">
        <v>128</v>
      </c>
      <c r="J111" s="28" t="n">
        <v>0</v>
      </c>
      <c r="K111" s="28" t="n">
        <v>0</v>
      </c>
      <c r="L111" s="28"/>
      <c r="M111" s="28" t="n">
        <f aca="false">PRODUCT(F111,F4)</f>
        <v>658.4</v>
      </c>
      <c r="N111" s="53" t="n">
        <f aca="false">PRODUCT(G111,F5)</f>
        <v>7828.56</v>
      </c>
      <c r="O111" s="28" t="n">
        <f aca="false">PRODUCT(H111,F6)</f>
        <v>1344.45</v>
      </c>
      <c r="P111" s="28" t="n">
        <f aca="false">PRODUCT(I111,F7)</f>
        <v>5320.96</v>
      </c>
      <c r="Q111" s="28"/>
      <c r="R111" s="53"/>
      <c r="S111" s="54"/>
      <c r="T111" s="64" t="n">
        <f aca="false">SUM(M111:S111)</f>
        <v>15152.37</v>
      </c>
    </row>
    <row r="112" customFormat="false" ht="14.65" hidden="false" customHeight="false" outlineLevel="0" collapsed="false">
      <c r="A112" s="0" t="n">
        <f aca="false">A111+1</f>
        <v>60</v>
      </c>
      <c r="B112" s="73" t="n">
        <v>33</v>
      </c>
      <c r="C112" s="5" t="s">
        <v>162</v>
      </c>
      <c r="D112" s="5"/>
      <c r="E112" s="31" t="s">
        <v>163</v>
      </c>
      <c r="F112" s="28" t="n">
        <v>11</v>
      </c>
      <c r="G112" s="28" t="n">
        <v>28</v>
      </c>
      <c r="H112" s="28" t="n">
        <v>25</v>
      </c>
      <c r="I112" s="28" t="n">
        <v>151</v>
      </c>
      <c r="J112" s="28" t="n">
        <v>0</v>
      </c>
      <c r="K112" s="28" t="n">
        <v>0</v>
      </c>
      <c r="L112" s="28"/>
      <c r="M112" s="53" t="n">
        <f aca="false">PRODUCT(F112,F4)</f>
        <v>905.3</v>
      </c>
      <c r="N112" s="53" t="n">
        <f aca="false">PRODUCT(G112,F5)</f>
        <v>3044.44</v>
      </c>
      <c r="O112" s="28" t="n">
        <f aca="false">PRODUCT(H112,F6)</f>
        <v>2240.75</v>
      </c>
      <c r="P112" s="53" t="n">
        <f aca="false">PRODUCT(I112,F7)</f>
        <v>6277.07</v>
      </c>
      <c r="Q112" s="28"/>
      <c r="R112" s="53"/>
      <c r="S112" s="54"/>
      <c r="T112" s="120" t="n">
        <f aca="false">SUM(M112:S112)</f>
        <v>12467.56</v>
      </c>
    </row>
    <row r="113" customFormat="false" ht="14.65" hidden="false" customHeight="false" outlineLevel="0" collapsed="false">
      <c r="A113" s="0" t="n">
        <f aca="false">A112+1</f>
        <v>61</v>
      </c>
      <c r="B113" s="15" t="n">
        <v>34</v>
      </c>
      <c r="C113" s="16" t="s">
        <v>164</v>
      </c>
      <c r="D113" s="16"/>
      <c r="E113" s="18" t="s">
        <v>97</v>
      </c>
      <c r="F113" s="28" t="n">
        <v>5</v>
      </c>
      <c r="G113" s="28" t="n">
        <v>50</v>
      </c>
      <c r="H113" s="28" t="n">
        <v>10</v>
      </c>
      <c r="I113" s="28" t="n">
        <v>95</v>
      </c>
      <c r="J113" s="28" t="n">
        <v>0</v>
      </c>
      <c r="K113" s="62" t="n">
        <v>120</v>
      </c>
      <c r="L113" s="62"/>
      <c r="M113" s="53" t="n">
        <f aca="false">PRODUCT(F113,F4)</f>
        <v>411.5</v>
      </c>
      <c r="N113" s="28" t="n">
        <f aca="false">PRODUCT(G113,F5)</f>
        <v>5436.5</v>
      </c>
      <c r="O113" s="28" t="n">
        <f aca="false">PRODUCT(H113,F6)</f>
        <v>896.3</v>
      </c>
      <c r="P113" s="53" t="n">
        <f aca="false">PRODUCT(I113,F7)</f>
        <v>3949.15</v>
      </c>
      <c r="Q113" s="28" t="n">
        <v>0</v>
      </c>
      <c r="R113" s="28" t="n">
        <f aca="false">PRODUCT(K113,F9)</f>
        <v>10390.8</v>
      </c>
      <c r="S113" s="15"/>
      <c r="T113" s="120" t="n">
        <f aca="false">SUM(M113:S113)</f>
        <v>21084.25</v>
      </c>
    </row>
    <row r="114" customFormat="false" ht="14.65" hidden="false" customHeight="false" outlineLevel="0" collapsed="false">
      <c r="A114" s="0" t="n">
        <f aca="false">A113+1</f>
        <v>62</v>
      </c>
      <c r="B114" s="58" t="n">
        <v>35</v>
      </c>
      <c r="C114" s="118" t="s">
        <v>165</v>
      </c>
      <c r="D114" s="118"/>
      <c r="E114" s="80" t="s">
        <v>166</v>
      </c>
      <c r="F114" s="28" t="n">
        <v>0</v>
      </c>
      <c r="G114" s="28" t="n">
        <v>60</v>
      </c>
      <c r="H114" s="28" t="n">
        <v>0</v>
      </c>
      <c r="I114" s="28" t="n">
        <v>400</v>
      </c>
      <c r="J114" s="28" t="n">
        <v>0</v>
      </c>
      <c r="K114" s="28" t="n">
        <v>0</v>
      </c>
      <c r="L114" s="28"/>
      <c r="M114" s="28"/>
      <c r="N114" s="28" t="n">
        <f aca="false">PRODUCT(G114,F5)</f>
        <v>6523.8</v>
      </c>
      <c r="O114" s="28"/>
      <c r="P114" s="53" t="n">
        <f aca="false">PRODUCT(I114,F7)</f>
        <v>16628</v>
      </c>
      <c r="Q114" s="28"/>
      <c r="R114" s="53"/>
      <c r="S114" s="15"/>
      <c r="T114" s="138" t="n">
        <f aca="false">SUM(M114:S114)</f>
        <v>23151.8</v>
      </c>
    </row>
    <row r="115" customFormat="false" ht="14.65" hidden="false" customHeight="false" outlineLevel="0" collapsed="false">
      <c r="B115" s="103"/>
      <c r="C115" s="139" t="s">
        <v>167</v>
      </c>
      <c r="D115" s="16"/>
      <c r="E115" s="84" t="s">
        <v>168</v>
      </c>
      <c r="F115" s="28"/>
      <c r="G115" s="28"/>
      <c r="H115" s="28"/>
      <c r="I115" s="28"/>
      <c r="J115" s="28"/>
      <c r="K115" s="62" t="n">
        <v>40</v>
      </c>
      <c r="L115" s="62"/>
      <c r="M115" s="28"/>
      <c r="N115" s="53"/>
      <c r="O115" s="28"/>
      <c r="P115" s="28"/>
      <c r="Q115" s="28"/>
      <c r="R115" s="28" t="n">
        <f aca="false">PRODUCT(K115,F9)</f>
        <v>3463.6</v>
      </c>
      <c r="S115" s="140"/>
      <c r="T115" s="138" t="n">
        <f aca="false">SUM(M115:S115)</f>
        <v>3463.6</v>
      </c>
    </row>
    <row r="116" customFormat="false" ht="14.65" hidden="false" customHeight="false" outlineLevel="0" collapsed="false">
      <c r="B116" s="10"/>
      <c r="C116" s="119" t="s">
        <v>169</v>
      </c>
      <c r="E116" s="14"/>
      <c r="F116" s="141" t="n">
        <f aca="false">SUM(F74:F114)</f>
        <v>194</v>
      </c>
      <c r="G116" s="141" t="n">
        <f aca="false">SUM(G74:G114)</f>
        <v>2111</v>
      </c>
      <c r="H116" s="141" t="n">
        <f aca="false">SUM(H74:H114)</f>
        <v>430</v>
      </c>
      <c r="I116" s="141" t="n">
        <f aca="false">SUM(I74:I114)</f>
        <v>6133</v>
      </c>
      <c r="J116" s="141" t="n">
        <f aca="false">SUM(J74:J114)</f>
        <v>899</v>
      </c>
      <c r="K116" s="142" t="n">
        <f aca="false">SUM(K74:K115)</f>
        <v>274</v>
      </c>
      <c r="L116" s="142" t="n">
        <f aca="false">SUM(L74:L115)</f>
        <v>377</v>
      </c>
      <c r="M116" s="67"/>
      <c r="N116" s="67"/>
      <c r="O116" s="66"/>
      <c r="P116" s="66"/>
      <c r="Q116" s="66"/>
      <c r="R116" s="66"/>
      <c r="S116" s="143"/>
      <c r="T116" s="29"/>
    </row>
    <row r="117" customFormat="false" ht="14.65" hidden="false" customHeight="false" outlineLevel="0" collapsed="false">
      <c r="A117" s="9" t="s">
        <v>170</v>
      </c>
      <c r="B117" s="48" t="n">
        <v>1</v>
      </c>
      <c r="C117" s="69" t="s">
        <v>171</v>
      </c>
      <c r="D117" s="69"/>
      <c r="E117" s="49" t="s">
        <v>172</v>
      </c>
      <c r="F117" s="32" t="n">
        <v>3</v>
      </c>
      <c r="G117" s="32" t="n">
        <v>9</v>
      </c>
      <c r="H117" s="32" t="n">
        <v>29</v>
      </c>
      <c r="I117" s="144" t="n">
        <v>635</v>
      </c>
      <c r="J117" s="32" t="n">
        <v>268</v>
      </c>
      <c r="K117" s="32" t="n">
        <v>0</v>
      </c>
      <c r="L117" s="32"/>
      <c r="M117" s="35" t="n">
        <f aca="false">PRODUCT(F117,F4)</f>
        <v>246.9</v>
      </c>
      <c r="N117" s="35" t="n">
        <f aca="false">PRODUCT(G117,F5)</f>
        <v>978.57</v>
      </c>
      <c r="O117" s="35" t="n">
        <f aca="false">PRODUCT(H117,F6)</f>
        <v>2599.27</v>
      </c>
      <c r="P117" s="35" t="n">
        <f aca="false">PRODUCT(I117,F7)</f>
        <v>26396.95</v>
      </c>
      <c r="Q117" s="35" t="n">
        <f aca="false">PRODUCT(J117,F8)</f>
        <v>8492.92</v>
      </c>
      <c r="R117" s="35"/>
      <c r="S117" s="36"/>
      <c r="T117" s="50" t="n">
        <f aca="false">SUM(M117:S118)</f>
        <v>40427.84</v>
      </c>
    </row>
    <row r="118" customFormat="false" ht="14.65" hidden="false" customHeight="false" outlineLevel="0" collapsed="false">
      <c r="A118" s="0" t="n">
        <f aca="false">A114+1</f>
        <v>63</v>
      </c>
      <c r="B118" s="110"/>
      <c r="C118" s="72" t="s">
        <v>173</v>
      </c>
      <c r="D118" s="39"/>
      <c r="E118" s="40"/>
      <c r="F118" s="41"/>
      <c r="G118" s="41"/>
      <c r="H118" s="41" t="n">
        <v>0</v>
      </c>
      <c r="I118" s="41" t="n">
        <v>0</v>
      </c>
      <c r="J118" s="41" t="n">
        <v>0</v>
      </c>
      <c r="K118" s="41" t="n">
        <v>0</v>
      </c>
      <c r="L118" s="145" t="n">
        <v>19</v>
      </c>
      <c r="M118" s="41"/>
      <c r="N118" s="45"/>
      <c r="O118" s="41"/>
      <c r="P118" s="41"/>
      <c r="Q118" s="41"/>
      <c r="R118" s="45"/>
      <c r="S118" s="46" t="n">
        <f aca="false">PRODUCT(L118,F10)</f>
        <v>1713.23</v>
      </c>
      <c r="T118" s="95"/>
    </row>
    <row r="119" customFormat="false" ht="14.65" hidden="false" customHeight="false" outlineLevel="0" collapsed="false">
      <c r="A119" s="0" t="n">
        <f aca="false">A118+1</f>
        <v>64</v>
      </c>
      <c r="B119" s="73" t="n">
        <v>2</v>
      </c>
      <c r="C119" s="5" t="s">
        <v>174</v>
      </c>
      <c r="D119" s="5"/>
      <c r="E119" s="31" t="s">
        <v>175</v>
      </c>
      <c r="F119" s="29" t="n">
        <v>0</v>
      </c>
      <c r="G119" s="29" t="n">
        <v>10</v>
      </c>
      <c r="H119" s="29" t="n">
        <v>0</v>
      </c>
      <c r="I119" s="146" t="n">
        <v>1211</v>
      </c>
      <c r="J119" s="29" t="n">
        <v>590</v>
      </c>
      <c r="K119" s="29" t="n">
        <v>0</v>
      </c>
      <c r="L119" s="29"/>
      <c r="M119" s="83" t="n">
        <v>0</v>
      </c>
      <c r="N119" s="29" t="n">
        <f aca="false">PRODUCT(G119,F5)</f>
        <v>1087.3</v>
      </c>
      <c r="O119" s="83" t="n">
        <v>0</v>
      </c>
      <c r="P119" s="74" t="n">
        <f aca="false">PRODUCT(I119,F7)</f>
        <v>50341.27</v>
      </c>
      <c r="Q119" s="29" t="n">
        <f aca="false">PRODUCT(J119,F8)</f>
        <v>18697.1</v>
      </c>
      <c r="R119" s="116" t="n">
        <v>0</v>
      </c>
      <c r="S119" s="75"/>
      <c r="T119" s="64" t="n">
        <f aca="false">SUM(M119:S119)</f>
        <v>70125.67</v>
      </c>
    </row>
    <row r="120" customFormat="false" ht="14.65" hidden="false" customHeight="false" outlineLevel="0" collapsed="false">
      <c r="A120" s="0" t="n">
        <f aca="false">A119+1</f>
        <v>65</v>
      </c>
      <c r="B120" s="48" t="n">
        <v>3</v>
      </c>
      <c r="C120" s="69" t="s">
        <v>176</v>
      </c>
      <c r="D120" s="69"/>
      <c r="E120" s="49" t="s">
        <v>177</v>
      </c>
      <c r="F120" s="32" t="n">
        <v>0</v>
      </c>
      <c r="G120" s="32" t="n">
        <v>3</v>
      </c>
      <c r="H120" s="32" t="n">
        <v>20</v>
      </c>
      <c r="I120" s="32" t="n">
        <v>293</v>
      </c>
      <c r="J120" s="32" t="n">
        <v>0</v>
      </c>
      <c r="K120" s="32" t="n">
        <v>0</v>
      </c>
      <c r="L120" s="32"/>
      <c r="M120" s="32"/>
      <c r="N120" s="35" t="n">
        <f aca="false">PRODUCT(G120,F5)</f>
        <v>326.19</v>
      </c>
      <c r="O120" s="32" t="n">
        <f aca="false">PRODUCT(H120,F6)</f>
        <v>1792.6</v>
      </c>
      <c r="P120" s="35" t="n">
        <f aca="false">PRODUCT(I120,F7)</f>
        <v>12180.01</v>
      </c>
      <c r="Q120" s="32"/>
      <c r="R120" s="35"/>
      <c r="S120" s="36"/>
      <c r="T120" s="77" t="n">
        <f aca="false">SUM(M120:S121)</f>
        <v>16282.54</v>
      </c>
    </row>
    <row r="121" customFormat="false" ht="14.65" hidden="false" customHeight="false" outlineLevel="0" collapsed="false">
      <c r="B121" s="110"/>
      <c r="C121" s="72" t="s">
        <v>178</v>
      </c>
      <c r="D121" s="39"/>
      <c r="E121" s="40"/>
      <c r="F121" s="41"/>
      <c r="G121" s="41"/>
      <c r="H121" s="41" t="n">
        <v>0</v>
      </c>
      <c r="I121" s="41" t="n">
        <v>0</v>
      </c>
      <c r="J121" s="41" t="n">
        <v>0</v>
      </c>
      <c r="K121" s="41" t="n">
        <v>0</v>
      </c>
      <c r="L121" s="145" t="n">
        <v>22</v>
      </c>
      <c r="M121" s="41"/>
      <c r="N121" s="45"/>
      <c r="O121" s="41"/>
      <c r="P121" s="41"/>
      <c r="Q121" s="41"/>
      <c r="R121" s="45"/>
      <c r="S121" s="46" t="n">
        <f aca="false">PRODUCT(L121,F10)</f>
        <v>1983.74</v>
      </c>
      <c r="T121" s="95"/>
    </row>
    <row r="122" customFormat="false" ht="14.65" hidden="false" customHeight="false" outlineLevel="0" collapsed="false">
      <c r="A122" s="0" t="n">
        <f aca="false">A120+1</f>
        <v>66</v>
      </c>
      <c r="B122" s="48" t="n">
        <v>4</v>
      </c>
      <c r="C122" s="69" t="s">
        <v>179</v>
      </c>
      <c r="D122" s="69"/>
      <c r="E122" s="49" t="s">
        <v>180</v>
      </c>
      <c r="F122" s="32" t="n">
        <v>0</v>
      </c>
      <c r="G122" s="144" t="n">
        <v>5</v>
      </c>
      <c r="H122" s="144" t="n">
        <v>18</v>
      </c>
      <c r="I122" s="144" t="n">
        <v>360</v>
      </c>
      <c r="J122" s="32" t="n">
        <v>0</v>
      </c>
      <c r="K122" s="32" t="n">
        <v>0</v>
      </c>
      <c r="L122" s="32"/>
      <c r="M122" s="32"/>
      <c r="N122" s="32" t="n">
        <f aca="false">PRODUCT(G122,F5)</f>
        <v>543.65</v>
      </c>
      <c r="O122" s="35" t="n">
        <f aca="false">PRODUCT(H122,F6)</f>
        <v>1613.34</v>
      </c>
      <c r="P122" s="32" t="n">
        <f aca="false">PRODUCT(I122,F7)</f>
        <v>14965.2</v>
      </c>
      <c r="Q122" s="32"/>
      <c r="R122" s="35"/>
      <c r="S122" s="36"/>
      <c r="T122" s="77" t="n">
        <f aca="false">SUM(M122:S123)</f>
        <v>19196.1</v>
      </c>
    </row>
    <row r="123" customFormat="false" ht="14.65" hidden="false" customHeight="false" outlineLevel="0" collapsed="false">
      <c r="B123" s="110"/>
      <c r="C123" s="72" t="s">
        <v>181</v>
      </c>
      <c r="D123" s="39"/>
      <c r="E123" s="40"/>
      <c r="F123" s="41"/>
      <c r="G123" s="41"/>
      <c r="H123" s="145"/>
      <c r="I123" s="41"/>
      <c r="J123" s="41" t="n">
        <v>0</v>
      </c>
      <c r="K123" s="41" t="n">
        <v>0</v>
      </c>
      <c r="L123" s="145" t="n">
        <v>23</v>
      </c>
      <c r="M123" s="45"/>
      <c r="N123" s="45"/>
      <c r="O123" s="41"/>
      <c r="P123" s="45"/>
      <c r="Q123" s="41"/>
      <c r="R123" s="45"/>
      <c r="S123" s="46" t="n">
        <f aca="false">PRODUCT(L123,F10)</f>
        <v>2073.91</v>
      </c>
      <c r="T123" s="95"/>
    </row>
    <row r="124" customFormat="false" ht="14.65" hidden="false" customHeight="false" outlineLevel="0" collapsed="false">
      <c r="A124" s="0" t="n">
        <f aca="false">A122+1</f>
        <v>67</v>
      </c>
      <c r="B124" s="58"/>
      <c r="C124" s="118" t="s">
        <v>182</v>
      </c>
      <c r="D124" s="118"/>
      <c r="E124" s="80" t="s">
        <v>183</v>
      </c>
      <c r="F124" s="57" t="n">
        <v>4</v>
      </c>
      <c r="G124" s="57" t="n">
        <v>12</v>
      </c>
      <c r="H124" s="147" t="s">
        <v>184</v>
      </c>
      <c r="I124" s="57" t="n">
        <v>555</v>
      </c>
      <c r="J124" s="57" t="n">
        <v>0</v>
      </c>
      <c r="K124" s="57" t="n">
        <v>0</v>
      </c>
      <c r="L124" s="57"/>
      <c r="M124" s="57" t="n">
        <f aca="false">PRODUCT(F124,F4)</f>
        <v>329.2</v>
      </c>
      <c r="N124" s="59" t="n">
        <f aca="false">PRODUCT(G124,F5)</f>
        <v>1304.76</v>
      </c>
      <c r="O124" s="57"/>
      <c r="P124" s="59" t="n">
        <f aca="false">PRODUCT(I124,F7)</f>
        <v>23071.35</v>
      </c>
      <c r="Q124" s="57"/>
      <c r="R124" s="134"/>
      <c r="S124" s="60"/>
      <c r="T124" s="64" t="n">
        <f aca="false">SUM(M124:S124)</f>
        <v>24705.31</v>
      </c>
    </row>
    <row r="125" customFormat="false" ht="14.65" hidden="false" customHeight="false" outlineLevel="0" collapsed="false">
      <c r="B125" s="103"/>
      <c r="C125" s="16" t="s">
        <v>185</v>
      </c>
      <c r="D125" s="16"/>
      <c r="E125" s="18" t="s">
        <v>186</v>
      </c>
      <c r="F125" s="28"/>
      <c r="G125" s="28"/>
      <c r="H125" s="28"/>
      <c r="I125" s="28"/>
      <c r="J125" s="28"/>
      <c r="K125" s="28" t="n">
        <v>15</v>
      </c>
      <c r="L125" s="28"/>
      <c r="M125" s="28"/>
      <c r="N125" s="53"/>
      <c r="O125" s="53"/>
      <c r="P125" s="28"/>
      <c r="Q125" s="28"/>
      <c r="R125" s="53" t="n">
        <f aca="false">PRODUCT(K125,F9)</f>
        <v>1298.85</v>
      </c>
      <c r="S125" s="54"/>
      <c r="T125" s="64" t="n">
        <f aca="false">SUM(M125:S125)</f>
        <v>1298.85</v>
      </c>
    </row>
    <row r="126" customFormat="false" ht="14.65" hidden="false" customHeight="false" outlineLevel="0" collapsed="false">
      <c r="B126" s="103"/>
      <c r="C126" s="16" t="s">
        <v>187</v>
      </c>
      <c r="D126" s="16"/>
      <c r="E126" s="18" t="s">
        <v>188</v>
      </c>
      <c r="F126" s="28"/>
      <c r="G126" s="28"/>
      <c r="H126" s="28"/>
      <c r="I126" s="28"/>
      <c r="J126" s="28"/>
      <c r="K126" s="28" t="n">
        <v>0</v>
      </c>
      <c r="L126" s="28"/>
      <c r="M126" s="28"/>
      <c r="N126" s="53"/>
      <c r="O126" s="53"/>
      <c r="P126" s="28"/>
      <c r="Q126" s="28"/>
      <c r="R126" s="28" t="n">
        <f aca="false">PRODUCT(K126,F9)</f>
        <v>0</v>
      </c>
      <c r="S126" s="54"/>
      <c r="T126" s="64" t="n">
        <f aca="false">SUM(M126:S126)</f>
        <v>0</v>
      </c>
    </row>
    <row r="127" customFormat="false" ht="14.65" hidden="false" customHeight="false" outlineLevel="0" collapsed="false">
      <c r="B127" s="103"/>
      <c r="C127" s="16" t="s">
        <v>171</v>
      </c>
      <c r="D127" s="16"/>
      <c r="E127" s="18" t="s">
        <v>189</v>
      </c>
      <c r="F127" s="28"/>
      <c r="G127" s="28"/>
      <c r="H127" s="28"/>
      <c r="I127" s="28"/>
      <c r="J127" s="28"/>
      <c r="K127" s="28" t="n">
        <v>163</v>
      </c>
      <c r="L127" s="28"/>
      <c r="M127" s="28"/>
      <c r="N127" s="53"/>
      <c r="O127" s="53"/>
      <c r="P127" s="28"/>
      <c r="Q127" s="28"/>
      <c r="R127" s="53" t="n">
        <f aca="false">PRODUCT(K127,F9)</f>
        <v>14114.17</v>
      </c>
      <c r="S127" s="54"/>
      <c r="T127" s="64" t="n">
        <f aca="false">SUM(M127:S127)</f>
        <v>14114.17</v>
      </c>
    </row>
    <row r="128" customFormat="false" ht="14.65" hidden="false" customHeight="false" outlineLevel="0" collapsed="false">
      <c r="B128" s="103"/>
      <c r="C128" s="16" t="s">
        <v>171</v>
      </c>
      <c r="D128" s="16"/>
      <c r="E128" s="18" t="s">
        <v>190</v>
      </c>
      <c r="F128" s="28"/>
      <c r="G128" s="28"/>
      <c r="H128" s="28"/>
      <c r="I128" s="28"/>
      <c r="J128" s="28"/>
      <c r="K128" s="28" t="n">
        <v>20</v>
      </c>
      <c r="L128" s="28"/>
      <c r="M128" s="28"/>
      <c r="N128" s="53"/>
      <c r="O128" s="53"/>
      <c r="P128" s="28"/>
      <c r="Q128" s="28"/>
      <c r="R128" s="53" t="n">
        <f aca="false">PRODUCT(K128,F9)</f>
        <v>1731.8</v>
      </c>
      <c r="S128" s="54"/>
      <c r="T128" s="64" t="n">
        <f aca="false">SUM(M128:S128)</f>
        <v>1731.8</v>
      </c>
    </row>
    <row r="129" customFormat="false" ht="14.65" hidden="false" customHeight="false" outlineLevel="0" collapsed="false">
      <c r="B129" s="86"/>
      <c r="C129" s="5"/>
      <c r="D129" s="5" t="s">
        <v>191</v>
      </c>
      <c r="E129" s="31"/>
      <c r="F129" s="99" t="n">
        <f aca="false">SUM(F117:F124)</f>
        <v>7</v>
      </c>
      <c r="G129" s="99" t="n">
        <f aca="false">SUM(G117:G124)</f>
        <v>39</v>
      </c>
      <c r="H129" s="99" t="n">
        <f aca="false">SUM(H117:H124)</f>
        <v>67</v>
      </c>
      <c r="I129" s="99" t="n">
        <f aca="false">SUM(I117:I124)</f>
        <v>3054</v>
      </c>
      <c r="J129" s="99" t="n">
        <f aca="false">SUM(J117:J124)</f>
        <v>858</v>
      </c>
      <c r="K129" s="148" t="n">
        <f aca="false">SUM(K117:K128)</f>
        <v>198</v>
      </c>
      <c r="L129" s="148" t="n">
        <f aca="false">SUM(L118:L128)</f>
        <v>64</v>
      </c>
      <c r="M129" s="28"/>
      <c r="N129" s="53"/>
      <c r="O129" s="53"/>
      <c r="P129" s="28"/>
      <c r="Q129" s="28"/>
      <c r="R129" s="53"/>
      <c r="S129" s="54"/>
      <c r="T129" s="87"/>
    </row>
    <row r="130" customFormat="false" ht="14.65" hidden="false" customHeight="false" outlineLevel="0" collapsed="false">
      <c r="E130" s="149"/>
      <c r="T130" s="9" t="n">
        <f aca="false">SUM(T14:T129)</f>
        <v>1256688.73</v>
      </c>
    </row>
    <row r="131" customFormat="false" ht="14.65" hidden="false" customHeight="false" outlineLevel="0" collapsed="false">
      <c r="M131" s="61" t="n">
        <f aca="false">SUM(M14:M128)</f>
        <v>18846.7</v>
      </c>
      <c r="N131" s="61" t="n">
        <f aca="false">SUM(N14:N128)</f>
        <v>358156.62</v>
      </c>
      <c r="O131" s="81" t="n">
        <f aca="false">SUM(O14:O128)</f>
        <v>62830.63</v>
      </c>
      <c r="P131" s="81" t="n">
        <f aca="false">SUM(P14:P128)</f>
        <v>565435.14</v>
      </c>
      <c r="Q131" s="81" t="n">
        <f aca="false">SUM(Q14:Q128)</f>
        <v>62904.65</v>
      </c>
      <c r="R131" s="61" t="n">
        <f aca="false">SUM(R14:R128)</f>
        <v>87975.44</v>
      </c>
      <c r="S131" s="61" t="n">
        <f aca="false">SUM(S14:S128)</f>
        <v>100539.55</v>
      </c>
      <c r="T131" s="0" t="s">
        <v>192</v>
      </c>
    </row>
    <row r="132" customFormat="false" ht="14.65" hidden="false" customHeight="false" outlineLevel="0" collapsed="false">
      <c r="S132" s="150" t="n">
        <f aca="false">SUM(M131:S131)</f>
        <v>1256688.73</v>
      </c>
      <c r="T132" s="9" t="s">
        <v>193</v>
      </c>
      <c r="U132" s="9"/>
      <c r="V132" s="9"/>
    </row>
    <row r="133" customFormat="false" ht="14.65" hidden="false" customHeight="false" outlineLevel="0" collapsed="false">
      <c r="Q133" s="4"/>
    </row>
    <row r="136" customFormat="false" ht="14.65" hidden="false" customHeight="false" outlineLevel="0" collapsed="false">
      <c r="O136" s="151"/>
    </row>
    <row r="138" customFormat="false" ht="14.65" hidden="false" customHeight="false" outlineLevel="0" collapsed="false">
      <c r="F138" s="9"/>
      <c r="G138" s="9"/>
      <c r="H138" s="9"/>
      <c r="I138" s="9"/>
      <c r="J138" s="9"/>
      <c r="K138" s="9"/>
      <c r="L138" s="9"/>
      <c r="M138" s="9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&amp;F</oddHeader>
    <oddFooter>&amp;C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