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Interventi perequativi a sostegno dell’attività dell’Area di professionalizzazione degli Istituti Professionali                  </t>
  </si>
  <si>
    <t xml:space="preserve">FINANZIAMENTO STATALE CAP.4560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statali cap.4560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CAP.4560 TOTALE ASSEGNAZIONE E.F. 2004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IS00900N</t>
  </si>
  <si>
    <t xml:space="preserve">Ist. Sup.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0800T</t>
  </si>
  <si>
    <t xml:space="preserve">FERRARIS G.</t>
  </si>
  <si>
    <t xml:space="preserve">CEIS01100N</t>
  </si>
  <si>
    <t xml:space="preserve">di</t>
  </si>
  <si>
    <t xml:space="preserve">MARCIANISE</t>
  </si>
  <si>
    <t xml:space="preserve">CEIS00200V</t>
  </si>
  <si>
    <t xml:space="preserve">PIEDIMONTE MATESE</t>
  </si>
  <si>
    <t xml:space="preserve">CEIS001003</t>
  </si>
  <si>
    <t xml:space="preserve">AGOSTINO NIFO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Ist. Prof. Com. Tur.</t>
  </si>
  <si>
    <t xml:space="preserve">MATTEI E.</t>
  </si>
  <si>
    <t xml:space="preserve">CERH030006</t>
  </si>
  <si>
    <t xml:space="preserve">Ist. Prof. Alb. Rist.</t>
  </si>
  <si>
    <t xml:space="preserve">CERI020003</t>
  </si>
  <si>
    <t xml:space="preserve">CONTI O.</t>
  </si>
  <si>
    <t xml:space="preserve">CERC01000Q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8.14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2.85"/>
    <col collapsed="false" customWidth="true" hidden="false" outlineLevel="0" max="12" min="12" style="0" width="18.41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090</v>
      </c>
      <c r="C6" s="16" t="n">
        <v>300</v>
      </c>
      <c r="D6" s="16" t="n">
        <v>180</v>
      </c>
      <c r="E6" s="16" t="n">
        <v>120</v>
      </c>
      <c r="F6" s="17" t="n">
        <f aca="false">B6*D6</f>
        <v>196200</v>
      </c>
      <c r="G6" s="17" t="n">
        <f aca="false">E6*B6</f>
        <v>130800</v>
      </c>
      <c r="H6" s="17" t="n">
        <f aca="false">SUM(F6:G6)</f>
        <v>327000</v>
      </c>
      <c r="I6" s="18" t="n">
        <f aca="false">H12</f>
        <v>7.34523030590935</v>
      </c>
      <c r="J6" s="18" t="n">
        <f aca="false">I12</f>
        <v>9.34847493479372</v>
      </c>
      <c r="K6" s="19" t="n">
        <f aca="false">F6*I6</f>
        <v>1441134.18601941</v>
      </c>
      <c r="L6" s="19" t="n">
        <f aca="false">G6*J6</f>
        <v>1222780.52147102</v>
      </c>
      <c r="M6" s="20" t="n">
        <f aca="false">SUM(K6:L6)</f>
        <v>2663914.70749043</v>
      </c>
      <c r="N6" s="21" t="n">
        <f aca="false">ROUND(M6/B6,2)</f>
        <v>2443.96</v>
      </c>
    </row>
    <row r="7" s="6" customFormat="true" ht="14.65" hidden="false" customHeight="false" outlineLevel="0" collapsed="false">
      <c r="A7" s="22" t="s">
        <v>38</v>
      </c>
      <c r="B7" s="23" t="n">
        <v>37</v>
      </c>
      <c r="C7" s="24" t="n">
        <v>60</v>
      </c>
      <c r="D7" s="24" t="n">
        <v>36</v>
      </c>
      <c r="E7" s="24" t="n">
        <v>24</v>
      </c>
      <c r="F7" s="25" t="n">
        <f aca="false">B7*D7</f>
        <v>1332</v>
      </c>
      <c r="G7" s="25" t="n">
        <f aca="false">E7*B7</f>
        <v>888</v>
      </c>
      <c r="H7" s="25" t="n">
        <f aca="false">SUM(F7:G7)</f>
        <v>2220</v>
      </c>
      <c r="I7" s="26" t="n">
        <f aca="false">H12</f>
        <v>7.34523030590935</v>
      </c>
      <c r="J7" s="26" t="n">
        <f aca="false">I12</f>
        <v>9.34847493479372</v>
      </c>
      <c r="K7" s="27" t="n">
        <f aca="false">F7*I7</f>
        <v>9783.84676747125</v>
      </c>
      <c r="L7" s="27" t="n">
        <f aca="false">G7*J7</f>
        <v>8301.44574209682</v>
      </c>
      <c r="M7" s="28" t="n">
        <f aca="false">SUM(K7:L7)</f>
        <v>18085.2925095681</v>
      </c>
      <c r="N7" s="29" t="n">
        <f aca="false">ROUND(M7/B7,2)</f>
        <v>488.79</v>
      </c>
    </row>
    <row r="8" s="6" customFormat="true" ht="14.65" hidden="false" customHeight="false" outlineLevel="0" collapsed="false">
      <c r="A8" s="30"/>
      <c r="B8" s="31" t="n">
        <f aca="false">SUM(B6:B7)</f>
        <v>1127</v>
      </c>
      <c r="C8" s="32"/>
      <c r="D8" s="33"/>
      <c r="E8" s="34"/>
      <c r="F8" s="35" t="n">
        <f aca="false">SUM(F6:F7)</f>
        <v>197532</v>
      </c>
      <c r="G8" s="36" t="n">
        <f aca="false">SUM(G6:G7)</f>
        <v>131688</v>
      </c>
      <c r="H8" s="36" t="n">
        <f aca="false">SUM(H6:H7)</f>
        <v>329220</v>
      </c>
      <c r="I8" s="37"/>
      <c r="J8" s="37"/>
      <c r="K8" s="38" t="n">
        <f aca="false">SUM(K6:K7)</f>
        <v>1450918.03278689</v>
      </c>
      <c r="L8" s="38" t="n">
        <f aca="false">SUM(L6:L7)</f>
        <v>1231081.96721311</v>
      </c>
      <c r="M8" s="39" t="n">
        <f aca="false">SUM(M6:M7)</f>
        <v>2682000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682000</v>
      </c>
      <c r="B12" s="51" t="n">
        <v>44</v>
      </c>
      <c r="C12" s="52" t="n">
        <v>56</v>
      </c>
      <c r="D12" s="53" t="n">
        <f aca="false">F8*B12</f>
        <v>8691408</v>
      </c>
      <c r="E12" s="54" t="n">
        <f aca="false">G8*C12</f>
        <v>7374528</v>
      </c>
      <c r="F12" s="55" t="n">
        <f aca="false">A12/(D12+E12)*D12</f>
        <v>1450918.03278689</v>
      </c>
      <c r="G12" s="55" t="n">
        <f aca="false">A12/(D12+E12)*E12</f>
        <v>1231081.96721311</v>
      </c>
      <c r="H12" s="56" t="n">
        <f aca="false">F12/F8</f>
        <v>7.34523030590935</v>
      </c>
      <c r="I12" s="57" t="n">
        <f aca="false">G12/G8</f>
        <v>9.3484749347937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8" t="s">
        <v>62</v>
      </c>
      <c r="E14" s="68" t="s">
        <v>63</v>
      </c>
      <c r="F14" s="68" t="s">
        <v>64</v>
      </c>
    </row>
    <row r="15" customFormat="false" ht="14.65" hidden="false" customHeight="false" outlineLevel="0" collapsed="false">
      <c r="A15" s="69" t="s">
        <v>65</v>
      </c>
      <c r="B15" s="70" t="e">
        <f aca="false"/>
        <v>#NAME?</v>
      </c>
      <c r="C15" s="70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</row>
    <row r="16" customFormat="false" ht="14.65" hidden="false" customHeight="false" outlineLevel="0" collapsed="false">
      <c r="A16" s="69" t="s">
        <v>66</v>
      </c>
      <c r="B16" s="72" t="e">
        <f aca="false"/>
        <v>#NAME?</v>
      </c>
      <c r="C16" s="72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</row>
    <row r="17" customFormat="false" ht="14.65" hidden="false" customHeight="false" outlineLevel="0" collapsed="false">
      <c r="A17" s="74" t="s">
        <v>67</v>
      </c>
      <c r="B17" s="75" t="e">
        <f aca="false"/>
        <v>#NAME?</v>
      </c>
      <c r="C17" s="75" t="e">
        <f aca="false"/>
        <v>#NAME?</v>
      </c>
      <c r="D17" s="76" t="e">
        <f aca="false"/>
        <v>#NAME?</v>
      </c>
      <c r="E17" s="76" t="e">
        <f aca="false"/>
        <v>#NAME?</v>
      </c>
      <c r="F17" s="76" t="e">
        <f aca="false"/>
        <v>#NAME?</v>
      </c>
    </row>
    <row r="18" customFormat="false" ht="17" hidden="false" customHeight="false" outlineLevel="0" collapsed="false">
      <c r="A18" s="69" t="s">
        <v>68</v>
      </c>
      <c r="B18" s="70" t="e">
        <f aca="false"/>
        <v>#NAME?</v>
      </c>
      <c r="C18" s="70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M18" s="77"/>
    </row>
    <row r="19" customFormat="false" ht="17" hidden="false" customHeight="false" outlineLevel="0" collapsed="false">
      <c r="A19" s="69" t="s">
        <v>69</v>
      </c>
      <c r="B19" s="70" t="e">
        <f aca="false"/>
        <v>#NAME?</v>
      </c>
      <c r="C19" s="70" t="e">
        <f aca="false"/>
        <v>#NAME?</v>
      </c>
      <c r="D19" s="70" t="e">
        <f aca="false"/>
        <v>#NAME?</v>
      </c>
      <c r="E19" s="70" t="e">
        <f aca="false"/>
        <v>#NAME?</v>
      </c>
      <c r="F19" s="70" t="e">
        <f aca="false"/>
        <v>#NAME?</v>
      </c>
      <c r="M19" s="77"/>
    </row>
    <row r="20" customFormat="false" ht="17" hidden="false" customHeight="false" outlineLevel="0" collapsed="false">
      <c r="A20" s="78" t="s">
        <v>70</v>
      </c>
      <c r="B20" s="79" t="e">
        <f aca="false">SUM(B15:B19)</f>
        <v>#NAME?</v>
      </c>
      <c r="C20" s="79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M20" s="77"/>
    </row>
    <row r="21" customFormat="false" ht="36.55" hidden="false" customHeight="false" outlineLevel="0" collapsed="false">
      <c r="A21" s="67" t="s">
        <v>71</v>
      </c>
      <c r="B21" s="68" t="s">
        <v>60</v>
      </c>
      <c r="C21" s="68" t="s">
        <v>61</v>
      </c>
      <c r="D21" s="68" t="s">
        <v>62</v>
      </c>
      <c r="E21" s="68" t="s">
        <v>63</v>
      </c>
      <c r="F21" s="68" t="s">
        <v>64</v>
      </c>
      <c r="M21" s="77"/>
    </row>
    <row r="22" customFormat="false" ht="14.65" hidden="false" customHeight="false" outlineLevel="0" collapsed="false">
      <c r="A22" s="69" t="s">
        <v>72</v>
      </c>
      <c r="B22" s="81" t="n">
        <f aca="false">'istit.unificati'!F11</f>
        <v>16</v>
      </c>
      <c r="C22" s="81" t="n">
        <f aca="false">'istit.unificati'!G11</f>
        <v>0</v>
      </c>
      <c r="D22" s="82" t="n">
        <f aca="false">'istit.unificati'!H11</f>
        <v>39103.36</v>
      </c>
      <c r="E22" s="82" t="n">
        <f aca="false">'istit.unificati'!I11</f>
        <v>0</v>
      </c>
      <c r="F22" s="82" t="n">
        <f aca="false">'istit.unificati'!J11</f>
        <v>39103.36</v>
      </c>
    </row>
    <row r="23" customFormat="false" ht="14.65" hidden="false" customHeight="false" outlineLevel="0" collapsed="false">
      <c r="A23" s="69" t="s">
        <v>73</v>
      </c>
      <c r="B23" s="81" t="n">
        <f aca="false">professionali!F12</f>
        <v>149</v>
      </c>
      <c r="C23" s="81" t="n">
        <f aca="false">professionali!G12</f>
        <v>0</v>
      </c>
      <c r="D23" s="82" t="n">
        <f aca="false">professionali!H12</f>
        <v>364150.04</v>
      </c>
      <c r="E23" s="82" t="n">
        <f aca="false">professionali!I12</f>
        <v>0</v>
      </c>
      <c r="F23" s="82" t="n">
        <f aca="false">professionali!J12</f>
        <v>364150.04</v>
      </c>
    </row>
    <row r="24" customFormat="false" ht="14.65" hidden="false" customHeight="false" outlineLevel="0" collapsed="false">
      <c r="A24" s="78" t="s">
        <v>70</v>
      </c>
      <c r="B24" s="83" t="n">
        <f aca="false">SUM(B22:B23)</f>
        <v>165</v>
      </c>
      <c r="C24" s="83" t="n">
        <f aca="false">SUM(C22:C23)</f>
        <v>0</v>
      </c>
      <c r="D24" s="80" t="n">
        <f aca="false">SUM(D22:D23)</f>
        <v>403253.4</v>
      </c>
      <c r="E24" s="80" t="n">
        <f aca="false">SUM(E22:E23)</f>
        <v>0</v>
      </c>
      <c r="F24" s="80" t="n">
        <f aca="false">SUM(F22:F23)</f>
        <v>403253.4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85"/>
  </cols>
  <sheetData>
    <row r="1" customFormat="false" ht="36.55" hidden="false" customHeight="false" outlineLevel="0" collapsed="false">
      <c r="A1" s="84" t="s">
        <v>74</v>
      </c>
      <c r="B1" s="85" t="s">
        <v>75</v>
      </c>
      <c r="C1" s="85" t="s">
        <v>76</v>
      </c>
      <c r="D1" s="85" t="s">
        <v>77</v>
      </c>
      <c r="E1" s="85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true" customHeight="false" outlineLevel="0" collapsed="false">
      <c r="A2" s="6" t="n">
        <v>1</v>
      </c>
      <c r="B2" s="6" t="s">
        <v>79</v>
      </c>
      <c r="C2" s="6" t="s">
        <v>80</v>
      </c>
      <c r="D2" s="6" t="s">
        <v>81</v>
      </c>
      <c r="E2" s="6" t="s">
        <v>82</v>
      </c>
      <c r="F2" s="81"/>
      <c r="G2" s="81"/>
      <c r="H2" s="86" t="n">
        <f aca="false">ROUND(F2*riepilogo!$N$6,2)</f>
        <v>0</v>
      </c>
      <c r="I2" s="86" t="n">
        <f aca="false">ROUND(G2*riepilogo!$N$6,2)</f>
        <v>0</v>
      </c>
      <c r="J2" s="86" t="n">
        <f aca="false">SUM(H2:I2)</f>
        <v>0</v>
      </c>
    </row>
    <row r="3" customFormat="false" ht="14.65" hidden="true" customHeight="false" outlineLevel="0" collapsed="false">
      <c r="A3" s="6" t="n">
        <v>2</v>
      </c>
      <c r="B3" s="6" t="s">
        <v>83</v>
      </c>
      <c r="C3" s="6" t="s">
        <v>80</v>
      </c>
      <c r="D3" s="6" t="s">
        <v>84</v>
      </c>
      <c r="E3" s="6" t="s">
        <v>85</v>
      </c>
      <c r="F3" s="81"/>
      <c r="G3" s="81"/>
      <c r="H3" s="86" t="n">
        <f aca="false">ROUND(F3*riepilogo!$N$6,2)</f>
        <v>0</v>
      </c>
      <c r="I3" s="86" t="n">
        <f aca="false">ROUND(G3*riepilogo!$N$6,2)</f>
        <v>0</v>
      </c>
      <c r="J3" s="86" t="n">
        <f aca="false">SUM(H3:I3)</f>
        <v>0</v>
      </c>
    </row>
    <row r="4" customFormat="false" ht="13.5" hidden="false" customHeight="true" outlineLevel="0" collapsed="false">
      <c r="A4" s="6" t="n">
        <v>3</v>
      </c>
      <c r="B4" s="6" t="s">
        <v>86</v>
      </c>
      <c r="C4" s="6" t="s">
        <v>80</v>
      </c>
      <c r="D4" s="6" t="s">
        <v>87</v>
      </c>
      <c r="E4" s="6" t="s">
        <v>67</v>
      </c>
      <c r="F4" s="81" t="n">
        <v>7</v>
      </c>
      <c r="G4" s="81"/>
      <c r="H4" s="86" t="n">
        <f aca="false">ROUND(F4*riepilogo!$N$6,2)</f>
        <v>17107.72</v>
      </c>
      <c r="I4" s="86" t="n">
        <f aca="false">ROUND(G4*riepilogo!$N$6,2)</f>
        <v>0</v>
      </c>
      <c r="J4" s="86" t="n">
        <f aca="false">SUM(H4:I4)</f>
        <v>17107.72</v>
      </c>
    </row>
    <row r="5" customFormat="false" ht="14.65" hidden="true" customHeight="false" outlineLevel="0" collapsed="false">
      <c r="A5" s="6" t="n">
        <v>4</v>
      </c>
      <c r="B5" s="87" t="s">
        <v>88</v>
      </c>
      <c r="C5" s="87" t="s">
        <v>80</v>
      </c>
      <c r="D5" s="87" t="s">
        <v>89</v>
      </c>
      <c r="E5" s="87" t="s">
        <v>90</v>
      </c>
      <c r="F5" s="81"/>
      <c r="G5" s="81"/>
      <c r="H5" s="86" t="n">
        <f aca="false">ROUND(F5*riepilogo!$N$6,2)</f>
        <v>0</v>
      </c>
      <c r="I5" s="86" t="n">
        <f aca="false">ROUND(G5*riepilogo!$N$6,2)</f>
        <v>0</v>
      </c>
      <c r="J5" s="86" t="n">
        <f aca="false">SUM(H5:I5)</f>
        <v>0</v>
      </c>
    </row>
    <row r="6" customFormat="false" ht="14.65" hidden="true" customHeight="false" outlineLevel="0" collapsed="false">
      <c r="A6" s="6" t="n">
        <v>5</v>
      </c>
      <c r="B6" s="6" t="s">
        <v>91</v>
      </c>
      <c r="C6" s="6" t="s">
        <v>80</v>
      </c>
      <c r="D6" s="6" t="s">
        <v>89</v>
      </c>
      <c r="E6" s="6" t="s">
        <v>92</v>
      </c>
      <c r="F6" s="81"/>
      <c r="G6" s="81"/>
      <c r="H6" s="86" t="n">
        <f aca="false">ROUND(F6*riepilogo!$N$6,2)</f>
        <v>0</v>
      </c>
      <c r="I6" s="86" t="n">
        <f aca="false">ROUND(G6*riepilogo!$N$6,2)</f>
        <v>0</v>
      </c>
      <c r="J6" s="86" t="n">
        <f aca="false">SUM(H6:I6)</f>
        <v>0</v>
      </c>
    </row>
    <row r="7" customFormat="false" ht="14.65" hidden="true" customHeight="false" outlineLevel="0" collapsed="false">
      <c r="A7" s="6" t="n">
        <v>6</v>
      </c>
      <c r="B7" s="6" t="s">
        <v>93</v>
      </c>
      <c r="C7" s="6" t="s">
        <v>80</v>
      </c>
      <c r="D7" s="6" t="s">
        <v>94</v>
      </c>
      <c r="E7" s="6" t="s">
        <v>95</v>
      </c>
      <c r="F7" s="81"/>
      <c r="G7" s="81"/>
      <c r="H7" s="86" t="n">
        <f aca="false">ROUND(F7*riepilogo!$N$6,2)</f>
        <v>0</v>
      </c>
      <c r="I7" s="86" t="n">
        <f aca="false">ROUND(G7*riepilogo!$N$6,2)</f>
        <v>0</v>
      </c>
      <c r="J7" s="86" t="n">
        <f aca="false">SUM(H7:I7)</f>
        <v>0</v>
      </c>
    </row>
    <row r="8" customFormat="false" ht="14.65" hidden="true" customHeight="false" outlineLevel="0" collapsed="false">
      <c r="A8" s="6" t="n">
        <v>7</v>
      </c>
      <c r="B8" s="6" t="s">
        <v>96</v>
      </c>
      <c r="C8" s="6" t="s">
        <v>80</v>
      </c>
      <c r="D8" s="6" t="s">
        <v>97</v>
      </c>
      <c r="E8" s="6" t="s">
        <v>95</v>
      </c>
      <c r="F8" s="81"/>
      <c r="G8" s="81"/>
      <c r="H8" s="86" t="n">
        <f aca="false">ROUND(F8*riepilogo!$N$6,2)</f>
        <v>0</v>
      </c>
      <c r="I8" s="86" t="n">
        <f aca="false">ROUND(G8*riepilogo!$N$6,2)</f>
        <v>0</v>
      </c>
      <c r="J8" s="86" t="n">
        <f aca="false">SUM(H8:I8)</f>
        <v>0</v>
      </c>
    </row>
    <row r="9" customFormat="false" ht="17" hidden="true" customHeight="false" outlineLevel="0" collapsed="false">
      <c r="A9" s="6" t="n">
        <v>8</v>
      </c>
      <c r="B9" s="6" t="s">
        <v>98</v>
      </c>
      <c r="C9" s="6" t="s">
        <v>80</v>
      </c>
      <c r="D9" s="6" t="s">
        <v>99</v>
      </c>
      <c r="E9" s="6" t="s">
        <v>100</v>
      </c>
      <c r="F9" s="81"/>
      <c r="G9" s="81"/>
      <c r="H9" s="86" t="n">
        <f aca="false">ROUND(F9*riepilogo!$N$6,2)</f>
        <v>0</v>
      </c>
      <c r="I9" s="86" t="n">
        <f aca="false">ROUND(G9*riepilogo!$N$6,2)</f>
        <v>0</v>
      </c>
      <c r="J9" s="86" t="n">
        <f aca="false">SUM(H9:I9)</f>
        <v>0</v>
      </c>
    </row>
    <row r="10" customFormat="false" ht="14.65" hidden="false" customHeight="false" outlineLevel="0" collapsed="false">
      <c r="A10" s="6" t="n">
        <v>9</v>
      </c>
      <c r="B10" s="6" t="s">
        <v>101</v>
      </c>
      <c r="C10" s="6" t="s">
        <v>80</v>
      </c>
      <c r="D10" s="6" t="s">
        <v>89</v>
      </c>
      <c r="E10" s="6" t="s">
        <v>102</v>
      </c>
      <c r="F10" s="88" t="n">
        <v>9</v>
      </c>
      <c r="G10" s="88"/>
      <c r="H10" s="86" t="n">
        <f aca="false">ROUND(F10*riepilogo!$N$6,2)</f>
        <v>21995.64</v>
      </c>
      <c r="I10" s="86" t="n">
        <f aca="false">ROUND(G10*riepilogo!$N$6,2)</f>
        <v>0</v>
      </c>
      <c r="J10" s="86" t="n">
        <f aca="false">SUM(H10:I10)</f>
        <v>21995.64</v>
      </c>
    </row>
    <row r="11" customFormat="false" ht="14.65" hidden="false" customHeight="false" outlineLevel="0" collapsed="false">
      <c r="F11" s="89" t="n">
        <f aca="false">SUM(F2:F10)</f>
        <v>16</v>
      </c>
      <c r="G11" s="89" t="n">
        <f aca="false">SUM(G2:G10)</f>
        <v>0</v>
      </c>
      <c r="H11" s="90" t="n">
        <f aca="false">SUM(H2:H10)</f>
        <v>39103.36</v>
      </c>
      <c r="I11" s="90" t="n">
        <f aca="false">SUM(I2:I10)</f>
        <v>0</v>
      </c>
      <c r="J11" s="90" t="n">
        <f aca="false">SUM(J2:J10)</f>
        <v>39103.36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20.56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9" min="8" style="0" width="15.28"/>
    <col collapsed="false" customWidth="true" hidden="false" outlineLevel="0" max="10" min="10" style="0" width="17.7"/>
  </cols>
  <sheetData>
    <row r="1" customFormat="false" ht="54" hidden="false" customHeight="true" outlineLevel="0" collapsed="false">
      <c r="A1" s="84" t="s">
        <v>74</v>
      </c>
      <c r="B1" s="85" t="s">
        <v>75</v>
      </c>
      <c r="C1" s="85" t="s">
        <v>76</v>
      </c>
      <c r="D1" s="85" t="s">
        <v>77</v>
      </c>
      <c r="E1" s="85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6" t="n">
        <v>2</v>
      </c>
      <c r="B2" s="6" t="s">
        <v>103</v>
      </c>
      <c r="C2" s="6" t="s">
        <v>104</v>
      </c>
      <c r="D2" s="6" t="s">
        <v>105</v>
      </c>
      <c r="E2" s="6" t="s">
        <v>106</v>
      </c>
      <c r="F2" s="81" t="n">
        <v>12</v>
      </c>
      <c r="G2" s="81"/>
      <c r="H2" s="86" t="n">
        <f aca="false">ROUND(F2*riepilogo!$N$6,2)</f>
        <v>29327.52</v>
      </c>
      <c r="I2" s="86" t="n">
        <f aca="false">ROUND(G2*riepilogo!$N$6,2)</f>
        <v>0</v>
      </c>
      <c r="J2" s="86" t="n">
        <f aca="false">SUM(H2:I2)</f>
        <v>29327.52</v>
      </c>
    </row>
    <row r="3" customFormat="false" ht="14.65" hidden="false" customHeight="false" outlineLevel="0" collapsed="false">
      <c r="A3" s="6" t="n">
        <v>3</v>
      </c>
      <c r="B3" s="6" t="s">
        <v>107</v>
      </c>
      <c r="C3" s="6" t="s">
        <v>108</v>
      </c>
      <c r="D3" s="6" t="s">
        <v>109</v>
      </c>
      <c r="E3" s="6" t="s">
        <v>82</v>
      </c>
      <c r="F3" s="81" t="n">
        <v>27</v>
      </c>
      <c r="G3" s="81"/>
      <c r="H3" s="86" t="n">
        <f aca="false">ROUND(F3*riepilogo!$N$6,2)</f>
        <v>65986.92</v>
      </c>
      <c r="I3" s="86" t="n">
        <f aca="false">ROUND(G3*riepilogo!$N$6,2)</f>
        <v>0</v>
      </c>
      <c r="J3" s="86" t="n">
        <f aca="false">SUM(H3:I3)</f>
        <v>65986.92</v>
      </c>
    </row>
    <row r="4" customFormat="false" ht="13.5" hidden="false" customHeight="true" outlineLevel="0" collapsed="false">
      <c r="A4" s="6" t="n">
        <v>5</v>
      </c>
      <c r="B4" s="6" t="s">
        <v>110</v>
      </c>
      <c r="C4" s="6" t="s">
        <v>111</v>
      </c>
      <c r="D4" s="6" t="s">
        <v>89</v>
      </c>
      <c r="E4" s="6" t="s">
        <v>82</v>
      </c>
      <c r="F4" s="81" t="n">
        <v>20</v>
      </c>
      <c r="G4" s="81"/>
      <c r="H4" s="86" t="n">
        <f aca="false">ROUND(F4*riepilogo!$N$6,2)</f>
        <v>48879.2</v>
      </c>
      <c r="I4" s="86" t="n">
        <f aca="false">ROUND(G4*riepilogo!$N$6,2)</f>
        <v>0</v>
      </c>
      <c r="J4" s="86" t="n">
        <f aca="false">SUM(H4:I4)</f>
        <v>48879.2</v>
      </c>
    </row>
    <row r="5" customFormat="false" ht="14.65" hidden="false" customHeight="false" outlineLevel="0" collapsed="false">
      <c r="A5" s="6" t="n">
        <v>4</v>
      </c>
      <c r="B5" s="6" t="s">
        <v>112</v>
      </c>
      <c r="C5" s="6" t="s">
        <v>104</v>
      </c>
      <c r="D5" s="6" t="s">
        <v>113</v>
      </c>
      <c r="E5" s="6" t="s">
        <v>82</v>
      </c>
      <c r="F5" s="81" t="n">
        <v>12</v>
      </c>
      <c r="G5" s="81"/>
      <c r="H5" s="86" t="n">
        <f aca="false">ROUND(F5*riepilogo!$N$6,2)</f>
        <v>29327.52</v>
      </c>
      <c r="I5" s="86" t="n">
        <f aca="false">ROUND(G5*riepilogo!$N$6,2)</f>
        <v>0</v>
      </c>
      <c r="J5" s="86" t="n">
        <f aca="false">SUM(H5:I5)</f>
        <v>29327.52</v>
      </c>
    </row>
    <row r="6" customFormat="false" ht="14.65" hidden="false" customHeight="false" outlineLevel="0" collapsed="false">
      <c r="A6" s="6" t="n">
        <v>1</v>
      </c>
      <c r="B6" s="6" t="s">
        <v>114</v>
      </c>
      <c r="C6" s="6" t="s">
        <v>108</v>
      </c>
      <c r="D6" s="6" t="s">
        <v>109</v>
      </c>
      <c r="E6" s="6" t="s">
        <v>67</v>
      </c>
      <c r="F6" s="81" t="n">
        <v>19</v>
      </c>
      <c r="G6" s="81"/>
      <c r="H6" s="86" t="n">
        <f aca="false">ROUND(F6*riepilogo!$N$6,2)</f>
        <v>46435.24</v>
      </c>
      <c r="I6" s="86" t="n">
        <f aca="false">ROUND(G6*riepilogo!$N$6,2)</f>
        <v>0</v>
      </c>
      <c r="J6" s="86" t="n">
        <f aca="false">SUM(H6:I6)</f>
        <v>46435.24</v>
      </c>
    </row>
    <row r="7" customFormat="false" ht="14.65" hidden="false" customHeight="false" outlineLevel="0" collapsed="false">
      <c r="A7" s="6" t="n">
        <v>6</v>
      </c>
      <c r="B7" s="6" t="s">
        <v>115</v>
      </c>
      <c r="C7" s="6" t="s">
        <v>111</v>
      </c>
      <c r="D7" s="6" t="s">
        <v>116</v>
      </c>
      <c r="E7" s="6" t="s">
        <v>92</v>
      </c>
      <c r="F7" s="91" t="n">
        <v>19</v>
      </c>
      <c r="G7" s="81"/>
      <c r="H7" s="86" t="n">
        <f aca="false">ROUND(F7*riepilogo!$N$6,2)</f>
        <v>46435.24</v>
      </c>
      <c r="I7" s="86" t="n">
        <f aca="false">ROUND(G7*riepilogo!$N$6,2)</f>
        <v>0</v>
      </c>
      <c r="J7" s="86" t="n">
        <f aca="false">SUM(H7:I7)</f>
        <v>46435.24</v>
      </c>
    </row>
    <row r="8" customFormat="false" ht="14.65" hidden="false" customHeight="false" outlineLevel="0" collapsed="false">
      <c r="A8" s="6" t="n">
        <v>7</v>
      </c>
      <c r="B8" s="6" t="s">
        <v>117</v>
      </c>
      <c r="C8" s="6" t="s">
        <v>104</v>
      </c>
      <c r="D8" s="6" t="s">
        <v>89</v>
      </c>
      <c r="E8" s="6" t="s">
        <v>118</v>
      </c>
      <c r="F8" s="91" t="n">
        <v>12</v>
      </c>
      <c r="G8" s="81"/>
      <c r="H8" s="86" t="n">
        <f aca="false">ROUND(F8*riepilogo!$N$6,2)</f>
        <v>29327.52</v>
      </c>
      <c r="I8" s="86" t="n">
        <f aca="false">ROUND(G8*riepilogo!$N$6,2)</f>
        <v>0</v>
      </c>
      <c r="J8" s="86" t="n">
        <f aca="false">SUM(H8:I8)</f>
        <v>29327.52</v>
      </c>
    </row>
    <row r="9" customFormat="false" ht="17" hidden="false" customHeight="false" outlineLevel="0" collapsed="false">
      <c r="A9" s="6" t="n">
        <v>8</v>
      </c>
      <c r="B9" s="6" t="s">
        <v>119</v>
      </c>
      <c r="C9" s="6" t="s">
        <v>104</v>
      </c>
      <c r="D9" s="6" t="s">
        <v>120</v>
      </c>
      <c r="E9" s="6" t="s">
        <v>121</v>
      </c>
      <c r="F9" s="91" t="n">
        <v>9</v>
      </c>
      <c r="G9" s="81"/>
      <c r="H9" s="86" t="n">
        <f aca="false">ROUND(F9*riepilogo!$N$6,2)</f>
        <v>21995.64</v>
      </c>
      <c r="I9" s="86" t="n">
        <f aca="false">ROUND(G9*riepilogo!$N$6,2)</f>
        <v>0</v>
      </c>
      <c r="J9" s="86" t="n">
        <f aca="false">SUM(H9:I9)</f>
        <v>21995.64</v>
      </c>
    </row>
    <row r="10" customFormat="false" ht="14.65" hidden="false" customHeight="false" outlineLevel="0" collapsed="false">
      <c r="A10" s="6" t="n">
        <v>9</v>
      </c>
      <c r="B10" s="6" t="s">
        <v>122</v>
      </c>
      <c r="C10" s="6" t="s">
        <v>104</v>
      </c>
      <c r="D10" s="6" t="s">
        <v>89</v>
      </c>
      <c r="E10" s="6" t="s">
        <v>95</v>
      </c>
      <c r="F10" s="91" t="n">
        <v>9</v>
      </c>
      <c r="G10" s="81"/>
      <c r="H10" s="86" t="n">
        <f aca="false">ROUND(F10*riepilogo!$N$6,2)</f>
        <v>21995.64</v>
      </c>
      <c r="I10" s="86" t="n">
        <f aca="false">ROUND(G10*riepilogo!$N$6,2)</f>
        <v>0</v>
      </c>
      <c r="J10" s="86" t="n">
        <f aca="false">SUM(H10:I10)</f>
        <v>21995.64</v>
      </c>
    </row>
    <row r="11" customFormat="false" ht="14.65" hidden="false" customHeight="false" outlineLevel="0" collapsed="false">
      <c r="A11" s="92" t="n">
        <v>10</v>
      </c>
      <c r="B11" s="93" t="s">
        <v>123</v>
      </c>
      <c r="C11" s="93" t="s">
        <v>111</v>
      </c>
      <c r="D11" s="93" t="s">
        <v>89</v>
      </c>
      <c r="E11" s="93" t="s">
        <v>100</v>
      </c>
      <c r="F11" s="91" t="n">
        <v>10</v>
      </c>
      <c r="G11" s="81"/>
      <c r="H11" s="86" t="n">
        <f aca="false">ROUND(F11*riepilogo!$N$6,2)</f>
        <v>24439.6</v>
      </c>
      <c r="I11" s="86" t="n">
        <f aca="false">ROUND(G11*riepilogo!$N$6,2)</f>
        <v>0</v>
      </c>
      <c r="J11" s="86" t="n">
        <f aca="false">SUM(H11:I11)</f>
        <v>24439.6</v>
      </c>
    </row>
    <row r="12" customFormat="false" ht="14.65" hidden="false" customHeight="false" outlineLevel="0" collapsed="false">
      <c r="F12" s="94" t="n">
        <f aca="false">SUM(F2:F11)</f>
        <v>149</v>
      </c>
      <c r="G12" s="94" t="n">
        <f aca="false">SUM(G2:G11)</f>
        <v>0</v>
      </c>
      <c r="H12" s="95" t="n">
        <f aca="false">SUM(H2:H11)</f>
        <v>364150.04</v>
      </c>
      <c r="I12" s="94" t="n">
        <f aca="false">SUM(I2:I11)</f>
        <v>0</v>
      </c>
      <c r="J12" s="95" t="n">
        <f aca="false">SUM(J2:J11)</f>
        <v>364150.04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