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RIEPILOG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528">
  <si>
    <t xml:space="preserve">P  O  F    2004      LEGGE 440/97            C.M. 66/2004</t>
  </si>
  <si>
    <t xml:space="preserve">disponibilità finanziaria C.M.60/2004</t>
  </si>
  <si>
    <t xml:space="preserve">scuole infanzia, primarie e secondarie di I° gr. supporto riforma ordinamenti 48% di euro 12.026.300,00 </t>
  </si>
  <si>
    <t xml:space="preserve">quota per alunno</t>
  </si>
  <si>
    <t xml:space="preserve">quota per docente</t>
  </si>
  <si>
    <t xml:space="preserve">scuole di ogni ordine e grado 37% di euro 12.026.300,00</t>
  </si>
  <si>
    <t xml:space="preserve">risorse per la formazione e interventi perequativi 15% di euro 12.026.300,00       </t>
  </si>
  <si>
    <t xml:space="preserve">risorse assegnate ai CC.SS.AA. 90% del 15%</t>
  </si>
  <si>
    <t xml:space="preserve">disponibilità a favore dell'U.S.R. 10% del 15%</t>
  </si>
  <si>
    <t xml:space="preserve">DOCENTI ORGANICO DI DIRITTO ANNO SCOLASTICO 2004-2005</t>
  </si>
  <si>
    <t xml:space="preserve">C.S.A.</t>
  </si>
  <si>
    <t xml:space="preserve">docenti dell'infanzia</t>
  </si>
  <si>
    <t xml:space="preserve">docenti primarie</t>
  </si>
  <si>
    <t xml:space="preserve">docenti secondarie I grado</t>
  </si>
  <si>
    <t xml:space="preserve">Totale docenti infanzia, primarie e sec. di I gr.</t>
  </si>
  <si>
    <t xml:space="preserve">docenti CTP</t>
  </si>
  <si>
    <t xml:space="preserve">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4-2005</t>
  </si>
  <si>
    <t xml:space="preserve">Bambini</t>
  </si>
  <si>
    <t xml:space="preserve">Alunni Primarie</t>
  </si>
  <si>
    <t xml:space="preserve">Alunni secondarie I grado</t>
  </si>
  <si>
    <t xml:space="preserve">Totale alunni infanzia, primarie e sec. di I gr.</t>
  </si>
  <si>
    <t xml:space="preserve">Alunni secondo grado</t>
  </si>
  <si>
    <t xml:space="preserve">totale alunni </t>
  </si>
  <si>
    <t xml:space="preserve">FINANZIAMENTI ALLE ISTITUZIONI SCOLASTICHE</t>
  </si>
  <si>
    <t xml:space="preserve">FINANZIAMENTO 48%</t>
  </si>
  <si>
    <t xml:space="preserve">FINANZIAMENTO 37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organico docenti infanzia primarie medie</t>
  </si>
  <si>
    <t xml:space="preserve">organico docenti CTP</t>
  </si>
  <si>
    <t xml:space="preserve">organico docenti secondarie II grado</t>
  </si>
  <si>
    <t xml:space="preserve">TOTALE organico docenti </t>
  </si>
  <si>
    <t xml:space="preserve">alunni infanzia primarie medie</t>
  </si>
  <si>
    <t xml:space="preserve">alunni secondarie II grado</t>
  </si>
  <si>
    <t xml:space="preserve">TOTALE alunn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QUOTA 48% docenti</t>
  </si>
  <si>
    <t xml:space="preserve">QUOTA 48% alunni</t>
  </si>
  <si>
    <t xml:space="preserve">QUOTA 37% docenti</t>
  </si>
  <si>
    <t xml:space="preserve">QUOTA 37% alunni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infanzia</t>
  </si>
  <si>
    <t xml:space="preserve">organico docenti primarie</t>
  </si>
  <si>
    <t xml:space="preserve">organico docenti CTP medie </t>
  </si>
  <si>
    <t xml:space="preserve">Bambini materna</t>
  </si>
  <si>
    <t xml:space="preserve">Alunni primari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rganico docenti CTP primarie </t>
  </si>
  <si>
    <t xml:space="preserve">organico docenti medi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Alunni primo grad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totale superiori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totale medie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TOTALE organico docenti infanzia primarie medie</t>
  </si>
  <si>
    <t xml:space="preserve">organico docenti superiori</t>
  </si>
  <si>
    <t xml:space="preserve">TOTALE alunni infanzia primarie medie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_);_(* \(#,##0.0000000\);_(* \-_);_(@_)"/>
    <numFmt numFmtId="170" formatCode="_(* #,##0.0000000000_);_(* \(#,##0.0000000000\);_(* \-_);_(@_)"/>
    <numFmt numFmtId="171" formatCode="_(* #,##0.000000000_);_(* \(#,##0.000000000\);_(* \-_);_(@_)"/>
    <numFmt numFmtId="172" formatCode="_(* #,##0.00000000_);_(* \(#,##0.00000000\);_(* \-_);_(@_)"/>
    <numFmt numFmtId="173" formatCode="_-* #,##0.00_-;\-* #,##0.00_-;_-* \-??_-;_-@_-"/>
    <numFmt numFmtId="174" formatCode="_-* #,##0_-;\-* #,##0_-;_-* \-??_-;_-@_-"/>
    <numFmt numFmtId="175" formatCode="#,##0.00_ ;[RED]\-#,##0.00\ "/>
    <numFmt numFmtId="176" formatCode="#,##0"/>
    <numFmt numFmtId="177" formatCode="_(* #,##0.00_);_(* \(#,##0.00\);_(* \-??_);_(@_)"/>
    <numFmt numFmtId="178" formatCode="#,##0.00"/>
    <numFmt numFmtId="179" formatCode="_-* #,##0.00_-;\-* #,##0.00_-;_-* \-_-;_-@_-"/>
    <numFmt numFmtId="18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FF0000"/>
      <name val="Arial"/>
      <family val="2"/>
    </font>
    <font>
      <sz val="10"/>
      <name val="GoudyOlSt BT"/>
      <family val="1"/>
    </font>
    <font>
      <sz val="8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Art. Ce" xfId="24"/>
    <cellStyle name="Normale_Class. Av." xfId="25"/>
    <cellStyle name="Normale_Class. Ce" xfId="26"/>
    <cellStyle name="Normale_Conv. AV." xfId="27"/>
    <cellStyle name="Normale_Conv. Ce." xfId="28"/>
    <cellStyle name="Normale_Dir. Did. Av." xfId="29"/>
    <cellStyle name="Normale_Dir. Did. Ce" xfId="30"/>
    <cellStyle name="Normale_Ist. Compr. Av." xfId="31"/>
    <cellStyle name="Normale_Ist. Compr. Ce" xfId="32"/>
    <cellStyle name="Normale_Ist. Sup. Unif. Av." xfId="33"/>
    <cellStyle name="Normale_Ist. Sup. Unif. Ce" xfId="34"/>
    <cellStyle name="Normale_medie II grado" xfId="35"/>
    <cellStyle name="Normale_Prof. Av." xfId="36"/>
    <cellStyle name="Normale_Sc. Medie Av." xfId="37"/>
    <cellStyle name="Normale_Sc. Medie Ce" xfId="38"/>
    <cellStyle name="Normale_Tecn. Av." xfId="39"/>
    <cellStyle name="Valuta (0)_Art. Av.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51" activeCellId="0" sqref="C51 C5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35" hidden="false" customHeight="fals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58.95" hidden="false" customHeight="false" outlineLevel="0" collapsed="false">
      <c r="A3" s="8" t="s">
        <v>2</v>
      </c>
      <c r="B3" s="9" t="e">
        <f aca="false"/>
        <v>#NAME?</v>
      </c>
      <c r="C3" s="10" t="s">
        <v>3</v>
      </c>
      <c r="D3" s="11" t="e">
        <f aca="false"/>
        <v>#NAME?</v>
      </c>
      <c r="E3" s="10" t="s">
        <v>4</v>
      </c>
      <c r="F3" s="11" t="e">
        <f aca="false"/>
        <v>#NAME?</v>
      </c>
      <c r="G3" s="5"/>
      <c r="H3" s="7"/>
    </row>
    <row r="4" customFormat="false" ht="36.55" hidden="false" customHeight="false" outlineLevel="0" collapsed="false">
      <c r="A4" s="10" t="s">
        <v>5</v>
      </c>
      <c r="B4" s="12" t="e">
        <f aca="false"/>
        <v>#NAME?</v>
      </c>
      <c r="C4" s="10" t="s">
        <v>3</v>
      </c>
      <c r="D4" s="11" t="e">
        <f aca="false"/>
        <v>#NAME?</v>
      </c>
      <c r="E4" s="10" t="s">
        <v>4</v>
      </c>
      <c r="F4" s="11" t="e">
        <f aca="false"/>
        <v>#NAME?</v>
      </c>
      <c r="G4" s="5"/>
      <c r="H4" s="7"/>
    </row>
    <row r="5" customFormat="false" ht="9" hidden="false" customHeight="true" outlineLevel="0" collapsed="false">
      <c r="A5" s="13"/>
      <c r="B5" s="14"/>
      <c r="C5" s="15"/>
      <c r="D5" s="16"/>
      <c r="E5" s="15"/>
      <c r="F5" s="17"/>
      <c r="G5" s="5"/>
      <c r="H5" s="7"/>
    </row>
    <row r="6" customFormat="false" ht="47.75" hidden="false" customHeight="false" outlineLevel="0" collapsed="false">
      <c r="A6" s="10" t="s">
        <v>6</v>
      </c>
      <c r="B6" s="18" t="e">
        <f aca="false">ROUND(B2*15/100,2)</f>
        <v>#NAME?</v>
      </c>
      <c r="C6" s="5"/>
      <c r="D6" s="5"/>
      <c r="E6" s="5"/>
      <c r="F6" s="5"/>
      <c r="G6" s="5"/>
      <c r="H6" s="7"/>
    </row>
    <row r="7" customFormat="false" ht="25.35" hidden="false" customHeight="false" outlineLevel="0" collapsed="false">
      <c r="A7" s="8" t="s">
        <v>7</v>
      </c>
      <c r="B7" s="19" t="e">
        <f aca="false">ROUND(B6*90%,2)</f>
        <v>#NAME?</v>
      </c>
      <c r="C7" s="10" t="s">
        <v>3</v>
      </c>
      <c r="D7" s="20" t="e">
        <f aca="false">B7/2/E24</f>
        <v>#NAME?</v>
      </c>
      <c r="E7" s="10" t="s">
        <v>4</v>
      </c>
      <c r="F7" s="21" t="e">
        <f aca="false">B7/2/E16</f>
        <v>#NAME?</v>
      </c>
      <c r="G7" s="5"/>
      <c r="H7" s="7"/>
    </row>
    <row r="8" customFormat="false" ht="25.35" hidden="false" customHeight="false" outlineLevel="0" collapsed="false">
      <c r="A8" s="10" t="s">
        <v>8</v>
      </c>
      <c r="B8" s="18" t="e">
        <f aca="false">ROUND(B6*10%,2)</f>
        <v>#NAME?</v>
      </c>
      <c r="C8" s="22"/>
      <c r="D8" s="22"/>
      <c r="E8" s="22"/>
      <c r="F8" s="22"/>
      <c r="G8" s="22"/>
      <c r="H8" s="23"/>
    </row>
    <row r="9" customFormat="false" ht="14.65" hidden="false" customHeight="false" outlineLevel="0" collapsed="false">
      <c r="A9" s="24" t="s">
        <v>9</v>
      </c>
      <c r="B9" s="24"/>
      <c r="C9" s="24"/>
      <c r="D9" s="24"/>
      <c r="E9" s="24"/>
      <c r="F9" s="24"/>
      <c r="G9" s="24"/>
      <c r="H9" s="24"/>
    </row>
    <row r="10" s="6" customFormat="true" ht="36.55" hidden="false" customHeight="false" outlineLevel="0" collapsed="false">
      <c r="A10" s="25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26" t="s">
        <v>15</v>
      </c>
      <c r="G10" s="26" t="s">
        <v>16</v>
      </c>
      <c r="H10" s="26" t="s">
        <v>17</v>
      </c>
      <c r="I10" s="0"/>
    </row>
    <row r="11" s="6" customFormat="true" ht="14.65" hidden="false" customHeight="false" outlineLevel="0" collapsed="false">
      <c r="A11" s="27" t="s">
        <v>18</v>
      </c>
      <c r="B11" s="28" t="e">
        <f aca="false"/>
        <v>#NAME?</v>
      </c>
      <c r="C11" s="28" t="e">
        <f aca="false"/>
        <v>#NAME?</v>
      </c>
      <c r="D11" s="28" t="e">
        <f aca="false"/>
        <v>#NAME?</v>
      </c>
      <c r="E11" s="28" t="e">
        <f aca="false">SUM(B11:D11)</f>
        <v>#NAME?</v>
      </c>
      <c r="F11" s="28" t="e">
        <f aca="false"/>
        <v>#NAME?</v>
      </c>
      <c r="G11" s="28" t="e">
        <f aca="false"/>
        <v>#NAME?</v>
      </c>
      <c r="H11" s="28" t="e">
        <f aca="false">SUM(E11:G11)</f>
        <v>#NAME?</v>
      </c>
      <c r="I11" s="0"/>
    </row>
    <row r="12" s="6" customFormat="true" ht="14.65" hidden="false" customHeight="false" outlineLevel="0" collapsed="false">
      <c r="A12" s="27" t="s">
        <v>19</v>
      </c>
      <c r="B12" s="28" t="e">
        <f aca="false"/>
        <v>#NAME?</v>
      </c>
      <c r="C12" s="28" t="e">
        <f aca="false"/>
        <v>#NAME?</v>
      </c>
      <c r="D12" s="28" t="e">
        <f aca="false"/>
        <v>#NAME?</v>
      </c>
      <c r="E12" s="28" t="e">
        <f aca="false">SUM(B12:D12)</f>
        <v>#NAME?</v>
      </c>
      <c r="F12" s="28" t="e">
        <f aca="false"/>
        <v>#NAME?</v>
      </c>
      <c r="G12" s="28" t="e">
        <f aca="false"/>
        <v>#NAME?</v>
      </c>
      <c r="H12" s="28" t="e">
        <f aca="false">SUM(E12:G12)</f>
        <v>#NAME?</v>
      </c>
      <c r="I12" s="0"/>
    </row>
    <row r="13" s="6" customFormat="true" ht="14.65" hidden="false" customHeight="false" outlineLevel="0" collapsed="false">
      <c r="A13" s="27" t="s">
        <v>20</v>
      </c>
      <c r="B13" s="28" t="e">
        <f aca="false"/>
        <v>#NAME?</v>
      </c>
      <c r="C13" s="28" t="e">
        <f aca="false"/>
        <v>#NAME?</v>
      </c>
      <c r="D13" s="28" t="e">
        <f aca="false"/>
        <v>#NAME?</v>
      </c>
      <c r="E13" s="28" t="e">
        <f aca="false">SUM(B13:D13)</f>
        <v>#NAME?</v>
      </c>
      <c r="F13" s="28" t="e">
        <f aca="false"/>
        <v>#NAME?</v>
      </c>
      <c r="G13" s="28" t="e">
        <f aca="false"/>
        <v>#NAME?</v>
      </c>
      <c r="H13" s="28" t="e">
        <f aca="false">SUM(E13:G13)</f>
        <v>#NAME?</v>
      </c>
      <c r="I13" s="0"/>
    </row>
    <row r="14" s="6" customFormat="true" ht="14.65" hidden="false" customHeight="false" outlineLevel="0" collapsed="false">
      <c r="A14" s="27" t="s">
        <v>21</v>
      </c>
      <c r="B14" s="28" t="e">
        <f aca="false"/>
        <v>#NAME?</v>
      </c>
      <c r="C14" s="28" t="e">
        <f aca="false"/>
        <v>#NAME?</v>
      </c>
      <c r="D14" s="28" t="e">
        <f aca="false"/>
        <v>#NAME?</v>
      </c>
      <c r="E14" s="28" t="e">
        <f aca="false">SUM(B14:D14)</f>
        <v>#NAME?</v>
      </c>
      <c r="F14" s="28" t="e">
        <f aca="false"/>
        <v>#NAME?</v>
      </c>
      <c r="G14" s="28" t="e">
        <f aca="false"/>
        <v>#NAME?</v>
      </c>
      <c r="H14" s="28" t="e">
        <f aca="false">SUM(E14:G14)</f>
        <v>#NAME?</v>
      </c>
      <c r="I14" s="0"/>
    </row>
    <row r="15" s="6" customFormat="true" ht="14.65" hidden="false" customHeight="false" outlineLevel="0" collapsed="false">
      <c r="A15" s="27" t="s">
        <v>22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>SUM(B15:D15)</f>
        <v>#NAME?</v>
      </c>
      <c r="F15" s="28" t="e">
        <f aca="false"/>
        <v>#NAME?</v>
      </c>
      <c r="G15" s="28" t="e">
        <f aca="false"/>
        <v>#NAME?</v>
      </c>
      <c r="H15" s="28" t="e">
        <f aca="false">SUM(E15:G15)</f>
        <v>#NAME?</v>
      </c>
      <c r="I15" s="0"/>
    </row>
    <row r="16" s="6" customFormat="true" ht="14.65" hidden="false" customHeight="false" outlineLevel="0" collapsed="false">
      <c r="A16" s="29" t="s">
        <v>23</v>
      </c>
      <c r="B16" s="28" t="e">
        <f aca="false">SUM(B11:B15)</f>
        <v>#NAME?</v>
      </c>
      <c r="C16" s="28" t="e">
        <f aca="false">SUM(C11:C15)</f>
        <v>#NAME?</v>
      </c>
      <c r="D16" s="28" t="e">
        <f aca="false">SUM(D11:D15)</f>
        <v>#NAME?</v>
      </c>
      <c r="E16" s="28" t="e">
        <f aca="false">SUM(E11:E15)</f>
        <v>#NAME?</v>
      </c>
      <c r="F16" s="28" t="e">
        <f aca="false">SUM(F11:F15)</f>
        <v>#NAME?</v>
      </c>
      <c r="G16" s="28" t="e">
        <f aca="false">SUM(G11:G15)</f>
        <v>#NAME?</v>
      </c>
      <c r="H16" s="28" t="e">
        <f aca="false">SUM(H11:H15)</f>
        <v>#NAME?</v>
      </c>
      <c r="I16" s="0"/>
    </row>
    <row r="17" s="6" customFormat="true" ht="14.65" hidden="false" customHeight="false" outlineLevel="0" collapsed="false">
      <c r="A17" s="30" t="s">
        <v>24</v>
      </c>
      <c r="B17" s="30"/>
      <c r="C17" s="30"/>
      <c r="D17" s="30"/>
      <c r="E17" s="30"/>
      <c r="F17" s="30"/>
      <c r="G17" s="30"/>
      <c r="H17" s="5"/>
      <c r="I17" s="0"/>
    </row>
    <row r="18" s="6" customFormat="true" ht="36.55" hidden="false" customHeight="false" outlineLevel="0" collapsed="false">
      <c r="A18" s="31" t="s">
        <v>10</v>
      </c>
      <c r="B18" s="32" t="s">
        <v>25</v>
      </c>
      <c r="C18" s="32" t="s">
        <v>26</v>
      </c>
      <c r="D18" s="32" t="s">
        <v>27</v>
      </c>
      <c r="E18" s="26" t="s">
        <v>28</v>
      </c>
      <c r="F18" s="32" t="s">
        <v>29</v>
      </c>
      <c r="G18" s="32" t="s">
        <v>30</v>
      </c>
      <c r="H18" s="5"/>
      <c r="I18" s="0"/>
    </row>
    <row r="19" s="6" customFormat="true" ht="14.65" hidden="false" customHeight="false" outlineLevel="0" collapsed="false">
      <c r="A19" s="27" t="s">
        <v>18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>SUM(B19:D19)</f>
        <v>#NAME?</v>
      </c>
      <c r="F19" s="28" t="e">
        <f aca="false"/>
        <v>#NAME?</v>
      </c>
      <c r="G19" s="28" t="e">
        <f aca="false">SUM(E19:F19)</f>
        <v>#NAME?</v>
      </c>
      <c r="H19" s="5"/>
      <c r="I19" s="0"/>
    </row>
    <row r="20" s="6" customFormat="true" ht="14.65" hidden="false" customHeight="false" outlineLevel="0" collapsed="false">
      <c r="A20" s="27" t="s">
        <v>19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>SUM(B20:D20)</f>
        <v>#NAME?</v>
      </c>
      <c r="F20" s="28" t="e">
        <f aca="false"/>
        <v>#NAME?</v>
      </c>
      <c r="G20" s="28" t="e">
        <f aca="false">SUM(E20:F20)</f>
        <v>#NAME?</v>
      </c>
      <c r="H20" s="5"/>
      <c r="I20" s="0"/>
    </row>
    <row r="21" s="6" customFormat="true" ht="14.65" hidden="false" customHeight="false" outlineLevel="0" collapsed="false">
      <c r="A21" s="27" t="s">
        <v>20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>SUM(B21:D21)</f>
        <v>#NAME?</v>
      </c>
      <c r="F21" s="28" t="e">
        <f aca="false"/>
        <v>#NAME?</v>
      </c>
      <c r="G21" s="28" t="e">
        <f aca="false">SUM(E21:F21)</f>
        <v>#NAME?</v>
      </c>
      <c r="H21" s="5"/>
      <c r="I21" s="0"/>
    </row>
    <row r="22" s="6" customFormat="true" ht="14.65" hidden="false" customHeight="false" outlineLevel="0" collapsed="false">
      <c r="A22" s="27" t="s">
        <v>21</v>
      </c>
      <c r="B22" s="28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>SUM(B22:D22)</f>
        <v>#NAME?</v>
      </c>
      <c r="F22" s="28" t="e">
        <f aca="false"/>
        <v>#NAME?</v>
      </c>
      <c r="G22" s="28" t="e">
        <f aca="false">SUM(E22:F22)</f>
        <v>#NAME?</v>
      </c>
      <c r="H22" s="5"/>
      <c r="I22" s="0"/>
    </row>
    <row r="23" s="6" customFormat="true" ht="14.65" hidden="false" customHeight="false" outlineLevel="0" collapsed="false">
      <c r="A23" s="27" t="s">
        <v>22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>SUM(B23:D23)</f>
        <v>#NAME?</v>
      </c>
      <c r="F23" s="28" t="e">
        <f aca="false"/>
        <v>#NAME?</v>
      </c>
      <c r="G23" s="28" t="e">
        <f aca="false">SUM(E23:F23)</f>
        <v>#NAME?</v>
      </c>
      <c r="H23" s="5"/>
      <c r="I23" s="0"/>
    </row>
    <row r="24" s="6" customFormat="true" ht="14.65" hidden="false" customHeight="false" outlineLevel="0" collapsed="false">
      <c r="A24" s="29" t="s">
        <v>23</v>
      </c>
      <c r="B24" s="28" t="e">
        <f aca="false">SUM(B19:B23)</f>
        <v>#NAME?</v>
      </c>
      <c r="C24" s="28" t="e">
        <f aca="false">SUM(C19:C23)</f>
        <v>#NAME?</v>
      </c>
      <c r="D24" s="28" t="e">
        <f aca="false">SUM(D19:D23)</f>
        <v>#NAME?</v>
      </c>
      <c r="E24" s="28" t="e">
        <f aca="false">SUM(E19:E23)</f>
        <v>#NAME?</v>
      </c>
      <c r="F24" s="28" t="e">
        <f aca="false">SUM(F19:F23)</f>
        <v>#NAME?</v>
      </c>
      <c r="G24" s="28" t="e">
        <f aca="false">SUM(G19:G23)</f>
        <v>#NAME?</v>
      </c>
      <c r="H24" s="5"/>
      <c r="I24" s="0"/>
    </row>
    <row r="25" s="6" customFormat="true" ht="14.65" hidden="false" customHeight="false" outlineLevel="0" collapsed="false">
      <c r="A25" s="25" t="s">
        <v>31</v>
      </c>
      <c r="B25" s="25"/>
      <c r="C25" s="25"/>
      <c r="D25" s="25"/>
      <c r="E25" s="25"/>
      <c r="F25" s="25"/>
      <c r="G25" s="5"/>
      <c r="H25" s="5"/>
    </row>
    <row r="26" customFormat="false" ht="25.5" hidden="false" customHeight="true" outlineLevel="0" collapsed="false">
      <c r="A26" s="33" t="s">
        <v>10</v>
      </c>
      <c r="B26" s="34" t="s">
        <v>32</v>
      </c>
      <c r="C26" s="34"/>
      <c r="D26" s="34" t="s">
        <v>33</v>
      </c>
      <c r="E26" s="34"/>
      <c r="F26" s="35"/>
      <c r="G26" s="5"/>
      <c r="H26" s="5"/>
      <c r="I26" s="1"/>
    </row>
    <row r="27" customFormat="false" ht="14.65" hidden="false" customHeight="false" outlineLevel="0" collapsed="false">
      <c r="A27" s="25"/>
      <c r="B27" s="36" t="s">
        <v>34</v>
      </c>
      <c r="C27" s="37" t="s">
        <v>35</v>
      </c>
      <c r="D27" s="36" t="s">
        <v>34</v>
      </c>
      <c r="E27" s="37" t="s">
        <v>35</v>
      </c>
      <c r="F27" s="38" t="s">
        <v>36</v>
      </c>
      <c r="G27" s="5"/>
      <c r="H27" s="5"/>
      <c r="I27" s="1"/>
    </row>
    <row r="28" customFormat="false" ht="14.65" hidden="false" customHeight="false" outlineLevel="0" collapsed="false">
      <c r="A28" s="39" t="s">
        <v>18</v>
      </c>
      <c r="B28" s="40" t="e">
        <f aca="false">ROUND(E19*D$3,2)</f>
        <v>#NAME?</v>
      </c>
      <c r="C28" s="40" t="e">
        <f aca="false">ROUND(E11*F$3,2)</f>
        <v>#NAME?</v>
      </c>
      <c r="D28" s="40" t="e">
        <f aca="false">ROUND(G19*D$4,2)-0.01</f>
        <v>#NAME?</v>
      </c>
      <c r="E28" s="40" t="e">
        <f aca="false">ROUND(H11*F$4,2)+0.01</f>
        <v>#NAME?</v>
      </c>
      <c r="F28" s="40" t="e">
        <f aca="false">SUM(B28:E28)</f>
        <v>#NAME?</v>
      </c>
      <c r="G28" s="5"/>
      <c r="H28" s="5"/>
      <c r="I28" s="1"/>
    </row>
    <row r="29" customFormat="false" ht="14.65" hidden="false" customHeight="false" outlineLevel="0" collapsed="false">
      <c r="A29" s="39" t="s">
        <v>19</v>
      </c>
      <c r="B29" s="40" t="e">
        <f aca="false">ROUND(E20*D$3,2)-0.01</f>
        <v>#NAME?</v>
      </c>
      <c r="C29" s="40" t="e">
        <f aca="false">ROUND(E12*F$3,2)</f>
        <v>#NAME?</v>
      </c>
      <c r="D29" s="40" t="e">
        <f aca="false">ROUND(G20*D$4,2)</f>
        <v>#NAME?</v>
      </c>
      <c r="E29" s="40" t="e">
        <f aca="false">ROUND(H12*F$4,2)</f>
        <v>#NAME?</v>
      </c>
      <c r="F29" s="40" t="e">
        <f aca="false">SUM(B29:E29)</f>
        <v>#NAME?</v>
      </c>
      <c r="G29" s="5"/>
      <c r="H29" s="5"/>
      <c r="I29" s="1"/>
    </row>
    <row r="30" customFormat="false" ht="14.65" hidden="false" customHeight="false" outlineLevel="0" collapsed="false">
      <c r="A30" s="39" t="s">
        <v>20</v>
      </c>
      <c r="B30" s="40" t="e">
        <f aca="false">ROUND(E21*D$3,2)</f>
        <v>#NAME?</v>
      </c>
      <c r="C30" s="40" t="e">
        <f aca="false">ROUND(E13*F$3,2)</f>
        <v>#NAME?</v>
      </c>
      <c r="D30" s="40" t="e">
        <f aca="false">ROUND(G21*D$4,2)</f>
        <v>#NAME?</v>
      </c>
      <c r="E30" s="40" t="e">
        <f aca="false">ROUND(H13*F$4,2)</f>
        <v>#NAME?</v>
      </c>
      <c r="F30" s="40" t="e">
        <f aca="false">SUM(B30:E30)</f>
        <v>#NAME?</v>
      </c>
      <c r="G30" s="5"/>
      <c r="H30" s="5"/>
      <c r="I30" s="1"/>
    </row>
    <row r="31" customFormat="false" ht="14.65" hidden="false" customHeight="false" outlineLevel="0" collapsed="false">
      <c r="A31" s="39" t="s">
        <v>21</v>
      </c>
      <c r="B31" s="40" t="e">
        <f aca="false">ROUND(E22*D$3,2)</f>
        <v>#NAME?</v>
      </c>
      <c r="C31" s="40" t="e">
        <f aca="false">ROUND(E14*F$3,2)</f>
        <v>#NAME?</v>
      </c>
      <c r="D31" s="40" t="e">
        <f aca="false">ROUND(G22*D$4,2)</f>
        <v>#NAME?</v>
      </c>
      <c r="E31" s="40" t="e">
        <f aca="false">ROUND(H14*F$4,2)</f>
        <v>#NAME?</v>
      </c>
      <c r="F31" s="40" t="e">
        <f aca="false">SUM(B31:E31)</f>
        <v>#NAME?</v>
      </c>
      <c r="G31" s="5"/>
      <c r="H31" s="5"/>
      <c r="I31" s="1"/>
    </row>
    <row r="32" customFormat="false" ht="14.65" hidden="false" customHeight="false" outlineLevel="0" collapsed="false">
      <c r="A32" s="39" t="s">
        <v>22</v>
      </c>
      <c r="B32" s="40" t="e">
        <f aca="false">ROUND(E23*D$3,2)</f>
        <v>#NAME?</v>
      </c>
      <c r="C32" s="40" t="e">
        <f aca="false">ROUND(E15*F$3,2)</f>
        <v>#NAME?</v>
      </c>
      <c r="D32" s="40" t="e">
        <f aca="false">ROUND(G23*D$4,2)</f>
        <v>#NAME?</v>
      </c>
      <c r="E32" s="40" t="e">
        <f aca="false">ROUND(H15*F$4,2)</f>
        <v>#NAME?</v>
      </c>
      <c r="F32" s="40" t="e">
        <f aca="false">SUM(B32:E32)</f>
        <v>#NAME?</v>
      </c>
      <c r="G32" s="5"/>
      <c r="H32" s="5"/>
      <c r="I32" s="1"/>
    </row>
    <row r="33" customFormat="false" ht="14.65" hidden="false" customHeight="false" outlineLevel="0" collapsed="false">
      <c r="A33" s="41" t="s">
        <v>23</v>
      </c>
      <c r="B33" s="40" t="e">
        <f aca="false">SUM(B28:B32)</f>
        <v>#NAME?</v>
      </c>
      <c r="C33" s="40" t="e">
        <f aca="false">SUM(C28:C32)</f>
        <v>#NAME?</v>
      </c>
      <c r="D33" s="40" t="e">
        <f aca="false">SUM(D28:D32)</f>
        <v>#NAME?</v>
      </c>
      <c r="E33" s="40" t="e">
        <f aca="false">SUM(E28:E32)</f>
        <v>#NAME?</v>
      </c>
      <c r="F33" s="40" t="e">
        <f aca="false">SUM(F28:F32)</f>
        <v>#NAME?</v>
      </c>
      <c r="G33" s="5"/>
      <c r="H33" s="5"/>
      <c r="I33" s="1"/>
    </row>
    <row r="34" s="6" customFormat="true" ht="14.65" hidden="false" customHeight="false" outlineLevel="0" collapsed="false">
      <c r="A34" s="25" t="s">
        <v>37</v>
      </c>
      <c r="B34" s="25"/>
      <c r="C34" s="25"/>
      <c r="D34" s="25"/>
      <c r="E34" s="42"/>
      <c r="F34" s="42"/>
      <c r="G34" s="5"/>
      <c r="H34" s="5"/>
    </row>
    <row r="35" customFormat="false" ht="14.65" hidden="false" customHeight="false" outlineLevel="0" collapsed="false">
      <c r="A35" s="33" t="s">
        <v>10</v>
      </c>
      <c r="B35" s="36" t="s">
        <v>34</v>
      </c>
      <c r="C35" s="38" t="s">
        <v>35</v>
      </c>
      <c r="D35" s="38" t="s">
        <v>36</v>
      </c>
      <c r="E35" s="5"/>
      <c r="F35" s="5"/>
      <c r="G35" s="5"/>
      <c r="H35" s="5"/>
      <c r="I35" s="1"/>
    </row>
    <row r="36" customFormat="false" ht="14.65" hidden="false" customHeight="false" outlineLevel="0" collapsed="false">
      <c r="A36" s="39" t="s">
        <v>18</v>
      </c>
      <c r="B36" s="40" t="e">
        <f aca="false">ROUND(E19*D$7,2)</f>
        <v>#NAME?</v>
      </c>
      <c r="C36" s="40" t="e">
        <f aca="false">ROUND(E11*F$7,2)</f>
        <v>#NAME?</v>
      </c>
      <c r="D36" s="40" t="e">
        <f aca="false">SUM(B36:C36)</f>
        <v>#NAME?</v>
      </c>
      <c r="E36" s="5"/>
      <c r="F36" s="5"/>
      <c r="G36" s="5"/>
      <c r="H36" s="5"/>
      <c r="I36" s="1"/>
    </row>
    <row r="37" customFormat="false" ht="14.65" hidden="false" customHeight="false" outlineLevel="0" collapsed="false">
      <c r="A37" s="39" t="s">
        <v>19</v>
      </c>
      <c r="B37" s="40" t="e">
        <f aca="false">ROUND(E20*D$7,2)</f>
        <v>#NAME?</v>
      </c>
      <c r="C37" s="40" t="e">
        <f aca="false">ROUND(E12*F$7,2)</f>
        <v>#NAME?</v>
      </c>
      <c r="D37" s="40" t="e">
        <f aca="false">SUM(B37:C37)</f>
        <v>#NAME?</v>
      </c>
      <c r="E37" s="5"/>
      <c r="F37" s="5"/>
      <c r="G37" s="5"/>
      <c r="H37" s="5"/>
      <c r="I37" s="1"/>
    </row>
    <row r="38" customFormat="false" ht="14.65" hidden="false" customHeight="false" outlineLevel="0" collapsed="false">
      <c r="A38" s="39" t="s">
        <v>20</v>
      </c>
      <c r="B38" s="40" t="e">
        <f aca="false">ROUND(E21*D$7,2)</f>
        <v>#NAME?</v>
      </c>
      <c r="C38" s="40" t="e">
        <f aca="false">ROUND(E13*F$7,2)</f>
        <v>#NAME?</v>
      </c>
      <c r="D38" s="40" t="e">
        <f aca="false">SUM(B38:C38)</f>
        <v>#NAME?</v>
      </c>
      <c r="E38" s="5"/>
      <c r="F38" s="5"/>
      <c r="G38" s="5"/>
      <c r="H38" s="5"/>
      <c r="I38" s="1"/>
    </row>
    <row r="39" customFormat="false" ht="14.65" hidden="false" customHeight="false" outlineLevel="0" collapsed="false">
      <c r="A39" s="39" t="s">
        <v>21</v>
      </c>
      <c r="B39" s="40" t="e">
        <f aca="false">ROUND(E22*D$7,2)-0.01</f>
        <v>#NAME?</v>
      </c>
      <c r="C39" s="40" t="e">
        <f aca="false">ROUND(E14*F$7,2)</f>
        <v>#NAME?</v>
      </c>
      <c r="D39" s="40" t="e">
        <f aca="false">SUM(B39:C39)</f>
        <v>#NAME?</v>
      </c>
      <c r="E39" s="5"/>
      <c r="F39" s="5"/>
      <c r="G39" s="5"/>
      <c r="H39" s="5"/>
      <c r="I39" s="1"/>
    </row>
    <row r="40" customFormat="false" ht="14.65" hidden="false" customHeight="false" outlineLevel="0" collapsed="false">
      <c r="A40" s="39" t="s">
        <v>22</v>
      </c>
      <c r="B40" s="40" t="e">
        <f aca="false">ROUND(E23*D$7,2)</f>
        <v>#NAME?</v>
      </c>
      <c r="C40" s="40" t="e">
        <f aca="false">ROUND(E15*F$7,2)</f>
        <v>#NAME?</v>
      </c>
      <c r="D40" s="40" t="e">
        <f aca="false">SUM(B40:C40)</f>
        <v>#NAME?</v>
      </c>
      <c r="E40" s="5"/>
      <c r="F40" s="5"/>
      <c r="G40" s="5"/>
      <c r="H40" s="5"/>
      <c r="I40" s="1"/>
    </row>
    <row r="41" customFormat="false" ht="14.65" hidden="false" customHeight="false" outlineLevel="0" collapsed="false">
      <c r="A41" s="43" t="s">
        <v>23</v>
      </c>
      <c r="B41" s="44" t="e">
        <f aca="false">SUM(B36:B40)</f>
        <v>#NAME?</v>
      </c>
      <c r="C41" s="44" t="e">
        <f aca="false">SUM(C36:C40)</f>
        <v>#NAME?</v>
      </c>
      <c r="D41" s="44" t="e">
        <f aca="false">SUM(D36:D40)</f>
        <v>#NAME?</v>
      </c>
      <c r="E41" s="5"/>
      <c r="F41" s="5"/>
      <c r="G41" s="5"/>
      <c r="H41" s="5"/>
      <c r="I41" s="1"/>
    </row>
    <row r="42" customFormat="false" ht="14.65" hidden="false" customHeight="false" outlineLevel="0" collapsed="false">
      <c r="A42" s="38" t="s">
        <v>38</v>
      </c>
      <c r="B42" s="38"/>
      <c r="C42" s="38"/>
      <c r="D42" s="38"/>
      <c r="E42" s="38"/>
      <c r="F42" s="38"/>
      <c r="G42" s="38"/>
      <c r="H42" s="5"/>
      <c r="I42" s="1"/>
    </row>
    <row r="43" customFormat="false" ht="81.3" hidden="false" customHeight="false" outlineLevel="0" collapsed="false">
      <c r="A43" s="33" t="s">
        <v>10</v>
      </c>
      <c r="B43" s="34" t="s">
        <v>31</v>
      </c>
      <c r="C43" s="34" t="s">
        <v>37</v>
      </c>
      <c r="D43" s="34" t="s">
        <v>39</v>
      </c>
      <c r="E43" s="45" t="s">
        <v>36</v>
      </c>
      <c r="F43" s="36" t="s">
        <v>40</v>
      </c>
      <c r="G43" s="36" t="s">
        <v>41</v>
      </c>
      <c r="H43" s="5"/>
      <c r="I43" s="1"/>
    </row>
    <row r="44" customFormat="false" ht="14.65" hidden="false" customHeight="false" outlineLevel="0" collapsed="false">
      <c r="A44" s="39" t="s">
        <v>18</v>
      </c>
      <c r="B44" s="40" t="e">
        <f aca="false">ROUND(F28,2)</f>
        <v>#NAME?</v>
      </c>
      <c r="C44" s="40" t="e">
        <f aca="false">ROUND(D36,2)</f>
        <v>#NAME?</v>
      </c>
      <c r="D44" s="40"/>
      <c r="E44" s="40" t="e">
        <f aca="false">SUM(B44:D44)</f>
        <v>#NAME?</v>
      </c>
      <c r="F44" s="40" t="n">
        <v>837910.62</v>
      </c>
      <c r="G44" s="46" t="e">
        <f aca="false">E44-F44</f>
        <v>#NAME?</v>
      </c>
      <c r="H44" s="5"/>
      <c r="I44" s="1"/>
    </row>
    <row r="45" customFormat="false" ht="14.65" hidden="false" customHeight="false" outlineLevel="0" collapsed="false">
      <c r="A45" s="39" t="s">
        <v>19</v>
      </c>
      <c r="B45" s="40" t="e">
        <f aca="false">ROUND(F29,2)</f>
        <v>#NAME?</v>
      </c>
      <c r="C45" s="40" t="e">
        <f aca="false">ROUND(D37,2)</f>
        <v>#NAME?</v>
      </c>
      <c r="D45" s="40"/>
      <c r="E45" s="40" t="e">
        <f aca="false">SUM(B45:D45)</f>
        <v>#NAME?</v>
      </c>
      <c r="F45" s="40" t="n">
        <v>572855.27</v>
      </c>
      <c r="G45" s="46" t="e">
        <f aca="false">E45-F45</f>
        <v>#NAME?</v>
      </c>
      <c r="H45" s="5"/>
      <c r="I45" s="1"/>
    </row>
    <row r="46" customFormat="false" ht="14.65" hidden="false" customHeight="false" outlineLevel="0" collapsed="false">
      <c r="A46" s="39" t="s">
        <v>20</v>
      </c>
      <c r="B46" s="40" t="e">
        <f aca="false">ROUND(F30,2)</f>
        <v>#NAME?</v>
      </c>
      <c r="C46" s="40" t="e">
        <f aca="false">ROUND(D38,2)</f>
        <v>#NAME?</v>
      </c>
      <c r="D46" s="40"/>
      <c r="E46" s="40" t="e">
        <f aca="false">SUM(B46:D46)</f>
        <v>#NAME?</v>
      </c>
      <c r="F46" s="40" t="n">
        <v>1857944.2</v>
      </c>
      <c r="G46" s="46" t="e">
        <f aca="false">E46-F46</f>
        <v>#NAME?</v>
      </c>
      <c r="H46" s="5"/>
      <c r="I46" s="1"/>
    </row>
    <row r="47" customFormat="false" ht="14.65" hidden="false" customHeight="false" outlineLevel="0" collapsed="false">
      <c r="A47" s="39" t="s">
        <v>21</v>
      </c>
      <c r="B47" s="40" t="e">
        <f aca="false">ROUND(F31,2)</f>
        <v>#NAME?</v>
      </c>
      <c r="C47" s="40" t="e">
        <f aca="false">ROUND(D39,2)</f>
        <v>#NAME?</v>
      </c>
      <c r="D47" s="40" t="e">
        <f aca="false">ROUND(B8,2)</f>
        <v>#NAME?</v>
      </c>
      <c r="E47" s="40" t="e">
        <f aca="false">SUM(B47:D47)</f>
        <v>#NAME?</v>
      </c>
      <c r="F47" s="40" t="n">
        <v>6611013.59</v>
      </c>
      <c r="G47" s="46" t="e">
        <f aca="false">E47-F47</f>
        <v>#NAME?</v>
      </c>
      <c r="H47" s="5"/>
      <c r="I47" s="1"/>
    </row>
    <row r="48" customFormat="false" ht="14.65" hidden="false" customHeight="false" outlineLevel="0" collapsed="false">
      <c r="A48" s="39" t="s">
        <v>22</v>
      </c>
      <c r="B48" s="40" t="e">
        <f aca="false">ROUND(F32,2)</f>
        <v>#NAME?</v>
      </c>
      <c r="C48" s="40" t="e">
        <f aca="false">ROUND(D40,2)</f>
        <v>#NAME?</v>
      </c>
      <c r="D48" s="40"/>
      <c r="E48" s="40" t="e">
        <f aca="false">SUM(B48:D48)</f>
        <v>#NAME?</v>
      </c>
      <c r="F48" s="40" t="n">
        <v>2146576.32</v>
      </c>
      <c r="G48" s="46" t="e">
        <f aca="false">E48-F48</f>
        <v>#NAME?</v>
      </c>
      <c r="H48" s="5"/>
      <c r="I48" s="1"/>
    </row>
    <row r="49" customFormat="false" ht="14.65" hidden="false" customHeight="false" outlineLevel="0" collapsed="false">
      <c r="A49" s="43" t="s">
        <v>23</v>
      </c>
      <c r="B49" s="44" t="e">
        <f aca="false">SUM(B44:B48)</f>
        <v>#NAME?</v>
      </c>
      <c r="C49" s="44" t="e">
        <f aca="false">SUM(C44:C48)</f>
        <v>#NAME?</v>
      </c>
      <c r="D49" s="44" t="e">
        <f aca="false">SUM(D44:D48)</f>
        <v>#NAME?</v>
      </c>
      <c r="E49" s="44" t="e">
        <f aca="false">SUM(E44:E48)</f>
        <v>#NAME?</v>
      </c>
      <c r="F49" s="44" t="n">
        <f aca="false">SUM(F44:F48)</f>
        <v>12026300</v>
      </c>
      <c r="G49" s="44" t="e">
        <f aca="false">SUM(G44:G48)</f>
        <v>#NAME?</v>
      </c>
      <c r="H49" s="5"/>
      <c r="I49" s="1"/>
    </row>
    <row r="50" customFormat="false" ht="36.55" hidden="false" customHeight="false" outlineLevel="0" collapsed="false">
      <c r="A50" s="47" t="s">
        <v>42</v>
      </c>
      <c r="B50" s="48" t="s">
        <v>43</v>
      </c>
      <c r="C50" s="48" t="s">
        <v>44</v>
      </c>
      <c r="D50" s="48" t="s">
        <v>45</v>
      </c>
      <c r="E50" s="48" t="s">
        <v>46</v>
      </c>
      <c r="F50" s="48" t="s">
        <v>47</v>
      </c>
      <c r="G50" s="48" t="s">
        <v>48</v>
      </c>
      <c r="H50" s="49" t="s">
        <v>49</v>
      </c>
    </row>
    <row r="51" customFormat="false" ht="14.65" hidden="false" customHeight="false" outlineLevel="0" collapsed="false">
      <c r="A51" s="10" t="s">
        <v>50</v>
      </c>
      <c r="B51" s="50" t="n">
        <f aca="false">'Dir. Did. '!F71+'Dir. Did. '!G71</f>
        <v>5455</v>
      </c>
      <c r="C51" s="50" t="n">
        <f aca="false">'Dir. Did. '!H71</f>
        <v>10</v>
      </c>
      <c r="D51" s="50"/>
      <c r="E51" s="50" t="n">
        <f aca="false">SUM(B51:D51)</f>
        <v>5465</v>
      </c>
      <c r="F51" s="50" t="n">
        <f aca="false">'Dir. Did. '!L71</f>
        <v>54124</v>
      </c>
      <c r="G51" s="28"/>
      <c r="H51" s="28" t="n">
        <f aca="false">SUM(F51:G51)</f>
        <v>54124</v>
      </c>
    </row>
    <row r="52" customFormat="false" ht="14.65" hidden="false" customHeight="false" outlineLevel="0" collapsed="false">
      <c r="A52" s="10" t="s">
        <v>51</v>
      </c>
      <c r="B52" s="28" t="n">
        <f aca="false">'Ist. Compr. '!F45+'Ist. Compr. '!H45+'Ist. Compr. '!J45</f>
        <v>2919</v>
      </c>
      <c r="C52" s="28" t="n">
        <f aca="false">'Ist. Compr. '!G45+'Ist. Compr. '!I45</f>
        <v>10</v>
      </c>
      <c r="D52" s="50"/>
      <c r="E52" s="50" t="n">
        <f aca="false">SUM(B52:D52)</f>
        <v>2929</v>
      </c>
      <c r="F52" s="28" t="n">
        <f aca="false">'Ist. Compr. '!O45</f>
        <v>25653</v>
      </c>
      <c r="G52" s="28"/>
      <c r="H52" s="28" t="n">
        <f aca="false">SUM(F52:G52)</f>
        <v>25653</v>
      </c>
    </row>
    <row r="53" customFormat="false" ht="14.65" hidden="false" customHeight="false" outlineLevel="0" collapsed="false">
      <c r="A53" s="10" t="s">
        <v>52</v>
      </c>
      <c r="B53" s="28" t="n">
        <f aca="false">'Sc. Medie '!H58</f>
        <v>2698</v>
      </c>
      <c r="C53" s="28" t="n">
        <f aca="false">'Sc. Medie '!F58+'Sc. Medie '!G58</f>
        <v>17</v>
      </c>
      <c r="D53" s="50"/>
      <c r="E53" s="50" t="n">
        <f aca="false">SUM(B53:D53)</f>
        <v>2715</v>
      </c>
      <c r="F53" s="28" t="n">
        <f aca="false">'Sc. Medie '!J58</f>
        <v>25680</v>
      </c>
      <c r="G53" s="28"/>
      <c r="H53" s="28" t="n">
        <f aca="false">SUM(F53:G53)</f>
        <v>25680</v>
      </c>
    </row>
    <row r="54" customFormat="false" ht="14.65" hidden="false" customHeight="false" outlineLevel="0" collapsed="false">
      <c r="A54" s="10" t="s">
        <v>53</v>
      </c>
      <c r="B54" s="10"/>
      <c r="C54" s="10"/>
      <c r="D54" s="10" t="n">
        <f aca="false">'Class. '!F20</f>
        <v>1288</v>
      </c>
      <c r="E54" s="50" t="n">
        <f aca="false">SUM(B54:D54)</f>
        <v>1288</v>
      </c>
      <c r="F54" s="28"/>
      <c r="G54" s="28" t="n">
        <f aca="false">'Class. '!G20</f>
        <v>18158</v>
      </c>
      <c r="H54" s="28" t="n">
        <f aca="false">SUM(F54:G54)</f>
        <v>18158</v>
      </c>
    </row>
    <row r="55" customFormat="false" ht="14.65" hidden="false" customHeight="false" outlineLevel="0" collapsed="false">
      <c r="A55" s="10" t="s">
        <v>54</v>
      </c>
      <c r="B55" s="10"/>
      <c r="C55" s="50" t="n">
        <f aca="false">'Tecn. '!F18+'Tecn. '!G18</f>
        <v>39</v>
      </c>
      <c r="D55" s="50" t="n">
        <f aca="false">'Tecn. '!H18</f>
        <v>1530</v>
      </c>
      <c r="E55" s="50" t="n">
        <f aca="false">SUM(B55:D55)</f>
        <v>1569</v>
      </c>
      <c r="F55" s="28"/>
      <c r="G55" s="28" t="n">
        <f aca="false">'Tecn. '!J18</f>
        <v>14521</v>
      </c>
      <c r="H55" s="28" t="n">
        <f aca="false">SUM(F55:G55)</f>
        <v>14521</v>
      </c>
    </row>
    <row r="56" customFormat="false" ht="14.65" hidden="false" customHeight="false" outlineLevel="0" collapsed="false">
      <c r="A56" s="10" t="s">
        <v>55</v>
      </c>
      <c r="B56" s="10"/>
      <c r="D56" s="10" t="n">
        <f aca="false">'Ist. Sup. Unif. '!F12</f>
        <v>732</v>
      </c>
      <c r="E56" s="50" t="n">
        <f aca="false">SUM(B56:D56)</f>
        <v>732</v>
      </c>
      <c r="F56" s="28"/>
      <c r="G56" s="28" t="n">
        <f aca="false">'Ist. Sup. Unif. '!G12</f>
        <v>7448</v>
      </c>
      <c r="H56" s="28" t="n">
        <f aca="false">SUM(F56:G56)</f>
        <v>7448</v>
      </c>
    </row>
    <row r="57" customFormat="false" ht="14.65" hidden="false" customHeight="false" outlineLevel="0" collapsed="false">
      <c r="A57" s="10" t="s">
        <v>56</v>
      </c>
      <c r="B57" s="10"/>
      <c r="C57" s="10"/>
      <c r="D57" s="10" t="n">
        <f aca="false">'Prof. '!F12</f>
        <v>959</v>
      </c>
      <c r="E57" s="50" t="n">
        <f aca="false">SUM(B57:D57)</f>
        <v>959</v>
      </c>
      <c r="F57" s="28"/>
      <c r="G57" s="28" t="n">
        <f aca="false">'Prof. '!G12</f>
        <v>8937</v>
      </c>
      <c r="H57" s="28" t="n">
        <f aca="false">SUM(F57:G57)</f>
        <v>8937</v>
      </c>
    </row>
    <row r="58" customFormat="false" ht="14.65" hidden="false" customHeight="false" outlineLevel="0" collapsed="false">
      <c r="A58" s="10" t="s">
        <v>57</v>
      </c>
      <c r="B58" s="10" t="n">
        <f aca="false">'Art. '!F5</f>
        <v>6</v>
      </c>
      <c r="C58" s="10"/>
      <c r="D58" s="51" t="n">
        <f aca="false">'Art. '!G5</f>
        <v>287</v>
      </c>
      <c r="E58" s="50" t="n">
        <f aca="false">SUM(B58:D58)</f>
        <v>293</v>
      </c>
      <c r="F58" s="28" t="n">
        <f aca="false">'Art. '!I5</f>
        <v>42</v>
      </c>
      <c r="G58" s="28" t="n">
        <f aca="false">'Art. '!J5</f>
        <v>2486</v>
      </c>
      <c r="H58" s="28" t="n">
        <f aca="false">SUM(F58:G58)</f>
        <v>2528</v>
      </c>
    </row>
    <row r="59" customFormat="false" ht="14.65" hidden="false" customHeight="false" outlineLevel="0" collapsed="false">
      <c r="A59" s="10" t="s">
        <v>58</v>
      </c>
      <c r="B59" s="50" t="n">
        <f aca="false">'Conv. '!I4</f>
        <v>58</v>
      </c>
      <c r="C59" s="50"/>
      <c r="D59" s="50" t="n">
        <f aca="false">'Conv. '!J4</f>
        <v>33</v>
      </c>
      <c r="E59" s="50" t="n">
        <f aca="false">SUM(B59:D59)</f>
        <v>91</v>
      </c>
      <c r="F59" s="28" t="n">
        <f aca="false">'Conv. '!O4</f>
        <v>619</v>
      </c>
      <c r="G59" s="28" t="n">
        <f aca="false">'Conv. '!P4</f>
        <v>424</v>
      </c>
      <c r="H59" s="28" t="n">
        <f aca="false">SUM(F59:G59)</f>
        <v>1043</v>
      </c>
    </row>
    <row r="60" customFormat="false" ht="14.65" hidden="false" customHeight="false" outlineLevel="0" collapsed="false">
      <c r="A60" s="29" t="s">
        <v>23</v>
      </c>
      <c r="B60" s="28" t="n">
        <f aca="false">SUM(B51:B59)</f>
        <v>11136</v>
      </c>
      <c r="C60" s="28" t="n">
        <f aca="false">SUM(C51:C59)</f>
        <v>76</v>
      </c>
      <c r="D60" s="28" t="n">
        <f aca="false">SUM(D51:D59)</f>
        <v>4829</v>
      </c>
      <c r="E60" s="28" t="n">
        <f aca="false">SUM(E51:E59)</f>
        <v>16041</v>
      </c>
      <c r="F60" s="28" t="n">
        <f aca="false">SUM(F51:F59)</f>
        <v>106118</v>
      </c>
      <c r="G60" s="28" t="n">
        <f aca="false">SUM(G51:G59)</f>
        <v>51974</v>
      </c>
      <c r="H60" s="28" t="n">
        <f aca="false">SUM(H51:H59)</f>
        <v>158092</v>
      </c>
    </row>
    <row r="61" customFormat="false" ht="25.35" hidden="false" customHeight="false" outlineLevel="0" collapsed="false">
      <c r="A61" s="47" t="s">
        <v>42</v>
      </c>
      <c r="B61" s="49" t="s">
        <v>59</v>
      </c>
      <c r="C61" s="49" t="s">
        <v>60</v>
      </c>
      <c r="D61" s="49" t="s">
        <v>61</v>
      </c>
      <c r="E61" s="49" t="s">
        <v>62</v>
      </c>
      <c r="F61" s="49" t="s">
        <v>63</v>
      </c>
      <c r="G61" s="52"/>
      <c r="H61" s="52"/>
    </row>
    <row r="62" customFormat="false" ht="14.65" hidden="false" customHeight="false" outlineLevel="0" collapsed="false">
      <c r="A62" s="10" t="s">
        <v>50</v>
      </c>
      <c r="B62" s="53" t="e">
        <f aca="false">'Dir. Did. '!M71</f>
        <v>#NAME?</v>
      </c>
      <c r="C62" s="53" t="e">
        <f aca="false">'Dir. Did. '!N71</f>
        <v>#NAME?</v>
      </c>
      <c r="D62" s="53" t="e">
        <f aca="false">'Dir. Did. '!O71</f>
        <v>#NAME?</v>
      </c>
      <c r="E62" s="53" t="e">
        <f aca="false">'Dir. Did. '!P71</f>
        <v>#NAME?</v>
      </c>
      <c r="F62" s="53" t="e">
        <f aca="false">'Dir. Did. '!Q71</f>
        <v>#NAME?</v>
      </c>
      <c r="G62" s="52"/>
      <c r="H62" s="52"/>
    </row>
    <row r="63" customFormat="false" ht="14.65" hidden="false" customHeight="false" outlineLevel="0" collapsed="false">
      <c r="A63" s="10" t="s">
        <v>51</v>
      </c>
      <c r="B63" s="53" t="e">
        <f aca="false">'Ist. Compr. '!P45</f>
        <v>#NAME?</v>
      </c>
      <c r="C63" s="53" t="e">
        <f aca="false">'Ist. Compr. '!Q45</f>
        <v>#NAME?</v>
      </c>
      <c r="D63" s="53" t="e">
        <f aca="false">'Ist. Compr. '!R45</f>
        <v>#NAME?</v>
      </c>
      <c r="E63" s="53" t="e">
        <f aca="false">'Ist. Compr. '!S45</f>
        <v>#NAME?</v>
      </c>
      <c r="F63" s="53" t="e">
        <f aca="false">'Ist. Compr. '!T45</f>
        <v>#NAME?</v>
      </c>
      <c r="G63" s="52"/>
      <c r="H63" s="52"/>
    </row>
    <row r="64" customFormat="false" ht="14.65" hidden="false" customHeight="false" outlineLevel="0" collapsed="false">
      <c r="A64" s="10" t="s">
        <v>52</v>
      </c>
      <c r="B64" s="53" t="e">
        <f aca="false">'Sc. Medie '!K58</f>
        <v>#NAME?</v>
      </c>
      <c r="C64" s="53" t="e">
        <f aca="false">'Sc. Medie '!L58</f>
        <v>#NAME?</v>
      </c>
      <c r="D64" s="53" t="e">
        <f aca="false">'Sc. Medie '!M58</f>
        <v>#NAME?</v>
      </c>
      <c r="E64" s="53" t="e">
        <f aca="false">'Sc. Medie '!N58</f>
        <v>#NAME?</v>
      </c>
      <c r="F64" s="53" t="e">
        <f aca="false">'Sc. Medie '!O58</f>
        <v>#NAME?</v>
      </c>
      <c r="G64" s="52"/>
      <c r="H64" s="52"/>
    </row>
    <row r="65" customFormat="false" ht="14.65" hidden="false" customHeight="false" outlineLevel="0" collapsed="false">
      <c r="A65" s="10" t="s">
        <v>53</v>
      </c>
      <c r="B65" s="28"/>
      <c r="C65" s="28"/>
      <c r="D65" s="53" t="e">
        <f aca="false">'Class. '!H20</f>
        <v>#NAME?</v>
      </c>
      <c r="E65" s="53" t="e">
        <f aca="false">'Class. '!I20</f>
        <v>#NAME?</v>
      </c>
      <c r="F65" s="53" t="e">
        <f aca="false">'Class. '!J20</f>
        <v>#NAME?</v>
      </c>
      <c r="G65" s="52"/>
      <c r="H65" s="52"/>
    </row>
    <row r="66" customFormat="false" ht="14.65" hidden="false" customHeight="false" outlineLevel="0" collapsed="false">
      <c r="A66" s="10" t="s">
        <v>54</v>
      </c>
      <c r="B66" s="53"/>
      <c r="C66" s="53"/>
      <c r="D66" s="53" t="e">
        <f aca="false">'Tecn. '!K18</f>
        <v>#NAME?</v>
      </c>
      <c r="E66" s="53" t="e">
        <f aca="false">'Tecn. '!L18</f>
        <v>#NAME?</v>
      </c>
      <c r="F66" s="53" t="e">
        <f aca="false">'Tecn. '!M18</f>
        <v>#NAME?</v>
      </c>
      <c r="G66" s="52"/>
      <c r="H66" s="52"/>
    </row>
    <row r="67" customFormat="false" ht="14.65" hidden="false" customHeight="false" outlineLevel="0" collapsed="false">
      <c r="A67" s="10" t="s">
        <v>55</v>
      </c>
      <c r="B67" s="53"/>
      <c r="C67" s="53"/>
      <c r="D67" s="53" t="e">
        <f aca="false">'Ist. Sup. Unif. '!H12</f>
        <v>#NAME?</v>
      </c>
      <c r="E67" s="53" t="e">
        <f aca="false">'Ist. Sup. Unif. '!I12</f>
        <v>#NAME?</v>
      </c>
      <c r="F67" s="53" t="e">
        <f aca="false">'Ist. Sup. Unif. '!J12</f>
        <v>#NAME?</v>
      </c>
      <c r="G67" s="52"/>
      <c r="H67" s="52"/>
    </row>
    <row r="68" customFormat="false" ht="14.65" hidden="false" customHeight="false" outlineLevel="0" collapsed="false">
      <c r="A68" s="10" t="s">
        <v>56</v>
      </c>
      <c r="B68" s="53"/>
      <c r="C68" s="53"/>
      <c r="D68" s="53" t="e">
        <f aca="false">'Prof. '!H12</f>
        <v>#NAME?</v>
      </c>
      <c r="E68" s="53" t="e">
        <f aca="false">'Prof. '!I12</f>
        <v>#NAME?</v>
      </c>
      <c r="F68" s="53" t="e">
        <f aca="false">'Prof. '!J12</f>
        <v>#NAME?</v>
      </c>
      <c r="G68" s="52"/>
      <c r="H68" s="52"/>
    </row>
    <row r="69" customFormat="false" ht="14.65" hidden="false" customHeight="false" outlineLevel="0" collapsed="false">
      <c r="A69" s="10" t="s">
        <v>57</v>
      </c>
      <c r="B69" s="53" t="e">
        <f aca="false">'Art. '!L5</f>
        <v>#NAME?</v>
      </c>
      <c r="C69" s="53" t="e">
        <f aca="false">'Art. '!M5</f>
        <v>#NAME?</v>
      </c>
      <c r="D69" s="53" t="e">
        <f aca="false">'Art. '!N5</f>
        <v>#NAME?</v>
      </c>
      <c r="E69" s="53" t="e">
        <f aca="false">'Art. '!O5</f>
        <v>#NAME?</v>
      </c>
      <c r="F69" s="53" t="e">
        <f aca="false">'Art. '!P5</f>
        <v>#NAME?</v>
      </c>
      <c r="G69" s="52"/>
      <c r="H69" s="52"/>
    </row>
    <row r="70" customFormat="false" ht="14.65" hidden="false" customHeight="false" outlineLevel="0" collapsed="false">
      <c r="A70" s="10" t="s">
        <v>58</v>
      </c>
      <c r="B70" s="53" t="e">
        <f aca="false">'Conv. '!R4</f>
        <v>#NAME?</v>
      </c>
      <c r="C70" s="53" t="e">
        <f aca="false">'Conv. '!S4</f>
        <v>#NAME?</v>
      </c>
      <c r="D70" s="53" t="e">
        <f aca="false">'Conv. '!T4</f>
        <v>#NAME?</v>
      </c>
      <c r="E70" s="53" t="e">
        <f aca="false">'Conv. '!U4</f>
        <v>#NAME?</v>
      </c>
      <c r="F70" s="53" t="e">
        <f aca="false">'Conv. '!V4</f>
        <v>#NAME?</v>
      </c>
      <c r="G70" s="52"/>
      <c r="H70" s="52"/>
    </row>
    <row r="71" customFormat="false" ht="14.65" hidden="false" customHeight="false" outlineLevel="0" collapsed="false">
      <c r="A71" s="29" t="s">
        <v>23</v>
      </c>
      <c r="B71" s="53" t="e">
        <f aca="false">SUM(B62:B70)</f>
        <v>#NAME?</v>
      </c>
      <c r="C71" s="53" t="e">
        <f aca="false">SUM(C62:C70)</f>
        <v>#NAME?</v>
      </c>
      <c r="D71" s="53" t="e">
        <f aca="false">SUM(D62:D70)</f>
        <v>#NAME?</v>
      </c>
      <c r="E71" s="53" t="e">
        <f aca="false">SUM(E62:E70)</f>
        <v>#NAME?</v>
      </c>
      <c r="F71" s="53" t="e">
        <f aca="false">SUM(F62:F70)</f>
        <v>#NAME?</v>
      </c>
      <c r="G71" s="52"/>
      <c r="H71" s="52"/>
    </row>
  </sheetData>
  <mergeCells count="8">
    <mergeCell ref="A1:H1"/>
    <mergeCell ref="A9:H9"/>
    <mergeCell ref="A17:G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V2" activeCellId="0" sqref="V2 V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26" width="15.56"/>
    <col collapsed="false" customWidth="true" hidden="false" outlineLevel="0" max="3" min="3" style="126" width="14.85"/>
    <col collapsed="false" customWidth="true" hidden="false" outlineLevel="0" max="4" min="4" style="126" width="14.99"/>
    <col collapsed="false" customWidth="true" hidden="false" outlineLevel="0" max="5" min="5" style="126" width="16.99"/>
    <col collapsed="false" customWidth="false" hidden="false" outlineLevel="0" max="6" min="6" style="125" width="9.14"/>
    <col collapsed="false" customWidth="true" hidden="false" outlineLevel="0" max="7" min="7" style="125" width="9.85"/>
    <col collapsed="false" customWidth="false" hidden="false" outlineLevel="0" max="21" min="8" style="125" width="9.14"/>
    <col collapsed="false" customWidth="true" hidden="false" outlineLevel="0" max="22" min="22" style="125" width="12.14"/>
    <col collapsed="false" customWidth="false" hidden="false" outlineLevel="0" max="257" min="23" style="127" width="9.14"/>
  </cols>
  <sheetData>
    <row r="1" s="128" customFormat="true" ht="70.1" hidden="false" customHeight="false" outlineLevel="0" collapsed="false">
      <c r="A1" s="89" t="s">
        <v>64</v>
      </c>
      <c r="B1" s="90" t="s">
        <v>65</v>
      </c>
      <c r="C1" s="91" t="s">
        <v>66</v>
      </c>
      <c r="D1" s="91" t="s">
        <v>67</v>
      </c>
      <c r="E1" s="91" t="s">
        <v>68</v>
      </c>
      <c r="F1" s="48" t="s">
        <v>69</v>
      </c>
      <c r="G1" s="48" t="s">
        <v>70</v>
      </c>
      <c r="H1" s="48" t="s">
        <v>198</v>
      </c>
      <c r="I1" s="48" t="s">
        <v>520</v>
      </c>
      <c r="J1" s="26" t="s">
        <v>521</v>
      </c>
      <c r="K1" s="48" t="s">
        <v>46</v>
      </c>
      <c r="L1" s="32" t="s">
        <v>25</v>
      </c>
      <c r="M1" s="32" t="s">
        <v>26</v>
      </c>
      <c r="N1" s="32" t="s">
        <v>309</v>
      </c>
      <c r="O1" s="48" t="s">
        <v>522</v>
      </c>
      <c r="P1" s="32" t="s">
        <v>29</v>
      </c>
      <c r="Q1" s="48" t="s">
        <v>49</v>
      </c>
      <c r="R1" s="49" t="s">
        <v>59</v>
      </c>
      <c r="S1" s="49" t="s">
        <v>60</v>
      </c>
      <c r="T1" s="49" t="s">
        <v>61</v>
      </c>
      <c r="U1" s="49" t="s">
        <v>62</v>
      </c>
      <c r="V1" s="49" t="s">
        <v>63</v>
      </c>
    </row>
    <row r="2" s="128" customFormat="true" ht="25.35" hidden="false" customHeight="false" outlineLevel="0" collapsed="false">
      <c r="A2" s="129" t="n">
        <v>1</v>
      </c>
      <c r="B2" s="129" t="s">
        <v>523</v>
      </c>
      <c r="C2" s="129" t="s">
        <v>524</v>
      </c>
      <c r="D2" s="129" t="s">
        <v>525</v>
      </c>
      <c r="E2" s="129" t="s">
        <v>129</v>
      </c>
      <c r="F2" s="61" t="n">
        <v>0</v>
      </c>
      <c r="G2" s="61" t="n">
        <v>18</v>
      </c>
      <c r="H2" s="62" t="n">
        <v>31</v>
      </c>
      <c r="I2" s="62" t="n">
        <f aca="false">F2+G2+H2</f>
        <v>49</v>
      </c>
      <c r="J2" s="62" t="n">
        <v>33</v>
      </c>
      <c r="K2" s="62" t="n">
        <f aca="false">I2+J2</f>
        <v>82</v>
      </c>
      <c r="L2" s="64" t="n">
        <v>0</v>
      </c>
      <c r="M2" s="64" t="n">
        <v>235</v>
      </c>
      <c r="N2" s="64" t="n">
        <v>296</v>
      </c>
      <c r="O2" s="64" t="n">
        <f aca="false">L2+M2+N2</f>
        <v>531</v>
      </c>
      <c r="P2" s="64" t="n">
        <v>424</v>
      </c>
      <c r="Q2" s="130" t="n">
        <f aca="false">O2+P2</f>
        <v>955</v>
      </c>
      <c r="R2" s="65" t="e">
        <f aca="false">I2*RIEPILOGO!$F$3</f>
        <v>#NAME?</v>
      </c>
      <c r="S2" s="65" t="e">
        <f aca="false">O2*RIEPILOGO!$D$3</f>
        <v>#NAME?</v>
      </c>
      <c r="T2" s="65" t="e">
        <f aca="false">K2*RIEPILOGO!$F$4</f>
        <v>#NAME?</v>
      </c>
      <c r="U2" s="65" t="e">
        <f aca="false">Q2*RIEPILOGO!$D$4</f>
        <v>#NAME?</v>
      </c>
      <c r="V2" s="131" t="e">
        <f aca="false">ROUND(R2+S2+T2+U2,2)+0.01</f>
        <v>#NAME?</v>
      </c>
    </row>
    <row r="3" s="58" customFormat="true" ht="58.95" hidden="false" customHeight="false" outlineLevel="0" collapsed="false">
      <c r="A3" s="129" t="n">
        <v>2</v>
      </c>
      <c r="B3" s="129" t="s">
        <v>526</v>
      </c>
      <c r="C3" s="129" t="s">
        <v>524</v>
      </c>
      <c r="D3" s="129" t="s">
        <v>527</v>
      </c>
      <c r="E3" s="129" t="s">
        <v>179</v>
      </c>
      <c r="F3" s="61" t="n">
        <v>0</v>
      </c>
      <c r="G3" s="61" t="n">
        <v>9</v>
      </c>
      <c r="H3" s="62" t="n">
        <v>0</v>
      </c>
      <c r="I3" s="62" t="n">
        <f aca="false">F3+G3+H3</f>
        <v>9</v>
      </c>
      <c r="J3" s="62" t="n">
        <v>0</v>
      </c>
      <c r="K3" s="62" t="n">
        <f aca="false">I3+J3</f>
        <v>9</v>
      </c>
      <c r="L3" s="64" t="n">
        <v>0</v>
      </c>
      <c r="M3" s="64" t="n">
        <v>88</v>
      </c>
      <c r="N3" s="64"/>
      <c r="O3" s="64" t="n">
        <f aca="false">L3+M3+N3</f>
        <v>88</v>
      </c>
      <c r="P3" s="64"/>
      <c r="Q3" s="130" t="n">
        <f aca="false">O3+P3</f>
        <v>88</v>
      </c>
      <c r="R3" s="65" t="e">
        <f aca="false">I3*RIEPILOGO!$F$3</f>
        <v>#NAME?</v>
      </c>
      <c r="S3" s="65" t="e">
        <f aca="false">O3*RIEPILOGO!$D$3</f>
        <v>#NAME?</v>
      </c>
      <c r="T3" s="65" t="e">
        <f aca="false">K3*RIEPILOGO!$F$4</f>
        <v>#NAME?</v>
      </c>
      <c r="U3" s="65" t="e">
        <f aca="false">Q3*RIEPILOGO!$D$4</f>
        <v>#NAME?</v>
      </c>
      <c r="V3" s="65" t="e">
        <f aca="false">ROUND(R3+S3+T3+U3,2)</f>
        <v>#NAME?</v>
      </c>
    </row>
    <row r="4" customFormat="false" ht="36.55" hidden="false" customHeight="false" outlineLevel="0" collapsed="false">
      <c r="A4" s="132"/>
      <c r="B4" s="133"/>
      <c r="C4" s="133"/>
      <c r="D4" s="133"/>
      <c r="E4" s="132"/>
      <c r="F4" s="134" t="n">
        <f aca="false">SUM(F2:F3)</f>
        <v>0</v>
      </c>
      <c r="G4" s="134" t="n">
        <f aca="false">SUM(G2:G3)</f>
        <v>27</v>
      </c>
      <c r="H4" s="134" t="n">
        <f aca="false">SUM(H2:H3)</f>
        <v>31</v>
      </c>
      <c r="I4" s="134" t="n">
        <f aca="false">SUM(I2:I3)</f>
        <v>58</v>
      </c>
      <c r="J4" s="134" t="n">
        <f aca="false">SUM(J2:J3)</f>
        <v>33</v>
      </c>
      <c r="K4" s="134" t="n">
        <f aca="false">SUM(K2:K3)</f>
        <v>91</v>
      </c>
      <c r="L4" s="64" t="n">
        <f aca="false">SUM(L2:L3)</f>
        <v>0</v>
      </c>
      <c r="M4" s="64" t="n">
        <f aca="false">SUM(M2:M3)</f>
        <v>323</v>
      </c>
      <c r="N4" s="64" t="n">
        <f aca="false">SUM(N2:N3)</f>
        <v>296</v>
      </c>
      <c r="O4" s="64" t="n">
        <f aca="false">SUM(O2:O3)</f>
        <v>619</v>
      </c>
      <c r="P4" s="64" t="n">
        <f aca="false">SUM(P2:P3)</f>
        <v>424</v>
      </c>
      <c r="Q4" s="130" t="n">
        <f aca="false">O4+P4</f>
        <v>1043</v>
      </c>
      <c r="R4" s="18" t="e">
        <f aca="false">SUM(R2:R3)</f>
        <v>#NAME?</v>
      </c>
      <c r="S4" s="18" t="e">
        <f aca="false">SUM(S2:S3)</f>
        <v>#NAME?</v>
      </c>
      <c r="T4" s="18" t="e">
        <f aca="false">SUM(T2:T3)</f>
        <v>#NAME?</v>
      </c>
      <c r="U4" s="18" t="e">
        <f aca="false">SUM(U2:U3)</f>
        <v>#NAME?</v>
      </c>
      <c r="V4" s="18" t="e">
        <f aca="false">SUM(V2:V3)</f>
        <v>#NAME?</v>
      </c>
    </row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36.55" hidden="false" customHeight="false" outlineLevel="0" collapsed="false"/>
    <row r="18" customFormat="false" ht="36.5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M8" activeCellId="0" sqref="M8 M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15.7"/>
    <col collapsed="false" customWidth="true" hidden="false" outlineLevel="0" max="4" min="3" style="54" width="18.41"/>
    <col collapsed="false" customWidth="true" hidden="false" outlineLevel="0" max="5" min="5" style="54" width="28.99"/>
    <col collapsed="false" customWidth="false" hidden="false" outlineLevel="0" max="6" min="6" style="54" width="9.14"/>
    <col collapsed="false" customWidth="true" hidden="false" outlineLevel="0" max="7" min="7" style="54" width="10.85"/>
    <col collapsed="false" customWidth="false" hidden="false" outlineLevel="0" max="12" min="8" style="54" width="9.14"/>
    <col collapsed="false" customWidth="true" hidden="false" outlineLevel="0" max="13" min="13" style="54" width="10.41"/>
    <col collapsed="false" customWidth="true" hidden="false" outlineLevel="0" max="14" min="14" style="54" width="11.7"/>
    <col collapsed="false" customWidth="true" hidden="false" outlineLevel="0" max="15" min="15" style="54" width="9.99"/>
    <col collapsed="false" customWidth="true" hidden="false" outlineLevel="0" max="16" min="16" style="54" width="11.7"/>
    <col collapsed="false" customWidth="true" hidden="false" outlineLevel="0" max="17" min="17" style="54" width="12.28"/>
    <col collapsed="false" customWidth="false" hidden="false" outlineLevel="0" max="257" min="18" style="55" width="9.14"/>
  </cols>
  <sheetData>
    <row r="1" s="59" customFormat="true" ht="47.75" hidden="false" customHeight="false" outlineLevel="0" collapsed="false">
      <c r="A1" s="56" t="s">
        <v>64</v>
      </c>
      <c r="B1" s="57" t="s">
        <v>65</v>
      </c>
      <c r="C1" s="57" t="s">
        <v>66</v>
      </c>
      <c r="D1" s="57" t="s">
        <v>67</v>
      </c>
      <c r="E1" s="57" t="s">
        <v>68</v>
      </c>
      <c r="F1" s="48" t="s">
        <v>69</v>
      </c>
      <c r="G1" s="48" t="s">
        <v>70</v>
      </c>
      <c r="H1" s="48" t="s">
        <v>71</v>
      </c>
      <c r="I1" s="48" t="s">
        <v>46</v>
      </c>
      <c r="J1" s="48" t="s">
        <v>72</v>
      </c>
      <c r="K1" s="48" t="s">
        <v>73</v>
      </c>
      <c r="L1" s="49" t="s">
        <v>49</v>
      </c>
      <c r="M1" s="49" t="s">
        <v>59</v>
      </c>
      <c r="N1" s="49" t="s">
        <v>60</v>
      </c>
      <c r="O1" s="49" t="s">
        <v>61</v>
      </c>
      <c r="P1" s="49" t="s">
        <v>62</v>
      </c>
      <c r="Q1" s="49" t="s">
        <v>63</v>
      </c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  <c r="IQ1" s="58"/>
      <c r="IR1" s="58"/>
      <c r="IS1" s="58"/>
      <c r="IT1" s="58"/>
      <c r="IU1" s="58"/>
      <c r="IV1" s="58"/>
    </row>
    <row r="2" s="59" customFormat="true" ht="25.35" hidden="false" customHeight="false" outlineLevel="0" collapsed="false">
      <c r="A2" s="60" t="n">
        <v>1</v>
      </c>
      <c r="B2" s="60" t="s">
        <v>74</v>
      </c>
      <c r="C2" s="60" t="s">
        <v>75</v>
      </c>
      <c r="D2" s="60" t="s">
        <v>76</v>
      </c>
      <c r="E2" s="60" t="s">
        <v>20</v>
      </c>
      <c r="F2" s="61" t="n">
        <v>15</v>
      </c>
      <c r="G2" s="61" t="n">
        <v>73</v>
      </c>
      <c r="H2" s="61" t="n">
        <v>0</v>
      </c>
      <c r="I2" s="62" t="n">
        <f aca="false">F2+G2+H2</f>
        <v>88</v>
      </c>
      <c r="J2" s="63" t="n">
        <v>147</v>
      </c>
      <c r="K2" s="63" t="n">
        <v>716</v>
      </c>
      <c r="L2" s="64" t="n">
        <f aca="false">J2+K2</f>
        <v>863</v>
      </c>
      <c r="M2" s="65" t="e">
        <f aca="false">(F2+G2)*RIEPILOGO!$F$3</f>
        <v>#NAME?</v>
      </c>
      <c r="N2" s="65" t="e">
        <f aca="false">L2*RIEPILOGO!$D$3</f>
        <v>#NAME?</v>
      </c>
      <c r="O2" s="65" t="e">
        <f aca="false">I2*RIEPILOGO!$F$4</f>
        <v>#NAME?</v>
      </c>
      <c r="P2" s="65" t="e">
        <f aca="false">L2*RIEPILOGO!$D$4</f>
        <v>#NAME?</v>
      </c>
      <c r="Q2" s="65" t="e">
        <f aca="false">ROUND(M2+N2+O2+P2,2)</f>
        <v>#NAME?</v>
      </c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59" customFormat="true" ht="58.95" hidden="false" customHeight="false" outlineLevel="0" collapsed="false">
      <c r="A3" s="60" t="n">
        <v>2</v>
      </c>
      <c r="B3" s="60" t="s">
        <v>77</v>
      </c>
      <c r="C3" s="60" t="s">
        <v>75</v>
      </c>
      <c r="D3" s="60" t="s">
        <v>78</v>
      </c>
      <c r="E3" s="60" t="s">
        <v>20</v>
      </c>
      <c r="F3" s="61" t="n">
        <v>23</v>
      </c>
      <c r="G3" s="61" t="n">
        <v>45</v>
      </c>
      <c r="H3" s="61" t="n">
        <v>5</v>
      </c>
      <c r="I3" s="62" t="n">
        <f aca="false">F3+G3+H3</f>
        <v>73</v>
      </c>
      <c r="J3" s="63" t="n">
        <v>262</v>
      </c>
      <c r="K3" s="63" t="n">
        <v>508</v>
      </c>
      <c r="L3" s="64" t="n">
        <f aca="false">J3+K3</f>
        <v>770</v>
      </c>
      <c r="M3" s="65" t="e">
        <f aca="false">(F3+G3)*RIEPILOGO!$F$3</f>
        <v>#NAME?</v>
      </c>
      <c r="N3" s="65" t="e">
        <f aca="false">L3*RIEPILOGO!$D$3</f>
        <v>#NAME?</v>
      </c>
      <c r="O3" s="65" t="e">
        <f aca="false">I3*RIEPILOGO!$F$4</f>
        <v>#NAME?</v>
      </c>
      <c r="P3" s="65" t="e">
        <f aca="false">L3*RIEPILOGO!$D$4</f>
        <v>#NAME?</v>
      </c>
      <c r="Q3" s="65" t="e">
        <f aca="false">ROUND(M3+N3+O3+P3,2)</f>
        <v>#NAME?</v>
      </c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s="59" customFormat="true" ht="36.55" hidden="false" customHeight="false" outlineLevel="0" collapsed="false">
      <c r="A4" s="60" t="n">
        <v>3</v>
      </c>
      <c r="B4" s="60" t="s">
        <v>79</v>
      </c>
      <c r="C4" s="60" t="s">
        <v>75</v>
      </c>
      <c r="D4" s="60" t="s">
        <v>80</v>
      </c>
      <c r="E4" s="60" t="s">
        <v>20</v>
      </c>
      <c r="F4" s="61" t="n">
        <v>21</v>
      </c>
      <c r="G4" s="61" t="n">
        <v>55</v>
      </c>
      <c r="H4" s="61" t="n">
        <v>0</v>
      </c>
      <c r="I4" s="62" t="n">
        <f aca="false">F4+G4+H4</f>
        <v>76</v>
      </c>
      <c r="J4" s="63" t="n">
        <v>210</v>
      </c>
      <c r="K4" s="63" t="n">
        <v>573</v>
      </c>
      <c r="L4" s="64" t="n">
        <f aca="false">J4+K4</f>
        <v>783</v>
      </c>
      <c r="M4" s="65" t="e">
        <f aca="false">(F4+G4)*RIEPILOGO!$F$3</f>
        <v>#NAME?</v>
      </c>
      <c r="N4" s="65" t="e">
        <f aca="false">L4*RIEPILOGO!$D$3</f>
        <v>#NAME?</v>
      </c>
      <c r="O4" s="65" t="e">
        <f aca="false">I4*RIEPILOGO!$F$4</f>
        <v>#NAME?</v>
      </c>
      <c r="P4" s="65" t="e">
        <f aca="false">L4*RIEPILOGO!$D$4</f>
        <v>#NAME?</v>
      </c>
      <c r="Q4" s="65" t="e">
        <f aca="false">ROUND(M4+N4+O4+P4,2)</f>
        <v>#NAME?</v>
      </c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s="59" customFormat="true" ht="14.65" hidden="false" customHeight="false" outlineLevel="0" collapsed="false">
      <c r="A5" s="60" t="n">
        <v>4</v>
      </c>
      <c r="B5" s="60" t="s">
        <v>81</v>
      </c>
      <c r="C5" s="60" t="s">
        <v>75</v>
      </c>
      <c r="D5" s="60" t="s">
        <v>82</v>
      </c>
      <c r="E5" s="60" t="s">
        <v>20</v>
      </c>
      <c r="F5" s="61" t="n">
        <v>34</v>
      </c>
      <c r="G5" s="61" t="n">
        <v>103</v>
      </c>
      <c r="H5" s="61" t="n">
        <v>0</v>
      </c>
      <c r="I5" s="62" t="n">
        <f aca="false">F5+G5+H5</f>
        <v>137</v>
      </c>
      <c r="J5" s="63" t="n">
        <v>449</v>
      </c>
      <c r="K5" s="63" t="n">
        <v>822</v>
      </c>
      <c r="L5" s="64" t="n">
        <f aca="false">J5+K5</f>
        <v>1271</v>
      </c>
      <c r="M5" s="65" t="e">
        <f aca="false">(F5+G5)*RIEPILOGO!$F$3</f>
        <v>#NAME?</v>
      </c>
      <c r="N5" s="65" t="e">
        <f aca="false">L5*RIEPILOGO!$D$3</f>
        <v>#NAME?</v>
      </c>
      <c r="O5" s="65" t="e">
        <f aca="false">I5*RIEPILOGO!$F$4</f>
        <v>#NAME?</v>
      </c>
      <c r="P5" s="65" t="e">
        <f aca="false">L5*RIEPILOGO!$D$4</f>
        <v>#NAME?</v>
      </c>
      <c r="Q5" s="65" t="e">
        <f aca="false">ROUND(M5+N5+O5+P5,2)</f>
        <v>#NAME?</v>
      </c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  <c r="IM5" s="58"/>
      <c r="IN5" s="58"/>
      <c r="IO5" s="58"/>
      <c r="IP5" s="58"/>
      <c r="IQ5" s="58"/>
      <c r="IR5" s="58"/>
      <c r="IS5" s="58"/>
      <c r="IT5" s="58"/>
      <c r="IU5" s="58"/>
      <c r="IV5" s="58"/>
    </row>
    <row r="6" s="59" customFormat="true" ht="47.75" hidden="false" customHeight="false" outlineLevel="0" collapsed="false">
      <c r="A6" s="60" t="n">
        <v>5</v>
      </c>
      <c r="B6" s="60" t="s">
        <v>83</v>
      </c>
      <c r="C6" s="60" t="s">
        <v>75</v>
      </c>
      <c r="D6" s="60" t="s">
        <v>84</v>
      </c>
      <c r="E6" s="60" t="s">
        <v>20</v>
      </c>
      <c r="F6" s="61" t="n">
        <v>27</v>
      </c>
      <c r="G6" s="61" t="n">
        <v>75</v>
      </c>
      <c r="H6" s="61" t="n">
        <v>0</v>
      </c>
      <c r="I6" s="62" t="n">
        <f aca="false">F6+G6+H6</f>
        <v>102</v>
      </c>
      <c r="J6" s="63" t="n">
        <v>312</v>
      </c>
      <c r="K6" s="63" t="n">
        <v>801</v>
      </c>
      <c r="L6" s="64" t="n">
        <f aca="false">J6+K6</f>
        <v>1113</v>
      </c>
      <c r="M6" s="65" t="e">
        <f aca="false">(F6+G6)*RIEPILOGO!$F$3</f>
        <v>#NAME?</v>
      </c>
      <c r="N6" s="65" t="e">
        <f aca="false">L6*RIEPILOGO!$D$3</f>
        <v>#NAME?</v>
      </c>
      <c r="O6" s="65" t="e">
        <f aca="false">I6*RIEPILOGO!$F$4</f>
        <v>#NAME?</v>
      </c>
      <c r="P6" s="65" t="e">
        <f aca="false">L6*RIEPILOGO!$D$4</f>
        <v>#NAME?</v>
      </c>
      <c r="Q6" s="65" t="e">
        <f aca="false">ROUND(M6+N6+O6+P6,2)</f>
        <v>#NAME?</v>
      </c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  <c r="IM6" s="58"/>
      <c r="IN6" s="58"/>
      <c r="IO6" s="58"/>
      <c r="IP6" s="58"/>
      <c r="IQ6" s="58"/>
      <c r="IR6" s="58"/>
      <c r="IS6" s="58"/>
      <c r="IT6" s="58"/>
      <c r="IU6" s="58"/>
      <c r="IV6" s="58"/>
    </row>
    <row r="7" s="59" customFormat="true" ht="25.35" hidden="false" customHeight="false" outlineLevel="0" collapsed="false">
      <c r="A7" s="60" t="n">
        <v>6</v>
      </c>
      <c r="B7" s="60" t="s">
        <v>85</v>
      </c>
      <c r="C7" s="60" t="s">
        <v>75</v>
      </c>
      <c r="D7" s="60" t="s">
        <v>86</v>
      </c>
      <c r="E7" s="60" t="s">
        <v>87</v>
      </c>
      <c r="F7" s="61" t="n">
        <v>16</v>
      </c>
      <c r="G7" s="61" t="n">
        <v>49</v>
      </c>
      <c r="H7" s="61" t="n">
        <v>0</v>
      </c>
      <c r="I7" s="62" t="n">
        <f aca="false">F7+G7+H7</f>
        <v>65</v>
      </c>
      <c r="J7" s="63" t="n">
        <v>160</v>
      </c>
      <c r="K7" s="63" t="n">
        <v>247</v>
      </c>
      <c r="L7" s="64" t="n">
        <f aca="false">J7+K7</f>
        <v>407</v>
      </c>
      <c r="M7" s="65" t="e">
        <f aca="false">(F7+G7)*RIEPILOGO!$F$3</f>
        <v>#NAME?</v>
      </c>
      <c r="N7" s="65" t="e">
        <f aca="false">L7*RIEPILOGO!$D$3</f>
        <v>#NAME?</v>
      </c>
      <c r="O7" s="65" t="e">
        <f aca="false">I7*RIEPILOGO!$F$4</f>
        <v>#NAME?</v>
      </c>
      <c r="P7" s="65" t="e">
        <f aca="false">L7*RIEPILOGO!$D$4</f>
        <v>#NAME?</v>
      </c>
      <c r="Q7" s="65" t="e">
        <f aca="false">ROUND(M7+N7+O7+P7,2)</f>
        <v>#NAME?</v>
      </c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59" customFormat="true" ht="25.35" hidden="false" customHeight="false" outlineLevel="0" collapsed="false">
      <c r="A8" s="60" t="n">
        <v>7</v>
      </c>
      <c r="B8" s="60" t="s">
        <v>88</v>
      </c>
      <c r="C8" s="60" t="s">
        <v>75</v>
      </c>
      <c r="D8" s="60" t="s">
        <v>86</v>
      </c>
      <c r="E8" s="60" t="s">
        <v>89</v>
      </c>
      <c r="F8" s="61" t="n">
        <v>16</v>
      </c>
      <c r="G8" s="61" t="n">
        <v>41</v>
      </c>
      <c r="H8" s="61" t="n">
        <v>0</v>
      </c>
      <c r="I8" s="62" t="n">
        <f aca="false">F8+G8+H8</f>
        <v>57</v>
      </c>
      <c r="J8" s="63" t="n">
        <v>123</v>
      </c>
      <c r="K8" s="63" t="n">
        <v>335</v>
      </c>
      <c r="L8" s="64" t="n">
        <f aca="false">J8+K8</f>
        <v>458</v>
      </c>
      <c r="M8" s="65" t="e">
        <f aca="false">(F8+G8)*RIEPILOGO!$F$3</f>
        <v>#NAME?</v>
      </c>
      <c r="N8" s="65" t="e">
        <f aca="false">L8*RIEPILOGO!$D$3</f>
        <v>#NAME?</v>
      </c>
      <c r="O8" s="65" t="e">
        <f aca="false">I8*RIEPILOGO!$F$4</f>
        <v>#NAME?</v>
      </c>
      <c r="P8" s="65" t="e">
        <f aca="false">L8*RIEPILOGO!$D$4</f>
        <v>#NAME?</v>
      </c>
      <c r="Q8" s="65" t="e">
        <f aca="false">ROUND(M8+N8+O8+P8,2)</f>
        <v>#NAME?</v>
      </c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59" customFormat="true" ht="14.65" hidden="false" customHeight="false" outlineLevel="0" collapsed="false">
      <c r="A9" s="60" t="n">
        <v>8</v>
      </c>
      <c r="B9" s="60" t="s">
        <v>90</v>
      </c>
      <c r="C9" s="60" t="s">
        <v>75</v>
      </c>
      <c r="D9" s="60" t="s">
        <v>86</v>
      </c>
      <c r="E9" s="60" t="s">
        <v>91</v>
      </c>
      <c r="F9" s="61" t="n">
        <v>19</v>
      </c>
      <c r="G9" s="61" t="n">
        <v>59</v>
      </c>
      <c r="H9" s="61" t="n">
        <v>0</v>
      </c>
      <c r="I9" s="62" t="n">
        <f aca="false">F9+G9+H9</f>
        <v>78</v>
      </c>
      <c r="J9" s="63" t="n">
        <v>161</v>
      </c>
      <c r="K9" s="63" t="n">
        <v>460</v>
      </c>
      <c r="L9" s="64" t="n">
        <f aca="false">J9+K9</f>
        <v>621</v>
      </c>
      <c r="M9" s="65" t="e">
        <f aca="false">(F9+G9)*RIEPILOGO!$F$3</f>
        <v>#NAME?</v>
      </c>
      <c r="N9" s="65" t="e">
        <f aca="false">L9*RIEPILOGO!$D$3</f>
        <v>#NAME?</v>
      </c>
      <c r="O9" s="65" t="e">
        <f aca="false">I9*RIEPILOGO!$F$4</f>
        <v>#NAME?</v>
      </c>
      <c r="P9" s="65" t="e">
        <f aca="false">L9*RIEPILOGO!$D$4</f>
        <v>#NAME?</v>
      </c>
      <c r="Q9" s="65" t="e">
        <f aca="false">ROUND(M9+N9+O9+P9,2)</f>
        <v>#NAME?</v>
      </c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s="59" customFormat="true" ht="36.55" hidden="false" customHeight="false" outlineLevel="0" collapsed="false">
      <c r="A10" s="60" t="n">
        <v>9</v>
      </c>
      <c r="B10" s="60" t="s">
        <v>92</v>
      </c>
      <c r="C10" s="60" t="s">
        <v>75</v>
      </c>
      <c r="D10" s="60" t="s">
        <v>76</v>
      </c>
      <c r="E10" s="60" t="s">
        <v>93</v>
      </c>
      <c r="F10" s="61" t="n">
        <v>13</v>
      </c>
      <c r="G10" s="61" t="n">
        <v>55</v>
      </c>
      <c r="H10" s="61" t="n">
        <v>0</v>
      </c>
      <c r="I10" s="62" t="n">
        <f aca="false">F10+G10+H10</f>
        <v>68</v>
      </c>
      <c r="J10" s="63" t="n">
        <v>150</v>
      </c>
      <c r="K10" s="63" t="n">
        <v>621</v>
      </c>
      <c r="L10" s="64" t="n">
        <f aca="false">J10+K10</f>
        <v>771</v>
      </c>
      <c r="M10" s="65" t="e">
        <f aca="false">(F10+G10)*RIEPILOGO!$F$3</f>
        <v>#NAME?</v>
      </c>
      <c r="N10" s="65" t="e">
        <f aca="false">L10*RIEPILOGO!$D$3</f>
        <v>#NAME?</v>
      </c>
      <c r="O10" s="65" t="e">
        <f aca="false">I10*RIEPILOGO!$F$4</f>
        <v>#NAME?</v>
      </c>
      <c r="P10" s="65" t="e">
        <f aca="false">L10*RIEPILOGO!$D$4</f>
        <v>#NAME?</v>
      </c>
      <c r="Q10" s="65" t="e">
        <f aca="false">ROUND(M10+N10+O10+P10,2)</f>
        <v>#NAME?</v>
      </c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s="59" customFormat="true" ht="14.65" hidden="false" customHeight="false" outlineLevel="0" collapsed="false">
      <c r="A11" s="60" t="n">
        <v>10</v>
      </c>
      <c r="B11" s="60" t="s">
        <v>94</v>
      </c>
      <c r="C11" s="60" t="s">
        <v>75</v>
      </c>
      <c r="D11" s="60" t="s">
        <v>78</v>
      </c>
      <c r="E11" s="60" t="s">
        <v>93</v>
      </c>
      <c r="F11" s="61" t="n">
        <v>8</v>
      </c>
      <c r="G11" s="61" t="n">
        <v>76</v>
      </c>
      <c r="H11" s="61" t="n">
        <v>0</v>
      </c>
      <c r="I11" s="62" t="n">
        <f aca="false">F11+G11+H11</f>
        <v>84</v>
      </c>
      <c r="J11" s="63" t="n">
        <v>112</v>
      </c>
      <c r="K11" s="63" t="n">
        <v>906</v>
      </c>
      <c r="L11" s="64" t="n">
        <f aca="false">J11+K11</f>
        <v>1018</v>
      </c>
      <c r="M11" s="65" t="e">
        <f aca="false">(F11+G11)*RIEPILOGO!$F$3</f>
        <v>#NAME?</v>
      </c>
      <c r="N11" s="65" t="e">
        <f aca="false">L11*RIEPILOGO!$D$3</f>
        <v>#NAME?</v>
      </c>
      <c r="O11" s="65" t="e">
        <f aca="false">I11*RIEPILOGO!$F$4</f>
        <v>#NAME?</v>
      </c>
      <c r="P11" s="65" t="e">
        <f aca="false">L11*RIEPILOGO!$D$4</f>
        <v>#NAME?</v>
      </c>
      <c r="Q11" s="65" t="e">
        <f aca="false">ROUND(M11+N11+O11+P11,2)</f>
        <v>#NAME?</v>
      </c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  <c r="IU11" s="58"/>
      <c r="IV11" s="58"/>
    </row>
    <row r="12" s="59" customFormat="true" ht="14.65" hidden="false" customHeight="false" outlineLevel="0" collapsed="false">
      <c r="A12" s="60" t="n">
        <v>11</v>
      </c>
      <c r="B12" s="60" t="s">
        <v>95</v>
      </c>
      <c r="C12" s="60" t="s">
        <v>75</v>
      </c>
      <c r="D12" s="60" t="s">
        <v>80</v>
      </c>
      <c r="E12" s="60" t="s">
        <v>93</v>
      </c>
      <c r="F12" s="61" t="n">
        <v>11</v>
      </c>
      <c r="G12" s="61" t="n">
        <v>48</v>
      </c>
      <c r="H12" s="61" t="n">
        <v>0</v>
      </c>
      <c r="I12" s="62" t="n">
        <f aca="false">F12+G12+H12</f>
        <v>59</v>
      </c>
      <c r="J12" s="63" t="n">
        <v>100</v>
      </c>
      <c r="K12" s="63" t="n">
        <v>377</v>
      </c>
      <c r="L12" s="64" t="n">
        <f aca="false">J12+K12</f>
        <v>477</v>
      </c>
      <c r="M12" s="65" t="e">
        <f aca="false">(F12+G12)*RIEPILOGO!$F$3</f>
        <v>#NAME?</v>
      </c>
      <c r="N12" s="65" t="e">
        <f aca="false">L12*RIEPILOGO!$D$3</f>
        <v>#NAME?</v>
      </c>
      <c r="O12" s="65" t="e">
        <f aca="false">I12*RIEPILOGO!$F$4</f>
        <v>#NAME?</v>
      </c>
      <c r="P12" s="65" t="e">
        <f aca="false">L12*RIEPILOGO!$D$4</f>
        <v>#NAME?</v>
      </c>
      <c r="Q12" s="65" t="e">
        <f aca="false">ROUND(M12+N12+O12+P12,2)</f>
        <v>#NAME?</v>
      </c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s="59" customFormat="true" ht="14.65" hidden="false" customHeight="false" outlineLevel="0" collapsed="false">
      <c r="A13" s="60" t="n">
        <v>12</v>
      </c>
      <c r="B13" s="60" t="s">
        <v>96</v>
      </c>
      <c r="C13" s="60" t="s">
        <v>75</v>
      </c>
      <c r="D13" s="60" t="s">
        <v>84</v>
      </c>
      <c r="E13" s="60" t="s">
        <v>93</v>
      </c>
      <c r="F13" s="61" t="n">
        <v>25</v>
      </c>
      <c r="G13" s="61" t="n">
        <v>53</v>
      </c>
      <c r="H13" s="61" t="n">
        <v>0</v>
      </c>
      <c r="I13" s="62" t="n">
        <f aca="false">F13+G13+H13</f>
        <v>78</v>
      </c>
      <c r="J13" s="63" t="n">
        <v>302</v>
      </c>
      <c r="K13" s="63" t="n">
        <v>618</v>
      </c>
      <c r="L13" s="64" t="n">
        <f aca="false">J13+K13</f>
        <v>920</v>
      </c>
      <c r="M13" s="65" t="e">
        <f aca="false">(F13+G13)*RIEPILOGO!$F$3</f>
        <v>#NAME?</v>
      </c>
      <c r="N13" s="65" t="e">
        <f aca="false">L13*RIEPILOGO!$D$3</f>
        <v>#NAME?</v>
      </c>
      <c r="O13" s="65" t="e">
        <f aca="false">I13*RIEPILOGO!$F$4</f>
        <v>#NAME?</v>
      </c>
      <c r="P13" s="65" t="e">
        <f aca="false">L13*RIEPILOGO!$D$4</f>
        <v>#NAME?</v>
      </c>
      <c r="Q13" s="65" t="e">
        <f aca="false">ROUND(M13+N13+O13+P13,2)</f>
        <v>#NAME?</v>
      </c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s="59" customFormat="true" ht="14.65" hidden="false" customHeight="false" outlineLevel="0" collapsed="false">
      <c r="A14" s="60" t="n">
        <v>13</v>
      </c>
      <c r="B14" s="60" t="s">
        <v>97</v>
      </c>
      <c r="C14" s="60" t="s">
        <v>75</v>
      </c>
      <c r="D14" s="60" t="s">
        <v>86</v>
      </c>
      <c r="E14" s="60" t="s">
        <v>98</v>
      </c>
      <c r="F14" s="61" t="n">
        <v>31</v>
      </c>
      <c r="G14" s="61" t="n">
        <v>83</v>
      </c>
      <c r="H14" s="61" t="n">
        <v>0</v>
      </c>
      <c r="I14" s="62" t="n">
        <f aca="false">F14+G14+H14</f>
        <v>114</v>
      </c>
      <c r="J14" s="63" t="n">
        <v>276</v>
      </c>
      <c r="K14" s="63" t="n">
        <v>531</v>
      </c>
      <c r="L14" s="64" t="n">
        <f aca="false">J14+K14</f>
        <v>807</v>
      </c>
      <c r="M14" s="65" t="e">
        <f aca="false">(F14+G14)*RIEPILOGO!$F$3</f>
        <v>#NAME?</v>
      </c>
      <c r="N14" s="65" t="e">
        <f aca="false">L14*RIEPILOGO!$D$3</f>
        <v>#NAME?</v>
      </c>
      <c r="O14" s="65" t="e">
        <f aca="false">I14*RIEPILOGO!$F$4</f>
        <v>#NAME?</v>
      </c>
      <c r="P14" s="65" t="e">
        <f aca="false">L14*RIEPILOGO!$D$4</f>
        <v>#NAME?</v>
      </c>
      <c r="Q14" s="65" t="e">
        <f aca="false">ROUND(M14+N14+O14+P14,2)</f>
        <v>#NAME?</v>
      </c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s="59" customFormat="true" ht="14.65" hidden="false" customHeight="false" outlineLevel="0" collapsed="false">
      <c r="A15" s="60" t="n">
        <v>14</v>
      </c>
      <c r="B15" s="60" t="s">
        <v>99</v>
      </c>
      <c r="C15" s="60" t="s">
        <v>75</v>
      </c>
      <c r="D15" s="60" t="s">
        <v>86</v>
      </c>
      <c r="E15" s="60" t="s">
        <v>100</v>
      </c>
      <c r="F15" s="61" t="n">
        <v>16</v>
      </c>
      <c r="G15" s="61" t="n">
        <v>40</v>
      </c>
      <c r="H15" s="61" t="n">
        <v>0</v>
      </c>
      <c r="I15" s="62" t="n">
        <f aca="false">F15+G15+H15</f>
        <v>56</v>
      </c>
      <c r="J15" s="63" t="n">
        <v>149</v>
      </c>
      <c r="K15" s="63" t="n">
        <v>262</v>
      </c>
      <c r="L15" s="64" t="n">
        <f aca="false">J15+K15</f>
        <v>411</v>
      </c>
      <c r="M15" s="65" t="e">
        <f aca="false">(F15+G15)*RIEPILOGO!$F$3</f>
        <v>#NAME?</v>
      </c>
      <c r="N15" s="65" t="e">
        <f aca="false">L15*RIEPILOGO!$D$3</f>
        <v>#NAME?</v>
      </c>
      <c r="O15" s="65" t="e">
        <f aca="false">I15*RIEPILOGO!$F$4</f>
        <v>#NAME?</v>
      </c>
      <c r="P15" s="65" t="e">
        <f aca="false">L15*RIEPILOGO!$D$4</f>
        <v>#NAME?</v>
      </c>
      <c r="Q15" s="65" t="e">
        <f aca="false">ROUND(M15+N15+O15+P15,2)</f>
        <v>#NAME?</v>
      </c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s="59" customFormat="true" ht="14.65" hidden="false" customHeight="false" outlineLevel="0" collapsed="false">
      <c r="A16" s="60" t="n">
        <v>15</v>
      </c>
      <c r="B16" s="60" t="s">
        <v>101</v>
      </c>
      <c r="C16" s="60" t="s">
        <v>75</v>
      </c>
      <c r="D16" s="60" t="s">
        <v>76</v>
      </c>
      <c r="E16" s="60" t="s">
        <v>102</v>
      </c>
      <c r="F16" s="61" t="n">
        <v>16</v>
      </c>
      <c r="G16" s="61" t="n">
        <v>48</v>
      </c>
      <c r="H16" s="61" t="n">
        <v>0</v>
      </c>
      <c r="I16" s="62" t="n">
        <f aca="false">F16+G16+H16</f>
        <v>64</v>
      </c>
      <c r="J16" s="63" t="n">
        <v>199</v>
      </c>
      <c r="K16" s="63" t="n">
        <v>339</v>
      </c>
      <c r="L16" s="64" t="n">
        <f aca="false">J16+K16</f>
        <v>538</v>
      </c>
      <c r="M16" s="65" t="e">
        <f aca="false">(F16+G16)*RIEPILOGO!$F$3</f>
        <v>#NAME?</v>
      </c>
      <c r="N16" s="65" t="e">
        <f aca="false">L16*RIEPILOGO!$D$3</f>
        <v>#NAME?</v>
      </c>
      <c r="O16" s="65" t="e">
        <f aca="false">I16*RIEPILOGO!$F$4</f>
        <v>#NAME?</v>
      </c>
      <c r="P16" s="65" t="e">
        <f aca="false">L16*RIEPILOGO!$D$4</f>
        <v>#NAME?</v>
      </c>
      <c r="Q16" s="65" t="e">
        <f aca="false">ROUND(M16+N16+O16+P16,2)</f>
        <v>#NAME?</v>
      </c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s="59" customFormat="true" ht="14.65" hidden="false" customHeight="false" outlineLevel="0" collapsed="false">
      <c r="A17" s="60" t="n">
        <v>16</v>
      </c>
      <c r="B17" s="60" t="s">
        <v>103</v>
      </c>
      <c r="C17" s="60" t="s">
        <v>75</v>
      </c>
      <c r="D17" s="60" t="s">
        <v>78</v>
      </c>
      <c r="E17" s="60" t="s">
        <v>102</v>
      </c>
      <c r="F17" s="61" t="n">
        <v>17</v>
      </c>
      <c r="G17" s="61" t="n">
        <v>51</v>
      </c>
      <c r="H17" s="61" t="n">
        <v>0</v>
      </c>
      <c r="I17" s="62" t="n">
        <f aca="false">F17+G17+H17</f>
        <v>68</v>
      </c>
      <c r="J17" s="63" t="n">
        <v>169</v>
      </c>
      <c r="K17" s="63" t="n">
        <v>417</v>
      </c>
      <c r="L17" s="64" t="n">
        <f aca="false">J17+K17</f>
        <v>586</v>
      </c>
      <c r="M17" s="65" t="e">
        <f aca="false">(F17+G17)*RIEPILOGO!$F$3</f>
        <v>#NAME?</v>
      </c>
      <c r="N17" s="65" t="e">
        <f aca="false">L17*RIEPILOGO!$D$3</f>
        <v>#NAME?</v>
      </c>
      <c r="O17" s="65" t="e">
        <f aca="false">I17*RIEPILOGO!$F$4</f>
        <v>#NAME?</v>
      </c>
      <c r="P17" s="65" t="e">
        <f aca="false">L17*RIEPILOGO!$D$4</f>
        <v>#NAME?</v>
      </c>
      <c r="Q17" s="65" t="e">
        <f aca="false">ROUND(M17+N17+O17+P17,2)</f>
        <v>#NAME?</v>
      </c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6.55" hidden="false" customHeight="false" outlineLevel="0" collapsed="false">
      <c r="A18" s="60" t="n">
        <v>17</v>
      </c>
      <c r="B18" s="60" t="s">
        <v>104</v>
      </c>
      <c r="C18" s="60" t="s">
        <v>75</v>
      </c>
      <c r="D18" s="60" t="s">
        <v>86</v>
      </c>
      <c r="E18" s="60" t="s">
        <v>105</v>
      </c>
      <c r="F18" s="61" t="n">
        <v>13</v>
      </c>
      <c r="G18" s="61" t="n">
        <v>52</v>
      </c>
      <c r="H18" s="61" t="n">
        <v>0</v>
      </c>
      <c r="I18" s="62" t="n">
        <f aca="false">F18+G18+H18</f>
        <v>65</v>
      </c>
      <c r="J18" s="63" t="n">
        <v>145</v>
      </c>
      <c r="K18" s="63" t="n">
        <v>504</v>
      </c>
      <c r="L18" s="64" t="n">
        <f aca="false">J18+K18</f>
        <v>649</v>
      </c>
      <c r="M18" s="65" t="e">
        <f aca="false">(F18+G18)*RIEPILOGO!$F$3</f>
        <v>#NAME?</v>
      </c>
      <c r="N18" s="65" t="e">
        <f aca="false">L18*RIEPILOGO!$D$3</f>
        <v>#NAME?</v>
      </c>
      <c r="O18" s="65" t="e">
        <f aca="false">I18*RIEPILOGO!$F$4</f>
        <v>#NAME?</v>
      </c>
      <c r="P18" s="65" t="e">
        <f aca="false">L18*RIEPILOGO!$D$4</f>
        <v>#NAME?</v>
      </c>
      <c r="Q18" s="65" t="e">
        <f aca="false">ROUND(M18+N18+O18+P18,2)</f>
        <v>#NAME?</v>
      </c>
    </row>
    <row r="19" customFormat="false" ht="14.65" hidden="false" customHeight="false" outlineLevel="0" collapsed="false">
      <c r="A19" s="60" t="n">
        <v>18</v>
      </c>
      <c r="B19" s="60" t="s">
        <v>106</v>
      </c>
      <c r="C19" s="60" t="s">
        <v>75</v>
      </c>
      <c r="D19" s="60" t="s">
        <v>86</v>
      </c>
      <c r="E19" s="60" t="s">
        <v>107</v>
      </c>
      <c r="F19" s="61" t="n">
        <v>25</v>
      </c>
      <c r="G19" s="61" t="n">
        <v>67</v>
      </c>
      <c r="H19" s="61" t="n">
        <v>0</v>
      </c>
      <c r="I19" s="62" t="n">
        <f aca="false">F19+G19+H19</f>
        <v>92</v>
      </c>
      <c r="J19" s="63" t="n">
        <v>271</v>
      </c>
      <c r="K19" s="63" t="n">
        <v>703</v>
      </c>
      <c r="L19" s="64" t="n">
        <f aca="false">J19+K19</f>
        <v>974</v>
      </c>
      <c r="M19" s="65" t="e">
        <f aca="false">(F19+G19)*RIEPILOGO!$F$3</f>
        <v>#NAME?</v>
      </c>
      <c r="N19" s="65" t="e">
        <f aca="false">L19*RIEPILOGO!$D$3</f>
        <v>#NAME?</v>
      </c>
      <c r="O19" s="65" t="e">
        <f aca="false">I19*RIEPILOGO!$F$4</f>
        <v>#NAME?</v>
      </c>
      <c r="P19" s="65" t="e">
        <f aca="false">L19*RIEPILOGO!$D$4</f>
        <v>#NAME?</v>
      </c>
      <c r="Q19" s="65" t="e">
        <f aca="false">ROUND(M19+N19+O19+P19,2)</f>
        <v>#NAME?</v>
      </c>
    </row>
    <row r="20" customFormat="false" ht="14.65" hidden="false" customHeight="false" outlineLevel="0" collapsed="false">
      <c r="A20" s="60" t="n">
        <v>19</v>
      </c>
      <c r="B20" s="60" t="s">
        <v>108</v>
      </c>
      <c r="C20" s="60" t="s">
        <v>75</v>
      </c>
      <c r="D20" s="60" t="s">
        <v>76</v>
      </c>
      <c r="E20" s="60" t="s">
        <v>109</v>
      </c>
      <c r="F20" s="61" t="n">
        <v>27</v>
      </c>
      <c r="G20" s="61" t="n">
        <v>51</v>
      </c>
      <c r="H20" s="61" t="n">
        <v>0</v>
      </c>
      <c r="I20" s="62" t="n">
        <f aca="false">F20+G20+H20</f>
        <v>78</v>
      </c>
      <c r="J20" s="63" t="n">
        <v>264</v>
      </c>
      <c r="K20" s="63" t="n">
        <v>553</v>
      </c>
      <c r="L20" s="64" t="n">
        <f aca="false">J20+K20</f>
        <v>817</v>
      </c>
      <c r="M20" s="65" t="e">
        <f aca="false">(F20+G20)*RIEPILOGO!$F$3</f>
        <v>#NAME?</v>
      </c>
      <c r="N20" s="65" t="e">
        <f aca="false">L20*RIEPILOGO!$D$3</f>
        <v>#NAME?</v>
      </c>
      <c r="O20" s="65" t="e">
        <f aca="false">I20*RIEPILOGO!$F$4</f>
        <v>#NAME?</v>
      </c>
      <c r="P20" s="65" t="e">
        <f aca="false">L20*RIEPILOGO!$D$4</f>
        <v>#NAME?</v>
      </c>
      <c r="Q20" s="65" t="e">
        <f aca="false">ROUND(M20+N20+O20+P20,2)</f>
        <v>#NAME?</v>
      </c>
    </row>
    <row r="21" customFormat="false" ht="14.65" hidden="false" customHeight="false" outlineLevel="0" collapsed="false">
      <c r="A21" s="60" t="n">
        <v>20</v>
      </c>
      <c r="B21" s="60" t="s">
        <v>110</v>
      </c>
      <c r="C21" s="60" t="s">
        <v>75</v>
      </c>
      <c r="D21" s="60" t="s">
        <v>78</v>
      </c>
      <c r="E21" s="60" t="s">
        <v>109</v>
      </c>
      <c r="F21" s="61" t="n">
        <v>26</v>
      </c>
      <c r="G21" s="61" t="n">
        <v>57</v>
      </c>
      <c r="H21" s="61" t="n">
        <v>0</v>
      </c>
      <c r="I21" s="62" t="n">
        <f aca="false">F21+G21+H21</f>
        <v>83</v>
      </c>
      <c r="J21" s="63" t="n">
        <v>271</v>
      </c>
      <c r="K21" s="63" t="n">
        <v>571</v>
      </c>
      <c r="L21" s="64" t="n">
        <f aca="false">J21+K21</f>
        <v>842</v>
      </c>
      <c r="M21" s="65" t="e">
        <f aca="false">(F21+G21)*RIEPILOGO!$F$3</f>
        <v>#NAME?</v>
      </c>
      <c r="N21" s="65" t="e">
        <f aca="false">L21*RIEPILOGO!$D$3</f>
        <v>#NAME?</v>
      </c>
      <c r="O21" s="65" t="e">
        <f aca="false">I21*RIEPILOGO!$F$4</f>
        <v>#NAME?</v>
      </c>
      <c r="P21" s="65" t="e">
        <f aca="false">L21*RIEPILOGO!$D$4</f>
        <v>#NAME?</v>
      </c>
      <c r="Q21" s="65" t="e">
        <f aca="false">ROUND(M21+N21+O21+P21,2)</f>
        <v>#NAME?</v>
      </c>
    </row>
    <row r="22" customFormat="false" ht="14.65" hidden="false" customHeight="false" outlineLevel="0" collapsed="false">
      <c r="A22" s="60" t="n">
        <v>21</v>
      </c>
      <c r="B22" s="60" t="s">
        <v>111</v>
      </c>
      <c r="C22" s="60" t="s">
        <v>75</v>
      </c>
      <c r="D22" s="60" t="s">
        <v>86</v>
      </c>
      <c r="E22" s="60" t="s">
        <v>112</v>
      </c>
      <c r="F22" s="61" t="n">
        <v>24</v>
      </c>
      <c r="G22" s="61" t="n">
        <v>48</v>
      </c>
      <c r="H22" s="61" t="n">
        <v>0</v>
      </c>
      <c r="I22" s="62" t="n">
        <f aca="false">F22+G22+H22</f>
        <v>72</v>
      </c>
      <c r="J22" s="63" t="n">
        <v>241</v>
      </c>
      <c r="K22" s="63" t="n">
        <v>473</v>
      </c>
      <c r="L22" s="64" t="n">
        <f aca="false">J22+K22</f>
        <v>714</v>
      </c>
      <c r="M22" s="65" t="e">
        <f aca="false">(F22+G22)*RIEPILOGO!$F$3</f>
        <v>#NAME?</v>
      </c>
      <c r="N22" s="65" t="e">
        <f aca="false">L22*RIEPILOGO!$D$3</f>
        <v>#NAME?</v>
      </c>
      <c r="O22" s="65" t="e">
        <f aca="false">I22*RIEPILOGO!$F$4</f>
        <v>#NAME?</v>
      </c>
      <c r="P22" s="65" t="e">
        <f aca="false">L22*RIEPILOGO!$D$4</f>
        <v>#NAME?</v>
      </c>
      <c r="Q22" s="65" t="e">
        <f aca="false">ROUND(M22+N22+O22+P22,2)</f>
        <v>#NAME?</v>
      </c>
    </row>
    <row r="23" customFormat="false" ht="14.65" hidden="false" customHeight="false" outlineLevel="0" collapsed="false">
      <c r="A23" s="60" t="n">
        <v>22</v>
      </c>
      <c r="B23" s="60" t="s">
        <v>113</v>
      </c>
      <c r="C23" s="60" t="s">
        <v>75</v>
      </c>
      <c r="D23" s="60" t="s">
        <v>76</v>
      </c>
      <c r="E23" s="60" t="s">
        <v>114</v>
      </c>
      <c r="F23" s="61" t="n">
        <v>35</v>
      </c>
      <c r="G23" s="61" t="n">
        <v>60</v>
      </c>
      <c r="H23" s="61" t="n">
        <v>0</v>
      </c>
      <c r="I23" s="62" t="n">
        <f aca="false">F23+G23+H23</f>
        <v>95</v>
      </c>
      <c r="J23" s="63" t="n">
        <v>367</v>
      </c>
      <c r="K23" s="63" t="n">
        <v>585</v>
      </c>
      <c r="L23" s="64" t="n">
        <f aca="false">J23+K23</f>
        <v>952</v>
      </c>
      <c r="M23" s="65" t="e">
        <f aca="false">(F23+G23)*RIEPILOGO!$F$3</f>
        <v>#NAME?</v>
      </c>
      <c r="N23" s="65" t="e">
        <f aca="false">L23*RIEPILOGO!$D$3</f>
        <v>#NAME?</v>
      </c>
      <c r="O23" s="65" t="e">
        <f aca="false">I23*RIEPILOGO!$F$4</f>
        <v>#NAME?</v>
      </c>
      <c r="P23" s="65" t="e">
        <f aca="false">L23*RIEPILOGO!$D$4</f>
        <v>#NAME?</v>
      </c>
      <c r="Q23" s="65" t="e">
        <f aca="false">ROUND(M23+N23+O23+P23,2)</f>
        <v>#NAME?</v>
      </c>
    </row>
    <row r="24" customFormat="false" ht="14.65" hidden="false" customHeight="false" outlineLevel="0" collapsed="false">
      <c r="A24" s="60" t="n">
        <v>23</v>
      </c>
      <c r="B24" s="60" t="s">
        <v>115</v>
      </c>
      <c r="C24" s="60" t="s">
        <v>75</v>
      </c>
      <c r="D24" s="60" t="s">
        <v>78</v>
      </c>
      <c r="E24" s="60" t="s">
        <v>114</v>
      </c>
      <c r="F24" s="61" t="n">
        <v>24</v>
      </c>
      <c r="G24" s="61" t="n">
        <v>67</v>
      </c>
      <c r="H24" s="61" t="n">
        <v>0</v>
      </c>
      <c r="I24" s="62" t="n">
        <f aca="false">F24+G24+H24</f>
        <v>91</v>
      </c>
      <c r="J24" s="63" t="n">
        <v>241</v>
      </c>
      <c r="K24" s="63" t="n">
        <v>573</v>
      </c>
      <c r="L24" s="64" t="n">
        <f aca="false">J24+K24</f>
        <v>814</v>
      </c>
      <c r="M24" s="65" t="e">
        <f aca="false">(F24+G24)*RIEPILOGO!$F$3</f>
        <v>#NAME?</v>
      </c>
      <c r="N24" s="65" t="e">
        <f aca="false">L24*RIEPILOGO!$D$3</f>
        <v>#NAME?</v>
      </c>
      <c r="O24" s="65" t="e">
        <f aca="false">I24*RIEPILOGO!$F$4</f>
        <v>#NAME?</v>
      </c>
      <c r="P24" s="65" t="e">
        <f aca="false">L24*RIEPILOGO!$D$4</f>
        <v>#NAME?</v>
      </c>
      <c r="Q24" s="65" t="e">
        <f aca="false">ROUND(M24+N24+O24+P24,2)</f>
        <v>#NAME?</v>
      </c>
    </row>
    <row r="25" customFormat="false" ht="14.65" hidden="false" customHeight="false" outlineLevel="0" collapsed="false">
      <c r="A25" s="60" t="n">
        <v>24</v>
      </c>
      <c r="B25" s="60" t="s">
        <v>116</v>
      </c>
      <c r="C25" s="60" t="s">
        <v>75</v>
      </c>
      <c r="D25" s="60" t="s">
        <v>86</v>
      </c>
      <c r="E25" s="60" t="s">
        <v>117</v>
      </c>
      <c r="F25" s="61" t="n">
        <v>21</v>
      </c>
      <c r="G25" s="61" t="n">
        <v>39</v>
      </c>
      <c r="H25" s="61" t="n">
        <v>0</v>
      </c>
      <c r="I25" s="62" t="n">
        <f aca="false">F25+G25+H25</f>
        <v>60</v>
      </c>
      <c r="J25" s="63" t="n">
        <v>218</v>
      </c>
      <c r="K25" s="63" t="n">
        <v>285</v>
      </c>
      <c r="L25" s="64" t="n">
        <f aca="false">J25+K25</f>
        <v>503</v>
      </c>
      <c r="M25" s="65" t="e">
        <f aca="false">(F25+G25)*RIEPILOGO!$F$3</f>
        <v>#NAME?</v>
      </c>
      <c r="N25" s="65" t="e">
        <f aca="false">L25*RIEPILOGO!$D$3</f>
        <v>#NAME?</v>
      </c>
      <c r="O25" s="65" t="e">
        <f aca="false">I25*RIEPILOGO!$F$4</f>
        <v>#NAME?</v>
      </c>
      <c r="P25" s="65" t="e">
        <f aca="false">L25*RIEPILOGO!$D$4</f>
        <v>#NAME?</v>
      </c>
      <c r="Q25" s="65" t="e">
        <f aca="false">ROUND(M25+N25+O25+P25,2)</f>
        <v>#NAME?</v>
      </c>
    </row>
    <row r="26" customFormat="false" ht="14.65" hidden="false" customHeight="false" outlineLevel="0" collapsed="false">
      <c r="A26" s="60" t="n">
        <v>25</v>
      </c>
      <c r="B26" s="60" t="s">
        <v>118</v>
      </c>
      <c r="C26" s="60" t="s">
        <v>75</v>
      </c>
      <c r="D26" s="60" t="s">
        <v>86</v>
      </c>
      <c r="E26" s="60" t="s">
        <v>119</v>
      </c>
      <c r="F26" s="61" t="n">
        <v>46</v>
      </c>
      <c r="G26" s="61" t="n">
        <v>101</v>
      </c>
      <c r="H26" s="61" t="n">
        <v>0</v>
      </c>
      <c r="I26" s="62" t="n">
        <f aca="false">F26+G26+H26</f>
        <v>147</v>
      </c>
      <c r="J26" s="63" t="n">
        <v>454</v>
      </c>
      <c r="K26" s="63" t="n">
        <v>1098</v>
      </c>
      <c r="L26" s="64" t="n">
        <f aca="false">J26+K26</f>
        <v>1552</v>
      </c>
      <c r="M26" s="65" t="e">
        <f aca="false">(F26+G26)*RIEPILOGO!$F$3</f>
        <v>#NAME?</v>
      </c>
      <c r="N26" s="65" t="e">
        <f aca="false">L26*RIEPILOGO!$D$3</f>
        <v>#NAME?</v>
      </c>
      <c r="O26" s="65" t="e">
        <f aca="false">I26*RIEPILOGO!$F$4</f>
        <v>#NAME?</v>
      </c>
      <c r="P26" s="65" t="e">
        <f aca="false">L26*RIEPILOGO!$D$4</f>
        <v>#NAME?</v>
      </c>
      <c r="Q26" s="65" t="e">
        <f aca="false">ROUND(M26+N26+O26+P26,2)</f>
        <v>#NAME?</v>
      </c>
    </row>
    <row r="27" customFormat="false" ht="14.65" hidden="false" customHeight="false" outlineLevel="0" collapsed="false">
      <c r="A27" s="60" t="n">
        <v>26</v>
      </c>
      <c r="B27" s="60" t="s">
        <v>120</v>
      </c>
      <c r="C27" s="60" t="s">
        <v>75</v>
      </c>
      <c r="D27" s="60" t="s">
        <v>86</v>
      </c>
      <c r="E27" s="60" t="s">
        <v>121</v>
      </c>
      <c r="F27" s="61" t="n">
        <v>8</v>
      </c>
      <c r="G27" s="61" t="n">
        <v>51</v>
      </c>
      <c r="H27" s="61" t="n">
        <v>0</v>
      </c>
      <c r="I27" s="62" t="n">
        <f aca="false">F27+G27+H27</f>
        <v>59</v>
      </c>
      <c r="J27" s="63" t="n">
        <v>126</v>
      </c>
      <c r="K27" s="63" t="n">
        <v>532</v>
      </c>
      <c r="L27" s="64" t="n">
        <f aca="false">J27+K27</f>
        <v>658</v>
      </c>
      <c r="M27" s="65" t="e">
        <f aca="false">(F27+G27)*RIEPILOGO!$F$3</f>
        <v>#NAME?</v>
      </c>
      <c r="N27" s="65" t="e">
        <f aca="false">L27*RIEPILOGO!$D$3</f>
        <v>#NAME?</v>
      </c>
      <c r="O27" s="65" t="e">
        <f aca="false">I27*RIEPILOGO!$F$4</f>
        <v>#NAME?</v>
      </c>
      <c r="P27" s="65" t="e">
        <f aca="false">L27*RIEPILOGO!$D$4</f>
        <v>#NAME?</v>
      </c>
      <c r="Q27" s="65" t="e">
        <f aca="false">ROUND(M27+N27+O27+P27,2)</f>
        <v>#NAME?</v>
      </c>
    </row>
    <row r="28" customFormat="false" ht="14.65" hidden="false" customHeight="false" outlineLevel="0" collapsed="false">
      <c r="A28" s="60" t="n">
        <v>27</v>
      </c>
      <c r="B28" s="60" t="s">
        <v>122</v>
      </c>
      <c r="C28" s="60" t="s">
        <v>75</v>
      </c>
      <c r="D28" s="60" t="s">
        <v>86</v>
      </c>
      <c r="E28" s="60" t="s">
        <v>123</v>
      </c>
      <c r="F28" s="61" t="n">
        <v>20</v>
      </c>
      <c r="G28" s="61" t="n">
        <v>63</v>
      </c>
      <c r="H28" s="61" t="n">
        <v>0</v>
      </c>
      <c r="I28" s="62" t="n">
        <f aca="false">F28+G28+H28</f>
        <v>83</v>
      </c>
      <c r="J28" s="63" t="n">
        <v>207</v>
      </c>
      <c r="K28" s="63" t="n">
        <v>592</v>
      </c>
      <c r="L28" s="64" t="n">
        <f aca="false">J28+K28</f>
        <v>799</v>
      </c>
      <c r="M28" s="65" t="e">
        <f aca="false">(F28+G28)*RIEPILOGO!$F$3</f>
        <v>#NAME?</v>
      </c>
      <c r="N28" s="65" t="e">
        <f aca="false">L28*RIEPILOGO!$D$3</f>
        <v>#NAME?</v>
      </c>
      <c r="O28" s="65" t="e">
        <f aca="false">I28*RIEPILOGO!$F$4</f>
        <v>#NAME?</v>
      </c>
      <c r="P28" s="65" t="e">
        <f aca="false">L28*RIEPILOGO!$D$4</f>
        <v>#NAME?</v>
      </c>
      <c r="Q28" s="65" t="e">
        <f aca="false">ROUND(M28+N28+O28+P28,2)</f>
        <v>#NAME?</v>
      </c>
    </row>
    <row r="29" customFormat="false" ht="14.65" hidden="false" customHeight="false" outlineLevel="0" collapsed="false">
      <c r="A29" s="60" t="n">
        <v>28</v>
      </c>
      <c r="B29" s="60" t="s">
        <v>124</v>
      </c>
      <c r="C29" s="60" t="s">
        <v>75</v>
      </c>
      <c r="D29" s="60" t="s">
        <v>86</v>
      </c>
      <c r="E29" s="60" t="s">
        <v>125</v>
      </c>
      <c r="F29" s="61" t="n">
        <v>20</v>
      </c>
      <c r="G29" s="61" t="n">
        <v>62</v>
      </c>
      <c r="H29" s="61" t="n">
        <v>0</v>
      </c>
      <c r="I29" s="62" t="n">
        <f aca="false">F29+G29+H29</f>
        <v>82</v>
      </c>
      <c r="J29" s="63" t="n">
        <v>257</v>
      </c>
      <c r="K29" s="63" t="n">
        <v>840</v>
      </c>
      <c r="L29" s="64" t="n">
        <f aca="false">J29+K29</f>
        <v>1097</v>
      </c>
      <c r="M29" s="65" t="e">
        <f aca="false">(F29+G29)*RIEPILOGO!$F$3</f>
        <v>#NAME?</v>
      </c>
      <c r="N29" s="65" t="e">
        <f aca="false">L29*RIEPILOGO!$D$3</f>
        <v>#NAME?</v>
      </c>
      <c r="O29" s="65" t="e">
        <f aca="false">I29*RIEPILOGO!$F$4</f>
        <v>#NAME?</v>
      </c>
      <c r="P29" s="65" t="e">
        <f aca="false">L29*RIEPILOGO!$D$4</f>
        <v>#NAME?</v>
      </c>
      <c r="Q29" s="65" t="e">
        <f aca="false">ROUND(M29+N29+O29+P29,2)</f>
        <v>#NAME?</v>
      </c>
    </row>
    <row r="30" customFormat="false" ht="14.65" hidden="false" customHeight="false" outlineLevel="0" collapsed="false">
      <c r="A30" s="60" t="n">
        <v>29</v>
      </c>
      <c r="B30" s="60" t="s">
        <v>126</v>
      </c>
      <c r="C30" s="60" t="s">
        <v>75</v>
      </c>
      <c r="D30" s="60" t="s">
        <v>86</v>
      </c>
      <c r="E30" s="60" t="s">
        <v>127</v>
      </c>
      <c r="F30" s="61" t="n">
        <v>19</v>
      </c>
      <c r="G30" s="61" t="n">
        <v>55</v>
      </c>
      <c r="H30" s="61" t="n">
        <v>0</v>
      </c>
      <c r="I30" s="62" t="n">
        <f aca="false">F30+G30+H30</f>
        <v>74</v>
      </c>
      <c r="J30" s="63" t="n">
        <v>252</v>
      </c>
      <c r="K30" s="63" t="n">
        <v>527</v>
      </c>
      <c r="L30" s="64" t="n">
        <f aca="false">J30+K30</f>
        <v>779</v>
      </c>
      <c r="M30" s="65" t="e">
        <f aca="false">(F30+G30)*RIEPILOGO!$F$3</f>
        <v>#NAME?</v>
      </c>
      <c r="N30" s="65" t="e">
        <f aca="false">L30*RIEPILOGO!$D$3</f>
        <v>#NAME?</v>
      </c>
      <c r="O30" s="65" t="e">
        <f aca="false">I30*RIEPILOGO!$F$4</f>
        <v>#NAME?</v>
      </c>
      <c r="P30" s="65" t="e">
        <f aca="false">L30*RIEPILOGO!$D$4</f>
        <v>#NAME?</v>
      </c>
      <c r="Q30" s="65" t="e">
        <f aca="false">ROUND(M30+N30+O30+P30,2)</f>
        <v>#NAME?</v>
      </c>
    </row>
    <row r="31" customFormat="false" ht="14.65" hidden="false" customHeight="false" outlineLevel="0" collapsed="false">
      <c r="A31" s="60" t="n">
        <v>30</v>
      </c>
      <c r="B31" s="60" t="s">
        <v>128</v>
      </c>
      <c r="C31" s="60" t="s">
        <v>75</v>
      </c>
      <c r="D31" s="60" t="s">
        <v>76</v>
      </c>
      <c r="E31" s="60" t="s">
        <v>129</v>
      </c>
      <c r="F31" s="61" t="n">
        <v>14</v>
      </c>
      <c r="G31" s="61" t="n">
        <v>69</v>
      </c>
      <c r="H31" s="61" t="n">
        <v>0</v>
      </c>
      <c r="I31" s="62" t="n">
        <f aca="false">F31+G31+H31</f>
        <v>83</v>
      </c>
      <c r="J31" s="63" t="n">
        <v>170</v>
      </c>
      <c r="K31" s="63" t="n">
        <v>805</v>
      </c>
      <c r="L31" s="64" t="n">
        <f aca="false">J31+K31</f>
        <v>975</v>
      </c>
      <c r="M31" s="65" t="e">
        <f aca="false">(F31+G31)*RIEPILOGO!$F$3</f>
        <v>#NAME?</v>
      </c>
      <c r="N31" s="65" t="e">
        <f aca="false">L31*RIEPILOGO!$D$3</f>
        <v>#NAME?</v>
      </c>
      <c r="O31" s="65" t="e">
        <f aca="false">I31*RIEPILOGO!$F$4</f>
        <v>#NAME?</v>
      </c>
      <c r="P31" s="65" t="e">
        <f aca="false">L31*RIEPILOGO!$D$4</f>
        <v>#NAME?</v>
      </c>
      <c r="Q31" s="65" t="e">
        <f aca="false">ROUND(M31+N31+O31+P31,2)</f>
        <v>#NAME?</v>
      </c>
    </row>
    <row r="32" customFormat="false" ht="14.65" hidden="false" customHeight="false" outlineLevel="0" collapsed="false">
      <c r="A32" s="60" t="n">
        <v>31</v>
      </c>
      <c r="B32" s="60" t="s">
        <v>130</v>
      </c>
      <c r="C32" s="60" t="s">
        <v>75</v>
      </c>
      <c r="D32" s="60" t="s">
        <v>131</v>
      </c>
      <c r="E32" s="60" t="s">
        <v>129</v>
      </c>
      <c r="F32" s="61" t="n">
        <v>22</v>
      </c>
      <c r="G32" s="61" t="n">
        <v>54</v>
      </c>
      <c r="H32" s="61" t="n">
        <v>0</v>
      </c>
      <c r="I32" s="62" t="n">
        <f aca="false">F32+G32+H32</f>
        <v>76</v>
      </c>
      <c r="J32" s="63" t="n">
        <v>193</v>
      </c>
      <c r="K32" s="63" t="n">
        <v>483</v>
      </c>
      <c r="L32" s="64" t="n">
        <f aca="false">J32+K32</f>
        <v>676</v>
      </c>
      <c r="M32" s="65" t="e">
        <f aca="false">(F32+G32)*RIEPILOGO!$F$3</f>
        <v>#NAME?</v>
      </c>
      <c r="N32" s="65" t="e">
        <f aca="false">L32*RIEPILOGO!$D$3</f>
        <v>#NAME?</v>
      </c>
      <c r="O32" s="65" t="e">
        <f aca="false">I32*RIEPILOGO!$F$4</f>
        <v>#NAME?</v>
      </c>
      <c r="P32" s="65" t="e">
        <f aca="false">L32*RIEPILOGO!$D$4</f>
        <v>#NAME?</v>
      </c>
      <c r="Q32" s="65" t="e">
        <f aca="false">ROUND(M32+N32+O32+P32,2)</f>
        <v>#NAME?</v>
      </c>
    </row>
    <row r="33" customFormat="false" ht="14.65" hidden="false" customHeight="false" outlineLevel="0" collapsed="false">
      <c r="A33" s="60" t="n">
        <v>32</v>
      </c>
      <c r="B33" s="60" t="s">
        <v>132</v>
      </c>
      <c r="C33" s="60" t="s">
        <v>75</v>
      </c>
      <c r="D33" s="60" t="s">
        <v>80</v>
      </c>
      <c r="E33" s="60" t="s">
        <v>129</v>
      </c>
      <c r="F33" s="61" t="n">
        <v>23</v>
      </c>
      <c r="G33" s="61" t="n">
        <v>75</v>
      </c>
      <c r="H33" s="61" t="n">
        <v>0</v>
      </c>
      <c r="I33" s="62" t="n">
        <f aca="false">F33+G33+H33</f>
        <v>98</v>
      </c>
      <c r="J33" s="63" t="n">
        <v>252</v>
      </c>
      <c r="K33" s="63" t="n">
        <v>671</v>
      </c>
      <c r="L33" s="64" t="n">
        <f aca="false">J33+K33</f>
        <v>923</v>
      </c>
      <c r="M33" s="65" t="e">
        <f aca="false">(F33+G33)*RIEPILOGO!$F$3</f>
        <v>#NAME?</v>
      </c>
      <c r="N33" s="65" t="e">
        <f aca="false">L33*RIEPILOGO!$D$3</f>
        <v>#NAME?</v>
      </c>
      <c r="O33" s="65" t="e">
        <f aca="false">I33*RIEPILOGO!$F$4</f>
        <v>#NAME?</v>
      </c>
      <c r="P33" s="65" t="e">
        <f aca="false">L33*RIEPILOGO!$D$4</f>
        <v>#NAME?</v>
      </c>
      <c r="Q33" s="65" t="e">
        <f aca="false">ROUND(M33+N33+O33+P33,2)</f>
        <v>#NAME?</v>
      </c>
    </row>
    <row r="34" customFormat="false" ht="14.65" hidden="false" customHeight="false" outlineLevel="0" collapsed="false">
      <c r="A34" s="60" t="n">
        <v>33</v>
      </c>
      <c r="B34" s="60" t="s">
        <v>133</v>
      </c>
      <c r="C34" s="60" t="s">
        <v>75</v>
      </c>
      <c r="D34" s="60" t="s">
        <v>76</v>
      </c>
      <c r="E34" s="60" t="s">
        <v>134</v>
      </c>
      <c r="F34" s="61" t="n">
        <v>41</v>
      </c>
      <c r="G34" s="61" t="n">
        <v>62</v>
      </c>
      <c r="H34" s="61" t="n">
        <v>0</v>
      </c>
      <c r="I34" s="62" t="n">
        <f aca="false">F34+G34+H34</f>
        <v>103</v>
      </c>
      <c r="J34" s="63" t="n">
        <v>449</v>
      </c>
      <c r="K34" s="63" t="n">
        <v>719</v>
      </c>
      <c r="L34" s="64" t="n">
        <f aca="false">J34+K34</f>
        <v>1168</v>
      </c>
      <c r="M34" s="65" t="e">
        <f aca="false">(F34+G34)*RIEPILOGO!$F$3</f>
        <v>#NAME?</v>
      </c>
      <c r="N34" s="65" t="e">
        <f aca="false">L34*RIEPILOGO!$D$3</f>
        <v>#NAME?</v>
      </c>
      <c r="O34" s="65" t="e">
        <f aca="false">I34*RIEPILOGO!$F$4</f>
        <v>#NAME?</v>
      </c>
      <c r="P34" s="65" t="e">
        <f aca="false">L34*RIEPILOGO!$D$4</f>
        <v>#NAME?</v>
      </c>
      <c r="Q34" s="65" t="e">
        <f aca="false">ROUND(M34+N34+O34+P34,2)</f>
        <v>#NAME?</v>
      </c>
    </row>
    <row r="35" customFormat="false" ht="14.65" hidden="false" customHeight="false" outlineLevel="0" collapsed="false">
      <c r="A35" s="60" t="n">
        <v>34</v>
      </c>
      <c r="B35" s="60" t="s">
        <v>135</v>
      </c>
      <c r="C35" s="60" t="s">
        <v>75</v>
      </c>
      <c r="D35" s="60" t="s">
        <v>78</v>
      </c>
      <c r="E35" s="60" t="s">
        <v>134</v>
      </c>
      <c r="F35" s="61" t="n">
        <v>31</v>
      </c>
      <c r="G35" s="61" t="n">
        <v>87</v>
      </c>
      <c r="H35" s="61" t="n">
        <v>0</v>
      </c>
      <c r="I35" s="62" t="n">
        <f aca="false">F35+G35+H35</f>
        <v>118</v>
      </c>
      <c r="J35" s="63" t="n">
        <v>340</v>
      </c>
      <c r="K35" s="63" t="n">
        <v>1038</v>
      </c>
      <c r="L35" s="64" t="n">
        <f aca="false">J35+K35</f>
        <v>1378</v>
      </c>
      <c r="M35" s="65" t="e">
        <f aca="false">(F35+G35)*RIEPILOGO!$F$3</f>
        <v>#NAME?</v>
      </c>
      <c r="N35" s="65" t="e">
        <f aca="false">L35*RIEPILOGO!$D$3</f>
        <v>#NAME?</v>
      </c>
      <c r="O35" s="65" t="e">
        <f aca="false">I35*RIEPILOGO!$F$4</f>
        <v>#NAME?</v>
      </c>
      <c r="P35" s="65" t="e">
        <f aca="false">L35*RIEPILOGO!$D$4</f>
        <v>#NAME?</v>
      </c>
      <c r="Q35" s="65" t="e">
        <f aca="false">ROUND(M35+N35+O35+P35,2)</f>
        <v>#NAME?</v>
      </c>
    </row>
    <row r="36" customFormat="false" ht="14.65" hidden="false" customHeight="false" outlineLevel="0" collapsed="false">
      <c r="A36" s="60" t="n">
        <v>35</v>
      </c>
      <c r="B36" s="60" t="s">
        <v>136</v>
      </c>
      <c r="C36" s="60" t="s">
        <v>75</v>
      </c>
      <c r="D36" s="60" t="s">
        <v>80</v>
      </c>
      <c r="E36" s="60" t="s">
        <v>134</v>
      </c>
      <c r="F36" s="61" t="n">
        <v>15</v>
      </c>
      <c r="G36" s="61" t="n">
        <v>54</v>
      </c>
      <c r="H36" s="61" t="n">
        <v>0</v>
      </c>
      <c r="I36" s="62" t="n">
        <f aca="false">F36+G36+H36</f>
        <v>69</v>
      </c>
      <c r="J36" s="63" t="n">
        <v>159</v>
      </c>
      <c r="K36" s="63" t="n">
        <v>580</v>
      </c>
      <c r="L36" s="64" t="n">
        <f aca="false">J36+K36</f>
        <v>739</v>
      </c>
      <c r="M36" s="65" t="e">
        <f aca="false">(F36+G36)*RIEPILOGO!$F$3</f>
        <v>#NAME?</v>
      </c>
      <c r="N36" s="65" t="e">
        <f aca="false">L36*RIEPILOGO!$D$3</f>
        <v>#NAME?</v>
      </c>
      <c r="O36" s="65" t="e">
        <f aca="false">I36*RIEPILOGO!$F$4</f>
        <v>#NAME?</v>
      </c>
      <c r="P36" s="65" t="e">
        <f aca="false">L36*RIEPILOGO!$D$4</f>
        <v>#NAME?</v>
      </c>
      <c r="Q36" s="65" t="e">
        <f aca="false">ROUND(M36+N36+O36+P36,2)</f>
        <v>#NAME?</v>
      </c>
    </row>
    <row r="37" customFormat="false" ht="14.65" hidden="false" customHeight="false" outlineLevel="0" collapsed="false">
      <c r="A37" s="60" t="n">
        <v>36</v>
      </c>
      <c r="B37" s="60" t="s">
        <v>137</v>
      </c>
      <c r="C37" s="60" t="s">
        <v>75</v>
      </c>
      <c r="D37" s="60" t="s">
        <v>86</v>
      </c>
      <c r="E37" s="60" t="s">
        <v>138</v>
      </c>
      <c r="F37" s="61" t="n">
        <v>14</v>
      </c>
      <c r="G37" s="61" t="n">
        <v>48</v>
      </c>
      <c r="H37" s="61" t="n">
        <v>0</v>
      </c>
      <c r="I37" s="62" t="n">
        <f aca="false">F37+G37+H37</f>
        <v>62</v>
      </c>
      <c r="J37" s="63" t="n">
        <v>131</v>
      </c>
      <c r="K37" s="63" t="n">
        <v>291</v>
      </c>
      <c r="L37" s="64" t="n">
        <f aca="false">J37+K37</f>
        <v>422</v>
      </c>
      <c r="M37" s="65" t="e">
        <f aca="false">(F37+G37)*RIEPILOGO!$F$3</f>
        <v>#NAME?</v>
      </c>
      <c r="N37" s="65" t="e">
        <f aca="false">L37*RIEPILOGO!$D$3</f>
        <v>#NAME?</v>
      </c>
      <c r="O37" s="65" t="e">
        <f aca="false">I37*RIEPILOGO!$F$4</f>
        <v>#NAME?</v>
      </c>
      <c r="P37" s="65" t="e">
        <f aca="false">L37*RIEPILOGO!$D$4</f>
        <v>#NAME?</v>
      </c>
      <c r="Q37" s="65" t="e">
        <f aca="false">ROUND(M37+N37+O37+P37,2)</f>
        <v>#NAME?</v>
      </c>
    </row>
    <row r="38" customFormat="false" ht="14.65" hidden="false" customHeight="false" outlineLevel="0" collapsed="false">
      <c r="A38" s="60" t="n">
        <v>37</v>
      </c>
      <c r="B38" s="60" t="s">
        <v>139</v>
      </c>
      <c r="C38" s="60" t="s">
        <v>75</v>
      </c>
      <c r="D38" s="60" t="s">
        <v>86</v>
      </c>
      <c r="E38" s="60" t="s">
        <v>140</v>
      </c>
      <c r="F38" s="61" t="n">
        <v>20</v>
      </c>
      <c r="G38" s="61" t="n">
        <v>61</v>
      </c>
      <c r="H38" s="61" t="n">
        <v>0</v>
      </c>
      <c r="I38" s="62" t="n">
        <f aca="false">F38+G38+H38</f>
        <v>81</v>
      </c>
      <c r="J38" s="63" t="n">
        <v>197</v>
      </c>
      <c r="K38" s="63" t="n">
        <v>376</v>
      </c>
      <c r="L38" s="64" t="n">
        <f aca="false">J38+K38</f>
        <v>573</v>
      </c>
      <c r="M38" s="65" t="e">
        <f aca="false">(F38+G38)*RIEPILOGO!$F$3</f>
        <v>#NAME?</v>
      </c>
      <c r="N38" s="65" t="e">
        <f aca="false">L38*RIEPILOGO!$D$3</f>
        <v>#NAME?</v>
      </c>
      <c r="O38" s="65" t="e">
        <f aca="false">I38*RIEPILOGO!$F$4</f>
        <v>#NAME?</v>
      </c>
      <c r="P38" s="65" t="e">
        <f aca="false">L38*RIEPILOGO!$D$4</f>
        <v>#NAME?</v>
      </c>
      <c r="Q38" s="65" t="e">
        <f aca="false">ROUND(M38+N38+O38+P38,2)</f>
        <v>#NAME?</v>
      </c>
    </row>
    <row r="39" customFormat="false" ht="14.65" hidden="false" customHeight="false" outlineLevel="0" collapsed="false">
      <c r="A39" s="60" t="n">
        <v>38</v>
      </c>
      <c r="B39" s="60" t="s">
        <v>141</v>
      </c>
      <c r="C39" s="60" t="s">
        <v>75</v>
      </c>
      <c r="D39" s="60" t="s">
        <v>142</v>
      </c>
      <c r="E39" s="60" t="s">
        <v>143</v>
      </c>
      <c r="F39" s="61" t="n">
        <v>11</v>
      </c>
      <c r="G39" s="61" t="n">
        <v>71</v>
      </c>
      <c r="H39" s="61" t="n">
        <v>0</v>
      </c>
      <c r="I39" s="62" t="n">
        <f aca="false">F39+G39+H39</f>
        <v>82</v>
      </c>
      <c r="J39" s="63" t="n">
        <v>100</v>
      </c>
      <c r="K39" s="63" t="n">
        <v>684</v>
      </c>
      <c r="L39" s="64" t="n">
        <f aca="false">J39+K39</f>
        <v>784</v>
      </c>
      <c r="M39" s="65" t="e">
        <f aca="false">(F39+G39)*RIEPILOGO!$F$3</f>
        <v>#NAME?</v>
      </c>
      <c r="N39" s="65" t="e">
        <f aca="false">L39*RIEPILOGO!$D$3</f>
        <v>#NAME?</v>
      </c>
      <c r="O39" s="65" t="e">
        <f aca="false">I39*RIEPILOGO!$F$4</f>
        <v>#NAME?</v>
      </c>
      <c r="P39" s="65" t="e">
        <f aca="false">L39*RIEPILOGO!$D$4</f>
        <v>#NAME?</v>
      </c>
      <c r="Q39" s="65" t="e">
        <f aca="false">ROUND(M39+N39+O39+P39,2)</f>
        <v>#NAME?</v>
      </c>
    </row>
    <row r="40" customFormat="false" ht="14.65" hidden="false" customHeight="false" outlineLevel="0" collapsed="false">
      <c r="A40" s="60" t="n">
        <v>39</v>
      </c>
      <c r="B40" s="60" t="s">
        <v>144</v>
      </c>
      <c r="C40" s="60" t="s">
        <v>75</v>
      </c>
      <c r="D40" s="60" t="s">
        <v>78</v>
      </c>
      <c r="E40" s="60" t="s">
        <v>143</v>
      </c>
      <c r="F40" s="61" t="n">
        <v>26</v>
      </c>
      <c r="G40" s="61" t="n">
        <v>59</v>
      </c>
      <c r="H40" s="61" t="n">
        <v>0</v>
      </c>
      <c r="I40" s="62" t="n">
        <f aca="false">F40+G40+H40</f>
        <v>85</v>
      </c>
      <c r="J40" s="63" t="n">
        <v>301</v>
      </c>
      <c r="K40" s="63" t="n">
        <v>516</v>
      </c>
      <c r="L40" s="64" t="n">
        <f aca="false">J40+K40</f>
        <v>817</v>
      </c>
      <c r="M40" s="65" t="e">
        <f aca="false">(F40+G40)*RIEPILOGO!$F$3</f>
        <v>#NAME?</v>
      </c>
      <c r="N40" s="65" t="e">
        <f aca="false">L40*RIEPILOGO!$D$3</f>
        <v>#NAME?</v>
      </c>
      <c r="O40" s="65" t="e">
        <f aca="false">I40*RIEPILOGO!$F$4</f>
        <v>#NAME?</v>
      </c>
      <c r="P40" s="65" t="e">
        <f aca="false">L40*RIEPILOGO!$D$4</f>
        <v>#NAME?</v>
      </c>
      <c r="Q40" s="65" t="e">
        <f aca="false">ROUND(M40+N40+O40+P40,2)</f>
        <v>#NAME?</v>
      </c>
    </row>
    <row r="41" customFormat="false" ht="14.65" hidden="false" customHeight="false" outlineLevel="0" collapsed="false">
      <c r="A41" s="60" t="n">
        <v>40</v>
      </c>
      <c r="B41" s="60" t="s">
        <v>145</v>
      </c>
      <c r="C41" s="60" t="s">
        <v>75</v>
      </c>
      <c r="D41" s="60" t="s">
        <v>80</v>
      </c>
      <c r="E41" s="60" t="s">
        <v>143</v>
      </c>
      <c r="F41" s="61" t="n">
        <v>29</v>
      </c>
      <c r="G41" s="61" t="n">
        <v>66</v>
      </c>
      <c r="H41" s="61" t="n">
        <v>0</v>
      </c>
      <c r="I41" s="62" t="n">
        <f aca="false">F41+G41+H41</f>
        <v>95</v>
      </c>
      <c r="J41" s="63" t="n">
        <v>317</v>
      </c>
      <c r="K41" s="63" t="n">
        <v>401</v>
      </c>
      <c r="L41" s="64" t="n">
        <f aca="false">J41+K41</f>
        <v>718</v>
      </c>
      <c r="M41" s="65" t="e">
        <f aca="false">(F41+G41)*RIEPILOGO!$F$3</f>
        <v>#NAME?</v>
      </c>
      <c r="N41" s="65" t="e">
        <f aca="false">L41*RIEPILOGO!$D$3</f>
        <v>#NAME?</v>
      </c>
      <c r="O41" s="65" t="e">
        <f aca="false">I41*RIEPILOGO!$F$4</f>
        <v>#NAME?</v>
      </c>
      <c r="P41" s="65" t="e">
        <f aca="false">L41*RIEPILOGO!$D$4</f>
        <v>#NAME?</v>
      </c>
      <c r="Q41" s="65" t="e">
        <f aca="false">ROUND(M41+N41+O41+P41,2)</f>
        <v>#NAME?</v>
      </c>
    </row>
    <row r="42" customFormat="false" ht="14.65" hidden="false" customHeight="false" outlineLevel="0" collapsed="false">
      <c r="A42" s="60" t="n">
        <v>41</v>
      </c>
      <c r="B42" s="60" t="s">
        <v>146</v>
      </c>
      <c r="C42" s="60" t="s">
        <v>75</v>
      </c>
      <c r="D42" s="60" t="s">
        <v>86</v>
      </c>
      <c r="E42" s="60" t="s">
        <v>147</v>
      </c>
      <c r="F42" s="61" t="n">
        <v>29</v>
      </c>
      <c r="G42" s="61" t="n">
        <v>84</v>
      </c>
      <c r="H42" s="61" t="n">
        <v>0</v>
      </c>
      <c r="I42" s="62" t="n">
        <f aca="false">F42+G42+H42</f>
        <v>113</v>
      </c>
      <c r="J42" s="63" t="n">
        <v>301</v>
      </c>
      <c r="K42" s="63" t="n">
        <v>940</v>
      </c>
      <c r="L42" s="64" t="n">
        <f aca="false">J42+K42</f>
        <v>1241</v>
      </c>
      <c r="M42" s="65" t="e">
        <f aca="false">(F42+G42)*RIEPILOGO!$F$3</f>
        <v>#NAME?</v>
      </c>
      <c r="N42" s="65" t="e">
        <f aca="false">L42*RIEPILOGO!$D$3</f>
        <v>#NAME?</v>
      </c>
      <c r="O42" s="65" t="e">
        <f aca="false">I42*RIEPILOGO!$F$4</f>
        <v>#NAME?</v>
      </c>
      <c r="P42" s="65" t="e">
        <f aca="false">L42*RIEPILOGO!$D$4</f>
        <v>#NAME?</v>
      </c>
      <c r="Q42" s="65" t="e">
        <f aca="false">ROUND(M42+N42+O42+P42,2)</f>
        <v>#NAME?</v>
      </c>
    </row>
    <row r="43" customFormat="false" ht="81.3" hidden="false" customHeight="false" outlineLevel="0" collapsed="false">
      <c r="A43" s="60" t="n">
        <v>42</v>
      </c>
      <c r="B43" s="60" t="s">
        <v>148</v>
      </c>
      <c r="C43" s="60" t="s">
        <v>75</v>
      </c>
      <c r="D43" s="60" t="s">
        <v>86</v>
      </c>
      <c r="E43" s="60" t="s">
        <v>149</v>
      </c>
      <c r="F43" s="61" t="n">
        <v>23</v>
      </c>
      <c r="G43" s="61" t="n">
        <v>47</v>
      </c>
      <c r="H43" s="61" t="n">
        <v>0</v>
      </c>
      <c r="I43" s="62" t="n">
        <f aca="false">F43+G43+H43</f>
        <v>70</v>
      </c>
      <c r="J43" s="63" t="n">
        <v>240</v>
      </c>
      <c r="K43" s="63" t="n">
        <v>516</v>
      </c>
      <c r="L43" s="64" t="n">
        <f aca="false">J43+K43</f>
        <v>756</v>
      </c>
      <c r="M43" s="65" t="e">
        <f aca="false">(F43+G43)*RIEPILOGO!$F$3</f>
        <v>#NAME?</v>
      </c>
      <c r="N43" s="65" t="e">
        <f aca="false">L43*RIEPILOGO!$D$3</f>
        <v>#NAME?</v>
      </c>
      <c r="O43" s="65" t="e">
        <f aca="false">I43*RIEPILOGO!$F$4</f>
        <v>#NAME?</v>
      </c>
      <c r="P43" s="65" t="e">
        <f aca="false">L43*RIEPILOGO!$D$4</f>
        <v>#NAME?</v>
      </c>
      <c r="Q43" s="65" t="e">
        <f aca="false">ROUND(M43+N43+O43+P43,2)</f>
        <v>#NAME?</v>
      </c>
    </row>
    <row r="44" customFormat="false" ht="14.65" hidden="false" customHeight="false" outlineLevel="0" collapsed="false">
      <c r="A44" s="60" t="n">
        <v>43</v>
      </c>
      <c r="B44" s="60" t="s">
        <v>150</v>
      </c>
      <c r="C44" s="60" t="s">
        <v>75</v>
      </c>
      <c r="D44" s="60" t="s">
        <v>76</v>
      </c>
      <c r="E44" s="60" t="s">
        <v>151</v>
      </c>
      <c r="F44" s="61" t="n">
        <v>4</v>
      </c>
      <c r="G44" s="61" t="n">
        <v>27</v>
      </c>
      <c r="H44" s="61" t="n">
        <v>5</v>
      </c>
      <c r="I44" s="62" t="n">
        <f aca="false">F44+G44+H44</f>
        <v>36</v>
      </c>
      <c r="J44" s="63" t="n">
        <v>56</v>
      </c>
      <c r="K44" s="63" t="n">
        <v>254</v>
      </c>
      <c r="L44" s="64" t="n">
        <f aca="false">J44+K44</f>
        <v>310</v>
      </c>
      <c r="M44" s="65" t="e">
        <f aca="false">(F44+G44)*RIEPILOGO!$F$3</f>
        <v>#NAME?</v>
      </c>
      <c r="N44" s="65" t="e">
        <f aca="false">L44*RIEPILOGO!$D$3</f>
        <v>#NAME?</v>
      </c>
      <c r="O44" s="65" t="e">
        <f aca="false">I44*RIEPILOGO!$F$4</f>
        <v>#NAME?</v>
      </c>
      <c r="P44" s="65" t="e">
        <f aca="false">L44*RIEPILOGO!$D$4</f>
        <v>#NAME?</v>
      </c>
      <c r="Q44" s="65" t="e">
        <f aca="false">ROUND(M44+N44+O44+P44,2)</f>
        <v>#NAME?</v>
      </c>
    </row>
    <row r="45" customFormat="false" ht="14.65" hidden="false" customHeight="false" outlineLevel="0" collapsed="false">
      <c r="A45" s="60" t="n">
        <v>44</v>
      </c>
      <c r="B45" s="60" t="s">
        <v>152</v>
      </c>
      <c r="C45" s="60" t="s">
        <v>75</v>
      </c>
      <c r="D45" s="60" t="s">
        <v>78</v>
      </c>
      <c r="E45" s="60" t="s">
        <v>151</v>
      </c>
      <c r="F45" s="61" t="n">
        <v>0</v>
      </c>
      <c r="G45" s="61" t="n">
        <v>40</v>
      </c>
      <c r="H45" s="61" t="n">
        <v>0</v>
      </c>
      <c r="I45" s="62" t="n">
        <f aca="false">F45+G45+H45</f>
        <v>40</v>
      </c>
      <c r="J45" s="63" t="n">
        <v>0</v>
      </c>
      <c r="K45" s="63" t="n">
        <v>397</v>
      </c>
      <c r="L45" s="64" t="n">
        <f aca="false">J45+K45</f>
        <v>397</v>
      </c>
      <c r="M45" s="65" t="e">
        <f aca="false">(F45+G45)*RIEPILOGO!$F$3</f>
        <v>#NAME?</v>
      </c>
      <c r="N45" s="65" t="e">
        <f aca="false">L45*RIEPILOGO!$D$3</f>
        <v>#NAME?</v>
      </c>
      <c r="O45" s="65" t="e">
        <f aca="false">I45*RIEPILOGO!$F$4</f>
        <v>#NAME?</v>
      </c>
      <c r="P45" s="65" t="e">
        <f aca="false">L45*RIEPILOGO!$D$4</f>
        <v>#NAME?</v>
      </c>
      <c r="Q45" s="65" t="e">
        <f aca="false">ROUND(M45+N45+O45+P45,2)</f>
        <v>#NAME?</v>
      </c>
    </row>
    <row r="46" customFormat="false" ht="14.65" hidden="false" customHeight="false" outlineLevel="0" collapsed="false">
      <c r="A46" s="60" t="n">
        <v>45</v>
      </c>
      <c r="B46" s="60" t="s">
        <v>153</v>
      </c>
      <c r="C46" s="60" t="s">
        <v>75</v>
      </c>
      <c r="D46" s="60" t="s">
        <v>86</v>
      </c>
      <c r="E46" s="60" t="s">
        <v>154</v>
      </c>
      <c r="F46" s="61" t="n">
        <v>29</v>
      </c>
      <c r="G46" s="61" t="n">
        <v>67</v>
      </c>
      <c r="H46" s="61" t="n">
        <v>0</v>
      </c>
      <c r="I46" s="62" t="n">
        <f aca="false">F46+G46+H46</f>
        <v>96</v>
      </c>
      <c r="J46" s="63" t="n">
        <v>292</v>
      </c>
      <c r="K46" s="63" t="n">
        <v>548</v>
      </c>
      <c r="L46" s="64" t="n">
        <f aca="false">J46+K46</f>
        <v>840</v>
      </c>
      <c r="M46" s="65" t="e">
        <f aca="false">(F46+G46)*RIEPILOGO!$F$3</f>
        <v>#NAME?</v>
      </c>
      <c r="N46" s="65" t="e">
        <f aca="false">L46*RIEPILOGO!$D$3</f>
        <v>#NAME?</v>
      </c>
      <c r="O46" s="65" t="e">
        <f aca="false">I46*RIEPILOGO!$F$4</f>
        <v>#NAME?</v>
      </c>
      <c r="P46" s="65" t="e">
        <f aca="false">L46*RIEPILOGO!$D$4</f>
        <v>#NAME?</v>
      </c>
      <c r="Q46" s="65" t="e">
        <f aca="false">ROUND(M46+N46+O46+P46,2)</f>
        <v>#NAME?</v>
      </c>
    </row>
    <row r="47" customFormat="false" ht="14.65" hidden="false" customHeight="false" outlineLevel="0" collapsed="false">
      <c r="A47" s="60" t="n">
        <v>46</v>
      </c>
      <c r="B47" s="60" t="s">
        <v>155</v>
      </c>
      <c r="C47" s="60" t="s">
        <v>75</v>
      </c>
      <c r="D47" s="60" t="s">
        <v>86</v>
      </c>
      <c r="E47" s="60" t="s">
        <v>156</v>
      </c>
      <c r="F47" s="61" t="n">
        <v>21</v>
      </c>
      <c r="G47" s="61" t="n">
        <v>43</v>
      </c>
      <c r="H47" s="61" t="n">
        <v>0</v>
      </c>
      <c r="I47" s="62" t="n">
        <f aca="false">F47+G47+H47</f>
        <v>64</v>
      </c>
      <c r="J47" s="63" t="n">
        <v>223</v>
      </c>
      <c r="K47" s="63" t="n">
        <v>479</v>
      </c>
      <c r="L47" s="64" t="n">
        <f aca="false">J47+K47</f>
        <v>702</v>
      </c>
      <c r="M47" s="65" t="e">
        <f aca="false">(F47+G47)*RIEPILOGO!$F$3</f>
        <v>#NAME?</v>
      </c>
      <c r="N47" s="65" t="e">
        <f aca="false">L47*RIEPILOGO!$D$3</f>
        <v>#NAME?</v>
      </c>
      <c r="O47" s="65" t="e">
        <f aca="false">I47*RIEPILOGO!$F$4</f>
        <v>#NAME?</v>
      </c>
      <c r="P47" s="65" t="e">
        <f aca="false">L47*RIEPILOGO!$D$4</f>
        <v>#NAME?</v>
      </c>
      <c r="Q47" s="65" t="e">
        <f aca="false">ROUND(M47+N47+O47+P47,2)</f>
        <v>#NAME?</v>
      </c>
    </row>
    <row r="48" customFormat="false" ht="14.65" hidden="false" customHeight="false" outlineLevel="0" collapsed="false">
      <c r="A48" s="60" t="n">
        <v>47</v>
      </c>
      <c r="B48" s="60" t="s">
        <v>157</v>
      </c>
      <c r="C48" s="60" t="s">
        <v>75</v>
      </c>
      <c r="D48" s="60" t="s">
        <v>86</v>
      </c>
      <c r="E48" s="60" t="s">
        <v>158</v>
      </c>
      <c r="F48" s="61" t="n">
        <v>20</v>
      </c>
      <c r="G48" s="61" t="n">
        <v>50</v>
      </c>
      <c r="H48" s="61" t="n">
        <v>0</v>
      </c>
      <c r="I48" s="62" t="n">
        <f aca="false">F48+G48+H48</f>
        <v>70</v>
      </c>
      <c r="J48" s="63" t="n">
        <v>196</v>
      </c>
      <c r="K48" s="63" t="n">
        <v>317</v>
      </c>
      <c r="L48" s="64" t="n">
        <f aca="false">J48+K48</f>
        <v>513</v>
      </c>
      <c r="M48" s="65" t="e">
        <f aca="false">(F48+G48)*RIEPILOGO!$F$3</f>
        <v>#NAME?</v>
      </c>
      <c r="N48" s="65" t="e">
        <f aca="false">L48*RIEPILOGO!$D$3</f>
        <v>#NAME?</v>
      </c>
      <c r="O48" s="65" t="e">
        <f aca="false">I48*RIEPILOGO!$F$4</f>
        <v>#NAME?</v>
      </c>
      <c r="P48" s="65" t="e">
        <f aca="false">L48*RIEPILOGO!$D$4</f>
        <v>#NAME?</v>
      </c>
      <c r="Q48" s="65" t="e">
        <f aca="false">ROUND(M48+N48+O48+P48,2)</f>
        <v>#NAME?</v>
      </c>
    </row>
    <row r="49" customFormat="false" ht="14.65" hidden="false" customHeight="false" outlineLevel="0" collapsed="false">
      <c r="A49" s="60" t="n">
        <v>48</v>
      </c>
      <c r="B49" s="60" t="s">
        <v>159</v>
      </c>
      <c r="C49" s="60" t="s">
        <v>75</v>
      </c>
      <c r="D49" s="60" t="s">
        <v>86</v>
      </c>
      <c r="E49" s="60" t="s">
        <v>160</v>
      </c>
      <c r="F49" s="61" t="n">
        <v>22</v>
      </c>
      <c r="G49" s="61" t="n">
        <v>58</v>
      </c>
      <c r="H49" s="61" t="n">
        <v>0</v>
      </c>
      <c r="I49" s="62" t="n">
        <f aca="false">F49+G49+H49</f>
        <v>80</v>
      </c>
      <c r="J49" s="63" t="n">
        <v>189</v>
      </c>
      <c r="K49" s="63" t="n">
        <v>571</v>
      </c>
      <c r="L49" s="64" t="n">
        <f aca="false">J49+K49</f>
        <v>760</v>
      </c>
      <c r="M49" s="65" t="e">
        <f aca="false">(F49+G49)*RIEPILOGO!$F$3</f>
        <v>#NAME?</v>
      </c>
      <c r="N49" s="65" t="e">
        <f aca="false">L49*RIEPILOGO!$D$3</f>
        <v>#NAME?</v>
      </c>
      <c r="O49" s="65" t="e">
        <f aca="false">I49*RIEPILOGO!$F$4</f>
        <v>#NAME?</v>
      </c>
      <c r="P49" s="65" t="e">
        <f aca="false">L49*RIEPILOGO!$D$4</f>
        <v>#NAME?</v>
      </c>
      <c r="Q49" s="65" t="e">
        <f aca="false">ROUND(M49+N49+O49+P49,2)</f>
        <v>#NAME?</v>
      </c>
    </row>
    <row r="50" customFormat="false" ht="36.55" hidden="false" customHeight="false" outlineLevel="0" collapsed="false">
      <c r="A50" s="60" t="n">
        <v>49</v>
      </c>
      <c r="B50" s="60" t="s">
        <v>161</v>
      </c>
      <c r="C50" s="60" t="s">
        <v>75</v>
      </c>
      <c r="D50" s="60" t="s">
        <v>76</v>
      </c>
      <c r="E50" s="60" t="s">
        <v>162</v>
      </c>
      <c r="F50" s="61" t="n">
        <v>10</v>
      </c>
      <c r="G50" s="61" t="n">
        <v>52</v>
      </c>
      <c r="H50" s="61" t="n">
        <v>0</v>
      </c>
      <c r="I50" s="62" t="n">
        <f aca="false">F50+G50+H50</f>
        <v>62</v>
      </c>
      <c r="J50" s="63" t="n">
        <v>118</v>
      </c>
      <c r="K50" s="63" t="n">
        <v>454</v>
      </c>
      <c r="L50" s="64" t="n">
        <f aca="false">J50+K50</f>
        <v>572</v>
      </c>
      <c r="M50" s="65" t="e">
        <f aca="false">(F50+G50)*RIEPILOGO!$F$3</f>
        <v>#NAME?</v>
      </c>
      <c r="N50" s="65" t="e">
        <f aca="false">L50*RIEPILOGO!$D$3</f>
        <v>#NAME?</v>
      </c>
      <c r="O50" s="65" t="e">
        <f aca="false">I50*RIEPILOGO!$F$4</f>
        <v>#NAME?</v>
      </c>
      <c r="P50" s="65" t="e">
        <f aca="false">L50*RIEPILOGO!$D$4</f>
        <v>#NAME?</v>
      </c>
      <c r="Q50" s="65" t="e">
        <f aca="false">ROUND(M50+N50+O50+P50,2)</f>
        <v>#NAME?</v>
      </c>
    </row>
    <row r="51" customFormat="false" ht="14.65" hidden="false" customHeight="false" outlineLevel="0" collapsed="false">
      <c r="A51" s="60" t="n">
        <v>50</v>
      </c>
      <c r="B51" s="60" t="s">
        <v>163</v>
      </c>
      <c r="C51" s="60" t="s">
        <v>75</v>
      </c>
      <c r="D51" s="60" t="s">
        <v>78</v>
      </c>
      <c r="E51" s="60" t="s">
        <v>162</v>
      </c>
      <c r="F51" s="61" t="n">
        <v>17</v>
      </c>
      <c r="G51" s="61" t="n">
        <v>55</v>
      </c>
      <c r="H51" s="61" t="n">
        <v>0</v>
      </c>
      <c r="I51" s="62" t="n">
        <f aca="false">F51+G51+H51</f>
        <v>72</v>
      </c>
      <c r="J51" s="63" t="n">
        <v>172</v>
      </c>
      <c r="K51" s="63" t="n">
        <v>508</v>
      </c>
      <c r="L51" s="64" t="n">
        <f aca="false">J51+K51</f>
        <v>680</v>
      </c>
      <c r="M51" s="65" t="e">
        <f aca="false">(F51+G51)*RIEPILOGO!$F$3</f>
        <v>#NAME?</v>
      </c>
      <c r="N51" s="65" t="e">
        <f aca="false">L51*RIEPILOGO!$D$3</f>
        <v>#NAME?</v>
      </c>
      <c r="O51" s="65" t="e">
        <f aca="false">I51*RIEPILOGO!$F$4</f>
        <v>#NAME?</v>
      </c>
      <c r="P51" s="65" t="e">
        <f aca="false">L51*RIEPILOGO!$D$4</f>
        <v>#NAME?</v>
      </c>
      <c r="Q51" s="65" t="e">
        <f aca="false">ROUND(M51+N51+O51+P51,2)</f>
        <v>#NAME?</v>
      </c>
    </row>
    <row r="52" customFormat="false" ht="14.65" hidden="false" customHeight="false" outlineLevel="0" collapsed="false">
      <c r="A52" s="60" t="n">
        <v>51</v>
      </c>
      <c r="B52" s="60" t="s">
        <v>164</v>
      </c>
      <c r="C52" s="60" t="s">
        <v>75</v>
      </c>
      <c r="D52" s="60" t="s">
        <v>86</v>
      </c>
      <c r="E52" s="60" t="s">
        <v>165</v>
      </c>
      <c r="F52" s="61" t="n">
        <v>21</v>
      </c>
      <c r="G52" s="61" t="n">
        <v>81</v>
      </c>
      <c r="H52" s="61" t="n">
        <v>0</v>
      </c>
      <c r="I52" s="62" t="n">
        <f aca="false">F52+G52+H52</f>
        <v>102</v>
      </c>
      <c r="J52" s="63" t="n">
        <v>257</v>
      </c>
      <c r="K52" s="63" t="n">
        <v>767</v>
      </c>
      <c r="L52" s="64" t="n">
        <f aca="false">J52+K52</f>
        <v>1024</v>
      </c>
      <c r="M52" s="65" t="e">
        <f aca="false">(F52+G52)*RIEPILOGO!$F$3</f>
        <v>#NAME?</v>
      </c>
      <c r="N52" s="65" t="e">
        <f aca="false">L52*RIEPILOGO!$D$3</f>
        <v>#NAME?</v>
      </c>
      <c r="O52" s="65" t="e">
        <f aca="false">I52*RIEPILOGO!$F$4</f>
        <v>#NAME?</v>
      </c>
      <c r="P52" s="65" t="e">
        <f aca="false">L52*RIEPILOGO!$D$4</f>
        <v>#NAME?</v>
      </c>
      <c r="Q52" s="65" t="e">
        <f aca="false">ROUND(M52+N52+O52+P52,2)</f>
        <v>#NAME?</v>
      </c>
    </row>
    <row r="53" customFormat="false" ht="14.65" hidden="false" customHeight="false" outlineLevel="0" collapsed="false">
      <c r="A53" s="60" t="n">
        <v>52</v>
      </c>
      <c r="B53" s="60" t="s">
        <v>166</v>
      </c>
      <c r="C53" s="60" t="s">
        <v>75</v>
      </c>
      <c r="D53" s="60" t="s">
        <v>76</v>
      </c>
      <c r="E53" s="60" t="s">
        <v>167</v>
      </c>
      <c r="F53" s="61" t="n">
        <v>22</v>
      </c>
      <c r="G53" s="61" t="n">
        <v>40</v>
      </c>
      <c r="H53" s="61" t="n">
        <v>0</v>
      </c>
      <c r="I53" s="62" t="n">
        <f aca="false">F53+G53+H53</f>
        <v>62</v>
      </c>
      <c r="J53" s="63" t="n">
        <v>277</v>
      </c>
      <c r="K53" s="63" t="n">
        <v>462</v>
      </c>
      <c r="L53" s="64" t="n">
        <f aca="false">J53+K53</f>
        <v>739</v>
      </c>
      <c r="M53" s="65" t="e">
        <f aca="false">(F53+G53)*RIEPILOGO!$F$3</f>
        <v>#NAME?</v>
      </c>
      <c r="N53" s="65" t="e">
        <f aca="false">L53*RIEPILOGO!$D$3</f>
        <v>#NAME?</v>
      </c>
      <c r="O53" s="65" t="e">
        <f aca="false">I53*RIEPILOGO!$F$4</f>
        <v>#NAME?</v>
      </c>
      <c r="P53" s="65" t="e">
        <f aca="false">L53*RIEPILOGO!$D$4</f>
        <v>#NAME?</v>
      </c>
      <c r="Q53" s="65" t="e">
        <f aca="false">ROUND(M53+N53+O53+P53,2)</f>
        <v>#NAME?</v>
      </c>
    </row>
    <row r="54" customFormat="false" ht="14.65" hidden="false" customHeight="false" outlineLevel="0" collapsed="false">
      <c r="A54" s="60" t="n">
        <v>53</v>
      </c>
      <c r="B54" s="60" t="s">
        <v>168</v>
      </c>
      <c r="C54" s="60" t="s">
        <v>75</v>
      </c>
      <c r="D54" s="60" t="s">
        <v>78</v>
      </c>
      <c r="E54" s="60" t="s">
        <v>167</v>
      </c>
      <c r="F54" s="61" t="n">
        <v>26</v>
      </c>
      <c r="G54" s="61" t="n">
        <v>41</v>
      </c>
      <c r="H54" s="61" t="n">
        <v>0</v>
      </c>
      <c r="I54" s="62" t="n">
        <f aca="false">F54+G54+H54</f>
        <v>67</v>
      </c>
      <c r="J54" s="63" t="n">
        <v>263</v>
      </c>
      <c r="K54" s="63" t="n">
        <v>415</v>
      </c>
      <c r="L54" s="64" t="n">
        <f aca="false">J54+K54</f>
        <v>678</v>
      </c>
      <c r="M54" s="65" t="e">
        <f aca="false">(F54+G54)*RIEPILOGO!$F$3</f>
        <v>#NAME?</v>
      </c>
      <c r="N54" s="65" t="e">
        <f aca="false">L54*RIEPILOGO!$D$3</f>
        <v>#NAME?</v>
      </c>
      <c r="O54" s="65" t="e">
        <f aca="false">I54*RIEPILOGO!$F$4</f>
        <v>#NAME?</v>
      </c>
      <c r="P54" s="65" t="e">
        <f aca="false">L54*RIEPILOGO!$D$4</f>
        <v>#NAME?</v>
      </c>
      <c r="Q54" s="65" t="e">
        <f aca="false">ROUND(M54+N54+O54+P54,2)</f>
        <v>#NAME?</v>
      </c>
    </row>
    <row r="55" customFormat="false" ht="14.65" hidden="false" customHeight="false" outlineLevel="0" collapsed="false">
      <c r="A55" s="60" t="n">
        <v>54</v>
      </c>
      <c r="B55" s="60" t="s">
        <v>169</v>
      </c>
      <c r="C55" s="60" t="s">
        <v>75</v>
      </c>
      <c r="D55" s="60" t="s">
        <v>86</v>
      </c>
      <c r="E55" s="60" t="s">
        <v>170</v>
      </c>
      <c r="F55" s="61" t="n">
        <v>24</v>
      </c>
      <c r="G55" s="61" t="n">
        <v>35</v>
      </c>
      <c r="H55" s="61" t="n">
        <v>0</v>
      </c>
      <c r="I55" s="62" t="n">
        <f aca="false">F55+G55+H55</f>
        <v>59</v>
      </c>
      <c r="J55" s="63" t="n">
        <v>288</v>
      </c>
      <c r="K55" s="63" t="n">
        <v>347</v>
      </c>
      <c r="L55" s="64" t="n">
        <f aca="false">J55+K55</f>
        <v>635</v>
      </c>
      <c r="M55" s="65" t="e">
        <f aca="false">(F55+G55)*RIEPILOGO!$F$3</f>
        <v>#NAME?</v>
      </c>
      <c r="N55" s="65" t="e">
        <f aca="false">L55*RIEPILOGO!$D$3</f>
        <v>#NAME?</v>
      </c>
      <c r="O55" s="65" t="e">
        <f aca="false">I55*RIEPILOGO!$F$4</f>
        <v>#NAME?</v>
      </c>
      <c r="P55" s="65" t="e">
        <f aca="false">L55*RIEPILOGO!$D$4</f>
        <v>#NAME?</v>
      </c>
      <c r="Q55" s="65" t="e">
        <f aca="false">ROUND(M55+N55+O55+P55,2)</f>
        <v>#NAME?</v>
      </c>
    </row>
    <row r="56" customFormat="false" ht="14.65" hidden="false" customHeight="false" outlineLevel="0" collapsed="false">
      <c r="A56" s="60" t="n">
        <v>55</v>
      </c>
      <c r="B56" s="60" t="s">
        <v>171</v>
      </c>
      <c r="C56" s="60" t="s">
        <v>75</v>
      </c>
      <c r="D56" s="60" t="s">
        <v>86</v>
      </c>
      <c r="E56" s="60" t="s">
        <v>172</v>
      </c>
      <c r="F56" s="61" t="n">
        <v>30</v>
      </c>
      <c r="G56" s="61" t="n">
        <v>81</v>
      </c>
      <c r="H56" s="61" t="n">
        <v>0</v>
      </c>
      <c r="I56" s="62" t="n">
        <f aca="false">F56+G56+H56</f>
        <v>111</v>
      </c>
      <c r="J56" s="63" t="n">
        <v>326</v>
      </c>
      <c r="K56" s="63" t="n">
        <v>827</v>
      </c>
      <c r="L56" s="64" t="n">
        <f aca="false">J56+K56</f>
        <v>1153</v>
      </c>
      <c r="M56" s="65" t="e">
        <f aca="false">(F56+G56)*RIEPILOGO!$F$3</f>
        <v>#NAME?</v>
      </c>
      <c r="N56" s="65" t="e">
        <f aca="false">L56*RIEPILOGO!$D$3</f>
        <v>#NAME?</v>
      </c>
      <c r="O56" s="65" t="e">
        <f aca="false">I56*RIEPILOGO!$F$4</f>
        <v>#NAME?</v>
      </c>
      <c r="P56" s="65" t="e">
        <f aca="false">L56*RIEPILOGO!$D$4</f>
        <v>#NAME?</v>
      </c>
      <c r="Q56" s="65" t="e">
        <f aca="false">ROUND(M56+N56+O56+P56,2)</f>
        <v>#NAME?</v>
      </c>
    </row>
    <row r="57" customFormat="false" ht="14.65" hidden="false" customHeight="false" outlineLevel="0" collapsed="false">
      <c r="A57" s="60" t="n">
        <v>56</v>
      </c>
      <c r="B57" s="60" t="s">
        <v>173</v>
      </c>
      <c r="C57" s="60" t="s">
        <v>75</v>
      </c>
      <c r="D57" s="60" t="s">
        <v>76</v>
      </c>
      <c r="E57" s="60" t="s">
        <v>174</v>
      </c>
      <c r="F57" s="61" t="n">
        <v>16</v>
      </c>
      <c r="G57" s="61" t="n">
        <v>59</v>
      </c>
      <c r="H57" s="61" t="n">
        <v>0</v>
      </c>
      <c r="I57" s="62" t="n">
        <f aca="false">F57+G57+H57</f>
        <v>75</v>
      </c>
      <c r="J57" s="63" t="n">
        <v>162</v>
      </c>
      <c r="K57" s="63" t="n">
        <v>616</v>
      </c>
      <c r="L57" s="64" t="n">
        <f aca="false">J57+K57</f>
        <v>778</v>
      </c>
      <c r="M57" s="65" t="e">
        <f aca="false">(F57+G57)*RIEPILOGO!$F$3</f>
        <v>#NAME?</v>
      </c>
      <c r="N57" s="65" t="e">
        <f aca="false">L57*RIEPILOGO!$D$3</f>
        <v>#NAME?</v>
      </c>
      <c r="O57" s="65" t="e">
        <f aca="false">I57*RIEPILOGO!$F$4</f>
        <v>#NAME?</v>
      </c>
      <c r="P57" s="65" t="e">
        <f aca="false">L57*RIEPILOGO!$D$4</f>
        <v>#NAME?</v>
      </c>
      <c r="Q57" s="65" t="e">
        <f aca="false">ROUND(M57+N57+O57+P57,2)</f>
        <v>#NAME?</v>
      </c>
    </row>
    <row r="58" customFormat="false" ht="14.65" hidden="false" customHeight="false" outlineLevel="0" collapsed="false">
      <c r="A58" s="60" t="n">
        <v>57</v>
      </c>
      <c r="B58" s="60" t="s">
        <v>175</v>
      </c>
      <c r="C58" s="60" t="s">
        <v>75</v>
      </c>
      <c r="D58" s="60" t="s">
        <v>78</v>
      </c>
      <c r="E58" s="60" t="s">
        <v>174</v>
      </c>
      <c r="F58" s="61" t="n">
        <v>20</v>
      </c>
      <c r="G58" s="61" t="n">
        <v>81</v>
      </c>
      <c r="H58" s="61" t="n">
        <v>0</v>
      </c>
      <c r="I58" s="62" t="n">
        <f aca="false">F58+G58+H58</f>
        <v>101</v>
      </c>
      <c r="J58" s="63" t="n">
        <v>226</v>
      </c>
      <c r="K58" s="63" t="n">
        <v>772</v>
      </c>
      <c r="L58" s="64" t="n">
        <f aca="false">J58+K58</f>
        <v>998</v>
      </c>
      <c r="M58" s="65" t="e">
        <f aca="false">(F58+G58)*RIEPILOGO!$F$3</f>
        <v>#NAME?</v>
      </c>
      <c r="N58" s="65" t="e">
        <f aca="false">L58*RIEPILOGO!$D$3</f>
        <v>#NAME?</v>
      </c>
      <c r="O58" s="65" t="e">
        <f aca="false">I58*RIEPILOGO!$F$4</f>
        <v>#NAME?</v>
      </c>
      <c r="P58" s="65" t="e">
        <f aca="false">L58*RIEPILOGO!$D$4</f>
        <v>#NAME?</v>
      </c>
      <c r="Q58" s="65" t="e">
        <f aca="false">ROUND(M58+N58+O58+P58,2)</f>
        <v>#NAME?</v>
      </c>
    </row>
    <row r="59" customFormat="false" ht="14.65" hidden="false" customHeight="false" outlineLevel="0" collapsed="false">
      <c r="A59" s="60" t="n">
        <v>58</v>
      </c>
      <c r="B59" s="60" t="s">
        <v>176</v>
      </c>
      <c r="C59" s="60" t="s">
        <v>75</v>
      </c>
      <c r="D59" s="60" t="s">
        <v>86</v>
      </c>
      <c r="E59" s="60" t="s">
        <v>177</v>
      </c>
      <c r="F59" s="61" t="n">
        <v>31</v>
      </c>
      <c r="G59" s="61" t="n">
        <v>66</v>
      </c>
      <c r="H59" s="61" t="n">
        <v>0</v>
      </c>
      <c r="I59" s="62" t="n">
        <f aca="false">F59+G59+H59</f>
        <v>97</v>
      </c>
      <c r="J59" s="63" t="n">
        <v>366</v>
      </c>
      <c r="K59" s="63" t="n">
        <v>763</v>
      </c>
      <c r="L59" s="64" t="n">
        <f aca="false">J59+K59</f>
        <v>1129</v>
      </c>
      <c r="M59" s="65" t="e">
        <f aca="false">(F59+G59)*RIEPILOGO!$F$3</f>
        <v>#NAME?</v>
      </c>
      <c r="N59" s="65" t="e">
        <f aca="false">L59*RIEPILOGO!$D$3</f>
        <v>#NAME?</v>
      </c>
      <c r="O59" s="65" t="e">
        <f aca="false">I59*RIEPILOGO!$F$4</f>
        <v>#NAME?</v>
      </c>
      <c r="P59" s="65" t="e">
        <f aca="false">L59*RIEPILOGO!$D$4</f>
        <v>#NAME?</v>
      </c>
      <c r="Q59" s="65" t="e">
        <f aca="false">ROUND(M59+N59+O59+P59,2)</f>
        <v>#NAME?</v>
      </c>
    </row>
    <row r="60" customFormat="false" ht="14.65" hidden="false" customHeight="false" outlineLevel="0" collapsed="false">
      <c r="A60" s="60" t="n">
        <v>59</v>
      </c>
      <c r="B60" s="60" t="s">
        <v>178</v>
      </c>
      <c r="C60" s="60" t="s">
        <v>75</v>
      </c>
      <c r="D60" s="60" t="s">
        <v>76</v>
      </c>
      <c r="E60" s="60" t="s">
        <v>179</v>
      </c>
      <c r="F60" s="61" t="n">
        <v>11</v>
      </c>
      <c r="G60" s="61" t="n">
        <v>31</v>
      </c>
      <c r="H60" s="61" t="n">
        <v>0</v>
      </c>
      <c r="I60" s="62" t="n">
        <f aca="false">F60+G60+H60</f>
        <v>42</v>
      </c>
      <c r="J60" s="63" t="n">
        <v>121</v>
      </c>
      <c r="K60" s="63" t="n">
        <v>287</v>
      </c>
      <c r="L60" s="64" t="n">
        <f aca="false">J60+K60</f>
        <v>408</v>
      </c>
      <c r="M60" s="65" t="e">
        <f aca="false">(F60+G60)*RIEPILOGO!$F$3</f>
        <v>#NAME?</v>
      </c>
      <c r="N60" s="65" t="e">
        <f aca="false">L60*RIEPILOGO!$D$3</f>
        <v>#NAME?</v>
      </c>
      <c r="O60" s="65" t="e">
        <f aca="false">I60*RIEPILOGO!$F$4</f>
        <v>#NAME?</v>
      </c>
      <c r="P60" s="65" t="e">
        <f aca="false">L60*RIEPILOGO!$D$4</f>
        <v>#NAME?</v>
      </c>
      <c r="Q60" s="65" t="e">
        <f aca="false">ROUND(M60+N60+O60+P60,2)</f>
        <v>#NAME?</v>
      </c>
    </row>
    <row r="61" customFormat="false" ht="25.35" hidden="false" customHeight="false" outlineLevel="0" collapsed="false">
      <c r="A61" s="60" t="n">
        <v>60</v>
      </c>
      <c r="B61" s="60" t="s">
        <v>180</v>
      </c>
      <c r="C61" s="60" t="s">
        <v>75</v>
      </c>
      <c r="D61" s="60" t="s">
        <v>78</v>
      </c>
      <c r="E61" s="60" t="s">
        <v>179</v>
      </c>
      <c r="F61" s="61" t="n">
        <v>8</v>
      </c>
      <c r="G61" s="61" t="n">
        <v>43</v>
      </c>
      <c r="H61" s="61" t="n">
        <v>0</v>
      </c>
      <c r="I61" s="62" t="n">
        <f aca="false">F61+G61+H61</f>
        <v>51</v>
      </c>
      <c r="J61" s="63" t="n">
        <v>83</v>
      </c>
      <c r="K61" s="63" t="n">
        <v>333</v>
      </c>
      <c r="L61" s="64" t="n">
        <f aca="false">J61+K61</f>
        <v>416</v>
      </c>
      <c r="M61" s="65" t="e">
        <f aca="false">(F61+G61)*RIEPILOGO!$F$3</f>
        <v>#NAME?</v>
      </c>
      <c r="N61" s="65" t="e">
        <f aca="false">L61*RIEPILOGO!$D$3</f>
        <v>#NAME?</v>
      </c>
      <c r="O61" s="65" t="e">
        <f aca="false">I61*RIEPILOGO!$F$4</f>
        <v>#NAME?</v>
      </c>
      <c r="P61" s="65" t="e">
        <f aca="false">L61*RIEPILOGO!$D$4</f>
        <v>#NAME?</v>
      </c>
      <c r="Q61" s="65" t="e">
        <f aca="false">ROUND(M61+N61+O61+P61,2)</f>
        <v>#NAME?</v>
      </c>
    </row>
    <row r="62" customFormat="false" ht="14.65" hidden="false" customHeight="false" outlineLevel="0" collapsed="false">
      <c r="A62" s="60" t="n">
        <v>61</v>
      </c>
      <c r="B62" s="60" t="s">
        <v>181</v>
      </c>
      <c r="C62" s="60" t="s">
        <v>75</v>
      </c>
      <c r="D62" s="60" t="s">
        <v>80</v>
      </c>
      <c r="E62" s="60" t="s">
        <v>179</v>
      </c>
      <c r="F62" s="61" t="n">
        <v>14</v>
      </c>
      <c r="G62" s="61" t="n">
        <v>46</v>
      </c>
      <c r="H62" s="61" t="n">
        <v>0</v>
      </c>
      <c r="I62" s="62" t="n">
        <f aca="false">F62+G62+H62</f>
        <v>60</v>
      </c>
      <c r="J62" s="63" t="n">
        <v>121</v>
      </c>
      <c r="K62" s="63" t="n">
        <v>338</v>
      </c>
      <c r="L62" s="64" t="n">
        <f aca="false">J62+K62</f>
        <v>459</v>
      </c>
      <c r="M62" s="65" t="e">
        <f aca="false">(F62+G62)*RIEPILOGO!$F$3</f>
        <v>#NAME?</v>
      </c>
      <c r="N62" s="65" t="e">
        <f aca="false">L62*RIEPILOGO!$D$3</f>
        <v>#NAME?</v>
      </c>
      <c r="O62" s="65" t="e">
        <f aca="false">I62*RIEPILOGO!$F$4</f>
        <v>#NAME?</v>
      </c>
      <c r="P62" s="65" t="e">
        <f aca="false">L62*RIEPILOGO!$D$4</f>
        <v>#NAME?</v>
      </c>
      <c r="Q62" s="65" t="e">
        <f aca="false">ROUND(M62+N62+O62+P62,2)</f>
        <v>#NAME?</v>
      </c>
    </row>
    <row r="63" customFormat="false" ht="14.65" hidden="false" customHeight="false" outlineLevel="0" collapsed="false">
      <c r="A63" s="60" t="n">
        <v>62</v>
      </c>
      <c r="B63" s="60" t="s">
        <v>182</v>
      </c>
      <c r="C63" s="60" t="s">
        <v>75</v>
      </c>
      <c r="D63" s="60" t="s">
        <v>86</v>
      </c>
      <c r="E63" s="60" t="s">
        <v>183</v>
      </c>
      <c r="F63" s="61" t="n">
        <v>17</v>
      </c>
      <c r="G63" s="61" t="n">
        <v>29</v>
      </c>
      <c r="H63" s="61" t="n">
        <v>0</v>
      </c>
      <c r="I63" s="62" t="n">
        <f aca="false">F63+G63+H63</f>
        <v>46</v>
      </c>
      <c r="J63" s="63" t="n">
        <v>186</v>
      </c>
      <c r="K63" s="63" t="n">
        <v>369</v>
      </c>
      <c r="L63" s="64" t="n">
        <f aca="false">J63+K63</f>
        <v>555</v>
      </c>
      <c r="M63" s="65" t="e">
        <f aca="false">(F63+G63)*RIEPILOGO!$F$3</f>
        <v>#NAME?</v>
      </c>
      <c r="N63" s="65" t="e">
        <f aca="false">L63*RIEPILOGO!$D$3</f>
        <v>#NAME?</v>
      </c>
      <c r="O63" s="65" t="e">
        <f aca="false">I63*RIEPILOGO!$F$4</f>
        <v>#NAME?</v>
      </c>
      <c r="P63" s="65" t="e">
        <f aca="false">L63*RIEPILOGO!$D$4</f>
        <v>#NAME?</v>
      </c>
      <c r="Q63" s="65" t="e">
        <f aca="false">ROUND(M63+N63+O63+P63,2)</f>
        <v>#NAME?</v>
      </c>
    </row>
    <row r="64" customFormat="false" ht="14.65" hidden="false" customHeight="false" outlineLevel="0" collapsed="false">
      <c r="A64" s="60" t="n">
        <v>63</v>
      </c>
      <c r="B64" s="60" t="s">
        <v>184</v>
      </c>
      <c r="C64" s="60" t="s">
        <v>75</v>
      </c>
      <c r="D64" s="60" t="s">
        <v>86</v>
      </c>
      <c r="E64" s="60" t="s">
        <v>185</v>
      </c>
      <c r="F64" s="61" t="n">
        <v>22</v>
      </c>
      <c r="G64" s="61" t="n">
        <v>55</v>
      </c>
      <c r="H64" s="61" t="n">
        <v>0</v>
      </c>
      <c r="I64" s="62" t="n">
        <f aca="false">F64+G64+H64</f>
        <v>77</v>
      </c>
      <c r="J64" s="63" t="n">
        <v>251</v>
      </c>
      <c r="K64" s="63" t="n">
        <v>723</v>
      </c>
      <c r="L64" s="64" t="n">
        <f aca="false">J64+K64</f>
        <v>974</v>
      </c>
      <c r="M64" s="65" t="e">
        <f aca="false">(F64+G64)*RIEPILOGO!$F$3</f>
        <v>#NAME?</v>
      </c>
      <c r="N64" s="65" t="e">
        <f aca="false">L64*RIEPILOGO!$D$3</f>
        <v>#NAME?</v>
      </c>
      <c r="O64" s="65" t="e">
        <f aca="false">I64*RIEPILOGO!$F$4</f>
        <v>#NAME?</v>
      </c>
      <c r="P64" s="65" t="e">
        <f aca="false">L64*RIEPILOGO!$D$4</f>
        <v>#NAME?</v>
      </c>
      <c r="Q64" s="65" t="e">
        <f aca="false">ROUND(M64+N64+O64+P64,2)</f>
        <v>#NAME?</v>
      </c>
    </row>
    <row r="65" customFormat="false" ht="14.65" hidden="false" customHeight="false" outlineLevel="0" collapsed="false">
      <c r="A65" s="60" t="n">
        <v>64</v>
      </c>
      <c r="B65" s="60" t="s">
        <v>186</v>
      </c>
      <c r="C65" s="60" t="s">
        <v>75</v>
      </c>
      <c r="D65" s="60" t="s">
        <v>76</v>
      </c>
      <c r="E65" s="60" t="s">
        <v>187</v>
      </c>
      <c r="F65" s="61" t="n">
        <v>21</v>
      </c>
      <c r="G65" s="61" t="n">
        <v>37</v>
      </c>
      <c r="H65" s="61" t="n">
        <v>0</v>
      </c>
      <c r="I65" s="62" t="n">
        <f aca="false">F65+G65+H65</f>
        <v>58</v>
      </c>
      <c r="J65" s="63" t="n">
        <v>211</v>
      </c>
      <c r="K65" s="63" t="n">
        <v>379</v>
      </c>
      <c r="L65" s="64" t="n">
        <f aca="false">J65+K65</f>
        <v>590</v>
      </c>
      <c r="M65" s="65" t="e">
        <f aca="false">(F65+G65)*RIEPILOGO!$F$3</f>
        <v>#NAME?</v>
      </c>
      <c r="N65" s="65" t="e">
        <f aca="false">L65*RIEPILOGO!$D$3</f>
        <v>#NAME?</v>
      </c>
      <c r="O65" s="65" t="e">
        <f aca="false">I65*RIEPILOGO!$F$4</f>
        <v>#NAME?</v>
      </c>
      <c r="P65" s="65" t="e">
        <f aca="false">L65*RIEPILOGO!$D$4</f>
        <v>#NAME?</v>
      </c>
      <c r="Q65" s="65" t="e">
        <f aca="false">ROUND(M65+N65+O65+P65,2)</f>
        <v>#NAME?</v>
      </c>
    </row>
    <row r="66" customFormat="false" ht="14.65" hidden="false" customHeight="false" outlineLevel="0" collapsed="false">
      <c r="A66" s="60" t="n">
        <v>65</v>
      </c>
      <c r="B66" s="60" t="s">
        <v>188</v>
      </c>
      <c r="C66" s="60" t="s">
        <v>75</v>
      </c>
      <c r="D66" s="60" t="s">
        <v>78</v>
      </c>
      <c r="E66" s="60" t="s">
        <v>187</v>
      </c>
      <c r="F66" s="61" t="n">
        <v>21</v>
      </c>
      <c r="G66" s="61" t="n">
        <v>46</v>
      </c>
      <c r="H66" s="61" t="n">
        <v>0</v>
      </c>
      <c r="I66" s="62" t="n">
        <f aca="false">F66+G66+H66</f>
        <v>67</v>
      </c>
      <c r="J66" s="63" t="n">
        <v>188</v>
      </c>
      <c r="K66" s="63" t="n">
        <v>318</v>
      </c>
      <c r="L66" s="64" t="n">
        <f aca="false">J66+K66</f>
        <v>506</v>
      </c>
      <c r="M66" s="65" t="e">
        <f aca="false">(F66+G66)*RIEPILOGO!$F$3</f>
        <v>#NAME?</v>
      </c>
      <c r="N66" s="65" t="e">
        <f aca="false">L66*RIEPILOGO!$D$3</f>
        <v>#NAME?</v>
      </c>
      <c r="O66" s="65" t="e">
        <f aca="false">I66*RIEPILOGO!$F$4</f>
        <v>#NAME?</v>
      </c>
      <c r="P66" s="65" t="e">
        <f aca="false">L66*RIEPILOGO!$D$4</f>
        <v>#NAME?</v>
      </c>
      <c r="Q66" s="65" t="e">
        <f aca="false">ROUND(M66+N66+O66+P66,2)</f>
        <v>#NAME?</v>
      </c>
    </row>
    <row r="67" customFormat="false" ht="14.65" hidden="false" customHeight="false" outlineLevel="0" collapsed="false">
      <c r="A67" s="60" t="n">
        <v>66</v>
      </c>
      <c r="B67" s="60" t="s">
        <v>189</v>
      </c>
      <c r="C67" s="60" t="s">
        <v>75</v>
      </c>
      <c r="D67" s="60" t="s">
        <v>86</v>
      </c>
      <c r="E67" s="60" t="s">
        <v>190</v>
      </c>
      <c r="F67" s="61" t="n">
        <v>28</v>
      </c>
      <c r="G67" s="61" t="n">
        <v>96</v>
      </c>
      <c r="H67" s="61" t="n">
        <v>0</v>
      </c>
      <c r="I67" s="62" t="n">
        <f aca="false">F67+G67+H67</f>
        <v>124</v>
      </c>
      <c r="J67" s="63" t="n">
        <v>308</v>
      </c>
      <c r="K67" s="63" t="n">
        <v>1151</v>
      </c>
      <c r="L67" s="64" t="n">
        <f aca="false">J67+K67</f>
        <v>1459</v>
      </c>
      <c r="M67" s="65" t="e">
        <f aca="false">(F67+G67)*RIEPILOGO!$F$3</f>
        <v>#NAME?</v>
      </c>
      <c r="N67" s="65" t="e">
        <f aca="false">L67*RIEPILOGO!$D$3</f>
        <v>#NAME?</v>
      </c>
      <c r="O67" s="65" t="e">
        <f aca="false">I67*RIEPILOGO!$F$4</f>
        <v>#NAME?</v>
      </c>
      <c r="P67" s="65" t="e">
        <f aca="false">L67*RIEPILOGO!$D$4</f>
        <v>#NAME?</v>
      </c>
      <c r="Q67" s="65" t="e">
        <f aca="false">ROUND(M67+N67+O67+P67,2)</f>
        <v>#NAME?</v>
      </c>
    </row>
    <row r="68" customFormat="false" ht="14.65" hidden="false" customHeight="false" outlineLevel="0" collapsed="false">
      <c r="A68" s="60" t="n">
        <v>67</v>
      </c>
      <c r="B68" s="60" t="s">
        <v>191</v>
      </c>
      <c r="C68" s="60" t="s">
        <v>75</v>
      </c>
      <c r="D68" s="60" t="s">
        <v>86</v>
      </c>
      <c r="E68" s="60" t="s">
        <v>192</v>
      </c>
      <c r="F68" s="61" t="n">
        <v>27</v>
      </c>
      <c r="G68" s="61" t="n">
        <v>92</v>
      </c>
      <c r="H68" s="61" t="n">
        <v>0</v>
      </c>
      <c r="I68" s="62" t="n">
        <f aca="false">F68+G68+H68</f>
        <v>119</v>
      </c>
      <c r="J68" s="63" t="n">
        <v>294</v>
      </c>
      <c r="K68" s="63" t="n">
        <v>981</v>
      </c>
      <c r="L68" s="64" t="n">
        <f aca="false">J68+K68</f>
        <v>1275</v>
      </c>
      <c r="M68" s="65" t="e">
        <f aca="false">(F68+G68)*RIEPILOGO!$F$3</f>
        <v>#NAME?</v>
      </c>
      <c r="N68" s="65" t="e">
        <f aca="false">L68*RIEPILOGO!$D$3</f>
        <v>#NAME?</v>
      </c>
      <c r="O68" s="65" t="e">
        <f aca="false">I68*RIEPILOGO!$F$4</f>
        <v>#NAME?</v>
      </c>
      <c r="P68" s="65" t="e">
        <f aca="false">L68*RIEPILOGO!$D$4</f>
        <v>#NAME?</v>
      </c>
      <c r="Q68" s="65" t="e">
        <f aca="false">ROUND(M68+N68+O68+P68,2)</f>
        <v>#NAME?</v>
      </c>
    </row>
    <row r="69" customFormat="false" ht="14.65" hidden="false" customHeight="false" outlineLevel="0" collapsed="false">
      <c r="A69" s="60" t="n">
        <v>68</v>
      </c>
      <c r="B69" s="60" t="s">
        <v>193</v>
      </c>
      <c r="C69" s="60" t="s">
        <v>75</v>
      </c>
      <c r="D69" s="60" t="s">
        <v>86</v>
      </c>
      <c r="E69" s="60" t="s">
        <v>194</v>
      </c>
      <c r="F69" s="61" t="n">
        <v>23</v>
      </c>
      <c r="G69" s="61" t="n">
        <v>43</v>
      </c>
      <c r="H69" s="61" t="n">
        <v>0</v>
      </c>
      <c r="I69" s="62" t="n">
        <f aca="false">F69+G69+H69</f>
        <v>66</v>
      </c>
      <c r="J69" s="63" t="n">
        <v>212</v>
      </c>
      <c r="K69" s="63" t="n">
        <v>436</v>
      </c>
      <c r="L69" s="64" t="n">
        <f aca="false">J69+K69</f>
        <v>648</v>
      </c>
      <c r="M69" s="65" t="e">
        <f aca="false">(F69+G69)*RIEPILOGO!$F$3</f>
        <v>#NAME?</v>
      </c>
      <c r="N69" s="65" t="e">
        <f aca="false">L69*RIEPILOGO!$D$3</f>
        <v>#NAME?</v>
      </c>
      <c r="O69" s="65" t="e">
        <f aca="false">I69*RIEPILOGO!$F$4</f>
        <v>#NAME?</v>
      </c>
      <c r="P69" s="65" t="e">
        <f aca="false">L69*RIEPILOGO!$D$4</f>
        <v>#NAME?</v>
      </c>
      <c r="Q69" s="65" t="e">
        <f aca="false">ROUND(M69+N69+O69+P69,2)</f>
        <v>#NAME?</v>
      </c>
    </row>
    <row r="70" customFormat="false" ht="14.65" hidden="false" customHeight="false" outlineLevel="0" collapsed="false">
      <c r="A70" s="60" t="n">
        <v>69</v>
      </c>
      <c r="B70" s="60" t="s">
        <v>195</v>
      </c>
      <c r="C70" s="60" t="s">
        <v>75</v>
      </c>
      <c r="D70" s="60" t="s">
        <v>86</v>
      </c>
      <c r="E70" s="60" t="s">
        <v>196</v>
      </c>
      <c r="F70" s="61" t="n">
        <v>31</v>
      </c>
      <c r="G70" s="61" t="n">
        <v>47</v>
      </c>
      <c r="H70" s="61" t="n">
        <v>0</v>
      </c>
      <c r="I70" s="62" t="n">
        <f aca="false">F70+G70+H70</f>
        <v>78</v>
      </c>
      <c r="J70" s="64" t="n">
        <v>317</v>
      </c>
      <c r="K70" s="64" t="n">
        <v>475</v>
      </c>
      <c r="L70" s="64" t="n">
        <f aca="false">J70+K70</f>
        <v>792</v>
      </c>
      <c r="M70" s="65" t="e">
        <f aca="false">(F70+G70)*RIEPILOGO!$F$3</f>
        <v>#NAME?</v>
      </c>
      <c r="N70" s="65" t="e">
        <f aca="false">L70*RIEPILOGO!$D$3</f>
        <v>#NAME?</v>
      </c>
      <c r="O70" s="65" t="e">
        <f aca="false">I70*RIEPILOGO!$F$4</f>
        <v>#NAME?</v>
      </c>
      <c r="P70" s="65" t="e">
        <f aca="false">L70*RIEPILOGO!$D$4</f>
        <v>#NAME?</v>
      </c>
      <c r="Q70" s="65" t="e">
        <f aca="false">ROUND(M70+N70+O70+P70,2)</f>
        <v>#NAME?</v>
      </c>
    </row>
    <row r="71" customFormat="false" ht="14.65" hidden="false" customHeight="false" outlineLevel="0" collapsed="false">
      <c r="F71" s="67" t="n">
        <f aca="false">SUM(F2:F70)</f>
        <v>1450</v>
      </c>
      <c r="G71" s="67" t="n">
        <f aca="false">SUM(G2:G70)</f>
        <v>4005</v>
      </c>
      <c r="H71" s="67" t="n">
        <f aca="false">SUM(H2:H70)</f>
        <v>10</v>
      </c>
      <c r="I71" s="67" t="n">
        <f aca="false">SUM(I2:I70)</f>
        <v>5465</v>
      </c>
      <c r="J71" s="67" t="n">
        <f aca="false">SUM(J2:J70)</f>
        <v>15448</v>
      </c>
      <c r="K71" s="67" t="n">
        <f aca="false">SUM(K2:K70)</f>
        <v>38676</v>
      </c>
      <c r="L71" s="67" t="n">
        <f aca="false">SUM(L2:L70)</f>
        <v>54124</v>
      </c>
      <c r="M71" s="68" t="e">
        <f aca="false">SUM(M2:M70)</f>
        <v>#NAME?</v>
      </c>
      <c r="N71" s="68" t="e">
        <f aca="false">SUM(N2:N70)</f>
        <v>#NAME?</v>
      </c>
      <c r="O71" s="68" t="e">
        <f aca="false">SUM(O2:O70)</f>
        <v>#NAME?</v>
      </c>
      <c r="P71" s="68" t="e">
        <f aca="false">SUM(P2:P70)</f>
        <v>#NAME?</v>
      </c>
      <c r="Q71" s="68" t="e">
        <f aca="false">SUM(Q2:Q70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 K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16.28"/>
    <col collapsed="false" customWidth="true" hidden="false" outlineLevel="0" max="3" min="3" style="69" width="10.56"/>
    <col collapsed="false" customWidth="true" hidden="false" outlineLevel="0" max="4" min="4" style="69" width="22.14"/>
    <col collapsed="false" customWidth="true" hidden="false" outlineLevel="0" max="5" min="5" style="69" width="28.85"/>
    <col collapsed="false" customWidth="true" hidden="false" outlineLevel="0" max="7" min="6" style="69" width="10.41"/>
    <col collapsed="false" customWidth="false" hidden="false" outlineLevel="0" max="8" min="8" style="69" width="9.14"/>
    <col collapsed="false" customWidth="true" hidden="false" outlineLevel="0" max="9" min="9" style="69" width="11.28"/>
    <col collapsed="false" customWidth="false" hidden="false" outlineLevel="0" max="10" min="10" style="69" width="9.14"/>
    <col collapsed="false" customWidth="true" hidden="false" outlineLevel="0" max="14" min="11" style="69" width="12.14"/>
    <col collapsed="false" customWidth="true" hidden="false" outlineLevel="0" max="15" min="15" style="69" width="13.28"/>
    <col collapsed="false" customWidth="false" hidden="false" outlineLevel="0" max="257" min="16" style="69" width="9.14"/>
  </cols>
  <sheetData>
    <row r="1" s="72" customFormat="true" ht="54" hidden="false" customHeight="true" outlineLevel="0" collapsed="false">
      <c r="A1" s="70" t="s">
        <v>64</v>
      </c>
      <c r="B1" s="71" t="s">
        <v>65</v>
      </c>
      <c r="C1" s="71" t="s">
        <v>66</v>
      </c>
      <c r="D1" s="71" t="s">
        <v>67</v>
      </c>
      <c r="E1" s="71" t="s">
        <v>68</v>
      </c>
      <c r="F1" s="48" t="s">
        <v>197</v>
      </c>
      <c r="G1" s="48" t="s">
        <v>71</v>
      </c>
      <c r="H1" s="48" t="s">
        <v>198</v>
      </c>
      <c r="I1" s="48" t="s">
        <v>46</v>
      </c>
      <c r="J1" s="49" t="s">
        <v>49</v>
      </c>
      <c r="K1" s="49" t="s">
        <v>59</v>
      </c>
      <c r="L1" s="49" t="s">
        <v>60</v>
      </c>
      <c r="M1" s="49" t="s">
        <v>61</v>
      </c>
      <c r="N1" s="49" t="s">
        <v>62</v>
      </c>
      <c r="O1" s="49" t="s">
        <v>63</v>
      </c>
    </row>
    <row r="2" s="72" customFormat="true" ht="25.35" hidden="false" customHeight="false" outlineLevel="0" collapsed="false">
      <c r="A2" s="73" t="n">
        <v>1</v>
      </c>
      <c r="B2" s="73" t="s">
        <v>199</v>
      </c>
      <c r="C2" s="73" t="s">
        <v>200</v>
      </c>
      <c r="D2" s="73" t="s">
        <v>201</v>
      </c>
      <c r="E2" s="73" t="s">
        <v>20</v>
      </c>
      <c r="F2" s="74" t="n">
        <v>0</v>
      </c>
      <c r="G2" s="74"/>
      <c r="H2" s="74" t="n">
        <v>61</v>
      </c>
      <c r="I2" s="74" t="n">
        <f aca="false">F2+G2+H2</f>
        <v>61</v>
      </c>
      <c r="J2" s="63" t="n">
        <v>724</v>
      </c>
      <c r="K2" s="65" t="e">
        <f aca="false">H2*RIEPILOGO!$F$3</f>
        <v>#NAME?</v>
      </c>
      <c r="L2" s="65" t="e">
        <f aca="false">J2*RIEPILOGO!$D$3</f>
        <v>#NAME?</v>
      </c>
      <c r="M2" s="65" t="e">
        <f aca="false">I2*RIEPILOGO!$F$4</f>
        <v>#NAME?</v>
      </c>
      <c r="N2" s="65" t="e">
        <f aca="false">J2*RIEPILOGO!$D$4</f>
        <v>#NAME?</v>
      </c>
      <c r="O2" s="65" t="e">
        <f aca="false">ROUND(K2+L2+M2+N2,2)</f>
        <v>#NAME?</v>
      </c>
    </row>
    <row r="3" s="72" customFormat="true" ht="58.95" hidden="false" customHeight="false" outlineLevel="0" collapsed="false">
      <c r="A3" s="73" t="n">
        <v>2</v>
      </c>
      <c r="B3" s="73" t="s">
        <v>202</v>
      </c>
      <c r="C3" s="73" t="s">
        <v>200</v>
      </c>
      <c r="D3" s="73" t="s">
        <v>203</v>
      </c>
      <c r="E3" s="73" t="s">
        <v>20</v>
      </c>
      <c r="F3" s="74" t="n">
        <v>0</v>
      </c>
      <c r="G3" s="74"/>
      <c r="H3" s="74" t="n">
        <v>54</v>
      </c>
      <c r="I3" s="74" t="n">
        <f aca="false">F3+G3+H3</f>
        <v>54</v>
      </c>
      <c r="J3" s="63" t="n">
        <v>530</v>
      </c>
      <c r="K3" s="65" t="e">
        <f aca="false">H3*RIEPILOGO!$F$3</f>
        <v>#NAME?</v>
      </c>
      <c r="L3" s="65" t="e">
        <f aca="false">J3*RIEPILOGO!$D$3</f>
        <v>#NAME?</v>
      </c>
      <c r="M3" s="65" t="e">
        <f aca="false">I3*RIEPILOGO!$F$4</f>
        <v>#NAME?</v>
      </c>
      <c r="N3" s="65" t="e">
        <f aca="false">J3*RIEPILOGO!$D$4</f>
        <v>#NAME?</v>
      </c>
      <c r="O3" s="65" t="e">
        <f aca="false">ROUND(K3+L3+M3+N3,2)</f>
        <v>#NAME?</v>
      </c>
    </row>
    <row r="4" s="72" customFormat="true" ht="36.55" hidden="false" customHeight="false" outlineLevel="0" collapsed="false">
      <c r="A4" s="73" t="n">
        <v>3</v>
      </c>
      <c r="B4" s="73" t="s">
        <v>204</v>
      </c>
      <c r="C4" s="73" t="s">
        <v>200</v>
      </c>
      <c r="D4" s="73" t="s">
        <v>205</v>
      </c>
      <c r="E4" s="73" t="s">
        <v>20</v>
      </c>
      <c r="F4" s="74" t="n">
        <v>0</v>
      </c>
      <c r="G4" s="74"/>
      <c r="H4" s="74" t="n">
        <v>43</v>
      </c>
      <c r="I4" s="74" t="n">
        <f aca="false">F4+G4+H4</f>
        <v>43</v>
      </c>
      <c r="J4" s="63" t="n">
        <v>523</v>
      </c>
      <c r="K4" s="65" t="e">
        <f aca="false">H4*RIEPILOGO!$F$3</f>
        <v>#NAME?</v>
      </c>
      <c r="L4" s="65" t="e">
        <f aca="false">J4*RIEPILOGO!$D$3</f>
        <v>#NAME?</v>
      </c>
      <c r="M4" s="65" t="e">
        <f aca="false">I4*RIEPILOGO!$F$4</f>
        <v>#NAME?</v>
      </c>
      <c r="N4" s="65" t="e">
        <f aca="false">J4*RIEPILOGO!$D$4</f>
        <v>#NAME?</v>
      </c>
      <c r="O4" s="65" t="e">
        <f aca="false">ROUND(K4+L4+M4+N4,2)</f>
        <v>#NAME?</v>
      </c>
    </row>
    <row r="5" s="72" customFormat="true" ht="14.65" hidden="false" customHeight="false" outlineLevel="0" collapsed="false">
      <c r="A5" s="73" t="n">
        <v>4</v>
      </c>
      <c r="B5" s="73" t="s">
        <v>206</v>
      </c>
      <c r="C5" s="73" t="s">
        <v>200</v>
      </c>
      <c r="D5" s="73" t="s">
        <v>207</v>
      </c>
      <c r="E5" s="73" t="s">
        <v>20</v>
      </c>
      <c r="F5" s="74" t="n">
        <v>0</v>
      </c>
      <c r="G5" s="74"/>
      <c r="H5" s="74" t="n">
        <v>52</v>
      </c>
      <c r="I5" s="74" t="n">
        <f aca="false">F5+G5+H5</f>
        <v>52</v>
      </c>
      <c r="J5" s="63" t="n">
        <v>550</v>
      </c>
      <c r="K5" s="65" t="e">
        <f aca="false">H5*RIEPILOGO!$F$3</f>
        <v>#NAME?</v>
      </c>
      <c r="L5" s="65" t="e">
        <f aca="false">J5*RIEPILOGO!$D$3</f>
        <v>#NAME?</v>
      </c>
      <c r="M5" s="65" t="e">
        <f aca="false">I5*RIEPILOGO!$F$4</f>
        <v>#NAME?</v>
      </c>
      <c r="N5" s="65" t="e">
        <f aca="false">J5*RIEPILOGO!$D$4</f>
        <v>#NAME?</v>
      </c>
      <c r="O5" s="65" t="e">
        <f aca="false">ROUND(K5+L5+M5+N5,2)</f>
        <v>#NAME?</v>
      </c>
    </row>
    <row r="6" s="72" customFormat="true" ht="47.75" hidden="false" customHeight="false" outlineLevel="0" collapsed="false">
      <c r="A6" s="73" t="n">
        <v>5</v>
      </c>
      <c r="B6" s="73" t="s">
        <v>208</v>
      </c>
      <c r="C6" s="73" t="s">
        <v>200</v>
      </c>
      <c r="D6" s="73" t="s">
        <v>209</v>
      </c>
      <c r="E6" s="73" t="s">
        <v>87</v>
      </c>
      <c r="F6" s="74" t="n">
        <v>0</v>
      </c>
      <c r="G6" s="74"/>
      <c r="H6" s="74" t="n">
        <v>24</v>
      </c>
      <c r="I6" s="74" t="n">
        <f aca="false">F6+G6+H6</f>
        <v>24</v>
      </c>
      <c r="J6" s="63" t="n">
        <v>155</v>
      </c>
      <c r="K6" s="65" t="e">
        <f aca="false">H6*RIEPILOGO!$F$3</f>
        <v>#NAME?</v>
      </c>
      <c r="L6" s="65" t="e">
        <f aca="false">J6*RIEPILOGO!$D$3</f>
        <v>#NAME?</v>
      </c>
      <c r="M6" s="65" t="e">
        <f aca="false">I6*RIEPILOGO!$F$4</f>
        <v>#NAME?</v>
      </c>
      <c r="N6" s="65" t="e">
        <f aca="false">J6*RIEPILOGO!$D$4</f>
        <v>#NAME?</v>
      </c>
      <c r="O6" s="65" t="e">
        <f aca="false">ROUND(K6+L6+M6+N6,2)</f>
        <v>#NAME?</v>
      </c>
    </row>
    <row r="7" s="72" customFormat="true" ht="25.35" hidden="false" customHeight="false" outlineLevel="0" collapsed="false">
      <c r="A7" s="73" t="n">
        <v>6</v>
      </c>
      <c r="B7" s="73" t="s">
        <v>210</v>
      </c>
      <c r="C7" s="73" t="s">
        <v>200</v>
      </c>
      <c r="D7" s="73" t="s">
        <v>211</v>
      </c>
      <c r="E7" s="73" t="s">
        <v>89</v>
      </c>
      <c r="F7" s="74" t="n">
        <v>0</v>
      </c>
      <c r="G7" s="74"/>
      <c r="H7" s="74" t="n">
        <v>35</v>
      </c>
      <c r="I7" s="74" t="n">
        <f aca="false">F7+G7+H7</f>
        <v>35</v>
      </c>
      <c r="J7" s="63" t="n">
        <v>254</v>
      </c>
      <c r="K7" s="65" t="e">
        <f aca="false">H7*RIEPILOGO!$F$3</f>
        <v>#NAME?</v>
      </c>
      <c r="L7" s="65" t="e">
        <f aca="false">J7*RIEPILOGO!$D$3</f>
        <v>#NAME?</v>
      </c>
      <c r="M7" s="65" t="e">
        <f aca="false">I7*RIEPILOGO!$F$4</f>
        <v>#NAME?</v>
      </c>
      <c r="N7" s="65" t="e">
        <f aca="false">J7*RIEPILOGO!$D$4</f>
        <v>#NAME?</v>
      </c>
      <c r="O7" s="65" t="e">
        <f aca="false">ROUND(K7+L7+M7+N7,2)</f>
        <v>#NAME?</v>
      </c>
    </row>
    <row r="8" s="72" customFormat="true" ht="25.35" hidden="false" customHeight="false" outlineLevel="0" collapsed="false">
      <c r="A8" s="73" t="n">
        <v>7</v>
      </c>
      <c r="B8" s="73" t="s">
        <v>212</v>
      </c>
      <c r="C8" s="73" t="s">
        <v>200</v>
      </c>
      <c r="D8" s="73" t="s">
        <v>213</v>
      </c>
      <c r="E8" s="73" t="s">
        <v>91</v>
      </c>
      <c r="F8" s="74" t="n">
        <v>0</v>
      </c>
      <c r="G8" s="74"/>
      <c r="H8" s="74" t="n">
        <v>34</v>
      </c>
      <c r="I8" s="74" t="n">
        <f aca="false">F8+G8+H8</f>
        <v>34</v>
      </c>
      <c r="J8" s="63" t="n">
        <v>284</v>
      </c>
      <c r="K8" s="65" t="e">
        <f aca="false">H8*RIEPILOGO!$F$3</f>
        <v>#NAME?</v>
      </c>
      <c r="L8" s="65" t="e">
        <f aca="false">J8*RIEPILOGO!$D$3</f>
        <v>#NAME?</v>
      </c>
      <c r="M8" s="65" t="e">
        <f aca="false">I8*RIEPILOGO!$F$4</f>
        <v>#NAME?</v>
      </c>
      <c r="N8" s="65" t="e">
        <f aca="false">J8*RIEPILOGO!$D$4</f>
        <v>#NAME?</v>
      </c>
      <c r="O8" s="65" t="e">
        <f aca="false">ROUND(K8+L8+M8+N8,2)</f>
        <v>#NAME?</v>
      </c>
    </row>
    <row r="9" s="72" customFormat="true" ht="14.65" hidden="false" customHeight="false" outlineLevel="0" collapsed="false">
      <c r="A9" s="73" t="n">
        <v>8</v>
      </c>
      <c r="B9" s="73" t="s">
        <v>214</v>
      </c>
      <c r="C9" s="73" t="s">
        <v>200</v>
      </c>
      <c r="D9" s="73" t="s">
        <v>215</v>
      </c>
      <c r="E9" s="73" t="s">
        <v>93</v>
      </c>
      <c r="F9" s="74" t="n">
        <v>0</v>
      </c>
      <c r="G9" s="74"/>
      <c r="H9" s="74" t="n">
        <v>57</v>
      </c>
      <c r="I9" s="74" t="n">
        <f aca="false">F9+G9+H9</f>
        <v>57</v>
      </c>
      <c r="J9" s="63" t="n">
        <v>797</v>
      </c>
      <c r="K9" s="65" t="e">
        <f aca="false">H9*RIEPILOGO!$F$3</f>
        <v>#NAME?</v>
      </c>
      <c r="L9" s="65" t="e">
        <f aca="false">J9*RIEPILOGO!$D$3</f>
        <v>#NAME?</v>
      </c>
      <c r="M9" s="65" t="e">
        <f aca="false">I9*RIEPILOGO!$F$4</f>
        <v>#NAME?</v>
      </c>
      <c r="N9" s="65" t="e">
        <f aca="false">J9*RIEPILOGO!$D$4</f>
        <v>#NAME?</v>
      </c>
      <c r="O9" s="65" t="e">
        <f aca="false">ROUND(K9+L9+M9+N9,2)</f>
        <v>#NAME?</v>
      </c>
    </row>
    <row r="10" s="72" customFormat="true" ht="36.55" hidden="false" customHeight="false" outlineLevel="0" collapsed="false">
      <c r="A10" s="73" t="n">
        <v>9</v>
      </c>
      <c r="B10" s="73" t="s">
        <v>216</v>
      </c>
      <c r="C10" s="73" t="s">
        <v>200</v>
      </c>
      <c r="D10" s="73" t="s">
        <v>217</v>
      </c>
      <c r="E10" s="73" t="s">
        <v>93</v>
      </c>
      <c r="F10" s="74" t="n">
        <v>0</v>
      </c>
      <c r="G10" s="74"/>
      <c r="H10" s="74" t="n">
        <v>77</v>
      </c>
      <c r="I10" s="74" t="n">
        <f aca="false">F10+G10+H10</f>
        <v>77</v>
      </c>
      <c r="J10" s="63" t="n">
        <v>749</v>
      </c>
      <c r="K10" s="65" t="e">
        <f aca="false">H10*RIEPILOGO!$F$3</f>
        <v>#NAME?</v>
      </c>
      <c r="L10" s="65" t="e">
        <f aca="false">J10*RIEPILOGO!$D$3</f>
        <v>#NAME?</v>
      </c>
      <c r="M10" s="65" t="e">
        <f aca="false">I10*RIEPILOGO!$F$4</f>
        <v>#NAME?</v>
      </c>
      <c r="N10" s="65" t="e">
        <f aca="false">J10*RIEPILOGO!$D$4</f>
        <v>#NAME?</v>
      </c>
      <c r="O10" s="65" t="e">
        <f aca="false">ROUND(K10+L10+M10+N10,2)</f>
        <v>#NAME?</v>
      </c>
    </row>
    <row r="11" s="72" customFormat="true" ht="14.65" hidden="false" customHeight="false" outlineLevel="0" collapsed="false">
      <c r="A11" s="73" t="n">
        <v>10</v>
      </c>
      <c r="B11" s="73" t="s">
        <v>218</v>
      </c>
      <c r="C11" s="73" t="s">
        <v>200</v>
      </c>
      <c r="D11" s="73" t="s">
        <v>219</v>
      </c>
      <c r="E11" s="73" t="s">
        <v>93</v>
      </c>
      <c r="F11" s="74" t="n">
        <v>0</v>
      </c>
      <c r="G11" s="74"/>
      <c r="H11" s="74" t="n">
        <v>55</v>
      </c>
      <c r="I11" s="74" t="n">
        <f aca="false">F11+G11+H11</f>
        <v>55</v>
      </c>
      <c r="J11" s="63" t="n">
        <v>912</v>
      </c>
      <c r="K11" s="65" t="e">
        <f aca="false">H11*RIEPILOGO!$F$3</f>
        <v>#NAME?</v>
      </c>
      <c r="L11" s="65" t="e">
        <f aca="false">J11*RIEPILOGO!$D$3</f>
        <v>#NAME?</v>
      </c>
      <c r="M11" s="65" t="e">
        <f aca="false">I11*RIEPILOGO!$F$4</f>
        <v>#NAME?</v>
      </c>
      <c r="N11" s="65" t="e">
        <f aca="false">J11*RIEPILOGO!$D$4</f>
        <v>#NAME?</v>
      </c>
      <c r="O11" s="65" t="e">
        <f aca="false">ROUND(K11+L11+M11+N11,2)</f>
        <v>#NAME?</v>
      </c>
    </row>
    <row r="12" s="72" customFormat="true" ht="14.65" hidden="false" customHeight="false" outlineLevel="0" collapsed="false">
      <c r="A12" s="73" t="n">
        <v>11</v>
      </c>
      <c r="B12" s="73" t="s">
        <v>220</v>
      </c>
      <c r="C12" s="73" t="s">
        <v>200</v>
      </c>
      <c r="D12" s="73" t="s">
        <v>221</v>
      </c>
      <c r="E12" s="73" t="s">
        <v>98</v>
      </c>
      <c r="F12" s="74" t="n">
        <v>0</v>
      </c>
      <c r="G12" s="74"/>
      <c r="H12" s="74" t="n">
        <v>56</v>
      </c>
      <c r="I12" s="74" t="n">
        <f aca="false">F12+G12+H12</f>
        <v>56</v>
      </c>
      <c r="J12" s="63" t="n">
        <v>380</v>
      </c>
      <c r="K12" s="65" t="e">
        <f aca="false">H12*RIEPILOGO!$F$3</f>
        <v>#NAME?</v>
      </c>
      <c r="L12" s="65" t="e">
        <f aca="false">J12*RIEPILOGO!$D$3</f>
        <v>#NAME?</v>
      </c>
      <c r="M12" s="65" t="e">
        <f aca="false">I12*RIEPILOGO!$F$4</f>
        <v>#NAME?</v>
      </c>
      <c r="N12" s="65" t="e">
        <f aca="false">J12*RIEPILOGO!$D$4</f>
        <v>#NAME?</v>
      </c>
      <c r="O12" s="65" t="e">
        <f aca="false">ROUND(K12+L12+M12+N12,2)</f>
        <v>#NAME?</v>
      </c>
    </row>
    <row r="13" s="75" customFormat="true" ht="14.65" hidden="false" customHeight="false" outlineLevel="0" collapsed="false">
      <c r="A13" s="73" t="n">
        <v>12</v>
      </c>
      <c r="B13" s="73" t="s">
        <v>222</v>
      </c>
      <c r="C13" s="73" t="s">
        <v>200</v>
      </c>
      <c r="D13" s="73" t="s">
        <v>223</v>
      </c>
      <c r="E13" s="73" t="s">
        <v>100</v>
      </c>
      <c r="F13" s="74" t="n">
        <v>0</v>
      </c>
      <c r="G13" s="74"/>
      <c r="H13" s="74" t="n">
        <v>29</v>
      </c>
      <c r="I13" s="74" t="n">
        <f aca="false">F13+G13+H13</f>
        <v>29</v>
      </c>
      <c r="J13" s="63" t="n">
        <v>180</v>
      </c>
      <c r="K13" s="65" t="e">
        <f aca="false">H13*RIEPILOGO!$F$3</f>
        <v>#NAME?</v>
      </c>
      <c r="L13" s="65" t="e">
        <f aca="false">J13*RIEPILOGO!$D$3</f>
        <v>#NAME?</v>
      </c>
      <c r="M13" s="65" t="e">
        <f aca="false">I13*RIEPILOGO!$F$4</f>
        <v>#NAME?</v>
      </c>
      <c r="N13" s="65" t="e">
        <f aca="false">J13*RIEPILOGO!$D$4</f>
        <v>#NAME?</v>
      </c>
      <c r="O13" s="65" t="e">
        <f aca="false">ROUND(K13+L13+M13+N13,2)</f>
        <v>#NAME?</v>
      </c>
    </row>
    <row r="14" s="76" customFormat="true" ht="14.65" hidden="false" customHeight="false" outlineLevel="0" collapsed="false">
      <c r="A14" s="73" t="n">
        <v>13</v>
      </c>
      <c r="B14" s="73" t="s">
        <v>224</v>
      </c>
      <c r="C14" s="73" t="s">
        <v>200</v>
      </c>
      <c r="D14" s="73" t="s">
        <v>225</v>
      </c>
      <c r="E14" s="73" t="s">
        <v>102</v>
      </c>
      <c r="F14" s="74" t="n">
        <v>0</v>
      </c>
      <c r="G14" s="74"/>
      <c r="H14" s="74" t="n">
        <v>53</v>
      </c>
      <c r="I14" s="74" t="n">
        <f aca="false">F14+G14+H14</f>
        <v>53</v>
      </c>
      <c r="J14" s="63" t="n">
        <v>530</v>
      </c>
      <c r="K14" s="65" t="e">
        <f aca="false">H14*RIEPILOGO!$F$3</f>
        <v>#NAME?</v>
      </c>
      <c r="L14" s="65" t="e">
        <f aca="false">J14*RIEPILOGO!$D$3</f>
        <v>#NAME?</v>
      </c>
      <c r="M14" s="65" t="e">
        <f aca="false">I14*RIEPILOGO!$F$4</f>
        <v>#NAME?</v>
      </c>
      <c r="N14" s="65" t="e">
        <f aca="false">J14*RIEPILOGO!$D$4</f>
        <v>#NAME?</v>
      </c>
      <c r="O14" s="65" t="e">
        <f aca="false">ROUND(K14+L14+M14+N14,2)</f>
        <v>#NAME?</v>
      </c>
    </row>
    <row r="15" customFormat="false" ht="14.65" hidden="false" customHeight="false" outlineLevel="0" collapsed="false">
      <c r="A15" s="73" t="n">
        <v>14</v>
      </c>
      <c r="B15" s="73" t="s">
        <v>226</v>
      </c>
      <c r="C15" s="73" t="s">
        <v>200</v>
      </c>
      <c r="D15" s="73" t="s">
        <v>227</v>
      </c>
      <c r="E15" s="73" t="s">
        <v>105</v>
      </c>
      <c r="F15" s="74" t="n">
        <v>0</v>
      </c>
      <c r="G15" s="74"/>
      <c r="H15" s="74" t="n">
        <v>36</v>
      </c>
      <c r="I15" s="74" t="n">
        <f aca="false">F15+G15+H15</f>
        <v>36</v>
      </c>
      <c r="J15" s="63" t="n">
        <v>318</v>
      </c>
      <c r="K15" s="65" t="e">
        <f aca="false">H15*RIEPILOGO!$F$3</f>
        <v>#NAME?</v>
      </c>
      <c r="L15" s="65" t="e">
        <f aca="false">J15*RIEPILOGO!$D$3</f>
        <v>#NAME?</v>
      </c>
      <c r="M15" s="65" t="e">
        <f aca="false">I15*RIEPILOGO!$F$4</f>
        <v>#NAME?</v>
      </c>
      <c r="N15" s="65" t="e">
        <f aca="false">J15*RIEPILOGO!$D$4</f>
        <v>#NAME?</v>
      </c>
      <c r="O15" s="65" t="e">
        <f aca="false">ROUND(K15+L15+M15+N15,2)</f>
        <v>#NAME?</v>
      </c>
    </row>
    <row r="16" customFormat="false" ht="14.65" hidden="false" customHeight="false" outlineLevel="0" collapsed="false">
      <c r="A16" s="73" t="n">
        <v>15</v>
      </c>
      <c r="B16" s="73" t="s">
        <v>228</v>
      </c>
      <c r="C16" s="73" t="s">
        <v>200</v>
      </c>
      <c r="D16" s="73" t="s">
        <v>219</v>
      </c>
      <c r="E16" s="73" t="s">
        <v>107</v>
      </c>
      <c r="F16" s="74" t="n">
        <v>0</v>
      </c>
      <c r="G16" s="74"/>
      <c r="H16" s="74" t="n">
        <v>67</v>
      </c>
      <c r="I16" s="74" t="n">
        <f aca="false">F16+G16+H16</f>
        <v>67</v>
      </c>
      <c r="J16" s="63" t="n">
        <v>571</v>
      </c>
      <c r="K16" s="65" t="e">
        <f aca="false">H16*RIEPILOGO!$F$3</f>
        <v>#NAME?</v>
      </c>
      <c r="L16" s="65" t="e">
        <f aca="false">J16*RIEPILOGO!$D$3</f>
        <v>#NAME?</v>
      </c>
      <c r="M16" s="65" t="e">
        <f aca="false">I16*RIEPILOGO!$F$4</f>
        <v>#NAME?</v>
      </c>
      <c r="N16" s="65" t="e">
        <f aca="false">J16*RIEPILOGO!$D$4</f>
        <v>#NAME?</v>
      </c>
      <c r="O16" s="65" t="e">
        <f aca="false">ROUND(K16+L16+M16+N16,2)</f>
        <v>#NAME?</v>
      </c>
    </row>
    <row r="17" customFormat="false" ht="14.65" hidden="false" customHeight="false" outlineLevel="0" collapsed="false">
      <c r="A17" s="73" t="n">
        <v>16</v>
      </c>
      <c r="B17" s="73" t="s">
        <v>229</v>
      </c>
      <c r="C17" s="73" t="s">
        <v>200</v>
      </c>
      <c r="D17" s="73" t="s">
        <v>230</v>
      </c>
      <c r="E17" s="73" t="s">
        <v>109</v>
      </c>
      <c r="F17" s="74" t="n">
        <v>0</v>
      </c>
      <c r="G17" s="74"/>
      <c r="H17" s="74" t="n">
        <v>49</v>
      </c>
      <c r="I17" s="74" t="n">
        <f aca="false">F17+G17+H17</f>
        <v>49</v>
      </c>
      <c r="J17" s="63" t="n">
        <v>390</v>
      </c>
      <c r="K17" s="65" t="e">
        <f aca="false">H17*RIEPILOGO!$F$3</f>
        <v>#NAME?</v>
      </c>
      <c r="L17" s="65" t="e">
        <f aca="false">J17*RIEPILOGO!$D$3</f>
        <v>#NAME?</v>
      </c>
      <c r="M17" s="65" t="e">
        <f aca="false">I17*RIEPILOGO!$F$4</f>
        <v>#NAME?</v>
      </c>
      <c r="N17" s="65" t="e">
        <f aca="false">J17*RIEPILOGO!$D$4</f>
        <v>#NAME?</v>
      </c>
      <c r="O17" s="65" t="e">
        <f aca="false">ROUND(K17+L17+M17+N17,2)</f>
        <v>#NAME?</v>
      </c>
    </row>
    <row r="18" customFormat="false" ht="36.55" hidden="false" customHeight="false" outlineLevel="0" collapsed="false">
      <c r="A18" s="73" t="n">
        <v>17</v>
      </c>
      <c r="B18" s="73" t="s">
        <v>231</v>
      </c>
      <c r="C18" s="73" t="s">
        <v>200</v>
      </c>
      <c r="D18" s="73" t="s">
        <v>232</v>
      </c>
      <c r="E18" s="73" t="s">
        <v>109</v>
      </c>
      <c r="F18" s="74" t="n">
        <v>0</v>
      </c>
      <c r="G18" s="74"/>
      <c r="H18" s="74" t="n">
        <v>61</v>
      </c>
      <c r="I18" s="74" t="n">
        <f aca="false">F18+G18+H18</f>
        <v>61</v>
      </c>
      <c r="J18" s="63" t="n">
        <v>663</v>
      </c>
      <c r="K18" s="65" t="e">
        <f aca="false">H18*RIEPILOGO!$F$3</f>
        <v>#NAME?</v>
      </c>
      <c r="L18" s="65" t="e">
        <f aca="false">J18*RIEPILOGO!$D$3</f>
        <v>#NAME?</v>
      </c>
      <c r="M18" s="65" t="e">
        <f aca="false">I18*RIEPILOGO!$F$4</f>
        <v>#NAME?</v>
      </c>
      <c r="N18" s="65" t="e">
        <f aca="false">J18*RIEPILOGO!$D$4</f>
        <v>#NAME?</v>
      </c>
      <c r="O18" s="65" t="e">
        <f aca="false">ROUND(K18+L18+M18+N18,2)</f>
        <v>#NAME?</v>
      </c>
    </row>
    <row r="19" customFormat="false" ht="14.65" hidden="false" customHeight="false" outlineLevel="0" collapsed="false">
      <c r="A19" s="73" t="n">
        <v>18</v>
      </c>
      <c r="B19" s="73" t="s">
        <v>233</v>
      </c>
      <c r="C19" s="73" t="s">
        <v>200</v>
      </c>
      <c r="D19" s="73" t="s">
        <v>234</v>
      </c>
      <c r="E19" s="73" t="s">
        <v>235</v>
      </c>
      <c r="F19" s="74" t="n">
        <v>0</v>
      </c>
      <c r="G19" s="74"/>
      <c r="H19" s="74" t="n">
        <v>44</v>
      </c>
      <c r="I19" s="74" t="n">
        <f aca="false">F19+G19+H19</f>
        <v>44</v>
      </c>
      <c r="J19" s="63" t="n">
        <v>431</v>
      </c>
      <c r="K19" s="65" t="e">
        <f aca="false">H19*RIEPILOGO!$F$3</f>
        <v>#NAME?</v>
      </c>
      <c r="L19" s="65" t="e">
        <f aca="false">J19*RIEPILOGO!$D$3</f>
        <v>#NAME?</v>
      </c>
      <c r="M19" s="65" t="e">
        <f aca="false">I19*RIEPILOGO!$F$4</f>
        <v>#NAME?</v>
      </c>
      <c r="N19" s="65" t="e">
        <f aca="false">J19*RIEPILOGO!$D$4</f>
        <v>#NAME?</v>
      </c>
      <c r="O19" s="65" t="e">
        <f aca="false">ROUND(K19+L19+M19+N19,2)</f>
        <v>#NAME?</v>
      </c>
    </row>
    <row r="20" customFormat="false" ht="14.65" hidden="false" customHeight="false" outlineLevel="0" collapsed="false">
      <c r="A20" s="73" t="n">
        <v>19</v>
      </c>
      <c r="B20" s="73" t="s">
        <v>236</v>
      </c>
      <c r="C20" s="73" t="s">
        <v>200</v>
      </c>
      <c r="D20" s="73" t="s">
        <v>219</v>
      </c>
      <c r="E20" s="73" t="s">
        <v>112</v>
      </c>
      <c r="F20" s="74" t="n">
        <v>0</v>
      </c>
      <c r="G20" s="74"/>
      <c r="H20" s="74" t="n">
        <v>45</v>
      </c>
      <c r="I20" s="74" t="n">
        <f aca="false">F20+G20+H20</f>
        <v>45</v>
      </c>
      <c r="J20" s="63" t="n">
        <v>317</v>
      </c>
      <c r="K20" s="65" t="e">
        <f aca="false">H20*RIEPILOGO!$F$3</f>
        <v>#NAME?</v>
      </c>
      <c r="L20" s="65" t="e">
        <f aca="false">J20*RIEPILOGO!$D$3</f>
        <v>#NAME?</v>
      </c>
      <c r="M20" s="65" t="e">
        <f aca="false">I20*RIEPILOGO!$F$4</f>
        <v>#NAME?</v>
      </c>
      <c r="N20" s="65" t="e">
        <f aca="false">J20*RIEPILOGO!$D$4</f>
        <v>#NAME?</v>
      </c>
      <c r="O20" s="65" t="e">
        <f aca="false">ROUND(K20+L20+M20+N20,2)</f>
        <v>#NAME?</v>
      </c>
    </row>
    <row r="21" customFormat="false" ht="14.65" hidden="false" customHeight="false" outlineLevel="0" collapsed="false">
      <c r="A21" s="73" t="n">
        <v>20</v>
      </c>
      <c r="B21" s="73" t="s">
        <v>237</v>
      </c>
      <c r="C21" s="73" t="s">
        <v>200</v>
      </c>
      <c r="D21" s="73" t="s">
        <v>238</v>
      </c>
      <c r="E21" s="73" t="s">
        <v>114</v>
      </c>
      <c r="F21" s="74" t="n">
        <v>0</v>
      </c>
      <c r="G21" s="74"/>
      <c r="H21" s="74" t="n">
        <v>41</v>
      </c>
      <c r="I21" s="74" t="n">
        <f aca="false">F21+G21+H21</f>
        <v>41</v>
      </c>
      <c r="J21" s="63" t="n">
        <v>405</v>
      </c>
      <c r="K21" s="65" t="e">
        <f aca="false">H21*RIEPILOGO!$F$3</f>
        <v>#NAME?</v>
      </c>
      <c r="L21" s="65" t="e">
        <f aca="false">J21*RIEPILOGO!$D$3</f>
        <v>#NAME?</v>
      </c>
      <c r="M21" s="65" t="e">
        <f aca="false">I21*RIEPILOGO!$F$4</f>
        <v>#NAME?</v>
      </c>
      <c r="N21" s="65" t="e">
        <f aca="false">J21*RIEPILOGO!$D$4</f>
        <v>#NAME?</v>
      </c>
      <c r="O21" s="65" t="e">
        <f aca="false">ROUND(K21+L21+M21+N21,2)</f>
        <v>#NAME?</v>
      </c>
    </row>
    <row r="22" customFormat="false" ht="14.65" hidden="false" customHeight="false" outlineLevel="0" collapsed="false">
      <c r="A22" s="73" t="n">
        <v>21</v>
      </c>
      <c r="B22" s="73" t="s">
        <v>239</v>
      </c>
      <c r="C22" s="73" t="s">
        <v>200</v>
      </c>
      <c r="D22" s="73" t="s">
        <v>240</v>
      </c>
      <c r="E22" s="73" t="s">
        <v>114</v>
      </c>
      <c r="F22" s="74" t="n">
        <v>0</v>
      </c>
      <c r="G22" s="74"/>
      <c r="H22" s="74" t="n">
        <v>54</v>
      </c>
      <c r="I22" s="74" t="n">
        <f aca="false">F22+G22+H22</f>
        <v>54</v>
      </c>
      <c r="J22" s="63" t="n">
        <v>415</v>
      </c>
      <c r="K22" s="65" t="e">
        <f aca="false">H22*RIEPILOGO!$F$3</f>
        <v>#NAME?</v>
      </c>
      <c r="L22" s="65" t="e">
        <f aca="false">J22*RIEPILOGO!$D$3</f>
        <v>#NAME?</v>
      </c>
      <c r="M22" s="65" t="e">
        <f aca="false">I22*RIEPILOGO!$F$4</f>
        <v>#NAME?</v>
      </c>
      <c r="N22" s="65" t="e">
        <f aca="false">J22*RIEPILOGO!$D$4</f>
        <v>#NAME?</v>
      </c>
      <c r="O22" s="65" t="e">
        <f aca="false">ROUND(K22+L22+M22+N22,2)</f>
        <v>#NAME?</v>
      </c>
    </row>
    <row r="23" customFormat="false" ht="14.65" hidden="false" customHeight="false" outlineLevel="0" collapsed="false">
      <c r="A23" s="73" t="n">
        <v>22</v>
      </c>
      <c r="B23" s="73" t="s">
        <v>241</v>
      </c>
      <c r="C23" s="73" t="s">
        <v>200</v>
      </c>
      <c r="D23" s="73" t="s">
        <v>242</v>
      </c>
      <c r="E23" s="73" t="s">
        <v>119</v>
      </c>
      <c r="F23" s="74" t="n">
        <v>0</v>
      </c>
      <c r="G23" s="74"/>
      <c r="H23" s="74" t="n">
        <v>46</v>
      </c>
      <c r="I23" s="74" t="n">
        <f aca="false">F23+G23+H23</f>
        <v>46</v>
      </c>
      <c r="J23" s="63" t="n">
        <v>367</v>
      </c>
      <c r="K23" s="65" t="e">
        <f aca="false">H23*RIEPILOGO!$F$3</f>
        <v>#NAME?</v>
      </c>
      <c r="L23" s="65" t="e">
        <f aca="false">J23*RIEPILOGO!$D$3</f>
        <v>#NAME?</v>
      </c>
      <c r="M23" s="65" t="e">
        <f aca="false">I23*RIEPILOGO!$F$4</f>
        <v>#NAME?</v>
      </c>
      <c r="N23" s="65" t="e">
        <f aca="false">J23*RIEPILOGO!$D$4</f>
        <v>#NAME?</v>
      </c>
      <c r="O23" s="65" t="e">
        <f aca="false">ROUND(K23+L23+M23+N23,2)</f>
        <v>#NAME?</v>
      </c>
    </row>
    <row r="24" customFormat="false" ht="14.65" hidden="false" customHeight="false" outlineLevel="0" collapsed="false">
      <c r="A24" s="73" t="n">
        <v>23</v>
      </c>
      <c r="B24" s="73" t="s">
        <v>243</v>
      </c>
      <c r="C24" s="73" t="s">
        <v>200</v>
      </c>
      <c r="D24" s="73" t="s">
        <v>244</v>
      </c>
      <c r="E24" s="73" t="s">
        <v>121</v>
      </c>
      <c r="F24" s="74" t="n">
        <v>0</v>
      </c>
      <c r="G24" s="74"/>
      <c r="H24" s="74" t="n">
        <v>47</v>
      </c>
      <c r="I24" s="74" t="n">
        <f aca="false">F24+G24+H24</f>
        <v>47</v>
      </c>
      <c r="J24" s="63" t="n">
        <v>362</v>
      </c>
      <c r="K24" s="65" t="e">
        <f aca="false">H24*RIEPILOGO!$F$3</f>
        <v>#NAME?</v>
      </c>
      <c r="L24" s="65" t="e">
        <f aca="false">J24*RIEPILOGO!$D$3</f>
        <v>#NAME?</v>
      </c>
      <c r="M24" s="65" t="e">
        <f aca="false">I24*RIEPILOGO!$F$4</f>
        <v>#NAME?</v>
      </c>
      <c r="N24" s="65" t="e">
        <f aca="false">J24*RIEPILOGO!$D$4</f>
        <v>#NAME?</v>
      </c>
      <c r="O24" s="65" t="e">
        <f aca="false">ROUND(K24+L24+M24+N24,2)</f>
        <v>#NAME?</v>
      </c>
    </row>
    <row r="25" customFormat="false" ht="14.65" hidden="false" customHeight="false" outlineLevel="0" collapsed="false">
      <c r="A25" s="73" t="n">
        <v>24</v>
      </c>
      <c r="B25" s="73" t="s">
        <v>245</v>
      </c>
      <c r="C25" s="73" t="s">
        <v>200</v>
      </c>
      <c r="D25" s="73" t="s">
        <v>246</v>
      </c>
      <c r="E25" s="73" t="s">
        <v>123</v>
      </c>
      <c r="F25" s="74" t="n">
        <v>0</v>
      </c>
      <c r="G25" s="74"/>
      <c r="H25" s="74" t="n">
        <v>42</v>
      </c>
      <c r="I25" s="74" t="n">
        <f aca="false">F25+G25+H25</f>
        <v>42</v>
      </c>
      <c r="J25" s="63" t="n">
        <v>395</v>
      </c>
      <c r="K25" s="65" t="e">
        <f aca="false">H25*RIEPILOGO!$F$3</f>
        <v>#NAME?</v>
      </c>
      <c r="L25" s="65" t="e">
        <f aca="false">J25*RIEPILOGO!$D$3</f>
        <v>#NAME?</v>
      </c>
      <c r="M25" s="65" t="e">
        <f aca="false">I25*RIEPILOGO!$F$4</f>
        <v>#NAME?</v>
      </c>
      <c r="N25" s="65" t="e">
        <f aca="false">J25*RIEPILOGO!$D$4</f>
        <v>#NAME?</v>
      </c>
      <c r="O25" s="65" t="e">
        <f aca="false">ROUND(K25+L25+M25+N25,2)</f>
        <v>#NAME?</v>
      </c>
    </row>
    <row r="26" customFormat="false" ht="14.65" hidden="false" customHeight="false" outlineLevel="0" collapsed="false">
      <c r="A26" s="73" t="n">
        <v>25</v>
      </c>
      <c r="B26" s="73" t="s">
        <v>247</v>
      </c>
      <c r="C26" s="73" t="s">
        <v>200</v>
      </c>
      <c r="D26" s="73" t="s">
        <v>248</v>
      </c>
      <c r="E26" s="73" t="s">
        <v>249</v>
      </c>
      <c r="F26" s="74" t="n">
        <v>0</v>
      </c>
      <c r="G26" s="74"/>
      <c r="H26" s="74" t="n">
        <v>47</v>
      </c>
      <c r="I26" s="74" t="n">
        <f aca="false">F26+G26+H26</f>
        <v>47</v>
      </c>
      <c r="J26" s="63" t="n">
        <v>388</v>
      </c>
      <c r="K26" s="65" t="e">
        <f aca="false">H26*RIEPILOGO!$F$3</f>
        <v>#NAME?</v>
      </c>
      <c r="L26" s="65" t="e">
        <f aca="false">J26*RIEPILOGO!$D$3</f>
        <v>#NAME?</v>
      </c>
      <c r="M26" s="65" t="e">
        <f aca="false">I26*RIEPILOGO!$F$4</f>
        <v>#NAME?</v>
      </c>
      <c r="N26" s="65" t="e">
        <f aca="false">J26*RIEPILOGO!$D$4</f>
        <v>#NAME?</v>
      </c>
      <c r="O26" s="65" t="e">
        <f aca="false">ROUND(K26+L26+M26+N26,2)</f>
        <v>#NAME?</v>
      </c>
    </row>
    <row r="27" customFormat="false" ht="14.65" hidden="false" customHeight="false" outlineLevel="0" collapsed="false">
      <c r="A27" s="73" t="n">
        <v>26</v>
      </c>
      <c r="B27" s="73" t="s">
        <v>250</v>
      </c>
      <c r="C27" s="73" t="s">
        <v>200</v>
      </c>
      <c r="D27" s="73" t="s">
        <v>251</v>
      </c>
      <c r="E27" s="73" t="s">
        <v>125</v>
      </c>
      <c r="F27" s="74" t="n">
        <v>0</v>
      </c>
      <c r="G27" s="74"/>
      <c r="H27" s="74" t="n">
        <v>50</v>
      </c>
      <c r="I27" s="74" t="n">
        <f aca="false">F27+G27+H27</f>
        <v>50</v>
      </c>
      <c r="J27" s="63" t="n">
        <v>502</v>
      </c>
      <c r="K27" s="65" t="e">
        <f aca="false">H27*RIEPILOGO!$F$3</f>
        <v>#NAME?</v>
      </c>
      <c r="L27" s="65" t="e">
        <f aca="false">J27*RIEPILOGO!$D$3</f>
        <v>#NAME?</v>
      </c>
      <c r="M27" s="65" t="e">
        <f aca="false">I27*RIEPILOGO!$F$4</f>
        <v>#NAME?</v>
      </c>
      <c r="N27" s="65" t="e">
        <f aca="false">J27*RIEPILOGO!$D$4</f>
        <v>#NAME?</v>
      </c>
      <c r="O27" s="65" t="e">
        <f aca="false">ROUND(K27+L27+M27+N27,2)</f>
        <v>#NAME?</v>
      </c>
    </row>
    <row r="28" customFormat="false" ht="14.65" hidden="false" customHeight="false" outlineLevel="0" collapsed="false">
      <c r="A28" s="73" t="n">
        <v>27</v>
      </c>
      <c r="B28" s="73" t="s">
        <v>252</v>
      </c>
      <c r="C28" s="73" t="s">
        <v>200</v>
      </c>
      <c r="D28" s="73" t="s">
        <v>248</v>
      </c>
      <c r="E28" s="73" t="s">
        <v>127</v>
      </c>
      <c r="F28" s="74" t="n">
        <v>7</v>
      </c>
      <c r="G28" s="74" t="n">
        <v>5</v>
      </c>
      <c r="H28" s="74" t="n">
        <v>44</v>
      </c>
      <c r="I28" s="74" t="n">
        <f aca="false">F28+G28+H28</f>
        <v>56</v>
      </c>
      <c r="J28" s="63" t="n">
        <v>361</v>
      </c>
      <c r="K28" s="65" t="e">
        <f aca="false">H28*RIEPILOGO!$F$3</f>
        <v>#NAME?</v>
      </c>
      <c r="L28" s="65" t="e">
        <f aca="false">J28*RIEPILOGO!$D$3</f>
        <v>#NAME?</v>
      </c>
      <c r="M28" s="65" t="e">
        <f aca="false">I28*RIEPILOGO!$F$4</f>
        <v>#NAME?</v>
      </c>
      <c r="N28" s="65" t="e">
        <f aca="false">J28*RIEPILOGO!$D$4</f>
        <v>#NAME?</v>
      </c>
      <c r="O28" s="65" t="e">
        <f aca="false">ROUND(K28+L28+M28+N28,2)</f>
        <v>#NAME?</v>
      </c>
    </row>
    <row r="29" customFormat="false" ht="14.65" hidden="false" customHeight="false" outlineLevel="0" collapsed="false">
      <c r="A29" s="73" t="n">
        <v>28</v>
      </c>
      <c r="B29" s="73" t="s">
        <v>253</v>
      </c>
      <c r="C29" s="73" t="s">
        <v>200</v>
      </c>
      <c r="D29" s="73" t="s">
        <v>254</v>
      </c>
      <c r="E29" s="73" t="s">
        <v>129</v>
      </c>
      <c r="F29" s="74" t="n">
        <v>0</v>
      </c>
      <c r="G29" s="74"/>
      <c r="H29" s="74" t="n">
        <v>65</v>
      </c>
      <c r="I29" s="74" t="n">
        <f aca="false">F29+G29+H29</f>
        <v>65</v>
      </c>
      <c r="J29" s="63" t="n">
        <v>551</v>
      </c>
      <c r="K29" s="65" t="e">
        <f aca="false">H29*RIEPILOGO!$F$3</f>
        <v>#NAME?</v>
      </c>
      <c r="L29" s="65" t="e">
        <f aca="false">J29*RIEPILOGO!$D$3</f>
        <v>#NAME?</v>
      </c>
      <c r="M29" s="65" t="e">
        <f aca="false">I29*RIEPILOGO!$F$4</f>
        <v>#NAME?</v>
      </c>
      <c r="N29" s="65" t="e">
        <f aca="false">J29*RIEPILOGO!$D$4</f>
        <v>#NAME?</v>
      </c>
      <c r="O29" s="65" t="e">
        <f aca="false">ROUND(K29+L29+M29+N29,2)</f>
        <v>#NAME?</v>
      </c>
    </row>
    <row r="30" customFormat="false" ht="14.65" hidden="false" customHeight="false" outlineLevel="0" collapsed="false">
      <c r="A30" s="73" t="n">
        <v>29</v>
      </c>
      <c r="B30" s="73" t="s">
        <v>255</v>
      </c>
      <c r="C30" s="73" t="s">
        <v>200</v>
      </c>
      <c r="D30" s="73" t="s">
        <v>256</v>
      </c>
      <c r="E30" s="73" t="s">
        <v>134</v>
      </c>
      <c r="F30" s="74" t="n">
        <v>0</v>
      </c>
      <c r="G30" s="74"/>
      <c r="H30" s="74" t="n">
        <v>54</v>
      </c>
      <c r="I30" s="74" t="n">
        <f aca="false">F30+G30+H30</f>
        <v>54</v>
      </c>
      <c r="J30" s="63" t="n">
        <v>547</v>
      </c>
      <c r="K30" s="65" t="e">
        <f aca="false">H30*RIEPILOGO!$F$3</f>
        <v>#NAME?</v>
      </c>
      <c r="L30" s="65" t="e">
        <f aca="false">J30*RIEPILOGO!$D$3</f>
        <v>#NAME?</v>
      </c>
      <c r="M30" s="65" t="e">
        <f aca="false">I30*RIEPILOGO!$F$4</f>
        <v>#NAME?</v>
      </c>
      <c r="N30" s="65" t="e">
        <f aca="false">J30*RIEPILOGO!$D$4</f>
        <v>#NAME?</v>
      </c>
      <c r="O30" s="65" t="e">
        <f aca="false">ROUND(K30+L30+M30+N30,2)</f>
        <v>#NAME?</v>
      </c>
    </row>
    <row r="31" customFormat="false" ht="14.65" hidden="false" customHeight="false" outlineLevel="0" collapsed="false">
      <c r="A31" s="73" t="n">
        <v>30</v>
      </c>
      <c r="B31" s="73" t="s">
        <v>257</v>
      </c>
      <c r="C31" s="73" t="s">
        <v>200</v>
      </c>
      <c r="D31" s="73" t="s">
        <v>258</v>
      </c>
      <c r="E31" s="73" t="s">
        <v>134</v>
      </c>
      <c r="F31" s="74" t="n">
        <v>0</v>
      </c>
      <c r="G31" s="74" t="n">
        <v>5</v>
      </c>
      <c r="H31" s="74" t="n">
        <v>51</v>
      </c>
      <c r="I31" s="74" t="n">
        <f aca="false">F31+G31+H31</f>
        <v>56</v>
      </c>
      <c r="J31" s="63" t="n">
        <v>586</v>
      </c>
      <c r="K31" s="65" t="e">
        <f aca="false">H31*RIEPILOGO!$F$3</f>
        <v>#NAME?</v>
      </c>
      <c r="L31" s="65" t="e">
        <f aca="false">J31*RIEPILOGO!$D$3</f>
        <v>#NAME?</v>
      </c>
      <c r="M31" s="65" t="e">
        <f aca="false">I31*RIEPILOGO!$F$4</f>
        <v>#NAME?</v>
      </c>
      <c r="N31" s="65" t="e">
        <f aca="false">J31*RIEPILOGO!$D$4</f>
        <v>#NAME?</v>
      </c>
      <c r="O31" s="65" t="e">
        <f aca="false">ROUND(K31+L31+M31+N31,2)</f>
        <v>#NAME?</v>
      </c>
    </row>
    <row r="32" customFormat="false" ht="14.65" hidden="false" customHeight="false" outlineLevel="0" collapsed="false">
      <c r="A32" s="73" t="n">
        <v>31</v>
      </c>
      <c r="B32" s="73" t="s">
        <v>259</v>
      </c>
      <c r="C32" s="73" t="s">
        <v>200</v>
      </c>
      <c r="D32" s="73" t="s">
        <v>260</v>
      </c>
      <c r="E32" s="73" t="s">
        <v>138</v>
      </c>
      <c r="F32" s="74" t="n">
        <v>0</v>
      </c>
      <c r="G32" s="74"/>
      <c r="H32" s="74" t="n">
        <v>26</v>
      </c>
      <c r="I32" s="74" t="n">
        <f aca="false">F32+G32+H32</f>
        <v>26</v>
      </c>
      <c r="J32" s="63" t="n">
        <v>177</v>
      </c>
      <c r="K32" s="65" t="e">
        <f aca="false">H32*RIEPILOGO!$F$3</f>
        <v>#NAME?</v>
      </c>
      <c r="L32" s="65" t="e">
        <f aca="false">J32*RIEPILOGO!$D$3</f>
        <v>#NAME?</v>
      </c>
      <c r="M32" s="65" t="e">
        <f aca="false">I32*RIEPILOGO!$F$4</f>
        <v>#NAME?</v>
      </c>
      <c r="N32" s="65" t="e">
        <f aca="false">J32*RIEPILOGO!$D$4</f>
        <v>#NAME?</v>
      </c>
      <c r="O32" s="65" t="e">
        <f aca="false">ROUND(K32+L32+M32+N32,2)</f>
        <v>#NAME?</v>
      </c>
    </row>
    <row r="33" customFormat="false" ht="14.65" hidden="false" customHeight="false" outlineLevel="0" collapsed="false">
      <c r="A33" s="73" t="n">
        <v>32</v>
      </c>
      <c r="B33" s="73" t="s">
        <v>261</v>
      </c>
      <c r="C33" s="73" t="s">
        <v>200</v>
      </c>
      <c r="D33" s="73" t="s">
        <v>262</v>
      </c>
      <c r="E33" s="73" t="s">
        <v>140</v>
      </c>
      <c r="F33" s="74" t="n">
        <v>0</v>
      </c>
      <c r="G33" s="74"/>
      <c r="H33" s="74" t="n">
        <v>14</v>
      </c>
      <c r="I33" s="74" t="n">
        <f aca="false">F33+G33+H33</f>
        <v>14</v>
      </c>
      <c r="J33" s="63" t="n">
        <v>109</v>
      </c>
      <c r="K33" s="65" t="e">
        <f aca="false">H33*RIEPILOGO!$F$3</f>
        <v>#NAME?</v>
      </c>
      <c r="L33" s="65" t="e">
        <f aca="false">J33*RIEPILOGO!$D$3</f>
        <v>#NAME?</v>
      </c>
      <c r="M33" s="65" t="e">
        <f aca="false">I33*RIEPILOGO!$F$4</f>
        <v>#NAME?</v>
      </c>
      <c r="N33" s="65" t="e">
        <f aca="false">J33*RIEPILOGO!$D$4</f>
        <v>#NAME?</v>
      </c>
      <c r="O33" s="65" t="e">
        <f aca="false">ROUND(K33+L33+M33+N33,2)</f>
        <v>#NAME?</v>
      </c>
    </row>
    <row r="34" customFormat="false" ht="14.65" hidden="false" customHeight="false" outlineLevel="0" collapsed="false">
      <c r="A34" s="73" t="n">
        <v>33</v>
      </c>
      <c r="B34" s="73" t="s">
        <v>263</v>
      </c>
      <c r="C34" s="73" t="s">
        <v>200</v>
      </c>
      <c r="D34" s="73" t="s">
        <v>264</v>
      </c>
      <c r="E34" s="73" t="s">
        <v>143</v>
      </c>
      <c r="F34" s="74" t="n">
        <v>0</v>
      </c>
      <c r="G34" s="74"/>
      <c r="H34" s="74" t="n">
        <v>73</v>
      </c>
      <c r="I34" s="74" t="n">
        <f aca="false">F34+G34+H34</f>
        <v>73</v>
      </c>
      <c r="J34" s="63" t="n">
        <v>662</v>
      </c>
      <c r="K34" s="65" t="e">
        <f aca="false">H34*RIEPILOGO!$F$3</f>
        <v>#NAME?</v>
      </c>
      <c r="L34" s="65" t="e">
        <f aca="false">J34*RIEPILOGO!$D$3</f>
        <v>#NAME?</v>
      </c>
      <c r="M34" s="65" t="e">
        <f aca="false">I34*RIEPILOGO!$F$4</f>
        <v>#NAME?</v>
      </c>
      <c r="N34" s="65" t="e">
        <f aca="false">J34*RIEPILOGO!$D$4</f>
        <v>#NAME?</v>
      </c>
      <c r="O34" s="65" t="e">
        <f aca="false">ROUND(K34+L34+M34+N34,2)</f>
        <v>#NAME?</v>
      </c>
    </row>
    <row r="35" customFormat="false" ht="14.65" hidden="false" customHeight="false" outlineLevel="0" collapsed="false">
      <c r="A35" s="73" t="n">
        <v>34</v>
      </c>
      <c r="B35" s="73" t="s">
        <v>265</v>
      </c>
      <c r="C35" s="73" t="s">
        <v>200</v>
      </c>
      <c r="D35" s="73" t="s">
        <v>266</v>
      </c>
      <c r="E35" s="73" t="s">
        <v>143</v>
      </c>
      <c r="F35" s="74" t="n">
        <v>0</v>
      </c>
      <c r="G35" s="74"/>
      <c r="H35" s="74" t="n">
        <v>53</v>
      </c>
      <c r="I35" s="74" t="n">
        <f aca="false">F35+G35+H35</f>
        <v>53</v>
      </c>
      <c r="J35" s="63" t="n">
        <v>497</v>
      </c>
      <c r="K35" s="65" t="e">
        <f aca="false">H35*RIEPILOGO!$F$3</f>
        <v>#NAME?</v>
      </c>
      <c r="L35" s="65" t="e">
        <f aca="false">J35*RIEPILOGO!$D$3</f>
        <v>#NAME?</v>
      </c>
      <c r="M35" s="65" t="e">
        <f aca="false">I35*RIEPILOGO!$F$4</f>
        <v>#NAME?</v>
      </c>
      <c r="N35" s="65" t="e">
        <f aca="false">J35*RIEPILOGO!$D$4</f>
        <v>#NAME?</v>
      </c>
      <c r="O35" s="65" t="e">
        <f aca="false">ROUND(K35+L35+M35+N35,2)</f>
        <v>#NAME?</v>
      </c>
    </row>
    <row r="36" customFormat="false" ht="14.65" hidden="false" customHeight="false" outlineLevel="0" collapsed="false">
      <c r="A36" s="73" t="n">
        <v>35</v>
      </c>
      <c r="B36" s="73" t="s">
        <v>267</v>
      </c>
      <c r="C36" s="73" t="s">
        <v>200</v>
      </c>
      <c r="D36" s="73" t="s">
        <v>268</v>
      </c>
      <c r="E36" s="73" t="s">
        <v>147</v>
      </c>
      <c r="F36" s="74" t="n">
        <v>0</v>
      </c>
      <c r="G36" s="74"/>
      <c r="H36" s="74" t="n">
        <v>64</v>
      </c>
      <c r="I36" s="74" t="n">
        <f aca="false">F36+G36+H36</f>
        <v>64</v>
      </c>
      <c r="J36" s="63" t="n">
        <v>724</v>
      </c>
      <c r="K36" s="65" t="e">
        <f aca="false">H36*RIEPILOGO!$F$3</f>
        <v>#NAME?</v>
      </c>
      <c r="L36" s="65" t="e">
        <f aca="false">J36*RIEPILOGO!$D$3</f>
        <v>#NAME?</v>
      </c>
      <c r="M36" s="65" t="e">
        <f aca="false">I36*RIEPILOGO!$F$4</f>
        <v>#NAME?</v>
      </c>
      <c r="N36" s="65" t="e">
        <f aca="false">J36*RIEPILOGO!$D$4</f>
        <v>#NAME?</v>
      </c>
      <c r="O36" s="65" t="e">
        <f aca="false">ROUND(K36+L36+M36+N36,2)</f>
        <v>#NAME?</v>
      </c>
    </row>
    <row r="37" customFormat="false" ht="14.65" hidden="false" customHeight="false" outlineLevel="0" collapsed="false">
      <c r="A37" s="73" t="n">
        <v>36</v>
      </c>
      <c r="B37" s="73" t="s">
        <v>269</v>
      </c>
      <c r="C37" s="73" t="s">
        <v>200</v>
      </c>
      <c r="D37" s="73" t="s">
        <v>270</v>
      </c>
      <c r="E37" s="73" t="s">
        <v>149</v>
      </c>
      <c r="F37" s="74" t="n">
        <v>0</v>
      </c>
      <c r="G37" s="74"/>
      <c r="H37" s="74" t="n">
        <v>47</v>
      </c>
      <c r="I37" s="74" t="n">
        <f aca="false">F37+G37+H37</f>
        <v>47</v>
      </c>
      <c r="J37" s="63" t="n">
        <v>456</v>
      </c>
      <c r="K37" s="65" t="e">
        <f aca="false">H37*RIEPILOGO!$F$3</f>
        <v>#NAME?</v>
      </c>
      <c r="L37" s="65" t="e">
        <f aca="false">J37*RIEPILOGO!$D$3</f>
        <v>#NAME?</v>
      </c>
      <c r="M37" s="65" t="e">
        <f aca="false">I37*RIEPILOGO!$F$4</f>
        <v>#NAME?</v>
      </c>
      <c r="N37" s="65" t="e">
        <f aca="false">J37*RIEPILOGO!$D$4</f>
        <v>#NAME?</v>
      </c>
      <c r="O37" s="65" t="e">
        <f aca="false">ROUND(K37+L37+M37+N37,2)</f>
        <v>#NAME?</v>
      </c>
    </row>
    <row r="38" customFormat="false" ht="14.65" hidden="false" customHeight="false" outlineLevel="0" collapsed="false">
      <c r="A38" s="73" t="n">
        <v>37</v>
      </c>
      <c r="B38" s="73" t="s">
        <v>271</v>
      </c>
      <c r="C38" s="73" t="s">
        <v>200</v>
      </c>
      <c r="D38" s="73" t="s">
        <v>272</v>
      </c>
      <c r="E38" s="73" t="s">
        <v>151</v>
      </c>
      <c r="F38" s="74" t="n">
        <v>0</v>
      </c>
      <c r="G38" s="74"/>
      <c r="H38" s="74" t="n">
        <v>36</v>
      </c>
      <c r="I38" s="74" t="n">
        <f aca="false">F38+G38+H38</f>
        <v>36</v>
      </c>
      <c r="J38" s="63" t="n">
        <v>334</v>
      </c>
      <c r="K38" s="65" t="e">
        <f aca="false">H38*RIEPILOGO!$F$3</f>
        <v>#NAME?</v>
      </c>
      <c r="L38" s="65" t="e">
        <f aca="false">J38*RIEPILOGO!$D$3</f>
        <v>#NAME?</v>
      </c>
      <c r="M38" s="65" t="e">
        <f aca="false">I38*RIEPILOGO!$F$4</f>
        <v>#NAME?</v>
      </c>
      <c r="N38" s="65" t="e">
        <f aca="false">J38*RIEPILOGO!$D$4</f>
        <v>#NAME?</v>
      </c>
      <c r="O38" s="65" t="e">
        <f aca="false">ROUND(K38+L38+M38+N38,2)</f>
        <v>#NAME?</v>
      </c>
    </row>
    <row r="39" customFormat="false" ht="14.65" hidden="false" customHeight="false" outlineLevel="0" collapsed="false">
      <c r="A39" s="73" t="n">
        <v>38</v>
      </c>
      <c r="B39" s="73" t="s">
        <v>273</v>
      </c>
      <c r="C39" s="73" t="s">
        <v>200</v>
      </c>
      <c r="D39" s="73" t="s">
        <v>274</v>
      </c>
      <c r="E39" s="73" t="s">
        <v>154</v>
      </c>
      <c r="F39" s="74" t="n">
        <v>0</v>
      </c>
      <c r="G39" s="74"/>
      <c r="H39" s="74" t="n">
        <v>54</v>
      </c>
      <c r="I39" s="74" t="n">
        <f aca="false">F39+G39+H39</f>
        <v>54</v>
      </c>
      <c r="J39" s="63" t="n">
        <v>399</v>
      </c>
      <c r="K39" s="65" t="e">
        <f aca="false">H39*RIEPILOGO!$F$3</f>
        <v>#NAME?</v>
      </c>
      <c r="L39" s="65" t="e">
        <f aca="false">J39*RIEPILOGO!$D$3</f>
        <v>#NAME?</v>
      </c>
      <c r="M39" s="65" t="e">
        <f aca="false">I39*RIEPILOGO!$F$4</f>
        <v>#NAME?</v>
      </c>
      <c r="N39" s="65" t="e">
        <f aca="false">J39*RIEPILOGO!$D$4</f>
        <v>#NAME?</v>
      </c>
      <c r="O39" s="65" t="e">
        <f aca="false">ROUND(K39+L39+M39+N39,2)</f>
        <v>#NAME?</v>
      </c>
    </row>
    <row r="40" customFormat="false" ht="14.65" hidden="false" customHeight="false" outlineLevel="0" collapsed="false">
      <c r="A40" s="73" t="n">
        <v>39</v>
      </c>
      <c r="B40" s="73" t="s">
        <v>275</v>
      </c>
      <c r="C40" s="73" t="s">
        <v>200</v>
      </c>
      <c r="D40" s="73" t="s">
        <v>276</v>
      </c>
      <c r="E40" s="73" t="s">
        <v>156</v>
      </c>
      <c r="F40" s="74" t="n">
        <v>0</v>
      </c>
      <c r="G40" s="74"/>
      <c r="H40" s="74" t="n">
        <v>38</v>
      </c>
      <c r="I40" s="74" t="n">
        <f aca="false">F40+G40+H40</f>
        <v>38</v>
      </c>
      <c r="J40" s="63" t="n">
        <v>304</v>
      </c>
      <c r="K40" s="65" t="e">
        <f aca="false">H40*RIEPILOGO!$F$3</f>
        <v>#NAME?</v>
      </c>
      <c r="L40" s="65" t="e">
        <f aca="false">J40*RIEPILOGO!$D$3</f>
        <v>#NAME?</v>
      </c>
      <c r="M40" s="65" t="e">
        <f aca="false">I40*RIEPILOGO!$F$4</f>
        <v>#NAME?</v>
      </c>
      <c r="N40" s="65" t="e">
        <f aca="false">J40*RIEPILOGO!$D$4</f>
        <v>#NAME?</v>
      </c>
      <c r="O40" s="65" t="e">
        <f aca="false">ROUND(K40+L40+M40+N40,2)</f>
        <v>#NAME?</v>
      </c>
    </row>
    <row r="41" customFormat="false" ht="14.65" hidden="false" customHeight="false" outlineLevel="0" collapsed="false">
      <c r="A41" s="73" t="n">
        <v>40</v>
      </c>
      <c r="B41" s="73" t="s">
        <v>277</v>
      </c>
      <c r="C41" s="73" t="s">
        <v>200</v>
      </c>
      <c r="D41" s="73" t="s">
        <v>278</v>
      </c>
      <c r="E41" s="73" t="s">
        <v>279</v>
      </c>
      <c r="F41" s="74" t="n">
        <v>0</v>
      </c>
      <c r="G41" s="74"/>
      <c r="H41" s="74" t="n">
        <v>27</v>
      </c>
      <c r="I41" s="74" t="n">
        <f aca="false">F41+G41+H41</f>
        <v>27</v>
      </c>
      <c r="J41" s="63" t="n">
        <v>160</v>
      </c>
      <c r="K41" s="65" t="e">
        <f aca="false">H41*RIEPILOGO!$F$3</f>
        <v>#NAME?</v>
      </c>
      <c r="L41" s="65" t="e">
        <f aca="false">J41*RIEPILOGO!$D$3</f>
        <v>#NAME?</v>
      </c>
      <c r="M41" s="65" t="e">
        <f aca="false">I41*RIEPILOGO!$F$4</f>
        <v>#NAME?</v>
      </c>
      <c r="N41" s="65" t="e">
        <f aca="false">J41*RIEPILOGO!$D$4</f>
        <v>#NAME?</v>
      </c>
      <c r="O41" s="65" t="e">
        <f aca="false">ROUND(K41+L41+M41+N41,2)</f>
        <v>#NAME?</v>
      </c>
    </row>
    <row r="42" customFormat="false" ht="14.65" hidden="false" customHeight="false" outlineLevel="0" collapsed="false">
      <c r="A42" s="73" t="n">
        <v>41</v>
      </c>
      <c r="B42" s="73" t="s">
        <v>280</v>
      </c>
      <c r="C42" s="73" t="s">
        <v>200</v>
      </c>
      <c r="D42" s="73" t="s">
        <v>281</v>
      </c>
      <c r="E42" s="73" t="s">
        <v>158</v>
      </c>
      <c r="F42" s="74" t="n">
        <v>0</v>
      </c>
      <c r="G42" s="74"/>
      <c r="H42" s="74" t="n">
        <v>30</v>
      </c>
      <c r="I42" s="74" t="n">
        <f aca="false">F42+G42+H42</f>
        <v>30</v>
      </c>
      <c r="J42" s="63" t="n">
        <v>213</v>
      </c>
      <c r="K42" s="65" t="e">
        <f aca="false">H42*RIEPILOGO!$F$3</f>
        <v>#NAME?</v>
      </c>
      <c r="L42" s="65" t="e">
        <f aca="false">J42*RIEPILOGO!$D$3</f>
        <v>#NAME?</v>
      </c>
      <c r="M42" s="65" t="e">
        <f aca="false">I42*RIEPILOGO!$F$4</f>
        <v>#NAME?</v>
      </c>
      <c r="N42" s="65" t="e">
        <f aca="false">J42*RIEPILOGO!$D$4</f>
        <v>#NAME?</v>
      </c>
      <c r="O42" s="65" t="e">
        <f aca="false">ROUND(K42+L42+M42+N42,2)</f>
        <v>#NAME?</v>
      </c>
    </row>
    <row r="43" customFormat="false" ht="81.3" hidden="false" customHeight="false" outlineLevel="0" collapsed="false">
      <c r="A43" s="73" t="n">
        <v>42</v>
      </c>
      <c r="B43" s="73" t="s">
        <v>282</v>
      </c>
      <c r="C43" s="73" t="s">
        <v>200</v>
      </c>
      <c r="D43" s="73" t="s">
        <v>283</v>
      </c>
      <c r="E43" s="73" t="s">
        <v>160</v>
      </c>
      <c r="F43" s="74" t="n">
        <v>0</v>
      </c>
      <c r="G43" s="74"/>
      <c r="H43" s="74" t="n">
        <v>39</v>
      </c>
      <c r="I43" s="74" t="n">
        <f aca="false">F43+G43+H43</f>
        <v>39</v>
      </c>
      <c r="J43" s="63" t="n">
        <v>437</v>
      </c>
      <c r="K43" s="65" t="e">
        <f aca="false">H43*RIEPILOGO!$F$3</f>
        <v>#NAME?</v>
      </c>
      <c r="L43" s="65" t="e">
        <f aca="false">J43*RIEPILOGO!$D$3</f>
        <v>#NAME?</v>
      </c>
      <c r="M43" s="65" t="e">
        <f aca="false">I43*RIEPILOGO!$F$4</f>
        <v>#NAME?</v>
      </c>
      <c r="N43" s="65" t="e">
        <f aca="false">J43*RIEPILOGO!$D$4</f>
        <v>#NAME?</v>
      </c>
      <c r="O43" s="65" t="e">
        <f aca="false">ROUND(K43+L43+M43+N43,2)</f>
        <v>#NAME?</v>
      </c>
    </row>
    <row r="44" customFormat="false" ht="14.65" hidden="false" customHeight="false" outlineLevel="0" collapsed="false">
      <c r="A44" s="73" t="n">
        <v>43</v>
      </c>
      <c r="B44" s="73" t="s">
        <v>284</v>
      </c>
      <c r="C44" s="73" t="s">
        <v>200</v>
      </c>
      <c r="D44" s="73" t="s">
        <v>285</v>
      </c>
      <c r="E44" s="73" t="s">
        <v>162</v>
      </c>
      <c r="F44" s="74" t="n">
        <v>0</v>
      </c>
      <c r="G44" s="74"/>
      <c r="H44" s="74" t="n">
        <v>46</v>
      </c>
      <c r="I44" s="74" t="n">
        <f aca="false">F44+G44+H44</f>
        <v>46</v>
      </c>
      <c r="J44" s="63" t="n">
        <v>411</v>
      </c>
      <c r="K44" s="65" t="e">
        <f aca="false">H44*RIEPILOGO!$F$3</f>
        <v>#NAME?</v>
      </c>
      <c r="L44" s="65" t="e">
        <f aca="false">J44*RIEPILOGO!$D$3</f>
        <v>#NAME?</v>
      </c>
      <c r="M44" s="65" t="e">
        <f aca="false">I44*RIEPILOGO!$F$4</f>
        <v>#NAME?</v>
      </c>
      <c r="N44" s="65" t="e">
        <f aca="false">J44*RIEPILOGO!$D$4</f>
        <v>#NAME?</v>
      </c>
      <c r="O44" s="65" t="e">
        <f aca="false">ROUND(K44+L44+M44+N44,2)</f>
        <v>#NAME?</v>
      </c>
    </row>
    <row r="45" customFormat="false" ht="14.65" hidden="false" customHeight="false" outlineLevel="0" collapsed="false">
      <c r="A45" s="73" t="n">
        <v>44</v>
      </c>
      <c r="B45" s="73" t="s">
        <v>286</v>
      </c>
      <c r="C45" s="73" t="s">
        <v>200</v>
      </c>
      <c r="D45" s="73" t="s">
        <v>287</v>
      </c>
      <c r="E45" s="73" t="s">
        <v>162</v>
      </c>
      <c r="F45" s="74" t="n">
        <v>0</v>
      </c>
      <c r="G45" s="74"/>
      <c r="H45" s="74" t="n">
        <v>36</v>
      </c>
      <c r="I45" s="74" t="n">
        <f aca="false">F45+G45+H45</f>
        <v>36</v>
      </c>
      <c r="J45" s="63" t="n">
        <v>312</v>
      </c>
      <c r="K45" s="65" t="e">
        <f aca="false">H45*RIEPILOGO!$F$3</f>
        <v>#NAME?</v>
      </c>
      <c r="L45" s="65" t="e">
        <f aca="false">J45*RIEPILOGO!$D$3</f>
        <v>#NAME?</v>
      </c>
      <c r="M45" s="65" t="e">
        <f aca="false">I45*RIEPILOGO!$F$4</f>
        <v>#NAME?</v>
      </c>
      <c r="N45" s="65" t="e">
        <f aca="false">J45*RIEPILOGO!$D$4</f>
        <v>#NAME?</v>
      </c>
      <c r="O45" s="65" t="e">
        <f aca="false">ROUND(K45+L45+M45+N45,2)</f>
        <v>#NAME?</v>
      </c>
    </row>
    <row r="46" customFormat="false" ht="14.65" hidden="false" customHeight="false" outlineLevel="0" collapsed="false">
      <c r="A46" s="73" t="n">
        <v>45</v>
      </c>
      <c r="B46" s="73" t="s">
        <v>288</v>
      </c>
      <c r="C46" s="73" t="s">
        <v>200</v>
      </c>
      <c r="D46" s="73" t="s">
        <v>266</v>
      </c>
      <c r="E46" s="73" t="s">
        <v>165</v>
      </c>
      <c r="F46" s="74" t="n">
        <v>0</v>
      </c>
      <c r="G46" s="74"/>
      <c r="H46" s="74" t="n">
        <v>38</v>
      </c>
      <c r="I46" s="74" t="n">
        <f aca="false">F46+G46+H46</f>
        <v>38</v>
      </c>
      <c r="J46" s="63" t="n">
        <v>400</v>
      </c>
      <c r="K46" s="65" t="e">
        <f aca="false">H46*RIEPILOGO!$F$3</f>
        <v>#NAME?</v>
      </c>
      <c r="L46" s="65" t="e">
        <f aca="false">J46*RIEPILOGO!$D$3</f>
        <v>#NAME?</v>
      </c>
      <c r="M46" s="65" t="e">
        <f aca="false">I46*RIEPILOGO!$F$4</f>
        <v>#NAME?</v>
      </c>
      <c r="N46" s="65" t="e">
        <f aca="false">J46*RIEPILOGO!$D$4</f>
        <v>#NAME?</v>
      </c>
      <c r="O46" s="65" t="e">
        <f aca="false">ROUND(K46+L46+M46+N46,2)</f>
        <v>#NAME?</v>
      </c>
    </row>
    <row r="47" customFormat="false" ht="14.65" hidden="false" customHeight="false" outlineLevel="0" collapsed="false">
      <c r="A47" s="73" t="n">
        <v>46</v>
      </c>
      <c r="B47" s="73" t="s">
        <v>289</v>
      </c>
      <c r="C47" s="73" t="s">
        <v>200</v>
      </c>
      <c r="D47" s="73" t="s">
        <v>290</v>
      </c>
      <c r="E47" s="73" t="s">
        <v>167</v>
      </c>
      <c r="F47" s="74" t="n">
        <v>0</v>
      </c>
      <c r="G47" s="74"/>
      <c r="H47" s="74" t="n">
        <v>58</v>
      </c>
      <c r="I47" s="74" t="n">
        <f aca="false">F47+G47+H47</f>
        <v>58</v>
      </c>
      <c r="J47" s="63" t="n">
        <v>635</v>
      </c>
      <c r="K47" s="65" t="e">
        <f aca="false">H47*RIEPILOGO!$F$3</f>
        <v>#NAME?</v>
      </c>
      <c r="L47" s="65" t="e">
        <f aca="false">J47*RIEPILOGO!$D$3</f>
        <v>#NAME?</v>
      </c>
      <c r="M47" s="65" t="e">
        <f aca="false">I47*RIEPILOGO!$F$4</f>
        <v>#NAME?</v>
      </c>
      <c r="N47" s="65" t="e">
        <f aca="false">J47*RIEPILOGO!$D$4</f>
        <v>#NAME?</v>
      </c>
      <c r="O47" s="65" t="e">
        <f aca="false">ROUND(K47+L47+M47+N47,2)</f>
        <v>#NAME?</v>
      </c>
    </row>
    <row r="48" customFormat="false" ht="14.65" hidden="false" customHeight="false" outlineLevel="0" collapsed="false">
      <c r="A48" s="73" t="n">
        <v>47</v>
      </c>
      <c r="B48" s="73" t="s">
        <v>291</v>
      </c>
      <c r="C48" s="73" t="s">
        <v>200</v>
      </c>
      <c r="D48" s="73" t="s">
        <v>274</v>
      </c>
      <c r="E48" s="73" t="s">
        <v>172</v>
      </c>
      <c r="F48" s="74" t="n">
        <v>0</v>
      </c>
      <c r="G48" s="74"/>
      <c r="H48" s="74" t="n">
        <v>63</v>
      </c>
      <c r="I48" s="74" t="n">
        <f aca="false">F48+G48+H48</f>
        <v>63</v>
      </c>
      <c r="J48" s="63" t="n">
        <v>620</v>
      </c>
      <c r="K48" s="65" t="e">
        <f aca="false">H48*RIEPILOGO!$F$3</f>
        <v>#NAME?</v>
      </c>
      <c r="L48" s="65" t="e">
        <f aca="false">J48*RIEPILOGO!$D$3</f>
        <v>#NAME?</v>
      </c>
      <c r="M48" s="65" t="e">
        <f aca="false">I48*RIEPILOGO!$F$4</f>
        <v>#NAME?</v>
      </c>
      <c r="N48" s="65" t="e">
        <f aca="false">J48*RIEPILOGO!$D$4</f>
        <v>#NAME?</v>
      </c>
      <c r="O48" s="65" t="e">
        <f aca="false">ROUND(K48+L48+M48+N48,2)</f>
        <v>#NAME?</v>
      </c>
    </row>
    <row r="49" customFormat="false" ht="14.65" hidden="false" customHeight="false" outlineLevel="0" collapsed="false">
      <c r="A49" s="73" t="n">
        <v>48</v>
      </c>
      <c r="B49" s="73" t="s">
        <v>292</v>
      </c>
      <c r="C49" s="73" t="s">
        <v>200</v>
      </c>
      <c r="D49" s="73" t="s">
        <v>293</v>
      </c>
      <c r="E49" s="73" t="s">
        <v>174</v>
      </c>
      <c r="F49" s="74" t="n">
        <v>0</v>
      </c>
      <c r="G49" s="74"/>
      <c r="H49" s="74" t="n">
        <v>64</v>
      </c>
      <c r="I49" s="74" t="n">
        <f aca="false">F49+G49+H49</f>
        <v>64</v>
      </c>
      <c r="J49" s="63" t="n">
        <v>705</v>
      </c>
      <c r="K49" s="65" t="e">
        <f aca="false">H49*RIEPILOGO!$F$3</f>
        <v>#NAME?</v>
      </c>
      <c r="L49" s="65" t="e">
        <f aca="false">J49*RIEPILOGO!$D$3</f>
        <v>#NAME?</v>
      </c>
      <c r="M49" s="65" t="e">
        <f aca="false">I49*RIEPILOGO!$F$4</f>
        <v>#NAME?</v>
      </c>
      <c r="N49" s="65" t="e">
        <f aca="false">J49*RIEPILOGO!$D$4</f>
        <v>#NAME?</v>
      </c>
      <c r="O49" s="65" t="e">
        <f aca="false">ROUND(K49+L49+M49+N49,2)</f>
        <v>#NAME?</v>
      </c>
    </row>
    <row r="50" customFormat="false" ht="36.55" hidden="false" customHeight="false" outlineLevel="0" collapsed="false">
      <c r="A50" s="73" t="n">
        <v>49</v>
      </c>
      <c r="B50" s="73" t="s">
        <v>294</v>
      </c>
      <c r="C50" s="73" t="s">
        <v>200</v>
      </c>
      <c r="D50" s="73" t="s">
        <v>295</v>
      </c>
      <c r="E50" s="73" t="s">
        <v>174</v>
      </c>
      <c r="F50" s="74" t="n">
        <v>0</v>
      </c>
      <c r="G50" s="74"/>
      <c r="H50" s="74" t="n">
        <v>52</v>
      </c>
      <c r="I50" s="74" t="n">
        <f aca="false">F50+G50+H50</f>
        <v>52</v>
      </c>
      <c r="J50" s="63" t="n">
        <v>467</v>
      </c>
      <c r="K50" s="65" t="e">
        <f aca="false">H50*RIEPILOGO!$F$3</f>
        <v>#NAME?</v>
      </c>
      <c r="L50" s="65" t="e">
        <f aca="false">J50*RIEPILOGO!$D$3</f>
        <v>#NAME?</v>
      </c>
      <c r="M50" s="65" t="e">
        <f aca="false">I50*RIEPILOGO!$F$4</f>
        <v>#NAME?</v>
      </c>
      <c r="N50" s="65" t="e">
        <f aca="false">J50*RIEPILOGO!$D$4</f>
        <v>#NAME?</v>
      </c>
      <c r="O50" s="65" t="e">
        <f aca="false">ROUND(K50+L50+M50+N50,2)</f>
        <v>#NAME?</v>
      </c>
    </row>
    <row r="51" customFormat="false" ht="14.65" hidden="false" customHeight="false" outlineLevel="0" collapsed="false">
      <c r="A51" s="73" t="n">
        <v>50</v>
      </c>
      <c r="B51" s="73" t="s">
        <v>296</v>
      </c>
      <c r="C51" s="73" t="s">
        <v>200</v>
      </c>
      <c r="D51" s="73" t="s">
        <v>297</v>
      </c>
      <c r="E51" s="73" t="s">
        <v>177</v>
      </c>
      <c r="F51" s="74" t="n">
        <v>0</v>
      </c>
      <c r="G51" s="74"/>
      <c r="H51" s="74" t="n">
        <v>58</v>
      </c>
      <c r="I51" s="74" t="n">
        <f aca="false">F51+G51+H51</f>
        <v>58</v>
      </c>
      <c r="J51" s="63" t="n">
        <v>480</v>
      </c>
      <c r="K51" s="65" t="e">
        <f aca="false">H51*RIEPILOGO!$F$3</f>
        <v>#NAME?</v>
      </c>
      <c r="L51" s="65" t="e">
        <f aca="false">J51*RIEPILOGO!$D$3</f>
        <v>#NAME?</v>
      </c>
      <c r="M51" s="65" t="e">
        <f aca="false">I51*RIEPILOGO!$F$4</f>
        <v>#NAME?</v>
      </c>
      <c r="N51" s="65" t="e">
        <f aca="false">J51*RIEPILOGO!$D$4</f>
        <v>#NAME?</v>
      </c>
      <c r="O51" s="65" t="e">
        <f aca="false">ROUND(K51+L51+M51+N51,2)</f>
        <v>#NAME?</v>
      </c>
    </row>
    <row r="52" customFormat="false" ht="14.65" hidden="false" customHeight="false" outlineLevel="0" collapsed="false">
      <c r="A52" s="73" t="n">
        <v>51</v>
      </c>
      <c r="B52" s="73" t="s">
        <v>298</v>
      </c>
      <c r="C52" s="73" t="s">
        <v>200</v>
      </c>
      <c r="D52" s="73" t="s">
        <v>299</v>
      </c>
      <c r="E52" s="73" t="s">
        <v>179</v>
      </c>
      <c r="F52" s="74" t="n">
        <v>0</v>
      </c>
      <c r="G52" s="74"/>
      <c r="H52" s="74" t="n">
        <v>47</v>
      </c>
      <c r="I52" s="74" t="n">
        <f aca="false">F52+G52+H52</f>
        <v>47</v>
      </c>
      <c r="J52" s="63" t="n">
        <v>425</v>
      </c>
      <c r="K52" s="65" t="e">
        <f aca="false">H52*RIEPILOGO!$F$3</f>
        <v>#NAME?</v>
      </c>
      <c r="L52" s="65" t="e">
        <f aca="false">J52*RIEPILOGO!$D$3</f>
        <v>#NAME?</v>
      </c>
      <c r="M52" s="65" t="e">
        <f aca="false">I52*RIEPILOGO!$F$4</f>
        <v>#NAME?</v>
      </c>
      <c r="N52" s="65" t="e">
        <f aca="false">J52*RIEPILOGO!$D$4</f>
        <v>#NAME?</v>
      </c>
      <c r="O52" s="65" t="e">
        <f aca="false">ROUND(K52+L52+M52+N52,2)</f>
        <v>#NAME?</v>
      </c>
    </row>
    <row r="53" customFormat="false" ht="14.65" hidden="false" customHeight="false" outlineLevel="0" collapsed="false">
      <c r="A53" s="73" t="n">
        <v>52</v>
      </c>
      <c r="B53" s="73" t="s">
        <v>300</v>
      </c>
      <c r="C53" s="73" t="s">
        <v>200</v>
      </c>
      <c r="D53" s="73" t="s">
        <v>266</v>
      </c>
      <c r="E53" s="73" t="s">
        <v>183</v>
      </c>
      <c r="F53" s="74" t="n">
        <v>0</v>
      </c>
      <c r="G53" s="74"/>
      <c r="H53" s="74" t="n">
        <v>26</v>
      </c>
      <c r="I53" s="74" t="n">
        <f aca="false">F53+G53+H53</f>
        <v>26</v>
      </c>
      <c r="J53" s="63" t="n">
        <v>302</v>
      </c>
      <c r="K53" s="65" t="e">
        <f aca="false">H53*RIEPILOGO!$F$3</f>
        <v>#NAME?</v>
      </c>
      <c r="L53" s="65" t="e">
        <f aca="false">J53*RIEPILOGO!$D$3</f>
        <v>#NAME?</v>
      </c>
      <c r="M53" s="65" t="e">
        <f aca="false">I53*RIEPILOGO!$F$4</f>
        <v>#NAME?</v>
      </c>
      <c r="N53" s="65" t="e">
        <f aca="false">J53*RIEPILOGO!$D$4</f>
        <v>#NAME?</v>
      </c>
      <c r="O53" s="65" t="e">
        <f aca="false">ROUND(K53+L53+M53+N53,2)</f>
        <v>#NAME?</v>
      </c>
    </row>
    <row r="54" customFormat="false" ht="14.65" hidden="false" customHeight="false" outlineLevel="0" collapsed="false">
      <c r="A54" s="73" t="n">
        <v>53</v>
      </c>
      <c r="B54" s="73" t="s">
        <v>301</v>
      </c>
      <c r="C54" s="73" t="s">
        <v>200</v>
      </c>
      <c r="D54" s="73" t="s">
        <v>302</v>
      </c>
      <c r="E54" s="73" t="s">
        <v>185</v>
      </c>
      <c r="F54" s="74" t="n">
        <v>0</v>
      </c>
      <c r="G54" s="74"/>
      <c r="H54" s="74" t="n">
        <v>41</v>
      </c>
      <c r="I54" s="74" t="n">
        <f aca="false">F54+G54+H54</f>
        <v>41</v>
      </c>
      <c r="J54" s="63" t="n">
        <v>487</v>
      </c>
      <c r="K54" s="65" t="e">
        <f aca="false">H54*RIEPILOGO!$F$3</f>
        <v>#NAME?</v>
      </c>
      <c r="L54" s="65" t="e">
        <f aca="false">J54*RIEPILOGO!$D$3</f>
        <v>#NAME?</v>
      </c>
      <c r="M54" s="65" t="e">
        <f aca="false">I54*RIEPILOGO!$F$4</f>
        <v>#NAME?</v>
      </c>
      <c r="N54" s="65" t="e">
        <f aca="false">J54*RIEPILOGO!$D$4</f>
        <v>#NAME?</v>
      </c>
      <c r="O54" s="65" t="e">
        <f aca="false">ROUND(K54+L54+M54+N54,2)</f>
        <v>#NAME?</v>
      </c>
    </row>
    <row r="55" customFormat="false" ht="14.65" hidden="false" customHeight="false" outlineLevel="0" collapsed="false">
      <c r="A55" s="73" t="n">
        <v>54</v>
      </c>
      <c r="B55" s="73" t="s">
        <v>303</v>
      </c>
      <c r="C55" s="73" t="s">
        <v>200</v>
      </c>
      <c r="D55" s="73" t="s">
        <v>304</v>
      </c>
      <c r="E55" s="73" t="s">
        <v>187</v>
      </c>
      <c r="F55" s="74" t="n">
        <v>0</v>
      </c>
      <c r="G55" s="74"/>
      <c r="H55" s="74" t="n">
        <v>50</v>
      </c>
      <c r="I55" s="74" t="n">
        <f aca="false">F55+G55+H55</f>
        <v>50</v>
      </c>
      <c r="J55" s="63" t="n">
        <v>515</v>
      </c>
      <c r="K55" s="65" t="e">
        <f aca="false">H55*RIEPILOGO!$F$3</f>
        <v>#NAME?</v>
      </c>
      <c r="L55" s="65" t="e">
        <f aca="false">J55*RIEPILOGO!$D$3</f>
        <v>#NAME?</v>
      </c>
      <c r="M55" s="65" t="e">
        <f aca="false">I55*RIEPILOGO!$F$4</f>
        <v>#NAME?</v>
      </c>
      <c r="N55" s="65" t="e">
        <f aca="false">J55*RIEPILOGO!$D$4</f>
        <v>#NAME?</v>
      </c>
      <c r="O55" s="65" t="e">
        <f aca="false">ROUND(K55+L55+M55+N55,2)</f>
        <v>#NAME?</v>
      </c>
    </row>
    <row r="56" customFormat="false" ht="14.65" hidden="false" customHeight="false" outlineLevel="0" collapsed="false">
      <c r="A56" s="73" t="n">
        <v>55</v>
      </c>
      <c r="B56" s="73" t="s">
        <v>305</v>
      </c>
      <c r="C56" s="73" t="s">
        <v>200</v>
      </c>
      <c r="D56" s="73" t="s">
        <v>306</v>
      </c>
      <c r="E56" s="73" t="s">
        <v>190</v>
      </c>
      <c r="F56" s="74" t="n">
        <v>0</v>
      </c>
      <c r="G56" s="74"/>
      <c r="H56" s="74" t="n">
        <v>39</v>
      </c>
      <c r="I56" s="74" t="n">
        <f aca="false">F56+G56+H56</f>
        <v>39</v>
      </c>
      <c r="J56" s="63" t="n">
        <v>464</v>
      </c>
      <c r="K56" s="65" t="e">
        <f aca="false">H56*RIEPILOGO!$F$3</f>
        <v>#NAME?</v>
      </c>
      <c r="L56" s="65" t="e">
        <f aca="false">J56*RIEPILOGO!$D$3</f>
        <v>#NAME?</v>
      </c>
      <c r="M56" s="65" t="e">
        <f aca="false">I56*RIEPILOGO!$F$4</f>
        <v>#NAME?</v>
      </c>
      <c r="N56" s="65" t="e">
        <f aca="false">J56*RIEPILOGO!$D$4</f>
        <v>#NAME?</v>
      </c>
      <c r="O56" s="65" t="e">
        <f aca="false">ROUND(K56+L56+M56+N56,2)</f>
        <v>#NAME?</v>
      </c>
    </row>
    <row r="57" customFormat="false" ht="14.65" hidden="false" customHeight="false" outlineLevel="0" collapsed="false">
      <c r="A57" s="73" t="n">
        <v>56</v>
      </c>
      <c r="B57" s="73" t="s">
        <v>307</v>
      </c>
      <c r="C57" s="73" t="s">
        <v>200</v>
      </c>
      <c r="D57" s="73" t="s">
        <v>308</v>
      </c>
      <c r="E57" s="73" t="s">
        <v>192</v>
      </c>
      <c r="F57" s="74" t="n">
        <v>0</v>
      </c>
      <c r="G57" s="74"/>
      <c r="H57" s="74" t="n">
        <v>106</v>
      </c>
      <c r="I57" s="74" t="n">
        <f aca="false">F57+G57+H57</f>
        <v>106</v>
      </c>
      <c r="J57" s="64" t="n">
        <v>848</v>
      </c>
      <c r="K57" s="65" t="e">
        <f aca="false">H57*RIEPILOGO!$F$3</f>
        <v>#NAME?</v>
      </c>
      <c r="L57" s="65" t="e">
        <f aca="false">J57*RIEPILOGO!$D$3</f>
        <v>#NAME?</v>
      </c>
      <c r="M57" s="65" t="e">
        <f aca="false">I57*RIEPILOGO!$F$4</f>
        <v>#NAME?</v>
      </c>
      <c r="N57" s="65" t="e">
        <f aca="false">J57*RIEPILOGO!$D$4</f>
        <v>#NAME?</v>
      </c>
      <c r="O57" s="65" t="e">
        <f aca="false">ROUND(K57+L57+M57+N57,2)</f>
        <v>#NAME?</v>
      </c>
    </row>
    <row r="58" customFormat="false" ht="14.65" hidden="false" customHeight="false" outlineLevel="0" collapsed="false">
      <c r="A58" s="54"/>
      <c r="B58" s="54"/>
      <c r="C58" s="54"/>
      <c r="D58" s="54"/>
      <c r="E58" s="54"/>
      <c r="F58" s="77" t="n">
        <f aca="false">SUM(F2:F57)</f>
        <v>7</v>
      </c>
      <c r="G58" s="77" t="n">
        <f aca="false">SUM(G2:G57)</f>
        <v>10</v>
      </c>
      <c r="H58" s="77" t="n">
        <f aca="false">SUM(H2:H57)</f>
        <v>2698</v>
      </c>
      <c r="I58" s="77" t="n">
        <f aca="false">SUM(I2:I57)</f>
        <v>2715</v>
      </c>
      <c r="J58" s="77" t="n">
        <f aca="false">SUM(J2:J57)</f>
        <v>25680</v>
      </c>
      <c r="K58" s="78" t="e">
        <f aca="false">SUM(K2:K57)</f>
        <v>#NAME?</v>
      </c>
      <c r="L58" s="78" t="e">
        <f aca="false">SUM(L2:L57)</f>
        <v>#NAME?</v>
      </c>
      <c r="M58" s="78" t="e">
        <f aca="false">SUM(M2:M57)</f>
        <v>#NAME?</v>
      </c>
      <c r="N58" s="78" t="e">
        <f aca="false">SUM(N2:N57)</f>
        <v>#NAME?</v>
      </c>
      <c r="O58" s="78" t="e">
        <f aca="false">SUM(O2:O57)</f>
        <v>#NAME?</v>
      </c>
    </row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H32" activeCellId="0" sqref="H32 H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16.28"/>
    <col collapsed="false" customWidth="true" hidden="false" outlineLevel="0" max="3" min="3" style="79" width="11.99"/>
    <col collapsed="false" customWidth="true" hidden="false" outlineLevel="0" max="4" min="4" style="79" width="26.13"/>
    <col collapsed="false" customWidth="true" hidden="false" outlineLevel="0" max="5" min="5" style="79" width="32.28"/>
    <col collapsed="false" customWidth="false" hidden="false" outlineLevel="0" max="7" min="6" style="79" width="9.14"/>
    <col collapsed="false" customWidth="true" hidden="false" outlineLevel="0" max="9" min="8" style="79" width="9.99"/>
    <col collapsed="false" customWidth="false" hidden="false" outlineLevel="0" max="15" min="10" style="79" width="9.14"/>
    <col collapsed="false" customWidth="true" hidden="false" outlineLevel="0" max="16" min="16" style="79" width="11.7"/>
    <col collapsed="false" customWidth="true" hidden="false" outlineLevel="0" max="19" min="17" style="79" width="11.13"/>
    <col collapsed="false" customWidth="true" hidden="false" outlineLevel="0" max="20" min="20" style="79" width="12.14"/>
    <col collapsed="false" customWidth="false" hidden="false" outlineLevel="0" max="257" min="21" style="79" width="9.14"/>
  </cols>
  <sheetData>
    <row r="1" s="82" customFormat="true" ht="47.75" hidden="false" customHeight="false" outlineLevel="0" collapsed="false">
      <c r="A1" s="80" t="s">
        <v>64</v>
      </c>
      <c r="B1" s="81" t="s">
        <v>65</v>
      </c>
      <c r="C1" s="81" t="s">
        <v>66</v>
      </c>
      <c r="D1" s="81" t="s">
        <v>67</v>
      </c>
      <c r="E1" s="81" t="s">
        <v>68</v>
      </c>
      <c r="F1" s="48" t="s">
        <v>69</v>
      </c>
      <c r="G1" s="48" t="s">
        <v>197</v>
      </c>
      <c r="H1" s="48" t="s">
        <v>70</v>
      </c>
      <c r="I1" s="48" t="s">
        <v>71</v>
      </c>
      <c r="J1" s="48" t="s">
        <v>198</v>
      </c>
      <c r="K1" s="48" t="s">
        <v>46</v>
      </c>
      <c r="L1" s="32" t="s">
        <v>25</v>
      </c>
      <c r="M1" s="32" t="s">
        <v>26</v>
      </c>
      <c r="N1" s="32" t="s">
        <v>309</v>
      </c>
      <c r="O1" s="49" t="s">
        <v>49</v>
      </c>
      <c r="P1" s="49" t="s">
        <v>59</v>
      </c>
      <c r="Q1" s="49" t="s">
        <v>60</v>
      </c>
      <c r="R1" s="49" t="s">
        <v>61</v>
      </c>
      <c r="S1" s="49" t="s">
        <v>62</v>
      </c>
      <c r="T1" s="49" t="s">
        <v>63</v>
      </c>
    </row>
    <row r="2" s="69" customFormat="true" ht="25.35" hidden="false" customHeight="false" outlineLevel="0" collapsed="false">
      <c r="A2" s="83" t="n">
        <v>1</v>
      </c>
      <c r="B2" s="83" t="s">
        <v>310</v>
      </c>
      <c r="C2" s="83" t="s">
        <v>311</v>
      </c>
      <c r="D2" s="83" t="s">
        <v>312</v>
      </c>
      <c r="E2" s="83" t="s">
        <v>20</v>
      </c>
      <c r="F2" s="84" t="n">
        <v>3</v>
      </c>
      <c r="G2" s="84"/>
      <c r="H2" s="84" t="n">
        <v>19</v>
      </c>
      <c r="I2" s="84"/>
      <c r="J2" s="74" t="n">
        <v>34</v>
      </c>
      <c r="K2" s="74" t="n">
        <f aca="false">F2+G2+H2+I2+J2</f>
        <v>56</v>
      </c>
      <c r="L2" s="63" t="n">
        <v>60</v>
      </c>
      <c r="M2" s="63" t="n">
        <v>148</v>
      </c>
      <c r="N2" s="63" t="n">
        <v>267</v>
      </c>
      <c r="O2" s="64" t="n">
        <f aca="false">L2+M2+N2</f>
        <v>475</v>
      </c>
      <c r="P2" s="65" t="e">
        <f aca="false">(F2+H2+J2)*RIEPILOGO!$F$3</f>
        <v>#NAME?</v>
      </c>
      <c r="Q2" s="65" t="e">
        <f aca="false">O2*RIEPILOGO!$D$3</f>
        <v>#NAME?</v>
      </c>
      <c r="R2" s="65" t="e">
        <f aca="false">K2*RIEPILOGO!$F$4</f>
        <v>#NAME?</v>
      </c>
      <c r="S2" s="65" t="e">
        <f aca="false">O2*RIEPILOGO!$D$4</f>
        <v>#NAME?</v>
      </c>
      <c r="T2" s="65" t="e">
        <f aca="false">ROUND(P2+Q2+R2+S2,2)</f>
        <v>#NAME?</v>
      </c>
    </row>
    <row r="3" s="69" customFormat="true" ht="58.95" hidden="false" customHeight="false" outlineLevel="0" collapsed="false">
      <c r="A3" s="83" t="n">
        <v>2</v>
      </c>
      <c r="B3" s="83" t="s">
        <v>313</v>
      </c>
      <c r="C3" s="83" t="s">
        <v>311</v>
      </c>
      <c r="D3" s="83" t="s">
        <v>314</v>
      </c>
      <c r="E3" s="83" t="s">
        <v>20</v>
      </c>
      <c r="F3" s="84" t="n">
        <v>25</v>
      </c>
      <c r="G3" s="84"/>
      <c r="H3" s="84" t="n">
        <v>47</v>
      </c>
      <c r="I3" s="84"/>
      <c r="J3" s="74" t="n">
        <v>20</v>
      </c>
      <c r="K3" s="74" t="n">
        <f aca="false">F3+G3+H3+I3+J3</f>
        <v>92</v>
      </c>
      <c r="L3" s="63" t="n">
        <v>260</v>
      </c>
      <c r="M3" s="63" t="n">
        <v>465</v>
      </c>
      <c r="N3" s="63" t="n">
        <v>208</v>
      </c>
      <c r="O3" s="64" t="n">
        <f aca="false">L3+M3+N3</f>
        <v>933</v>
      </c>
      <c r="P3" s="65" t="e">
        <f aca="false">(F3+H3+J3)*RIEPILOGO!$F$3</f>
        <v>#NAME?</v>
      </c>
      <c r="Q3" s="65" t="e">
        <f aca="false">O3*RIEPILOGO!$D$3</f>
        <v>#NAME?</v>
      </c>
      <c r="R3" s="65" t="e">
        <f aca="false">K3*RIEPILOGO!$F$4</f>
        <v>#NAME?</v>
      </c>
      <c r="S3" s="65" t="e">
        <f aca="false">O3*RIEPILOGO!$D$4</f>
        <v>#NAME?</v>
      </c>
      <c r="T3" s="65" t="e">
        <f aca="false">ROUND(P3+Q3+R3+S3,2)</f>
        <v>#NAME?</v>
      </c>
    </row>
    <row r="4" s="69" customFormat="true" ht="36.55" hidden="false" customHeight="false" outlineLevel="0" collapsed="false">
      <c r="A4" s="83" t="n">
        <v>3</v>
      </c>
      <c r="B4" s="83" t="s">
        <v>315</v>
      </c>
      <c r="C4" s="83" t="s">
        <v>311</v>
      </c>
      <c r="D4" s="83" t="s">
        <v>86</v>
      </c>
      <c r="E4" s="83" t="s">
        <v>316</v>
      </c>
      <c r="F4" s="84" t="n">
        <v>16</v>
      </c>
      <c r="G4" s="84"/>
      <c r="H4" s="84" t="n">
        <v>45</v>
      </c>
      <c r="I4" s="84"/>
      <c r="J4" s="74" t="n">
        <v>29</v>
      </c>
      <c r="K4" s="74" t="n">
        <f aca="false">F4+G4+H4+I4+J4</f>
        <v>90</v>
      </c>
      <c r="L4" s="63" t="n">
        <v>150</v>
      </c>
      <c r="M4" s="63" t="n">
        <v>325</v>
      </c>
      <c r="N4" s="63" t="n">
        <v>241</v>
      </c>
      <c r="O4" s="64" t="n">
        <f aca="false">L4+M4+N4</f>
        <v>716</v>
      </c>
      <c r="P4" s="65" t="e">
        <f aca="false">(F4+H4+J4)*RIEPILOGO!$F$3</f>
        <v>#NAME?</v>
      </c>
      <c r="Q4" s="65" t="e">
        <f aca="false">O4*RIEPILOGO!$D$3</f>
        <v>#NAME?</v>
      </c>
      <c r="R4" s="65" t="e">
        <f aca="false">K4*RIEPILOGO!$F$4</f>
        <v>#NAME?</v>
      </c>
      <c r="S4" s="65" t="e">
        <f aca="false">O4*RIEPILOGO!$D$4</f>
        <v>#NAME?</v>
      </c>
      <c r="T4" s="65" t="e">
        <f aca="false">ROUND(P4+Q4+R4+S4,2)</f>
        <v>#NAME?</v>
      </c>
    </row>
    <row r="5" s="69" customFormat="true" ht="14.65" hidden="false" customHeight="false" outlineLevel="0" collapsed="false">
      <c r="A5" s="83" t="n">
        <v>4</v>
      </c>
      <c r="B5" s="83" t="s">
        <v>317</v>
      </c>
      <c r="C5" s="83" t="s">
        <v>311</v>
      </c>
      <c r="D5" s="83" t="s">
        <v>86</v>
      </c>
      <c r="E5" s="83" t="s">
        <v>93</v>
      </c>
      <c r="F5" s="84" t="n">
        <v>13</v>
      </c>
      <c r="G5" s="84"/>
      <c r="H5" s="84" t="n">
        <v>62</v>
      </c>
      <c r="I5" s="84"/>
      <c r="J5" s="74" t="n">
        <v>25</v>
      </c>
      <c r="K5" s="74" t="n">
        <f aca="false">F5+G5+H5+I5+J5</f>
        <v>100</v>
      </c>
      <c r="L5" s="63" t="n">
        <v>121</v>
      </c>
      <c r="M5" s="63" t="n">
        <v>796</v>
      </c>
      <c r="N5" s="63" t="n">
        <v>258</v>
      </c>
      <c r="O5" s="64" t="n">
        <f aca="false">L5+M5+N5</f>
        <v>1175</v>
      </c>
      <c r="P5" s="65" t="e">
        <f aca="false">(F5+H5+J5)*RIEPILOGO!$F$3</f>
        <v>#NAME?</v>
      </c>
      <c r="Q5" s="65" t="e">
        <f aca="false">O5*RIEPILOGO!$D$3</f>
        <v>#NAME?</v>
      </c>
      <c r="R5" s="65" t="e">
        <f aca="false">K5*RIEPILOGO!$F$4</f>
        <v>#NAME?</v>
      </c>
      <c r="S5" s="65" t="e">
        <f aca="false">O5*RIEPILOGO!$D$4</f>
        <v>#NAME?</v>
      </c>
      <c r="T5" s="65" t="e">
        <f aca="false">ROUND(P5+Q5+R5+S5,2)</f>
        <v>#NAME?</v>
      </c>
    </row>
    <row r="6" s="69" customFormat="true" ht="47.75" hidden="false" customHeight="false" outlineLevel="0" collapsed="false">
      <c r="A6" s="83" t="n">
        <v>5</v>
      </c>
      <c r="B6" s="83" t="s">
        <v>318</v>
      </c>
      <c r="C6" s="83" t="s">
        <v>311</v>
      </c>
      <c r="D6" s="83" t="s">
        <v>319</v>
      </c>
      <c r="E6" s="83" t="s">
        <v>320</v>
      </c>
      <c r="F6" s="84" t="n">
        <v>13</v>
      </c>
      <c r="G6" s="84"/>
      <c r="H6" s="84" t="n">
        <v>39</v>
      </c>
      <c r="I6" s="84"/>
      <c r="J6" s="74" t="n">
        <v>30</v>
      </c>
      <c r="K6" s="74" t="n">
        <f aca="false">F6+G6+H6+I6+J6</f>
        <v>82</v>
      </c>
      <c r="L6" s="63" t="n">
        <v>143</v>
      </c>
      <c r="M6" s="63" t="n">
        <v>345</v>
      </c>
      <c r="N6" s="63" t="n">
        <v>221</v>
      </c>
      <c r="O6" s="64" t="n">
        <f aca="false">L6+M6+N6</f>
        <v>709</v>
      </c>
      <c r="P6" s="65" t="e">
        <f aca="false">(F6+H6+J6)*RIEPILOGO!$F$3</f>
        <v>#NAME?</v>
      </c>
      <c r="Q6" s="65" t="e">
        <f aca="false">O6*RIEPILOGO!$D$3</f>
        <v>#NAME?</v>
      </c>
      <c r="R6" s="65" t="e">
        <f aca="false">K6*RIEPILOGO!$F$4</f>
        <v>#NAME?</v>
      </c>
      <c r="S6" s="65" t="e">
        <f aca="false">O6*RIEPILOGO!$D$4</f>
        <v>#NAME?</v>
      </c>
      <c r="T6" s="65" t="e">
        <f aca="false">ROUND(P6+Q6+R6+S6,2)</f>
        <v>#NAME?</v>
      </c>
    </row>
    <row r="7" s="69" customFormat="true" ht="25.35" hidden="false" customHeight="false" outlineLevel="0" collapsed="false">
      <c r="A7" s="83" t="n">
        <v>6</v>
      </c>
      <c r="B7" s="83" t="s">
        <v>321</v>
      </c>
      <c r="C7" s="83" t="s">
        <v>311</v>
      </c>
      <c r="D7" s="83" t="s">
        <v>322</v>
      </c>
      <c r="E7" s="83" t="s">
        <v>323</v>
      </c>
      <c r="F7" s="84" t="n">
        <v>20</v>
      </c>
      <c r="G7" s="84"/>
      <c r="H7" s="84" t="n">
        <v>38</v>
      </c>
      <c r="I7" s="84"/>
      <c r="J7" s="74" t="n">
        <v>24</v>
      </c>
      <c r="K7" s="74" t="n">
        <f aca="false">F7+G7+H7+I7+J7</f>
        <v>82</v>
      </c>
      <c r="L7" s="63" t="n">
        <v>213</v>
      </c>
      <c r="M7" s="63" t="n">
        <v>361</v>
      </c>
      <c r="N7" s="63" t="n">
        <v>240</v>
      </c>
      <c r="O7" s="64" t="n">
        <f aca="false">L7+M7+N7</f>
        <v>814</v>
      </c>
      <c r="P7" s="65" t="e">
        <f aca="false">(F7+H7+J7)*RIEPILOGO!$F$3</f>
        <v>#NAME?</v>
      </c>
      <c r="Q7" s="65" t="e">
        <f aca="false">O7*RIEPILOGO!$D$3</f>
        <v>#NAME?</v>
      </c>
      <c r="R7" s="65" t="e">
        <f aca="false">K7*RIEPILOGO!$F$4</f>
        <v>#NAME?</v>
      </c>
      <c r="S7" s="65" t="e">
        <f aca="false">O7*RIEPILOGO!$D$4</f>
        <v>#NAME?</v>
      </c>
      <c r="T7" s="65" t="e">
        <f aca="false">ROUND(P7+Q7+R7+S7,2)</f>
        <v>#NAME?</v>
      </c>
    </row>
    <row r="8" s="69" customFormat="true" ht="25.35" hidden="false" customHeight="false" outlineLevel="0" collapsed="false">
      <c r="A8" s="83" t="n">
        <v>7</v>
      </c>
      <c r="B8" s="83" t="s">
        <v>324</v>
      </c>
      <c r="C8" s="83" t="s">
        <v>311</v>
      </c>
      <c r="D8" s="83" t="s">
        <v>325</v>
      </c>
      <c r="E8" s="83" t="s">
        <v>325</v>
      </c>
      <c r="F8" s="84" t="n">
        <v>4</v>
      </c>
      <c r="G8" s="84"/>
      <c r="H8" s="84" t="n">
        <v>27</v>
      </c>
      <c r="I8" s="84"/>
      <c r="J8" s="74" t="n">
        <v>16</v>
      </c>
      <c r="K8" s="74" t="n">
        <f aca="false">F8+G8+H8+I8+J8</f>
        <v>47</v>
      </c>
      <c r="L8" s="63" t="n">
        <v>46</v>
      </c>
      <c r="M8" s="63" t="n">
        <v>206</v>
      </c>
      <c r="N8" s="63" t="n">
        <v>132</v>
      </c>
      <c r="O8" s="64" t="n">
        <f aca="false">L8+M8+N8</f>
        <v>384</v>
      </c>
      <c r="P8" s="65" t="e">
        <f aca="false">(F8+H8+J8)*RIEPILOGO!$F$3</f>
        <v>#NAME?</v>
      </c>
      <c r="Q8" s="65" t="e">
        <f aca="false">O8*RIEPILOGO!$D$3</f>
        <v>#NAME?</v>
      </c>
      <c r="R8" s="65" t="e">
        <f aca="false">K8*RIEPILOGO!$F$4</f>
        <v>#NAME?</v>
      </c>
      <c r="S8" s="65" t="e">
        <f aca="false">O8*RIEPILOGO!$D$4</f>
        <v>#NAME?</v>
      </c>
      <c r="T8" s="65" t="e">
        <f aca="false">ROUND(P8+Q8+R8+S8,2)</f>
        <v>#NAME?</v>
      </c>
    </row>
    <row r="9" s="69" customFormat="true" ht="14.65" hidden="false" customHeight="false" outlineLevel="0" collapsed="false">
      <c r="A9" s="83" t="n">
        <v>8</v>
      </c>
      <c r="B9" s="83" t="s">
        <v>326</v>
      </c>
      <c r="C9" s="83" t="s">
        <v>311</v>
      </c>
      <c r="D9" s="83" t="s">
        <v>251</v>
      </c>
      <c r="E9" s="83" t="s">
        <v>327</v>
      </c>
      <c r="F9" s="84" t="n">
        <v>17</v>
      </c>
      <c r="G9" s="84"/>
      <c r="H9" s="84" t="n">
        <v>39</v>
      </c>
      <c r="I9" s="84"/>
      <c r="J9" s="74" t="n">
        <v>30</v>
      </c>
      <c r="K9" s="74" t="n">
        <f aca="false">F9+G9+H9+I9+J9</f>
        <v>86</v>
      </c>
      <c r="L9" s="63" t="n">
        <v>198</v>
      </c>
      <c r="M9" s="63" t="n">
        <v>372</v>
      </c>
      <c r="N9" s="63" t="n">
        <v>276</v>
      </c>
      <c r="O9" s="64" t="n">
        <f aca="false">L9+M9+N9</f>
        <v>846</v>
      </c>
      <c r="P9" s="65" t="e">
        <f aca="false">(F9+H9+J9)*RIEPILOGO!$F$3</f>
        <v>#NAME?</v>
      </c>
      <c r="Q9" s="65" t="e">
        <f aca="false">O9*RIEPILOGO!$D$3</f>
        <v>#NAME?</v>
      </c>
      <c r="R9" s="65" t="e">
        <f aca="false">K9*RIEPILOGO!$F$4</f>
        <v>#NAME?</v>
      </c>
      <c r="S9" s="65" t="e">
        <f aca="false">O9*RIEPILOGO!$D$4</f>
        <v>#NAME?</v>
      </c>
      <c r="T9" s="65" t="e">
        <f aca="false">ROUND(P9+Q9+R9+S9,2)</f>
        <v>#NAME?</v>
      </c>
    </row>
    <row r="10" s="69" customFormat="true" ht="36.55" hidden="false" customHeight="false" outlineLevel="0" collapsed="false">
      <c r="A10" s="83" t="n">
        <v>9</v>
      </c>
      <c r="B10" s="83" t="s">
        <v>328</v>
      </c>
      <c r="C10" s="83" t="s">
        <v>311</v>
      </c>
      <c r="D10" s="83" t="s">
        <v>329</v>
      </c>
      <c r="E10" s="83" t="s">
        <v>330</v>
      </c>
      <c r="F10" s="84" t="n">
        <v>25</v>
      </c>
      <c r="G10" s="84"/>
      <c r="H10" s="84" t="n">
        <v>37</v>
      </c>
      <c r="I10" s="84"/>
      <c r="J10" s="74" t="n">
        <v>26</v>
      </c>
      <c r="K10" s="74" t="n">
        <f aca="false">F10+G10+H10+I10+J10</f>
        <v>88</v>
      </c>
      <c r="L10" s="63" t="n">
        <v>261</v>
      </c>
      <c r="M10" s="63" t="n">
        <v>381</v>
      </c>
      <c r="N10" s="63" t="n">
        <v>269</v>
      </c>
      <c r="O10" s="64" t="n">
        <f aca="false">L10+M10+N10</f>
        <v>911</v>
      </c>
      <c r="P10" s="65" t="e">
        <f aca="false">(F10+H10+J10)*RIEPILOGO!$F$3</f>
        <v>#NAME?</v>
      </c>
      <c r="Q10" s="65" t="e">
        <f aca="false">O10*RIEPILOGO!$D$3</f>
        <v>#NAME?</v>
      </c>
      <c r="R10" s="65" t="e">
        <f aca="false">K10*RIEPILOGO!$F$4</f>
        <v>#NAME?</v>
      </c>
      <c r="S10" s="65" t="e">
        <f aca="false">O10*RIEPILOGO!$D$4</f>
        <v>#NAME?</v>
      </c>
      <c r="T10" s="65" t="e">
        <f aca="false">ROUND(P10+Q10+R10+S10,2)</f>
        <v>#NAME?</v>
      </c>
    </row>
    <row r="11" s="69" customFormat="true" ht="14.65" hidden="false" customHeight="false" outlineLevel="0" collapsed="false">
      <c r="A11" s="83" t="n">
        <v>10</v>
      </c>
      <c r="B11" s="83" t="s">
        <v>331</v>
      </c>
      <c r="C11" s="83" t="s">
        <v>311</v>
      </c>
      <c r="D11" s="83" t="s">
        <v>332</v>
      </c>
      <c r="E11" s="83" t="s">
        <v>102</v>
      </c>
      <c r="F11" s="84" t="n">
        <v>12</v>
      </c>
      <c r="G11" s="84"/>
      <c r="H11" s="84" t="n">
        <v>21</v>
      </c>
      <c r="I11" s="84"/>
      <c r="J11" s="74" t="n">
        <v>29</v>
      </c>
      <c r="K11" s="74" t="n">
        <f aca="false">F11+G11+H11+I11+J11</f>
        <v>62</v>
      </c>
      <c r="L11" s="63" t="n">
        <v>125</v>
      </c>
      <c r="M11" s="63" t="n">
        <v>174</v>
      </c>
      <c r="N11" s="63" t="n">
        <v>270</v>
      </c>
      <c r="O11" s="64" t="n">
        <f aca="false">L11+M11+N11</f>
        <v>569</v>
      </c>
      <c r="P11" s="65" t="e">
        <f aca="false">(F11+H11+J11)*RIEPILOGO!$F$3</f>
        <v>#NAME?</v>
      </c>
      <c r="Q11" s="65" t="e">
        <f aca="false">O11*RIEPILOGO!$D$3</f>
        <v>#NAME?</v>
      </c>
      <c r="R11" s="65" t="e">
        <f aca="false">K11*RIEPILOGO!$F$4</f>
        <v>#NAME?</v>
      </c>
      <c r="S11" s="65" t="e">
        <f aca="false">O11*RIEPILOGO!$D$4</f>
        <v>#NAME?</v>
      </c>
      <c r="T11" s="65" t="e">
        <f aca="false">ROUND(P11+Q11+R11+S11,2)</f>
        <v>#NAME?</v>
      </c>
    </row>
    <row r="12" s="69" customFormat="true" ht="14.65" hidden="false" customHeight="false" outlineLevel="0" collapsed="false">
      <c r="A12" s="83" t="n">
        <v>11</v>
      </c>
      <c r="B12" s="83" t="s">
        <v>333</v>
      </c>
      <c r="C12" s="83" t="s">
        <v>311</v>
      </c>
      <c r="D12" s="83" t="s">
        <v>334</v>
      </c>
      <c r="E12" s="83" t="s">
        <v>335</v>
      </c>
      <c r="F12" s="84" t="n">
        <v>6</v>
      </c>
      <c r="G12" s="84"/>
      <c r="H12" s="84" t="n">
        <v>45</v>
      </c>
      <c r="I12" s="84"/>
      <c r="J12" s="74" t="n">
        <v>27</v>
      </c>
      <c r="K12" s="74" t="n">
        <f aca="false">F12+G12+H12+I12+J12</f>
        <v>78</v>
      </c>
      <c r="L12" s="63" t="n">
        <v>65</v>
      </c>
      <c r="M12" s="63" t="n">
        <v>295</v>
      </c>
      <c r="N12" s="63" t="n">
        <v>253</v>
      </c>
      <c r="O12" s="64" t="n">
        <f aca="false">L12+M12+N12</f>
        <v>613</v>
      </c>
      <c r="P12" s="65" t="e">
        <f aca="false">(F12+H12+J12)*RIEPILOGO!$F$3</f>
        <v>#NAME?</v>
      </c>
      <c r="Q12" s="65" t="e">
        <f aca="false">O12*RIEPILOGO!$D$3</f>
        <v>#NAME?</v>
      </c>
      <c r="R12" s="65" t="e">
        <f aca="false">K12*RIEPILOGO!$F$4</f>
        <v>#NAME?</v>
      </c>
      <c r="S12" s="65" t="e">
        <f aca="false">O12*RIEPILOGO!$D$4</f>
        <v>#NAME?</v>
      </c>
      <c r="T12" s="65" t="e">
        <f aca="false">ROUND(P12+Q12+R12+S12,2)</f>
        <v>#NAME?</v>
      </c>
    </row>
    <row r="13" s="69" customFormat="true" ht="14.65" hidden="false" customHeight="false" outlineLevel="0" collapsed="false">
      <c r="A13" s="83" t="n">
        <v>12</v>
      </c>
      <c r="B13" s="83" t="s">
        <v>336</v>
      </c>
      <c r="C13" s="83" t="s">
        <v>311</v>
      </c>
      <c r="D13" s="83" t="s">
        <v>337</v>
      </c>
      <c r="E13" s="83" t="s">
        <v>338</v>
      </c>
      <c r="F13" s="84" t="n">
        <v>15</v>
      </c>
      <c r="G13" s="84"/>
      <c r="H13" s="84" t="n">
        <v>41</v>
      </c>
      <c r="I13" s="84"/>
      <c r="J13" s="74" t="n">
        <v>38</v>
      </c>
      <c r="K13" s="74" t="n">
        <f aca="false">F13+G13+H13+I13+J13</f>
        <v>94</v>
      </c>
      <c r="L13" s="63" t="n">
        <v>163</v>
      </c>
      <c r="M13" s="63" t="n">
        <v>422</v>
      </c>
      <c r="N13" s="63" t="n">
        <v>306</v>
      </c>
      <c r="O13" s="64" t="n">
        <f aca="false">L13+M13+N13</f>
        <v>891</v>
      </c>
      <c r="P13" s="65" t="e">
        <f aca="false">(F13+H13+J13)*RIEPILOGO!$F$3</f>
        <v>#NAME?</v>
      </c>
      <c r="Q13" s="65" t="e">
        <f aca="false">O13*RIEPILOGO!$D$3</f>
        <v>#NAME?</v>
      </c>
      <c r="R13" s="65" t="e">
        <f aca="false">K13*RIEPILOGO!$F$4</f>
        <v>#NAME?</v>
      </c>
      <c r="S13" s="65" t="e">
        <f aca="false">O13*RIEPILOGO!$D$4</f>
        <v>#NAME?</v>
      </c>
      <c r="T13" s="65" t="e">
        <f aca="false">ROUND(P13+Q13+R13+S13,2)</f>
        <v>#NAME?</v>
      </c>
    </row>
    <row r="14" s="69" customFormat="true" ht="14.65" hidden="false" customHeight="false" outlineLevel="0" collapsed="false">
      <c r="A14" s="83" t="n">
        <v>13</v>
      </c>
      <c r="B14" s="83" t="s">
        <v>339</v>
      </c>
      <c r="C14" s="83" t="s">
        <v>311</v>
      </c>
      <c r="D14" s="83" t="s">
        <v>276</v>
      </c>
      <c r="E14" s="83" t="s">
        <v>340</v>
      </c>
      <c r="F14" s="84" t="n">
        <v>8</v>
      </c>
      <c r="G14" s="84"/>
      <c r="H14" s="84" t="n">
        <v>30</v>
      </c>
      <c r="I14" s="84"/>
      <c r="J14" s="74" t="n">
        <v>22</v>
      </c>
      <c r="K14" s="74" t="n">
        <f aca="false">F14+G14+H14+I14+J14</f>
        <v>60</v>
      </c>
      <c r="L14" s="63" t="n">
        <v>94</v>
      </c>
      <c r="M14" s="63" t="n">
        <v>173</v>
      </c>
      <c r="N14" s="63" t="n">
        <v>153</v>
      </c>
      <c r="O14" s="64" t="n">
        <f aca="false">L14+M14+N14</f>
        <v>420</v>
      </c>
      <c r="P14" s="65" t="e">
        <f aca="false">(F14+H14+J14)*RIEPILOGO!$F$3</f>
        <v>#NAME?</v>
      </c>
      <c r="Q14" s="65" t="e">
        <f aca="false">O14*RIEPILOGO!$D$3</f>
        <v>#NAME?</v>
      </c>
      <c r="R14" s="65" t="e">
        <f aca="false">K14*RIEPILOGO!$F$4</f>
        <v>#NAME?</v>
      </c>
      <c r="S14" s="65" t="e">
        <f aca="false">O14*RIEPILOGO!$D$4</f>
        <v>#NAME?</v>
      </c>
      <c r="T14" s="65" t="e">
        <f aca="false">ROUND(P14+Q14+R14+S14,2)</f>
        <v>#NAME?</v>
      </c>
    </row>
    <row r="15" s="69" customFormat="true" ht="14.65" hidden="false" customHeight="false" outlineLevel="0" collapsed="false">
      <c r="A15" s="83" t="n">
        <v>14</v>
      </c>
      <c r="B15" s="83" t="s">
        <v>341</v>
      </c>
      <c r="C15" s="83" t="s">
        <v>311</v>
      </c>
      <c r="D15" s="83" t="s">
        <v>342</v>
      </c>
      <c r="E15" s="83" t="s">
        <v>343</v>
      </c>
      <c r="F15" s="84" t="n">
        <v>8</v>
      </c>
      <c r="G15" s="84"/>
      <c r="H15" s="84" t="n">
        <v>18</v>
      </c>
      <c r="I15" s="84"/>
      <c r="J15" s="74" t="n">
        <v>15</v>
      </c>
      <c r="K15" s="74" t="n">
        <f aca="false">F15+G15+H15+I15+J15</f>
        <v>41</v>
      </c>
      <c r="L15" s="63" t="n">
        <v>78</v>
      </c>
      <c r="M15" s="63" t="n">
        <v>131</v>
      </c>
      <c r="N15" s="63" t="n">
        <v>97</v>
      </c>
      <c r="O15" s="64" t="n">
        <f aca="false">L15+M15+N15</f>
        <v>306</v>
      </c>
      <c r="P15" s="65" t="e">
        <f aca="false">(F15+H15+J15)*RIEPILOGO!$F$3</f>
        <v>#NAME?</v>
      </c>
      <c r="Q15" s="65" t="e">
        <f aca="false">O15*RIEPILOGO!$D$3</f>
        <v>#NAME?</v>
      </c>
      <c r="R15" s="65" t="e">
        <f aca="false">K15*RIEPILOGO!$F$4</f>
        <v>#NAME?</v>
      </c>
      <c r="S15" s="65" t="e">
        <f aca="false">O15*RIEPILOGO!$D$4</f>
        <v>#NAME?</v>
      </c>
      <c r="T15" s="65" t="e">
        <f aca="false">ROUND(P15+Q15+R15+S15,2)</f>
        <v>#NAME?</v>
      </c>
    </row>
    <row r="16" s="69" customFormat="true" ht="14.65" hidden="false" customHeight="false" outlineLevel="0" collapsed="false">
      <c r="A16" s="83" t="n">
        <v>15</v>
      </c>
      <c r="B16" s="83" t="s">
        <v>344</v>
      </c>
      <c r="C16" s="83" t="s">
        <v>311</v>
      </c>
      <c r="D16" s="83" t="s">
        <v>345</v>
      </c>
      <c r="E16" s="83" t="s">
        <v>117</v>
      </c>
      <c r="F16" s="84" t="n">
        <v>0</v>
      </c>
      <c r="G16" s="84"/>
      <c r="H16" s="84" t="n">
        <v>19</v>
      </c>
      <c r="I16" s="84"/>
      <c r="J16" s="74" t="n">
        <v>30</v>
      </c>
      <c r="K16" s="74" t="n">
        <f aca="false">F16+G16+H16+I16+J16</f>
        <v>49</v>
      </c>
      <c r="L16" s="63" t="n">
        <v>0</v>
      </c>
      <c r="M16" s="63" t="n">
        <v>160</v>
      </c>
      <c r="N16" s="63" t="n">
        <v>293</v>
      </c>
      <c r="O16" s="64" t="n">
        <f aca="false">L16+M16+N16</f>
        <v>453</v>
      </c>
      <c r="P16" s="65" t="e">
        <f aca="false">(F16+H16+J16)*RIEPILOGO!$F$3</f>
        <v>#NAME?</v>
      </c>
      <c r="Q16" s="65" t="e">
        <f aca="false">O16*RIEPILOGO!$D$3</f>
        <v>#NAME?</v>
      </c>
      <c r="R16" s="65" t="e">
        <f aca="false">K16*RIEPILOGO!$F$4</f>
        <v>#NAME?</v>
      </c>
      <c r="S16" s="65" t="e">
        <f aca="false">O16*RIEPILOGO!$D$4</f>
        <v>#NAME?</v>
      </c>
      <c r="T16" s="65" t="e">
        <f aca="false">ROUND(P16+Q16+R16+S16,2)</f>
        <v>#NAME?</v>
      </c>
    </row>
    <row r="17" s="69" customFormat="true" ht="14.65" hidden="false" customHeight="false" outlineLevel="0" collapsed="false">
      <c r="A17" s="83" t="n">
        <v>16</v>
      </c>
      <c r="B17" s="83" t="s">
        <v>346</v>
      </c>
      <c r="C17" s="83" t="s">
        <v>311</v>
      </c>
      <c r="D17" s="83" t="s">
        <v>345</v>
      </c>
      <c r="E17" s="83" t="s">
        <v>347</v>
      </c>
      <c r="F17" s="84" t="n">
        <v>14</v>
      </c>
      <c r="G17" s="84"/>
      <c r="H17" s="84" t="n">
        <v>44</v>
      </c>
      <c r="I17" s="84"/>
      <c r="J17" s="74" t="n">
        <v>30</v>
      </c>
      <c r="K17" s="74" t="n">
        <f aca="false">F17+G17+H17+I17+J17</f>
        <v>88</v>
      </c>
      <c r="L17" s="63" t="n">
        <v>128</v>
      </c>
      <c r="M17" s="63" t="n">
        <v>335</v>
      </c>
      <c r="N17" s="63" t="n">
        <v>275</v>
      </c>
      <c r="O17" s="64" t="n">
        <f aca="false">L17+M17+N17</f>
        <v>738</v>
      </c>
      <c r="P17" s="65" t="e">
        <f aca="false">(F17+H17+J17)*RIEPILOGO!$F$3</f>
        <v>#NAME?</v>
      </c>
      <c r="Q17" s="65" t="e">
        <f aca="false">O17*RIEPILOGO!$D$3</f>
        <v>#NAME?</v>
      </c>
      <c r="R17" s="65" t="e">
        <f aca="false">K17*RIEPILOGO!$F$4</f>
        <v>#NAME?</v>
      </c>
      <c r="S17" s="65" t="e">
        <f aca="false">O17*RIEPILOGO!$D$4</f>
        <v>#NAME?</v>
      </c>
      <c r="T17" s="65" t="e">
        <f aca="false">ROUND(P17+Q17+R17+S17,2)</f>
        <v>#NAME?</v>
      </c>
    </row>
    <row r="18" s="69" customFormat="true" ht="36.55" hidden="false" customHeight="false" outlineLevel="0" collapsed="false">
      <c r="A18" s="83" t="n">
        <v>17</v>
      </c>
      <c r="B18" s="83" t="s">
        <v>348</v>
      </c>
      <c r="C18" s="83" t="s">
        <v>311</v>
      </c>
      <c r="D18" s="83" t="s">
        <v>349</v>
      </c>
      <c r="E18" s="83" t="s">
        <v>350</v>
      </c>
      <c r="F18" s="84" t="n">
        <v>10</v>
      </c>
      <c r="G18" s="84"/>
      <c r="H18" s="84" t="n">
        <v>30</v>
      </c>
      <c r="I18" s="84"/>
      <c r="J18" s="74" t="n">
        <v>24</v>
      </c>
      <c r="K18" s="74" t="n">
        <f aca="false">F18+G18+H18+I18+J18</f>
        <v>64</v>
      </c>
      <c r="L18" s="63" t="n">
        <v>134</v>
      </c>
      <c r="M18" s="63" t="n">
        <v>349</v>
      </c>
      <c r="N18" s="63" t="n">
        <v>234</v>
      </c>
      <c r="O18" s="64" t="n">
        <f aca="false">L18+M18+N18</f>
        <v>717</v>
      </c>
      <c r="P18" s="65" t="e">
        <f aca="false">(F18+H18+J18)*RIEPILOGO!$F$3</f>
        <v>#NAME?</v>
      </c>
      <c r="Q18" s="65" t="e">
        <f aca="false">O18*RIEPILOGO!$D$3</f>
        <v>#NAME?</v>
      </c>
      <c r="R18" s="65" t="e">
        <f aca="false">K18*RIEPILOGO!$F$4</f>
        <v>#NAME?</v>
      </c>
      <c r="S18" s="65" t="e">
        <f aca="false">O18*RIEPILOGO!$D$4</f>
        <v>#NAME?</v>
      </c>
      <c r="T18" s="65" t="e">
        <f aca="false">ROUND(P18+Q18+R18+S18,2)</f>
        <v>#NAME?</v>
      </c>
    </row>
    <row r="19" s="69" customFormat="true" ht="14.65" hidden="false" customHeight="false" outlineLevel="0" collapsed="false">
      <c r="A19" s="83" t="n">
        <v>18</v>
      </c>
      <c r="B19" s="83" t="s">
        <v>351</v>
      </c>
      <c r="C19" s="83" t="s">
        <v>311</v>
      </c>
      <c r="D19" s="83" t="s">
        <v>86</v>
      </c>
      <c r="E19" s="83" t="s">
        <v>352</v>
      </c>
      <c r="F19" s="84" t="n">
        <v>9</v>
      </c>
      <c r="G19" s="84"/>
      <c r="H19" s="84" t="n">
        <v>20</v>
      </c>
      <c r="I19" s="84"/>
      <c r="J19" s="74" t="n">
        <v>17</v>
      </c>
      <c r="K19" s="74" t="n">
        <f aca="false">F19+G19+H19+I19+J19</f>
        <v>46</v>
      </c>
      <c r="L19" s="63" t="n">
        <v>71</v>
      </c>
      <c r="M19" s="63" t="n">
        <v>171</v>
      </c>
      <c r="N19" s="63" t="n">
        <v>139</v>
      </c>
      <c r="O19" s="64" t="n">
        <f aca="false">L19+M19+N19</f>
        <v>381</v>
      </c>
      <c r="P19" s="65" t="e">
        <f aca="false">(F19+H19+J19)*RIEPILOGO!$F$3</f>
        <v>#NAME?</v>
      </c>
      <c r="Q19" s="65" t="e">
        <f aca="false">O19*RIEPILOGO!$D$3</f>
        <v>#NAME?</v>
      </c>
      <c r="R19" s="65" t="e">
        <f aca="false">K19*RIEPILOGO!$F$4</f>
        <v>#NAME?</v>
      </c>
      <c r="S19" s="65" t="e">
        <f aca="false">O19*RIEPILOGO!$D$4</f>
        <v>#NAME?</v>
      </c>
      <c r="T19" s="65" t="e">
        <f aca="false">ROUND(P19+Q19+R19+S19,2)</f>
        <v>#NAME?</v>
      </c>
    </row>
    <row r="20" s="69" customFormat="true" ht="14.65" hidden="false" customHeight="false" outlineLevel="0" collapsed="false">
      <c r="A20" s="83" t="n">
        <v>19</v>
      </c>
      <c r="B20" s="83" t="s">
        <v>353</v>
      </c>
      <c r="C20" s="83" t="s">
        <v>311</v>
      </c>
      <c r="D20" s="83" t="s">
        <v>86</v>
      </c>
      <c r="E20" s="83" t="s">
        <v>354</v>
      </c>
      <c r="F20" s="84" t="n">
        <v>14</v>
      </c>
      <c r="G20" s="84"/>
      <c r="H20" s="84" t="n">
        <v>28</v>
      </c>
      <c r="I20" s="84"/>
      <c r="J20" s="74" t="n">
        <v>13</v>
      </c>
      <c r="K20" s="74" t="n">
        <f aca="false">F20+G20+H20+I20+J20</f>
        <v>55</v>
      </c>
      <c r="L20" s="63" t="n">
        <v>98</v>
      </c>
      <c r="M20" s="63" t="n">
        <v>154</v>
      </c>
      <c r="N20" s="63" t="n">
        <v>93</v>
      </c>
      <c r="O20" s="64" t="n">
        <f aca="false">L20+M20+N20</f>
        <v>345</v>
      </c>
      <c r="P20" s="65" t="e">
        <f aca="false">(F20+H20+J20)*RIEPILOGO!$F$3</f>
        <v>#NAME?</v>
      </c>
      <c r="Q20" s="65" t="e">
        <f aca="false">O20*RIEPILOGO!$D$3</f>
        <v>#NAME?</v>
      </c>
      <c r="R20" s="65" t="e">
        <f aca="false">K20*RIEPILOGO!$F$4</f>
        <v>#NAME?</v>
      </c>
      <c r="S20" s="65" t="e">
        <f aca="false">O20*RIEPILOGO!$D$4</f>
        <v>#NAME?</v>
      </c>
      <c r="T20" s="65" t="e">
        <f aca="false">ROUND(P20+Q20+R20+S20,2)</f>
        <v>#NAME?</v>
      </c>
    </row>
    <row r="21" s="69" customFormat="true" ht="14.65" hidden="false" customHeight="false" outlineLevel="0" collapsed="false">
      <c r="A21" s="83" t="n">
        <v>20</v>
      </c>
      <c r="B21" s="83" t="s">
        <v>355</v>
      </c>
      <c r="C21" s="83" t="s">
        <v>311</v>
      </c>
      <c r="D21" s="83" t="s">
        <v>356</v>
      </c>
      <c r="E21" s="83" t="s">
        <v>357</v>
      </c>
      <c r="F21" s="84" t="n">
        <v>12</v>
      </c>
      <c r="G21" s="84"/>
      <c r="H21" s="84" t="n">
        <v>44</v>
      </c>
      <c r="I21" s="84"/>
      <c r="J21" s="74" t="n">
        <v>27</v>
      </c>
      <c r="K21" s="74" t="n">
        <f aca="false">F21+G21+H21+I21+J21</f>
        <v>83</v>
      </c>
      <c r="L21" s="63" t="n">
        <v>130</v>
      </c>
      <c r="M21" s="63" t="n">
        <v>290</v>
      </c>
      <c r="N21" s="63" t="n">
        <v>194</v>
      </c>
      <c r="O21" s="64" t="n">
        <f aca="false">L21+M21+N21</f>
        <v>614</v>
      </c>
      <c r="P21" s="65" t="e">
        <f aca="false">(F21+H21+J21)*RIEPILOGO!$F$3</f>
        <v>#NAME?</v>
      </c>
      <c r="Q21" s="65" t="e">
        <f aca="false">O21*RIEPILOGO!$D$3</f>
        <v>#NAME?</v>
      </c>
      <c r="R21" s="65" t="e">
        <f aca="false">K21*RIEPILOGO!$F$4</f>
        <v>#NAME?</v>
      </c>
      <c r="S21" s="65" t="e">
        <f aca="false">O21*RIEPILOGO!$D$4</f>
        <v>#NAME?</v>
      </c>
      <c r="T21" s="65" t="e">
        <f aca="false">ROUND(P21+Q21+R21+S21,2)</f>
        <v>#NAME?</v>
      </c>
    </row>
    <row r="22" s="69" customFormat="true" ht="14.65" hidden="false" customHeight="false" outlineLevel="0" collapsed="false">
      <c r="A22" s="83" t="n">
        <v>21</v>
      </c>
      <c r="B22" s="83" t="s">
        <v>358</v>
      </c>
      <c r="C22" s="83" t="s">
        <v>311</v>
      </c>
      <c r="D22" s="83" t="s">
        <v>86</v>
      </c>
      <c r="E22" s="83" t="s">
        <v>359</v>
      </c>
      <c r="F22" s="84" t="n">
        <v>13</v>
      </c>
      <c r="G22" s="84"/>
      <c r="H22" s="84" t="n">
        <v>36</v>
      </c>
      <c r="I22" s="84"/>
      <c r="J22" s="74" t="n">
        <v>25</v>
      </c>
      <c r="K22" s="74" t="n">
        <f aca="false">F22+G22+H22+I22+J22</f>
        <v>74</v>
      </c>
      <c r="L22" s="63" t="n">
        <v>146</v>
      </c>
      <c r="M22" s="63" t="n">
        <v>279</v>
      </c>
      <c r="N22" s="63" t="n">
        <v>185</v>
      </c>
      <c r="O22" s="64" t="n">
        <f aca="false">L22+M22+N22</f>
        <v>610</v>
      </c>
      <c r="P22" s="65" t="e">
        <f aca="false">(F22+H22+J22)*RIEPILOGO!$F$3</f>
        <v>#NAME?</v>
      </c>
      <c r="Q22" s="65" t="e">
        <f aca="false">O22*RIEPILOGO!$D$3</f>
        <v>#NAME?</v>
      </c>
      <c r="R22" s="65" t="e">
        <f aca="false">K22*RIEPILOGO!$F$4</f>
        <v>#NAME?</v>
      </c>
      <c r="S22" s="65" t="e">
        <f aca="false">O22*RIEPILOGO!$D$4</f>
        <v>#NAME?</v>
      </c>
      <c r="T22" s="65" t="e">
        <f aca="false">ROUND(P22+Q22+R22+S22,2)</f>
        <v>#NAME?</v>
      </c>
    </row>
    <row r="23" s="69" customFormat="true" ht="14.65" hidden="false" customHeight="false" outlineLevel="0" collapsed="false">
      <c r="A23" s="83" t="n">
        <v>22</v>
      </c>
      <c r="B23" s="83" t="s">
        <v>360</v>
      </c>
      <c r="C23" s="83" t="s">
        <v>311</v>
      </c>
      <c r="D23" s="83" t="s">
        <v>361</v>
      </c>
      <c r="E23" s="83" t="s">
        <v>129</v>
      </c>
      <c r="F23" s="84" t="n">
        <v>12</v>
      </c>
      <c r="G23" s="84"/>
      <c r="H23" s="84" t="n">
        <v>13</v>
      </c>
      <c r="I23" s="84"/>
      <c r="J23" s="74" t="n">
        <v>51</v>
      </c>
      <c r="K23" s="74" t="n">
        <f aca="false">F23+G23+H23+I23+J23</f>
        <v>76</v>
      </c>
      <c r="L23" s="63" t="n">
        <v>157</v>
      </c>
      <c r="M23" s="63" t="n">
        <v>57</v>
      </c>
      <c r="N23" s="63" t="n">
        <v>415</v>
      </c>
      <c r="O23" s="64" t="n">
        <f aca="false">L23+M23+N23</f>
        <v>629</v>
      </c>
      <c r="P23" s="65" t="e">
        <f aca="false">(F23+H23+J23)*RIEPILOGO!$F$3</f>
        <v>#NAME?</v>
      </c>
      <c r="Q23" s="65" t="e">
        <f aca="false">O23*RIEPILOGO!$D$3</f>
        <v>#NAME?</v>
      </c>
      <c r="R23" s="65" t="e">
        <f aca="false">K23*RIEPILOGO!$F$4</f>
        <v>#NAME?</v>
      </c>
      <c r="S23" s="65" t="e">
        <f aca="false">O23*RIEPILOGO!$D$4</f>
        <v>#NAME?</v>
      </c>
      <c r="T23" s="65" t="e">
        <f aca="false">ROUND(P23+Q23+R23+S23,2)</f>
        <v>#NAME?</v>
      </c>
    </row>
    <row r="24" s="69" customFormat="true" ht="14.65" hidden="false" customHeight="false" outlineLevel="0" collapsed="false">
      <c r="A24" s="83" t="n">
        <v>23</v>
      </c>
      <c r="B24" s="83" t="s">
        <v>362</v>
      </c>
      <c r="C24" s="83" t="s">
        <v>311</v>
      </c>
      <c r="D24" s="83" t="s">
        <v>363</v>
      </c>
      <c r="E24" s="83" t="s">
        <v>129</v>
      </c>
      <c r="F24" s="84" t="n">
        <v>20</v>
      </c>
      <c r="G24" s="84"/>
      <c r="H24" s="84" t="n">
        <v>38</v>
      </c>
      <c r="I24" s="84"/>
      <c r="J24" s="74" t="n">
        <v>26</v>
      </c>
      <c r="K24" s="74" t="n">
        <f aca="false">F24+G24+H24+I24+J24</f>
        <v>84</v>
      </c>
      <c r="L24" s="63" t="n">
        <v>147</v>
      </c>
      <c r="M24" s="63" t="n">
        <v>273</v>
      </c>
      <c r="N24" s="63" t="n">
        <v>120</v>
      </c>
      <c r="O24" s="64" t="n">
        <f aca="false">L24+M24+N24</f>
        <v>540</v>
      </c>
      <c r="P24" s="65" t="e">
        <f aca="false">(F24+H24+J24)*RIEPILOGO!$F$3</f>
        <v>#NAME?</v>
      </c>
      <c r="Q24" s="65" t="e">
        <f aca="false">O24*RIEPILOGO!$D$3</f>
        <v>#NAME?</v>
      </c>
      <c r="R24" s="65" t="e">
        <f aca="false">K24*RIEPILOGO!$F$4</f>
        <v>#NAME?</v>
      </c>
      <c r="S24" s="65" t="e">
        <f aca="false">O24*RIEPILOGO!$D$4</f>
        <v>#NAME?</v>
      </c>
      <c r="T24" s="65" t="e">
        <f aca="false">ROUND(P24+Q24+R24+S24,2)</f>
        <v>#NAME?</v>
      </c>
    </row>
    <row r="25" s="69" customFormat="true" ht="14.65" hidden="false" customHeight="false" outlineLevel="0" collapsed="false">
      <c r="A25" s="83" t="n">
        <v>24</v>
      </c>
      <c r="B25" s="83" t="s">
        <v>364</v>
      </c>
      <c r="C25" s="83" t="s">
        <v>311</v>
      </c>
      <c r="D25" s="83" t="s">
        <v>365</v>
      </c>
      <c r="E25" s="83" t="s">
        <v>129</v>
      </c>
      <c r="F25" s="84" t="n">
        <v>0</v>
      </c>
      <c r="G25" s="84"/>
      <c r="H25" s="84" t="n">
        <v>21</v>
      </c>
      <c r="I25" s="84" t="n">
        <v>5</v>
      </c>
      <c r="J25" s="74" t="n">
        <v>43</v>
      </c>
      <c r="K25" s="74" t="n">
        <f aca="false">F25+G25+H25+I25+J25</f>
        <v>69</v>
      </c>
      <c r="L25" s="63" t="n">
        <v>0</v>
      </c>
      <c r="M25" s="63" t="n">
        <v>195</v>
      </c>
      <c r="N25" s="63" t="n">
        <v>408</v>
      </c>
      <c r="O25" s="64" t="n">
        <f aca="false">L25+M25+N25</f>
        <v>603</v>
      </c>
      <c r="P25" s="65" t="e">
        <f aca="false">(F25+H25+J25)*RIEPILOGO!$F$3</f>
        <v>#NAME?</v>
      </c>
      <c r="Q25" s="65" t="e">
        <f aca="false">O25*RIEPILOGO!$D$3</f>
        <v>#NAME?</v>
      </c>
      <c r="R25" s="65" t="e">
        <f aca="false">K25*RIEPILOGO!$F$4</f>
        <v>#NAME?</v>
      </c>
      <c r="S25" s="65" t="e">
        <f aca="false">O25*RIEPILOGO!$D$4</f>
        <v>#NAME?</v>
      </c>
      <c r="T25" s="65" t="e">
        <f aca="false">ROUND(P25+Q25+R25+S25,2)</f>
        <v>#NAME?</v>
      </c>
    </row>
    <row r="26" s="69" customFormat="true" ht="14.65" hidden="false" customHeight="false" outlineLevel="0" collapsed="false">
      <c r="A26" s="83" t="n">
        <v>25</v>
      </c>
      <c r="B26" s="83" t="s">
        <v>366</v>
      </c>
      <c r="C26" s="83" t="s">
        <v>311</v>
      </c>
      <c r="D26" s="83" t="s">
        <v>367</v>
      </c>
      <c r="E26" s="83" t="s">
        <v>134</v>
      </c>
      <c r="F26" s="84" t="n">
        <v>0</v>
      </c>
      <c r="G26" s="84"/>
      <c r="H26" s="84" t="n">
        <v>21</v>
      </c>
      <c r="I26" s="84"/>
      <c r="J26" s="74" t="n">
        <v>41</v>
      </c>
      <c r="K26" s="74" t="n">
        <f aca="false">F26+G26+H26+I26+J26</f>
        <v>62</v>
      </c>
      <c r="L26" s="63" t="n">
        <v>0</v>
      </c>
      <c r="M26" s="63" t="n">
        <v>161</v>
      </c>
      <c r="N26" s="63" t="n">
        <v>365</v>
      </c>
      <c r="O26" s="64" t="n">
        <f aca="false">L26+M26+N26</f>
        <v>526</v>
      </c>
      <c r="P26" s="65" t="e">
        <f aca="false">(F26+H26+J26)*RIEPILOGO!$F$3</f>
        <v>#NAME?</v>
      </c>
      <c r="Q26" s="65" t="e">
        <f aca="false">O26*RIEPILOGO!$D$3</f>
        <v>#NAME?</v>
      </c>
      <c r="R26" s="65" t="e">
        <f aca="false">K26*RIEPILOGO!$F$4</f>
        <v>#NAME?</v>
      </c>
      <c r="S26" s="65" t="e">
        <f aca="false">O26*RIEPILOGO!$D$4</f>
        <v>#NAME?</v>
      </c>
      <c r="T26" s="65" t="e">
        <f aca="false">ROUND(P26+Q26+R26+S26,2)</f>
        <v>#NAME?</v>
      </c>
    </row>
    <row r="27" s="69" customFormat="true" ht="14.65" hidden="false" customHeight="false" outlineLevel="0" collapsed="false">
      <c r="A27" s="83" t="n">
        <v>26</v>
      </c>
      <c r="B27" s="83" t="s">
        <v>368</v>
      </c>
      <c r="C27" s="83" t="s">
        <v>311</v>
      </c>
      <c r="D27" s="83" t="s">
        <v>369</v>
      </c>
      <c r="E27" s="83" t="s">
        <v>134</v>
      </c>
      <c r="F27" s="84" t="n">
        <v>0</v>
      </c>
      <c r="G27" s="84"/>
      <c r="H27" s="84" t="n">
        <v>32</v>
      </c>
      <c r="I27" s="84"/>
      <c r="J27" s="74" t="n">
        <v>48</v>
      </c>
      <c r="K27" s="74" t="n">
        <f aca="false">F27+G27+H27+I27+J27</f>
        <v>80</v>
      </c>
      <c r="L27" s="63" t="n">
        <v>0</v>
      </c>
      <c r="M27" s="63" t="n">
        <v>360</v>
      </c>
      <c r="N27" s="63" t="n">
        <v>362</v>
      </c>
      <c r="O27" s="64" t="n">
        <f aca="false">L27+M27+N27</f>
        <v>722</v>
      </c>
      <c r="P27" s="65" t="e">
        <f aca="false">(F27+H27+J27)*RIEPILOGO!$F$3</f>
        <v>#NAME?</v>
      </c>
      <c r="Q27" s="65" t="e">
        <f aca="false">O27*RIEPILOGO!$D$3</f>
        <v>#NAME?</v>
      </c>
      <c r="R27" s="65" t="e">
        <f aca="false">K27*RIEPILOGO!$F$4</f>
        <v>#NAME?</v>
      </c>
      <c r="S27" s="65" t="e">
        <f aca="false">O27*RIEPILOGO!$D$4</f>
        <v>#NAME?</v>
      </c>
      <c r="T27" s="65" t="e">
        <f aca="false">ROUND(P27+Q27+R27+S27,2)</f>
        <v>#NAME?</v>
      </c>
    </row>
    <row r="28" s="69" customFormat="true" ht="14.65" hidden="false" customHeight="false" outlineLevel="0" collapsed="false">
      <c r="A28" s="83" t="n">
        <v>27</v>
      </c>
      <c r="B28" s="83" t="s">
        <v>370</v>
      </c>
      <c r="C28" s="83" t="s">
        <v>311</v>
      </c>
      <c r="D28" s="83" t="s">
        <v>371</v>
      </c>
      <c r="E28" s="83" t="s">
        <v>151</v>
      </c>
      <c r="F28" s="84" t="n">
        <v>27</v>
      </c>
      <c r="G28" s="84"/>
      <c r="H28" s="84" t="n">
        <v>0</v>
      </c>
      <c r="I28" s="84"/>
      <c r="J28" s="74" t="n">
        <v>14</v>
      </c>
      <c r="K28" s="74" t="n">
        <f aca="false">F28+G28+H28+I28+J28</f>
        <v>41</v>
      </c>
      <c r="L28" s="63" t="n">
        <v>274</v>
      </c>
      <c r="M28" s="63" t="n">
        <v>0</v>
      </c>
      <c r="N28" s="63" t="n">
        <v>130</v>
      </c>
      <c r="O28" s="64" t="n">
        <f aca="false">L28+M28+N28</f>
        <v>404</v>
      </c>
      <c r="P28" s="65" t="e">
        <f aca="false">(F28+H28+J28)*RIEPILOGO!$F$3</f>
        <v>#NAME?</v>
      </c>
      <c r="Q28" s="65" t="e">
        <f aca="false">O28*RIEPILOGO!$D$3</f>
        <v>#NAME?</v>
      </c>
      <c r="R28" s="65" t="e">
        <f aca="false">K28*RIEPILOGO!$F$4</f>
        <v>#NAME?</v>
      </c>
      <c r="S28" s="65" t="e">
        <f aca="false">O28*RIEPILOGO!$D$4</f>
        <v>#NAME?</v>
      </c>
      <c r="T28" s="65" t="e">
        <f aca="false">ROUND(P28+Q28+R28+S28,2)</f>
        <v>#NAME?</v>
      </c>
    </row>
    <row r="29" s="69" customFormat="true" ht="14.65" hidden="false" customHeight="false" outlineLevel="0" collapsed="false">
      <c r="A29" s="83" t="n">
        <v>28</v>
      </c>
      <c r="B29" s="83" t="s">
        <v>372</v>
      </c>
      <c r="C29" s="83" t="s">
        <v>311</v>
      </c>
      <c r="D29" s="83" t="s">
        <v>276</v>
      </c>
      <c r="E29" s="83" t="s">
        <v>373</v>
      </c>
      <c r="F29" s="84" t="n">
        <v>8</v>
      </c>
      <c r="G29" s="84"/>
      <c r="H29" s="84" t="n">
        <v>21</v>
      </c>
      <c r="I29" s="84"/>
      <c r="J29" s="74" t="n">
        <v>13</v>
      </c>
      <c r="K29" s="74" t="n">
        <f aca="false">F29+G29+H29+I29+J29</f>
        <v>42</v>
      </c>
      <c r="L29" s="63" t="n">
        <v>80</v>
      </c>
      <c r="M29" s="63" t="n">
        <v>164</v>
      </c>
      <c r="N29" s="63" t="n">
        <v>108</v>
      </c>
      <c r="O29" s="64" t="n">
        <f aca="false">L29+M29+N29</f>
        <v>352</v>
      </c>
      <c r="P29" s="65" t="e">
        <f aca="false">(F29+H29+J29)*RIEPILOGO!$F$3</f>
        <v>#NAME?</v>
      </c>
      <c r="Q29" s="65" t="e">
        <f aca="false">O29*RIEPILOGO!$D$3</f>
        <v>#NAME?</v>
      </c>
      <c r="R29" s="65" t="e">
        <f aca="false">K29*RIEPILOGO!$F$4</f>
        <v>#NAME?</v>
      </c>
      <c r="S29" s="65" t="e">
        <f aca="false">O29*RIEPILOGO!$D$4</f>
        <v>#NAME?</v>
      </c>
      <c r="T29" s="65" t="e">
        <f aca="false">ROUND(P29+Q29+R29+S29,2)</f>
        <v>#NAME?</v>
      </c>
    </row>
    <row r="30" s="69" customFormat="true" ht="14.65" hidden="false" customHeight="false" outlineLevel="0" collapsed="false">
      <c r="A30" s="83" t="n">
        <v>29</v>
      </c>
      <c r="B30" s="83" t="s">
        <v>374</v>
      </c>
      <c r="C30" s="83" t="s">
        <v>311</v>
      </c>
      <c r="D30" s="83" t="s">
        <v>375</v>
      </c>
      <c r="E30" s="83" t="s">
        <v>376</v>
      </c>
      <c r="F30" s="84" t="n">
        <v>12</v>
      </c>
      <c r="G30" s="84"/>
      <c r="H30" s="84" t="n">
        <v>41</v>
      </c>
      <c r="I30" s="84"/>
      <c r="J30" s="74" t="n">
        <v>22</v>
      </c>
      <c r="K30" s="74" t="n">
        <f aca="false">F30+G30+H30+I30+J30</f>
        <v>75</v>
      </c>
      <c r="L30" s="63" t="n">
        <v>139</v>
      </c>
      <c r="M30" s="63" t="n">
        <v>365</v>
      </c>
      <c r="N30" s="63" t="n">
        <v>253</v>
      </c>
      <c r="O30" s="64" t="n">
        <f aca="false">L30+M30+N30</f>
        <v>757</v>
      </c>
      <c r="P30" s="65" t="e">
        <f aca="false">(F30+H30+J30)*RIEPILOGO!$F$3</f>
        <v>#NAME?</v>
      </c>
      <c r="Q30" s="65" t="e">
        <f aca="false">O30*RIEPILOGO!$D$3</f>
        <v>#NAME?</v>
      </c>
      <c r="R30" s="65" t="e">
        <f aca="false">K30*RIEPILOGO!$F$4</f>
        <v>#NAME?</v>
      </c>
      <c r="S30" s="65" t="e">
        <f aca="false">O30*RIEPILOGO!$D$4</f>
        <v>#NAME?</v>
      </c>
      <c r="T30" s="65" t="e">
        <f aca="false">ROUND(P30+Q30+R30+S30,2)</f>
        <v>#NAME?</v>
      </c>
    </row>
    <row r="31" s="69" customFormat="true" ht="14.65" hidden="false" customHeight="false" outlineLevel="0" collapsed="false">
      <c r="A31" s="83" t="n">
        <v>30</v>
      </c>
      <c r="B31" s="83" t="s">
        <v>377</v>
      </c>
      <c r="C31" s="83" t="s">
        <v>311</v>
      </c>
      <c r="D31" s="83" t="s">
        <v>378</v>
      </c>
      <c r="E31" s="83" t="s">
        <v>379</v>
      </c>
      <c r="F31" s="84" t="n">
        <v>8</v>
      </c>
      <c r="G31" s="84" t="n">
        <v>1</v>
      </c>
      <c r="H31" s="84" t="n">
        <v>23</v>
      </c>
      <c r="I31" s="84"/>
      <c r="J31" s="74" t="n">
        <v>10</v>
      </c>
      <c r="K31" s="74" t="n">
        <f aca="false">F31+G31+H31+I31+J31</f>
        <v>42</v>
      </c>
      <c r="L31" s="63" t="n">
        <v>66</v>
      </c>
      <c r="M31" s="63" t="n">
        <v>124</v>
      </c>
      <c r="N31" s="63" t="n">
        <v>80</v>
      </c>
      <c r="O31" s="64" t="n">
        <f aca="false">L31+M31+N31</f>
        <v>270</v>
      </c>
      <c r="P31" s="65" t="e">
        <f aca="false">(F31+H31+J31)*RIEPILOGO!$F$3</f>
        <v>#NAME?</v>
      </c>
      <c r="Q31" s="65" t="e">
        <f aca="false">O31*RIEPILOGO!$D$3</f>
        <v>#NAME?</v>
      </c>
      <c r="R31" s="65" t="e">
        <f aca="false">K31*RIEPILOGO!$F$4</f>
        <v>#NAME?</v>
      </c>
      <c r="S31" s="65" t="e">
        <f aca="false">O31*RIEPILOGO!$D$4</f>
        <v>#NAME?</v>
      </c>
      <c r="T31" s="65" t="e">
        <f aca="false">ROUND(P31+Q31+R31+S31,2)</f>
        <v>#NAME?</v>
      </c>
    </row>
    <row r="32" s="69" customFormat="true" ht="14.65" hidden="false" customHeight="false" outlineLevel="0" collapsed="false">
      <c r="A32" s="83" t="n">
        <v>31</v>
      </c>
      <c r="B32" s="83" t="s">
        <v>380</v>
      </c>
      <c r="C32" s="83" t="s">
        <v>311</v>
      </c>
      <c r="D32" s="83" t="s">
        <v>381</v>
      </c>
      <c r="E32" s="83" t="s">
        <v>382</v>
      </c>
      <c r="F32" s="84" t="n">
        <v>14</v>
      </c>
      <c r="G32" s="84"/>
      <c r="H32" s="84" t="n">
        <v>37</v>
      </c>
      <c r="I32" s="84"/>
      <c r="J32" s="74" t="n">
        <v>24</v>
      </c>
      <c r="K32" s="74" t="n">
        <f aca="false">F32+G32+H32+I32+J32</f>
        <v>75</v>
      </c>
      <c r="L32" s="63" t="n">
        <v>154</v>
      </c>
      <c r="M32" s="63" t="n">
        <v>407</v>
      </c>
      <c r="N32" s="63" t="n">
        <v>275</v>
      </c>
      <c r="O32" s="64" t="n">
        <f aca="false">L32+M32+N32</f>
        <v>836</v>
      </c>
      <c r="P32" s="65" t="e">
        <f aca="false">(F32+H32+J32)*RIEPILOGO!$F$3</f>
        <v>#NAME?</v>
      </c>
      <c r="Q32" s="65" t="e">
        <f aca="false">O32*RIEPILOGO!$D$3</f>
        <v>#NAME?</v>
      </c>
      <c r="R32" s="65" t="e">
        <f aca="false">K32*RIEPILOGO!$F$4</f>
        <v>#NAME?</v>
      </c>
      <c r="S32" s="65" t="e">
        <f aca="false">O32*RIEPILOGO!$D$4</f>
        <v>#NAME?</v>
      </c>
      <c r="T32" s="65" t="e">
        <f aca="false">ROUND(P32+Q32+R32+S32,2)</f>
        <v>#NAME?</v>
      </c>
    </row>
    <row r="33" s="69" customFormat="true" ht="14.65" hidden="false" customHeight="false" outlineLevel="0" collapsed="false">
      <c r="A33" s="83" t="n">
        <v>32</v>
      </c>
      <c r="B33" s="83" t="s">
        <v>383</v>
      </c>
      <c r="C33" s="83" t="s">
        <v>311</v>
      </c>
      <c r="D33" s="83" t="s">
        <v>384</v>
      </c>
      <c r="E33" s="83" t="s">
        <v>385</v>
      </c>
      <c r="F33" s="84" t="n">
        <v>27</v>
      </c>
      <c r="G33" s="84"/>
      <c r="H33" s="84" t="n">
        <v>31</v>
      </c>
      <c r="I33" s="84"/>
      <c r="J33" s="74" t="n">
        <v>24</v>
      </c>
      <c r="K33" s="74" t="n">
        <f aca="false">F33+G33+H33+I33+J33</f>
        <v>82</v>
      </c>
      <c r="L33" s="63" t="n">
        <v>212</v>
      </c>
      <c r="M33" s="63" t="n">
        <v>297</v>
      </c>
      <c r="N33" s="63" t="n">
        <v>194</v>
      </c>
      <c r="O33" s="64" t="n">
        <f aca="false">L33+M33+N33</f>
        <v>703</v>
      </c>
      <c r="P33" s="65" t="e">
        <f aca="false">(F33+H33+J33)*RIEPILOGO!$F$3</f>
        <v>#NAME?</v>
      </c>
      <c r="Q33" s="65" t="e">
        <f aca="false">O33*RIEPILOGO!$D$3</f>
        <v>#NAME?</v>
      </c>
      <c r="R33" s="65" t="e">
        <f aca="false">K33*RIEPILOGO!$F$4</f>
        <v>#NAME?</v>
      </c>
      <c r="S33" s="65" t="e">
        <f aca="false">O33*RIEPILOGO!$D$4</f>
        <v>#NAME?</v>
      </c>
      <c r="T33" s="65" t="e">
        <f aca="false">ROUND(P33+Q33+R33+S33,2)</f>
        <v>#NAME?</v>
      </c>
    </row>
    <row r="34" s="69" customFormat="true" ht="14.65" hidden="false" customHeight="false" outlineLevel="0" collapsed="false">
      <c r="A34" s="83" t="n">
        <v>33</v>
      </c>
      <c r="B34" s="83" t="s">
        <v>386</v>
      </c>
      <c r="C34" s="83" t="s">
        <v>311</v>
      </c>
      <c r="D34" s="83" t="s">
        <v>387</v>
      </c>
      <c r="E34" s="83" t="s">
        <v>167</v>
      </c>
      <c r="F34" s="84" t="n">
        <v>9</v>
      </c>
      <c r="G34" s="84"/>
      <c r="H34" s="84" t="n">
        <v>19</v>
      </c>
      <c r="I34" s="84"/>
      <c r="J34" s="74" t="n">
        <v>29</v>
      </c>
      <c r="K34" s="74" t="n">
        <f aca="false">F34+G34+H34+I34+J34</f>
        <v>57</v>
      </c>
      <c r="L34" s="63" t="n">
        <v>126</v>
      </c>
      <c r="M34" s="63" t="n">
        <v>213</v>
      </c>
      <c r="N34" s="63" t="n">
        <v>187</v>
      </c>
      <c r="O34" s="64" t="n">
        <f aca="false">L34+M34+N34</f>
        <v>526</v>
      </c>
      <c r="P34" s="65" t="e">
        <f aca="false">(F34+H34+J34)*RIEPILOGO!$F$3</f>
        <v>#NAME?</v>
      </c>
      <c r="Q34" s="65" t="e">
        <f aca="false">O34*RIEPILOGO!$D$3</f>
        <v>#NAME?</v>
      </c>
      <c r="R34" s="65" t="e">
        <f aca="false">K34*RIEPILOGO!$F$4</f>
        <v>#NAME?</v>
      </c>
      <c r="S34" s="65" t="e">
        <f aca="false">O34*RIEPILOGO!$D$4</f>
        <v>#NAME?</v>
      </c>
      <c r="T34" s="65" t="e">
        <f aca="false">ROUND(P34+Q34+R34+S34,2)</f>
        <v>#NAME?</v>
      </c>
    </row>
    <row r="35" s="69" customFormat="true" ht="14.65" hidden="false" customHeight="false" outlineLevel="0" collapsed="false">
      <c r="A35" s="83" t="n">
        <v>34</v>
      </c>
      <c r="B35" s="83" t="s">
        <v>388</v>
      </c>
      <c r="C35" s="83" t="s">
        <v>311</v>
      </c>
      <c r="D35" s="83" t="s">
        <v>389</v>
      </c>
      <c r="E35" s="83" t="s">
        <v>170</v>
      </c>
      <c r="F35" s="84" t="n">
        <v>0</v>
      </c>
      <c r="G35" s="84"/>
      <c r="H35" s="84" t="n">
        <v>27</v>
      </c>
      <c r="I35" s="84"/>
      <c r="J35" s="74" t="n">
        <v>40</v>
      </c>
      <c r="K35" s="74" t="n">
        <f aca="false">F35+G35+H35+I35+J35</f>
        <v>67</v>
      </c>
      <c r="L35" s="63" t="n">
        <v>0</v>
      </c>
      <c r="M35" s="63" t="n">
        <v>242</v>
      </c>
      <c r="N35" s="63" t="n">
        <v>352</v>
      </c>
      <c r="O35" s="64" t="n">
        <f aca="false">L35+M35+N35</f>
        <v>594</v>
      </c>
      <c r="P35" s="65" t="e">
        <f aca="false">(F35+H35+J35)*RIEPILOGO!$F$3</f>
        <v>#NAME?</v>
      </c>
      <c r="Q35" s="65" t="e">
        <f aca="false">O35*RIEPILOGO!$D$3</f>
        <v>#NAME?</v>
      </c>
      <c r="R35" s="65" t="e">
        <f aca="false">K35*RIEPILOGO!$F$4</f>
        <v>#NAME?</v>
      </c>
      <c r="S35" s="65" t="e">
        <f aca="false">O35*RIEPILOGO!$D$4</f>
        <v>#NAME?</v>
      </c>
      <c r="T35" s="65" t="e">
        <f aca="false">ROUND(P35+Q35+R35+S35,2)</f>
        <v>#NAME?</v>
      </c>
    </row>
    <row r="36" s="69" customFormat="true" ht="14.65" hidden="false" customHeight="false" outlineLevel="0" collapsed="false">
      <c r="A36" s="83" t="n">
        <v>35</v>
      </c>
      <c r="B36" s="83" t="s">
        <v>390</v>
      </c>
      <c r="C36" s="83" t="s">
        <v>311</v>
      </c>
      <c r="D36" s="83" t="s">
        <v>391</v>
      </c>
      <c r="E36" s="83" t="s">
        <v>174</v>
      </c>
      <c r="F36" s="84" t="n">
        <v>9</v>
      </c>
      <c r="G36" s="84"/>
      <c r="H36" s="84" t="n">
        <v>21</v>
      </c>
      <c r="I36" s="84"/>
      <c r="J36" s="74" t="n">
        <v>31</v>
      </c>
      <c r="K36" s="74" t="n">
        <f aca="false">F36+G36+H36+I36+J36</f>
        <v>61</v>
      </c>
      <c r="L36" s="63" t="n">
        <v>79</v>
      </c>
      <c r="M36" s="63" t="n">
        <v>175</v>
      </c>
      <c r="N36" s="63" t="n">
        <v>247</v>
      </c>
      <c r="O36" s="64" t="n">
        <f aca="false">L36+M36+N36</f>
        <v>501</v>
      </c>
      <c r="P36" s="65" t="e">
        <f aca="false">(F36+H36+J36)*RIEPILOGO!$F$3</f>
        <v>#NAME?</v>
      </c>
      <c r="Q36" s="65" t="e">
        <f aca="false">O36*RIEPILOGO!$D$3</f>
        <v>#NAME?</v>
      </c>
      <c r="R36" s="65" t="e">
        <f aca="false">K36*RIEPILOGO!$F$4</f>
        <v>#NAME?</v>
      </c>
      <c r="S36" s="65" t="e">
        <f aca="false">O36*RIEPILOGO!$D$4</f>
        <v>#NAME?</v>
      </c>
      <c r="T36" s="65" t="e">
        <f aca="false">ROUND(P36+Q36+R36+S36,2)</f>
        <v>#NAME?</v>
      </c>
    </row>
    <row r="37" s="69" customFormat="true" ht="14.65" hidden="false" customHeight="false" outlineLevel="0" collapsed="false">
      <c r="A37" s="83" t="n">
        <v>36</v>
      </c>
      <c r="B37" s="83" t="s">
        <v>392</v>
      </c>
      <c r="C37" s="83" t="s">
        <v>311</v>
      </c>
      <c r="D37" s="83" t="s">
        <v>393</v>
      </c>
      <c r="E37" s="83" t="s">
        <v>174</v>
      </c>
      <c r="F37" s="84" t="n">
        <v>5</v>
      </c>
      <c r="G37" s="84"/>
      <c r="H37" s="84" t="n">
        <v>42</v>
      </c>
      <c r="I37" s="84"/>
      <c r="J37" s="74" t="n">
        <v>45</v>
      </c>
      <c r="K37" s="74" t="n">
        <f aca="false">F37+G37+H37+I37+J37</f>
        <v>92</v>
      </c>
      <c r="L37" s="63" t="n">
        <v>33</v>
      </c>
      <c r="M37" s="63" t="n">
        <v>391</v>
      </c>
      <c r="N37" s="63" t="n">
        <v>325</v>
      </c>
      <c r="O37" s="64" t="n">
        <f aca="false">L37+M37+N37</f>
        <v>749</v>
      </c>
      <c r="P37" s="65" t="e">
        <f aca="false">(F37+H37+J37)*RIEPILOGO!$F$3</f>
        <v>#NAME?</v>
      </c>
      <c r="Q37" s="65" t="e">
        <f aca="false">O37*RIEPILOGO!$D$3</f>
        <v>#NAME?</v>
      </c>
      <c r="R37" s="65" t="e">
        <f aca="false">K37*RIEPILOGO!$F$4</f>
        <v>#NAME?</v>
      </c>
      <c r="S37" s="65" t="e">
        <f aca="false">O37*RIEPILOGO!$D$4</f>
        <v>#NAME?</v>
      </c>
      <c r="T37" s="65" t="e">
        <f aca="false">ROUND(P37+Q37+R37+S37,2)</f>
        <v>#NAME?</v>
      </c>
    </row>
    <row r="38" s="69" customFormat="true" ht="14.65" hidden="false" customHeight="false" outlineLevel="0" collapsed="false">
      <c r="A38" s="83" t="n">
        <v>37</v>
      </c>
      <c r="B38" s="83" t="s">
        <v>394</v>
      </c>
      <c r="C38" s="83" t="s">
        <v>311</v>
      </c>
      <c r="D38" s="83" t="s">
        <v>86</v>
      </c>
      <c r="E38" s="83" t="s">
        <v>395</v>
      </c>
      <c r="F38" s="84" t="n">
        <v>6</v>
      </c>
      <c r="G38" s="84"/>
      <c r="H38" s="84" t="n">
        <v>20</v>
      </c>
      <c r="I38" s="84"/>
      <c r="J38" s="74" t="n">
        <v>10</v>
      </c>
      <c r="K38" s="74" t="n">
        <f aca="false">F38+G38+H38+I38+J38</f>
        <v>36</v>
      </c>
      <c r="L38" s="63" t="n">
        <v>47</v>
      </c>
      <c r="M38" s="63" t="n">
        <v>125</v>
      </c>
      <c r="N38" s="63" t="n">
        <v>74</v>
      </c>
      <c r="O38" s="64" t="n">
        <f aca="false">L38+M38+N38</f>
        <v>246</v>
      </c>
      <c r="P38" s="65" t="e">
        <f aca="false">(F38+H38+J38)*RIEPILOGO!$F$3</f>
        <v>#NAME?</v>
      </c>
      <c r="Q38" s="65" t="e">
        <f aca="false">O38*RIEPILOGO!$D$3</f>
        <v>#NAME?</v>
      </c>
      <c r="R38" s="65" t="e">
        <f aca="false">K38*RIEPILOGO!$F$4</f>
        <v>#NAME?</v>
      </c>
      <c r="S38" s="65" t="e">
        <f aca="false">O38*RIEPILOGO!$D$4</f>
        <v>#NAME?</v>
      </c>
      <c r="T38" s="65" t="e">
        <f aca="false">ROUND(P38+Q38+R38+S38,2)</f>
        <v>#NAME?</v>
      </c>
    </row>
    <row r="39" s="69" customFormat="true" ht="14.65" hidden="false" customHeight="false" outlineLevel="0" collapsed="false">
      <c r="A39" s="83" t="n">
        <v>38</v>
      </c>
      <c r="B39" s="83" t="s">
        <v>396</v>
      </c>
      <c r="C39" s="83" t="s">
        <v>311</v>
      </c>
      <c r="D39" s="83" t="s">
        <v>397</v>
      </c>
      <c r="E39" s="83" t="s">
        <v>179</v>
      </c>
      <c r="F39" s="84" t="n">
        <v>0</v>
      </c>
      <c r="G39" s="84"/>
      <c r="H39" s="84" t="n">
        <v>15</v>
      </c>
      <c r="I39" s="84" t="n">
        <v>4</v>
      </c>
      <c r="J39" s="74" t="n">
        <v>40</v>
      </c>
      <c r="K39" s="74" t="n">
        <f aca="false">F39+G39+H39+I39+J39</f>
        <v>59</v>
      </c>
      <c r="L39" s="63" t="n">
        <v>0</v>
      </c>
      <c r="M39" s="63" t="n">
        <v>95</v>
      </c>
      <c r="N39" s="63" t="n">
        <v>305</v>
      </c>
      <c r="O39" s="64" t="n">
        <f aca="false">L39+M39+N39</f>
        <v>400</v>
      </c>
      <c r="P39" s="65" t="e">
        <f aca="false">(F39+H39+J39)*RIEPILOGO!$F$3</f>
        <v>#NAME?</v>
      </c>
      <c r="Q39" s="65" t="e">
        <f aca="false">O39*RIEPILOGO!$D$3</f>
        <v>#NAME?</v>
      </c>
      <c r="R39" s="65" t="e">
        <f aca="false">K39*RIEPILOGO!$F$4</f>
        <v>#NAME?</v>
      </c>
      <c r="S39" s="65" t="e">
        <f aca="false">O39*RIEPILOGO!$D$4</f>
        <v>#NAME?</v>
      </c>
      <c r="T39" s="65" t="e">
        <f aca="false">ROUND(P39+Q39+R39+S39,2)</f>
        <v>#NAME?</v>
      </c>
    </row>
    <row r="40" s="69" customFormat="true" ht="14.65" hidden="false" customHeight="false" outlineLevel="0" collapsed="false">
      <c r="A40" s="83" t="n">
        <v>39</v>
      </c>
      <c r="B40" s="83" t="s">
        <v>398</v>
      </c>
      <c r="C40" s="83" t="s">
        <v>311</v>
      </c>
      <c r="D40" s="83" t="s">
        <v>238</v>
      </c>
      <c r="E40" s="83" t="s">
        <v>194</v>
      </c>
      <c r="F40" s="84" t="n">
        <v>6</v>
      </c>
      <c r="G40" s="84"/>
      <c r="H40" s="84" t="n">
        <v>16</v>
      </c>
      <c r="I40" s="84"/>
      <c r="J40" s="74" t="n">
        <v>45</v>
      </c>
      <c r="K40" s="74" t="n">
        <f aca="false">F40+G40+H40+I40+J40</f>
        <v>67</v>
      </c>
      <c r="L40" s="63" t="n">
        <v>59</v>
      </c>
      <c r="M40" s="63" t="n">
        <v>105</v>
      </c>
      <c r="N40" s="63" t="n">
        <v>350</v>
      </c>
      <c r="O40" s="64" t="n">
        <f aca="false">L40+M40+N40</f>
        <v>514</v>
      </c>
      <c r="P40" s="65" t="e">
        <f aca="false">(F40+H40+J40)*RIEPILOGO!$F$3</f>
        <v>#NAME?</v>
      </c>
      <c r="Q40" s="65" t="e">
        <f aca="false">O40*RIEPILOGO!$D$3</f>
        <v>#NAME?</v>
      </c>
      <c r="R40" s="65" t="e">
        <f aca="false">K40*RIEPILOGO!$F$4</f>
        <v>#NAME?</v>
      </c>
      <c r="S40" s="65" t="e">
        <f aca="false">O40*RIEPILOGO!$D$4</f>
        <v>#NAME?</v>
      </c>
      <c r="T40" s="65" t="e">
        <f aca="false">ROUND(P40+Q40+R40+S40,2)</f>
        <v>#NAME?</v>
      </c>
    </row>
    <row r="41" s="69" customFormat="true" ht="14.65" hidden="false" customHeight="false" outlineLevel="0" collapsed="false">
      <c r="A41" s="83" t="n">
        <v>40</v>
      </c>
      <c r="B41" s="83" t="s">
        <v>399</v>
      </c>
      <c r="C41" s="83" t="s">
        <v>311</v>
      </c>
      <c r="D41" s="83" t="s">
        <v>400</v>
      </c>
      <c r="E41" s="83" t="s">
        <v>401</v>
      </c>
      <c r="F41" s="84" t="n">
        <v>9</v>
      </c>
      <c r="G41" s="84"/>
      <c r="H41" s="84" t="n">
        <v>15</v>
      </c>
      <c r="I41" s="84"/>
      <c r="J41" s="74" t="n">
        <v>16</v>
      </c>
      <c r="K41" s="74" t="n">
        <f aca="false">F41+G41+H41+I41+J41</f>
        <v>40</v>
      </c>
      <c r="L41" s="63" t="n">
        <v>86</v>
      </c>
      <c r="M41" s="63" t="n">
        <v>147</v>
      </c>
      <c r="N41" s="63" t="n">
        <v>114</v>
      </c>
      <c r="O41" s="64" t="n">
        <f aca="false">L41+M41+N41</f>
        <v>347</v>
      </c>
      <c r="P41" s="65" t="e">
        <f aca="false">(F41+H41+J41)*RIEPILOGO!$F$3</f>
        <v>#NAME?</v>
      </c>
      <c r="Q41" s="65" t="e">
        <f aca="false">O41*RIEPILOGO!$D$3</f>
        <v>#NAME?</v>
      </c>
      <c r="R41" s="65" t="e">
        <f aca="false">K41*RIEPILOGO!$F$4</f>
        <v>#NAME?</v>
      </c>
      <c r="S41" s="65" t="e">
        <f aca="false">O41*RIEPILOGO!$D$4</f>
        <v>#NAME?</v>
      </c>
      <c r="T41" s="65" t="e">
        <f aca="false">ROUND(P41+Q41+R41+S41,2)</f>
        <v>#NAME?</v>
      </c>
    </row>
    <row r="42" customFormat="false" ht="14.65" hidden="false" customHeight="false" outlineLevel="0" collapsed="false">
      <c r="A42" s="83" t="n">
        <v>41</v>
      </c>
      <c r="B42" s="83" t="s">
        <v>402</v>
      </c>
      <c r="C42" s="83" t="s">
        <v>311</v>
      </c>
      <c r="D42" s="83" t="s">
        <v>403</v>
      </c>
      <c r="E42" s="83" t="s">
        <v>404</v>
      </c>
      <c r="F42" s="84" t="n">
        <v>11</v>
      </c>
      <c r="G42" s="84"/>
      <c r="H42" s="84" t="n">
        <v>34</v>
      </c>
      <c r="I42" s="84"/>
      <c r="J42" s="74" t="n">
        <v>25</v>
      </c>
      <c r="K42" s="74" t="n">
        <f aca="false">F42+G42+H42+I42+J42</f>
        <v>70</v>
      </c>
      <c r="L42" s="63" t="n">
        <v>96</v>
      </c>
      <c r="M42" s="63" t="n">
        <v>300</v>
      </c>
      <c r="N42" s="63" t="n">
        <v>195</v>
      </c>
      <c r="O42" s="64" t="n">
        <f aca="false">L42+M42+N42</f>
        <v>591</v>
      </c>
      <c r="P42" s="65" t="e">
        <f aca="false">(F42+H42+J42)*RIEPILOGO!$F$3</f>
        <v>#NAME?</v>
      </c>
      <c r="Q42" s="65" t="e">
        <f aca="false">O42*RIEPILOGO!$D$3</f>
        <v>#NAME?</v>
      </c>
      <c r="R42" s="65" t="e">
        <f aca="false">K42*RIEPILOGO!$F$4</f>
        <v>#NAME?</v>
      </c>
      <c r="S42" s="65" t="e">
        <f aca="false">O42*RIEPILOGO!$D$4</f>
        <v>#NAME?</v>
      </c>
      <c r="T42" s="65" t="e">
        <f aca="false">ROUND(P42+Q42+R42+S42,2)</f>
        <v>#NAME?</v>
      </c>
    </row>
    <row r="43" customFormat="false" ht="81.3" hidden="false" customHeight="false" outlineLevel="0" collapsed="false">
      <c r="A43" s="83" t="n">
        <v>42</v>
      </c>
      <c r="B43" s="83" t="s">
        <v>405</v>
      </c>
      <c r="C43" s="83" t="s">
        <v>311</v>
      </c>
      <c r="D43" s="83" t="s">
        <v>266</v>
      </c>
      <c r="E43" s="83" t="s">
        <v>196</v>
      </c>
      <c r="F43" s="84" t="n">
        <v>0</v>
      </c>
      <c r="G43" s="84"/>
      <c r="H43" s="84" t="n">
        <v>21</v>
      </c>
      <c r="I43" s="84"/>
      <c r="J43" s="74" t="n">
        <v>48</v>
      </c>
      <c r="K43" s="74" t="n">
        <f aca="false">F43+G43+H43+I43+J43</f>
        <v>69</v>
      </c>
      <c r="L43" s="63" t="n">
        <v>0</v>
      </c>
      <c r="M43" s="63" t="n">
        <v>204</v>
      </c>
      <c r="N43" s="63" t="n">
        <v>412</v>
      </c>
      <c r="O43" s="64" t="n">
        <f aca="false">L43+M43+N43</f>
        <v>616</v>
      </c>
      <c r="P43" s="65" t="e">
        <f aca="false">(F43+H43+J43)*RIEPILOGO!$F$3</f>
        <v>#NAME?</v>
      </c>
      <c r="Q43" s="65" t="e">
        <f aca="false">O43*RIEPILOGO!$D$3</f>
        <v>#NAME?</v>
      </c>
      <c r="R43" s="65" t="e">
        <f aca="false">K43*RIEPILOGO!$F$4</f>
        <v>#NAME?</v>
      </c>
      <c r="S43" s="65" t="e">
        <f aca="false">O43*RIEPILOGO!$D$4</f>
        <v>#NAME?</v>
      </c>
      <c r="T43" s="65" t="e">
        <f aca="false">ROUND(P43+Q43+R43+S43,2)</f>
        <v>#NAME?</v>
      </c>
    </row>
    <row r="44" customFormat="false" ht="14.65" hidden="false" customHeight="false" outlineLevel="0" collapsed="false">
      <c r="A44" s="83" t="n">
        <v>43</v>
      </c>
      <c r="B44" s="83" t="s">
        <v>406</v>
      </c>
      <c r="C44" s="83" t="s">
        <v>311</v>
      </c>
      <c r="D44" s="83" t="s">
        <v>389</v>
      </c>
      <c r="E44" s="83" t="s">
        <v>407</v>
      </c>
      <c r="F44" s="84" t="n">
        <v>10</v>
      </c>
      <c r="G44" s="84"/>
      <c r="H44" s="84" t="n">
        <v>31</v>
      </c>
      <c r="I44" s="84"/>
      <c r="J44" s="74" t="n">
        <v>25</v>
      </c>
      <c r="K44" s="74" t="n">
        <f aca="false">F44+G44+H44+I44+J44</f>
        <v>66</v>
      </c>
      <c r="L44" s="85" t="n">
        <v>104</v>
      </c>
      <c r="M44" s="85" t="n">
        <v>306</v>
      </c>
      <c r="N44" s="85" t="n">
        <v>197</v>
      </c>
      <c r="O44" s="64" t="n">
        <f aca="false">L44+M44+N44</f>
        <v>607</v>
      </c>
      <c r="P44" s="65" t="e">
        <f aca="false">(F44+H44+J44)*RIEPILOGO!$F$3</f>
        <v>#NAME?</v>
      </c>
      <c r="Q44" s="65" t="e">
        <f aca="false">O44*RIEPILOGO!$D$3</f>
        <v>#NAME?</v>
      </c>
      <c r="R44" s="65" t="e">
        <f aca="false">K44*RIEPILOGO!$F$4</f>
        <v>#NAME?</v>
      </c>
      <c r="S44" s="65" t="e">
        <f aca="false">O44*RIEPILOGO!$D$4</f>
        <v>#NAME?</v>
      </c>
      <c r="T44" s="65" t="e">
        <f aca="false">ROUND(P44+Q44+R44+S44,2)</f>
        <v>#NAME?</v>
      </c>
    </row>
    <row r="45" customFormat="false" ht="14.65" hidden="false" customHeight="false" outlineLevel="0" collapsed="false">
      <c r="F45" s="86" t="n">
        <f aca="false">SUM(F2:F44)</f>
        <v>450</v>
      </c>
      <c r="G45" s="86" t="n">
        <f aca="false">SUM(G2:G44)</f>
        <v>1</v>
      </c>
      <c r="H45" s="86" t="n">
        <f aca="false">SUM(H2:H44)</f>
        <v>1268</v>
      </c>
      <c r="I45" s="86" t="n">
        <f aca="false">SUM(I2:I44)</f>
        <v>9</v>
      </c>
      <c r="J45" s="86" t="n">
        <f aca="false">SUM(J2:J44)</f>
        <v>1201</v>
      </c>
      <c r="K45" s="86" t="n">
        <f aca="false">SUM(K2:K44)</f>
        <v>2929</v>
      </c>
      <c r="L45" s="86" t="n">
        <f aca="false">SUM(L2:L44)</f>
        <v>4543</v>
      </c>
      <c r="M45" s="86" t="n">
        <f aca="false">SUM(M2:M44)</f>
        <v>11038</v>
      </c>
      <c r="N45" s="86" t="n">
        <f aca="false">SUM(N2:N44)</f>
        <v>10072</v>
      </c>
      <c r="O45" s="86" t="n">
        <f aca="false">SUM(O2:O44)</f>
        <v>25653</v>
      </c>
      <c r="P45" s="87" t="e">
        <f aca="false">SUM(P2:P44)</f>
        <v>#NAME?</v>
      </c>
      <c r="Q45" s="87" t="e">
        <f aca="false">SUM(Q2:Q44)</f>
        <v>#NAME?</v>
      </c>
      <c r="R45" s="87" t="e">
        <f aca="false">SUM(R2:R44)</f>
        <v>#NAME?</v>
      </c>
      <c r="S45" s="87" t="e">
        <f aca="false">SUM(S2:S44)</f>
        <v>#NAME?</v>
      </c>
      <c r="T45" s="87" t="e">
        <f aca="false">SUM(T2:T44)</f>
        <v>#NAME?</v>
      </c>
    </row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M1" activeCellId="0" sqref="M1 M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15.41"/>
    <col collapsed="false" customWidth="false" hidden="false" outlineLevel="0" max="3" min="3" style="88" width="9.14"/>
    <col collapsed="false" customWidth="true" hidden="false" outlineLevel="0" max="4" min="4" style="88" width="16.84"/>
    <col collapsed="false" customWidth="true" hidden="false" outlineLevel="0" max="5" min="5" style="88" width="30.13"/>
    <col collapsed="false" customWidth="true" hidden="false" outlineLevel="0" max="6" min="6" style="88" width="9.85"/>
    <col collapsed="false" customWidth="false" hidden="false" outlineLevel="0" max="7" min="7" style="88" width="9.14"/>
    <col collapsed="false" customWidth="true" hidden="false" outlineLevel="0" max="9" min="8" style="88" width="11.13"/>
    <col collapsed="false" customWidth="true" hidden="false" outlineLevel="0" max="10" min="10" style="88" width="12.14"/>
    <col collapsed="false" customWidth="false" hidden="false" outlineLevel="0" max="257" min="11" style="88" width="9.14"/>
  </cols>
  <sheetData>
    <row r="1" s="92" customFormat="true" ht="47.75" hidden="false" customHeight="false" outlineLevel="0" collapsed="false">
      <c r="A1" s="89" t="s">
        <v>64</v>
      </c>
      <c r="B1" s="90" t="s">
        <v>65</v>
      </c>
      <c r="C1" s="91" t="s">
        <v>66</v>
      </c>
      <c r="D1" s="91" t="s">
        <v>67</v>
      </c>
      <c r="E1" s="91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93" t="n">
        <v>1</v>
      </c>
      <c r="B2" s="93" t="s">
        <v>408</v>
      </c>
      <c r="C2" s="93" t="s">
        <v>409</v>
      </c>
      <c r="D2" s="93" t="s">
        <v>410</v>
      </c>
      <c r="E2" s="93" t="s">
        <v>20</v>
      </c>
      <c r="F2" s="74" t="n">
        <v>57</v>
      </c>
      <c r="G2" s="94" t="n">
        <v>586</v>
      </c>
      <c r="H2" s="65" t="e">
        <f aca="false">F2*RIEPILOGO!$F$4</f>
        <v>#NAME?</v>
      </c>
      <c r="I2" s="65" t="e">
        <f aca="false">G2*RIEPILOGO!$D$4</f>
        <v>#NAME?</v>
      </c>
      <c r="J2" s="65" t="e">
        <f aca="false">ROUND(H2+I2,2)</f>
        <v>#NAME?</v>
      </c>
    </row>
    <row r="3" customFormat="false" ht="58.95" hidden="false" customHeight="false" outlineLevel="0" collapsed="false">
      <c r="A3" s="93" t="n">
        <v>2</v>
      </c>
      <c r="B3" s="93" t="s">
        <v>411</v>
      </c>
      <c r="C3" s="93" t="s">
        <v>409</v>
      </c>
      <c r="D3" s="93" t="s">
        <v>412</v>
      </c>
      <c r="E3" s="93" t="s">
        <v>20</v>
      </c>
      <c r="F3" s="74" t="n">
        <v>85</v>
      </c>
      <c r="G3" s="95" t="n">
        <v>763</v>
      </c>
      <c r="H3" s="65" t="e">
        <f aca="false">F3*RIEPILOGO!$F$4</f>
        <v>#NAME?</v>
      </c>
      <c r="I3" s="65" t="e">
        <f aca="false">G3*RIEPILOGO!$D$4</f>
        <v>#NAME?</v>
      </c>
      <c r="J3" s="65" t="e">
        <f aca="false">ROUND(H3+I3,2)</f>
        <v>#NAME?</v>
      </c>
    </row>
    <row r="4" customFormat="false" ht="36.55" hidden="false" customHeight="false" outlineLevel="0" collapsed="false">
      <c r="A4" s="93" t="n">
        <v>3</v>
      </c>
      <c r="B4" s="93" t="s">
        <v>413</v>
      </c>
      <c r="C4" s="93" t="s">
        <v>409</v>
      </c>
      <c r="D4" s="93" t="s">
        <v>414</v>
      </c>
      <c r="E4" s="93" t="s">
        <v>93</v>
      </c>
      <c r="F4" s="74" t="n">
        <v>87</v>
      </c>
      <c r="G4" s="95" t="n">
        <v>1184</v>
      </c>
      <c r="H4" s="65" t="e">
        <f aca="false">F4*RIEPILOGO!$F$4</f>
        <v>#NAME?</v>
      </c>
      <c r="I4" s="65" t="e">
        <f aca="false">G4*RIEPILOGO!$D$4</f>
        <v>#NAME?</v>
      </c>
      <c r="J4" s="65" t="e">
        <f aca="false">ROUND(H4+I4,2)</f>
        <v>#NAME?</v>
      </c>
    </row>
    <row r="5" customFormat="false" ht="14.65" hidden="false" customHeight="false" outlineLevel="0" collapsed="false">
      <c r="A5" s="93" t="n">
        <v>4</v>
      </c>
      <c r="B5" s="93" t="s">
        <v>415</v>
      </c>
      <c r="C5" s="93" t="s">
        <v>409</v>
      </c>
      <c r="D5" s="93" t="s">
        <v>416</v>
      </c>
      <c r="E5" s="93" t="s">
        <v>98</v>
      </c>
      <c r="F5" s="74" t="n">
        <v>34</v>
      </c>
      <c r="G5" s="95" t="n">
        <v>340</v>
      </c>
      <c r="H5" s="65" t="e">
        <f aca="false">F5*RIEPILOGO!$F$4</f>
        <v>#NAME?</v>
      </c>
      <c r="I5" s="65" t="e">
        <f aca="false">G5*RIEPILOGO!$D$4</f>
        <v>#NAME?</v>
      </c>
      <c r="J5" s="65" t="e">
        <f aca="false">ROUND(H5+I5,2)</f>
        <v>#NAME?</v>
      </c>
    </row>
    <row r="6" customFormat="false" ht="47.75" hidden="false" customHeight="false" outlineLevel="0" collapsed="false">
      <c r="A6" s="93" t="n">
        <v>5</v>
      </c>
      <c r="B6" s="93" t="s">
        <v>417</v>
      </c>
      <c r="C6" s="93" t="s">
        <v>409</v>
      </c>
      <c r="D6" s="93" t="s">
        <v>86</v>
      </c>
      <c r="E6" s="93" t="s">
        <v>134</v>
      </c>
      <c r="F6" s="74" t="n">
        <v>92</v>
      </c>
      <c r="G6" s="95" t="n">
        <v>1099</v>
      </c>
      <c r="H6" s="65" t="e">
        <f aca="false">F6*RIEPILOGO!$F$4</f>
        <v>#NAME?</v>
      </c>
      <c r="I6" s="65" t="e">
        <f aca="false">G6*RIEPILOGO!$D$4</f>
        <v>#NAME?</v>
      </c>
      <c r="J6" s="65" t="e">
        <f aca="false">ROUND(H6+I6,2)</f>
        <v>#NAME?</v>
      </c>
    </row>
    <row r="7" customFormat="false" ht="25.35" hidden="false" customHeight="false" outlineLevel="0" collapsed="false">
      <c r="A7" s="93" t="n">
        <v>6</v>
      </c>
      <c r="B7" s="93" t="s">
        <v>418</v>
      </c>
      <c r="C7" s="93" t="s">
        <v>409</v>
      </c>
      <c r="D7" s="93" t="s">
        <v>86</v>
      </c>
      <c r="E7" s="93" t="s">
        <v>151</v>
      </c>
      <c r="F7" s="74" t="n">
        <v>95</v>
      </c>
      <c r="G7" s="95" t="n">
        <v>709</v>
      </c>
      <c r="H7" s="65" t="e">
        <f aca="false">F7*RIEPILOGO!$F$4</f>
        <v>#NAME?</v>
      </c>
      <c r="I7" s="65" t="e">
        <f aca="false">G7*RIEPILOGO!$D$4</f>
        <v>#NAME?</v>
      </c>
      <c r="J7" s="65" t="e">
        <f aca="false">ROUND(H7+I7,2)</f>
        <v>#NAME?</v>
      </c>
    </row>
    <row r="8" customFormat="false" ht="25.35" hidden="false" customHeight="false" outlineLevel="0" collapsed="false">
      <c r="A8" s="93" t="n">
        <v>7</v>
      </c>
      <c r="B8" s="93" t="s">
        <v>419</v>
      </c>
      <c r="C8" s="93" t="s">
        <v>409</v>
      </c>
      <c r="D8" s="93" t="s">
        <v>420</v>
      </c>
      <c r="E8" s="93" t="s">
        <v>179</v>
      </c>
      <c r="F8" s="74" t="n">
        <v>54</v>
      </c>
      <c r="G8" s="94" t="n">
        <v>734</v>
      </c>
      <c r="H8" s="65" t="e">
        <f aca="false">F8*RIEPILOGO!$F$4</f>
        <v>#NAME?</v>
      </c>
      <c r="I8" s="65" t="e">
        <f aca="false">G8*RIEPILOGO!$D$4</f>
        <v>#NAME?</v>
      </c>
      <c r="J8" s="65" t="e">
        <f aca="false">ROUND(H8+I8,2)</f>
        <v>#NAME?</v>
      </c>
    </row>
    <row r="9" customFormat="false" ht="14.65" hidden="false" customHeight="false" outlineLevel="0" collapsed="false">
      <c r="A9" s="93" t="n">
        <v>8</v>
      </c>
      <c r="B9" s="93" t="s">
        <v>421</v>
      </c>
      <c r="C9" s="93" t="s">
        <v>409</v>
      </c>
      <c r="D9" s="93" t="s">
        <v>422</v>
      </c>
      <c r="E9" s="93" t="s">
        <v>179</v>
      </c>
      <c r="F9" s="74" t="n">
        <v>53</v>
      </c>
      <c r="G9" s="95" t="n">
        <v>492</v>
      </c>
      <c r="H9" s="65" t="e">
        <f aca="false">F9*RIEPILOGO!$F$4</f>
        <v>#NAME?</v>
      </c>
      <c r="I9" s="65" t="e">
        <f aca="false">G9*RIEPILOGO!$D$4</f>
        <v>#NAME?</v>
      </c>
      <c r="J9" s="65" t="e">
        <f aca="false">ROUND(H9+I9,2)</f>
        <v>#NAME?</v>
      </c>
    </row>
    <row r="10" customFormat="false" ht="36.55" hidden="false" customHeight="false" outlineLevel="0" collapsed="false">
      <c r="A10" s="93" t="n">
        <v>9</v>
      </c>
      <c r="B10" s="93" t="s">
        <v>423</v>
      </c>
      <c r="C10" s="93" t="s">
        <v>409</v>
      </c>
      <c r="D10" s="93" t="s">
        <v>424</v>
      </c>
      <c r="E10" s="93" t="s">
        <v>187</v>
      </c>
      <c r="F10" s="74" t="n">
        <v>68</v>
      </c>
      <c r="G10" s="95" t="n">
        <v>655</v>
      </c>
      <c r="H10" s="65" t="e">
        <f aca="false">F10*RIEPILOGO!$F$4</f>
        <v>#NAME?</v>
      </c>
      <c r="I10" s="65" t="e">
        <f aca="false">G10*RIEPILOGO!$D$4</f>
        <v>#NAME?</v>
      </c>
      <c r="J10" s="65" t="e">
        <f aca="false">ROUND(H10+I10,2)</f>
        <v>#NAME?</v>
      </c>
    </row>
    <row r="11" customFormat="false" ht="14.65" hidden="false" customHeight="false" outlineLevel="0" collapsed="false">
      <c r="A11" s="93" t="n">
        <v>10</v>
      </c>
      <c r="B11" s="93" t="s">
        <v>425</v>
      </c>
      <c r="C11" s="93" t="s">
        <v>409</v>
      </c>
      <c r="D11" s="93" t="s">
        <v>86</v>
      </c>
      <c r="E11" s="93" t="s">
        <v>194</v>
      </c>
      <c r="F11" s="74" t="n">
        <v>107</v>
      </c>
      <c r="G11" s="64" t="n">
        <v>886</v>
      </c>
      <c r="H11" s="65" t="e">
        <f aca="false">F11*RIEPILOGO!$F$4</f>
        <v>#NAME?</v>
      </c>
      <c r="I11" s="65" t="e">
        <f aca="false">G11*RIEPILOGO!$D$4</f>
        <v>#NAME?</v>
      </c>
      <c r="J11" s="65" t="e">
        <f aca="false">ROUND(H11+I11,2)</f>
        <v>#NAME?</v>
      </c>
    </row>
    <row r="12" customFormat="false" ht="14.65" hidden="false" customHeight="false" outlineLevel="0" collapsed="false">
      <c r="A12" s="96"/>
      <c r="B12" s="96"/>
      <c r="C12" s="96"/>
      <c r="D12" s="96"/>
      <c r="E12" s="96"/>
      <c r="F12" s="97" t="n">
        <f aca="false">SUM(F2:F11)</f>
        <v>732</v>
      </c>
      <c r="G12" s="97" t="n">
        <f aca="false">SUM(G2:G11)</f>
        <v>7448</v>
      </c>
      <c r="H12" s="98" t="e">
        <f aca="false">SUM(H2:H11)</f>
        <v>#NAME?</v>
      </c>
      <c r="I12" s="98" t="e">
        <f aca="false">SUM(I2:I11)</f>
        <v>#NAME?</v>
      </c>
      <c r="J12" s="98" t="e">
        <f aca="false">SUM(J2:J11)</f>
        <v>#NAME?</v>
      </c>
    </row>
    <row r="18" customFormat="false" ht="36.5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5" activeCellId="0" sqref="J5 J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99" width="13.99"/>
    <col collapsed="false" customWidth="true" hidden="false" outlineLevel="0" max="3" min="3" style="99" width="10.56"/>
    <col collapsed="false" customWidth="true" hidden="false" outlineLevel="0" max="4" min="4" style="99" width="13.99"/>
    <col collapsed="false" customWidth="true" hidden="false" outlineLevel="0" max="5" min="5" style="99" width="28.56"/>
    <col collapsed="false" customWidth="false" hidden="false" outlineLevel="0" max="7" min="6" style="99" width="9.14"/>
    <col collapsed="false" customWidth="true" hidden="false" outlineLevel="0" max="10" min="8" style="99" width="12.14"/>
    <col collapsed="false" customWidth="false" hidden="false" outlineLevel="0" max="257" min="11" style="99" width="9.14"/>
  </cols>
  <sheetData>
    <row r="1" s="92" customFormat="true" ht="47.75" hidden="false" customHeight="false" outlineLevel="0" collapsed="false">
      <c r="A1" s="89" t="s">
        <v>64</v>
      </c>
      <c r="B1" s="90" t="s">
        <v>65</v>
      </c>
      <c r="C1" s="91" t="s">
        <v>66</v>
      </c>
      <c r="D1" s="91" t="s">
        <v>67</v>
      </c>
      <c r="E1" s="91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00" t="n">
        <v>1</v>
      </c>
      <c r="B2" s="100" t="s">
        <v>426</v>
      </c>
      <c r="C2" s="100" t="s">
        <v>427</v>
      </c>
      <c r="D2" s="100" t="s">
        <v>205</v>
      </c>
      <c r="E2" s="100" t="s">
        <v>20</v>
      </c>
      <c r="F2" s="74" t="n">
        <v>42</v>
      </c>
      <c r="G2" s="63" t="n">
        <v>646</v>
      </c>
      <c r="H2" s="65" t="e">
        <f aca="false">F2*RIEPILOGO!$F$4</f>
        <v>#NAME?</v>
      </c>
      <c r="I2" s="65" t="e">
        <f aca="false">G2*RIEPILOGO!$D$4</f>
        <v>#NAME?</v>
      </c>
      <c r="J2" s="65" t="e">
        <f aca="false">ROUND(H2+I2,2)</f>
        <v>#NAME?</v>
      </c>
    </row>
    <row r="3" customFormat="false" ht="58.95" hidden="false" customHeight="false" outlineLevel="0" collapsed="false">
      <c r="A3" s="100" t="n">
        <v>2</v>
      </c>
      <c r="B3" s="100" t="s">
        <v>428</v>
      </c>
      <c r="C3" s="100" t="s">
        <v>429</v>
      </c>
      <c r="D3" s="100" t="s">
        <v>430</v>
      </c>
      <c r="E3" s="100" t="s">
        <v>20</v>
      </c>
      <c r="F3" s="74" t="n">
        <v>90</v>
      </c>
      <c r="G3" s="63" t="n">
        <v>1534</v>
      </c>
      <c r="H3" s="65" t="e">
        <f aca="false">F3*RIEPILOGO!$F$4</f>
        <v>#NAME?</v>
      </c>
      <c r="I3" s="65" t="e">
        <f aca="false">G3*RIEPILOGO!$D$4</f>
        <v>#NAME?</v>
      </c>
      <c r="J3" s="65" t="e">
        <f aca="false">ROUND(H3+I3,2)</f>
        <v>#NAME?</v>
      </c>
    </row>
    <row r="4" customFormat="false" ht="36.55" hidden="false" customHeight="false" outlineLevel="0" collapsed="false">
      <c r="A4" s="100" t="n">
        <v>3</v>
      </c>
      <c r="B4" s="100" t="s">
        <v>431</v>
      </c>
      <c r="C4" s="100" t="s">
        <v>432</v>
      </c>
      <c r="D4" s="100" t="s">
        <v>433</v>
      </c>
      <c r="E4" s="100" t="s">
        <v>20</v>
      </c>
      <c r="F4" s="74" t="n">
        <v>116</v>
      </c>
      <c r="G4" s="63" t="n">
        <v>1549</v>
      </c>
      <c r="H4" s="65" t="e">
        <f aca="false">F4*RIEPILOGO!$F$4</f>
        <v>#NAME?</v>
      </c>
      <c r="I4" s="65" t="e">
        <f aca="false">G4*RIEPILOGO!$D$4</f>
        <v>#NAME?</v>
      </c>
      <c r="J4" s="65" t="e">
        <f aca="false">ROUND(H4+I4,2)</f>
        <v>#NAME?</v>
      </c>
    </row>
    <row r="5" customFormat="false" ht="14.65" hidden="false" customHeight="false" outlineLevel="0" collapsed="false">
      <c r="A5" s="100" t="n">
        <v>4</v>
      </c>
      <c r="B5" s="100" t="s">
        <v>434</v>
      </c>
      <c r="C5" s="100" t="s">
        <v>427</v>
      </c>
      <c r="D5" s="100" t="s">
        <v>435</v>
      </c>
      <c r="E5" s="100" t="s">
        <v>93</v>
      </c>
      <c r="F5" s="74" t="n">
        <v>67</v>
      </c>
      <c r="G5" s="63" t="n">
        <v>960</v>
      </c>
      <c r="H5" s="65" t="e">
        <f aca="false">F5*RIEPILOGO!$F$4</f>
        <v>#NAME?</v>
      </c>
      <c r="I5" s="65" t="e">
        <f aca="false">G5*RIEPILOGO!$D$4</f>
        <v>#NAME?</v>
      </c>
      <c r="J5" s="65" t="e">
        <f aca="false">ROUND(H5+I5,2)</f>
        <v>#NAME?</v>
      </c>
    </row>
    <row r="6" customFormat="false" ht="47.75" hidden="false" customHeight="false" outlineLevel="0" collapsed="false">
      <c r="A6" s="100" t="n">
        <v>5</v>
      </c>
      <c r="B6" s="100" t="s">
        <v>436</v>
      </c>
      <c r="C6" s="100" t="s">
        <v>429</v>
      </c>
      <c r="D6" s="100" t="s">
        <v>437</v>
      </c>
      <c r="E6" s="100" t="s">
        <v>93</v>
      </c>
      <c r="F6" s="74" t="n">
        <v>140</v>
      </c>
      <c r="G6" s="63" t="n">
        <v>2268</v>
      </c>
      <c r="H6" s="65" t="e">
        <f aca="false">F6*RIEPILOGO!$F$4</f>
        <v>#NAME?</v>
      </c>
      <c r="I6" s="65" t="e">
        <f aca="false">G6*RIEPILOGO!$D$4</f>
        <v>#NAME?</v>
      </c>
      <c r="J6" s="65" t="e">
        <f aca="false">ROUND(H6+I6,2)</f>
        <v>#NAME?</v>
      </c>
    </row>
    <row r="7" customFormat="false" ht="25.35" hidden="false" customHeight="false" outlineLevel="0" collapsed="false">
      <c r="A7" s="100" t="n">
        <v>6</v>
      </c>
      <c r="B7" s="100" t="s">
        <v>438</v>
      </c>
      <c r="C7" s="100" t="s">
        <v>432</v>
      </c>
      <c r="D7" s="100" t="s">
        <v>439</v>
      </c>
      <c r="E7" s="100" t="s">
        <v>93</v>
      </c>
      <c r="F7" s="74" t="n">
        <v>94</v>
      </c>
      <c r="G7" s="63" t="n">
        <v>1215</v>
      </c>
      <c r="H7" s="65" t="e">
        <f aca="false">F7*RIEPILOGO!$F$4</f>
        <v>#NAME?</v>
      </c>
      <c r="I7" s="65" t="e">
        <f aca="false">G7*RIEPILOGO!$D$4</f>
        <v>#NAME?</v>
      </c>
      <c r="J7" s="65" t="e">
        <f aca="false">ROUND(H7+I7,2)</f>
        <v>#NAME?</v>
      </c>
    </row>
    <row r="8" customFormat="false" ht="25.35" hidden="false" customHeight="false" outlineLevel="0" collapsed="false">
      <c r="A8" s="100" t="n">
        <v>7</v>
      </c>
      <c r="B8" s="100" t="s">
        <v>440</v>
      </c>
      <c r="C8" s="100" t="s">
        <v>429</v>
      </c>
      <c r="D8" s="100" t="s">
        <v>441</v>
      </c>
      <c r="E8" s="100" t="s">
        <v>102</v>
      </c>
      <c r="F8" s="74" t="n">
        <v>58</v>
      </c>
      <c r="G8" s="63" t="n">
        <v>792</v>
      </c>
      <c r="H8" s="65" t="e">
        <f aca="false">F8*RIEPILOGO!$F$4</f>
        <v>#NAME?</v>
      </c>
      <c r="I8" s="65" t="e">
        <f aca="false">G8*RIEPILOGO!$D$4</f>
        <v>#NAME?</v>
      </c>
      <c r="J8" s="65" t="e">
        <f aca="false">ROUND(H8+I8,2)</f>
        <v>#NAME?</v>
      </c>
    </row>
    <row r="9" customFormat="false" ht="14.65" hidden="false" customHeight="false" outlineLevel="0" collapsed="false">
      <c r="A9" s="100" t="n">
        <v>8</v>
      </c>
      <c r="B9" s="100" t="s">
        <v>442</v>
      </c>
      <c r="C9" s="100" t="s">
        <v>432</v>
      </c>
      <c r="D9" s="100" t="s">
        <v>443</v>
      </c>
      <c r="E9" s="100" t="s">
        <v>102</v>
      </c>
      <c r="F9" s="74" t="n">
        <v>97</v>
      </c>
      <c r="G9" s="63" t="n">
        <v>1295</v>
      </c>
      <c r="H9" s="65" t="e">
        <f aca="false">F9*RIEPILOGO!$F$4</f>
        <v>#NAME?</v>
      </c>
      <c r="I9" s="65" t="e">
        <f aca="false">G9*RIEPILOGO!$D$4</f>
        <v>#NAME?</v>
      </c>
      <c r="J9" s="65" t="e">
        <f aca="false">ROUND(H9+I9,2)</f>
        <v>#NAME?</v>
      </c>
    </row>
    <row r="10" customFormat="false" ht="36.55" hidden="false" customHeight="false" outlineLevel="0" collapsed="false">
      <c r="A10" s="100" t="n">
        <v>9</v>
      </c>
      <c r="B10" s="100" t="s">
        <v>444</v>
      </c>
      <c r="C10" s="100" t="s">
        <v>429</v>
      </c>
      <c r="D10" s="100" t="s">
        <v>445</v>
      </c>
      <c r="E10" s="100" t="s">
        <v>129</v>
      </c>
      <c r="F10" s="74" t="n">
        <v>65</v>
      </c>
      <c r="G10" s="63" t="n">
        <v>977</v>
      </c>
      <c r="H10" s="65" t="e">
        <f aca="false">F10*RIEPILOGO!$F$4</f>
        <v>#NAME?</v>
      </c>
      <c r="I10" s="65" t="e">
        <f aca="false">G10*RIEPILOGO!$D$4</f>
        <v>#NAME?</v>
      </c>
      <c r="J10" s="65" t="e">
        <f aca="false">ROUND(H10+I10,2)</f>
        <v>#NAME?</v>
      </c>
    </row>
    <row r="11" customFormat="false" ht="14.65" hidden="false" customHeight="false" outlineLevel="0" collapsed="false">
      <c r="A11" s="100" t="n">
        <v>10</v>
      </c>
      <c r="B11" s="100" t="s">
        <v>446</v>
      </c>
      <c r="C11" s="100" t="s">
        <v>432</v>
      </c>
      <c r="D11" s="100" t="s">
        <v>447</v>
      </c>
      <c r="E11" s="100" t="s">
        <v>129</v>
      </c>
      <c r="F11" s="74" t="n">
        <v>65</v>
      </c>
      <c r="G11" s="63" t="n">
        <v>751</v>
      </c>
      <c r="H11" s="65" t="e">
        <f aca="false">F11*RIEPILOGO!$F$4</f>
        <v>#NAME?</v>
      </c>
      <c r="I11" s="65" t="e">
        <f aca="false">G11*RIEPILOGO!$D$4</f>
        <v>#NAME?</v>
      </c>
      <c r="J11" s="65" t="e">
        <f aca="false">ROUND(H11+I11,2)</f>
        <v>#NAME?</v>
      </c>
    </row>
    <row r="12" customFormat="false" ht="14.65" hidden="false" customHeight="false" outlineLevel="0" collapsed="false">
      <c r="A12" s="100" t="n">
        <v>11</v>
      </c>
      <c r="B12" s="100" t="s">
        <v>448</v>
      </c>
      <c r="C12" s="100" t="s">
        <v>429</v>
      </c>
      <c r="D12" s="100" t="s">
        <v>449</v>
      </c>
      <c r="E12" s="100" t="s">
        <v>134</v>
      </c>
      <c r="F12" s="74" t="n">
        <v>72</v>
      </c>
      <c r="G12" s="63" t="n">
        <v>1080</v>
      </c>
      <c r="H12" s="65" t="e">
        <f aca="false">F12*RIEPILOGO!$F$4</f>
        <v>#NAME?</v>
      </c>
      <c r="I12" s="65" t="e">
        <f aca="false">G12*RIEPILOGO!$D$4</f>
        <v>#NAME?</v>
      </c>
      <c r="J12" s="65" t="e">
        <f aca="false">ROUND(H12+I12,2)</f>
        <v>#NAME?</v>
      </c>
    </row>
    <row r="13" customFormat="false" ht="14.65" hidden="false" customHeight="false" outlineLevel="0" collapsed="false">
      <c r="A13" s="100" t="n">
        <v>12</v>
      </c>
      <c r="B13" s="100" t="s">
        <v>450</v>
      </c>
      <c r="C13" s="100" t="s">
        <v>429</v>
      </c>
      <c r="D13" s="100" t="s">
        <v>451</v>
      </c>
      <c r="E13" s="100" t="s">
        <v>143</v>
      </c>
      <c r="F13" s="74" t="n">
        <v>75</v>
      </c>
      <c r="G13" s="63" t="n">
        <v>952</v>
      </c>
      <c r="H13" s="65" t="e">
        <f aca="false">F13*RIEPILOGO!$F$4</f>
        <v>#NAME?</v>
      </c>
      <c r="I13" s="65" t="e">
        <f aca="false">G13*RIEPILOGO!$D$4</f>
        <v>#NAME?</v>
      </c>
      <c r="J13" s="65" t="e">
        <f aca="false">ROUND(H13+I13,2)</f>
        <v>#NAME?</v>
      </c>
    </row>
    <row r="14" customFormat="false" ht="14.65" hidden="false" customHeight="false" outlineLevel="0" collapsed="false">
      <c r="A14" s="100" t="n">
        <v>13</v>
      </c>
      <c r="B14" s="100" t="s">
        <v>452</v>
      </c>
      <c r="C14" s="100" t="s">
        <v>429</v>
      </c>
      <c r="D14" s="100" t="s">
        <v>86</v>
      </c>
      <c r="E14" s="100" t="s">
        <v>151</v>
      </c>
      <c r="F14" s="74" t="n">
        <v>61</v>
      </c>
      <c r="G14" s="63" t="n">
        <v>840</v>
      </c>
      <c r="H14" s="65" t="e">
        <f aca="false">F14*RIEPILOGO!$F$4</f>
        <v>#NAME?</v>
      </c>
      <c r="I14" s="65" t="e">
        <f aca="false">G14*RIEPILOGO!$D$4</f>
        <v>#NAME?</v>
      </c>
      <c r="J14" s="65" t="e">
        <f aca="false">ROUND(H14+I14,2)</f>
        <v>#NAME?</v>
      </c>
    </row>
    <row r="15" customFormat="false" ht="14.65" hidden="false" customHeight="false" outlineLevel="0" collapsed="false">
      <c r="A15" s="100" t="n">
        <v>14</v>
      </c>
      <c r="B15" s="100" t="s">
        <v>453</v>
      </c>
      <c r="C15" s="100" t="s">
        <v>429</v>
      </c>
      <c r="D15" s="100" t="s">
        <v>86</v>
      </c>
      <c r="E15" s="100" t="s">
        <v>454</v>
      </c>
      <c r="F15" s="74" t="n">
        <v>40</v>
      </c>
      <c r="G15" s="63" t="n">
        <v>638</v>
      </c>
      <c r="H15" s="65" t="e">
        <f aca="false">F15*RIEPILOGO!$F$4</f>
        <v>#NAME?</v>
      </c>
      <c r="I15" s="65" t="e">
        <f aca="false">G15*RIEPILOGO!$D$4</f>
        <v>#NAME?</v>
      </c>
      <c r="J15" s="65" t="e">
        <f aca="false">ROUND(H15+I15,2)</f>
        <v>#NAME?</v>
      </c>
    </row>
    <row r="16" customFormat="false" ht="14.65" hidden="false" customHeight="false" outlineLevel="0" collapsed="false">
      <c r="A16" s="100" t="n">
        <v>15</v>
      </c>
      <c r="B16" s="100" t="s">
        <v>455</v>
      </c>
      <c r="C16" s="100" t="s">
        <v>427</v>
      </c>
      <c r="D16" s="100" t="s">
        <v>456</v>
      </c>
      <c r="E16" s="100" t="s">
        <v>174</v>
      </c>
      <c r="F16" s="74" t="n">
        <v>43</v>
      </c>
      <c r="G16" s="63" t="n">
        <v>618</v>
      </c>
      <c r="H16" s="65" t="e">
        <f aca="false">F16*RIEPILOGO!$F$4</f>
        <v>#NAME?</v>
      </c>
      <c r="I16" s="65" t="e">
        <f aca="false">G16*RIEPILOGO!$D$4</f>
        <v>#NAME?</v>
      </c>
      <c r="J16" s="65" t="e">
        <f aca="false">ROUND(H16+I16,2)</f>
        <v>#NAME?</v>
      </c>
    </row>
    <row r="17" customFormat="false" ht="14.65" hidden="false" customHeight="false" outlineLevel="0" collapsed="false">
      <c r="A17" s="100" t="n">
        <v>16</v>
      </c>
      <c r="B17" s="100" t="s">
        <v>457</v>
      </c>
      <c r="C17" s="100" t="s">
        <v>429</v>
      </c>
      <c r="D17" s="100" t="s">
        <v>458</v>
      </c>
      <c r="E17" s="100" t="s">
        <v>174</v>
      </c>
      <c r="F17" s="74" t="n">
        <v>64</v>
      </c>
      <c r="G17" s="63" t="n">
        <v>902</v>
      </c>
      <c r="H17" s="65" t="e">
        <f aca="false">F17*RIEPILOGO!$F$4</f>
        <v>#NAME?</v>
      </c>
      <c r="I17" s="65" t="e">
        <f aca="false">G17*RIEPILOGO!$D$4</f>
        <v>#NAME?</v>
      </c>
      <c r="J17" s="65" t="e">
        <f aca="false">ROUND(H17+I17,2)</f>
        <v>#NAME?</v>
      </c>
    </row>
    <row r="18" customFormat="false" ht="36.55" hidden="false" customHeight="false" outlineLevel="0" collapsed="false">
      <c r="A18" s="100" t="n">
        <v>17</v>
      </c>
      <c r="B18" s="100" t="s">
        <v>459</v>
      </c>
      <c r="C18" s="100" t="s">
        <v>432</v>
      </c>
      <c r="D18" s="100" t="s">
        <v>460</v>
      </c>
      <c r="E18" s="100" t="s">
        <v>179</v>
      </c>
      <c r="F18" s="74" t="n">
        <v>53</v>
      </c>
      <c r="G18" s="63" t="n">
        <v>543</v>
      </c>
      <c r="H18" s="65" t="e">
        <f aca="false">F18*RIEPILOGO!$F$4</f>
        <v>#NAME?</v>
      </c>
      <c r="I18" s="65" t="e">
        <f aca="false">G18*RIEPILOGO!$D$4</f>
        <v>#NAME?</v>
      </c>
      <c r="J18" s="65" t="e">
        <f aca="false">ROUND(H18+I18,2)</f>
        <v>#NAME?</v>
      </c>
    </row>
    <row r="19" customFormat="false" ht="14.65" hidden="false" customHeight="false" outlineLevel="0" collapsed="false">
      <c r="A19" s="100" t="n">
        <v>18</v>
      </c>
      <c r="B19" s="100" t="s">
        <v>461</v>
      </c>
      <c r="C19" s="100" t="s">
        <v>429</v>
      </c>
      <c r="D19" s="100" t="s">
        <v>203</v>
      </c>
      <c r="E19" s="100" t="s">
        <v>194</v>
      </c>
      <c r="F19" s="74" t="n">
        <v>46</v>
      </c>
      <c r="G19" s="64" t="n">
        <v>598</v>
      </c>
      <c r="H19" s="65" t="e">
        <f aca="false">F19*RIEPILOGO!$F$4</f>
        <v>#NAME?</v>
      </c>
      <c r="I19" s="65" t="e">
        <f aca="false">G19*RIEPILOGO!$D$4</f>
        <v>#NAME?</v>
      </c>
      <c r="J19" s="65" t="e">
        <f aca="false">ROUND(H19+I19,2)</f>
        <v>#NAME?</v>
      </c>
    </row>
    <row r="20" customFormat="false" ht="14.65" hidden="false" customHeight="false" outlineLevel="0" collapsed="false">
      <c r="A20" s="101"/>
      <c r="B20" s="101"/>
      <c r="C20" s="101"/>
      <c r="D20" s="101"/>
      <c r="E20" s="101"/>
      <c r="F20" s="102" t="n">
        <f aca="false">SUM(F2:F19)</f>
        <v>1288</v>
      </c>
      <c r="G20" s="102" t="n">
        <f aca="false">SUM(G2:G19)</f>
        <v>18158</v>
      </c>
      <c r="H20" s="103" t="e">
        <f aca="false">SUM(H2:H19)</f>
        <v>#NAME?</v>
      </c>
      <c r="I20" s="103" t="e">
        <f aca="false">SUM(I2:I19)</f>
        <v>#NAME?</v>
      </c>
      <c r="J20" s="103" t="e">
        <f aca="false">SUM(J2:J19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4" width="2.99"/>
    <col collapsed="false" customWidth="true" hidden="false" outlineLevel="0" max="2" min="2" style="104" width="15.56"/>
    <col collapsed="false" customWidth="true" hidden="false" outlineLevel="0" max="3" min="3" style="104" width="20.99"/>
    <col collapsed="false" customWidth="true" hidden="false" outlineLevel="0" max="4" min="4" style="104" width="25.85"/>
    <col collapsed="false" customWidth="true" hidden="false" outlineLevel="0" max="5" min="5" style="104" width="28.56"/>
    <col collapsed="false" customWidth="true" hidden="false" outlineLevel="0" max="6" min="6" style="104" width="9.41"/>
    <col collapsed="false" customWidth="true" hidden="false" outlineLevel="0" max="7" min="7" style="104" width="7.7"/>
    <col collapsed="false" customWidth="true" hidden="false" outlineLevel="0" max="8" min="8" style="104" width="7.14"/>
    <col collapsed="false" customWidth="true" hidden="false" outlineLevel="0" max="9" min="9" style="104" width="11.56"/>
    <col collapsed="false" customWidth="false" hidden="false" outlineLevel="0" max="10" min="10" style="104" width="9.14"/>
    <col collapsed="false" customWidth="true" hidden="false" outlineLevel="0" max="11" min="11" style="104" width="12.14"/>
    <col collapsed="false" customWidth="true" hidden="false" outlineLevel="0" max="12" min="12" style="104" width="11.13"/>
    <col collapsed="false" customWidth="true" hidden="false" outlineLevel="0" max="13" min="13" style="104" width="12.14"/>
    <col collapsed="false" customWidth="false" hidden="false" outlineLevel="0" max="257" min="14" style="104" width="9.14"/>
  </cols>
  <sheetData>
    <row r="1" s="92" customFormat="true" ht="58.95" hidden="false" customHeight="false" outlineLevel="0" collapsed="false">
      <c r="A1" s="89" t="s">
        <v>64</v>
      </c>
      <c r="B1" s="90" t="s">
        <v>65</v>
      </c>
      <c r="C1" s="91" t="s">
        <v>66</v>
      </c>
      <c r="D1" s="91" t="s">
        <v>67</v>
      </c>
      <c r="E1" s="91" t="s">
        <v>68</v>
      </c>
      <c r="F1" s="48" t="s">
        <v>197</v>
      </c>
      <c r="G1" s="48" t="s">
        <v>71</v>
      </c>
      <c r="H1" s="105" t="s">
        <v>462</v>
      </c>
      <c r="I1" s="48" t="s">
        <v>46</v>
      </c>
      <c r="J1" s="49" t="s">
        <v>49</v>
      </c>
      <c r="K1" s="49" t="s">
        <v>61</v>
      </c>
      <c r="L1" s="49" t="s">
        <v>62</v>
      </c>
      <c r="M1" s="49" t="s">
        <v>63</v>
      </c>
    </row>
    <row r="2" customFormat="false" ht="25.35" hidden="false" customHeight="false" outlineLevel="0" collapsed="false">
      <c r="A2" s="100" t="n">
        <v>1</v>
      </c>
      <c r="B2" s="100" t="s">
        <v>463</v>
      </c>
      <c r="C2" s="100" t="s">
        <v>464</v>
      </c>
      <c r="D2" s="100" t="s">
        <v>465</v>
      </c>
      <c r="E2" s="100" t="s">
        <v>20</v>
      </c>
      <c r="F2" s="106" t="n">
        <v>0</v>
      </c>
      <c r="G2" s="106" t="n">
        <v>0</v>
      </c>
      <c r="H2" s="62" t="n">
        <v>107</v>
      </c>
      <c r="I2" s="74" t="n">
        <f aca="false">F2+G2+H2</f>
        <v>107</v>
      </c>
      <c r="J2" s="63" t="n">
        <v>887</v>
      </c>
      <c r="K2" s="65" t="e">
        <f aca="false">I2*RIEPILOGO!$F$4</f>
        <v>#NAME?</v>
      </c>
      <c r="L2" s="65" t="e">
        <f aca="false">J2*RIEPILOGO!$D$4</f>
        <v>#NAME?</v>
      </c>
      <c r="M2" s="65" t="e">
        <f aca="false">ROUND(K2+L2,2)</f>
        <v>#NAME?</v>
      </c>
    </row>
    <row r="3" customFormat="false" ht="58.95" hidden="false" customHeight="false" outlineLevel="0" collapsed="false">
      <c r="A3" s="100" t="n">
        <v>2</v>
      </c>
      <c r="B3" s="100" t="s">
        <v>466</v>
      </c>
      <c r="C3" s="100" t="s">
        <v>464</v>
      </c>
      <c r="D3" s="100" t="s">
        <v>467</v>
      </c>
      <c r="E3" s="100" t="s">
        <v>20</v>
      </c>
      <c r="F3" s="106" t="n">
        <v>0</v>
      </c>
      <c r="G3" s="106" t="n">
        <v>0</v>
      </c>
      <c r="H3" s="62" t="n">
        <v>76</v>
      </c>
      <c r="I3" s="74" t="n">
        <f aca="false">F3+G3+H3</f>
        <v>76</v>
      </c>
      <c r="J3" s="63" t="n">
        <v>806</v>
      </c>
      <c r="K3" s="65" t="e">
        <f aca="false">I3*RIEPILOGO!$F$4</f>
        <v>#NAME?</v>
      </c>
      <c r="L3" s="65" t="e">
        <f aca="false">J3*RIEPILOGO!$D$4</f>
        <v>#NAME?</v>
      </c>
      <c r="M3" s="65" t="e">
        <f aca="false">ROUND(K3+L3,2)</f>
        <v>#NAME?</v>
      </c>
    </row>
    <row r="4" customFormat="false" ht="36.55" hidden="false" customHeight="false" outlineLevel="0" collapsed="false">
      <c r="A4" s="100" t="n">
        <v>3</v>
      </c>
      <c r="B4" s="100" t="s">
        <v>468</v>
      </c>
      <c r="C4" s="100" t="s">
        <v>469</v>
      </c>
      <c r="D4" s="100" t="s">
        <v>470</v>
      </c>
      <c r="E4" s="100" t="s">
        <v>20</v>
      </c>
      <c r="F4" s="106" t="n">
        <v>0</v>
      </c>
      <c r="G4" s="106" t="n">
        <v>0</v>
      </c>
      <c r="H4" s="62" t="n">
        <v>220</v>
      </c>
      <c r="I4" s="74" t="n">
        <f aca="false">F4+G4+H4</f>
        <v>220</v>
      </c>
      <c r="J4" s="63" t="n">
        <v>1776</v>
      </c>
      <c r="K4" s="65" t="e">
        <f aca="false">I4*RIEPILOGO!$F$4</f>
        <v>#NAME?</v>
      </c>
      <c r="L4" s="65" t="e">
        <f aca="false">J4*RIEPILOGO!$D$4</f>
        <v>#NAME?</v>
      </c>
      <c r="M4" s="65" t="e">
        <f aca="false">ROUND(K4+L4,2)</f>
        <v>#NAME?</v>
      </c>
    </row>
    <row r="5" customFormat="false" ht="14.65" hidden="false" customHeight="false" outlineLevel="0" collapsed="false">
      <c r="A5" s="100" t="n">
        <v>4</v>
      </c>
      <c r="B5" s="100" t="s">
        <v>471</v>
      </c>
      <c r="C5" s="100" t="s">
        <v>464</v>
      </c>
      <c r="D5" s="100" t="s">
        <v>472</v>
      </c>
      <c r="E5" s="100" t="s">
        <v>93</v>
      </c>
      <c r="F5" s="106" t="n">
        <v>3</v>
      </c>
      <c r="G5" s="106" t="n">
        <v>23</v>
      </c>
      <c r="H5" s="62" t="n">
        <v>121</v>
      </c>
      <c r="I5" s="74" t="n">
        <f aca="false">F5+G5+H5</f>
        <v>147</v>
      </c>
      <c r="J5" s="63" t="n">
        <v>1455</v>
      </c>
      <c r="K5" s="65" t="e">
        <f aca="false">I5*RIEPILOGO!$F$4</f>
        <v>#NAME?</v>
      </c>
      <c r="L5" s="65" t="e">
        <f aca="false">J5*RIEPILOGO!$D$4</f>
        <v>#NAME?</v>
      </c>
      <c r="M5" s="65" t="e">
        <f aca="false">ROUND(K5+L5,2)</f>
        <v>#NAME?</v>
      </c>
    </row>
    <row r="6" customFormat="false" ht="47.75" hidden="false" customHeight="false" outlineLevel="0" collapsed="false">
      <c r="A6" s="100" t="n">
        <v>5</v>
      </c>
      <c r="B6" s="100" t="s">
        <v>473</v>
      </c>
      <c r="C6" s="100" t="s">
        <v>469</v>
      </c>
      <c r="D6" s="100" t="s">
        <v>474</v>
      </c>
      <c r="E6" s="100" t="s">
        <v>93</v>
      </c>
      <c r="F6" s="106" t="n">
        <v>0</v>
      </c>
      <c r="G6" s="106" t="n">
        <v>0</v>
      </c>
      <c r="H6" s="62" t="n">
        <v>141</v>
      </c>
      <c r="I6" s="74" t="n">
        <f aca="false">F6+G6+H6</f>
        <v>141</v>
      </c>
      <c r="J6" s="63" t="n">
        <v>1039</v>
      </c>
      <c r="K6" s="65" t="e">
        <f aca="false">I6*RIEPILOGO!$F$4</f>
        <v>#NAME?</v>
      </c>
      <c r="L6" s="65" t="e">
        <f aca="false">J6*RIEPILOGO!$D$4</f>
        <v>#NAME?</v>
      </c>
      <c r="M6" s="65" t="e">
        <f aca="false">ROUND(K6+L6,2)</f>
        <v>#NAME?</v>
      </c>
    </row>
    <row r="7" customFormat="false" ht="25.35" hidden="false" customHeight="false" outlineLevel="0" collapsed="false">
      <c r="A7" s="100" t="n">
        <v>6</v>
      </c>
      <c r="B7" s="100" t="s">
        <v>475</v>
      </c>
      <c r="C7" s="100" t="s">
        <v>464</v>
      </c>
      <c r="D7" s="100" t="s">
        <v>476</v>
      </c>
      <c r="E7" s="100" t="s">
        <v>102</v>
      </c>
      <c r="F7" s="106" t="n">
        <v>0</v>
      </c>
      <c r="G7" s="106" t="n">
        <v>0</v>
      </c>
      <c r="H7" s="62" t="n">
        <v>74</v>
      </c>
      <c r="I7" s="74" t="n">
        <f aca="false">F7+G7+H7</f>
        <v>74</v>
      </c>
      <c r="J7" s="63" t="n">
        <v>757</v>
      </c>
      <c r="K7" s="65" t="e">
        <f aca="false">I7*RIEPILOGO!$F$4</f>
        <v>#NAME?</v>
      </c>
      <c r="L7" s="65" t="e">
        <f aca="false">J7*RIEPILOGO!$D$4</f>
        <v>#NAME?</v>
      </c>
      <c r="M7" s="65" t="e">
        <f aca="false">ROUND(K7+L7,2)</f>
        <v>#NAME?</v>
      </c>
    </row>
    <row r="8" customFormat="false" ht="25.35" hidden="false" customHeight="false" outlineLevel="0" collapsed="false">
      <c r="A8" s="100" t="n">
        <v>7</v>
      </c>
      <c r="B8" s="100" t="s">
        <v>477</v>
      </c>
      <c r="C8" s="100" t="s">
        <v>469</v>
      </c>
      <c r="D8" s="100" t="s">
        <v>86</v>
      </c>
      <c r="E8" s="100" t="s">
        <v>102</v>
      </c>
      <c r="F8" s="106" t="n">
        <v>0</v>
      </c>
      <c r="G8" s="106" t="n">
        <v>0</v>
      </c>
      <c r="H8" s="62" t="n">
        <v>131</v>
      </c>
      <c r="I8" s="74" t="n">
        <f aca="false">F8+G8+H8</f>
        <v>131</v>
      </c>
      <c r="J8" s="63" t="n">
        <v>1263</v>
      </c>
      <c r="K8" s="65" t="e">
        <f aca="false">I8*RIEPILOGO!$F$4</f>
        <v>#NAME?</v>
      </c>
      <c r="L8" s="65" t="e">
        <f aca="false">J8*RIEPILOGO!$D$4</f>
        <v>#NAME?</v>
      </c>
      <c r="M8" s="65" t="e">
        <f aca="false">ROUND(K8+L8,2)</f>
        <v>#NAME?</v>
      </c>
    </row>
    <row r="9" customFormat="false" ht="14.65" hidden="false" customHeight="false" outlineLevel="0" collapsed="false">
      <c r="A9" s="100" t="n">
        <v>8</v>
      </c>
      <c r="B9" s="100" t="s">
        <v>478</v>
      </c>
      <c r="C9" s="100" t="s">
        <v>464</v>
      </c>
      <c r="D9" s="100" t="s">
        <v>479</v>
      </c>
      <c r="E9" s="100" t="s">
        <v>109</v>
      </c>
      <c r="F9" s="106" t="n">
        <v>0</v>
      </c>
      <c r="G9" s="106" t="n">
        <v>13</v>
      </c>
      <c r="H9" s="62" t="n">
        <v>107</v>
      </c>
      <c r="I9" s="74" t="n">
        <f aca="false">F9+G9+H9</f>
        <v>120</v>
      </c>
      <c r="J9" s="63" t="n">
        <v>1075</v>
      </c>
      <c r="K9" s="65" t="e">
        <f aca="false">I9*RIEPILOGO!$F$4</f>
        <v>#NAME?</v>
      </c>
      <c r="L9" s="65" t="e">
        <f aca="false">J9*RIEPILOGO!$D$4</f>
        <v>#NAME?</v>
      </c>
      <c r="M9" s="65" t="e">
        <f aca="false">ROUND(K9+L9,2)</f>
        <v>#NAME?</v>
      </c>
    </row>
    <row r="10" customFormat="false" ht="36.55" hidden="false" customHeight="false" outlineLevel="0" collapsed="false">
      <c r="A10" s="100" t="n">
        <v>9</v>
      </c>
      <c r="B10" s="100" t="s">
        <v>480</v>
      </c>
      <c r="C10" s="100" t="s">
        <v>481</v>
      </c>
      <c r="D10" s="100" t="s">
        <v>482</v>
      </c>
      <c r="E10" s="100" t="s">
        <v>134</v>
      </c>
      <c r="F10" s="106" t="n">
        <v>0</v>
      </c>
      <c r="G10" s="106" t="n">
        <v>0</v>
      </c>
      <c r="H10" s="62" t="n">
        <v>81</v>
      </c>
      <c r="I10" s="74" t="n">
        <f aca="false">F10+G10+H10</f>
        <v>81</v>
      </c>
      <c r="J10" s="63" t="n">
        <v>711</v>
      </c>
      <c r="K10" s="65" t="e">
        <f aca="false">I10*RIEPILOGO!$F$4</f>
        <v>#NAME?</v>
      </c>
      <c r="L10" s="65" t="e">
        <f aca="false">J10*RIEPILOGO!$D$4</f>
        <v>#NAME?</v>
      </c>
      <c r="M10" s="65" t="e">
        <f aca="false">ROUND(K10+L10,2)</f>
        <v>#NAME?</v>
      </c>
    </row>
    <row r="11" customFormat="false" ht="14.65" hidden="false" customHeight="false" outlineLevel="0" collapsed="false">
      <c r="A11" s="100" t="n">
        <v>10</v>
      </c>
      <c r="B11" s="100" t="s">
        <v>483</v>
      </c>
      <c r="C11" s="100" t="s">
        <v>469</v>
      </c>
      <c r="D11" s="100" t="s">
        <v>412</v>
      </c>
      <c r="E11" s="100" t="s">
        <v>134</v>
      </c>
      <c r="F11" s="106" t="n">
        <v>0</v>
      </c>
      <c r="G11" s="106" t="n">
        <v>0</v>
      </c>
      <c r="H11" s="62" t="n">
        <v>69</v>
      </c>
      <c r="I11" s="74" t="n">
        <f aca="false">F11+G11+H11</f>
        <v>69</v>
      </c>
      <c r="J11" s="63" t="n">
        <v>577</v>
      </c>
      <c r="K11" s="65" t="e">
        <f aca="false">I11*RIEPILOGO!$F$4</f>
        <v>#NAME?</v>
      </c>
      <c r="L11" s="65" t="e">
        <f aca="false">J11*RIEPILOGO!$D$4</f>
        <v>#NAME?</v>
      </c>
      <c r="M11" s="65" t="e">
        <f aca="false">ROUND(K11+L11,2)</f>
        <v>#NAME?</v>
      </c>
    </row>
    <row r="12" customFormat="false" ht="14.65" hidden="false" customHeight="false" outlineLevel="0" collapsed="false">
      <c r="A12" s="100" t="n">
        <v>11</v>
      </c>
      <c r="B12" s="100" t="s">
        <v>484</v>
      </c>
      <c r="C12" s="100" t="s">
        <v>464</v>
      </c>
      <c r="D12" s="100" t="s">
        <v>485</v>
      </c>
      <c r="E12" s="100" t="s">
        <v>143</v>
      </c>
      <c r="F12" s="106" t="n">
        <v>0</v>
      </c>
      <c r="G12" s="106" t="n">
        <v>0</v>
      </c>
      <c r="H12" s="62" t="n">
        <v>92</v>
      </c>
      <c r="I12" s="74" t="n">
        <f aca="false">F12+G12+H12</f>
        <v>92</v>
      </c>
      <c r="J12" s="63" t="n">
        <v>925</v>
      </c>
      <c r="K12" s="65" t="e">
        <f aca="false">I12*RIEPILOGO!$F$4</f>
        <v>#NAME?</v>
      </c>
      <c r="L12" s="65" t="e">
        <f aca="false">J12*RIEPILOGO!$D$4</f>
        <v>#NAME?</v>
      </c>
      <c r="M12" s="65" t="e">
        <f aca="false">ROUND(K12+L12,2)</f>
        <v>#NAME?</v>
      </c>
    </row>
    <row r="13" customFormat="false" ht="14.65" hidden="false" customHeight="false" outlineLevel="0" collapsed="false">
      <c r="A13" s="100" t="n">
        <v>12</v>
      </c>
      <c r="B13" s="100" t="s">
        <v>486</v>
      </c>
      <c r="C13" s="100" t="s">
        <v>464</v>
      </c>
      <c r="D13" s="100" t="s">
        <v>487</v>
      </c>
      <c r="E13" s="100" t="s">
        <v>151</v>
      </c>
      <c r="F13" s="106" t="n">
        <v>0</v>
      </c>
      <c r="G13" s="106" t="n">
        <v>0</v>
      </c>
      <c r="H13" s="62" t="n">
        <v>64</v>
      </c>
      <c r="I13" s="74" t="n">
        <f aca="false">F13+G13+H13</f>
        <v>64</v>
      </c>
      <c r="J13" s="63" t="n">
        <v>631</v>
      </c>
      <c r="K13" s="65" t="e">
        <f aca="false">I13*RIEPILOGO!$F$4</f>
        <v>#NAME?</v>
      </c>
      <c r="L13" s="65" t="e">
        <f aca="false">J13*RIEPILOGO!$D$4</f>
        <v>#NAME?</v>
      </c>
      <c r="M13" s="65" t="e">
        <f aca="false">ROUND(K13+L13,2)</f>
        <v>#NAME?</v>
      </c>
    </row>
    <row r="14" customFormat="false" ht="14.65" hidden="false" customHeight="false" outlineLevel="0" collapsed="false">
      <c r="A14" s="100" t="n">
        <v>13</v>
      </c>
      <c r="B14" s="100" t="s">
        <v>488</v>
      </c>
      <c r="C14" s="100" t="s">
        <v>481</v>
      </c>
      <c r="D14" s="100" t="s">
        <v>489</v>
      </c>
      <c r="E14" s="100" t="s">
        <v>172</v>
      </c>
      <c r="F14" s="106" t="n">
        <v>0</v>
      </c>
      <c r="G14" s="106" t="n">
        <v>0</v>
      </c>
      <c r="H14" s="62" t="n">
        <v>102</v>
      </c>
      <c r="I14" s="74" t="n">
        <f aca="false">F14+G14+H14</f>
        <v>102</v>
      </c>
      <c r="J14" s="63" t="n">
        <v>1132</v>
      </c>
      <c r="K14" s="65" t="e">
        <f aca="false">I14*RIEPILOGO!$F$4</f>
        <v>#NAME?</v>
      </c>
      <c r="L14" s="65" t="e">
        <f aca="false">J14*RIEPILOGO!$D$4</f>
        <v>#NAME?</v>
      </c>
      <c r="M14" s="65" t="e">
        <f aca="false">ROUND(K14+L14,2)</f>
        <v>#NAME?</v>
      </c>
    </row>
    <row r="15" customFormat="false" ht="14.65" hidden="false" customHeight="false" outlineLevel="0" collapsed="false">
      <c r="A15" s="100" t="n">
        <v>14</v>
      </c>
      <c r="B15" s="100" t="s">
        <v>490</v>
      </c>
      <c r="C15" s="100" t="s">
        <v>464</v>
      </c>
      <c r="D15" s="100" t="s">
        <v>203</v>
      </c>
      <c r="E15" s="100" t="s">
        <v>174</v>
      </c>
      <c r="F15" s="106" t="n">
        <v>0</v>
      </c>
      <c r="G15" s="106" t="n">
        <v>0</v>
      </c>
      <c r="H15" s="62" t="n">
        <v>60</v>
      </c>
      <c r="I15" s="74" t="n">
        <f aca="false">F15+G15+H15</f>
        <v>60</v>
      </c>
      <c r="J15" s="63" t="n">
        <v>598</v>
      </c>
      <c r="K15" s="65" t="e">
        <f aca="false">I15*RIEPILOGO!$F$4</f>
        <v>#NAME?</v>
      </c>
      <c r="L15" s="65" t="e">
        <f aca="false">J15*RIEPILOGO!$D$4</f>
        <v>#NAME?</v>
      </c>
      <c r="M15" s="65" t="e">
        <f aca="false">ROUND(K15+L15,2)</f>
        <v>#NAME?</v>
      </c>
    </row>
    <row r="16" customFormat="false" ht="14.65" hidden="false" customHeight="false" outlineLevel="0" collapsed="false">
      <c r="A16" s="100" t="n">
        <v>15</v>
      </c>
      <c r="B16" s="100" t="s">
        <v>491</v>
      </c>
      <c r="C16" s="100" t="s">
        <v>492</v>
      </c>
      <c r="D16" s="100" t="s">
        <v>86</v>
      </c>
      <c r="E16" s="100" t="s">
        <v>174</v>
      </c>
      <c r="F16" s="106" t="n">
        <v>0</v>
      </c>
      <c r="G16" s="106" t="n">
        <v>0</v>
      </c>
      <c r="H16" s="62" t="n">
        <v>32</v>
      </c>
      <c r="I16" s="74" t="n">
        <f aca="false">F16+G16+H16</f>
        <v>32</v>
      </c>
      <c r="J16" s="63" t="n">
        <v>385</v>
      </c>
      <c r="K16" s="65" t="e">
        <f aca="false">I16*RIEPILOGO!$F$4</f>
        <v>#NAME?</v>
      </c>
      <c r="L16" s="65" t="e">
        <f aca="false">J16*RIEPILOGO!$D$4</f>
        <v>#NAME?</v>
      </c>
      <c r="M16" s="65" t="e">
        <f aca="false">ROUND(K16+L16,2)</f>
        <v>#NAME?</v>
      </c>
    </row>
    <row r="17" customFormat="false" ht="14.65" hidden="false" customHeight="false" outlineLevel="0" collapsed="false">
      <c r="A17" s="100" t="n">
        <v>16</v>
      </c>
      <c r="B17" s="100" t="s">
        <v>493</v>
      </c>
      <c r="C17" s="100" t="s">
        <v>464</v>
      </c>
      <c r="D17" s="100" t="s">
        <v>86</v>
      </c>
      <c r="E17" s="100" t="s">
        <v>183</v>
      </c>
      <c r="F17" s="106" t="n">
        <v>0</v>
      </c>
      <c r="G17" s="106" t="n">
        <v>0</v>
      </c>
      <c r="H17" s="62" t="n">
        <v>53</v>
      </c>
      <c r="I17" s="74" t="n">
        <f aca="false">F17+G17+H17</f>
        <v>53</v>
      </c>
      <c r="J17" s="64" t="n">
        <v>504</v>
      </c>
      <c r="K17" s="65" t="e">
        <f aca="false">I17*RIEPILOGO!$F$4</f>
        <v>#NAME?</v>
      </c>
      <c r="L17" s="65" t="e">
        <f aca="false">J17*RIEPILOGO!$D$4</f>
        <v>#NAME?</v>
      </c>
      <c r="M17" s="65" t="e">
        <f aca="false">ROUND(K17+L17,2)</f>
        <v>#NAME?</v>
      </c>
    </row>
    <row r="18" customFormat="false" ht="36.55" hidden="false" customHeight="false" outlineLevel="0" collapsed="false">
      <c r="A18" s="107"/>
      <c r="B18" s="107"/>
      <c r="C18" s="107"/>
      <c r="D18" s="107"/>
      <c r="E18" s="107"/>
      <c r="F18" s="108" t="n">
        <f aca="false">SUM(F2:F17)</f>
        <v>3</v>
      </c>
      <c r="G18" s="108" t="n">
        <f aca="false">SUM(G2:G17)</f>
        <v>36</v>
      </c>
      <c r="H18" s="108" t="n">
        <f aca="false">SUM(H2:H17)</f>
        <v>1530</v>
      </c>
      <c r="I18" s="108" t="n">
        <f aca="false">SUM(I2:I17)</f>
        <v>1569</v>
      </c>
      <c r="J18" s="108" t="n">
        <f aca="false">SUM(J2:J17)</f>
        <v>14521</v>
      </c>
      <c r="K18" s="109" t="e">
        <f aca="false">SUM(K2:K17)</f>
        <v>#NAME?</v>
      </c>
      <c r="L18" s="109" t="e">
        <f aca="false">SUM(L2:L17)</f>
        <v>#NAME?</v>
      </c>
      <c r="M18" s="109" t="e">
        <f aca="false">SUM(M2:M17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K1" activeCellId="0" sqref="K1 K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15.13"/>
    <col collapsed="false" customWidth="true" hidden="false" outlineLevel="0" max="3" min="3" style="110" width="19.28"/>
    <col collapsed="false" customWidth="true" hidden="false" outlineLevel="0" max="4" min="4" style="110" width="15.7"/>
    <col collapsed="false" customWidth="true" hidden="false" outlineLevel="0" max="5" min="5" style="110" width="28.56"/>
    <col collapsed="false" customWidth="false" hidden="false" outlineLevel="0" max="7" min="6" style="110" width="9.14"/>
    <col collapsed="false" customWidth="true" hidden="false" outlineLevel="0" max="9" min="8" style="110" width="11.13"/>
    <col collapsed="false" customWidth="true" hidden="false" outlineLevel="0" max="10" min="10" style="110" width="12.14"/>
    <col collapsed="false" customWidth="false" hidden="false" outlineLevel="0" max="257" min="11" style="110" width="9.14"/>
  </cols>
  <sheetData>
    <row r="1" s="92" customFormat="true" ht="58.95" hidden="false" customHeight="false" outlineLevel="0" collapsed="false">
      <c r="A1" s="89" t="s">
        <v>64</v>
      </c>
      <c r="B1" s="90" t="s">
        <v>65</v>
      </c>
      <c r="C1" s="91" t="s">
        <v>66</v>
      </c>
      <c r="D1" s="91" t="s">
        <v>67</v>
      </c>
      <c r="E1" s="91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11" t="n">
        <v>1</v>
      </c>
      <c r="B2" s="111" t="s">
        <v>494</v>
      </c>
      <c r="C2" s="111" t="s">
        <v>495</v>
      </c>
      <c r="D2" s="111" t="s">
        <v>496</v>
      </c>
      <c r="E2" s="111" t="s">
        <v>20</v>
      </c>
      <c r="F2" s="62" t="n">
        <v>115</v>
      </c>
      <c r="G2" s="63" t="n">
        <v>1171</v>
      </c>
      <c r="H2" s="65" t="e">
        <f aca="false">F2*RIEPILOGO!$F$4</f>
        <v>#NAME?</v>
      </c>
      <c r="I2" s="65" t="e">
        <f aca="false">G2*RIEPILOGO!$D$4</f>
        <v>#NAME?</v>
      </c>
      <c r="J2" s="65" t="e">
        <f aca="false">ROUND(H2+I2,2)</f>
        <v>#NAME?</v>
      </c>
    </row>
    <row r="3" customFormat="false" ht="58.95" hidden="false" customHeight="false" outlineLevel="0" collapsed="false">
      <c r="A3" s="111" t="n">
        <v>2</v>
      </c>
      <c r="B3" s="111" t="s">
        <v>497</v>
      </c>
      <c r="C3" s="111" t="s">
        <v>498</v>
      </c>
      <c r="D3" s="111" t="s">
        <v>499</v>
      </c>
      <c r="E3" s="111" t="s">
        <v>316</v>
      </c>
      <c r="F3" s="62" t="n">
        <v>58</v>
      </c>
      <c r="G3" s="63" t="n">
        <v>542</v>
      </c>
      <c r="H3" s="65" t="e">
        <f aca="false">F3*RIEPILOGO!$F$4</f>
        <v>#NAME?</v>
      </c>
      <c r="I3" s="65" t="e">
        <f aca="false">G3*RIEPILOGO!$D$4</f>
        <v>#NAME?</v>
      </c>
      <c r="J3" s="65" t="e">
        <f aca="false">ROUND(H3+I3,2)</f>
        <v>#NAME?</v>
      </c>
    </row>
    <row r="4" customFormat="false" ht="36.55" hidden="false" customHeight="false" outlineLevel="0" collapsed="false">
      <c r="A4" s="111" t="n">
        <v>3</v>
      </c>
      <c r="B4" s="111" t="s">
        <v>500</v>
      </c>
      <c r="C4" s="111" t="s">
        <v>495</v>
      </c>
      <c r="D4" s="111" t="s">
        <v>496</v>
      </c>
      <c r="E4" s="111" t="s">
        <v>93</v>
      </c>
      <c r="F4" s="62" t="n">
        <v>135</v>
      </c>
      <c r="G4" s="63" t="n">
        <v>1428</v>
      </c>
      <c r="H4" s="65" t="e">
        <f aca="false">F4*RIEPILOGO!$F$4</f>
        <v>#NAME?</v>
      </c>
      <c r="I4" s="65" t="e">
        <f aca="false">G4*RIEPILOGO!$D$4</f>
        <v>#NAME?</v>
      </c>
      <c r="J4" s="65" t="e">
        <f aca="false">ROUND(H4+I4,2)</f>
        <v>#NAME?</v>
      </c>
    </row>
    <row r="5" customFormat="false" ht="14.65" hidden="false" customHeight="false" outlineLevel="0" collapsed="false">
      <c r="A5" s="111" t="n">
        <v>4</v>
      </c>
      <c r="B5" s="111" t="s">
        <v>501</v>
      </c>
      <c r="C5" s="111" t="s">
        <v>498</v>
      </c>
      <c r="D5" s="111" t="s">
        <v>502</v>
      </c>
      <c r="E5" s="111" t="s">
        <v>93</v>
      </c>
      <c r="F5" s="62" t="n">
        <v>103</v>
      </c>
      <c r="G5" s="63" t="n">
        <v>1065</v>
      </c>
      <c r="H5" s="65" t="e">
        <f aca="false">F5*RIEPILOGO!$F$4</f>
        <v>#NAME?</v>
      </c>
      <c r="I5" s="65" t="e">
        <f aca="false">G5*RIEPILOGO!$D$4</f>
        <v>#NAME?</v>
      </c>
      <c r="J5" s="65" t="e">
        <f aca="false">ROUND(H5+I5,2)</f>
        <v>#NAME?</v>
      </c>
    </row>
    <row r="6" customFormat="false" ht="47.75" hidden="false" customHeight="false" outlineLevel="0" collapsed="false">
      <c r="A6" s="111" t="n">
        <v>5</v>
      </c>
      <c r="B6" s="111" t="s">
        <v>503</v>
      </c>
      <c r="C6" s="111" t="s">
        <v>504</v>
      </c>
      <c r="D6" s="111" t="s">
        <v>86</v>
      </c>
      <c r="E6" s="111" t="s">
        <v>93</v>
      </c>
      <c r="F6" s="62" t="n">
        <v>130</v>
      </c>
      <c r="G6" s="63" t="n">
        <v>1369</v>
      </c>
      <c r="H6" s="65" t="e">
        <f aca="false">F6*RIEPILOGO!$F$4</f>
        <v>#NAME?</v>
      </c>
      <c r="I6" s="65" t="e">
        <f aca="false">G6*RIEPILOGO!$D$4</f>
        <v>#NAME?</v>
      </c>
      <c r="J6" s="65" t="e">
        <f aca="false">ROUND(H6+I6,2)</f>
        <v>#NAME?</v>
      </c>
    </row>
    <row r="7" customFormat="false" ht="25.35" hidden="false" customHeight="false" outlineLevel="0" collapsed="false">
      <c r="A7" s="111" t="n">
        <v>6</v>
      </c>
      <c r="B7" s="111" t="s">
        <v>505</v>
      </c>
      <c r="C7" s="111" t="s">
        <v>504</v>
      </c>
      <c r="D7" s="111" t="s">
        <v>506</v>
      </c>
      <c r="E7" s="111" t="s">
        <v>151</v>
      </c>
      <c r="F7" s="62" t="n">
        <v>105</v>
      </c>
      <c r="G7" s="63" t="n">
        <v>1017</v>
      </c>
      <c r="H7" s="65" t="e">
        <f aca="false">F7*RIEPILOGO!$F$4</f>
        <v>#NAME?</v>
      </c>
      <c r="I7" s="65" t="e">
        <f aca="false">G7*RIEPILOGO!$D$4</f>
        <v>#NAME?</v>
      </c>
      <c r="J7" s="65" t="e">
        <f aca="false">ROUND(H7+I7,2)</f>
        <v>#NAME?</v>
      </c>
    </row>
    <row r="8" customFormat="false" ht="25.35" hidden="false" customHeight="false" outlineLevel="0" collapsed="false">
      <c r="A8" s="111" t="n">
        <v>7</v>
      </c>
      <c r="B8" s="111" t="s">
        <v>507</v>
      </c>
      <c r="C8" s="111" t="s">
        <v>498</v>
      </c>
      <c r="D8" s="111" t="s">
        <v>86</v>
      </c>
      <c r="E8" s="111" t="s">
        <v>172</v>
      </c>
      <c r="F8" s="62" t="n">
        <v>97</v>
      </c>
      <c r="G8" s="63" t="n">
        <v>623</v>
      </c>
      <c r="H8" s="65" t="e">
        <f aca="false">F8*RIEPILOGO!$F$4</f>
        <v>#NAME?</v>
      </c>
      <c r="I8" s="65" t="e">
        <f aca="false">G8*RIEPILOGO!$D$4</f>
        <v>#NAME?</v>
      </c>
      <c r="J8" s="65" t="e">
        <f aca="false">ROUND(H8+I8,2)</f>
        <v>#NAME?</v>
      </c>
    </row>
    <row r="9" customFormat="false" ht="14.65" hidden="false" customHeight="false" outlineLevel="0" collapsed="false">
      <c r="A9" s="111" t="n">
        <v>8</v>
      </c>
      <c r="B9" s="111" t="s">
        <v>508</v>
      </c>
      <c r="C9" s="111" t="s">
        <v>498</v>
      </c>
      <c r="D9" s="111" t="s">
        <v>509</v>
      </c>
      <c r="E9" s="111" t="s">
        <v>174</v>
      </c>
      <c r="F9" s="62" t="n">
        <v>90</v>
      </c>
      <c r="G9" s="63" t="n">
        <v>618</v>
      </c>
      <c r="H9" s="65" t="e">
        <f aca="false">F9*RIEPILOGO!$F$4</f>
        <v>#NAME?</v>
      </c>
      <c r="I9" s="65" t="e">
        <f aca="false">G9*RIEPILOGO!$D$4</f>
        <v>#NAME?</v>
      </c>
      <c r="J9" s="65" t="e">
        <f aca="false">ROUND(H9+I9,2)</f>
        <v>#NAME?</v>
      </c>
    </row>
    <row r="10" customFormat="false" ht="36.55" hidden="false" customHeight="false" outlineLevel="0" collapsed="false">
      <c r="A10" s="111" t="n">
        <v>9</v>
      </c>
      <c r="B10" s="111" t="s">
        <v>510</v>
      </c>
      <c r="C10" s="111" t="s">
        <v>498</v>
      </c>
      <c r="D10" s="111" t="s">
        <v>86</v>
      </c>
      <c r="E10" s="111" t="s">
        <v>179</v>
      </c>
      <c r="F10" s="62" t="n">
        <v>69</v>
      </c>
      <c r="G10" s="63" t="n">
        <v>516</v>
      </c>
      <c r="H10" s="65" t="e">
        <f aca="false">F10*RIEPILOGO!$F$4</f>
        <v>#NAME?</v>
      </c>
      <c r="I10" s="65" t="e">
        <f aca="false">G10*RIEPILOGO!$D$4</f>
        <v>#NAME?</v>
      </c>
      <c r="J10" s="65" t="e">
        <f aca="false">ROUND(H10+I10,2)</f>
        <v>#NAME?</v>
      </c>
    </row>
    <row r="11" customFormat="false" ht="14.65" hidden="false" customHeight="false" outlineLevel="0" collapsed="false">
      <c r="A11" s="111" t="n">
        <v>10</v>
      </c>
      <c r="B11" s="111" t="s">
        <v>511</v>
      </c>
      <c r="C11" s="111" t="s">
        <v>504</v>
      </c>
      <c r="D11" s="111" t="s">
        <v>86</v>
      </c>
      <c r="E11" s="111" t="s">
        <v>187</v>
      </c>
      <c r="F11" s="62" t="n">
        <v>57</v>
      </c>
      <c r="G11" s="64" t="n">
        <v>588</v>
      </c>
      <c r="H11" s="65" t="e">
        <f aca="false">F11*RIEPILOGO!$F$4</f>
        <v>#NAME?</v>
      </c>
      <c r="I11" s="65" t="e">
        <f aca="false">G11*RIEPILOGO!$D$4</f>
        <v>#NAME?</v>
      </c>
      <c r="J11" s="65" t="e">
        <f aca="false">ROUND(H11+I11,2)</f>
        <v>#NAME?</v>
      </c>
    </row>
    <row r="12" customFormat="false" ht="14.65" hidden="false" customHeight="false" outlineLevel="0" collapsed="false">
      <c r="A12" s="112"/>
      <c r="B12" s="112"/>
      <c r="C12" s="112"/>
      <c r="D12" s="112"/>
      <c r="E12" s="112"/>
      <c r="F12" s="113" t="n">
        <f aca="false">SUM(F2:F11)</f>
        <v>959</v>
      </c>
      <c r="G12" s="113" t="n">
        <f aca="false">SUM(G2:G11)</f>
        <v>8937</v>
      </c>
      <c r="H12" s="114" t="e">
        <f aca="false">SUM(H2:H11)</f>
        <v>#NAME?</v>
      </c>
      <c r="I12" s="114" t="e">
        <f aca="false">SUM(I2:I11)</f>
        <v>#NAME?</v>
      </c>
      <c r="J12" s="114" t="e">
        <f aca="false">SUM(J2:J11)</f>
        <v>#NAME?</v>
      </c>
    </row>
    <row r="18" customFormat="false" ht="36.5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R1" activeCellId="0" sqref="R1 R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5" width="2.99"/>
    <col collapsed="false" customWidth="true" hidden="false" outlineLevel="0" max="2" min="2" style="116" width="15.85"/>
    <col collapsed="false" customWidth="true" hidden="false" outlineLevel="0" max="3" min="3" style="116" width="14.85"/>
    <col collapsed="false" customWidth="true" hidden="false" outlineLevel="0" max="4" min="4" style="116" width="21.13"/>
    <col collapsed="false" customWidth="true" hidden="false" outlineLevel="0" max="5" min="5" style="116" width="16.99"/>
    <col collapsed="false" customWidth="true" hidden="false" outlineLevel="0" max="7" min="6" style="116" width="12.14"/>
    <col collapsed="false" customWidth="true" hidden="false" outlineLevel="0" max="10" min="8" style="117" width="11.28"/>
    <col collapsed="false" customWidth="false" hidden="false" outlineLevel="0" max="11" min="11" style="117" width="9.14"/>
    <col collapsed="false" customWidth="true" hidden="false" outlineLevel="0" max="15" min="12" style="117" width="11.13"/>
    <col collapsed="false" customWidth="true" hidden="false" outlineLevel="0" max="16" min="16" style="117" width="12.14"/>
    <col collapsed="false" customWidth="false" hidden="false" outlineLevel="0" max="257" min="17" style="117" width="9.14"/>
  </cols>
  <sheetData>
    <row r="1" s="92" customFormat="true" ht="58.95" hidden="false" customHeight="false" outlineLevel="0" collapsed="false">
      <c r="A1" s="89" t="s">
        <v>64</v>
      </c>
      <c r="B1" s="90" t="s">
        <v>65</v>
      </c>
      <c r="C1" s="91" t="s">
        <v>66</v>
      </c>
      <c r="D1" s="91" t="s">
        <v>67</v>
      </c>
      <c r="E1" s="91" t="s">
        <v>68</v>
      </c>
      <c r="F1" s="105" t="s">
        <v>512</v>
      </c>
      <c r="G1" s="105" t="s">
        <v>462</v>
      </c>
      <c r="H1" s="48" t="s">
        <v>46</v>
      </c>
      <c r="I1" s="118" t="s">
        <v>309</v>
      </c>
      <c r="J1" s="118" t="s">
        <v>29</v>
      </c>
      <c r="K1" s="49" t="s">
        <v>49</v>
      </c>
      <c r="L1" s="49" t="s">
        <v>59</v>
      </c>
      <c r="M1" s="49" t="s">
        <v>60</v>
      </c>
      <c r="N1" s="49" t="s">
        <v>61</v>
      </c>
      <c r="O1" s="49" t="s">
        <v>62</v>
      </c>
      <c r="P1" s="49" t="s">
        <v>63</v>
      </c>
    </row>
    <row r="2" s="120" customFormat="true" ht="25.35" hidden="false" customHeight="false" outlineLevel="0" collapsed="false">
      <c r="A2" s="119" t="n">
        <v>1</v>
      </c>
      <c r="B2" s="119" t="s">
        <v>513</v>
      </c>
      <c r="C2" s="119" t="s">
        <v>514</v>
      </c>
      <c r="D2" s="119" t="s">
        <v>515</v>
      </c>
      <c r="E2" s="119" t="s">
        <v>20</v>
      </c>
      <c r="F2" s="74" t="n">
        <v>0</v>
      </c>
      <c r="G2" s="74" t="n">
        <v>96</v>
      </c>
      <c r="H2" s="74" t="n">
        <f aca="false">F2+G2</f>
        <v>96</v>
      </c>
      <c r="I2" s="64"/>
      <c r="J2" s="63" t="n">
        <v>859</v>
      </c>
      <c r="K2" s="64" t="n">
        <f aca="false">I2+J2</f>
        <v>859</v>
      </c>
      <c r="L2" s="65" t="e">
        <f aca="false">F2*RIEPILOGO!$F$3</f>
        <v>#NAME?</v>
      </c>
      <c r="M2" s="65" t="e">
        <f aca="false">I2*RIEPILOGO!$D$3</f>
        <v>#NAME?</v>
      </c>
      <c r="N2" s="65" t="e">
        <f aca="false">H2*RIEPILOGO!$F$4</f>
        <v>#NAME?</v>
      </c>
      <c r="O2" s="65" t="e">
        <f aca="false">K2*RIEPILOGO!$D$4</f>
        <v>#NAME?</v>
      </c>
      <c r="P2" s="65" t="e">
        <f aca="false">ROUND(L2+M2+N2+O2,2)</f>
        <v>#NAME?</v>
      </c>
    </row>
    <row r="3" customFormat="false" ht="58.95" hidden="false" customHeight="false" outlineLevel="0" collapsed="false">
      <c r="A3" s="119" t="n">
        <v>2</v>
      </c>
      <c r="B3" s="119" t="s">
        <v>516</v>
      </c>
      <c r="C3" s="119" t="s">
        <v>517</v>
      </c>
      <c r="D3" s="119" t="s">
        <v>86</v>
      </c>
      <c r="E3" s="119" t="s">
        <v>93</v>
      </c>
      <c r="F3" s="74" t="n">
        <v>0</v>
      </c>
      <c r="G3" s="74" t="n">
        <v>92</v>
      </c>
      <c r="H3" s="74" t="n">
        <f aca="false">F3+G3</f>
        <v>92</v>
      </c>
      <c r="I3" s="64"/>
      <c r="J3" s="63" t="n">
        <v>844</v>
      </c>
      <c r="K3" s="64" t="n">
        <f aca="false">I3+J3</f>
        <v>844</v>
      </c>
      <c r="L3" s="65" t="e">
        <f aca="false">F3*RIEPILOGO!$F$3</f>
        <v>#NAME?</v>
      </c>
      <c r="M3" s="65" t="e">
        <f aca="false">I3*RIEPILOGO!$D$3</f>
        <v>#NAME?</v>
      </c>
      <c r="N3" s="65" t="e">
        <f aca="false">H3*RIEPILOGO!$F$4</f>
        <v>#NAME?</v>
      </c>
      <c r="O3" s="65" t="e">
        <f aca="false">K3*RIEPILOGO!$D$4</f>
        <v>#NAME?</v>
      </c>
      <c r="P3" s="65" t="e">
        <f aca="false">ROUND(L3+M3+N3+O3,2)</f>
        <v>#NAME?</v>
      </c>
    </row>
    <row r="4" customFormat="false" ht="36.55" hidden="false" customHeight="false" outlineLevel="0" collapsed="false">
      <c r="A4" s="119" t="n">
        <v>3</v>
      </c>
      <c r="B4" s="119" t="s">
        <v>518</v>
      </c>
      <c r="C4" s="119" t="s">
        <v>514</v>
      </c>
      <c r="D4" s="119" t="s">
        <v>519</v>
      </c>
      <c r="E4" s="119" t="s">
        <v>179</v>
      </c>
      <c r="F4" s="74" t="n">
        <v>6</v>
      </c>
      <c r="G4" s="74" t="n">
        <v>99</v>
      </c>
      <c r="H4" s="74" t="n">
        <f aca="false">F4+G4</f>
        <v>105</v>
      </c>
      <c r="I4" s="64" t="n">
        <v>42</v>
      </c>
      <c r="J4" s="64" t="n">
        <v>783</v>
      </c>
      <c r="K4" s="64" t="n">
        <f aca="false">I4+J4</f>
        <v>825</v>
      </c>
      <c r="L4" s="65" t="e">
        <f aca="false">F4*RIEPILOGO!$F$3</f>
        <v>#NAME?</v>
      </c>
      <c r="M4" s="65" t="e">
        <f aca="false">I4*RIEPILOGO!$D$3</f>
        <v>#NAME?</v>
      </c>
      <c r="N4" s="65" t="e">
        <f aca="false">H4*RIEPILOGO!$F$4</f>
        <v>#NAME?</v>
      </c>
      <c r="O4" s="65" t="e">
        <f aca="false">K4*RIEPILOGO!$D$4</f>
        <v>#NAME?</v>
      </c>
      <c r="P4" s="65" t="e">
        <f aca="false">ROUND(L4+M4+N4+O4,2)</f>
        <v>#NAME?</v>
      </c>
    </row>
    <row r="5" customFormat="false" ht="14.65" hidden="false" customHeight="false" outlineLevel="0" collapsed="false">
      <c r="A5" s="121"/>
      <c r="B5" s="122"/>
      <c r="C5" s="122"/>
      <c r="D5" s="122"/>
      <c r="E5" s="122"/>
      <c r="F5" s="123" t="n">
        <f aca="false">SUM(F2:F4)</f>
        <v>6</v>
      </c>
      <c r="G5" s="123" t="n">
        <f aca="false">SUM(G2:G4)</f>
        <v>287</v>
      </c>
      <c r="H5" s="123" t="n">
        <f aca="false">SUM(H2:H4)</f>
        <v>293</v>
      </c>
      <c r="I5" s="123" t="n">
        <f aca="false">SUM(I2:I4)</f>
        <v>42</v>
      </c>
      <c r="J5" s="123" t="n">
        <f aca="false">SUM(J2:J4)</f>
        <v>2486</v>
      </c>
      <c r="K5" s="123" t="n">
        <f aca="false">SUM(K2:K4)</f>
        <v>2528</v>
      </c>
      <c r="L5" s="124" t="e">
        <f aca="false">SUM(L2:L4)</f>
        <v>#NAME?</v>
      </c>
      <c r="M5" s="124" t="e">
        <f aca="false">SUM(M2:M4)</f>
        <v>#NAME?</v>
      </c>
      <c r="N5" s="124" t="e">
        <f aca="false">SUM(N2:N4)</f>
        <v>#NAME?</v>
      </c>
      <c r="O5" s="124" t="e">
        <f aca="false">SUM(O2:O4)</f>
        <v>#NAME?</v>
      </c>
      <c r="P5" s="124" t="e">
        <f aca="false">SUM(P2:P4)</f>
        <v>#NAME?</v>
      </c>
    </row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36.55" hidden="false" customHeight="false" outlineLevel="0" collapsed="false"/>
    <row r="18" customFormat="false" ht="36.5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