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9"/>
  </bookViews>
  <sheets>
    <sheet name="RIEPILOGO" sheetId="1" state="visible" r:id="rId2"/>
    <sheet name="Dir. Did. " sheetId="2" state="visible" r:id="rId3"/>
    <sheet name="Sc. Medie " sheetId="3" state="visible" r:id="rId4"/>
    <sheet name="Ist. Compr. " sheetId="4" state="visible" r:id="rId5"/>
    <sheet name="Ist. Sup. Unif. " sheetId="5" state="visible" r:id="rId6"/>
    <sheet name="Class. " sheetId="6" state="visible" r:id="rId7"/>
    <sheet name="Tecn. " sheetId="7" state="visible" r:id="rId8"/>
    <sheet name="Prof. " sheetId="8" state="visible" r:id="rId9"/>
    <sheet name="Art. " sheetId="9" state="visible" r:id="rId10"/>
    <sheet name="Conv. " sheetId="10" state="visible" r:id="rId11"/>
  </sheets>
  <definedNames>
    <definedName function="false" hidden="false" localSheetId="8" name="_xlnm.Print_Titles" vbProcedure="false">'Art. '!$A:$D,'Art. '!$1:$1</definedName>
    <definedName function="false" hidden="false" localSheetId="5" name="_xlnm.Print_Titles" vbProcedure="false">'Class. '!$A:$D,'Class. '!$1:$1</definedName>
    <definedName function="false" hidden="false" localSheetId="9" name="_xlnm.Print_Titles" vbProcedure="false">'Conv. '!$A:$D,'Conv. '!$1:$1</definedName>
    <definedName function="false" hidden="false" localSheetId="1" name="_xlnm.Print_Titles" vbProcedure="false">'Dir. Did. '!$A:$D,'Dir. Did. '!$1:$1</definedName>
    <definedName function="false" hidden="false" localSheetId="3" name="_xlnm.Print_Titles" vbProcedure="false">'Ist. Compr. '!$A:$D,'Ist. Compr. '!$1:$1</definedName>
    <definedName function="false" hidden="false" localSheetId="4" name="_xlnm.Print_Titles" vbProcedure="false">'Ist. Sup. Unif. '!$A:$D,'Ist. Sup. Unif. '!$1:$1</definedName>
    <definedName function="false" hidden="false" localSheetId="7" name="_xlnm.Print_Titles" vbProcedure="false">'Prof. '!$A:$D,'Prof. '!$1:$1</definedName>
    <definedName function="false" hidden="false" localSheetId="2" name="_xlnm.Print_Titles" vbProcedure="false">'Sc. Medie '!$A:$D,'Sc. Medie '!$1:$1</definedName>
    <definedName function="false" hidden="false" localSheetId="6" name="_xlnm.Print_Titles" vbProcedure="false">'Tecn. '!$A:$D,'Tecn. '!$1:$1</definedName>
    <definedName function="false" hidden="false" localSheetId="2" name="Excel_BuiltIn__FilterDatabase" vbProcedure="false">'Ist. Compr. 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  <comment ref="K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1</xdr:row>
                <xdr:rowOff>2</xdr:rowOff>
              </xdr:from>
              <xdr:to>
                <xdr:col>12</xdr:col>
                <xdr:colOff>65</xdr:colOff>
                <xdr:row>28</xdr:row>
                <xdr:rowOff>7</xdr:rowOff>
              </xdr:to>
            </anchor>
          </commentPr>
        </mc:Choice>
        <mc:Fallback/>
      </mc:AlternateContent>
    </comment>
    <comment ref="K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2</xdr:row>
                <xdr:rowOff>2</xdr:rowOff>
              </xdr:from>
              <xdr:to>
                <xdr:col>12</xdr:col>
                <xdr:colOff>65</xdr:colOff>
                <xdr:row>29</xdr:row>
                <xdr:rowOff>7</xdr:rowOff>
              </xdr:to>
            </anchor>
          </commentPr>
        </mc:Choice>
        <mc:Fallback/>
      </mc:AlternateContent>
    </comment>
    <comment ref="L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1</xdr:row>
                <xdr:rowOff>2</xdr:rowOff>
              </xdr:from>
              <xdr:to>
                <xdr:col>13</xdr:col>
                <xdr:colOff>65</xdr:colOff>
                <xdr:row>28</xdr:row>
                <xdr:rowOff>7</xdr:rowOff>
              </xdr:to>
            </anchor>
          </commentPr>
        </mc:Choice>
        <mc:Fallback/>
      </mc:AlternateContent>
    </comment>
    <comment ref="L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2</xdr:row>
                <xdr:rowOff>2</xdr:rowOff>
              </xdr:from>
              <xdr:to>
                <xdr:col>13</xdr:col>
                <xdr:colOff>65</xdr:colOff>
                <xdr:row>29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91</xdr:colOff>
                <xdr:row>69</xdr:row>
                <xdr:rowOff>6</xdr:rowOff>
              </xdr:to>
            </anchor>
          </commentPr>
        </mc:Choice>
        <mc:Fallback/>
      </mc:AlternateContent>
    </comment>
    <comment ref="H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0</xdr:row>
                <xdr:rowOff>2</xdr:rowOff>
              </xdr:from>
              <xdr:to>
                <xdr:col>9</xdr:col>
                <xdr:colOff>49</xdr:colOff>
                <xdr:row>23</xdr:row>
                <xdr:rowOff>11</xdr:rowOff>
              </xdr:to>
            </anchor>
          </commentPr>
        </mc:Choice>
        <mc:Fallback/>
      </mc:AlternateContent>
    </comment>
    <comment ref="I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0</xdr:row>
                <xdr:rowOff>2</xdr:rowOff>
              </xdr:from>
              <xdr:to>
                <xdr:col>10</xdr:col>
                <xdr:colOff>65</xdr:colOff>
                <xdr:row>23</xdr:row>
                <xdr:rowOff>11</xdr:rowOff>
              </xdr:to>
            </anchor>
          </commentPr>
        </mc:Choice>
        <mc:Fallback/>
      </mc:AlternateContent>
    </comment>
    <comment ref="J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0</xdr:row>
                <xdr:rowOff>2</xdr:rowOff>
              </xdr:from>
              <xdr:to>
                <xdr:col>11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67</xdr:colOff>
                <xdr:row>30</xdr:row>
                <xdr:rowOff>0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67</xdr:colOff>
                <xdr:row>32</xdr:row>
                <xdr:rowOff>0</xdr:rowOff>
              </xdr:to>
            </anchor>
          </commentPr>
        </mc:Choice>
        <mc:Fallback/>
      </mc:AlternateContent>
    </comment>
    <comment ref="J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0</xdr:row>
                <xdr:rowOff>2</xdr:rowOff>
              </xdr:from>
              <xdr:to>
                <xdr:col>11</xdr:col>
                <xdr:colOff>65</xdr:colOff>
                <xdr:row>25</xdr:row>
                <xdr:rowOff>1</xdr:rowOff>
              </xdr:to>
            </anchor>
          </commentPr>
        </mc:Choice>
        <mc:Fallback/>
      </mc:AlternateContent>
    </comment>
    <comment ref="K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2</xdr:rowOff>
              </xdr:from>
              <xdr:to>
                <xdr:col>12</xdr:col>
                <xdr:colOff>65</xdr:colOff>
                <xdr:row>25</xdr:row>
                <xdr:rowOff>1</xdr:rowOff>
              </xdr:to>
            </anchor>
          </commentPr>
        </mc:Choice>
        <mc:Fallback/>
      </mc:AlternateContent>
    </comment>
    <comment ref="N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0</xdr:row>
                <xdr:rowOff>2</xdr:rowOff>
              </xdr:from>
              <xdr:to>
                <xdr:col>15</xdr:col>
                <xdr:colOff>65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91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1</xdr:rowOff>
              </xdr:from>
              <xdr:to>
                <xdr:col>5</xdr:col>
                <xdr:colOff>-91</xdr:colOff>
                <xdr:row>1</xdr:row>
                <xdr:rowOff>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2</xdr:rowOff>
              </xdr:from>
              <xdr:to>
                <xdr:col>5</xdr:col>
                <xdr:colOff>-91</xdr:colOff>
                <xdr:row>3</xdr:row>
                <xdr:rowOff>-19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30</xdr:rowOff>
              </xdr:from>
              <xdr:to>
                <xdr:col>5</xdr:col>
                <xdr:colOff>-91</xdr:colOff>
                <xdr:row>7</xdr:row>
                <xdr:rowOff>19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2</xdr:rowOff>
              </xdr:from>
              <xdr:to>
                <xdr:col>5</xdr:col>
                <xdr:colOff>-91</xdr:colOff>
                <xdr:row>10</xdr:row>
                <xdr:rowOff>-34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41</xdr:rowOff>
              </xdr:from>
              <xdr:to>
                <xdr:col>5</xdr:col>
                <xdr:colOff>-91</xdr:colOff>
                <xdr:row>10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91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82</xdr:colOff>
                <xdr:row>28</xdr:row>
                <xdr:rowOff>6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31</xdr:rowOff>
              </xdr:from>
              <xdr:to>
                <xdr:col>5</xdr:col>
                <xdr:colOff>-82</xdr:colOff>
                <xdr:row>54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6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41</xdr:rowOff>
              </xdr:from>
              <xdr:to>
                <xdr:col>7</xdr:col>
                <xdr:colOff>65</xdr:colOff>
                <xdr:row>11</xdr:row>
                <xdr:rowOff>11</xdr:rowOff>
              </xdr:to>
            </anchor>
          </commentPr>
        </mc:Choice>
        <mc:Fallback/>
      </mc:AlternateContent>
    </comment>
    <comment ref="G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9</xdr:row>
                <xdr:rowOff>41</xdr:rowOff>
              </xdr:from>
              <xdr:to>
                <xdr:col>8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5" uniqueCount="1353">
  <si>
    <t xml:space="preserve">P  O  F    2004      LEGGE 440/97            C.M. 66/2004</t>
  </si>
  <si>
    <t xml:space="preserve">disponibilità finanziaria C.M.60/2004</t>
  </si>
  <si>
    <t xml:space="preserve">scuole infanzia, primarie e secondarie di I° gr. supporto riforma ordinamenti 48% di euro 12.026.300,00 </t>
  </si>
  <si>
    <t xml:space="preserve">quota per alunno</t>
  </si>
  <si>
    <t xml:space="preserve">quota per docente</t>
  </si>
  <si>
    <t xml:space="preserve">scuole di ogni ordine e grado 37% di euro 12.026.300,00</t>
  </si>
  <si>
    <t xml:space="preserve">risorse per la formazione e interventi perequativi 15% di euro 12.026.300,00       </t>
  </si>
  <si>
    <t xml:space="preserve">risorse assegnate ai CC.SS.AA. 90% del 15%</t>
  </si>
  <si>
    <t xml:space="preserve">disponibilità a favore dell'U.S.R. 10% del 15%</t>
  </si>
  <si>
    <t xml:space="preserve">DOCENTI ORGANICO DI DIRITTO ANNO SCOLASTICO 2004-2005</t>
  </si>
  <si>
    <t xml:space="preserve">C.S.A.</t>
  </si>
  <si>
    <t xml:space="preserve">docenti dell'infanzia</t>
  </si>
  <si>
    <t xml:space="preserve">docenti primarie</t>
  </si>
  <si>
    <t xml:space="preserve">docenti secondarie I grado</t>
  </si>
  <si>
    <t xml:space="preserve">Totale docenti infanzia, primarie e sec. di I gr.</t>
  </si>
  <si>
    <t xml:space="preserve">docenti CTP</t>
  </si>
  <si>
    <t xml:space="preserve">docenti secondarie II grado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LUNNI ORGANICO DI FATTO ANNO SCOLASTICO 2004-2005</t>
  </si>
  <si>
    <t xml:space="preserve">Bambini</t>
  </si>
  <si>
    <t xml:space="preserve">Alunni Primarie</t>
  </si>
  <si>
    <t xml:space="preserve">Alunni secondarie I grado</t>
  </si>
  <si>
    <t xml:space="preserve">Totale alunni infanzia, primarie e sec. di I gr.</t>
  </si>
  <si>
    <t xml:space="preserve">Alunni secondo grado</t>
  </si>
  <si>
    <t xml:space="preserve">totale alunni </t>
  </si>
  <si>
    <t xml:space="preserve">FINANZIAMENTI ALLE ISTITUZIONI SCOLASTICHE</t>
  </si>
  <si>
    <t xml:space="preserve">FINANZIAMENTO 48%</t>
  </si>
  <si>
    <t xml:space="preserve">FINANZIAMENTO 37%</t>
  </si>
  <si>
    <t xml:space="preserve">quota alunni</t>
  </si>
  <si>
    <t xml:space="preserve">quota docenti</t>
  </si>
  <si>
    <t xml:space="preserve">TOTALE</t>
  </si>
  <si>
    <t xml:space="preserve">FINANZIAMENTI INTERVENTI DI FORMAZIONE E PEREQUATIVI</t>
  </si>
  <si>
    <t xml:space="preserve">RIEPILOGO GENERALE</t>
  </si>
  <si>
    <t xml:space="preserve">disponibilità USR</t>
  </si>
  <si>
    <t xml:space="preserve">somme accreditate con decreto prot. del </t>
  </si>
  <si>
    <t xml:space="preserve">DIFFERENZE</t>
  </si>
  <si>
    <t xml:space="preserve">ORDINI DI SCUOLA</t>
  </si>
  <si>
    <t xml:space="preserve">organico docenti infanzia primarie medie</t>
  </si>
  <si>
    <t xml:space="preserve">organico docenti CTP</t>
  </si>
  <si>
    <t xml:space="preserve">organico docenti secondarie II grado</t>
  </si>
  <si>
    <t xml:space="preserve">TOTALE organico docenti </t>
  </si>
  <si>
    <t xml:space="preserve">alunni infanzia primarie medie</t>
  </si>
  <si>
    <t xml:space="preserve">alunni secondarie II grado</t>
  </si>
  <si>
    <t xml:space="preserve">TOTALE alunni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QUOTA 48% docenti</t>
  </si>
  <si>
    <t xml:space="preserve">QUOTA 48% alunni</t>
  </si>
  <si>
    <t xml:space="preserve">QUOTA 37% docenti</t>
  </si>
  <si>
    <t xml:space="preserve">QUOTA 37% alunni</t>
  </si>
  <si>
    <t xml:space="preserve">totale assegnazion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organico docenti infanzia</t>
  </si>
  <si>
    <t xml:space="preserve">organico docenti primarie</t>
  </si>
  <si>
    <t xml:space="preserve">organico docenti CTP primarie </t>
  </si>
  <si>
    <t xml:space="preserve">organico docenti CTP medie</t>
  </si>
  <si>
    <t xml:space="preserve">Bambini materna</t>
  </si>
  <si>
    <t xml:space="preserve">Alunni primarie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 1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CIR.DID.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organico docenti CTP medie </t>
  </si>
  <si>
    <t xml:space="preserve">organico docenti medie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I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Alunni primo grado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- FAVA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- CIMAROSA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NOSENGO - DELEDDA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CIR.DID.4   S.M.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CIR.DID.      S.M. 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AT006</t>
  </si>
  <si>
    <t xml:space="preserve">CIRILLO</t>
  </si>
  <si>
    <t xml:space="preserve">NAIC897007</t>
  </si>
  <si>
    <t xml:space="preserve">MATTEOTTI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-PULCARELLI</t>
  </si>
  <si>
    <t xml:space="preserve">NAIC871003</t>
  </si>
  <si>
    <t xml:space="preserve">FIENGA </t>
  </si>
  <si>
    <t xml:space="preserve">META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13007</t>
  </si>
  <si>
    <t xml:space="preserve">Don Mila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Liceo Sc. Ist.Mag.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IST. D'ARTE</t>
  </si>
  <si>
    <t xml:space="preserve">TOTALE organico docenti infanzia primarie medie</t>
  </si>
  <si>
    <t xml:space="preserve">organico docenti superiori</t>
  </si>
  <si>
    <t xml:space="preserve">TOTALE alunni infanzia primarie medie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(* #,##0.00_);_(* \(#,##0.00\);_(* \-_);_(@_)"/>
    <numFmt numFmtId="169" formatCode="_(* #,##0.0000000_);_(* \(#,##0.0000000\);_(* \-_);_(@_)"/>
    <numFmt numFmtId="170" formatCode="_(* #,##0.0000000000_);_(* \(#,##0.0000000000\);_(* \-_);_(@_)"/>
    <numFmt numFmtId="171" formatCode="_(* #,##0.000000000_);_(* \(#,##0.000000000\);_(* \-_);_(@_)"/>
    <numFmt numFmtId="172" formatCode="_(* #,##0.00000000_);_(* \(#,##0.00000000\);_(* \-_);_(@_)"/>
    <numFmt numFmtId="173" formatCode="_-* #,##0.00_-;\-* #,##0.00_-;_-* \-??_-;_-@_-"/>
    <numFmt numFmtId="174" formatCode="_-* #,##0_-;\-* #,##0_-;_-* \-??_-;_-@_-"/>
    <numFmt numFmtId="175" formatCode="#,##0.00_ ;[RED]\-#,##0.00\ "/>
    <numFmt numFmtId="176" formatCode="#,##0"/>
    <numFmt numFmtId="177" formatCode="0"/>
    <numFmt numFmtId="178" formatCode="_(* #,##0.00_);_(* \(#,##0.00\);_(* \-??_);_(@_)"/>
    <numFmt numFmtId="179" formatCode="#,##0.00"/>
    <numFmt numFmtId="180" formatCode="_-* #,##0.00_-;\-* #,##0.00_-;_-* \-_-;_-@_-"/>
    <numFmt numFmtId="181" formatCode="[$-409]#,##0_);[RED]\(#,##0\)"/>
    <numFmt numFmtId="182" formatCode="#,##0_ ;[RED]\-#,##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GoudyOlSt BT"/>
      <family val="1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Normale_Art. Av." xfId="23"/>
    <cellStyle name="Normale_Class. Av." xfId="24"/>
    <cellStyle name="Normale_Conv. AV." xfId="25"/>
    <cellStyle name="Normale_Dir. Did. Av." xfId="26"/>
    <cellStyle name="Normale_ELEMENTARI" xfId="27"/>
    <cellStyle name="Normale_Ist. Compr. Av." xfId="28"/>
    <cellStyle name="Normale_Ist. Sup. Unif. Av." xfId="29"/>
    <cellStyle name="Normale_Prof. Av." xfId="30"/>
    <cellStyle name="Normale_Sc. Medie Av." xfId="31"/>
    <cellStyle name="Normale_Tecn. Av." xfId="32"/>
    <cellStyle name="Valuta (0)_Art. Av.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A25" activeCellId="0" sqref="A25:IV33 A25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5.7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2.56"/>
    <col collapsed="false" customWidth="true" hidden="false" outlineLevel="0" max="6" min="6" style="1" width="14.28"/>
    <col collapsed="false" customWidth="true" hidden="false" outlineLevel="0" max="7" min="7" style="1" width="11.85"/>
    <col collapsed="false" customWidth="true" hidden="false" outlineLevel="0" max="8" min="8" style="1" width="11.13"/>
    <col collapsed="false" customWidth="true" hidden="false" outlineLevel="0" max="9" min="9" style="0" width="9.06"/>
    <col collapsed="false" customWidth="false" hidden="false" outlineLevel="0" max="257" min="10" style="1" width="9.14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35" hidden="false" customHeight="false" outlineLevel="0" collapsed="false">
      <c r="A2" s="3" t="s">
        <v>1</v>
      </c>
      <c r="B2" s="4" t="e">
        <f aca="false"/>
        <v>#NAME?</v>
      </c>
      <c r="C2" s="5"/>
      <c r="D2" s="6"/>
      <c r="E2" s="5"/>
      <c r="F2" s="5"/>
      <c r="G2" s="5"/>
      <c r="H2" s="7"/>
    </row>
    <row r="3" customFormat="false" ht="58.95" hidden="false" customHeight="false" outlineLevel="0" collapsed="false">
      <c r="A3" s="8" t="s">
        <v>2</v>
      </c>
      <c r="B3" s="9" t="e">
        <f aca="false"/>
        <v>#NAME?</v>
      </c>
      <c r="C3" s="10" t="s">
        <v>3</v>
      </c>
      <c r="D3" s="11" t="e">
        <f aca="false"/>
        <v>#NAME?</v>
      </c>
      <c r="E3" s="10" t="s">
        <v>4</v>
      </c>
      <c r="F3" s="11" t="e">
        <f aca="false"/>
        <v>#NAME?</v>
      </c>
      <c r="G3" s="5"/>
      <c r="H3" s="7"/>
    </row>
    <row r="4" customFormat="false" ht="36.55" hidden="false" customHeight="false" outlineLevel="0" collapsed="false">
      <c r="A4" s="10" t="s">
        <v>5</v>
      </c>
      <c r="B4" s="12" t="e">
        <f aca="false"/>
        <v>#NAME?</v>
      </c>
      <c r="C4" s="10" t="s">
        <v>3</v>
      </c>
      <c r="D4" s="11" t="e">
        <f aca="false"/>
        <v>#NAME?</v>
      </c>
      <c r="E4" s="10" t="s">
        <v>4</v>
      </c>
      <c r="F4" s="11" t="e">
        <f aca="false"/>
        <v>#NAME?</v>
      </c>
      <c r="G4" s="5"/>
      <c r="H4" s="7"/>
    </row>
    <row r="5" customFormat="false" ht="9" hidden="false" customHeight="true" outlineLevel="0" collapsed="false">
      <c r="A5" s="13"/>
      <c r="B5" s="14"/>
      <c r="C5" s="15"/>
      <c r="D5" s="16"/>
      <c r="E5" s="15"/>
      <c r="F5" s="17"/>
      <c r="G5" s="5"/>
      <c r="H5" s="7"/>
    </row>
    <row r="6" customFormat="false" ht="47.75" hidden="false" customHeight="false" outlineLevel="0" collapsed="false">
      <c r="A6" s="10" t="s">
        <v>6</v>
      </c>
      <c r="B6" s="18" t="e">
        <f aca="false">ROUND(B2*15/100,2)</f>
        <v>#NAME?</v>
      </c>
      <c r="C6" s="5"/>
      <c r="D6" s="5"/>
      <c r="E6" s="5"/>
      <c r="F6" s="5"/>
      <c r="G6" s="5"/>
      <c r="H6" s="7"/>
    </row>
    <row r="7" customFormat="false" ht="25.35" hidden="false" customHeight="false" outlineLevel="0" collapsed="false">
      <c r="A7" s="8" t="s">
        <v>7</v>
      </c>
      <c r="B7" s="19" t="e">
        <f aca="false">ROUND(B6*90%,2)</f>
        <v>#NAME?</v>
      </c>
      <c r="C7" s="10" t="s">
        <v>3</v>
      </c>
      <c r="D7" s="20" t="e">
        <f aca="false">B7/2/E24</f>
        <v>#NAME?</v>
      </c>
      <c r="E7" s="10" t="s">
        <v>4</v>
      </c>
      <c r="F7" s="21" t="e">
        <f aca="false">B7/2/E16</f>
        <v>#NAME?</v>
      </c>
      <c r="G7" s="5"/>
      <c r="H7" s="7"/>
    </row>
    <row r="8" customFormat="false" ht="25.35" hidden="false" customHeight="false" outlineLevel="0" collapsed="false">
      <c r="A8" s="10" t="s">
        <v>8</v>
      </c>
      <c r="B8" s="18" t="e">
        <f aca="false">ROUND(B6*10%,2)</f>
        <v>#NAME?</v>
      </c>
      <c r="C8" s="22"/>
      <c r="D8" s="22"/>
      <c r="E8" s="22"/>
      <c r="F8" s="22"/>
      <c r="G8" s="22"/>
      <c r="H8" s="23"/>
    </row>
    <row r="9" customFormat="false" ht="14.65" hidden="false" customHeight="false" outlineLevel="0" collapsed="false">
      <c r="A9" s="24" t="s">
        <v>9</v>
      </c>
      <c r="B9" s="24"/>
      <c r="C9" s="24"/>
      <c r="D9" s="24"/>
      <c r="E9" s="24"/>
      <c r="F9" s="24"/>
      <c r="G9" s="24"/>
      <c r="H9" s="24"/>
    </row>
    <row r="10" s="6" customFormat="true" ht="58.95" hidden="false" customHeight="false" outlineLevel="0" collapsed="false">
      <c r="A10" s="25" t="s">
        <v>10</v>
      </c>
      <c r="B10" s="26" t="s">
        <v>11</v>
      </c>
      <c r="C10" s="26" t="s">
        <v>12</v>
      </c>
      <c r="D10" s="26" t="s">
        <v>13</v>
      </c>
      <c r="E10" s="26" t="s">
        <v>14</v>
      </c>
      <c r="F10" s="26" t="s">
        <v>15</v>
      </c>
      <c r="G10" s="26" t="s">
        <v>16</v>
      </c>
      <c r="H10" s="26" t="s">
        <v>17</v>
      </c>
      <c r="I10" s="0"/>
    </row>
    <row r="11" s="6" customFormat="true" ht="14.65" hidden="false" customHeight="false" outlineLevel="0" collapsed="false">
      <c r="A11" s="27" t="s">
        <v>18</v>
      </c>
      <c r="B11" s="28" t="e">
        <f aca="false"/>
        <v>#NAME?</v>
      </c>
      <c r="C11" s="28" t="e">
        <f aca="false"/>
        <v>#NAME?</v>
      </c>
      <c r="D11" s="28" t="e">
        <f aca="false"/>
        <v>#NAME?</v>
      </c>
      <c r="E11" s="28" t="e">
        <f aca="false">SUM(B11:D11)</f>
        <v>#NAME?</v>
      </c>
      <c r="F11" s="28" t="e">
        <f aca="false"/>
        <v>#NAME?</v>
      </c>
      <c r="G11" s="28" t="e">
        <f aca="false"/>
        <v>#NAME?</v>
      </c>
      <c r="H11" s="28" t="e">
        <f aca="false">SUM(E11:G11)</f>
        <v>#NAME?</v>
      </c>
      <c r="I11" s="0"/>
    </row>
    <row r="12" s="6" customFormat="true" ht="14.65" hidden="false" customHeight="false" outlineLevel="0" collapsed="false">
      <c r="A12" s="27" t="s">
        <v>19</v>
      </c>
      <c r="B12" s="28" t="e">
        <f aca="false"/>
        <v>#NAME?</v>
      </c>
      <c r="C12" s="28" t="e">
        <f aca="false"/>
        <v>#NAME?</v>
      </c>
      <c r="D12" s="28" t="e">
        <f aca="false"/>
        <v>#NAME?</v>
      </c>
      <c r="E12" s="28" t="e">
        <f aca="false">SUM(B12:D12)</f>
        <v>#NAME?</v>
      </c>
      <c r="F12" s="28" t="e">
        <f aca="false"/>
        <v>#NAME?</v>
      </c>
      <c r="G12" s="28" t="e">
        <f aca="false"/>
        <v>#NAME?</v>
      </c>
      <c r="H12" s="28" t="e">
        <f aca="false">SUM(E12:G12)</f>
        <v>#NAME?</v>
      </c>
      <c r="I12" s="0"/>
    </row>
    <row r="13" s="6" customFormat="true" ht="14.65" hidden="false" customHeight="false" outlineLevel="0" collapsed="false">
      <c r="A13" s="27" t="s">
        <v>20</v>
      </c>
      <c r="B13" s="28" t="e">
        <f aca="false"/>
        <v>#NAME?</v>
      </c>
      <c r="C13" s="28" t="e">
        <f aca="false"/>
        <v>#NAME?</v>
      </c>
      <c r="D13" s="28" t="e">
        <f aca="false"/>
        <v>#NAME?</v>
      </c>
      <c r="E13" s="28" t="e">
        <f aca="false">SUM(B13:D13)</f>
        <v>#NAME?</v>
      </c>
      <c r="F13" s="28" t="e">
        <f aca="false"/>
        <v>#NAME?</v>
      </c>
      <c r="G13" s="28" t="e">
        <f aca="false"/>
        <v>#NAME?</v>
      </c>
      <c r="H13" s="28" t="e">
        <f aca="false">SUM(E13:G13)</f>
        <v>#NAME?</v>
      </c>
      <c r="I13" s="0"/>
    </row>
    <row r="14" s="6" customFormat="true" ht="14.65" hidden="false" customHeight="false" outlineLevel="0" collapsed="false">
      <c r="A14" s="27" t="s">
        <v>21</v>
      </c>
      <c r="B14" s="28" t="e">
        <f aca="false"/>
        <v>#NAME?</v>
      </c>
      <c r="C14" s="28" t="e">
        <f aca="false"/>
        <v>#NAME?</v>
      </c>
      <c r="D14" s="28" t="e">
        <f aca="false"/>
        <v>#NAME?</v>
      </c>
      <c r="E14" s="28" t="e">
        <f aca="false">SUM(B14:D14)</f>
        <v>#NAME?</v>
      </c>
      <c r="F14" s="28" t="e">
        <f aca="false"/>
        <v>#NAME?</v>
      </c>
      <c r="G14" s="28" t="e">
        <f aca="false"/>
        <v>#NAME?</v>
      </c>
      <c r="H14" s="28" t="e">
        <f aca="false">SUM(E14:G14)</f>
        <v>#NAME?</v>
      </c>
      <c r="I14" s="0"/>
    </row>
    <row r="15" s="6" customFormat="true" ht="14.65" hidden="false" customHeight="false" outlineLevel="0" collapsed="false">
      <c r="A15" s="27" t="s">
        <v>22</v>
      </c>
      <c r="B15" s="28" t="e">
        <f aca="false"/>
        <v>#NAME?</v>
      </c>
      <c r="C15" s="28" t="e">
        <f aca="false"/>
        <v>#NAME?</v>
      </c>
      <c r="D15" s="28" t="e">
        <f aca="false"/>
        <v>#NAME?</v>
      </c>
      <c r="E15" s="28" t="e">
        <f aca="false">SUM(B15:D15)</f>
        <v>#NAME?</v>
      </c>
      <c r="F15" s="28" t="e">
        <f aca="false"/>
        <v>#NAME?</v>
      </c>
      <c r="G15" s="28" t="e">
        <f aca="false"/>
        <v>#NAME?</v>
      </c>
      <c r="H15" s="28" t="e">
        <f aca="false">SUM(E15:G15)</f>
        <v>#NAME?</v>
      </c>
      <c r="I15" s="0"/>
    </row>
    <row r="16" s="6" customFormat="true" ht="14.65" hidden="false" customHeight="false" outlineLevel="0" collapsed="false">
      <c r="A16" s="29" t="s">
        <v>23</v>
      </c>
      <c r="B16" s="28" t="e">
        <f aca="false">SUM(B11:B15)</f>
        <v>#NAME?</v>
      </c>
      <c r="C16" s="28" t="e">
        <f aca="false">SUM(C11:C15)</f>
        <v>#NAME?</v>
      </c>
      <c r="D16" s="28" t="e">
        <f aca="false">SUM(D11:D15)</f>
        <v>#NAME?</v>
      </c>
      <c r="E16" s="28" t="e">
        <f aca="false">SUM(E11:E15)</f>
        <v>#NAME?</v>
      </c>
      <c r="F16" s="28" t="e">
        <f aca="false">SUM(F11:F15)</f>
        <v>#NAME?</v>
      </c>
      <c r="G16" s="28" t="e">
        <f aca="false">SUM(G11:G15)</f>
        <v>#NAME?</v>
      </c>
      <c r="H16" s="28" t="e">
        <f aca="false">SUM(H11:H15)</f>
        <v>#NAME?</v>
      </c>
      <c r="I16" s="0"/>
    </row>
    <row r="17" s="6" customFormat="true" ht="14.65" hidden="false" customHeight="false" outlineLevel="0" collapsed="false">
      <c r="A17" s="30" t="s">
        <v>24</v>
      </c>
      <c r="B17" s="30"/>
      <c r="C17" s="30"/>
      <c r="D17" s="30"/>
      <c r="E17" s="30"/>
      <c r="F17" s="30"/>
      <c r="G17" s="30"/>
      <c r="H17" s="5"/>
      <c r="I17" s="0"/>
    </row>
    <row r="18" s="6" customFormat="true" ht="47.75" hidden="false" customHeight="false" outlineLevel="0" collapsed="false">
      <c r="A18" s="31" t="s">
        <v>10</v>
      </c>
      <c r="B18" s="32" t="s">
        <v>25</v>
      </c>
      <c r="C18" s="32" t="s">
        <v>26</v>
      </c>
      <c r="D18" s="32" t="s">
        <v>27</v>
      </c>
      <c r="E18" s="26" t="s">
        <v>28</v>
      </c>
      <c r="F18" s="32" t="s">
        <v>29</v>
      </c>
      <c r="G18" s="32" t="s">
        <v>30</v>
      </c>
      <c r="H18" s="5"/>
      <c r="I18" s="0"/>
    </row>
    <row r="19" s="6" customFormat="true" ht="14.65" hidden="false" customHeight="false" outlineLevel="0" collapsed="false">
      <c r="A19" s="27" t="s">
        <v>18</v>
      </c>
      <c r="B19" s="28" t="e">
        <f aca="false"/>
        <v>#NAME?</v>
      </c>
      <c r="C19" s="28" t="e">
        <f aca="false"/>
        <v>#NAME?</v>
      </c>
      <c r="D19" s="28" t="e">
        <f aca="false"/>
        <v>#NAME?</v>
      </c>
      <c r="E19" s="28" t="e">
        <f aca="false">SUM(B19:D19)</f>
        <v>#NAME?</v>
      </c>
      <c r="F19" s="28" t="e">
        <f aca="false"/>
        <v>#NAME?</v>
      </c>
      <c r="G19" s="28" t="e">
        <f aca="false">SUM(E19:F19)</f>
        <v>#NAME?</v>
      </c>
      <c r="H19" s="5"/>
      <c r="I19" s="0"/>
    </row>
    <row r="20" s="6" customFormat="true" ht="14.65" hidden="false" customHeight="false" outlineLevel="0" collapsed="false">
      <c r="A20" s="27" t="s">
        <v>19</v>
      </c>
      <c r="B20" s="28" t="e">
        <f aca="false"/>
        <v>#NAME?</v>
      </c>
      <c r="C20" s="28" t="e">
        <f aca="false"/>
        <v>#NAME?</v>
      </c>
      <c r="D20" s="28" t="e">
        <f aca="false"/>
        <v>#NAME?</v>
      </c>
      <c r="E20" s="28" t="e">
        <f aca="false">SUM(B20:D20)</f>
        <v>#NAME?</v>
      </c>
      <c r="F20" s="28" t="e">
        <f aca="false"/>
        <v>#NAME?</v>
      </c>
      <c r="G20" s="28" t="e">
        <f aca="false">SUM(E20:F20)</f>
        <v>#NAME?</v>
      </c>
      <c r="H20" s="5"/>
      <c r="I20" s="0"/>
    </row>
    <row r="21" s="6" customFormat="true" ht="14.65" hidden="false" customHeight="false" outlineLevel="0" collapsed="false">
      <c r="A21" s="27" t="s">
        <v>20</v>
      </c>
      <c r="B21" s="28" t="e">
        <f aca="false"/>
        <v>#NAME?</v>
      </c>
      <c r="C21" s="28" t="e">
        <f aca="false"/>
        <v>#NAME?</v>
      </c>
      <c r="D21" s="28" t="e">
        <f aca="false"/>
        <v>#NAME?</v>
      </c>
      <c r="E21" s="28" t="e">
        <f aca="false">SUM(B21:D21)</f>
        <v>#NAME?</v>
      </c>
      <c r="F21" s="28" t="e">
        <f aca="false"/>
        <v>#NAME?</v>
      </c>
      <c r="G21" s="28" t="e">
        <f aca="false">SUM(E21:F21)</f>
        <v>#NAME?</v>
      </c>
      <c r="H21" s="5"/>
      <c r="I21" s="0"/>
    </row>
    <row r="22" s="6" customFormat="true" ht="14.65" hidden="false" customHeight="false" outlineLevel="0" collapsed="false">
      <c r="A22" s="27" t="s">
        <v>21</v>
      </c>
      <c r="B22" s="28" t="e">
        <f aca="false"/>
        <v>#NAME?</v>
      </c>
      <c r="C22" s="28" t="e">
        <f aca="false"/>
        <v>#NAME?</v>
      </c>
      <c r="D22" s="28" t="e">
        <f aca="false"/>
        <v>#NAME?</v>
      </c>
      <c r="E22" s="28" t="e">
        <f aca="false">SUM(B22:D22)</f>
        <v>#NAME?</v>
      </c>
      <c r="F22" s="28" t="e">
        <f aca="false"/>
        <v>#NAME?</v>
      </c>
      <c r="G22" s="28" t="e">
        <f aca="false">SUM(E22:F22)</f>
        <v>#NAME?</v>
      </c>
      <c r="H22" s="5"/>
      <c r="I22" s="0"/>
    </row>
    <row r="23" s="6" customFormat="true" ht="14.65" hidden="false" customHeight="false" outlineLevel="0" collapsed="false">
      <c r="A23" s="27" t="s">
        <v>22</v>
      </c>
      <c r="B23" s="28" t="e">
        <f aca="false"/>
        <v>#NAME?</v>
      </c>
      <c r="C23" s="28" t="e">
        <f aca="false"/>
        <v>#NAME?</v>
      </c>
      <c r="D23" s="28" t="e">
        <f aca="false"/>
        <v>#NAME?</v>
      </c>
      <c r="E23" s="28" t="e">
        <f aca="false">SUM(B23:D23)</f>
        <v>#NAME?</v>
      </c>
      <c r="F23" s="28" t="e">
        <f aca="false"/>
        <v>#NAME?</v>
      </c>
      <c r="G23" s="28" t="e">
        <f aca="false">SUM(E23:F23)</f>
        <v>#NAME?</v>
      </c>
      <c r="H23" s="5"/>
      <c r="I23" s="0"/>
    </row>
    <row r="24" s="6" customFormat="true" ht="14.65" hidden="false" customHeight="false" outlineLevel="0" collapsed="false">
      <c r="A24" s="29" t="s">
        <v>23</v>
      </c>
      <c r="B24" s="28" t="e">
        <f aca="false">SUM(B19:B23)</f>
        <v>#NAME?</v>
      </c>
      <c r="C24" s="28" t="e">
        <f aca="false">SUM(C19:C23)</f>
        <v>#NAME?</v>
      </c>
      <c r="D24" s="28" t="e">
        <f aca="false">SUM(D19:D23)</f>
        <v>#NAME?</v>
      </c>
      <c r="E24" s="28" t="e">
        <f aca="false">SUM(E19:E23)</f>
        <v>#NAME?</v>
      </c>
      <c r="F24" s="28" t="e">
        <f aca="false">SUM(F19:F23)</f>
        <v>#NAME?</v>
      </c>
      <c r="G24" s="28" t="e">
        <f aca="false">SUM(G19:G23)</f>
        <v>#NAME?</v>
      </c>
      <c r="H24" s="5"/>
      <c r="I24" s="0"/>
    </row>
    <row r="25" s="6" customFormat="true" ht="14.65" hidden="false" customHeight="false" outlineLevel="0" collapsed="false">
      <c r="A25" s="25" t="s">
        <v>31</v>
      </c>
      <c r="B25" s="25"/>
      <c r="C25" s="25"/>
      <c r="D25" s="25"/>
      <c r="E25" s="25"/>
      <c r="F25" s="25"/>
      <c r="G25" s="5"/>
      <c r="H25" s="5"/>
    </row>
    <row r="26" customFormat="false" ht="25.5" hidden="false" customHeight="true" outlineLevel="0" collapsed="false">
      <c r="A26" s="33" t="s">
        <v>10</v>
      </c>
      <c r="B26" s="34" t="s">
        <v>32</v>
      </c>
      <c r="C26" s="34"/>
      <c r="D26" s="34" t="s">
        <v>33</v>
      </c>
      <c r="E26" s="34"/>
      <c r="F26" s="35"/>
      <c r="G26" s="5"/>
      <c r="H26" s="5"/>
      <c r="I26" s="1"/>
    </row>
    <row r="27" customFormat="false" ht="14.65" hidden="false" customHeight="false" outlineLevel="0" collapsed="false">
      <c r="A27" s="25"/>
      <c r="B27" s="36" t="s">
        <v>34</v>
      </c>
      <c r="C27" s="37" t="s">
        <v>35</v>
      </c>
      <c r="D27" s="36" t="s">
        <v>34</v>
      </c>
      <c r="E27" s="37" t="s">
        <v>35</v>
      </c>
      <c r="F27" s="38" t="s">
        <v>36</v>
      </c>
      <c r="G27" s="5"/>
      <c r="H27" s="5"/>
      <c r="I27" s="1"/>
    </row>
    <row r="28" customFormat="false" ht="14.65" hidden="false" customHeight="false" outlineLevel="0" collapsed="false">
      <c r="A28" s="39" t="s">
        <v>18</v>
      </c>
      <c r="B28" s="40" t="e">
        <f aca="false">ROUND(E19*D$3,2)</f>
        <v>#NAME?</v>
      </c>
      <c r="C28" s="40" t="e">
        <f aca="false">ROUND(E11*F$3,2)</f>
        <v>#NAME?</v>
      </c>
      <c r="D28" s="40" t="e">
        <f aca="false">ROUND(G19*D$4,2)-0.01</f>
        <v>#NAME?</v>
      </c>
      <c r="E28" s="40" t="e">
        <f aca="false">ROUND(H11*F$4,2)+0.01</f>
        <v>#NAME?</v>
      </c>
      <c r="F28" s="40" t="e">
        <f aca="false">SUM(B28:E28)</f>
        <v>#NAME?</v>
      </c>
      <c r="G28" s="5"/>
      <c r="H28" s="5"/>
      <c r="I28" s="1"/>
    </row>
    <row r="29" customFormat="false" ht="14.65" hidden="false" customHeight="false" outlineLevel="0" collapsed="false">
      <c r="A29" s="39" t="s">
        <v>19</v>
      </c>
      <c r="B29" s="40" t="e">
        <f aca="false">ROUND(E20*D$3,2)-0.01</f>
        <v>#NAME?</v>
      </c>
      <c r="C29" s="40" t="e">
        <f aca="false">ROUND(E12*F$3,2)</f>
        <v>#NAME?</v>
      </c>
      <c r="D29" s="40" t="e">
        <f aca="false">ROUND(G20*D$4,2)</f>
        <v>#NAME?</v>
      </c>
      <c r="E29" s="40" t="e">
        <f aca="false">ROUND(H12*F$4,2)</f>
        <v>#NAME?</v>
      </c>
      <c r="F29" s="40" t="e">
        <f aca="false">SUM(B29:E29)</f>
        <v>#NAME?</v>
      </c>
      <c r="G29" s="5"/>
      <c r="H29" s="5"/>
      <c r="I29" s="1"/>
    </row>
    <row r="30" customFormat="false" ht="14.65" hidden="false" customHeight="false" outlineLevel="0" collapsed="false">
      <c r="A30" s="39" t="s">
        <v>20</v>
      </c>
      <c r="B30" s="40" t="e">
        <f aca="false">ROUND(E21*D$3,2)</f>
        <v>#NAME?</v>
      </c>
      <c r="C30" s="40" t="e">
        <f aca="false">ROUND(E13*F$3,2)</f>
        <v>#NAME?</v>
      </c>
      <c r="D30" s="40" t="e">
        <f aca="false">ROUND(G21*D$4,2)</f>
        <v>#NAME?</v>
      </c>
      <c r="E30" s="40" t="e">
        <f aca="false">ROUND(H13*F$4,2)</f>
        <v>#NAME?</v>
      </c>
      <c r="F30" s="40" t="e">
        <f aca="false">SUM(B30:E30)</f>
        <v>#NAME?</v>
      </c>
      <c r="G30" s="5"/>
      <c r="H30" s="5"/>
      <c r="I30" s="1"/>
    </row>
    <row r="31" customFormat="false" ht="14.65" hidden="false" customHeight="false" outlineLevel="0" collapsed="false">
      <c r="A31" s="39" t="s">
        <v>21</v>
      </c>
      <c r="B31" s="40" t="e">
        <f aca="false">ROUND(E22*D$3,2)</f>
        <v>#NAME?</v>
      </c>
      <c r="C31" s="40" t="e">
        <f aca="false">ROUND(E14*F$3,2)</f>
        <v>#NAME?</v>
      </c>
      <c r="D31" s="40" t="e">
        <f aca="false">ROUND(G22*D$4,2)</f>
        <v>#NAME?</v>
      </c>
      <c r="E31" s="40" t="e">
        <f aca="false">ROUND(H14*F$4,2)</f>
        <v>#NAME?</v>
      </c>
      <c r="F31" s="40" t="e">
        <f aca="false">SUM(B31:E31)</f>
        <v>#NAME?</v>
      </c>
      <c r="G31" s="5"/>
      <c r="H31" s="5"/>
      <c r="I31" s="1"/>
    </row>
    <row r="32" customFormat="false" ht="14.65" hidden="false" customHeight="false" outlineLevel="0" collapsed="false">
      <c r="A32" s="39" t="s">
        <v>22</v>
      </c>
      <c r="B32" s="40" t="e">
        <f aca="false">ROUND(E23*D$3,2)</f>
        <v>#NAME?</v>
      </c>
      <c r="C32" s="40" t="e">
        <f aca="false">ROUND(E15*F$3,2)</f>
        <v>#NAME?</v>
      </c>
      <c r="D32" s="40" t="e">
        <f aca="false">ROUND(G23*D$4,2)</f>
        <v>#NAME?</v>
      </c>
      <c r="E32" s="40" t="e">
        <f aca="false">ROUND(H15*F$4,2)</f>
        <v>#NAME?</v>
      </c>
      <c r="F32" s="40" t="e">
        <f aca="false">SUM(B32:E32)</f>
        <v>#NAME?</v>
      </c>
      <c r="G32" s="5"/>
      <c r="H32" s="5"/>
      <c r="I32" s="1"/>
    </row>
    <row r="33" customFormat="false" ht="14.65" hidden="false" customHeight="false" outlineLevel="0" collapsed="false">
      <c r="A33" s="41" t="s">
        <v>23</v>
      </c>
      <c r="B33" s="40" t="e">
        <f aca="false">SUM(B28:B32)</f>
        <v>#NAME?</v>
      </c>
      <c r="C33" s="40" t="e">
        <f aca="false">SUM(C28:C32)</f>
        <v>#NAME?</v>
      </c>
      <c r="D33" s="40" t="e">
        <f aca="false">SUM(D28:D32)</f>
        <v>#NAME?</v>
      </c>
      <c r="E33" s="40" t="e">
        <f aca="false">SUM(E28:E32)</f>
        <v>#NAME?</v>
      </c>
      <c r="F33" s="40" t="e">
        <f aca="false">SUM(F28:F32)</f>
        <v>#NAME?</v>
      </c>
      <c r="G33" s="5"/>
      <c r="H33" s="5"/>
      <c r="I33" s="1"/>
    </row>
    <row r="34" s="6" customFormat="true" ht="14.65" hidden="false" customHeight="false" outlineLevel="0" collapsed="false">
      <c r="A34" s="25" t="s">
        <v>37</v>
      </c>
      <c r="B34" s="25"/>
      <c r="C34" s="25"/>
      <c r="D34" s="25"/>
      <c r="E34" s="42"/>
      <c r="F34" s="42"/>
      <c r="G34" s="5"/>
      <c r="H34" s="5"/>
    </row>
    <row r="35" customFormat="false" ht="14.65" hidden="false" customHeight="false" outlineLevel="0" collapsed="false">
      <c r="A35" s="33" t="s">
        <v>10</v>
      </c>
      <c r="B35" s="36" t="s">
        <v>34</v>
      </c>
      <c r="C35" s="38" t="s">
        <v>35</v>
      </c>
      <c r="D35" s="38" t="s">
        <v>36</v>
      </c>
      <c r="E35" s="5"/>
      <c r="F35" s="5"/>
      <c r="G35" s="5"/>
      <c r="H35" s="5"/>
      <c r="I35" s="1"/>
    </row>
    <row r="36" customFormat="false" ht="14.65" hidden="false" customHeight="false" outlineLevel="0" collapsed="false">
      <c r="A36" s="39" t="s">
        <v>18</v>
      </c>
      <c r="B36" s="40" t="e">
        <f aca="false">ROUND(E19*D$7,2)</f>
        <v>#NAME?</v>
      </c>
      <c r="C36" s="40" t="e">
        <f aca="false">ROUND(E11*F$7,2)</f>
        <v>#NAME?</v>
      </c>
      <c r="D36" s="40" t="e">
        <f aca="false">SUM(B36:C36)</f>
        <v>#NAME?</v>
      </c>
      <c r="E36" s="5"/>
      <c r="F36" s="5"/>
      <c r="G36" s="5"/>
      <c r="H36" s="5"/>
      <c r="I36" s="1"/>
    </row>
    <row r="37" customFormat="false" ht="14.65" hidden="false" customHeight="false" outlineLevel="0" collapsed="false">
      <c r="A37" s="39" t="s">
        <v>19</v>
      </c>
      <c r="B37" s="40" t="e">
        <f aca="false">ROUND(E20*D$7,2)</f>
        <v>#NAME?</v>
      </c>
      <c r="C37" s="40" t="e">
        <f aca="false">ROUND(E12*F$7,2)</f>
        <v>#NAME?</v>
      </c>
      <c r="D37" s="40" t="e">
        <f aca="false">SUM(B37:C37)</f>
        <v>#NAME?</v>
      </c>
      <c r="E37" s="5"/>
      <c r="F37" s="5"/>
      <c r="G37" s="5"/>
      <c r="H37" s="5"/>
      <c r="I37" s="1"/>
    </row>
    <row r="38" customFormat="false" ht="14.65" hidden="false" customHeight="false" outlineLevel="0" collapsed="false">
      <c r="A38" s="39" t="s">
        <v>20</v>
      </c>
      <c r="B38" s="40" t="e">
        <f aca="false">ROUND(E21*D$7,2)</f>
        <v>#NAME?</v>
      </c>
      <c r="C38" s="40" t="e">
        <f aca="false">ROUND(E13*F$7,2)</f>
        <v>#NAME?</v>
      </c>
      <c r="D38" s="40" t="e">
        <f aca="false">SUM(B38:C38)</f>
        <v>#NAME?</v>
      </c>
      <c r="E38" s="5"/>
      <c r="F38" s="5"/>
      <c r="G38" s="5"/>
      <c r="H38" s="5"/>
      <c r="I38" s="1"/>
    </row>
    <row r="39" customFormat="false" ht="14.65" hidden="false" customHeight="false" outlineLevel="0" collapsed="false">
      <c r="A39" s="39" t="s">
        <v>21</v>
      </c>
      <c r="B39" s="40" t="e">
        <f aca="false">ROUND(E22*D$7,2)-0.01</f>
        <v>#NAME?</v>
      </c>
      <c r="C39" s="40" t="e">
        <f aca="false">ROUND(E14*F$7,2)</f>
        <v>#NAME?</v>
      </c>
      <c r="D39" s="40" t="e">
        <f aca="false">SUM(B39:C39)</f>
        <v>#NAME?</v>
      </c>
      <c r="E39" s="5"/>
      <c r="F39" s="5"/>
      <c r="G39" s="5"/>
      <c r="H39" s="5"/>
      <c r="I39" s="1"/>
    </row>
    <row r="40" customFormat="false" ht="14.65" hidden="false" customHeight="false" outlineLevel="0" collapsed="false">
      <c r="A40" s="39" t="s">
        <v>22</v>
      </c>
      <c r="B40" s="40" t="e">
        <f aca="false">ROUND(E23*D$7,2)</f>
        <v>#NAME?</v>
      </c>
      <c r="C40" s="40" t="e">
        <f aca="false">ROUND(E15*F$7,2)</f>
        <v>#NAME?</v>
      </c>
      <c r="D40" s="40" t="e">
        <f aca="false">SUM(B40:C40)</f>
        <v>#NAME?</v>
      </c>
      <c r="E40" s="5"/>
      <c r="F40" s="5"/>
      <c r="G40" s="5"/>
      <c r="H40" s="5"/>
      <c r="I40" s="1"/>
    </row>
    <row r="41" customFormat="false" ht="14.65" hidden="false" customHeight="false" outlineLevel="0" collapsed="false">
      <c r="A41" s="43" t="s">
        <v>23</v>
      </c>
      <c r="B41" s="44" t="e">
        <f aca="false">SUM(B36:B40)</f>
        <v>#NAME?</v>
      </c>
      <c r="C41" s="44" t="e">
        <f aca="false">SUM(C36:C40)</f>
        <v>#NAME?</v>
      </c>
      <c r="D41" s="44" t="e">
        <f aca="false">SUM(D36:D40)</f>
        <v>#NAME?</v>
      </c>
      <c r="E41" s="5"/>
      <c r="F41" s="5"/>
      <c r="G41" s="5"/>
      <c r="H41" s="5"/>
      <c r="I41" s="1"/>
    </row>
    <row r="42" customFormat="false" ht="14.65" hidden="false" customHeight="false" outlineLevel="0" collapsed="false">
      <c r="A42" s="38" t="s">
        <v>38</v>
      </c>
      <c r="B42" s="38"/>
      <c r="C42" s="38"/>
      <c r="D42" s="38"/>
      <c r="E42" s="38"/>
      <c r="F42" s="38"/>
      <c r="G42" s="38"/>
      <c r="H42" s="5"/>
      <c r="I42" s="1"/>
    </row>
    <row r="43" customFormat="false" ht="81.3" hidden="false" customHeight="false" outlineLevel="0" collapsed="false">
      <c r="A43" s="33" t="s">
        <v>10</v>
      </c>
      <c r="B43" s="34" t="s">
        <v>31</v>
      </c>
      <c r="C43" s="34" t="s">
        <v>37</v>
      </c>
      <c r="D43" s="34" t="s">
        <v>39</v>
      </c>
      <c r="E43" s="45" t="s">
        <v>36</v>
      </c>
      <c r="F43" s="36" t="s">
        <v>40</v>
      </c>
      <c r="G43" s="36" t="s">
        <v>41</v>
      </c>
      <c r="H43" s="5"/>
      <c r="I43" s="1"/>
    </row>
    <row r="44" customFormat="false" ht="14.65" hidden="false" customHeight="false" outlineLevel="0" collapsed="false">
      <c r="A44" s="39" t="s">
        <v>18</v>
      </c>
      <c r="B44" s="40" t="e">
        <f aca="false">ROUND(F28,2)</f>
        <v>#NAME?</v>
      </c>
      <c r="C44" s="40" t="e">
        <f aca="false">ROUND(D36,2)</f>
        <v>#NAME?</v>
      </c>
      <c r="D44" s="40"/>
      <c r="E44" s="40" t="e">
        <f aca="false">SUM(B44:D44)</f>
        <v>#NAME?</v>
      </c>
      <c r="F44" s="40" t="n">
        <v>837910.62</v>
      </c>
      <c r="G44" s="46" t="e">
        <f aca="false">E44-F44</f>
        <v>#NAME?</v>
      </c>
      <c r="H44" s="5"/>
      <c r="I44" s="1"/>
    </row>
    <row r="45" customFormat="false" ht="14.65" hidden="false" customHeight="false" outlineLevel="0" collapsed="false">
      <c r="A45" s="39" t="s">
        <v>19</v>
      </c>
      <c r="B45" s="40" t="e">
        <f aca="false">ROUND(F29,2)</f>
        <v>#NAME?</v>
      </c>
      <c r="C45" s="40" t="e">
        <f aca="false">ROUND(D37,2)</f>
        <v>#NAME?</v>
      </c>
      <c r="D45" s="40"/>
      <c r="E45" s="40" t="e">
        <f aca="false">SUM(B45:D45)</f>
        <v>#NAME?</v>
      </c>
      <c r="F45" s="40" t="n">
        <v>572855.27</v>
      </c>
      <c r="G45" s="46" t="e">
        <f aca="false">E45-F45</f>
        <v>#NAME?</v>
      </c>
      <c r="H45" s="5"/>
      <c r="I45" s="1"/>
    </row>
    <row r="46" customFormat="false" ht="14.65" hidden="false" customHeight="false" outlineLevel="0" collapsed="false">
      <c r="A46" s="39" t="s">
        <v>20</v>
      </c>
      <c r="B46" s="40" t="e">
        <f aca="false">ROUND(F30,2)</f>
        <v>#NAME?</v>
      </c>
      <c r="C46" s="40" t="e">
        <f aca="false">ROUND(D38,2)</f>
        <v>#NAME?</v>
      </c>
      <c r="D46" s="40"/>
      <c r="E46" s="40" t="e">
        <f aca="false">SUM(B46:D46)</f>
        <v>#NAME?</v>
      </c>
      <c r="F46" s="40" t="n">
        <v>1857944.2</v>
      </c>
      <c r="G46" s="46" t="e">
        <f aca="false">E46-F46</f>
        <v>#NAME?</v>
      </c>
      <c r="H46" s="5"/>
      <c r="I46" s="1"/>
    </row>
    <row r="47" customFormat="false" ht="14.65" hidden="false" customHeight="false" outlineLevel="0" collapsed="false">
      <c r="A47" s="39" t="s">
        <v>21</v>
      </c>
      <c r="B47" s="40" t="e">
        <f aca="false">ROUND(F31,2)</f>
        <v>#NAME?</v>
      </c>
      <c r="C47" s="40" t="e">
        <f aca="false">ROUND(D39,2)</f>
        <v>#NAME?</v>
      </c>
      <c r="D47" s="40" t="e">
        <f aca="false">ROUND(B8,2)</f>
        <v>#NAME?</v>
      </c>
      <c r="E47" s="40" t="e">
        <f aca="false">SUM(B47:D47)</f>
        <v>#NAME?</v>
      </c>
      <c r="F47" s="40" t="n">
        <v>6611013.59</v>
      </c>
      <c r="G47" s="46" t="e">
        <f aca="false">E47-F47</f>
        <v>#NAME?</v>
      </c>
      <c r="H47" s="5"/>
      <c r="I47" s="1"/>
    </row>
    <row r="48" customFormat="false" ht="14.65" hidden="false" customHeight="false" outlineLevel="0" collapsed="false">
      <c r="A48" s="39" t="s">
        <v>22</v>
      </c>
      <c r="B48" s="40" t="e">
        <f aca="false">ROUND(F32,2)</f>
        <v>#NAME?</v>
      </c>
      <c r="C48" s="40" t="e">
        <f aca="false">ROUND(D40,2)</f>
        <v>#NAME?</v>
      </c>
      <c r="D48" s="40"/>
      <c r="E48" s="40" t="e">
        <f aca="false">SUM(B48:D48)</f>
        <v>#NAME?</v>
      </c>
      <c r="F48" s="40" t="n">
        <v>2146576.32</v>
      </c>
      <c r="G48" s="46" t="e">
        <f aca="false">E48-F48</f>
        <v>#NAME?</v>
      </c>
      <c r="H48" s="5"/>
      <c r="I48" s="1"/>
    </row>
    <row r="49" customFormat="false" ht="14.65" hidden="false" customHeight="false" outlineLevel="0" collapsed="false">
      <c r="A49" s="43" t="s">
        <v>23</v>
      </c>
      <c r="B49" s="44" t="e">
        <f aca="false">SUM(B44:B48)</f>
        <v>#NAME?</v>
      </c>
      <c r="C49" s="44" t="e">
        <f aca="false">SUM(C44:C48)</f>
        <v>#NAME?</v>
      </c>
      <c r="D49" s="44" t="e">
        <f aca="false">SUM(D44:D48)</f>
        <v>#NAME?</v>
      </c>
      <c r="E49" s="44" t="e">
        <f aca="false">SUM(E44:E48)</f>
        <v>#NAME?</v>
      </c>
      <c r="F49" s="44" t="n">
        <f aca="false">SUM(F44:F48)</f>
        <v>12026300</v>
      </c>
      <c r="G49" s="44" t="e">
        <f aca="false">SUM(G44:G48)</f>
        <v>#NAME?</v>
      </c>
      <c r="H49" s="5"/>
      <c r="I49" s="1"/>
    </row>
    <row r="50" customFormat="false" ht="36.55" hidden="false" customHeight="false" outlineLevel="0" collapsed="false">
      <c r="A50" s="47" t="s">
        <v>42</v>
      </c>
      <c r="B50" s="48" t="s">
        <v>43</v>
      </c>
      <c r="C50" s="48" t="s">
        <v>44</v>
      </c>
      <c r="D50" s="48" t="s">
        <v>45</v>
      </c>
      <c r="E50" s="48" t="s">
        <v>46</v>
      </c>
      <c r="F50" s="48" t="s">
        <v>47</v>
      </c>
      <c r="G50" s="48" t="s">
        <v>48</v>
      </c>
      <c r="H50" s="49" t="s">
        <v>49</v>
      </c>
    </row>
    <row r="51" customFormat="false" ht="14.65" hidden="false" customHeight="false" outlineLevel="0" collapsed="false">
      <c r="A51" s="10" t="s">
        <v>50</v>
      </c>
      <c r="B51" s="50" t="n">
        <f aca="false">'Dir. Did. '!F224+'Dir. Did. '!G224</f>
        <v>17741</v>
      </c>
      <c r="C51" s="50" t="n">
        <f aca="false">'Dir. Did. '!H224+'Dir. Did. '!I224</f>
        <v>23</v>
      </c>
      <c r="D51" s="50"/>
      <c r="E51" s="50" t="n">
        <f aca="false">SUM(B51:D51)</f>
        <v>17764</v>
      </c>
      <c r="F51" s="50" t="n">
        <f aca="false">'Dir. Did. '!M224</f>
        <v>199183</v>
      </c>
      <c r="G51" s="50"/>
      <c r="H51" s="50" t="n">
        <f aca="false">SUM(F51:G51)</f>
        <v>199183</v>
      </c>
    </row>
    <row r="52" customFormat="false" ht="14.65" hidden="false" customHeight="false" outlineLevel="0" collapsed="false">
      <c r="A52" s="10" t="s">
        <v>51</v>
      </c>
      <c r="B52" s="50" t="n">
        <f aca="false">('Ist. Compr. '!H121+'Ist. Compr. '!I121+'Ist. Compr. '!J121)</f>
        <v>8550</v>
      </c>
      <c r="C52" s="50" t="n">
        <f aca="false">'Ist. Compr. '!F121+'Ist. Compr. '!G121</f>
        <v>50</v>
      </c>
      <c r="D52" s="50"/>
      <c r="E52" s="50" t="n">
        <f aca="false">SUM(B52:D52)</f>
        <v>8600</v>
      </c>
      <c r="F52" s="50" t="n">
        <f aca="false">'Ist. Compr. '!O121</f>
        <v>88703</v>
      </c>
      <c r="G52" s="50"/>
      <c r="H52" s="50" t="n">
        <f aca="false">SUM(F52:G52)</f>
        <v>88703</v>
      </c>
    </row>
    <row r="53" customFormat="false" ht="14.65" hidden="false" customHeight="false" outlineLevel="0" collapsed="false">
      <c r="A53" s="10" t="s">
        <v>52</v>
      </c>
      <c r="B53" s="50" t="n">
        <f aca="false">('Sc. Medie '!H145)</f>
        <v>8540</v>
      </c>
      <c r="C53" s="50" t="n">
        <f aca="false">'Sc. Medie '!F145+'Sc. Medie '!G145</f>
        <v>171</v>
      </c>
      <c r="D53" s="50"/>
      <c r="E53" s="50" t="n">
        <f aca="false">SUM(B53:D53)</f>
        <v>8711</v>
      </c>
      <c r="F53" s="50" t="n">
        <f aca="false">'Sc. Medie '!J145</f>
        <v>89653</v>
      </c>
      <c r="G53" s="50"/>
      <c r="H53" s="50" t="n">
        <f aca="false">SUM(F53:G53)</f>
        <v>89653</v>
      </c>
    </row>
    <row r="54" customFormat="false" ht="14.65" hidden="false" customHeight="false" outlineLevel="0" collapsed="false">
      <c r="A54" s="10" t="s">
        <v>53</v>
      </c>
      <c r="B54" s="50"/>
      <c r="C54" s="50"/>
      <c r="D54" s="50" t="n">
        <f aca="false">'Class. '!F60</f>
        <v>4222</v>
      </c>
      <c r="E54" s="50" t="n">
        <f aca="false">SUM(B54:D54)</f>
        <v>4222</v>
      </c>
      <c r="F54" s="50"/>
      <c r="G54" s="50" t="n">
        <f aca="false">'Class. '!G60</f>
        <v>60904</v>
      </c>
      <c r="H54" s="50" t="n">
        <f aca="false">SUM(F54:G54)</f>
        <v>60904</v>
      </c>
    </row>
    <row r="55" customFormat="false" ht="14.65" hidden="false" customHeight="false" outlineLevel="0" collapsed="false">
      <c r="A55" s="10" t="s">
        <v>54</v>
      </c>
      <c r="B55" s="50"/>
      <c r="C55" s="50"/>
      <c r="D55" s="50" t="n">
        <f aca="false">'Tecn. '!F48</f>
        <v>4588</v>
      </c>
      <c r="E55" s="50" t="n">
        <f aca="false">SUM(B55:D55)</f>
        <v>4588</v>
      </c>
      <c r="F55" s="50"/>
      <c r="G55" s="50" t="n">
        <f aca="false">'Tecn. '!G48</f>
        <v>45819</v>
      </c>
      <c r="H55" s="50" t="n">
        <f aca="false">SUM(F55:G55)</f>
        <v>45819</v>
      </c>
    </row>
    <row r="56" customFormat="false" ht="14.65" hidden="false" customHeight="false" outlineLevel="0" collapsed="false">
      <c r="A56" s="10" t="s">
        <v>55</v>
      </c>
      <c r="B56" s="50"/>
      <c r="C56" s="50"/>
      <c r="D56" s="50" t="n">
        <f aca="false">'Ist. Sup. Unif. '!F25</f>
        <v>1903</v>
      </c>
      <c r="E56" s="50" t="n">
        <f aca="false">SUM(B56:D56)</f>
        <v>1903</v>
      </c>
      <c r="F56" s="50"/>
      <c r="G56" s="50" t="n">
        <f aca="false">'Ist. Sup. Unif. '!G25</f>
        <v>20591</v>
      </c>
      <c r="H56" s="50" t="n">
        <f aca="false">SUM(F56:G56)</f>
        <v>20591</v>
      </c>
    </row>
    <row r="57" customFormat="false" ht="14.65" hidden="false" customHeight="false" outlineLevel="0" collapsed="false">
      <c r="A57" s="10" t="s">
        <v>56</v>
      </c>
      <c r="B57" s="50"/>
      <c r="C57" s="50"/>
      <c r="D57" s="50" t="n">
        <f aca="false">'Prof. '!F42</f>
        <v>3599</v>
      </c>
      <c r="E57" s="50" t="n">
        <f aca="false">SUM(B57:D57)</f>
        <v>3599</v>
      </c>
      <c r="F57" s="50"/>
      <c r="G57" s="50" t="n">
        <f aca="false">'Prof. '!G42</f>
        <v>37294</v>
      </c>
      <c r="H57" s="50" t="n">
        <f aca="false">SUM(F57:G57)</f>
        <v>37294</v>
      </c>
    </row>
    <row r="58" customFormat="false" ht="14.65" hidden="false" customHeight="false" outlineLevel="0" collapsed="false">
      <c r="A58" s="10" t="s">
        <v>57</v>
      </c>
      <c r="B58" s="50"/>
      <c r="C58" s="50"/>
      <c r="D58" s="50" t="n">
        <f aca="false">'Art. '!F10</f>
        <v>571</v>
      </c>
      <c r="E58" s="50" t="n">
        <f aca="false">SUM(B58:D58)</f>
        <v>571</v>
      </c>
      <c r="F58" s="50"/>
      <c r="G58" s="50" t="n">
        <f aca="false">'Art. '!G10</f>
        <v>5055</v>
      </c>
      <c r="H58" s="50" t="n">
        <f aca="false">SUM(F58:G58)</f>
        <v>5055</v>
      </c>
    </row>
    <row r="59" customFormat="false" ht="14.65" hidden="false" customHeight="false" outlineLevel="0" collapsed="false">
      <c r="A59" s="10" t="s">
        <v>58</v>
      </c>
      <c r="B59" s="50" t="n">
        <f aca="false">'Conv. '!I4</f>
        <v>34</v>
      </c>
      <c r="C59" s="50"/>
      <c r="D59" s="50" t="n">
        <f aca="false">'Conv. '!J4</f>
        <v>80</v>
      </c>
      <c r="E59" s="50" t="n">
        <f aca="false">'Conv. '!K4</f>
        <v>114</v>
      </c>
      <c r="F59" s="50" t="n">
        <f aca="false">'Conv. '!O4</f>
        <v>466</v>
      </c>
      <c r="G59" s="50" t="n">
        <f aca="false">'Conv. '!P4</f>
        <v>346</v>
      </c>
      <c r="H59" s="50" t="n">
        <f aca="false">SUM(F59:G59)</f>
        <v>812</v>
      </c>
    </row>
    <row r="60" customFormat="false" ht="14.65" hidden="false" customHeight="false" outlineLevel="0" collapsed="false">
      <c r="A60" s="29" t="s">
        <v>23</v>
      </c>
      <c r="B60" s="50" t="n">
        <f aca="false">SUM(B51:B59)</f>
        <v>34865</v>
      </c>
      <c r="C60" s="50" t="n">
        <f aca="false">SUM(C51:C59)</f>
        <v>244</v>
      </c>
      <c r="D60" s="50" t="n">
        <f aca="false">SUM(D51:D59)</f>
        <v>14963</v>
      </c>
      <c r="E60" s="50" t="n">
        <f aca="false">SUM(E51:E59)</f>
        <v>50072</v>
      </c>
      <c r="F60" s="50" t="n">
        <f aca="false">SUM(F51:F59)</f>
        <v>378005</v>
      </c>
      <c r="G60" s="50" t="n">
        <f aca="false">SUM(G51:G59)</f>
        <v>170009</v>
      </c>
      <c r="H60" s="50" t="n">
        <f aca="false">SUM(H51:H59)</f>
        <v>548014</v>
      </c>
    </row>
    <row r="61" customFormat="false" ht="25.35" hidden="false" customHeight="false" outlineLevel="0" collapsed="false">
      <c r="A61" s="47" t="s">
        <v>42</v>
      </c>
      <c r="B61" s="49" t="s">
        <v>59</v>
      </c>
      <c r="C61" s="49" t="s">
        <v>60</v>
      </c>
      <c r="D61" s="49" t="s">
        <v>61</v>
      </c>
      <c r="E61" s="49" t="s">
        <v>62</v>
      </c>
      <c r="F61" s="49" t="s">
        <v>63</v>
      </c>
      <c r="G61" s="51"/>
      <c r="H61" s="51"/>
    </row>
    <row r="62" customFormat="false" ht="14.65" hidden="false" customHeight="false" outlineLevel="0" collapsed="false">
      <c r="A62" s="10" t="s">
        <v>50</v>
      </c>
      <c r="B62" s="52" t="e">
        <f aca="false">'Dir. Did. '!N224</f>
        <v>#NAME?</v>
      </c>
      <c r="C62" s="52" t="e">
        <f aca="false">'Dir. Did. '!O224</f>
        <v>#NAME?</v>
      </c>
      <c r="D62" s="52" t="e">
        <f aca="false">'Dir. Did. '!P224</f>
        <v>#NAME?</v>
      </c>
      <c r="E62" s="52" t="e">
        <f aca="false">'Dir. Did. '!Q224</f>
        <v>#NAME?</v>
      </c>
      <c r="F62" s="52" t="e">
        <f aca="false">'Dir. Did. '!R224</f>
        <v>#NAME?</v>
      </c>
      <c r="G62" s="51"/>
      <c r="H62" s="51"/>
    </row>
    <row r="63" customFormat="false" ht="14.65" hidden="false" customHeight="false" outlineLevel="0" collapsed="false">
      <c r="A63" s="10" t="s">
        <v>51</v>
      </c>
      <c r="B63" s="52" t="e">
        <f aca="false">'Ist. Compr. '!P121</f>
        <v>#NAME?</v>
      </c>
      <c r="C63" s="52" t="e">
        <f aca="false">'Ist. Compr. '!Q121</f>
        <v>#NAME?</v>
      </c>
      <c r="D63" s="52" t="e">
        <f aca="false">'Ist. Compr. '!R121</f>
        <v>#NAME?</v>
      </c>
      <c r="E63" s="52" t="e">
        <f aca="false">'Ist. Compr. '!S121</f>
        <v>#NAME?</v>
      </c>
      <c r="F63" s="52" t="e">
        <f aca="false">'Ist. Compr. '!T121</f>
        <v>#NAME?</v>
      </c>
      <c r="G63" s="51"/>
      <c r="H63" s="51"/>
    </row>
    <row r="64" customFormat="false" ht="14.65" hidden="false" customHeight="false" outlineLevel="0" collapsed="false">
      <c r="A64" s="10" t="s">
        <v>52</v>
      </c>
      <c r="B64" s="52" t="e">
        <f aca="false">'Sc. Medie '!K145</f>
        <v>#NAME?</v>
      </c>
      <c r="C64" s="52" t="e">
        <f aca="false">'Sc. Medie '!L145</f>
        <v>#NAME?</v>
      </c>
      <c r="D64" s="52" t="e">
        <f aca="false">'Sc. Medie '!M145</f>
        <v>#NAME?</v>
      </c>
      <c r="E64" s="52" t="e">
        <f aca="false">'Sc. Medie '!N145</f>
        <v>#NAME?</v>
      </c>
      <c r="F64" s="52" t="e">
        <f aca="false">'Sc. Medie '!O145</f>
        <v>#NAME?</v>
      </c>
      <c r="G64" s="51"/>
      <c r="H64" s="51"/>
    </row>
    <row r="65" customFormat="false" ht="14.65" hidden="false" customHeight="false" outlineLevel="0" collapsed="false">
      <c r="A65" s="10" t="s">
        <v>53</v>
      </c>
      <c r="B65" s="28"/>
      <c r="C65" s="28"/>
      <c r="D65" s="52" t="e">
        <f aca="false">'Class. '!H60</f>
        <v>#NAME?</v>
      </c>
      <c r="E65" s="52" t="e">
        <f aca="false">'Class. '!I60</f>
        <v>#NAME?</v>
      </c>
      <c r="F65" s="52" t="e">
        <f aca="false">'Class. '!J60</f>
        <v>#NAME?</v>
      </c>
      <c r="G65" s="51"/>
      <c r="H65" s="51"/>
    </row>
    <row r="66" customFormat="false" ht="14.65" hidden="false" customHeight="false" outlineLevel="0" collapsed="false">
      <c r="A66" s="10" t="s">
        <v>54</v>
      </c>
      <c r="B66" s="52"/>
      <c r="C66" s="52"/>
      <c r="D66" s="52" t="e">
        <f aca="false">'Tecn. '!H48</f>
        <v>#NAME?</v>
      </c>
      <c r="E66" s="52" t="e">
        <f aca="false">'Tecn. '!I48</f>
        <v>#NAME?</v>
      </c>
      <c r="F66" s="52" t="e">
        <f aca="false">'Tecn. '!J48</f>
        <v>#NAME?</v>
      </c>
      <c r="G66" s="51"/>
      <c r="H66" s="51"/>
    </row>
    <row r="67" customFormat="false" ht="14.65" hidden="false" customHeight="false" outlineLevel="0" collapsed="false">
      <c r="A67" s="10" t="s">
        <v>55</v>
      </c>
      <c r="B67" s="52"/>
      <c r="C67" s="52"/>
      <c r="D67" s="52" t="e">
        <f aca="false">'Ist. Sup. Unif. '!H25</f>
        <v>#NAME?</v>
      </c>
      <c r="E67" s="52" t="e">
        <f aca="false">'Ist. Sup. Unif. '!I25</f>
        <v>#NAME?</v>
      </c>
      <c r="F67" s="52" t="e">
        <f aca="false">'Ist. Sup. Unif. '!J25</f>
        <v>#NAME?</v>
      </c>
      <c r="G67" s="51"/>
      <c r="H67" s="51"/>
    </row>
    <row r="68" customFormat="false" ht="14.65" hidden="false" customHeight="false" outlineLevel="0" collapsed="false">
      <c r="A68" s="10" t="s">
        <v>56</v>
      </c>
      <c r="B68" s="52"/>
      <c r="C68" s="52"/>
      <c r="D68" s="52" t="e">
        <f aca="false">'Prof. '!H42</f>
        <v>#NAME?</v>
      </c>
      <c r="E68" s="52" t="e">
        <f aca="false">'Prof. '!I42</f>
        <v>#NAME?</v>
      </c>
      <c r="F68" s="52" t="e">
        <f aca="false">'Prof. '!J42</f>
        <v>#NAME?</v>
      </c>
      <c r="G68" s="51"/>
      <c r="H68" s="51"/>
    </row>
    <row r="69" customFormat="false" ht="14.65" hidden="false" customHeight="false" outlineLevel="0" collapsed="false">
      <c r="A69" s="10" t="s">
        <v>57</v>
      </c>
      <c r="B69" s="52"/>
      <c r="C69" s="52"/>
      <c r="D69" s="52" t="e">
        <f aca="false">'Art. '!H10</f>
        <v>#NAME?</v>
      </c>
      <c r="E69" s="52" t="e">
        <f aca="false">'Art. '!I10</f>
        <v>#NAME?</v>
      </c>
      <c r="F69" s="52" t="e">
        <f aca="false">'Art. '!J10</f>
        <v>#NAME?</v>
      </c>
      <c r="G69" s="51"/>
      <c r="H69" s="51"/>
    </row>
    <row r="70" customFormat="false" ht="14.65" hidden="false" customHeight="false" outlineLevel="0" collapsed="false">
      <c r="A70" s="10" t="s">
        <v>58</v>
      </c>
      <c r="B70" s="52" t="e">
        <f aca="false">'Conv. '!R4</f>
        <v>#NAME?</v>
      </c>
      <c r="C70" s="52" t="e">
        <f aca="false">'Conv. '!S4</f>
        <v>#NAME?</v>
      </c>
      <c r="D70" s="52" t="e">
        <f aca="false">'Conv. '!T4</f>
        <v>#NAME?</v>
      </c>
      <c r="E70" s="52" t="e">
        <f aca="false">'Conv. '!U4</f>
        <v>#NAME?</v>
      </c>
      <c r="F70" s="52" t="e">
        <f aca="false">'Conv. '!V4</f>
        <v>#NAME?</v>
      </c>
      <c r="G70" s="51"/>
      <c r="H70" s="51"/>
    </row>
    <row r="71" customFormat="false" ht="14.65" hidden="false" customHeight="false" outlineLevel="0" collapsed="false">
      <c r="A71" s="29" t="s">
        <v>23</v>
      </c>
      <c r="B71" s="52" t="e">
        <f aca="false">SUM(B62:B70)</f>
        <v>#NAME?</v>
      </c>
      <c r="C71" s="52" t="e">
        <f aca="false">SUM(C62:C70)</f>
        <v>#NAME?</v>
      </c>
      <c r="D71" s="52" t="e">
        <f aca="false">SUM(D62:D70)</f>
        <v>#NAME?</v>
      </c>
      <c r="E71" s="52" t="e">
        <f aca="false">SUM(E62:E70)</f>
        <v>#NAME?</v>
      </c>
      <c r="F71" s="52" t="e">
        <f aca="false">SUM(F62:F70)</f>
        <v>#NAME?</v>
      </c>
      <c r="G71" s="51"/>
      <c r="H71" s="51"/>
    </row>
  </sheetData>
  <mergeCells count="8">
    <mergeCell ref="A1:H1"/>
    <mergeCell ref="A9:H9"/>
    <mergeCell ref="A17:G17"/>
    <mergeCell ref="A25:F25"/>
    <mergeCell ref="B26:C26"/>
    <mergeCell ref="D26:E26"/>
    <mergeCell ref="A34:D34"/>
    <mergeCell ref="A42:G42"/>
  </mergeCells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  <rowBreaks count="1" manualBreakCount="1">
    <brk id="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V2" activeCellId="0" sqref="V2 V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8" width="2.99"/>
    <col collapsed="false" customWidth="true" hidden="false" outlineLevel="0" max="2" min="2" style="129" width="15.56"/>
    <col collapsed="false" customWidth="true" hidden="false" outlineLevel="0" max="3" min="3" style="129" width="14.85"/>
    <col collapsed="false" customWidth="true" hidden="false" outlineLevel="0" max="4" min="4" style="129" width="14.7"/>
    <col collapsed="false" customWidth="true" hidden="false" outlineLevel="0" max="5" min="5" style="129" width="16.99"/>
    <col collapsed="false" customWidth="false" hidden="false" outlineLevel="0" max="6" min="6" style="128" width="9.14"/>
    <col collapsed="false" customWidth="true" hidden="false" outlineLevel="0" max="7" min="7" style="128" width="9.85"/>
    <col collapsed="false" customWidth="false" hidden="false" outlineLevel="0" max="21" min="8" style="128" width="9.14"/>
    <col collapsed="false" customWidth="true" hidden="false" outlineLevel="0" max="22" min="22" style="128" width="12.14"/>
    <col collapsed="false" customWidth="false" hidden="false" outlineLevel="0" max="257" min="23" style="128" width="9.14"/>
  </cols>
  <sheetData>
    <row r="1" s="96" customFormat="true" ht="70.1" hidden="false" customHeight="false" outlineLevel="0" collapsed="false">
      <c r="A1" s="93" t="s">
        <v>64</v>
      </c>
      <c r="B1" s="94" t="s">
        <v>65</v>
      </c>
      <c r="C1" s="95" t="s">
        <v>66</v>
      </c>
      <c r="D1" s="95" t="s">
        <v>67</v>
      </c>
      <c r="E1" s="95" t="s">
        <v>68</v>
      </c>
      <c r="F1" s="48" t="s">
        <v>69</v>
      </c>
      <c r="G1" s="48" t="s">
        <v>70</v>
      </c>
      <c r="H1" s="48" t="s">
        <v>431</v>
      </c>
      <c r="I1" s="48" t="s">
        <v>1346</v>
      </c>
      <c r="J1" s="26" t="s">
        <v>1347</v>
      </c>
      <c r="K1" s="48" t="s">
        <v>46</v>
      </c>
      <c r="L1" s="32" t="s">
        <v>25</v>
      </c>
      <c r="M1" s="32" t="s">
        <v>26</v>
      </c>
      <c r="N1" s="32" t="s">
        <v>716</v>
      </c>
      <c r="O1" s="48" t="s">
        <v>1348</v>
      </c>
      <c r="P1" s="32" t="s">
        <v>29</v>
      </c>
      <c r="Q1" s="48" t="s">
        <v>49</v>
      </c>
      <c r="R1" s="49" t="s">
        <v>59</v>
      </c>
      <c r="S1" s="49" t="s">
        <v>60</v>
      </c>
      <c r="T1" s="49" t="s">
        <v>61</v>
      </c>
      <c r="U1" s="49" t="s">
        <v>62</v>
      </c>
      <c r="V1" s="49" t="s">
        <v>63</v>
      </c>
    </row>
    <row r="2" s="133" customFormat="true" ht="25.35" hidden="false" customHeight="false" outlineLevel="0" collapsed="false">
      <c r="A2" s="130" t="n">
        <v>1</v>
      </c>
      <c r="B2" s="97" t="s">
        <v>1349</v>
      </c>
      <c r="C2" s="97" t="s">
        <v>1350</v>
      </c>
      <c r="D2" s="98" t="s">
        <v>1027</v>
      </c>
      <c r="E2" s="61" t="s">
        <v>21</v>
      </c>
      <c r="F2" s="62" t="n">
        <v>0</v>
      </c>
      <c r="G2" s="62" t="n">
        <v>16</v>
      </c>
      <c r="H2" s="63" t="n">
        <v>14</v>
      </c>
      <c r="I2" s="63" t="n">
        <f aca="false">F2+G2+H2</f>
        <v>30</v>
      </c>
      <c r="J2" s="63" t="n">
        <v>80</v>
      </c>
      <c r="K2" s="63" t="n">
        <f aca="false">I2+J2</f>
        <v>110</v>
      </c>
      <c r="L2" s="131" t="n">
        <v>0</v>
      </c>
      <c r="M2" s="131" t="n">
        <v>233</v>
      </c>
      <c r="N2" s="131" t="n">
        <v>195</v>
      </c>
      <c r="O2" s="131" t="n">
        <f aca="false">L2+M2+N2</f>
        <v>428</v>
      </c>
      <c r="P2" s="131" t="n">
        <v>346</v>
      </c>
      <c r="Q2" s="65" t="n">
        <f aca="false">O2+P2</f>
        <v>774</v>
      </c>
      <c r="R2" s="66" t="e">
        <f aca="false">I2*RIEPILOGO!$F$3</f>
        <v>#NAME?</v>
      </c>
      <c r="S2" s="66" t="e">
        <f aca="false">O2*RIEPILOGO!$D$3</f>
        <v>#NAME?</v>
      </c>
      <c r="T2" s="66" t="e">
        <f aca="false">K2*RIEPILOGO!$F$4</f>
        <v>#NAME?</v>
      </c>
      <c r="U2" s="66" t="e">
        <f aca="false">Q2*RIEPILOGO!$D$4</f>
        <v>#NAME?</v>
      </c>
      <c r="V2" s="132" t="e">
        <f aca="false">ROUND(R2+S2+T2+U2,2)+0.01</f>
        <v>#NAME?</v>
      </c>
    </row>
    <row r="3" s="134" customFormat="true" ht="58.95" hidden="false" customHeight="false" outlineLevel="0" collapsed="false">
      <c r="A3" s="130" t="n">
        <v>2</v>
      </c>
      <c r="B3" s="97" t="s">
        <v>1351</v>
      </c>
      <c r="C3" s="97" t="s">
        <v>1352</v>
      </c>
      <c r="D3" s="98" t="s">
        <v>843</v>
      </c>
      <c r="E3" s="61" t="s">
        <v>21</v>
      </c>
      <c r="F3" s="62" t="n">
        <v>4</v>
      </c>
      <c r="G3" s="62" t="n">
        <v>0</v>
      </c>
      <c r="H3" s="63" t="n">
        <v>0</v>
      </c>
      <c r="I3" s="63" t="n">
        <f aca="false">F3+G3+H3</f>
        <v>4</v>
      </c>
      <c r="J3" s="63" t="n">
        <v>0</v>
      </c>
      <c r="K3" s="63" t="n">
        <f aca="false">I3+J3</f>
        <v>4</v>
      </c>
      <c r="L3" s="65" t="n">
        <v>38</v>
      </c>
      <c r="M3" s="65" t="n">
        <v>0</v>
      </c>
      <c r="N3" s="65"/>
      <c r="O3" s="131" t="n">
        <f aca="false">L3+M3+N3</f>
        <v>38</v>
      </c>
      <c r="P3" s="65"/>
      <c r="Q3" s="65" t="n">
        <f aca="false">O3+P3</f>
        <v>38</v>
      </c>
      <c r="R3" s="66" t="e">
        <f aca="false">I3*RIEPILOGO!$F$3</f>
        <v>#NAME?</v>
      </c>
      <c r="S3" s="66" t="e">
        <f aca="false">O3*RIEPILOGO!$D$3</f>
        <v>#NAME?</v>
      </c>
      <c r="T3" s="66" t="e">
        <f aca="false">K3*RIEPILOGO!$F$4</f>
        <v>#NAME?</v>
      </c>
      <c r="U3" s="66" t="e">
        <f aca="false">Q3*RIEPILOGO!$D$4</f>
        <v>#NAME?</v>
      </c>
      <c r="V3" s="66" t="e">
        <f aca="false">ROUND(R3+S3+T3+U3,2)</f>
        <v>#NAME?</v>
      </c>
    </row>
    <row r="4" s="135" customFormat="true" ht="36.55" hidden="false" customHeight="false" outlineLevel="0" collapsed="false">
      <c r="B4" s="136"/>
      <c r="C4" s="136"/>
      <c r="D4" s="136"/>
      <c r="F4" s="137" t="n">
        <f aca="false">SUM(F2:F3)</f>
        <v>4</v>
      </c>
      <c r="G4" s="137" t="n">
        <f aca="false">SUM(G2:G3)</f>
        <v>16</v>
      </c>
      <c r="H4" s="137" t="n">
        <f aca="false">SUM(H2:H3)</f>
        <v>14</v>
      </c>
      <c r="I4" s="137" t="n">
        <f aca="false">SUM(I2:I3)</f>
        <v>34</v>
      </c>
      <c r="J4" s="137" t="n">
        <f aca="false">SUM(J2:J3)</f>
        <v>80</v>
      </c>
      <c r="K4" s="137" t="n">
        <f aca="false">SUM(K2:K3)</f>
        <v>114</v>
      </c>
      <c r="L4" s="137" t="n">
        <f aca="false">SUM(L2:L3)</f>
        <v>38</v>
      </c>
      <c r="M4" s="137" t="n">
        <f aca="false">SUM(M2:M3)</f>
        <v>233</v>
      </c>
      <c r="N4" s="137" t="n">
        <f aca="false">SUM(N2:N3)</f>
        <v>195</v>
      </c>
      <c r="O4" s="137" t="n">
        <f aca="false">SUM(O2:O3)</f>
        <v>466</v>
      </c>
      <c r="P4" s="137" t="n">
        <f aca="false">SUM(P2:P3)</f>
        <v>346</v>
      </c>
      <c r="Q4" s="137" t="n">
        <f aca="false">SUM(Q2:Q3)</f>
        <v>812</v>
      </c>
      <c r="R4" s="138" t="e">
        <f aca="false">SUM(R2:R3)</f>
        <v>#NAME?</v>
      </c>
      <c r="S4" s="138" t="e">
        <f aca="false">SUM(S2:S3)</f>
        <v>#NAME?</v>
      </c>
      <c r="T4" s="138" t="e">
        <f aca="false">SUM(T2:T3)</f>
        <v>#NAME?</v>
      </c>
      <c r="U4" s="138" t="e">
        <f aca="false">SUM(U2:U3)</f>
        <v>#NAME?</v>
      </c>
      <c r="V4" s="138" t="e">
        <f aca="false">SUM(V2:V3)</f>
        <v>#NAME?</v>
      </c>
    </row>
    <row r="6" customFormat="false" ht="47.7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10" customFormat="false" ht="58.95" hidden="false" customHeight="false" outlineLevel="0" collapsed="false"/>
    <row r="18" customFormat="false" ht="47.75" hidden="false" customHeight="false" outlineLevel="0" collapsed="false"/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L222" activePane="bottomRight" state="frozen"/>
      <selection pane="topLeft" activeCell="A1" activeCellId="0" sqref="A1"/>
      <selection pane="topRight" activeCell="L1" activeCellId="0" sqref="L1"/>
      <selection pane="bottomLeft" activeCell="A222" activeCellId="0" sqref="A222"/>
      <selection pane="bottomRight" activeCell="S222" activeCellId="0" sqref="S222 S22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3" width="4.28"/>
    <col collapsed="false" customWidth="true" hidden="false" outlineLevel="0" max="2" min="2" style="53" width="15.7"/>
    <col collapsed="false" customWidth="true" hidden="false" outlineLevel="0" max="4" min="3" style="53" width="18.41"/>
    <col collapsed="false" customWidth="true" hidden="false" outlineLevel="0" max="5" min="5" style="53" width="28.99"/>
    <col collapsed="false" customWidth="false" hidden="false" outlineLevel="0" max="6" min="6" style="53" width="9.14"/>
    <col collapsed="false" customWidth="true" hidden="false" outlineLevel="0" max="7" min="7" style="53" width="10.85"/>
    <col collapsed="false" customWidth="true" hidden="false" outlineLevel="0" max="8" min="8" style="53" width="8.99"/>
    <col collapsed="false" customWidth="false" hidden="false" outlineLevel="0" max="13" min="9" style="53" width="9.14"/>
    <col collapsed="false" customWidth="true" hidden="false" outlineLevel="0" max="14" min="14" style="53" width="10.41"/>
    <col collapsed="false" customWidth="true" hidden="false" outlineLevel="0" max="15" min="15" style="53" width="11.7"/>
    <col collapsed="false" customWidth="true" hidden="false" outlineLevel="0" max="16" min="16" style="53" width="9.99"/>
    <col collapsed="false" customWidth="true" hidden="false" outlineLevel="0" max="17" min="17" style="53" width="11.7"/>
    <col collapsed="false" customWidth="true" hidden="false" outlineLevel="0" max="18" min="18" style="53" width="12.28"/>
    <col collapsed="false" customWidth="false" hidden="false" outlineLevel="0" max="257" min="19" style="54" width="9.14"/>
  </cols>
  <sheetData>
    <row r="1" s="57" customFormat="true" ht="47.75" hidden="false" customHeight="false" outlineLevel="0" collapsed="false">
      <c r="A1" s="55" t="s">
        <v>64</v>
      </c>
      <c r="B1" s="56" t="s">
        <v>65</v>
      </c>
      <c r="C1" s="56" t="s">
        <v>66</v>
      </c>
      <c r="D1" s="56" t="s">
        <v>67</v>
      </c>
      <c r="E1" s="56" t="s">
        <v>68</v>
      </c>
      <c r="F1" s="48" t="s">
        <v>69</v>
      </c>
      <c r="G1" s="48" t="s">
        <v>70</v>
      </c>
      <c r="H1" s="48" t="s">
        <v>71</v>
      </c>
      <c r="I1" s="48" t="s">
        <v>72</v>
      </c>
      <c r="J1" s="48" t="s">
        <v>46</v>
      </c>
      <c r="K1" s="48" t="s">
        <v>73</v>
      </c>
      <c r="L1" s="48" t="s">
        <v>74</v>
      </c>
      <c r="M1" s="49" t="s">
        <v>49</v>
      </c>
      <c r="N1" s="49" t="s">
        <v>59</v>
      </c>
      <c r="O1" s="49" t="s">
        <v>60</v>
      </c>
      <c r="P1" s="49" t="s">
        <v>61</v>
      </c>
      <c r="Q1" s="49" t="s">
        <v>62</v>
      </c>
      <c r="R1" s="49" t="s">
        <v>63</v>
      </c>
    </row>
    <row r="2" s="57" customFormat="true" ht="25.35" hidden="false" customHeight="false" outlineLevel="0" collapsed="false">
      <c r="A2" s="58" t="n">
        <v>1</v>
      </c>
      <c r="B2" s="59" t="s">
        <v>75</v>
      </c>
      <c r="C2" s="60" t="s">
        <v>76</v>
      </c>
      <c r="D2" s="61" t="s">
        <v>77</v>
      </c>
      <c r="E2" s="60" t="s">
        <v>21</v>
      </c>
      <c r="F2" s="62" t="n">
        <v>17</v>
      </c>
      <c r="G2" s="62" t="n">
        <v>74</v>
      </c>
      <c r="H2" s="62"/>
      <c r="I2" s="62" t="n">
        <v>0</v>
      </c>
      <c r="J2" s="63" t="n">
        <f aca="false">F2+G2+I2</f>
        <v>91</v>
      </c>
      <c r="K2" s="64" t="n">
        <v>256</v>
      </c>
      <c r="L2" s="64" t="n">
        <v>1062</v>
      </c>
      <c r="M2" s="65" t="n">
        <f aca="false">K2+L2</f>
        <v>1318</v>
      </c>
      <c r="N2" s="66" t="e">
        <f aca="false">(F2+G2)*RIEPILOGO!$F$3</f>
        <v>#NAME?</v>
      </c>
      <c r="O2" s="66" t="e">
        <f aca="false">M2*RIEPILOGO!$D$3</f>
        <v>#NAME?</v>
      </c>
      <c r="P2" s="66" t="e">
        <f aca="false">J2*RIEPILOGO!$F$4</f>
        <v>#NAME?</v>
      </c>
      <c r="Q2" s="66" t="e">
        <f aca="false">M2*RIEPILOGO!$D$4</f>
        <v>#NAME?</v>
      </c>
      <c r="R2" s="66" t="e">
        <f aca="false">ROUND(N2+O2+P2+Q2,2)</f>
        <v>#NAME?</v>
      </c>
    </row>
    <row r="3" s="57" customFormat="true" ht="58.95" hidden="false" customHeight="false" outlineLevel="0" collapsed="false">
      <c r="A3" s="58" t="n">
        <v>2</v>
      </c>
      <c r="B3" s="59" t="s">
        <v>78</v>
      </c>
      <c r="C3" s="60" t="s">
        <v>76</v>
      </c>
      <c r="D3" s="61" t="s">
        <v>79</v>
      </c>
      <c r="E3" s="60" t="s">
        <v>21</v>
      </c>
      <c r="F3" s="62" t="n">
        <v>17</v>
      </c>
      <c r="G3" s="62" t="n">
        <v>44</v>
      </c>
      <c r="H3" s="62"/>
      <c r="I3" s="62" t="n">
        <v>0</v>
      </c>
      <c r="J3" s="63" t="n">
        <f aca="false">F3+G3+I3</f>
        <v>61</v>
      </c>
      <c r="K3" s="64" t="n">
        <v>200</v>
      </c>
      <c r="L3" s="64" t="n">
        <v>603</v>
      </c>
      <c r="M3" s="65" t="n">
        <f aca="false">K3+L3</f>
        <v>803</v>
      </c>
      <c r="N3" s="66" t="e">
        <f aca="false">(F3+G3)*RIEPILOGO!$F$3</f>
        <v>#NAME?</v>
      </c>
      <c r="O3" s="66" t="e">
        <f aca="false">M3*RIEPILOGO!$D$3</f>
        <v>#NAME?</v>
      </c>
      <c r="P3" s="66" t="e">
        <f aca="false">J3*RIEPILOGO!$F$4</f>
        <v>#NAME?</v>
      </c>
      <c r="Q3" s="66" t="e">
        <f aca="false">M3*RIEPILOGO!$D$4</f>
        <v>#NAME?</v>
      </c>
      <c r="R3" s="66" t="e">
        <f aca="false">ROUND(N3+O3+P3+Q3,2)</f>
        <v>#NAME?</v>
      </c>
    </row>
    <row r="4" s="57" customFormat="true" ht="36.55" hidden="false" customHeight="false" outlineLevel="0" collapsed="false">
      <c r="A4" s="58" t="n">
        <v>3</v>
      </c>
      <c r="B4" s="59" t="s">
        <v>80</v>
      </c>
      <c r="C4" s="60" t="s">
        <v>76</v>
      </c>
      <c r="D4" s="61" t="s">
        <v>81</v>
      </c>
      <c r="E4" s="60" t="s">
        <v>21</v>
      </c>
      <c r="F4" s="62" t="n">
        <v>22</v>
      </c>
      <c r="G4" s="62" t="n">
        <v>55</v>
      </c>
      <c r="H4" s="62"/>
      <c r="I4" s="62" t="n">
        <v>0</v>
      </c>
      <c r="J4" s="63" t="n">
        <f aca="false">SUM(F4:I4)</f>
        <v>77</v>
      </c>
      <c r="K4" s="64" t="n">
        <v>230</v>
      </c>
      <c r="L4" s="64" t="n">
        <v>674</v>
      </c>
      <c r="M4" s="65" t="n">
        <f aca="false">K4+L4</f>
        <v>904</v>
      </c>
      <c r="N4" s="66" t="e">
        <f aca="false">(F4+G4)*RIEPILOGO!$F$3</f>
        <v>#NAME?</v>
      </c>
      <c r="O4" s="66" t="e">
        <f aca="false">M4*RIEPILOGO!$D$3</f>
        <v>#NAME?</v>
      </c>
      <c r="P4" s="66" t="e">
        <f aca="false">J4*RIEPILOGO!$F$4</f>
        <v>#NAME?</v>
      </c>
      <c r="Q4" s="66" t="e">
        <f aca="false">M4*RIEPILOGO!$D$4</f>
        <v>#NAME?</v>
      </c>
      <c r="R4" s="66" t="e">
        <f aca="false">ROUND(N4+O4+P4+Q4,2)</f>
        <v>#NAME?</v>
      </c>
    </row>
    <row r="5" s="57" customFormat="true" ht="14.65" hidden="false" customHeight="false" outlineLevel="0" collapsed="false">
      <c r="A5" s="58" t="n">
        <v>4</v>
      </c>
      <c r="B5" s="59" t="s">
        <v>82</v>
      </c>
      <c r="C5" s="60" t="s">
        <v>76</v>
      </c>
      <c r="D5" s="61" t="s">
        <v>83</v>
      </c>
      <c r="E5" s="60" t="s">
        <v>21</v>
      </c>
      <c r="F5" s="62" t="n">
        <v>0</v>
      </c>
      <c r="G5" s="62" t="n">
        <v>66</v>
      </c>
      <c r="H5" s="62"/>
      <c r="I5" s="62" t="n">
        <v>0</v>
      </c>
      <c r="J5" s="63" t="n">
        <f aca="false">SUM(F5:I5)</f>
        <v>66</v>
      </c>
      <c r="K5" s="64" t="n">
        <v>0</v>
      </c>
      <c r="L5" s="64" t="n">
        <v>806</v>
      </c>
      <c r="M5" s="65" t="n">
        <f aca="false">K5+L5</f>
        <v>806</v>
      </c>
      <c r="N5" s="66" t="e">
        <f aca="false">(F5+G5)*RIEPILOGO!$F$3</f>
        <v>#NAME?</v>
      </c>
      <c r="O5" s="66" t="e">
        <f aca="false">M5*RIEPILOGO!$D$3</f>
        <v>#NAME?</v>
      </c>
      <c r="P5" s="66" t="e">
        <f aca="false">J5*RIEPILOGO!$F$4</f>
        <v>#NAME?</v>
      </c>
      <c r="Q5" s="66" t="e">
        <f aca="false">M5*RIEPILOGO!$D$4</f>
        <v>#NAME?</v>
      </c>
      <c r="R5" s="66" t="e">
        <f aca="false">ROUND(N5+O5+P5+Q5,2)</f>
        <v>#NAME?</v>
      </c>
    </row>
    <row r="6" s="57" customFormat="true" ht="47.75" hidden="false" customHeight="false" outlineLevel="0" collapsed="false">
      <c r="A6" s="58" t="n">
        <v>5</v>
      </c>
      <c r="B6" s="59" t="s">
        <v>84</v>
      </c>
      <c r="C6" s="60" t="s">
        <v>76</v>
      </c>
      <c r="D6" s="61" t="s">
        <v>85</v>
      </c>
      <c r="E6" s="60" t="s">
        <v>21</v>
      </c>
      <c r="F6" s="62" t="n">
        <v>23</v>
      </c>
      <c r="G6" s="62" t="n">
        <v>66</v>
      </c>
      <c r="H6" s="62"/>
      <c r="I6" s="62" t="n">
        <v>0</v>
      </c>
      <c r="J6" s="63" t="n">
        <f aca="false">SUM(F6:I6)</f>
        <v>89</v>
      </c>
      <c r="K6" s="64" t="n">
        <v>263</v>
      </c>
      <c r="L6" s="64" t="n">
        <v>686</v>
      </c>
      <c r="M6" s="65" t="n">
        <f aca="false">K6+L6</f>
        <v>949</v>
      </c>
      <c r="N6" s="66" t="e">
        <f aca="false">(F6+G6)*RIEPILOGO!$F$3</f>
        <v>#NAME?</v>
      </c>
      <c r="O6" s="66" t="e">
        <f aca="false">M6*RIEPILOGO!$D$3</f>
        <v>#NAME?</v>
      </c>
      <c r="P6" s="66" t="e">
        <f aca="false">J6*RIEPILOGO!$F$4</f>
        <v>#NAME?</v>
      </c>
      <c r="Q6" s="66" t="e">
        <f aca="false">M6*RIEPILOGO!$D$4</f>
        <v>#NAME?</v>
      </c>
      <c r="R6" s="66" t="e">
        <f aca="false">ROUND(N6+O6+P6+Q6,2)</f>
        <v>#NAME?</v>
      </c>
    </row>
    <row r="7" s="57" customFormat="true" ht="25.35" hidden="false" customHeight="false" outlineLevel="0" collapsed="false">
      <c r="A7" s="58" t="n">
        <v>6</v>
      </c>
      <c r="B7" s="59" t="s">
        <v>86</v>
      </c>
      <c r="C7" s="60" t="s">
        <v>76</v>
      </c>
      <c r="D7" s="61" t="s">
        <v>87</v>
      </c>
      <c r="E7" s="60" t="s">
        <v>21</v>
      </c>
      <c r="F7" s="62" t="n">
        <v>32</v>
      </c>
      <c r="G7" s="62" t="n">
        <v>79</v>
      </c>
      <c r="H7" s="62"/>
      <c r="I7" s="62" t="n">
        <v>0</v>
      </c>
      <c r="J7" s="63" t="n">
        <f aca="false">SUM(F7:I7)</f>
        <v>111</v>
      </c>
      <c r="K7" s="64" t="n">
        <v>357</v>
      </c>
      <c r="L7" s="64" t="n">
        <v>856</v>
      </c>
      <c r="M7" s="65" t="n">
        <f aca="false">K7+L7</f>
        <v>1213</v>
      </c>
      <c r="N7" s="66" t="e">
        <f aca="false">(F7+G7)*RIEPILOGO!$F$3</f>
        <v>#NAME?</v>
      </c>
      <c r="O7" s="66" t="e">
        <f aca="false">M7*RIEPILOGO!$D$3</f>
        <v>#NAME?</v>
      </c>
      <c r="P7" s="66" t="e">
        <f aca="false">J7*RIEPILOGO!$F$4</f>
        <v>#NAME?</v>
      </c>
      <c r="Q7" s="66" t="e">
        <f aca="false">M7*RIEPILOGO!$D$4</f>
        <v>#NAME?</v>
      </c>
      <c r="R7" s="66" t="e">
        <f aca="false">ROUND(N7+O7+P7+Q7,2)</f>
        <v>#NAME?</v>
      </c>
    </row>
    <row r="8" s="57" customFormat="true" ht="25.35" hidden="false" customHeight="false" outlineLevel="0" collapsed="false">
      <c r="A8" s="58" t="n">
        <v>7</v>
      </c>
      <c r="B8" s="59" t="s">
        <v>88</v>
      </c>
      <c r="C8" s="60" t="s">
        <v>76</v>
      </c>
      <c r="D8" s="61" t="s">
        <v>89</v>
      </c>
      <c r="E8" s="60" t="s">
        <v>21</v>
      </c>
      <c r="F8" s="62" t="n">
        <v>28</v>
      </c>
      <c r="G8" s="62" t="n">
        <v>49</v>
      </c>
      <c r="H8" s="62"/>
      <c r="I8" s="62" t="n">
        <v>0</v>
      </c>
      <c r="J8" s="63" t="n">
        <f aca="false">SUM(F8:I8)</f>
        <v>77</v>
      </c>
      <c r="K8" s="64" t="n">
        <v>346</v>
      </c>
      <c r="L8" s="64" t="n">
        <v>564</v>
      </c>
      <c r="M8" s="65" t="n">
        <f aca="false">K8+L8</f>
        <v>910</v>
      </c>
      <c r="N8" s="66" t="e">
        <f aca="false">(F8+G8)*RIEPILOGO!$F$3</f>
        <v>#NAME?</v>
      </c>
      <c r="O8" s="66" t="e">
        <f aca="false">M8*RIEPILOGO!$D$3</f>
        <v>#NAME?</v>
      </c>
      <c r="P8" s="66" t="e">
        <f aca="false">J8*RIEPILOGO!$F$4</f>
        <v>#NAME?</v>
      </c>
      <c r="Q8" s="66" t="e">
        <f aca="false">M8*RIEPILOGO!$D$4</f>
        <v>#NAME?</v>
      </c>
      <c r="R8" s="66" t="e">
        <f aca="false">ROUND(N8+O8+P8+Q8,2)</f>
        <v>#NAME?</v>
      </c>
    </row>
    <row r="9" s="57" customFormat="true" ht="14.65" hidden="false" customHeight="false" outlineLevel="0" collapsed="false">
      <c r="A9" s="58" t="n">
        <v>8</v>
      </c>
      <c r="B9" s="59" t="s">
        <v>90</v>
      </c>
      <c r="C9" s="60" t="s">
        <v>76</v>
      </c>
      <c r="D9" s="61" t="s">
        <v>91</v>
      </c>
      <c r="E9" s="60" t="s">
        <v>21</v>
      </c>
      <c r="F9" s="62" t="n">
        <v>15</v>
      </c>
      <c r="G9" s="62" t="n">
        <v>45</v>
      </c>
      <c r="H9" s="62"/>
      <c r="I9" s="62" t="n">
        <v>0</v>
      </c>
      <c r="J9" s="63" t="n">
        <f aca="false">SUM(F9:I9)</f>
        <v>60</v>
      </c>
      <c r="K9" s="64" t="n">
        <v>162</v>
      </c>
      <c r="L9" s="64" t="n">
        <v>498</v>
      </c>
      <c r="M9" s="65" t="n">
        <f aca="false">K9+L9</f>
        <v>660</v>
      </c>
      <c r="N9" s="66" t="e">
        <f aca="false">(F9+G9)*RIEPILOGO!$F$3</f>
        <v>#NAME?</v>
      </c>
      <c r="O9" s="66" t="e">
        <f aca="false">M9*RIEPILOGO!$D$3</f>
        <v>#NAME?</v>
      </c>
      <c r="P9" s="66" t="e">
        <f aca="false">J9*RIEPILOGO!$F$4</f>
        <v>#NAME?</v>
      </c>
      <c r="Q9" s="66" t="e">
        <f aca="false">M9*RIEPILOGO!$D$4</f>
        <v>#NAME?</v>
      </c>
      <c r="R9" s="66" t="e">
        <f aca="false">ROUND(N9+O9+P9+Q9,2)</f>
        <v>#NAME?</v>
      </c>
    </row>
    <row r="10" s="57" customFormat="true" ht="58.95" hidden="false" customHeight="false" outlineLevel="0" collapsed="false">
      <c r="A10" s="58" t="n">
        <v>9</v>
      </c>
      <c r="B10" s="59" t="s">
        <v>92</v>
      </c>
      <c r="C10" s="60" t="s">
        <v>76</v>
      </c>
      <c r="D10" s="61" t="s">
        <v>93</v>
      </c>
      <c r="E10" s="60" t="s">
        <v>21</v>
      </c>
      <c r="F10" s="62" t="n">
        <v>20</v>
      </c>
      <c r="G10" s="62" t="n">
        <v>54</v>
      </c>
      <c r="H10" s="62"/>
      <c r="I10" s="62" t="n">
        <v>0</v>
      </c>
      <c r="J10" s="63" t="n">
        <f aca="false">SUM(F10:I10)</f>
        <v>74</v>
      </c>
      <c r="K10" s="64" t="n">
        <v>237</v>
      </c>
      <c r="L10" s="64" t="n">
        <v>636</v>
      </c>
      <c r="M10" s="65" t="n">
        <f aca="false">K10+L10</f>
        <v>873</v>
      </c>
      <c r="N10" s="66" t="e">
        <f aca="false">(F10+G10)*RIEPILOGO!$F$3</f>
        <v>#NAME?</v>
      </c>
      <c r="O10" s="66" t="e">
        <f aca="false">M10*RIEPILOGO!$D$3</f>
        <v>#NAME?</v>
      </c>
      <c r="P10" s="66" t="e">
        <f aca="false">J10*RIEPILOGO!$F$4</f>
        <v>#NAME?</v>
      </c>
      <c r="Q10" s="66" t="e">
        <f aca="false">M10*RIEPILOGO!$D$4</f>
        <v>#NAME?</v>
      </c>
      <c r="R10" s="66" t="e">
        <f aca="false">ROUND(N10+O10+P10+Q10,2)</f>
        <v>#NAME?</v>
      </c>
    </row>
    <row r="11" s="57" customFormat="true" ht="14.65" hidden="false" customHeight="false" outlineLevel="0" collapsed="false">
      <c r="A11" s="58" t="n">
        <v>10</v>
      </c>
      <c r="B11" s="59" t="s">
        <v>94</v>
      </c>
      <c r="C11" s="60" t="s">
        <v>76</v>
      </c>
      <c r="D11" s="61" t="s">
        <v>95</v>
      </c>
      <c r="E11" s="60" t="s">
        <v>21</v>
      </c>
      <c r="F11" s="62" t="n">
        <v>24</v>
      </c>
      <c r="G11" s="62" t="n">
        <v>49</v>
      </c>
      <c r="H11" s="62"/>
      <c r="I11" s="62" t="n">
        <v>0</v>
      </c>
      <c r="J11" s="63" t="n">
        <f aca="false">SUM(F11:I11)</f>
        <v>73</v>
      </c>
      <c r="K11" s="64" t="n">
        <v>290</v>
      </c>
      <c r="L11" s="64" t="n">
        <v>527</v>
      </c>
      <c r="M11" s="65" t="n">
        <f aca="false">K11+L11</f>
        <v>817</v>
      </c>
      <c r="N11" s="66" t="e">
        <f aca="false">(F11+G11)*RIEPILOGO!$F$3</f>
        <v>#NAME?</v>
      </c>
      <c r="O11" s="66" t="e">
        <f aca="false">M11*RIEPILOGO!$D$3</f>
        <v>#NAME?</v>
      </c>
      <c r="P11" s="66" t="e">
        <f aca="false">J11*RIEPILOGO!$F$4</f>
        <v>#NAME?</v>
      </c>
      <c r="Q11" s="66" t="e">
        <f aca="false">M11*RIEPILOGO!$D$4</f>
        <v>#NAME?</v>
      </c>
      <c r="R11" s="66" t="e">
        <f aca="false">ROUND(N11+O11+P11+Q11,2)</f>
        <v>#NAME?</v>
      </c>
    </row>
    <row r="12" s="57" customFormat="true" ht="14.65" hidden="false" customHeight="false" outlineLevel="0" collapsed="false">
      <c r="A12" s="58" t="n">
        <v>11</v>
      </c>
      <c r="B12" s="59" t="s">
        <v>96</v>
      </c>
      <c r="C12" s="60" t="s">
        <v>76</v>
      </c>
      <c r="D12" s="61" t="s">
        <v>97</v>
      </c>
      <c r="E12" s="60" t="s">
        <v>21</v>
      </c>
      <c r="F12" s="62" t="n">
        <v>16</v>
      </c>
      <c r="G12" s="62" t="n">
        <v>50</v>
      </c>
      <c r="H12" s="62"/>
      <c r="I12" s="62" t="n">
        <v>0</v>
      </c>
      <c r="J12" s="63" t="n">
        <f aca="false">SUM(F12:I12)</f>
        <v>66</v>
      </c>
      <c r="K12" s="64" t="n">
        <v>203</v>
      </c>
      <c r="L12" s="64" t="n">
        <v>510</v>
      </c>
      <c r="M12" s="65" t="n">
        <f aca="false">K12+L12</f>
        <v>713</v>
      </c>
      <c r="N12" s="66" t="e">
        <f aca="false">(F12+G12)*RIEPILOGO!$F$3</f>
        <v>#NAME?</v>
      </c>
      <c r="O12" s="66" t="e">
        <f aca="false">M12*RIEPILOGO!$D$3</f>
        <v>#NAME?</v>
      </c>
      <c r="P12" s="66" t="e">
        <f aca="false">J12*RIEPILOGO!$F$4</f>
        <v>#NAME?</v>
      </c>
      <c r="Q12" s="66" t="e">
        <f aca="false">M12*RIEPILOGO!$D$4</f>
        <v>#NAME?</v>
      </c>
      <c r="R12" s="66" t="e">
        <f aca="false">ROUND(N12+O12+P12+Q12,2)</f>
        <v>#NAME?</v>
      </c>
    </row>
    <row r="13" s="57" customFormat="true" ht="14.65" hidden="false" customHeight="false" outlineLevel="0" collapsed="false">
      <c r="A13" s="58" t="n">
        <v>12</v>
      </c>
      <c r="B13" s="59" t="s">
        <v>98</v>
      </c>
      <c r="C13" s="60" t="s">
        <v>76</v>
      </c>
      <c r="D13" s="61" t="s">
        <v>99</v>
      </c>
      <c r="E13" s="60" t="s">
        <v>21</v>
      </c>
      <c r="F13" s="62" t="n">
        <v>15</v>
      </c>
      <c r="G13" s="62" t="n">
        <v>40</v>
      </c>
      <c r="H13" s="62"/>
      <c r="I13" s="62" t="n">
        <v>0</v>
      </c>
      <c r="J13" s="63" t="n">
        <f aca="false">SUM(F13:I13)</f>
        <v>55</v>
      </c>
      <c r="K13" s="64" t="n">
        <v>185</v>
      </c>
      <c r="L13" s="64" t="n">
        <v>404</v>
      </c>
      <c r="M13" s="65" t="n">
        <f aca="false">K13+L13</f>
        <v>589</v>
      </c>
      <c r="N13" s="66" t="e">
        <f aca="false">(F13+G13)*RIEPILOGO!$F$3</f>
        <v>#NAME?</v>
      </c>
      <c r="O13" s="66" t="e">
        <f aca="false">M13*RIEPILOGO!$D$3</f>
        <v>#NAME?</v>
      </c>
      <c r="P13" s="66" t="e">
        <f aca="false">J13*RIEPILOGO!$F$4</f>
        <v>#NAME?</v>
      </c>
      <c r="Q13" s="66" t="e">
        <f aca="false">M13*RIEPILOGO!$D$4</f>
        <v>#NAME?</v>
      </c>
      <c r="R13" s="66" t="e">
        <f aca="false">ROUND(N13+O13+P13+Q13,2)</f>
        <v>#NAME?</v>
      </c>
    </row>
    <row r="14" s="57" customFormat="true" ht="14.65" hidden="false" customHeight="false" outlineLevel="0" collapsed="false">
      <c r="A14" s="58" t="n">
        <v>13</v>
      </c>
      <c r="B14" s="59" t="s">
        <v>100</v>
      </c>
      <c r="C14" s="60" t="s">
        <v>76</v>
      </c>
      <c r="D14" s="61" t="s">
        <v>101</v>
      </c>
      <c r="E14" s="60" t="s">
        <v>21</v>
      </c>
      <c r="F14" s="62" t="n">
        <v>24</v>
      </c>
      <c r="G14" s="62" t="n">
        <v>38</v>
      </c>
      <c r="H14" s="62"/>
      <c r="I14" s="62" t="n">
        <v>0</v>
      </c>
      <c r="J14" s="63" t="n">
        <f aca="false">SUM(F14:I14)</f>
        <v>62</v>
      </c>
      <c r="K14" s="64" t="n">
        <v>278</v>
      </c>
      <c r="L14" s="64" t="n">
        <v>432</v>
      </c>
      <c r="M14" s="65" t="n">
        <f aca="false">K14+L14</f>
        <v>710</v>
      </c>
      <c r="N14" s="66" t="e">
        <f aca="false">(F14+G14)*RIEPILOGO!$F$3</f>
        <v>#NAME?</v>
      </c>
      <c r="O14" s="66" t="e">
        <f aca="false">M14*RIEPILOGO!$D$3</f>
        <v>#NAME?</v>
      </c>
      <c r="P14" s="66" t="e">
        <f aca="false">J14*RIEPILOGO!$F$4</f>
        <v>#NAME?</v>
      </c>
      <c r="Q14" s="66" t="e">
        <f aca="false">M14*RIEPILOGO!$D$4</f>
        <v>#NAME?</v>
      </c>
      <c r="R14" s="66" t="e">
        <f aca="false">ROUND(N14+O14+P14+Q14,2)</f>
        <v>#NAME?</v>
      </c>
    </row>
    <row r="15" s="57" customFormat="true" ht="14.65" hidden="false" customHeight="false" outlineLevel="0" collapsed="false">
      <c r="A15" s="58" t="n">
        <v>14</v>
      </c>
      <c r="B15" s="59" t="s">
        <v>102</v>
      </c>
      <c r="C15" s="60" t="s">
        <v>76</v>
      </c>
      <c r="D15" s="61" t="s">
        <v>103</v>
      </c>
      <c r="E15" s="60" t="s">
        <v>21</v>
      </c>
      <c r="F15" s="62" t="n">
        <v>10</v>
      </c>
      <c r="G15" s="62" t="n">
        <v>63</v>
      </c>
      <c r="H15" s="62"/>
      <c r="I15" s="62" t="n">
        <v>0</v>
      </c>
      <c r="J15" s="63" t="n">
        <f aca="false">SUM(F15:I15)</f>
        <v>73</v>
      </c>
      <c r="K15" s="64" t="n">
        <v>122</v>
      </c>
      <c r="L15" s="64" t="n">
        <v>710</v>
      </c>
      <c r="M15" s="65" t="n">
        <f aca="false">K15+L15</f>
        <v>832</v>
      </c>
      <c r="N15" s="66" t="e">
        <f aca="false">(F15+G15)*RIEPILOGO!$F$3</f>
        <v>#NAME?</v>
      </c>
      <c r="O15" s="66" t="e">
        <f aca="false">M15*RIEPILOGO!$D$3</f>
        <v>#NAME?</v>
      </c>
      <c r="P15" s="66" t="e">
        <f aca="false">J15*RIEPILOGO!$F$4</f>
        <v>#NAME?</v>
      </c>
      <c r="Q15" s="66" t="e">
        <f aca="false">M15*RIEPILOGO!$D$4</f>
        <v>#NAME?</v>
      </c>
      <c r="R15" s="66" t="e">
        <f aca="false">ROUND(N15+O15+P15+Q15,2)</f>
        <v>#NAME?</v>
      </c>
    </row>
    <row r="16" s="57" customFormat="true" ht="14.65" hidden="false" customHeight="false" outlineLevel="0" collapsed="false">
      <c r="A16" s="58" t="n">
        <v>15</v>
      </c>
      <c r="B16" s="59" t="s">
        <v>104</v>
      </c>
      <c r="C16" s="60" t="s">
        <v>76</v>
      </c>
      <c r="D16" s="61" t="s">
        <v>105</v>
      </c>
      <c r="E16" s="60" t="s">
        <v>21</v>
      </c>
      <c r="F16" s="62" t="n">
        <v>17</v>
      </c>
      <c r="G16" s="62" t="n">
        <v>42</v>
      </c>
      <c r="H16" s="62"/>
      <c r="I16" s="62" t="n">
        <v>0</v>
      </c>
      <c r="J16" s="63" t="n">
        <f aca="false">SUM(F16:I16)</f>
        <v>59</v>
      </c>
      <c r="K16" s="64" t="n">
        <v>218</v>
      </c>
      <c r="L16" s="64" t="n">
        <v>581</v>
      </c>
      <c r="M16" s="65" t="n">
        <f aca="false">K16+L16</f>
        <v>799</v>
      </c>
      <c r="N16" s="66" t="e">
        <f aca="false">(F16+G16)*RIEPILOGO!$F$3</f>
        <v>#NAME?</v>
      </c>
      <c r="O16" s="66" t="e">
        <f aca="false">M16*RIEPILOGO!$D$3</f>
        <v>#NAME?</v>
      </c>
      <c r="P16" s="66" t="e">
        <f aca="false">J16*RIEPILOGO!$F$4</f>
        <v>#NAME?</v>
      </c>
      <c r="Q16" s="66" t="e">
        <f aca="false">M16*RIEPILOGO!$D$4</f>
        <v>#NAME?</v>
      </c>
      <c r="R16" s="66" t="e">
        <f aca="false">ROUND(N16+O16+P16+Q16,2)</f>
        <v>#NAME?</v>
      </c>
    </row>
    <row r="17" s="57" customFormat="true" ht="14.65" hidden="false" customHeight="false" outlineLevel="0" collapsed="false">
      <c r="A17" s="58" t="n">
        <v>16</v>
      </c>
      <c r="B17" s="59" t="s">
        <v>106</v>
      </c>
      <c r="C17" s="60" t="s">
        <v>76</v>
      </c>
      <c r="D17" s="61" t="s">
        <v>107</v>
      </c>
      <c r="E17" s="60" t="s">
        <v>21</v>
      </c>
      <c r="F17" s="62" t="n">
        <v>22</v>
      </c>
      <c r="G17" s="62" t="n">
        <v>53</v>
      </c>
      <c r="H17" s="62"/>
      <c r="I17" s="62" t="n">
        <v>0</v>
      </c>
      <c r="J17" s="63" t="n">
        <f aca="false">SUM(F17:I17)</f>
        <v>75</v>
      </c>
      <c r="K17" s="64" t="n">
        <v>300</v>
      </c>
      <c r="L17" s="64" t="n">
        <v>719</v>
      </c>
      <c r="M17" s="65" t="n">
        <f aca="false">K17+L17</f>
        <v>1019</v>
      </c>
      <c r="N17" s="66" t="e">
        <f aca="false">(F17+G17)*RIEPILOGO!$F$3</f>
        <v>#NAME?</v>
      </c>
      <c r="O17" s="66" t="e">
        <f aca="false">M17*RIEPILOGO!$D$3</f>
        <v>#NAME?</v>
      </c>
      <c r="P17" s="66" t="e">
        <f aca="false">J17*RIEPILOGO!$F$4</f>
        <v>#NAME?</v>
      </c>
      <c r="Q17" s="66" t="e">
        <f aca="false">M17*RIEPILOGO!$D$4</f>
        <v>#NAME?</v>
      </c>
      <c r="R17" s="66" t="e">
        <f aca="false">ROUND(N17+O17+P17+Q17,2)</f>
        <v>#NAME?</v>
      </c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</row>
    <row r="18" customFormat="false" ht="47.75" hidden="false" customHeight="false" outlineLevel="0" collapsed="false">
      <c r="A18" s="58" t="n">
        <v>17</v>
      </c>
      <c r="B18" s="59" t="s">
        <v>108</v>
      </c>
      <c r="C18" s="60" t="s">
        <v>76</v>
      </c>
      <c r="D18" s="61" t="s">
        <v>109</v>
      </c>
      <c r="E18" s="60" t="s">
        <v>21</v>
      </c>
      <c r="F18" s="62" t="n">
        <v>23</v>
      </c>
      <c r="G18" s="62" t="n">
        <v>42</v>
      </c>
      <c r="H18" s="62"/>
      <c r="I18" s="62" t="n">
        <v>0</v>
      </c>
      <c r="J18" s="63" t="n">
        <f aca="false">SUM(F18:I18)</f>
        <v>65</v>
      </c>
      <c r="K18" s="64" t="n">
        <v>287</v>
      </c>
      <c r="L18" s="64" t="n">
        <v>490</v>
      </c>
      <c r="M18" s="65" t="n">
        <f aca="false">K18+L18</f>
        <v>777</v>
      </c>
      <c r="N18" s="66" t="e">
        <f aca="false">(F18+G18)*RIEPILOGO!$F$3</f>
        <v>#NAME?</v>
      </c>
      <c r="O18" s="66" t="e">
        <f aca="false">M18*RIEPILOGO!$D$3</f>
        <v>#NAME?</v>
      </c>
      <c r="P18" s="66" t="e">
        <f aca="false">J18*RIEPILOGO!$F$4</f>
        <v>#NAME?</v>
      </c>
      <c r="Q18" s="66" t="e">
        <f aca="false">M18*RIEPILOGO!$D$4</f>
        <v>#NAME?</v>
      </c>
      <c r="R18" s="66" t="e">
        <f aca="false">ROUND(N18+O18+P18+Q18,2)</f>
        <v>#NAME?</v>
      </c>
    </row>
    <row r="19" customFormat="false" ht="14.65" hidden="false" customHeight="false" outlineLevel="0" collapsed="false">
      <c r="A19" s="58" t="n">
        <v>18</v>
      </c>
      <c r="B19" s="59" t="s">
        <v>110</v>
      </c>
      <c r="C19" s="60" t="s">
        <v>76</v>
      </c>
      <c r="D19" s="61" t="s">
        <v>111</v>
      </c>
      <c r="E19" s="60" t="s">
        <v>21</v>
      </c>
      <c r="F19" s="62" t="n">
        <v>21</v>
      </c>
      <c r="G19" s="62" t="n">
        <v>77</v>
      </c>
      <c r="H19" s="62"/>
      <c r="I19" s="62" t="n">
        <v>0</v>
      </c>
      <c r="J19" s="63" t="n">
        <f aca="false">SUM(F19:I19)</f>
        <v>98</v>
      </c>
      <c r="K19" s="64" t="n">
        <v>186</v>
      </c>
      <c r="L19" s="64" t="n">
        <v>785</v>
      </c>
      <c r="M19" s="65" t="n">
        <f aca="false">K19+L19</f>
        <v>971</v>
      </c>
      <c r="N19" s="66" t="e">
        <f aca="false">(F19+G19)*RIEPILOGO!$F$3</f>
        <v>#NAME?</v>
      </c>
      <c r="O19" s="66" t="e">
        <f aca="false">M19*RIEPILOGO!$D$3</f>
        <v>#NAME?</v>
      </c>
      <c r="P19" s="66" t="e">
        <f aca="false">J19*RIEPILOGO!$F$4</f>
        <v>#NAME?</v>
      </c>
      <c r="Q19" s="66" t="e">
        <f aca="false">M19*RIEPILOGO!$D$4</f>
        <v>#NAME?</v>
      </c>
      <c r="R19" s="66" t="e">
        <f aca="false">ROUND(N19+O19+P19+Q19,2)</f>
        <v>#NAME?</v>
      </c>
    </row>
    <row r="20" customFormat="false" ht="14.65" hidden="false" customHeight="false" outlineLevel="0" collapsed="false">
      <c r="A20" s="58" t="n">
        <v>19</v>
      </c>
      <c r="B20" s="59" t="s">
        <v>112</v>
      </c>
      <c r="C20" s="60" t="s">
        <v>76</v>
      </c>
      <c r="D20" s="61" t="s">
        <v>113</v>
      </c>
      <c r="E20" s="60" t="s">
        <v>21</v>
      </c>
      <c r="F20" s="62" t="n">
        <v>24</v>
      </c>
      <c r="G20" s="62" t="n">
        <v>48</v>
      </c>
      <c r="H20" s="62"/>
      <c r="I20" s="62" t="n">
        <v>0</v>
      </c>
      <c r="J20" s="63" t="n">
        <f aca="false">SUM(F20:I20)</f>
        <v>72</v>
      </c>
      <c r="K20" s="64" t="n">
        <v>291</v>
      </c>
      <c r="L20" s="64" t="n">
        <v>613</v>
      </c>
      <c r="M20" s="65" t="n">
        <f aca="false">K20+L20</f>
        <v>904</v>
      </c>
      <c r="N20" s="66" t="e">
        <f aca="false">(F20+G20)*RIEPILOGO!$F$3</f>
        <v>#NAME?</v>
      </c>
      <c r="O20" s="66" t="e">
        <f aca="false">M20*RIEPILOGO!$D$3</f>
        <v>#NAME?</v>
      </c>
      <c r="P20" s="66" t="e">
        <f aca="false">J20*RIEPILOGO!$F$4</f>
        <v>#NAME?</v>
      </c>
      <c r="Q20" s="66" t="e">
        <f aca="false">M20*RIEPILOGO!$D$4</f>
        <v>#NAME?</v>
      </c>
      <c r="R20" s="66" t="e">
        <f aca="false">ROUND(N20+O20+P20+Q20,2)</f>
        <v>#NAME?</v>
      </c>
    </row>
    <row r="21" customFormat="false" ht="14.65" hidden="false" customHeight="false" outlineLevel="0" collapsed="false">
      <c r="A21" s="58" t="n">
        <v>20</v>
      </c>
      <c r="B21" s="59" t="s">
        <v>114</v>
      </c>
      <c r="C21" s="60" t="s">
        <v>76</v>
      </c>
      <c r="D21" s="61" t="s">
        <v>115</v>
      </c>
      <c r="E21" s="60" t="s">
        <v>21</v>
      </c>
      <c r="F21" s="62" t="n">
        <v>20</v>
      </c>
      <c r="G21" s="62" t="n">
        <v>68</v>
      </c>
      <c r="H21" s="62"/>
      <c r="I21" s="62" t="n">
        <v>0</v>
      </c>
      <c r="J21" s="63" t="n">
        <f aca="false">SUM(F21:I21)</f>
        <v>88</v>
      </c>
      <c r="K21" s="64" t="n">
        <v>307</v>
      </c>
      <c r="L21" s="64" t="n">
        <v>824</v>
      </c>
      <c r="M21" s="65" t="n">
        <f aca="false">K21+L21</f>
        <v>1131</v>
      </c>
      <c r="N21" s="66" t="e">
        <f aca="false">(F21+G21)*RIEPILOGO!$F$3</f>
        <v>#NAME?</v>
      </c>
      <c r="O21" s="66" t="e">
        <f aca="false">M21*RIEPILOGO!$D$3</f>
        <v>#NAME?</v>
      </c>
      <c r="P21" s="66" t="e">
        <f aca="false">J21*RIEPILOGO!$F$4</f>
        <v>#NAME?</v>
      </c>
      <c r="Q21" s="66" t="e">
        <f aca="false">M21*RIEPILOGO!$D$4</f>
        <v>#NAME?</v>
      </c>
      <c r="R21" s="66" t="e">
        <f aca="false">ROUND(N21+O21+P21+Q21,2)</f>
        <v>#NAME?</v>
      </c>
    </row>
    <row r="22" customFormat="false" ht="14.65" hidden="false" customHeight="false" outlineLevel="0" collapsed="false">
      <c r="A22" s="58" t="n">
        <v>21</v>
      </c>
      <c r="B22" s="59" t="s">
        <v>116</v>
      </c>
      <c r="C22" s="60" t="s">
        <v>76</v>
      </c>
      <c r="D22" s="61" t="s">
        <v>117</v>
      </c>
      <c r="E22" s="60" t="s">
        <v>21</v>
      </c>
      <c r="F22" s="62" t="n">
        <v>20</v>
      </c>
      <c r="G22" s="62" t="n">
        <v>58</v>
      </c>
      <c r="H22" s="62"/>
      <c r="I22" s="62" t="n">
        <v>0</v>
      </c>
      <c r="J22" s="63" t="n">
        <f aca="false">SUM(F22:I22)</f>
        <v>78</v>
      </c>
      <c r="K22" s="64" t="n">
        <v>233</v>
      </c>
      <c r="L22" s="64" t="n">
        <v>531</v>
      </c>
      <c r="M22" s="65" t="n">
        <f aca="false">K22+L22</f>
        <v>764</v>
      </c>
      <c r="N22" s="66" t="e">
        <f aca="false">(F22+G22)*RIEPILOGO!$F$3</f>
        <v>#NAME?</v>
      </c>
      <c r="O22" s="66" t="e">
        <f aca="false">M22*RIEPILOGO!$D$3</f>
        <v>#NAME?</v>
      </c>
      <c r="P22" s="66" t="e">
        <f aca="false">J22*RIEPILOGO!$F$4</f>
        <v>#NAME?</v>
      </c>
      <c r="Q22" s="66" t="e">
        <f aca="false">M22*RIEPILOGO!$D$4</f>
        <v>#NAME?</v>
      </c>
      <c r="R22" s="66" t="e">
        <f aca="false">ROUND(N22+O22+P22+Q22,2)</f>
        <v>#NAME?</v>
      </c>
    </row>
    <row r="23" customFormat="false" ht="14.65" hidden="false" customHeight="false" outlineLevel="0" collapsed="false">
      <c r="A23" s="58" t="n">
        <v>22</v>
      </c>
      <c r="B23" s="59" t="s">
        <v>118</v>
      </c>
      <c r="C23" s="60" t="s">
        <v>76</v>
      </c>
      <c r="D23" s="61" t="s">
        <v>119</v>
      </c>
      <c r="E23" s="60" t="s">
        <v>21</v>
      </c>
      <c r="F23" s="62" t="n">
        <v>24</v>
      </c>
      <c r="G23" s="62" t="n">
        <v>46</v>
      </c>
      <c r="H23" s="62"/>
      <c r="I23" s="62" t="n">
        <v>0</v>
      </c>
      <c r="J23" s="63" t="n">
        <f aca="false">SUM(F23:I23)</f>
        <v>70</v>
      </c>
      <c r="K23" s="64" t="n">
        <v>282</v>
      </c>
      <c r="L23" s="64" t="n">
        <v>519</v>
      </c>
      <c r="M23" s="65" t="n">
        <f aca="false">K23+L23</f>
        <v>801</v>
      </c>
      <c r="N23" s="66" t="e">
        <f aca="false">(F23+G23)*RIEPILOGO!$F$3</f>
        <v>#NAME?</v>
      </c>
      <c r="O23" s="66" t="e">
        <f aca="false">M23*RIEPILOGO!$D$3</f>
        <v>#NAME?</v>
      </c>
      <c r="P23" s="66" t="e">
        <f aca="false">J23*RIEPILOGO!$F$4</f>
        <v>#NAME?</v>
      </c>
      <c r="Q23" s="66" t="e">
        <f aca="false">M23*RIEPILOGO!$D$4</f>
        <v>#NAME?</v>
      </c>
      <c r="R23" s="66" t="e">
        <f aca="false">ROUND(N23+O23+P23+Q23,2)</f>
        <v>#NAME?</v>
      </c>
    </row>
    <row r="24" customFormat="false" ht="14.65" hidden="false" customHeight="false" outlineLevel="0" collapsed="false">
      <c r="A24" s="58" t="n">
        <v>23</v>
      </c>
      <c r="B24" s="59" t="s">
        <v>120</v>
      </c>
      <c r="C24" s="60" t="s">
        <v>76</v>
      </c>
      <c r="D24" s="61" t="s">
        <v>121</v>
      </c>
      <c r="E24" s="60" t="s">
        <v>21</v>
      </c>
      <c r="F24" s="62" t="n">
        <v>26</v>
      </c>
      <c r="G24" s="62" t="n">
        <v>52</v>
      </c>
      <c r="H24" s="62"/>
      <c r="I24" s="62" t="n">
        <v>0</v>
      </c>
      <c r="J24" s="63" t="n">
        <f aca="false">SUM(F24:I24)</f>
        <v>78</v>
      </c>
      <c r="K24" s="64" t="n">
        <v>329</v>
      </c>
      <c r="L24" s="64" t="n">
        <v>701</v>
      </c>
      <c r="M24" s="65" t="n">
        <f aca="false">K24+L24</f>
        <v>1030</v>
      </c>
      <c r="N24" s="66" t="e">
        <f aca="false">(F24+G24)*RIEPILOGO!$F$3</f>
        <v>#NAME?</v>
      </c>
      <c r="O24" s="66" t="e">
        <f aca="false">M24*RIEPILOGO!$D$3</f>
        <v>#NAME?</v>
      </c>
      <c r="P24" s="66" t="e">
        <f aca="false">J24*RIEPILOGO!$F$4</f>
        <v>#NAME?</v>
      </c>
      <c r="Q24" s="66" t="e">
        <f aca="false">M24*RIEPILOGO!$D$4</f>
        <v>#NAME?</v>
      </c>
      <c r="R24" s="66" t="e">
        <f aca="false">ROUND(N24+O24+P24+Q24,2)</f>
        <v>#NAME?</v>
      </c>
    </row>
    <row r="25" customFormat="false" ht="14.65" hidden="false" customHeight="false" outlineLevel="0" collapsed="false">
      <c r="A25" s="58" t="n">
        <v>24</v>
      </c>
      <c r="B25" s="59" t="s">
        <v>122</v>
      </c>
      <c r="C25" s="60" t="s">
        <v>76</v>
      </c>
      <c r="D25" s="61" t="s">
        <v>123</v>
      </c>
      <c r="E25" s="60" t="s">
        <v>21</v>
      </c>
      <c r="F25" s="62" t="n">
        <v>13</v>
      </c>
      <c r="G25" s="62" t="n">
        <v>94</v>
      </c>
      <c r="H25" s="62"/>
      <c r="I25" s="62" t="n">
        <v>0</v>
      </c>
      <c r="J25" s="63" t="n">
        <f aca="false">SUM(F25:I25)</f>
        <v>107</v>
      </c>
      <c r="K25" s="64" t="n">
        <v>220</v>
      </c>
      <c r="L25" s="64" t="n">
        <v>1094</v>
      </c>
      <c r="M25" s="65" t="n">
        <f aca="false">K25+L25</f>
        <v>1314</v>
      </c>
      <c r="N25" s="66" t="e">
        <f aca="false">(F25+G25)*RIEPILOGO!$F$3</f>
        <v>#NAME?</v>
      </c>
      <c r="O25" s="66" t="e">
        <f aca="false">M25*RIEPILOGO!$D$3</f>
        <v>#NAME?</v>
      </c>
      <c r="P25" s="66" t="e">
        <f aca="false">J25*RIEPILOGO!$F$4</f>
        <v>#NAME?</v>
      </c>
      <c r="Q25" s="66" t="e">
        <f aca="false">M25*RIEPILOGO!$D$4</f>
        <v>#NAME?</v>
      </c>
      <c r="R25" s="66" t="e">
        <f aca="false">ROUND(N25+O25+P25+Q25,2)</f>
        <v>#NAME?</v>
      </c>
    </row>
    <row r="26" customFormat="false" ht="14.65" hidden="false" customHeight="false" outlineLevel="0" collapsed="false">
      <c r="A26" s="58" t="n">
        <v>25</v>
      </c>
      <c r="B26" s="59" t="s">
        <v>124</v>
      </c>
      <c r="C26" s="60" t="s">
        <v>76</v>
      </c>
      <c r="D26" s="61" t="s">
        <v>125</v>
      </c>
      <c r="E26" s="60" t="s">
        <v>21</v>
      </c>
      <c r="F26" s="62" t="n">
        <v>27</v>
      </c>
      <c r="G26" s="62" t="n">
        <v>106</v>
      </c>
      <c r="H26" s="62"/>
      <c r="I26" s="62" t="n">
        <v>0</v>
      </c>
      <c r="J26" s="63" t="n">
        <f aca="false">SUM(F26:I26)</f>
        <v>133</v>
      </c>
      <c r="K26" s="64" t="n">
        <v>219</v>
      </c>
      <c r="L26" s="64" t="n">
        <v>1161</v>
      </c>
      <c r="M26" s="65" t="n">
        <f aca="false">K26+L26</f>
        <v>1380</v>
      </c>
      <c r="N26" s="66" t="e">
        <f aca="false">(F26+G26)*RIEPILOGO!$F$3</f>
        <v>#NAME?</v>
      </c>
      <c r="O26" s="66" t="e">
        <f aca="false">M26*RIEPILOGO!$D$3</f>
        <v>#NAME?</v>
      </c>
      <c r="P26" s="66" t="e">
        <f aca="false">J26*RIEPILOGO!$F$4</f>
        <v>#NAME?</v>
      </c>
      <c r="Q26" s="66" t="e">
        <f aca="false">M26*RIEPILOGO!$D$4</f>
        <v>#NAME?</v>
      </c>
      <c r="R26" s="66" t="e">
        <f aca="false">ROUND(N26+O26+P26+Q26,2)</f>
        <v>#NAME?</v>
      </c>
    </row>
    <row r="27" customFormat="false" ht="14.65" hidden="false" customHeight="false" outlineLevel="0" collapsed="false">
      <c r="A27" s="58" t="n">
        <v>26</v>
      </c>
      <c r="B27" s="59" t="s">
        <v>126</v>
      </c>
      <c r="C27" s="60" t="s">
        <v>76</v>
      </c>
      <c r="D27" s="61" t="s">
        <v>127</v>
      </c>
      <c r="E27" s="60" t="s">
        <v>21</v>
      </c>
      <c r="F27" s="62" t="n">
        <v>22</v>
      </c>
      <c r="G27" s="62" t="n">
        <v>54</v>
      </c>
      <c r="H27" s="62"/>
      <c r="I27" s="62" t="n">
        <v>0</v>
      </c>
      <c r="J27" s="63" t="n">
        <f aca="false">SUM(F27:I27)</f>
        <v>76</v>
      </c>
      <c r="K27" s="64" t="n">
        <v>250</v>
      </c>
      <c r="L27" s="64" t="n">
        <v>528</v>
      </c>
      <c r="M27" s="65" t="n">
        <f aca="false">K27+L27</f>
        <v>778</v>
      </c>
      <c r="N27" s="66" t="e">
        <f aca="false">(F27+G27)*RIEPILOGO!$F$3</f>
        <v>#NAME?</v>
      </c>
      <c r="O27" s="66" t="e">
        <f aca="false">M27*RIEPILOGO!$D$3</f>
        <v>#NAME?</v>
      </c>
      <c r="P27" s="66" t="e">
        <f aca="false">J27*RIEPILOGO!$F$4</f>
        <v>#NAME?</v>
      </c>
      <c r="Q27" s="66" t="e">
        <f aca="false">M27*RIEPILOGO!$D$4</f>
        <v>#NAME?</v>
      </c>
      <c r="R27" s="66" t="e">
        <f aca="false">ROUND(N27+O27+P27+Q27,2)</f>
        <v>#NAME?</v>
      </c>
    </row>
    <row r="28" customFormat="false" ht="14.65" hidden="false" customHeight="false" outlineLevel="0" collapsed="false">
      <c r="A28" s="58" t="n">
        <v>27</v>
      </c>
      <c r="B28" s="59" t="s">
        <v>128</v>
      </c>
      <c r="C28" s="60" t="s">
        <v>76</v>
      </c>
      <c r="D28" s="61" t="s">
        <v>129</v>
      </c>
      <c r="E28" s="60" t="s">
        <v>21</v>
      </c>
      <c r="F28" s="62" t="n">
        <v>15</v>
      </c>
      <c r="G28" s="62" t="n">
        <v>60</v>
      </c>
      <c r="H28" s="62"/>
      <c r="I28" s="62" t="n">
        <v>0</v>
      </c>
      <c r="J28" s="63" t="n">
        <f aca="false">SUM(F28:I28)</f>
        <v>75</v>
      </c>
      <c r="K28" s="64" t="n">
        <v>164</v>
      </c>
      <c r="L28" s="64" t="n">
        <v>684</v>
      </c>
      <c r="M28" s="65" t="n">
        <f aca="false">K28+L28</f>
        <v>848</v>
      </c>
      <c r="N28" s="66" t="e">
        <f aca="false">(F28+G28)*RIEPILOGO!$F$3</f>
        <v>#NAME?</v>
      </c>
      <c r="O28" s="66" t="e">
        <f aca="false">M28*RIEPILOGO!$D$3</f>
        <v>#NAME?</v>
      </c>
      <c r="P28" s="66" t="e">
        <f aca="false">J28*RIEPILOGO!$F$4</f>
        <v>#NAME?</v>
      </c>
      <c r="Q28" s="66" t="e">
        <f aca="false">M28*RIEPILOGO!$D$4</f>
        <v>#NAME?</v>
      </c>
      <c r="R28" s="66" t="e">
        <f aca="false">ROUND(N28+O28+P28+Q28,2)</f>
        <v>#NAME?</v>
      </c>
    </row>
    <row r="29" customFormat="false" ht="14.65" hidden="false" customHeight="false" outlineLevel="0" collapsed="false">
      <c r="A29" s="58" t="n">
        <v>28</v>
      </c>
      <c r="B29" s="59" t="s">
        <v>130</v>
      </c>
      <c r="C29" s="60" t="s">
        <v>76</v>
      </c>
      <c r="D29" s="61" t="s">
        <v>131</v>
      </c>
      <c r="E29" s="60" t="s">
        <v>21</v>
      </c>
      <c r="F29" s="62" t="n">
        <v>14</v>
      </c>
      <c r="G29" s="62" t="n">
        <v>49</v>
      </c>
      <c r="H29" s="62"/>
      <c r="I29" s="62" t="n">
        <v>0</v>
      </c>
      <c r="J29" s="63" t="n">
        <f aca="false">SUM(F29:I29)</f>
        <v>63</v>
      </c>
      <c r="K29" s="64" t="n">
        <v>158</v>
      </c>
      <c r="L29" s="64" t="n">
        <v>500</v>
      </c>
      <c r="M29" s="65" t="n">
        <f aca="false">K29+L29</f>
        <v>658</v>
      </c>
      <c r="N29" s="66" t="e">
        <f aca="false">(F29+G29)*RIEPILOGO!$F$3</f>
        <v>#NAME?</v>
      </c>
      <c r="O29" s="66" t="e">
        <f aca="false">M29*RIEPILOGO!$D$3</f>
        <v>#NAME?</v>
      </c>
      <c r="P29" s="66" t="e">
        <f aca="false">J29*RIEPILOGO!$F$4</f>
        <v>#NAME?</v>
      </c>
      <c r="Q29" s="66" t="e">
        <f aca="false">M29*RIEPILOGO!$D$4</f>
        <v>#NAME?</v>
      </c>
      <c r="R29" s="66" t="e">
        <f aca="false">ROUND(N29+O29+P29+Q29,2)</f>
        <v>#NAME?</v>
      </c>
    </row>
    <row r="30" customFormat="false" ht="14.65" hidden="false" customHeight="false" outlineLevel="0" collapsed="false">
      <c r="A30" s="58" t="n">
        <v>29</v>
      </c>
      <c r="B30" s="59" t="s">
        <v>132</v>
      </c>
      <c r="C30" s="60" t="s">
        <v>76</v>
      </c>
      <c r="D30" s="61" t="s">
        <v>133</v>
      </c>
      <c r="E30" s="60" t="s">
        <v>21</v>
      </c>
      <c r="F30" s="62" t="n">
        <v>15</v>
      </c>
      <c r="G30" s="62" t="n">
        <v>39</v>
      </c>
      <c r="H30" s="62"/>
      <c r="I30" s="62" t="n">
        <v>0</v>
      </c>
      <c r="J30" s="63" t="n">
        <f aca="false">SUM(F30:I30)</f>
        <v>54</v>
      </c>
      <c r="K30" s="64" t="n">
        <v>152</v>
      </c>
      <c r="L30" s="64" t="n">
        <v>463</v>
      </c>
      <c r="M30" s="65" t="n">
        <f aca="false">K30+L30</f>
        <v>615</v>
      </c>
      <c r="N30" s="66" t="e">
        <f aca="false">(F30+G30)*RIEPILOGO!$F$3</f>
        <v>#NAME?</v>
      </c>
      <c r="O30" s="66" t="e">
        <f aca="false">M30*RIEPILOGO!$D$3</f>
        <v>#NAME?</v>
      </c>
      <c r="P30" s="66" t="e">
        <f aca="false">J30*RIEPILOGO!$F$4</f>
        <v>#NAME?</v>
      </c>
      <c r="Q30" s="66" t="e">
        <f aca="false">M30*RIEPILOGO!$D$4</f>
        <v>#NAME?</v>
      </c>
      <c r="R30" s="66" t="e">
        <f aca="false">ROUND(N30+O30+P30+Q30,2)</f>
        <v>#NAME?</v>
      </c>
    </row>
    <row r="31" customFormat="false" ht="14.65" hidden="false" customHeight="false" outlineLevel="0" collapsed="false">
      <c r="A31" s="58" t="n">
        <v>30</v>
      </c>
      <c r="B31" s="59" t="s">
        <v>134</v>
      </c>
      <c r="C31" s="60" t="s">
        <v>76</v>
      </c>
      <c r="D31" s="61" t="s">
        <v>135</v>
      </c>
      <c r="E31" s="60" t="s">
        <v>21</v>
      </c>
      <c r="F31" s="62" t="n">
        <v>23</v>
      </c>
      <c r="G31" s="62" t="n">
        <v>43</v>
      </c>
      <c r="H31" s="62"/>
      <c r="I31" s="62" t="n">
        <v>0</v>
      </c>
      <c r="J31" s="63" t="n">
        <f aca="false">SUM(F31:I31)</f>
        <v>66</v>
      </c>
      <c r="K31" s="64" t="n">
        <v>214</v>
      </c>
      <c r="L31" s="64" t="n">
        <v>405</v>
      </c>
      <c r="M31" s="65" t="n">
        <f aca="false">K31+L31</f>
        <v>619</v>
      </c>
      <c r="N31" s="66" t="e">
        <f aca="false">(F31+G31)*RIEPILOGO!$F$3</f>
        <v>#NAME?</v>
      </c>
      <c r="O31" s="66" t="e">
        <f aca="false">M31*RIEPILOGO!$D$3</f>
        <v>#NAME?</v>
      </c>
      <c r="P31" s="66" t="e">
        <f aca="false">J31*RIEPILOGO!$F$4</f>
        <v>#NAME?</v>
      </c>
      <c r="Q31" s="66" t="e">
        <f aca="false">M31*RIEPILOGO!$D$4</f>
        <v>#NAME?</v>
      </c>
      <c r="R31" s="66" t="e">
        <f aca="false">ROUND(N31+O31+P31+Q31,2)</f>
        <v>#NAME?</v>
      </c>
    </row>
    <row r="32" customFormat="false" ht="14.65" hidden="false" customHeight="false" outlineLevel="0" collapsed="false">
      <c r="A32" s="58" t="n">
        <v>31</v>
      </c>
      <c r="B32" s="59" t="s">
        <v>136</v>
      </c>
      <c r="C32" s="60" t="s">
        <v>76</v>
      </c>
      <c r="D32" s="61" t="s">
        <v>137</v>
      </c>
      <c r="E32" s="60" t="s">
        <v>21</v>
      </c>
      <c r="F32" s="62" t="n">
        <v>13</v>
      </c>
      <c r="G32" s="62" t="n">
        <v>56</v>
      </c>
      <c r="H32" s="62"/>
      <c r="I32" s="62" t="n">
        <v>0</v>
      </c>
      <c r="J32" s="63" t="n">
        <f aca="false">SUM(F32:I32)</f>
        <v>69</v>
      </c>
      <c r="K32" s="64" t="n">
        <v>168</v>
      </c>
      <c r="L32" s="64" t="n">
        <v>574</v>
      </c>
      <c r="M32" s="65" t="n">
        <f aca="false">K32+L32</f>
        <v>742</v>
      </c>
      <c r="N32" s="66" t="e">
        <f aca="false">(F32+G32)*RIEPILOGO!$F$3</f>
        <v>#NAME?</v>
      </c>
      <c r="O32" s="66" t="e">
        <f aca="false">M32*RIEPILOGO!$D$3</f>
        <v>#NAME?</v>
      </c>
      <c r="P32" s="66" t="e">
        <f aca="false">J32*RIEPILOGO!$F$4</f>
        <v>#NAME?</v>
      </c>
      <c r="Q32" s="66" t="e">
        <f aca="false">M32*RIEPILOGO!$D$4</f>
        <v>#NAME?</v>
      </c>
      <c r="R32" s="66" t="e">
        <f aca="false">ROUND(N32+O32+P32+Q32,2)</f>
        <v>#NAME?</v>
      </c>
    </row>
    <row r="33" customFormat="false" ht="14.65" hidden="false" customHeight="false" outlineLevel="0" collapsed="false">
      <c r="A33" s="58" t="n">
        <v>32</v>
      </c>
      <c r="B33" s="59" t="s">
        <v>138</v>
      </c>
      <c r="C33" s="60" t="s">
        <v>76</v>
      </c>
      <c r="D33" s="61" t="s">
        <v>139</v>
      </c>
      <c r="E33" s="60" t="s">
        <v>21</v>
      </c>
      <c r="F33" s="62" t="n">
        <v>19</v>
      </c>
      <c r="G33" s="62" t="n">
        <v>67</v>
      </c>
      <c r="H33" s="62"/>
      <c r="I33" s="62" t="n">
        <v>0</v>
      </c>
      <c r="J33" s="63" t="n">
        <f aca="false">SUM(F33:I33)</f>
        <v>86</v>
      </c>
      <c r="K33" s="64" t="n">
        <v>203</v>
      </c>
      <c r="L33" s="64" t="n">
        <v>765</v>
      </c>
      <c r="M33" s="65" t="n">
        <f aca="false">K33+L33</f>
        <v>968</v>
      </c>
      <c r="N33" s="66" t="e">
        <f aca="false">(F33+G33)*RIEPILOGO!$F$3</f>
        <v>#NAME?</v>
      </c>
      <c r="O33" s="66" t="e">
        <f aca="false">M33*RIEPILOGO!$D$3</f>
        <v>#NAME?</v>
      </c>
      <c r="P33" s="66" t="e">
        <f aca="false">J33*RIEPILOGO!$F$4</f>
        <v>#NAME?</v>
      </c>
      <c r="Q33" s="66" t="e">
        <f aca="false">M33*RIEPILOGO!$D$4</f>
        <v>#NAME?</v>
      </c>
      <c r="R33" s="66" t="e">
        <f aca="false">ROUND(N33+O33+P33+Q33,2)</f>
        <v>#NAME?</v>
      </c>
    </row>
    <row r="34" customFormat="false" ht="14.65" hidden="false" customHeight="false" outlineLevel="0" collapsed="false">
      <c r="A34" s="58" t="n">
        <v>33</v>
      </c>
      <c r="B34" s="59" t="s">
        <v>140</v>
      </c>
      <c r="C34" s="60" t="s">
        <v>76</v>
      </c>
      <c r="D34" s="61" t="s">
        <v>141</v>
      </c>
      <c r="E34" s="60" t="s">
        <v>21</v>
      </c>
      <c r="F34" s="62" t="n">
        <v>27</v>
      </c>
      <c r="G34" s="62" t="n">
        <v>59</v>
      </c>
      <c r="H34" s="62"/>
      <c r="I34" s="62" t="n">
        <v>0</v>
      </c>
      <c r="J34" s="63" t="n">
        <f aca="false">SUM(F34:I34)</f>
        <v>86</v>
      </c>
      <c r="K34" s="64" t="n">
        <v>345</v>
      </c>
      <c r="L34" s="64" t="n">
        <v>592</v>
      </c>
      <c r="M34" s="65" t="n">
        <f aca="false">K34+L34</f>
        <v>937</v>
      </c>
      <c r="N34" s="66" t="e">
        <f aca="false">(F34+G34)*RIEPILOGO!$F$3</f>
        <v>#NAME?</v>
      </c>
      <c r="O34" s="66" t="e">
        <f aca="false">M34*RIEPILOGO!$D$3</f>
        <v>#NAME?</v>
      </c>
      <c r="P34" s="66" t="e">
        <f aca="false">J34*RIEPILOGO!$F$4</f>
        <v>#NAME?</v>
      </c>
      <c r="Q34" s="66" t="e">
        <f aca="false">M34*RIEPILOGO!$D$4</f>
        <v>#NAME?</v>
      </c>
      <c r="R34" s="66" t="e">
        <f aca="false">ROUND(N34+O34+P34+Q34,2)</f>
        <v>#NAME?</v>
      </c>
    </row>
    <row r="35" customFormat="false" ht="14.65" hidden="false" customHeight="false" outlineLevel="0" collapsed="false">
      <c r="A35" s="58" t="n">
        <v>34</v>
      </c>
      <c r="B35" s="59" t="s">
        <v>142</v>
      </c>
      <c r="C35" s="60" t="s">
        <v>76</v>
      </c>
      <c r="D35" s="61" t="s">
        <v>143</v>
      </c>
      <c r="E35" s="60" t="s">
        <v>21</v>
      </c>
      <c r="F35" s="62" t="n">
        <v>24</v>
      </c>
      <c r="G35" s="62" t="n">
        <v>67</v>
      </c>
      <c r="H35" s="62"/>
      <c r="I35" s="62" t="n">
        <v>0</v>
      </c>
      <c r="J35" s="63" t="n">
        <f aca="false">SUM(F35:I35)</f>
        <v>91</v>
      </c>
      <c r="K35" s="64" t="n">
        <v>279</v>
      </c>
      <c r="L35" s="64" t="n">
        <v>785</v>
      </c>
      <c r="M35" s="65" t="n">
        <f aca="false">K35+L35</f>
        <v>1064</v>
      </c>
      <c r="N35" s="66" t="e">
        <f aca="false">(F35+G35)*RIEPILOGO!$F$3</f>
        <v>#NAME?</v>
      </c>
      <c r="O35" s="66" t="e">
        <f aca="false">M35*RIEPILOGO!$D$3</f>
        <v>#NAME?</v>
      </c>
      <c r="P35" s="66" t="e">
        <f aca="false">J35*RIEPILOGO!$F$4</f>
        <v>#NAME?</v>
      </c>
      <c r="Q35" s="66" t="e">
        <f aca="false">M35*RIEPILOGO!$D$4</f>
        <v>#NAME?</v>
      </c>
      <c r="R35" s="66" t="e">
        <f aca="false">ROUND(N35+O35+P35+Q35,2)</f>
        <v>#NAME?</v>
      </c>
    </row>
    <row r="36" customFormat="false" ht="14.65" hidden="false" customHeight="false" outlineLevel="0" collapsed="false">
      <c r="A36" s="58" t="n">
        <v>35</v>
      </c>
      <c r="B36" s="59" t="s">
        <v>144</v>
      </c>
      <c r="C36" s="60" t="s">
        <v>76</v>
      </c>
      <c r="D36" s="61" t="s">
        <v>145</v>
      </c>
      <c r="E36" s="60" t="s">
        <v>21</v>
      </c>
      <c r="F36" s="62" t="n">
        <v>33</v>
      </c>
      <c r="G36" s="62" t="n">
        <v>63</v>
      </c>
      <c r="H36" s="62"/>
      <c r="I36" s="62" t="n">
        <v>0</v>
      </c>
      <c r="J36" s="63" t="n">
        <f aca="false">SUM(F36:I36)</f>
        <v>96</v>
      </c>
      <c r="K36" s="64" t="n">
        <v>286</v>
      </c>
      <c r="L36" s="64" t="n">
        <v>688</v>
      </c>
      <c r="M36" s="65" t="n">
        <f aca="false">K36+L36</f>
        <v>974</v>
      </c>
      <c r="N36" s="66" t="e">
        <f aca="false">(F36+G36)*RIEPILOGO!$F$3</f>
        <v>#NAME?</v>
      </c>
      <c r="O36" s="66" t="e">
        <f aca="false">M36*RIEPILOGO!$D$3</f>
        <v>#NAME?</v>
      </c>
      <c r="P36" s="66" t="e">
        <f aca="false">J36*RIEPILOGO!$F$4</f>
        <v>#NAME?</v>
      </c>
      <c r="Q36" s="66" t="e">
        <f aca="false">M36*RIEPILOGO!$D$4</f>
        <v>#NAME?</v>
      </c>
      <c r="R36" s="66" t="e">
        <f aca="false">ROUND(N36+O36+P36+Q36,2)</f>
        <v>#NAME?</v>
      </c>
    </row>
    <row r="37" customFormat="false" ht="14.65" hidden="false" customHeight="false" outlineLevel="0" collapsed="false">
      <c r="A37" s="58" t="n">
        <v>36</v>
      </c>
      <c r="B37" s="59" t="s">
        <v>146</v>
      </c>
      <c r="C37" s="60" t="s">
        <v>76</v>
      </c>
      <c r="D37" s="61" t="s">
        <v>147</v>
      </c>
      <c r="E37" s="60" t="s">
        <v>21</v>
      </c>
      <c r="F37" s="62" t="n">
        <v>20</v>
      </c>
      <c r="G37" s="62" t="n">
        <v>60</v>
      </c>
      <c r="H37" s="62"/>
      <c r="I37" s="62" t="n">
        <v>0</v>
      </c>
      <c r="J37" s="63" t="n">
        <f aca="false">SUM(F37:I37)</f>
        <v>80</v>
      </c>
      <c r="K37" s="64" t="n">
        <v>244</v>
      </c>
      <c r="L37" s="64" t="n">
        <v>710</v>
      </c>
      <c r="M37" s="65" t="n">
        <f aca="false">K37+L37</f>
        <v>954</v>
      </c>
      <c r="N37" s="66" t="e">
        <f aca="false">(F37+G37)*RIEPILOGO!$F$3</f>
        <v>#NAME?</v>
      </c>
      <c r="O37" s="66" t="e">
        <f aca="false">M37*RIEPILOGO!$D$3</f>
        <v>#NAME?</v>
      </c>
      <c r="P37" s="66" t="e">
        <f aca="false">J37*RIEPILOGO!$F$4</f>
        <v>#NAME?</v>
      </c>
      <c r="Q37" s="66" t="e">
        <f aca="false">M37*RIEPILOGO!$D$4</f>
        <v>#NAME?</v>
      </c>
      <c r="R37" s="66" t="e">
        <f aca="false">ROUND(N37+O37+P37+Q37,2)</f>
        <v>#NAME?</v>
      </c>
    </row>
    <row r="38" customFormat="false" ht="14.65" hidden="false" customHeight="false" outlineLevel="0" collapsed="false">
      <c r="A38" s="58" t="n">
        <v>37</v>
      </c>
      <c r="B38" s="59" t="s">
        <v>148</v>
      </c>
      <c r="C38" s="60" t="s">
        <v>76</v>
      </c>
      <c r="D38" s="61" t="s">
        <v>149</v>
      </c>
      <c r="E38" s="60" t="s">
        <v>21</v>
      </c>
      <c r="F38" s="62" t="n">
        <v>16</v>
      </c>
      <c r="G38" s="62" t="n">
        <v>67</v>
      </c>
      <c r="H38" s="62"/>
      <c r="I38" s="62" t="n">
        <v>0</v>
      </c>
      <c r="J38" s="63" t="n">
        <f aca="false">SUM(F38:I38)</f>
        <v>83</v>
      </c>
      <c r="K38" s="64" t="n">
        <v>200</v>
      </c>
      <c r="L38" s="64" t="n">
        <v>804</v>
      </c>
      <c r="M38" s="65" t="n">
        <f aca="false">K38+L38</f>
        <v>1004</v>
      </c>
      <c r="N38" s="66" t="e">
        <f aca="false">(F38+G38)*RIEPILOGO!$F$3</f>
        <v>#NAME?</v>
      </c>
      <c r="O38" s="66" t="e">
        <f aca="false">M38*RIEPILOGO!$D$3</f>
        <v>#NAME?</v>
      </c>
      <c r="P38" s="66" t="e">
        <f aca="false">J38*RIEPILOGO!$F$4</f>
        <v>#NAME?</v>
      </c>
      <c r="Q38" s="66" t="e">
        <f aca="false">M38*RIEPILOGO!$D$4</f>
        <v>#NAME?</v>
      </c>
      <c r="R38" s="66" t="e">
        <f aca="false">ROUND(N38+O38+P38+Q38,2)</f>
        <v>#NAME?</v>
      </c>
    </row>
    <row r="39" customFormat="false" ht="14.65" hidden="false" customHeight="false" outlineLevel="0" collapsed="false">
      <c r="A39" s="58" t="n">
        <v>38</v>
      </c>
      <c r="B39" s="59" t="s">
        <v>150</v>
      </c>
      <c r="C39" s="60" t="s">
        <v>76</v>
      </c>
      <c r="D39" s="61" t="s">
        <v>151</v>
      </c>
      <c r="E39" s="60" t="s">
        <v>21</v>
      </c>
      <c r="F39" s="62" t="n">
        <v>33</v>
      </c>
      <c r="G39" s="62" t="n">
        <v>53</v>
      </c>
      <c r="H39" s="62"/>
      <c r="I39" s="62" t="n">
        <v>0</v>
      </c>
      <c r="J39" s="63" t="n">
        <f aca="false">SUM(F39:I39)</f>
        <v>86</v>
      </c>
      <c r="K39" s="64" t="n">
        <v>378</v>
      </c>
      <c r="L39" s="64" t="n">
        <v>626</v>
      </c>
      <c r="M39" s="65" t="n">
        <f aca="false">K39+L39</f>
        <v>1004</v>
      </c>
      <c r="N39" s="66" t="e">
        <f aca="false">(F39+G39)*RIEPILOGO!$F$3</f>
        <v>#NAME?</v>
      </c>
      <c r="O39" s="66" t="e">
        <f aca="false">M39*RIEPILOGO!$D$3</f>
        <v>#NAME?</v>
      </c>
      <c r="P39" s="66" t="e">
        <f aca="false">J39*RIEPILOGO!$F$4</f>
        <v>#NAME?</v>
      </c>
      <c r="Q39" s="66" t="e">
        <f aca="false">M39*RIEPILOGO!$D$4</f>
        <v>#NAME?</v>
      </c>
      <c r="R39" s="66" t="e">
        <f aca="false">ROUND(N39+O39+P39+Q39,2)</f>
        <v>#NAME?</v>
      </c>
    </row>
    <row r="40" customFormat="false" ht="14.65" hidden="false" customHeight="false" outlineLevel="0" collapsed="false">
      <c r="A40" s="58" t="n">
        <v>39</v>
      </c>
      <c r="B40" s="59" t="s">
        <v>152</v>
      </c>
      <c r="C40" s="60" t="s">
        <v>76</v>
      </c>
      <c r="D40" s="61" t="s">
        <v>153</v>
      </c>
      <c r="E40" s="60" t="s">
        <v>21</v>
      </c>
      <c r="F40" s="62" t="n">
        <v>28</v>
      </c>
      <c r="G40" s="62" t="n">
        <v>67</v>
      </c>
      <c r="H40" s="62"/>
      <c r="I40" s="62" t="n">
        <v>0</v>
      </c>
      <c r="J40" s="63" t="n">
        <f aca="false">SUM(F40:I40)</f>
        <v>95</v>
      </c>
      <c r="K40" s="64" t="n">
        <v>282</v>
      </c>
      <c r="L40" s="64" t="n">
        <v>701</v>
      </c>
      <c r="M40" s="65" t="n">
        <f aca="false">K40+L40</f>
        <v>983</v>
      </c>
      <c r="N40" s="66" t="e">
        <f aca="false">(F40+G40)*RIEPILOGO!$F$3</f>
        <v>#NAME?</v>
      </c>
      <c r="O40" s="66" t="e">
        <f aca="false">M40*RIEPILOGO!$D$3</f>
        <v>#NAME?</v>
      </c>
      <c r="P40" s="66" t="e">
        <f aca="false">J40*RIEPILOGO!$F$4</f>
        <v>#NAME?</v>
      </c>
      <c r="Q40" s="66" t="e">
        <f aca="false">M40*RIEPILOGO!$D$4</f>
        <v>#NAME?</v>
      </c>
      <c r="R40" s="66" t="e">
        <f aca="false">ROUND(N40+O40+P40+Q40,2)</f>
        <v>#NAME?</v>
      </c>
    </row>
    <row r="41" customFormat="false" ht="14.65" hidden="false" customHeight="false" outlineLevel="0" collapsed="false">
      <c r="A41" s="58" t="n">
        <v>40</v>
      </c>
      <c r="B41" s="59" t="s">
        <v>154</v>
      </c>
      <c r="C41" s="60" t="s">
        <v>76</v>
      </c>
      <c r="D41" s="61" t="s">
        <v>155</v>
      </c>
      <c r="E41" s="60" t="s">
        <v>21</v>
      </c>
      <c r="F41" s="62" t="n">
        <v>22</v>
      </c>
      <c r="G41" s="62" t="n">
        <v>38</v>
      </c>
      <c r="H41" s="62"/>
      <c r="I41" s="62" t="n">
        <v>0</v>
      </c>
      <c r="J41" s="63" t="n">
        <f aca="false">SUM(F41:I41)</f>
        <v>60</v>
      </c>
      <c r="K41" s="64" t="n">
        <v>249</v>
      </c>
      <c r="L41" s="64" t="n">
        <v>480</v>
      </c>
      <c r="M41" s="65" t="n">
        <f aca="false">K41+L41</f>
        <v>729</v>
      </c>
      <c r="N41" s="66" t="e">
        <f aca="false">(F41+G41)*RIEPILOGO!$F$3</f>
        <v>#NAME?</v>
      </c>
      <c r="O41" s="66" t="e">
        <f aca="false">M41*RIEPILOGO!$D$3</f>
        <v>#NAME?</v>
      </c>
      <c r="P41" s="66" t="e">
        <f aca="false">J41*RIEPILOGO!$F$4</f>
        <v>#NAME?</v>
      </c>
      <c r="Q41" s="66" t="e">
        <f aca="false">M41*RIEPILOGO!$D$4</f>
        <v>#NAME?</v>
      </c>
      <c r="R41" s="66" t="e">
        <f aca="false">ROUND(N41+O41+P41+Q41,2)</f>
        <v>#NAME?</v>
      </c>
    </row>
    <row r="42" customFormat="false" ht="14.65" hidden="false" customHeight="false" outlineLevel="0" collapsed="false">
      <c r="A42" s="58" t="n">
        <v>41</v>
      </c>
      <c r="B42" s="59" t="s">
        <v>156</v>
      </c>
      <c r="C42" s="60" t="s">
        <v>76</v>
      </c>
      <c r="D42" s="61" t="s">
        <v>157</v>
      </c>
      <c r="E42" s="60" t="s">
        <v>21</v>
      </c>
      <c r="F42" s="62" t="n">
        <v>14</v>
      </c>
      <c r="G42" s="62" t="n">
        <v>53</v>
      </c>
      <c r="H42" s="62"/>
      <c r="I42" s="62" t="n">
        <v>0</v>
      </c>
      <c r="J42" s="63" t="n">
        <f aca="false">SUM(F42:I42)</f>
        <v>67</v>
      </c>
      <c r="K42" s="64" t="n">
        <v>138</v>
      </c>
      <c r="L42" s="64" t="n">
        <v>665</v>
      </c>
      <c r="M42" s="65" t="n">
        <f aca="false">K42+L42</f>
        <v>803</v>
      </c>
      <c r="N42" s="66" t="e">
        <f aca="false">(F42+G42)*RIEPILOGO!$F$3</f>
        <v>#NAME?</v>
      </c>
      <c r="O42" s="66" t="e">
        <f aca="false">M42*RIEPILOGO!$D$3</f>
        <v>#NAME?</v>
      </c>
      <c r="P42" s="66" t="e">
        <f aca="false">J42*RIEPILOGO!$F$4</f>
        <v>#NAME?</v>
      </c>
      <c r="Q42" s="66" t="e">
        <f aca="false">M42*RIEPILOGO!$D$4</f>
        <v>#NAME?</v>
      </c>
      <c r="R42" s="66" t="e">
        <f aca="false">ROUND(N42+O42+P42+Q42,2)</f>
        <v>#NAME?</v>
      </c>
    </row>
    <row r="43" customFormat="false" ht="81.3" hidden="false" customHeight="false" outlineLevel="0" collapsed="false">
      <c r="A43" s="58" t="n">
        <v>42</v>
      </c>
      <c r="B43" s="59" t="s">
        <v>158</v>
      </c>
      <c r="C43" s="60" t="s">
        <v>76</v>
      </c>
      <c r="D43" s="61" t="s">
        <v>159</v>
      </c>
      <c r="E43" s="60" t="s">
        <v>21</v>
      </c>
      <c r="F43" s="62" t="n">
        <v>24</v>
      </c>
      <c r="G43" s="62" t="n">
        <v>36</v>
      </c>
      <c r="H43" s="62"/>
      <c r="I43" s="62" t="n">
        <v>0</v>
      </c>
      <c r="J43" s="63" t="n">
        <f aca="false">SUM(F43:I43)</f>
        <v>60</v>
      </c>
      <c r="K43" s="64" t="n">
        <v>180</v>
      </c>
      <c r="L43" s="64" t="n">
        <v>384</v>
      </c>
      <c r="M43" s="65" t="n">
        <f aca="false">K43+L43</f>
        <v>564</v>
      </c>
      <c r="N43" s="66" t="e">
        <f aca="false">(F43+G43)*RIEPILOGO!$F$3</f>
        <v>#NAME?</v>
      </c>
      <c r="O43" s="66" t="e">
        <f aca="false">M43*RIEPILOGO!$D$3</f>
        <v>#NAME?</v>
      </c>
      <c r="P43" s="66" t="e">
        <f aca="false">J43*RIEPILOGO!$F$4</f>
        <v>#NAME?</v>
      </c>
      <c r="Q43" s="66" t="e">
        <f aca="false">M43*RIEPILOGO!$D$4</f>
        <v>#NAME?</v>
      </c>
      <c r="R43" s="66" t="e">
        <f aca="false">ROUND(N43+O43+P43+Q43,2)</f>
        <v>#NAME?</v>
      </c>
    </row>
    <row r="44" customFormat="false" ht="14.65" hidden="false" customHeight="false" outlineLevel="0" collapsed="false">
      <c r="A44" s="58" t="n">
        <v>43</v>
      </c>
      <c r="B44" s="59" t="s">
        <v>160</v>
      </c>
      <c r="C44" s="60" t="s">
        <v>76</v>
      </c>
      <c r="D44" s="61" t="s">
        <v>161</v>
      </c>
      <c r="E44" s="60" t="s">
        <v>21</v>
      </c>
      <c r="F44" s="62" t="n">
        <v>14</v>
      </c>
      <c r="G44" s="62" t="n">
        <v>39</v>
      </c>
      <c r="H44" s="62"/>
      <c r="I44" s="62" t="n">
        <v>0</v>
      </c>
      <c r="J44" s="63" t="n">
        <f aca="false">SUM(F44:I44)</f>
        <v>53</v>
      </c>
      <c r="K44" s="64" t="n">
        <v>151</v>
      </c>
      <c r="L44" s="64" t="n">
        <v>362</v>
      </c>
      <c r="M44" s="65" t="n">
        <f aca="false">K44+L44</f>
        <v>513</v>
      </c>
      <c r="N44" s="66" t="e">
        <f aca="false">(F44+G44)*RIEPILOGO!$F$3</f>
        <v>#NAME?</v>
      </c>
      <c r="O44" s="66" t="e">
        <f aca="false">M44*RIEPILOGO!$D$3</f>
        <v>#NAME?</v>
      </c>
      <c r="P44" s="66" t="e">
        <f aca="false">J44*RIEPILOGO!$F$4</f>
        <v>#NAME?</v>
      </c>
      <c r="Q44" s="66" t="e">
        <f aca="false">M44*RIEPILOGO!$D$4</f>
        <v>#NAME?</v>
      </c>
      <c r="R44" s="66" t="e">
        <f aca="false">ROUND(N44+O44+P44+Q44,2)</f>
        <v>#NAME?</v>
      </c>
    </row>
    <row r="45" customFormat="false" ht="14.65" hidden="false" customHeight="false" outlineLevel="0" collapsed="false">
      <c r="A45" s="58" t="n">
        <v>44</v>
      </c>
      <c r="B45" s="59" t="s">
        <v>162</v>
      </c>
      <c r="C45" s="60" t="s">
        <v>76</v>
      </c>
      <c r="D45" s="61" t="s">
        <v>163</v>
      </c>
      <c r="E45" s="60" t="s">
        <v>21</v>
      </c>
      <c r="F45" s="62" t="n">
        <v>25</v>
      </c>
      <c r="G45" s="62" t="n">
        <v>28</v>
      </c>
      <c r="H45" s="62"/>
      <c r="I45" s="62" t="n">
        <v>0</v>
      </c>
      <c r="J45" s="63" t="n">
        <f aca="false">SUM(F45:I45)</f>
        <v>53</v>
      </c>
      <c r="K45" s="64" t="n">
        <v>292</v>
      </c>
      <c r="L45" s="64" t="n">
        <v>286</v>
      </c>
      <c r="M45" s="65" t="n">
        <f aca="false">K45+L45</f>
        <v>578</v>
      </c>
      <c r="N45" s="66" t="e">
        <f aca="false">(F45+G45)*RIEPILOGO!$F$3</f>
        <v>#NAME?</v>
      </c>
      <c r="O45" s="66" t="e">
        <f aca="false">M45*RIEPILOGO!$D$3</f>
        <v>#NAME?</v>
      </c>
      <c r="P45" s="66" t="e">
        <f aca="false">J45*RIEPILOGO!$F$4</f>
        <v>#NAME?</v>
      </c>
      <c r="Q45" s="66" t="e">
        <f aca="false">M45*RIEPILOGO!$D$4</f>
        <v>#NAME?</v>
      </c>
      <c r="R45" s="66" t="e">
        <f aca="false">ROUND(N45+O45+P45+Q45,2)</f>
        <v>#NAME?</v>
      </c>
    </row>
    <row r="46" customFormat="false" ht="14.65" hidden="false" customHeight="false" outlineLevel="0" collapsed="false">
      <c r="A46" s="58" t="n">
        <v>45</v>
      </c>
      <c r="B46" s="59" t="s">
        <v>164</v>
      </c>
      <c r="C46" s="60" t="s">
        <v>76</v>
      </c>
      <c r="D46" s="61" t="s">
        <v>165</v>
      </c>
      <c r="E46" s="60" t="s">
        <v>21</v>
      </c>
      <c r="F46" s="62" t="n">
        <v>27</v>
      </c>
      <c r="G46" s="62" t="n">
        <v>57</v>
      </c>
      <c r="H46" s="62"/>
      <c r="I46" s="62" t="n">
        <v>0</v>
      </c>
      <c r="J46" s="63" t="n">
        <f aca="false">SUM(F46:I46)</f>
        <v>84</v>
      </c>
      <c r="K46" s="64" t="n">
        <v>254</v>
      </c>
      <c r="L46" s="64" t="n">
        <v>668</v>
      </c>
      <c r="M46" s="65" t="n">
        <f aca="false">K46+L46</f>
        <v>922</v>
      </c>
      <c r="N46" s="66" t="e">
        <f aca="false">(F46+G46)*RIEPILOGO!$F$3</f>
        <v>#NAME?</v>
      </c>
      <c r="O46" s="66" t="e">
        <f aca="false">M46*RIEPILOGO!$D$3</f>
        <v>#NAME?</v>
      </c>
      <c r="P46" s="66" t="e">
        <f aca="false">J46*RIEPILOGO!$F$4</f>
        <v>#NAME?</v>
      </c>
      <c r="Q46" s="66" t="e">
        <f aca="false">M46*RIEPILOGO!$D$4</f>
        <v>#NAME?</v>
      </c>
      <c r="R46" s="66" t="e">
        <f aca="false">ROUND(N46+O46+P46+Q46,2)</f>
        <v>#NAME?</v>
      </c>
    </row>
    <row r="47" customFormat="false" ht="14.65" hidden="false" customHeight="false" outlineLevel="0" collapsed="false">
      <c r="A47" s="58" t="n">
        <v>46</v>
      </c>
      <c r="B47" s="59" t="s">
        <v>166</v>
      </c>
      <c r="C47" s="60" t="s">
        <v>76</v>
      </c>
      <c r="D47" s="61" t="s">
        <v>167</v>
      </c>
      <c r="E47" s="60" t="s">
        <v>21</v>
      </c>
      <c r="F47" s="62" t="n">
        <v>26</v>
      </c>
      <c r="G47" s="62" t="n">
        <v>56</v>
      </c>
      <c r="H47" s="62"/>
      <c r="I47" s="62" t="n">
        <v>0</v>
      </c>
      <c r="J47" s="63" t="n">
        <f aca="false">SUM(F47:I47)</f>
        <v>82</v>
      </c>
      <c r="K47" s="64" t="n">
        <v>290</v>
      </c>
      <c r="L47" s="64" t="n">
        <v>560</v>
      </c>
      <c r="M47" s="65" t="n">
        <f aca="false">K47+L47</f>
        <v>850</v>
      </c>
      <c r="N47" s="66" t="e">
        <f aca="false">(F47+G47)*RIEPILOGO!$F$3</f>
        <v>#NAME?</v>
      </c>
      <c r="O47" s="66" t="e">
        <f aca="false">M47*RIEPILOGO!$D$3</f>
        <v>#NAME?</v>
      </c>
      <c r="P47" s="66" t="e">
        <f aca="false">J47*RIEPILOGO!$F$4</f>
        <v>#NAME?</v>
      </c>
      <c r="Q47" s="66" t="e">
        <f aca="false">M47*RIEPILOGO!$D$4</f>
        <v>#NAME?</v>
      </c>
      <c r="R47" s="66" t="e">
        <f aca="false">ROUND(N47+O47+P47+Q47,2)</f>
        <v>#NAME?</v>
      </c>
    </row>
    <row r="48" customFormat="false" ht="14.65" hidden="false" customHeight="false" outlineLevel="0" collapsed="false">
      <c r="A48" s="58" t="n">
        <v>47</v>
      </c>
      <c r="B48" s="59" t="s">
        <v>168</v>
      </c>
      <c r="C48" s="60" t="s">
        <v>76</v>
      </c>
      <c r="D48" s="61" t="s">
        <v>169</v>
      </c>
      <c r="E48" s="60" t="s">
        <v>21</v>
      </c>
      <c r="F48" s="62" t="n">
        <v>15</v>
      </c>
      <c r="G48" s="62" t="n">
        <v>45</v>
      </c>
      <c r="H48" s="62"/>
      <c r="I48" s="62" t="n">
        <v>0</v>
      </c>
      <c r="J48" s="63" t="n">
        <f aca="false">SUM(F48:I48)</f>
        <v>60</v>
      </c>
      <c r="K48" s="64" t="n">
        <v>172</v>
      </c>
      <c r="L48" s="64" t="n">
        <v>536</v>
      </c>
      <c r="M48" s="65" t="n">
        <f aca="false">K48+L48</f>
        <v>708</v>
      </c>
      <c r="N48" s="66" t="e">
        <f aca="false">(F48+G48)*RIEPILOGO!$F$3</f>
        <v>#NAME?</v>
      </c>
      <c r="O48" s="66" t="e">
        <f aca="false">M48*RIEPILOGO!$D$3</f>
        <v>#NAME?</v>
      </c>
      <c r="P48" s="66" t="e">
        <f aca="false">J48*RIEPILOGO!$F$4</f>
        <v>#NAME?</v>
      </c>
      <c r="Q48" s="66" t="e">
        <f aca="false">M48*RIEPILOGO!$D$4</f>
        <v>#NAME?</v>
      </c>
      <c r="R48" s="66" t="e">
        <f aca="false">ROUND(N48+O48+P48+Q48,2)</f>
        <v>#NAME?</v>
      </c>
    </row>
    <row r="49" customFormat="false" ht="14.65" hidden="false" customHeight="false" outlineLevel="0" collapsed="false">
      <c r="A49" s="58" t="n">
        <v>48</v>
      </c>
      <c r="B49" s="59" t="s">
        <v>170</v>
      </c>
      <c r="C49" s="60" t="s">
        <v>76</v>
      </c>
      <c r="D49" s="61" t="s">
        <v>171</v>
      </c>
      <c r="E49" s="60" t="s">
        <v>21</v>
      </c>
      <c r="F49" s="62" t="n">
        <v>29</v>
      </c>
      <c r="G49" s="62" t="n">
        <v>71</v>
      </c>
      <c r="H49" s="62"/>
      <c r="I49" s="62" t="n">
        <v>0</v>
      </c>
      <c r="J49" s="63" t="n">
        <f aca="false">SUM(F49:I49)</f>
        <v>100</v>
      </c>
      <c r="K49" s="64" t="n">
        <v>350</v>
      </c>
      <c r="L49" s="64" t="n">
        <v>745</v>
      </c>
      <c r="M49" s="65" t="n">
        <f aca="false">K49+L49</f>
        <v>1095</v>
      </c>
      <c r="N49" s="66" t="e">
        <f aca="false">(F49+G49)*RIEPILOGO!$F$3</f>
        <v>#NAME?</v>
      </c>
      <c r="O49" s="66" t="e">
        <f aca="false">M49*RIEPILOGO!$D$3</f>
        <v>#NAME?</v>
      </c>
      <c r="P49" s="66" t="e">
        <f aca="false">J49*RIEPILOGO!$F$4</f>
        <v>#NAME?</v>
      </c>
      <c r="Q49" s="66" t="e">
        <f aca="false">M49*RIEPILOGO!$D$4</f>
        <v>#NAME?</v>
      </c>
      <c r="R49" s="66" t="e">
        <f aca="false">ROUND(N49+O49+P49+Q49,2)</f>
        <v>#NAME?</v>
      </c>
    </row>
    <row r="50" customFormat="false" ht="36.55" hidden="false" customHeight="false" outlineLevel="0" collapsed="false">
      <c r="A50" s="58" t="n">
        <v>49</v>
      </c>
      <c r="B50" s="59" t="s">
        <v>172</v>
      </c>
      <c r="C50" s="60" t="s">
        <v>76</v>
      </c>
      <c r="D50" s="61" t="s">
        <v>173</v>
      </c>
      <c r="E50" s="60" t="s">
        <v>21</v>
      </c>
      <c r="F50" s="62" t="n">
        <v>26</v>
      </c>
      <c r="G50" s="62" t="n">
        <v>71</v>
      </c>
      <c r="H50" s="62"/>
      <c r="I50" s="62" t="n">
        <v>0</v>
      </c>
      <c r="J50" s="63" t="n">
        <f aca="false">SUM(F50:I50)</f>
        <v>97</v>
      </c>
      <c r="K50" s="64" t="n">
        <v>271</v>
      </c>
      <c r="L50" s="64" t="n">
        <v>746</v>
      </c>
      <c r="M50" s="65" t="n">
        <f aca="false">K50+L50</f>
        <v>1017</v>
      </c>
      <c r="N50" s="66" t="e">
        <f aca="false">(F50+G50)*RIEPILOGO!$F$3</f>
        <v>#NAME?</v>
      </c>
      <c r="O50" s="66" t="e">
        <f aca="false">M50*RIEPILOGO!$D$3</f>
        <v>#NAME?</v>
      </c>
      <c r="P50" s="66" t="e">
        <f aca="false">J50*RIEPILOGO!$F$4</f>
        <v>#NAME?</v>
      </c>
      <c r="Q50" s="66" t="e">
        <f aca="false">M50*RIEPILOGO!$D$4</f>
        <v>#NAME?</v>
      </c>
      <c r="R50" s="66" t="e">
        <f aca="false">ROUND(N50+O50+P50+Q50,2)</f>
        <v>#NAME?</v>
      </c>
    </row>
    <row r="51" customFormat="false" ht="14.65" hidden="false" customHeight="false" outlineLevel="0" collapsed="false">
      <c r="A51" s="58" t="n">
        <v>50</v>
      </c>
      <c r="B51" s="59" t="s">
        <v>174</v>
      </c>
      <c r="C51" s="60" t="s">
        <v>76</v>
      </c>
      <c r="D51" s="61" t="s">
        <v>175</v>
      </c>
      <c r="E51" s="60" t="s">
        <v>21</v>
      </c>
      <c r="F51" s="62" t="n">
        <v>21</v>
      </c>
      <c r="G51" s="62" t="n">
        <v>45</v>
      </c>
      <c r="H51" s="62"/>
      <c r="I51" s="62" t="n">
        <v>0</v>
      </c>
      <c r="J51" s="63" t="n">
        <f aca="false">SUM(F51:I51)</f>
        <v>66</v>
      </c>
      <c r="K51" s="64" t="n">
        <v>217</v>
      </c>
      <c r="L51" s="64" t="n">
        <v>439</v>
      </c>
      <c r="M51" s="65" t="n">
        <f aca="false">K51+L51</f>
        <v>656</v>
      </c>
      <c r="N51" s="66" t="e">
        <f aca="false">(F51+G51)*RIEPILOGO!$F$3</f>
        <v>#NAME?</v>
      </c>
      <c r="O51" s="66" t="e">
        <f aca="false">M51*RIEPILOGO!$D$3</f>
        <v>#NAME?</v>
      </c>
      <c r="P51" s="66" t="e">
        <f aca="false">J51*RIEPILOGO!$F$4</f>
        <v>#NAME?</v>
      </c>
      <c r="Q51" s="66" t="e">
        <f aca="false">M51*RIEPILOGO!$D$4</f>
        <v>#NAME?</v>
      </c>
      <c r="R51" s="66" t="e">
        <f aca="false">ROUND(N51+O51+P51+Q51,2)</f>
        <v>#NAME?</v>
      </c>
    </row>
    <row r="52" customFormat="false" ht="14.65" hidden="false" customHeight="false" outlineLevel="0" collapsed="false">
      <c r="A52" s="58" t="n">
        <v>51</v>
      </c>
      <c r="B52" s="59" t="s">
        <v>176</v>
      </c>
      <c r="C52" s="60" t="s">
        <v>76</v>
      </c>
      <c r="D52" s="61" t="s">
        <v>177</v>
      </c>
      <c r="E52" s="60" t="s">
        <v>21</v>
      </c>
      <c r="F52" s="62" t="n">
        <v>26</v>
      </c>
      <c r="G52" s="62" t="n">
        <v>35</v>
      </c>
      <c r="H52" s="62"/>
      <c r="I52" s="62" t="n">
        <v>0</v>
      </c>
      <c r="J52" s="63" t="n">
        <f aca="false">SUM(F52:I52)</f>
        <v>61</v>
      </c>
      <c r="K52" s="64" t="n">
        <v>321</v>
      </c>
      <c r="L52" s="64" t="n">
        <v>438</v>
      </c>
      <c r="M52" s="65" t="n">
        <f aca="false">K52+L52</f>
        <v>759</v>
      </c>
      <c r="N52" s="66" t="e">
        <f aca="false">(F52+G52)*RIEPILOGO!$F$3</f>
        <v>#NAME?</v>
      </c>
      <c r="O52" s="66" t="e">
        <f aca="false">M52*RIEPILOGO!$D$3</f>
        <v>#NAME?</v>
      </c>
      <c r="P52" s="66" t="e">
        <f aca="false">J52*RIEPILOGO!$F$4</f>
        <v>#NAME?</v>
      </c>
      <c r="Q52" s="66" t="e">
        <f aca="false">M52*RIEPILOGO!$D$4</f>
        <v>#NAME?</v>
      </c>
      <c r="R52" s="66" t="e">
        <f aca="false">ROUND(N52+O52+P52+Q52,2)</f>
        <v>#NAME?</v>
      </c>
    </row>
    <row r="53" customFormat="false" ht="14.65" hidden="false" customHeight="false" outlineLevel="0" collapsed="false">
      <c r="A53" s="58" t="n">
        <v>52</v>
      </c>
      <c r="B53" s="59" t="s">
        <v>178</v>
      </c>
      <c r="C53" s="60" t="s">
        <v>76</v>
      </c>
      <c r="D53" s="61" t="s">
        <v>179</v>
      </c>
      <c r="E53" s="60" t="s">
        <v>21</v>
      </c>
      <c r="F53" s="62" t="n">
        <v>19</v>
      </c>
      <c r="G53" s="62" t="n">
        <v>46</v>
      </c>
      <c r="H53" s="62"/>
      <c r="I53" s="62" t="n">
        <v>0</v>
      </c>
      <c r="J53" s="63" t="n">
        <f aca="false">SUM(F53:I53)</f>
        <v>65</v>
      </c>
      <c r="K53" s="64" t="n">
        <v>181</v>
      </c>
      <c r="L53" s="64" t="n">
        <v>480</v>
      </c>
      <c r="M53" s="65" t="n">
        <f aca="false">K53+L53</f>
        <v>661</v>
      </c>
      <c r="N53" s="66" t="e">
        <f aca="false">(F53+G53)*RIEPILOGO!$F$3</f>
        <v>#NAME?</v>
      </c>
      <c r="O53" s="66" t="e">
        <f aca="false">M53*RIEPILOGO!$D$3</f>
        <v>#NAME?</v>
      </c>
      <c r="P53" s="66" t="e">
        <f aca="false">J53*RIEPILOGO!$F$4</f>
        <v>#NAME?</v>
      </c>
      <c r="Q53" s="66" t="e">
        <f aca="false">M53*RIEPILOGO!$D$4</f>
        <v>#NAME?</v>
      </c>
      <c r="R53" s="66" t="e">
        <f aca="false">ROUND(N53+O53+P53+Q53,2)</f>
        <v>#NAME?</v>
      </c>
    </row>
    <row r="54" customFormat="false" ht="14.65" hidden="false" customHeight="false" outlineLevel="0" collapsed="false">
      <c r="A54" s="58" t="n">
        <v>53</v>
      </c>
      <c r="B54" s="59" t="s">
        <v>180</v>
      </c>
      <c r="C54" s="60" t="s">
        <v>76</v>
      </c>
      <c r="D54" s="61" t="s">
        <v>181</v>
      </c>
      <c r="E54" s="60" t="s">
        <v>21</v>
      </c>
      <c r="F54" s="62" t="n">
        <v>14</v>
      </c>
      <c r="G54" s="62" t="n">
        <v>66</v>
      </c>
      <c r="H54" s="62"/>
      <c r="I54" s="62" t="n">
        <v>0</v>
      </c>
      <c r="J54" s="63" t="n">
        <f aca="false">SUM(F54:I54)</f>
        <v>80</v>
      </c>
      <c r="K54" s="64" t="n">
        <v>175</v>
      </c>
      <c r="L54" s="64" t="n">
        <v>704</v>
      </c>
      <c r="M54" s="65" t="n">
        <f aca="false">K54+L54</f>
        <v>879</v>
      </c>
      <c r="N54" s="66" t="e">
        <f aca="false">(F54+G54)*RIEPILOGO!$F$3</f>
        <v>#NAME?</v>
      </c>
      <c r="O54" s="66" t="e">
        <f aca="false">M54*RIEPILOGO!$D$3</f>
        <v>#NAME?</v>
      </c>
      <c r="P54" s="66" t="e">
        <f aca="false">J54*RIEPILOGO!$F$4</f>
        <v>#NAME?</v>
      </c>
      <c r="Q54" s="66" t="e">
        <f aca="false">M54*RIEPILOGO!$D$4</f>
        <v>#NAME?</v>
      </c>
      <c r="R54" s="66" t="e">
        <f aca="false">ROUND(N54+O54+P54+Q54,2)</f>
        <v>#NAME?</v>
      </c>
    </row>
    <row r="55" customFormat="false" ht="14.65" hidden="false" customHeight="false" outlineLevel="0" collapsed="false">
      <c r="A55" s="58" t="n">
        <v>54</v>
      </c>
      <c r="B55" s="59" t="s">
        <v>182</v>
      </c>
      <c r="C55" s="60" t="s">
        <v>76</v>
      </c>
      <c r="D55" s="61" t="s">
        <v>183</v>
      </c>
      <c r="E55" s="60" t="s">
        <v>21</v>
      </c>
      <c r="F55" s="62" t="n">
        <v>27</v>
      </c>
      <c r="G55" s="62" t="n">
        <v>45</v>
      </c>
      <c r="H55" s="62"/>
      <c r="I55" s="62" t="n">
        <v>0</v>
      </c>
      <c r="J55" s="63" t="n">
        <f aca="false">SUM(F55:I55)</f>
        <v>72</v>
      </c>
      <c r="K55" s="64" t="n">
        <v>291</v>
      </c>
      <c r="L55" s="64" t="n">
        <v>553</v>
      </c>
      <c r="M55" s="65" t="n">
        <f aca="false">K55+L55</f>
        <v>844</v>
      </c>
      <c r="N55" s="66" t="e">
        <f aca="false">(F55+G55)*RIEPILOGO!$F$3</f>
        <v>#NAME?</v>
      </c>
      <c r="O55" s="66" t="e">
        <f aca="false">M55*RIEPILOGO!$D$3</f>
        <v>#NAME?</v>
      </c>
      <c r="P55" s="66" t="e">
        <f aca="false">J55*RIEPILOGO!$F$4</f>
        <v>#NAME?</v>
      </c>
      <c r="Q55" s="66" t="e">
        <f aca="false">M55*RIEPILOGO!$D$4</f>
        <v>#NAME?</v>
      </c>
      <c r="R55" s="66" t="e">
        <f aca="false">ROUND(N55+O55+P55+Q55,2)</f>
        <v>#NAME?</v>
      </c>
    </row>
    <row r="56" customFormat="false" ht="14.65" hidden="false" customHeight="false" outlineLevel="0" collapsed="false">
      <c r="A56" s="58" t="n">
        <v>55</v>
      </c>
      <c r="B56" s="59" t="s">
        <v>184</v>
      </c>
      <c r="C56" s="60" t="s">
        <v>76</v>
      </c>
      <c r="D56" s="61" t="s">
        <v>185</v>
      </c>
      <c r="E56" s="60" t="s">
        <v>21</v>
      </c>
      <c r="F56" s="62" t="n">
        <v>22</v>
      </c>
      <c r="G56" s="62" t="n">
        <v>38</v>
      </c>
      <c r="H56" s="62"/>
      <c r="I56" s="62" t="n">
        <v>0</v>
      </c>
      <c r="J56" s="63" t="n">
        <f aca="false">SUM(F56:I56)</f>
        <v>60</v>
      </c>
      <c r="K56" s="64" t="n">
        <v>273</v>
      </c>
      <c r="L56" s="64" t="n">
        <v>434</v>
      </c>
      <c r="M56" s="65" t="n">
        <f aca="false">K56+L56</f>
        <v>707</v>
      </c>
      <c r="N56" s="66" t="e">
        <f aca="false">(F56+G56)*RIEPILOGO!$F$3</f>
        <v>#NAME?</v>
      </c>
      <c r="O56" s="66" t="e">
        <f aca="false">M56*RIEPILOGO!$D$3</f>
        <v>#NAME?</v>
      </c>
      <c r="P56" s="66" t="e">
        <f aca="false">J56*RIEPILOGO!$F$4</f>
        <v>#NAME?</v>
      </c>
      <c r="Q56" s="66" t="e">
        <f aca="false">M56*RIEPILOGO!$D$4</f>
        <v>#NAME?</v>
      </c>
      <c r="R56" s="66" t="e">
        <f aca="false">ROUND(N56+O56+P56+Q56,2)</f>
        <v>#NAME?</v>
      </c>
    </row>
    <row r="57" customFormat="false" ht="14.65" hidden="false" customHeight="false" outlineLevel="0" collapsed="false">
      <c r="A57" s="58" t="n">
        <v>56</v>
      </c>
      <c r="B57" s="59" t="s">
        <v>186</v>
      </c>
      <c r="C57" s="60" t="s">
        <v>76</v>
      </c>
      <c r="D57" s="61" t="s">
        <v>187</v>
      </c>
      <c r="E57" s="60" t="s">
        <v>21</v>
      </c>
      <c r="F57" s="62" t="n">
        <v>24</v>
      </c>
      <c r="G57" s="62" t="n">
        <v>91</v>
      </c>
      <c r="H57" s="62"/>
      <c r="I57" s="62" t="n">
        <v>0</v>
      </c>
      <c r="J57" s="63" t="n">
        <f aca="false">SUM(F57:I57)</f>
        <v>115</v>
      </c>
      <c r="K57" s="64" t="n">
        <v>275</v>
      </c>
      <c r="L57" s="64" t="n">
        <v>842</v>
      </c>
      <c r="M57" s="65" t="n">
        <f aca="false">K57+L57</f>
        <v>1117</v>
      </c>
      <c r="N57" s="66" t="e">
        <f aca="false">(F57+G57)*RIEPILOGO!$F$3</f>
        <v>#NAME?</v>
      </c>
      <c r="O57" s="66" t="e">
        <f aca="false">M57*RIEPILOGO!$D$3</f>
        <v>#NAME?</v>
      </c>
      <c r="P57" s="66" t="e">
        <f aca="false">J57*RIEPILOGO!$F$4</f>
        <v>#NAME?</v>
      </c>
      <c r="Q57" s="66" t="e">
        <f aca="false">M57*RIEPILOGO!$D$4</f>
        <v>#NAME?</v>
      </c>
      <c r="R57" s="66" t="e">
        <f aca="false">ROUND(N57+O57+P57+Q57,2)</f>
        <v>#NAME?</v>
      </c>
    </row>
    <row r="58" customFormat="false" ht="14.65" hidden="false" customHeight="false" outlineLevel="0" collapsed="false">
      <c r="A58" s="58" t="n">
        <v>57</v>
      </c>
      <c r="B58" s="59" t="s">
        <v>188</v>
      </c>
      <c r="C58" s="60" t="s">
        <v>76</v>
      </c>
      <c r="D58" s="61" t="s">
        <v>189</v>
      </c>
      <c r="E58" s="60" t="s">
        <v>21</v>
      </c>
      <c r="F58" s="62" t="n">
        <v>19</v>
      </c>
      <c r="G58" s="62" t="n">
        <v>53</v>
      </c>
      <c r="H58" s="62"/>
      <c r="I58" s="62" t="n">
        <v>0</v>
      </c>
      <c r="J58" s="63" t="n">
        <f aca="false">SUM(F58:I58)</f>
        <v>72</v>
      </c>
      <c r="K58" s="64" t="n">
        <v>206</v>
      </c>
      <c r="L58" s="64" t="n">
        <v>557</v>
      </c>
      <c r="M58" s="65" t="n">
        <f aca="false">K58+L58</f>
        <v>763</v>
      </c>
      <c r="N58" s="66" t="e">
        <f aca="false">(F58+G58)*RIEPILOGO!$F$3</f>
        <v>#NAME?</v>
      </c>
      <c r="O58" s="66" t="e">
        <f aca="false">M58*RIEPILOGO!$D$3</f>
        <v>#NAME?</v>
      </c>
      <c r="P58" s="66" t="e">
        <f aca="false">J58*RIEPILOGO!$F$4</f>
        <v>#NAME?</v>
      </c>
      <c r="Q58" s="66" t="e">
        <f aca="false">M58*RIEPILOGO!$D$4</f>
        <v>#NAME?</v>
      </c>
      <c r="R58" s="66" t="e">
        <f aca="false">ROUND(N58+O58+P58+Q58,2)</f>
        <v>#NAME?</v>
      </c>
    </row>
    <row r="59" customFormat="false" ht="14.65" hidden="false" customHeight="false" outlineLevel="0" collapsed="false">
      <c r="A59" s="58" t="n">
        <v>58</v>
      </c>
      <c r="B59" s="59" t="s">
        <v>190</v>
      </c>
      <c r="C59" s="60" t="s">
        <v>76</v>
      </c>
      <c r="D59" s="61" t="s">
        <v>191</v>
      </c>
      <c r="E59" s="60" t="s">
        <v>21</v>
      </c>
      <c r="F59" s="62" t="n">
        <v>16</v>
      </c>
      <c r="G59" s="62" t="n">
        <v>50</v>
      </c>
      <c r="H59" s="62"/>
      <c r="I59" s="62" t="n">
        <v>0</v>
      </c>
      <c r="J59" s="63" t="n">
        <f aca="false">SUM(F59:I59)</f>
        <v>66</v>
      </c>
      <c r="K59" s="64" t="n">
        <v>168</v>
      </c>
      <c r="L59" s="64" t="n">
        <v>510</v>
      </c>
      <c r="M59" s="65" t="n">
        <f aca="false">K59+L59</f>
        <v>678</v>
      </c>
      <c r="N59" s="66" t="e">
        <f aca="false">(F59+G59)*RIEPILOGO!$F$3</f>
        <v>#NAME?</v>
      </c>
      <c r="O59" s="66" t="e">
        <f aca="false">M59*RIEPILOGO!$D$3</f>
        <v>#NAME?</v>
      </c>
      <c r="P59" s="66" t="e">
        <f aca="false">J59*RIEPILOGO!$F$4</f>
        <v>#NAME?</v>
      </c>
      <c r="Q59" s="66" t="e">
        <f aca="false">M59*RIEPILOGO!$D$4</f>
        <v>#NAME?</v>
      </c>
      <c r="R59" s="66" t="e">
        <f aca="false">ROUND(N59+O59+P59+Q59,2)</f>
        <v>#NAME?</v>
      </c>
    </row>
    <row r="60" customFormat="false" ht="14.65" hidden="false" customHeight="false" outlineLevel="0" collapsed="false">
      <c r="A60" s="58" t="n">
        <v>59</v>
      </c>
      <c r="B60" s="59" t="s">
        <v>192</v>
      </c>
      <c r="C60" s="60" t="s">
        <v>76</v>
      </c>
      <c r="D60" s="61" t="s">
        <v>193</v>
      </c>
      <c r="E60" s="60" t="s">
        <v>21</v>
      </c>
      <c r="F60" s="62" t="n">
        <v>26</v>
      </c>
      <c r="G60" s="62" t="n">
        <v>35</v>
      </c>
      <c r="H60" s="62"/>
      <c r="I60" s="62" t="n">
        <v>0</v>
      </c>
      <c r="J60" s="63" t="n">
        <f aca="false">SUM(F60:I60)</f>
        <v>61</v>
      </c>
      <c r="K60" s="64" t="n">
        <v>310</v>
      </c>
      <c r="L60" s="64" t="n">
        <v>422</v>
      </c>
      <c r="M60" s="65" t="n">
        <f aca="false">K60+L60</f>
        <v>732</v>
      </c>
      <c r="N60" s="66" t="e">
        <f aca="false">(F60+G60)*RIEPILOGO!$F$3</f>
        <v>#NAME?</v>
      </c>
      <c r="O60" s="66" t="e">
        <f aca="false">M60*RIEPILOGO!$D$3</f>
        <v>#NAME?</v>
      </c>
      <c r="P60" s="66" t="e">
        <f aca="false">J60*RIEPILOGO!$F$4</f>
        <v>#NAME?</v>
      </c>
      <c r="Q60" s="66" t="e">
        <f aca="false">M60*RIEPILOGO!$D$4</f>
        <v>#NAME?</v>
      </c>
      <c r="R60" s="66" t="e">
        <f aca="false">ROUND(N60+O60+P60+Q60,2)</f>
        <v>#NAME?</v>
      </c>
    </row>
    <row r="61" customFormat="false" ht="25.35" hidden="false" customHeight="false" outlineLevel="0" collapsed="false">
      <c r="A61" s="58" t="n">
        <v>60</v>
      </c>
      <c r="B61" s="59" t="s">
        <v>194</v>
      </c>
      <c r="C61" s="60" t="s">
        <v>76</v>
      </c>
      <c r="D61" s="61" t="s">
        <v>195</v>
      </c>
      <c r="E61" s="60" t="s">
        <v>196</v>
      </c>
      <c r="F61" s="62" t="n">
        <v>31</v>
      </c>
      <c r="G61" s="62" t="n">
        <v>84</v>
      </c>
      <c r="H61" s="62"/>
      <c r="I61" s="62" t="n">
        <v>0</v>
      </c>
      <c r="J61" s="63" t="n">
        <f aca="false">SUM(F61:I61)</f>
        <v>115</v>
      </c>
      <c r="K61" s="64" t="n">
        <v>333</v>
      </c>
      <c r="L61" s="64" t="n">
        <v>801</v>
      </c>
      <c r="M61" s="65" t="n">
        <f aca="false">K61+L61</f>
        <v>1134</v>
      </c>
      <c r="N61" s="66" t="e">
        <f aca="false">(F61+G61)*RIEPILOGO!$F$3</f>
        <v>#NAME?</v>
      </c>
      <c r="O61" s="66" t="e">
        <f aca="false">M61*RIEPILOGO!$D$3</f>
        <v>#NAME?</v>
      </c>
      <c r="P61" s="66" t="e">
        <f aca="false">J61*RIEPILOGO!$F$4</f>
        <v>#NAME?</v>
      </c>
      <c r="Q61" s="66" t="e">
        <f aca="false">M61*RIEPILOGO!$D$4</f>
        <v>#NAME?</v>
      </c>
      <c r="R61" s="66" t="e">
        <f aca="false">ROUND(N61+O61+P61+Q61,2)</f>
        <v>#NAME?</v>
      </c>
    </row>
    <row r="62" customFormat="false" ht="14.65" hidden="false" customHeight="false" outlineLevel="0" collapsed="false">
      <c r="A62" s="58" t="n">
        <v>61</v>
      </c>
      <c r="B62" s="59" t="s">
        <v>197</v>
      </c>
      <c r="C62" s="60" t="s">
        <v>76</v>
      </c>
      <c r="D62" s="61" t="s">
        <v>198</v>
      </c>
      <c r="E62" s="60" t="s">
        <v>196</v>
      </c>
      <c r="F62" s="62" t="n">
        <v>23</v>
      </c>
      <c r="G62" s="62" t="n">
        <v>74</v>
      </c>
      <c r="H62" s="62"/>
      <c r="I62" s="62" t="n">
        <v>0</v>
      </c>
      <c r="J62" s="63" t="n">
        <f aca="false">SUM(F62:I62)</f>
        <v>97</v>
      </c>
      <c r="K62" s="64" t="n">
        <v>285</v>
      </c>
      <c r="L62" s="64" t="n">
        <v>830</v>
      </c>
      <c r="M62" s="65" t="n">
        <f aca="false">K62+L62</f>
        <v>1115</v>
      </c>
      <c r="N62" s="66" t="e">
        <f aca="false">(F62+G62)*RIEPILOGO!$F$3</f>
        <v>#NAME?</v>
      </c>
      <c r="O62" s="66" t="e">
        <f aca="false">M62*RIEPILOGO!$D$3</f>
        <v>#NAME?</v>
      </c>
      <c r="P62" s="66" t="e">
        <f aca="false">J62*RIEPILOGO!$F$4</f>
        <v>#NAME?</v>
      </c>
      <c r="Q62" s="66" t="e">
        <f aca="false">M62*RIEPILOGO!$D$4</f>
        <v>#NAME?</v>
      </c>
      <c r="R62" s="66" t="e">
        <f aca="false">ROUND(N62+O62+P62+Q62,2)</f>
        <v>#NAME?</v>
      </c>
    </row>
    <row r="63" customFormat="false" ht="14.65" hidden="false" customHeight="false" outlineLevel="0" collapsed="false">
      <c r="A63" s="58" t="n">
        <v>62</v>
      </c>
      <c r="B63" s="59" t="s">
        <v>199</v>
      </c>
      <c r="C63" s="60" t="s">
        <v>76</v>
      </c>
      <c r="D63" s="61" t="s">
        <v>77</v>
      </c>
      <c r="E63" s="60" t="s">
        <v>196</v>
      </c>
      <c r="F63" s="62" t="n">
        <v>31</v>
      </c>
      <c r="G63" s="62" t="n">
        <v>63</v>
      </c>
      <c r="H63" s="62"/>
      <c r="I63" s="62" t="n">
        <v>0</v>
      </c>
      <c r="J63" s="63" t="n">
        <f aca="false">SUM(F63:I63)</f>
        <v>94</v>
      </c>
      <c r="K63" s="64" t="n">
        <v>332</v>
      </c>
      <c r="L63" s="64" t="n">
        <v>643</v>
      </c>
      <c r="M63" s="65" t="n">
        <f aca="false">K63+L63</f>
        <v>975</v>
      </c>
      <c r="N63" s="66" t="e">
        <f aca="false">(F63+G63)*RIEPILOGO!$F$3</f>
        <v>#NAME?</v>
      </c>
      <c r="O63" s="66" t="e">
        <f aca="false">M63*RIEPILOGO!$D$3</f>
        <v>#NAME?</v>
      </c>
      <c r="P63" s="66" t="e">
        <f aca="false">J63*RIEPILOGO!$F$4</f>
        <v>#NAME?</v>
      </c>
      <c r="Q63" s="66" t="e">
        <f aca="false">M63*RIEPILOGO!$D$4</f>
        <v>#NAME?</v>
      </c>
      <c r="R63" s="66" t="e">
        <f aca="false">ROUND(N63+O63+P63+Q63,2)</f>
        <v>#NAME?</v>
      </c>
    </row>
    <row r="64" customFormat="false" ht="14.65" hidden="false" customHeight="false" outlineLevel="0" collapsed="false">
      <c r="A64" s="58" t="n">
        <v>63</v>
      </c>
      <c r="B64" s="59" t="s">
        <v>200</v>
      </c>
      <c r="C64" s="60" t="s">
        <v>76</v>
      </c>
      <c r="D64" s="61" t="s">
        <v>79</v>
      </c>
      <c r="E64" s="60" t="s">
        <v>196</v>
      </c>
      <c r="F64" s="62" t="n">
        <v>47</v>
      </c>
      <c r="G64" s="62" t="n">
        <v>55</v>
      </c>
      <c r="H64" s="62"/>
      <c r="I64" s="62" t="n">
        <v>0</v>
      </c>
      <c r="J64" s="63" t="n">
        <f aca="false">SUM(F64:I64)</f>
        <v>102</v>
      </c>
      <c r="K64" s="64" t="n">
        <v>575</v>
      </c>
      <c r="L64" s="64" t="n">
        <v>642</v>
      </c>
      <c r="M64" s="65" t="n">
        <f aca="false">K64+L64</f>
        <v>1217</v>
      </c>
      <c r="N64" s="66" t="e">
        <f aca="false">(F64+G64)*RIEPILOGO!$F$3</f>
        <v>#NAME?</v>
      </c>
      <c r="O64" s="66" t="e">
        <f aca="false">M64*RIEPILOGO!$D$3</f>
        <v>#NAME?</v>
      </c>
      <c r="P64" s="66" t="e">
        <f aca="false">J64*RIEPILOGO!$F$4</f>
        <v>#NAME?</v>
      </c>
      <c r="Q64" s="66" t="e">
        <f aca="false">M64*RIEPILOGO!$D$4</f>
        <v>#NAME?</v>
      </c>
      <c r="R64" s="66" t="e">
        <f aca="false">ROUND(N64+O64+P64+Q64,2)</f>
        <v>#NAME?</v>
      </c>
    </row>
    <row r="65" customFormat="false" ht="14.65" hidden="false" customHeight="false" outlineLevel="0" collapsed="false">
      <c r="A65" s="58" t="n">
        <v>64</v>
      </c>
      <c r="B65" s="59" t="s">
        <v>201</v>
      </c>
      <c r="C65" s="60" t="s">
        <v>76</v>
      </c>
      <c r="D65" s="61" t="s">
        <v>195</v>
      </c>
      <c r="E65" s="60" t="s">
        <v>202</v>
      </c>
      <c r="F65" s="62" t="n">
        <v>39</v>
      </c>
      <c r="G65" s="62" t="n">
        <v>114</v>
      </c>
      <c r="H65" s="62"/>
      <c r="I65" s="62" t="n">
        <v>0</v>
      </c>
      <c r="J65" s="63" t="n">
        <f aca="false">SUM(F65:I65)</f>
        <v>153</v>
      </c>
      <c r="K65" s="64" t="n">
        <v>502</v>
      </c>
      <c r="L65" s="64" t="n">
        <v>1383</v>
      </c>
      <c r="M65" s="65" t="n">
        <f aca="false">K65+L65</f>
        <v>1885</v>
      </c>
      <c r="N65" s="66" t="e">
        <f aca="false">(F65+G65)*RIEPILOGO!$F$3</f>
        <v>#NAME?</v>
      </c>
      <c r="O65" s="66" t="e">
        <f aca="false">M65*RIEPILOGO!$D$3</f>
        <v>#NAME?</v>
      </c>
      <c r="P65" s="66" t="e">
        <f aca="false">J65*RIEPILOGO!$F$4</f>
        <v>#NAME?</v>
      </c>
      <c r="Q65" s="66" t="e">
        <f aca="false">M65*RIEPILOGO!$D$4</f>
        <v>#NAME?</v>
      </c>
      <c r="R65" s="66" t="e">
        <f aca="false">ROUND(N65+O65+P65+Q65,2)</f>
        <v>#NAME?</v>
      </c>
    </row>
    <row r="66" customFormat="false" ht="14.65" hidden="false" customHeight="false" outlineLevel="0" collapsed="false">
      <c r="A66" s="58" t="n">
        <v>65</v>
      </c>
      <c r="B66" s="59" t="s">
        <v>203</v>
      </c>
      <c r="C66" s="60" t="s">
        <v>76</v>
      </c>
      <c r="D66" s="61" t="s">
        <v>198</v>
      </c>
      <c r="E66" s="60" t="s">
        <v>202</v>
      </c>
      <c r="F66" s="62" t="n">
        <v>13</v>
      </c>
      <c r="G66" s="62" t="n">
        <v>75</v>
      </c>
      <c r="H66" s="62"/>
      <c r="I66" s="62" t="n">
        <v>0</v>
      </c>
      <c r="J66" s="63" t="n">
        <f aca="false">SUM(F66:I66)</f>
        <v>88</v>
      </c>
      <c r="K66" s="64" t="n">
        <v>186</v>
      </c>
      <c r="L66" s="64" t="n">
        <v>809</v>
      </c>
      <c r="M66" s="65" t="n">
        <f aca="false">K66+L66</f>
        <v>995</v>
      </c>
      <c r="N66" s="66" t="e">
        <f aca="false">(F66+G66)*RIEPILOGO!$F$3</f>
        <v>#NAME?</v>
      </c>
      <c r="O66" s="66" t="e">
        <f aca="false">M66*RIEPILOGO!$D$3</f>
        <v>#NAME?</v>
      </c>
      <c r="P66" s="66" t="e">
        <f aca="false">J66*RIEPILOGO!$F$4</f>
        <v>#NAME?</v>
      </c>
      <c r="Q66" s="66" t="e">
        <f aca="false">M66*RIEPILOGO!$D$4</f>
        <v>#NAME?</v>
      </c>
      <c r="R66" s="66" t="e">
        <f aca="false">ROUND(N66+O66+P66+Q66,2)</f>
        <v>#NAME?</v>
      </c>
    </row>
    <row r="67" customFormat="false" ht="14.65" hidden="false" customHeight="false" outlineLevel="0" collapsed="false">
      <c r="A67" s="58" t="n">
        <v>66</v>
      </c>
      <c r="B67" s="59" t="s">
        <v>204</v>
      </c>
      <c r="C67" s="60" t="s">
        <v>76</v>
      </c>
      <c r="D67" s="61" t="s">
        <v>77</v>
      </c>
      <c r="E67" s="60" t="s">
        <v>202</v>
      </c>
      <c r="F67" s="62" t="n">
        <v>19</v>
      </c>
      <c r="G67" s="62" t="n">
        <v>64</v>
      </c>
      <c r="H67" s="62"/>
      <c r="I67" s="62" t="n">
        <v>0</v>
      </c>
      <c r="J67" s="63" t="n">
        <f aca="false">SUM(F67:I67)</f>
        <v>83</v>
      </c>
      <c r="K67" s="64" t="n">
        <v>235</v>
      </c>
      <c r="L67" s="64" t="n">
        <v>786</v>
      </c>
      <c r="M67" s="65" t="n">
        <f aca="false">K67+L67</f>
        <v>1021</v>
      </c>
      <c r="N67" s="66" t="e">
        <f aca="false">(F67+G67)*RIEPILOGO!$F$3</f>
        <v>#NAME?</v>
      </c>
      <c r="O67" s="66" t="e">
        <f aca="false">M67*RIEPILOGO!$D$3</f>
        <v>#NAME?</v>
      </c>
      <c r="P67" s="66" t="e">
        <f aca="false">J67*RIEPILOGO!$F$4</f>
        <v>#NAME?</v>
      </c>
      <c r="Q67" s="66" t="e">
        <f aca="false">M67*RIEPILOGO!$D$4</f>
        <v>#NAME?</v>
      </c>
      <c r="R67" s="66" t="e">
        <f aca="false">ROUND(N67+O67+P67+Q67,2)</f>
        <v>#NAME?</v>
      </c>
    </row>
    <row r="68" customFormat="false" ht="14.65" hidden="false" customHeight="false" outlineLevel="0" collapsed="false">
      <c r="A68" s="58" t="n">
        <v>67</v>
      </c>
      <c r="B68" s="59" t="s">
        <v>205</v>
      </c>
      <c r="C68" s="60" t="s">
        <v>76</v>
      </c>
      <c r="D68" s="61" t="s">
        <v>206</v>
      </c>
      <c r="E68" s="60" t="s">
        <v>207</v>
      </c>
      <c r="F68" s="62" t="n">
        <v>16</v>
      </c>
      <c r="G68" s="62" t="n">
        <v>41</v>
      </c>
      <c r="H68" s="62"/>
      <c r="I68" s="62" t="n">
        <v>0</v>
      </c>
      <c r="J68" s="63" t="n">
        <f aca="false">SUM(F68:I68)</f>
        <v>57</v>
      </c>
      <c r="K68" s="64" t="n">
        <v>168</v>
      </c>
      <c r="L68" s="64" t="n">
        <v>387</v>
      </c>
      <c r="M68" s="65" t="n">
        <f aca="false">K68+L68</f>
        <v>555</v>
      </c>
      <c r="N68" s="66" t="e">
        <f aca="false">(F68+G68)*RIEPILOGO!$F$3</f>
        <v>#NAME?</v>
      </c>
      <c r="O68" s="66" t="e">
        <f aca="false">M68*RIEPILOGO!$D$3</f>
        <v>#NAME?</v>
      </c>
      <c r="P68" s="66" t="e">
        <f aca="false">J68*RIEPILOGO!$F$4</f>
        <v>#NAME?</v>
      </c>
      <c r="Q68" s="66" t="e">
        <f aca="false">M68*RIEPILOGO!$D$4</f>
        <v>#NAME?</v>
      </c>
      <c r="R68" s="66" t="e">
        <f aca="false">ROUND(N68+O68+P68+Q68,2)</f>
        <v>#NAME?</v>
      </c>
    </row>
    <row r="69" customFormat="false" ht="14.65" hidden="false" customHeight="false" outlineLevel="0" collapsed="false">
      <c r="A69" s="58" t="n">
        <v>68</v>
      </c>
      <c r="B69" s="59" t="s">
        <v>208</v>
      </c>
      <c r="C69" s="60" t="s">
        <v>76</v>
      </c>
      <c r="D69" s="61" t="s">
        <v>195</v>
      </c>
      <c r="E69" s="60" t="s">
        <v>209</v>
      </c>
      <c r="F69" s="62" t="n">
        <v>34</v>
      </c>
      <c r="G69" s="62" t="n">
        <v>53</v>
      </c>
      <c r="H69" s="62"/>
      <c r="I69" s="62" t="n">
        <v>0</v>
      </c>
      <c r="J69" s="63" t="n">
        <f aca="false">SUM(F69:I69)</f>
        <v>87</v>
      </c>
      <c r="K69" s="64" t="n">
        <v>363</v>
      </c>
      <c r="L69" s="64" t="n">
        <v>580</v>
      </c>
      <c r="M69" s="65" t="n">
        <f aca="false">K69+L69</f>
        <v>943</v>
      </c>
      <c r="N69" s="66" t="e">
        <f aca="false">(F69+G69)*RIEPILOGO!$F$3</f>
        <v>#NAME?</v>
      </c>
      <c r="O69" s="66" t="e">
        <f aca="false">M69*RIEPILOGO!$D$3</f>
        <v>#NAME?</v>
      </c>
      <c r="P69" s="66" t="e">
        <f aca="false">J69*RIEPILOGO!$F$4</f>
        <v>#NAME?</v>
      </c>
      <c r="Q69" s="66" t="e">
        <f aca="false">M69*RIEPILOGO!$D$4</f>
        <v>#NAME?</v>
      </c>
      <c r="R69" s="66" t="e">
        <f aca="false">ROUND(N69+O69+P69+Q69,2)</f>
        <v>#NAME?</v>
      </c>
    </row>
    <row r="70" customFormat="false" ht="14.65" hidden="false" customHeight="false" outlineLevel="0" collapsed="false">
      <c r="A70" s="58" t="n">
        <v>69</v>
      </c>
      <c r="B70" s="59" t="s">
        <v>210</v>
      </c>
      <c r="C70" s="60" t="s">
        <v>76</v>
      </c>
      <c r="D70" s="61" t="s">
        <v>198</v>
      </c>
      <c r="E70" s="60" t="s">
        <v>209</v>
      </c>
      <c r="F70" s="62" t="n">
        <v>23</v>
      </c>
      <c r="G70" s="62" t="n">
        <v>41</v>
      </c>
      <c r="H70" s="62"/>
      <c r="I70" s="62" t="n">
        <v>0</v>
      </c>
      <c r="J70" s="63" t="n">
        <f aca="false">SUM(F70:I70)</f>
        <v>64</v>
      </c>
      <c r="K70" s="64" t="n">
        <v>244</v>
      </c>
      <c r="L70" s="64" t="n">
        <v>438</v>
      </c>
      <c r="M70" s="65" t="n">
        <f aca="false">K70+L70</f>
        <v>682</v>
      </c>
      <c r="N70" s="66" t="e">
        <f aca="false">(F70+G70)*RIEPILOGO!$F$3</f>
        <v>#NAME?</v>
      </c>
      <c r="O70" s="66" t="e">
        <f aca="false">M70*RIEPILOGO!$D$3</f>
        <v>#NAME?</v>
      </c>
      <c r="P70" s="66" t="e">
        <f aca="false">J70*RIEPILOGO!$F$4</f>
        <v>#NAME?</v>
      </c>
      <c r="Q70" s="66" t="e">
        <f aca="false">M70*RIEPILOGO!$D$4</f>
        <v>#NAME?</v>
      </c>
      <c r="R70" s="66" t="e">
        <f aca="false">ROUND(N70+O70+P70+Q70,2)</f>
        <v>#NAME?</v>
      </c>
    </row>
    <row r="71" customFormat="false" ht="14.65" hidden="false" customHeight="false" outlineLevel="0" collapsed="false">
      <c r="A71" s="58" t="n">
        <v>70</v>
      </c>
      <c r="B71" s="59" t="s">
        <v>211</v>
      </c>
      <c r="C71" s="60" t="s">
        <v>76</v>
      </c>
      <c r="D71" s="61" t="s">
        <v>77</v>
      </c>
      <c r="E71" s="60" t="s">
        <v>209</v>
      </c>
      <c r="F71" s="62" t="n">
        <v>28</v>
      </c>
      <c r="G71" s="62" t="n">
        <v>50</v>
      </c>
      <c r="H71" s="62"/>
      <c r="I71" s="62" t="n">
        <v>0</v>
      </c>
      <c r="J71" s="63" t="n">
        <f aca="false">SUM(F71:I71)</f>
        <v>78</v>
      </c>
      <c r="K71" s="64" t="n">
        <v>395</v>
      </c>
      <c r="L71" s="64" t="n">
        <v>601</v>
      </c>
      <c r="M71" s="65" t="n">
        <f aca="false">K71+L71</f>
        <v>996</v>
      </c>
      <c r="N71" s="66" t="e">
        <f aca="false">(F71+G71)*RIEPILOGO!$F$3</f>
        <v>#NAME?</v>
      </c>
      <c r="O71" s="66" t="e">
        <f aca="false">M71*RIEPILOGO!$D$3</f>
        <v>#NAME?</v>
      </c>
      <c r="P71" s="66" t="e">
        <f aca="false">J71*RIEPILOGO!$F$4</f>
        <v>#NAME?</v>
      </c>
      <c r="Q71" s="66" t="e">
        <f aca="false">M71*RIEPILOGO!$D$4</f>
        <v>#NAME?</v>
      </c>
      <c r="R71" s="66" t="e">
        <f aca="false">ROUND(N71+O71+P71+Q71,2)</f>
        <v>#NAME?</v>
      </c>
    </row>
    <row r="72" customFormat="false" ht="14.65" hidden="false" customHeight="false" outlineLevel="0" collapsed="false">
      <c r="A72" s="58" t="n">
        <v>71</v>
      </c>
      <c r="B72" s="59" t="s">
        <v>212</v>
      </c>
      <c r="C72" s="60" t="s">
        <v>76</v>
      </c>
      <c r="D72" s="61" t="s">
        <v>79</v>
      </c>
      <c r="E72" s="60" t="s">
        <v>209</v>
      </c>
      <c r="F72" s="62" t="n">
        <v>22</v>
      </c>
      <c r="G72" s="62" t="n">
        <v>37</v>
      </c>
      <c r="H72" s="62"/>
      <c r="I72" s="62" t="n">
        <v>0</v>
      </c>
      <c r="J72" s="63" t="n">
        <f aca="false">SUM(F72:I72)</f>
        <v>59</v>
      </c>
      <c r="K72" s="64" t="n">
        <v>316</v>
      </c>
      <c r="L72" s="64" t="n">
        <v>411</v>
      </c>
      <c r="M72" s="65" t="n">
        <f aca="false">K72+L72</f>
        <v>727</v>
      </c>
      <c r="N72" s="66" t="e">
        <f aca="false">(F72+G72)*RIEPILOGO!$F$3</f>
        <v>#NAME?</v>
      </c>
      <c r="O72" s="66" t="e">
        <f aca="false">M72*RIEPILOGO!$D$3</f>
        <v>#NAME?</v>
      </c>
      <c r="P72" s="66" t="e">
        <f aca="false">J72*RIEPILOGO!$F$4</f>
        <v>#NAME?</v>
      </c>
      <c r="Q72" s="66" t="e">
        <f aca="false">M72*RIEPILOGO!$D$4</f>
        <v>#NAME?</v>
      </c>
      <c r="R72" s="66" t="e">
        <f aca="false">ROUND(N72+O72+P72+Q72,2)</f>
        <v>#NAME?</v>
      </c>
    </row>
    <row r="73" customFormat="false" ht="14.65" hidden="false" customHeight="false" outlineLevel="0" collapsed="false">
      <c r="A73" s="58" t="n">
        <v>72</v>
      </c>
      <c r="B73" s="59" t="s">
        <v>213</v>
      </c>
      <c r="C73" s="60" t="s">
        <v>76</v>
      </c>
      <c r="D73" s="61" t="s">
        <v>195</v>
      </c>
      <c r="E73" s="60" t="s">
        <v>214</v>
      </c>
      <c r="F73" s="62" t="n">
        <v>14</v>
      </c>
      <c r="G73" s="62" t="n">
        <v>43</v>
      </c>
      <c r="H73" s="62"/>
      <c r="I73" s="62" t="n">
        <v>0</v>
      </c>
      <c r="J73" s="63" t="n">
        <f aca="false">SUM(F73:I73)</f>
        <v>57</v>
      </c>
      <c r="K73" s="64" t="n">
        <v>216</v>
      </c>
      <c r="L73" s="64" t="n">
        <v>487</v>
      </c>
      <c r="M73" s="65" t="n">
        <f aca="false">K73+L73</f>
        <v>703</v>
      </c>
      <c r="N73" s="66" t="e">
        <f aca="false">(F73+G73)*RIEPILOGO!$F$3</f>
        <v>#NAME?</v>
      </c>
      <c r="O73" s="66" t="e">
        <f aca="false">M73*RIEPILOGO!$D$3</f>
        <v>#NAME?</v>
      </c>
      <c r="P73" s="66" t="e">
        <f aca="false">J73*RIEPILOGO!$F$4</f>
        <v>#NAME?</v>
      </c>
      <c r="Q73" s="66" t="e">
        <f aca="false">M73*RIEPILOGO!$D$4</f>
        <v>#NAME?</v>
      </c>
      <c r="R73" s="66" t="e">
        <f aca="false">ROUND(N73+O73+P73+Q73,2)</f>
        <v>#NAME?</v>
      </c>
    </row>
    <row r="74" customFormat="false" ht="14.65" hidden="false" customHeight="false" outlineLevel="0" collapsed="false">
      <c r="A74" s="58" t="n">
        <v>73</v>
      </c>
      <c r="B74" s="59" t="s">
        <v>215</v>
      </c>
      <c r="C74" s="60" t="s">
        <v>76</v>
      </c>
      <c r="D74" s="61" t="s">
        <v>198</v>
      </c>
      <c r="E74" s="60" t="s">
        <v>214</v>
      </c>
      <c r="F74" s="62" t="n">
        <v>22</v>
      </c>
      <c r="G74" s="62" t="n">
        <v>53</v>
      </c>
      <c r="H74" s="62"/>
      <c r="I74" s="62" t="n">
        <v>0</v>
      </c>
      <c r="J74" s="63" t="n">
        <f aca="false">SUM(F74:I74)</f>
        <v>75</v>
      </c>
      <c r="K74" s="64" t="n">
        <v>231</v>
      </c>
      <c r="L74" s="64" t="n">
        <v>532</v>
      </c>
      <c r="M74" s="65" t="n">
        <f aca="false">K74+L74</f>
        <v>763</v>
      </c>
      <c r="N74" s="66" t="e">
        <f aca="false">(F74+G74)*RIEPILOGO!$F$3</f>
        <v>#NAME?</v>
      </c>
      <c r="O74" s="66" t="e">
        <f aca="false">M74*RIEPILOGO!$D$3</f>
        <v>#NAME?</v>
      </c>
      <c r="P74" s="66" t="e">
        <f aca="false">J74*RIEPILOGO!$F$4</f>
        <v>#NAME?</v>
      </c>
      <c r="Q74" s="66" t="e">
        <f aca="false">M74*RIEPILOGO!$D$4</f>
        <v>#NAME?</v>
      </c>
      <c r="R74" s="66" t="e">
        <f aca="false">ROUND(N74+O74+P74+Q74,2)</f>
        <v>#NAME?</v>
      </c>
    </row>
    <row r="75" customFormat="false" ht="14.65" hidden="false" customHeight="false" outlineLevel="0" collapsed="false">
      <c r="A75" s="58" t="n">
        <v>74</v>
      </c>
      <c r="B75" s="59" t="s">
        <v>216</v>
      </c>
      <c r="C75" s="60" t="s">
        <v>76</v>
      </c>
      <c r="D75" s="61" t="s">
        <v>217</v>
      </c>
      <c r="E75" s="60" t="s">
        <v>218</v>
      </c>
      <c r="F75" s="62" t="n">
        <v>17</v>
      </c>
      <c r="G75" s="62" t="n">
        <v>48</v>
      </c>
      <c r="H75" s="62"/>
      <c r="I75" s="62" t="n">
        <v>0</v>
      </c>
      <c r="J75" s="63" t="n">
        <f aca="false">SUM(F75:I75)</f>
        <v>65</v>
      </c>
      <c r="K75" s="64" t="n">
        <v>260</v>
      </c>
      <c r="L75" s="64" t="n">
        <v>453</v>
      </c>
      <c r="M75" s="65" t="n">
        <f aca="false">K75+L75</f>
        <v>713</v>
      </c>
      <c r="N75" s="66" t="e">
        <f aca="false">(F75+G75)*RIEPILOGO!$F$3</f>
        <v>#NAME?</v>
      </c>
      <c r="O75" s="66" t="e">
        <f aca="false">M75*RIEPILOGO!$D$3</f>
        <v>#NAME?</v>
      </c>
      <c r="P75" s="66" t="e">
        <f aca="false">J75*RIEPILOGO!$F$4</f>
        <v>#NAME?</v>
      </c>
      <c r="Q75" s="66" t="e">
        <f aca="false">M75*RIEPILOGO!$D$4</f>
        <v>#NAME?</v>
      </c>
      <c r="R75" s="66" t="e">
        <f aca="false">ROUND(N75+O75+P75+Q75,2)</f>
        <v>#NAME?</v>
      </c>
    </row>
    <row r="76" customFormat="false" ht="14.65" hidden="false" customHeight="false" outlineLevel="0" collapsed="false">
      <c r="A76" s="58" t="n">
        <v>75</v>
      </c>
      <c r="B76" s="59" t="s">
        <v>219</v>
      </c>
      <c r="C76" s="60" t="s">
        <v>76</v>
      </c>
      <c r="D76" s="61" t="s">
        <v>195</v>
      </c>
      <c r="E76" s="60" t="s">
        <v>220</v>
      </c>
      <c r="F76" s="62" t="n">
        <v>36</v>
      </c>
      <c r="G76" s="62" t="n">
        <v>72</v>
      </c>
      <c r="H76" s="62"/>
      <c r="I76" s="62" t="n">
        <v>0</v>
      </c>
      <c r="J76" s="63" t="n">
        <f aca="false">SUM(F76:I76)</f>
        <v>108</v>
      </c>
      <c r="K76" s="64" t="n">
        <v>365</v>
      </c>
      <c r="L76" s="64" t="n">
        <v>788</v>
      </c>
      <c r="M76" s="65" t="n">
        <f aca="false">K76+L76</f>
        <v>1153</v>
      </c>
      <c r="N76" s="66" t="e">
        <f aca="false">(F76+G76)*RIEPILOGO!$F$3</f>
        <v>#NAME?</v>
      </c>
      <c r="O76" s="66" t="e">
        <f aca="false">M76*RIEPILOGO!$D$3</f>
        <v>#NAME?</v>
      </c>
      <c r="P76" s="66" t="e">
        <f aca="false">J76*RIEPILOGO!$F$4</f>
        <v>#NAME?</v>
      </c>
      <c r="Q76" s="66" t="e">
        <f aca="false">M76*RIEPILOGO!$D$4</f>
        <v>#NAME?</v>
      </c>
      <c r="R76" s="66" t="e">
        <f aca="false">ROUND(N76+O76+P76+Q76,2)</f>
        <v>#NAME?</v>
      </c>
    </row>
    <row r="77" customFormat="false" ht="14.65" hidden="false" customHeight="false" outlineLevel="0" collapsed="false">
      <c r="A77" s="58" t="n">
        <v>76</v>
      </c>
      <c r="B77" s="59" t="s">
        <v>221</v>
      </c>
      <c r="C77" s="60" t="s">
        <v>76</v>
      </c>
      <c r="D77" s="61" t="s">
        <v>198</v>
      </c>
      <c r="E77" s="60" t="s">
        <v>220</v>
      </c>
      <c r="F77" s="62" t="n">
        <v>14</v>
      </c>
      <c r="G77" s="62" t="n">
        <v>42</v>
      </c>
      <c r="H77" s="62"/>
      <c r="I77" s="62" t="n">
        <v>0</v>
      </c>
      <c r="J77" s="63" t="n">
        <f aca="false">SUM(F77:I77)</f>
        <v>56</v>
      </c>
      <c r="K77" s="64" t="n">
        <v>187</v>
      </c>
      <c r="L77" s="64" t="n">
        <v>400</v>
      </c>
      <c r="M77" s="65" t="n">
        <f aca="false">K77+L77</f>
        <v>587</v>
      </c>
      <c r="N77" s="66" t="e">
        <f aca="false">(F77+G77)*RIEPILOGO!$F$3</f>
        <v>#NAME?</v>
      </c>
      <c r="O77" s="66" t="e">
        <f aca="false">M77*RIEPILOGO!$D$3</f>
        <v>#NAME?</v>
      </c>
      <c r="P77" s="66" t="e">
        <f aca="false">J77*RIEPILOGO!$F$4</f>
        <v>#NAME?</v>
      </c>
      <c r="Q77" s="66" t="e">
        <f aca="false">M77*RIEPILOGO!$D$4</f>
        <v>#NAME?</v>
      </c>
      <c r="R77" s="66" t="e">
        <f aca="false">ROUND(N77+O77+P77+Q77,2)</f>
        <v>#NAME?</v>
      </c>
    </row>
    <row r="78" customFormat="false" ht="14.65" hidden="false" customHeight="false" outlineLevel="0" collapsed="false">
      <c r="A78" s="58" t="n">
        <v>77</v>
      </c>
      <c r="B78" s="59" t="s">
        <v>222</v>
      </c>
      <c r="C78" s="60" t="s">
        <v>76</v>
      </c>
      <c r="D78" s="61" t="s">
        <v>77</v>
      </c>
      <c r="E78" s="60" t="s">
        <v>220</v>
      </c>
      <c r="F78" s="62" t="n">
        <v>17</v>
      </c>
      <c r="G78" s="62" t="n">
        <v>45</v>
      </c>
      <c r="H78" s="62"/>
      <c r="I78" s="62" t="n">
        <v>0</v>
      </c>
      <c r="J78" s="63" t="n">
        <f aca="false">SUM(F78:I78)</f>
        <v>62</v>
      </c>
      <c r="K78" s="64" t="n">
        <v>182</v>
      </c>
      <c r="L78" s="64" t="n">
        <v>469</v>
      </c>
      <c r="M78" s="65" t="n">
        <f aca="false">K78+L78</f>
        <v>651</v>
      </c>
      <c r="N78" s="66" t="e">
        <f aca="false">(F78+G78)*RIEPILOGO!$F$3</f>
        <v>#NAME?</v>
      </c>
      <c r="O78" s="66" t="e">
        <f aca="false">M78*RIEPILOGO!$D$3</f>
        <v>#NAME?</v>
      </c>
      <c r="P78" s="66" t="e">
        <f aca="false">J78*RIEPILOGO!$F$4</f>
        <v>#NAME?</v>
      </c>
      <c r="Q78" s="66" t="e">
        <f aca="false">M78*RIEPILOGO!$D$4</f>
        <v>#NAME?</v>
      </c>
      <c r="R78" s="66" t="e">
        <f aca="false">ROUND(N78+O78+P78+Q78,2)</f>
        <v>#NAME?</v>
      </c>
    </row>
    <row r="79" customFormat="false" ht="14.65" hidden="false" customHeight="false" outlineLevel="0" collapsed="false">
      <c r="A79" s="58" t="n">
        <v>78</v>
      </c>
      <c r="B79" s="59" t="s">
        <v>223</v>
      </c>
      <c r="C79" s="60" t="s">
        <v>76</v>
      </c>
      <c r="D79" s="61" t="s">
        <v>217</v>
      </c>
      <c r="E79" s="60" t="s">
        <v>224</v>
      </c>
      <c r="F79" s="62" t="n">
        <v>19</v>
      </c>
      <c r="G79" s="62" t="n">
        <v>41</v>
      </c>
      <c r="H79" s="62"/>
      <c r="I79" s="62" t="n">
        <v>0</v>
      </c>
      <c r="J79" s="63" t="n">
        <f aca="false">SUM(F79:I79)</f>
        <v>60</v>
      </c>
      <c r="K79" s="64" t="n">
        <v>219</v>
      </c>
      <c r="L79" s="64" t="n">
        <v>482</v>
      </c>
      <c r="M79" s="65" t="n">
        <f aca="false">K79+L79</f>
        <v>701</v>
      </c>
      <c r="N79" s="66" t="e">
        <f aca="false">(F79+G79)*RIEPILOGO!$F$3</f>
        <v>#NAME?</v>
      </c>
      <c r="O79" s="66" t="e">
        <f aca="false">M79*RIEPILOGO!$D$3</f>
        <v>#NAME?</v>
      </c>
      <c r="P79" s="66" t="e">
        <f aca="false">J79*RIEPILOGO!$F$4</f>
        <v>#NAME?</v>
      </c>
      <c r="Q79" s="66" t="e">
        <f aca="false">M79*RIEPILOGO!$D$4</f>
        <v>#NAME?</v>
      </c>
      <c r="R79" s="66" t="e">
        <f aca="false">ROUND(N79+O79+P79+Q79,2)</f>
        <v>#NAME?</v>
      </c>
    </row>
    <row r="80" customFormat="false" ht="14.65" hidden="false" customHeight="false" outlineLevel="0" collapsed="false">
      <c r="A80" s="58" t="n">
        <v>79</v>
      </c>
      <c r="B80" s="59" t="s">
        <v>225</v>
      </c>
      <c r="C80" s="60" t="s">
        <v>76</v>
      </c>
      <c r="D80" s="61" t="s">
        <v>217</v>
      </c>
      <c r="E80" s="60" t="s">
        <v>226</v>
      </c>
      <c r="F80" s="62" t="n">
        <v>16</v>
      </c>
      <c r="G80" s="62" t="n">
        <v>50</v>
      </c>
      <c r="H80" s="62"/>
      <c r="I80" s="62" t="n">
        <v>0</v>
      </c>
      <c r="J80" s="63" t="n">
        <f aca="false">SUM(F80:I80)</f>
        <v>66</v>
      </c>
      <c r="K80" s="64" t="n">
        <v>144</v>
      </c>
      <c r="L80" s="64" t="n">
        <v>615</v>
      </c>
      <c r="M80" s="65" t="n">
        <f aca="false">K80+L80</f>
        <v>759</v>
      </c>
      <c r="N80" s="66" t="e">
        <f aca="false">(F80+G80)*RIEPILOGO!$F$3</f>
        <v>#NAME?</v>
      </c>
      <c r="O80" s="66" t="e">
        <f aca="false">M80*RIEPILOGO!$D$3</f>
        <v>#NAME?</v>
      </c>
      <c r="P80" s="66" t="e">
        <f aca="false">J80*RIEPILOGO!$F$4</f>
        <v>#NAME?</v>
      </c>
      <c r="Q80" s="66" t="e">
        <f aca="false">M80*RIEPILOGO!$D$4</f>
        <v>#NAME?</v>
      </c>
      <c r="R80" s="66" t="e">
        <f aca="false">ROUND(N80+O80+P80+Q80,2)</f>
        <v>#NAME?</v>
      </c>
    </row>
    <row r="81" customFormat="false" ht="14.65" hidden="false" customHeight="false" outlineLevel="0" collapsed="false">
      <c r="A81" s="58" t="n">
        <v>80</v>
      </c>
      <c r="B81" s="59" t="s">
        <v>227</v>
      </c>
      <c r="C81" s="60" t="s">
        <v>76</v>
      </c>
      <c r="D81" s="61" t="s">
        <v>195</v>
      </c>
      <c r="E81" s="60" t="s">
        <v>228</v>
      </c>
      <c r="F81" s="62" t="n">
        <v>11</v>
      </c>
      <c r="G81" s="62" t="n">
        <v>74</v>
      </c>
      <c r="H81" s="62"/>
      <c r="I81" s="62" t="n">
        <v>0</v>
      </c>
      <c r="J81" s="63" t="n">
        <f aca="false">SUM(F81:I81)</f>
        <v>85</v>
      </c>
      <c r="K81" s="64" t="n">
        <v>131</v>
      </c>
      <c r="L81" s="64" t="n">
        <v>805</v>
      </c>
      <c r="M81" s="65" t="n">
        <f aca="false">K81+L81</f>
        <v>936</v>
      </c>
      <c r="N81" s="66" t="e">
        <f aca="false">(F81+G81)*RIEPILOGO!$F$3</f>
        <v>#NAME?</v>
      </c>
      <c r="O81" s="66" t="e">
        <f aca="false">M81*RIEPILOGO!$D$3</f>
        <v>#NAME?</v>
      </c>
      <c r="P81" s="66" t="e">
        <f aca="false">J81*RIEPILOGO!$F$4</f>
        <v>#NAME?</v>
      </c>
      <c r="Q81" s="66" t="e">
        <f aca="false">M81*RIEPILOGO!$D$4</f>
        <v>#NAME?</v>
      </c>
      <c r="R81" s="66" t="e">
        <f aca="false">ROUND(N81+O81+P81+Q81,2)</f>
        <v>#NAME?</v>
      </c>
    </row>
    <row r="82" customFormat="false" ht="14.65" hidden="false" customHeight="false" outlineLevel="0" collapsed="false">
      <c r="A82" s="58" t="n">
        <v>81</v>
      </c>
      <c r="B82" s="59" t="s">
        <v>229</v>
      </c>
      <c r="C82" s="60" t="s">
        <v>76</v>
      </c>
      <c r="D82" s="61" t="s">
        <v>198</v>
      </c>
      <c r="E82" s="60" t="s">
        <v>228</v>
      </c>
      <c r="F82" s="62" t="n">
        <v>29</v>
      </c>
      <c r="G82" s="62" t="n">
        <v>44</v>
      </c>
      <c r="H82" s="62"/>
      <c r="I82" s="62" t="n">
        <v>0</v>
      </c>
      <c r="J82" s="63" t="n">
        <f aca="false">SUM(F82:I82)</f>
        <v>73</v>
      </c>
      <c r="K82" s="64" t="n">
        <v>386</v>
      </c>
      <c r="L82" s="64" t="n">
        <v>547</v>
      </c>
      <c r="M82" s="65" t="n">
        <f aca="false">K82+L82</f>
        <v>933</v>
      </c>
      <c r="N82" s="66" t="e">
        <f aca="false">(F82+G82)*RIEPILOGO!$F$3</f>
        <v>#NAME?</v>
      </c>
      <c r="O82" s="66" t="e">
        <f aca="false">M82*RIEPILOGO!$D$3</f>
        <v>#NAME?</v>
      </c>
      <c r="P82" s="66" t="e">
        <f aca="false">J82*RIEPILOGO!$F$4</f>
        <v>#NAME?</v>
      </c>
      <c r="Q82" s="66" t="e">
        <f aca="false">M82*RIEPILOGO!$D$4</f>
        <v>#NAME?</v>
      </c>
      <c r="R82" s="66" t="e">
        <f aca="false">ROUND(N82+O82+P82+Q82,2)</f>
        <v>#NAME?</v>
      </c>
    </row>
    <row r="83" customFormat="false" ht="14.65" hidden="false" customHeight="false" outlineLevel="0" collapsed="false">
      <c r="A83" s="58" t="n">
        <v>82</v>
      </c>
      <c r="B83" s="59" t="s">
        <v>230</v>
      </c>
      <c r="C83" s="60" t="s">
        <v>76</v>
      </c>
      <c r="D83" s="61" t="s">
        <v>77</v>
      </c>
      <c r="E83" s="60" t="s">
        <v>228</v>
      </c>
      <c r="F83" s="62" t="n">
        <v>27</v>
      </c>
      <c r="G83" s="62" t="n">
        <v>57</v>
      </c>
      <c r="H83" s="62"/>
      <c r="I83" s="62" t="n">
        <v>0</v>
      </c>
      <c r="J83" s="63" t="n">
        <f aca="false">SUM(F83:I83)</f>
        <v>84</v>
      </c>
      <c r="K83" s="64" t="n">
        <v>322</v>
      </c>
      <c r="L83" s="64" t="n">
        <v>596</v>
      </c>
      <c r="M83" s="65" t="n">
        <f aca="false">K83+L83</f>
        <v>918</v>
      </c>
      <c r="N83" s="66" t="e">
        <f aca="false">(F83+G83)*RIEPILOGO!$F$3</f>
        <v>#NAME?</v>
      </c>
      <c r="O83" s="66" t="e">
        <f aca="false">M83*RIEPILOGO!$D$3</f>
        <v>#NAME?</v>
      </c>
      <c r="P83" s="66" t="e">
        <f aca="false">J83*RIEPILOGO!$F$4</f>
        <v>#NAME?</v>
      </c>
      <c r="Q83" s="66" t="e">
        <f aca="false">M83*RIEPILOGO!$D$4</f>
        <v>#NAME?</v>
      </c>
      <c r="R83" s="66" t="e">
        <f aca="false">ROUND(N83+O83+P83+Q83,2)</f>
        <v>#NAME?</v>
      </c>
    </row>
    <row r="84" customFormat="false" ht="14.65" hidden="false" customHeight="false" outlineLevel="0" collapsed="false">
      <c r="A84" s="58" t="n">
        <v>83</v>
      </c>
      <c r="B84" s="59" t="s">
        <v>231</v>
      </c>
      <c r="C84" s="60" t="s">
        <v>76</v>
      </c>
      <c r="D84" s="61" t="s">
        <v>195</v>
      </c>
      <c r="E84" s="60" t="s">
        <v>232</v>
      </c>
      <c r="F84" s="62" t="n">
        <v>28</v>
      </c>
      <c r="G84" s="62" t="n">
        <v>55</v>
      </c>
      <c r="H84" s="62"/>
      <c r="I84" s="62" t="n">
        <v>0</v>
      </c>
      <c r="J84" s="63" t="n">
        <f aca="false">SUM(F84:I84)</f>
        <v>83</v>
      </c>
      <c r="K84" s="64" t="n">
        <v>353</v>
      </c>
      <c r="L84" s="64" t="n">
        <v>659</v>
      </c>
      <c r="M84" s="65" t="n">
        <f aca="false">K84+L84</f>
        <v>1012</v>
      </c>
      <c r="N84" s="66" t="e">
        <f aca="false">(F84+G84)*RIEPILOGO!$F$3</f>
        <v>#NAME?</v>
      </c>
      <c r="O84" s="66" t="e">
        <f aca="false">M84*RIEPILOGO!$D$3</f>
        <v>#NAME?</v>
      </c>
      <c r="P84" s="66" t="e">
        <f aca="false">J84*RIEPILOGO!$F$4</f>
        <v>#NAME?</v>
      </c>
      <c r="Q84" s="66" t="e">
        <f aca="false">M84*RIEPILOGO!$D$4</f>
        <v>#NAME?</v>
      </c>
      <c r="R84" s="66" t="e">
        <f aca="false">ROUND(N84+O84+P84+Q84,2)</f>
        <v>#NAME?</v>
      </c>
    </row>
    <row r="85" customFormat="false" ht="14.65" hidden="false" customHeight="false" outlineLevel="0" collapsed="false">
      <c r="A85" s="58" t="n">
        <v>84</v>
      </c>
      <c r="B85" s="59" t="s">
        <v>233</v>
      </c>
      <c r="C85" s="60" t="s">
        <v>76</v>
      </c>
      <c r="D85" s="61" t="s">
        <v>198</v>
      </c>
      <c r="E85" s="60" t="s">
        <v>232</v>
      </c>
      <c r="F85" s="62" t="n">
        <v>26</v>
      </c>
      <c r="G85" s="62" t="n">
        <v>43</v>
      </c>
      <c r="H85" s="62"/>
      <c r="I85" s="62" t="n">
        <v>0</v>
      </c>
      <c r="J85" s="63" t="n">
        <f aca="false">SUM(F85:I85)</f>
        <v>69</v>
      </c>
      <c r="K85" s="64" t="n">
        <v>302</v>
      </c>
      <c r="L85" s="64" t="n">
        <v>472</v>
      </c>
      <c r="M85" s="65" t="n">
        <f aca="false">K85+L85</f>
        <v>774</v>
      </c>
      <c r="N85" s="66" t="e">
        <f aca="false">(F85+G85)*RIEPILOGO!$F$3</f>
        <v>#NAME?</v>
      </c>
      <c r="O85" s="66" t="e">
        <f aca="false">M85*RIEPILOGO!$D$3</f>
        <v>#NAME?</v>
      </c>
      <c r="P85" s="66" t="e">
        <f aca="false">J85*RIEPILOGO!$F$4</f>
        <v>#NAME?</v>
      </c>
      <c r="Q85" s="66" t="e">
        <f aca="false">M85*RIEPILOGO!$D$4</f>
        <v>#NAME?</v>
      </c>
      <c r="R85" s="66" t="e">
        <f aca="false">ROUND(N85+O85+P85+Q85,2)</f>
        <v>#NAME?</v>
      </c>
    </row>
    <row r="86" customFormat="false" ht="14.65" hidden="false" customHeight="false" outlineLevel="0" collapsed="false">
      <c r="A86" s="58" t="n">
        <v>85</v>
      </c>
      <c r="B86" s="59" t="s">
        <v>234</v>
      </c>
      <c r="C86" s="60" t="s">
        <v>76</v>
      </c>
      <c r="D86" s="61" t="s">
        <v>195</v>
      </c>
      <c r="E86" s="60" t="s">
        <v>235</v>
      </c>
      <c r="F86" s="62" t="n">
        <v>41</v>
      </c>
      <c r="G86" s="62" t="n">
        <v>75</v>
      </c>
      <c r="H86" s="62"/>
      <c r="I86" s="62" t="n">
        <v>0</v>
      </c>
      <c r="J86" s="63" t="n">
        <f aca="false">SUM(F86:I86)</f>
        <v>116</v>
      </c>
      <c r="K86" s="64" t="n">
        <v>463</v>
      </c>
      <c r="L86" s="64" t="n">
        <v>987</v>
      </c>
      <c r="M86" s="65" t="n">
        <f aca="false">K86+L86</f>
        <v>1450</v>
      </c>
      <c r="N86" s="66" t="e">
        <f aca="false">(F86+G86)*RIEPILOGO!$F$3</f>
        <v>#NAME?</v>
      </c>
      <c r="O86" s="66" t="e">
        <f aca="false">M86*RIEPILOGO!$D$3</f>
        <v>#NAME?</v>
      </c>
      <c r="P86" s="66" t="e">
        <f aca="false">J86*RIEPILOGO!$F$4</f>
        <v>#NAME?</v>
      </c>
      <c r="Q86" s="66" t="e">
        <f aca="false">M86*RIEPILOGO!$D$4</f>
        <v>#NAME?</v>
      </c>
      <c r="R86" s="66" t="e">
        <f aca="false">ROUND(N86+O86+P86+Q86,2)</f>
        <v>#NAME?</v>
      </c>
    </row>
    <row r="87" customFormat="false" ht="14.65" hidden="false" customHeight="false" outlineLevel="0" collapsed="false">
      <c r="A87" s="58" t="n">
        <v>86</v>
      </c>
      <c r="B87" s="59" t="s">
        <v>236</v>
      </c>
      <c r="C87" s="60" t="s">
        <v>76</v>
      </c>
      <c r="D87" s="61" t="s">
        <v>198</v>
      </c>
      <c r="E87" s="60" t="s">
        <v>235</v>
      </c>
      <c r="F87" s="62" t="n">
        <v>26</v>
      </c>
      <c r="G87" s="62" t="n">
        <v>61</v>
      </c>
      <c r="H87" s="62"/>
      <c r="I87" s="62" t="n">
        <v>0</v>
      </c>
      <c r="J87" s="63" t="n">
        <f aca="false">SUM(F87:I87)</f>
        <v>87</v>
      </c>
      <c r="K87" s="64" t="n">
        <v>273</v>
      </c>
      <c r="L87" s="64" t="n">
        <v>575</v>
      </c>
      <c r="M87" s="65" t="n">
        <f aca="false">K87+L87</f>
        <v>848</v>
      </c>
      <c r="N87" s="66" t="e">
        <f aca="false">(F87+G87)*RIEPILOGO!$F$3</f>
        <v>#NAME?</v>
      </c>
      <c r="O87" s="66" t="e">
        <f aca="false">M87*RIEPILOGO!$D$3</f>
        <v>#NAME?</v>
      </c>
      <c r="P87" s="66" t="e">
        <f aca="false">J87*RIEPILOGO!$F$4</f>
        <v>#NAME?</v>
      </c>
      <c r="Q87" s="66" t="e">
        <f aca="false">M87*RIEPILOGO!$D$4</f>
        <v>#NAME?</v>
      </c>
      <c r="R87" s="66" t="e">
        <f aca="false">ROUND(N87+O87+P87+Q87,2)</f>
        <v>#NAME?</v>
      </c>
    </row>
    <row r="88" customFormat="false" ht="14.65" hidden="false" customHeight="false" outlineLevel="0" collapsed="false">
      <c r="A88" s="58" t="n">
        <v>87</v>
      </c>
      <c r="B88" s="59" t="s">
        <v>237</v>
      </c>
      <c r="C88" s="60" t="s">
        <v>76</v>
      </c>
      <c r="D88" s="61" t="s">
        <v>77</v>
      </c>
      <c r="E88" s="60" t="s">
        <v>235</v>
      </c>
      <c r="F88" s="62" t="n">
        <v>32</v>
      </c>
      <c r="G88" s="62" t="n">
        <v>63</v>
      </c>
      <c r="H88" s="62"/>
      <c r="I88" s="62" t="n">
        <v>0</v>
      </c>
      <c r="J88" s="63" t="n">
        <f aca="false">SUM(F88:I88)</f>
        <v>95</v>
      </c>
      <c r="K88" s="64" t="n">
        <v>384</v>
      </c>
      <c r="L88" s="64" t="n">
        <v>810</v>
      </c>
      <c r="M88" s="65" t="n">
        <f aca="false">K88+L88</f>
        <v>1194</v>
      </c>
      <c r="N88" s="66" t="e">
        <f aca="false">(F88+G88)*RIEPILOGO!$F$3</f>
        <v>#NAME?</v>
      </c>
      <c r="O88" s="66" t="e">
        <f aca="false">M88*RIEPILOGO!$D$3</f>
        <v>#NAME?</v>
      </c>
      <c r="P88" s="66" t="e">
        <f aca="false">J88*RIEPILOGO!$F$4</f>
        <v>#NAME?</v>
      </c>
      <c r="Q88" s="66" t="e">
        <f aca="false">M88*RIEPILOGO!$D$4</f>
        <v>#NAME?</v>
      </c>
      <c r="R88" s="66" t="e">
        <f aca="false">ROUND(N88+O88+P88+Q88,2)</f>
        <v>#NAME?</v>
      </c>
    </row>
    <row r="89" customFormat="false" ht="14.65" hidden="false" customHeight="false" outlineLevel="0" collapsed="false">
      <c r="A89" s="58" t="n">
        <v>88</v>
      </c>
      <c r="B89" s="59" t="s">
        <v>238</v>
      </c>
      <c r="C89" s="60" t="s">
        <v>76</v>
      </c>
      <c r="D89" s="61" t="s">
        <v>217</v>
      </c>
      <c r="E89" s="60" t="s">
        <v>239</v>
      </c>
      <c r="F89" s="62" t="n">
        <v>20</v>
      </c>
      <c r="G89" s="62" t="n">
        <v>69</v>
      </c>
      <c r="H89" s="62"/>
      <c r="I89" s="62" t="n">
        <v>0</v>
      </c>
      <c r="J89" s="63" t="n">
        <f aca="false">SUM(F89:I89)</f>
        <v>89</v>
      </c>
      <c r="K89" s="64" t="n">
        <v>250</v>
      </c>
      <c r="L89" s="64" t="n">
        <v>775</v>
      </c>
      <c r="M89" s="65" t="n">
        <f aca="false">K89+L89</f>
        <v>1025</v>
      </c>
      <c r="N89" s="66" t="e">
        <f aca="false">(F89+G89)*RIEPILOGO!$F$3</f>
        <v>#NAME?</v>
      </c>
      <c r="O89" s="66" t="e">
        <f aca="false">M89*RIEPILOGO!$D$3</f>
        <v>#NAME?</v>
      </c>
      <c r="P89" s="66" t="e">
        <f aca="false">J89*RIEPILOGO!$F$4</f>
        <v>#NAME?</v>
      </c>
      <c r="Q89" s="66" t="e">
        <f aca="false">M89*RIEPILOGO!$D$4</f>
        <v>#NAME?</v>
      </c>
      <c r="R89" s="66" t="e">
        <f aca="false">ROUND(N89+O89+P89+Q89,2)</f>
        <v>#NAME?</v>
      </c>
    </row>
    <row r="90" customFormat="false" ht="14.65" hidden="false" customHeight="false" outlineLevel="0" collapsed="false">
      <c r="A90" s="58" t="n">
        <v>89</v>
      </c>
      <c r="B90" s="59" t="s">
        <v>240</v>
      </c>
      <c r="C90" s="60" t="s">
        <v>76</v>
      </c>
      <c r="D90" s="61" t="s">
        <v>195</v>
      </c>
      <c r="E90" s="60" t="s">
        <v>241</v>
      </c>
      <c r="F90" s="62" t="n">
        <v>28</v>
      </c>
      <c r="G90" s="62" t="n">
        <v>66</v>
      </c>
      <c r="H90" s="62" t="n">
        <v>1</v>
      </c>
      <c r="I90" s="62" t="n">
        <v>5</v>
      </c>
      <c r="J90" s="63" t="n">
        <f aca="false">SUM(F90:I90)</f>
        <v>100</v>
      </c>
      <c r="K90" s="64" t="n">
        <v>264</v>
      </c>
      <c r="L90" s="64" t="n">
        <v>549</v>
      </c>
      <c r="M90" s="65" t="n">
        <f aca="false">K90+L90</f>
        <v>813</v>
      </c>
      <c r="N90" s="66" t="e">
        <f aca="false">(F90+G90)*RIEPILOGO!$F$3</f>
        <v>#NAME?</v>
      </c>
      <c r="O90" s="66" t="e">
        <f aca="false">M90*RIEPILOGO!$D$3</f>
        <v>#NAME?</v>
      </c>
      <c r="P90" s="66" t="e">
        <f aca="false">J90*RIEPILOGO!$F$4</f>
        <v>#NAME?</v>
      </c>
      <c r="Q90" s="66" t="e">
        <f aca="false">M90*RIEPILOGO!$D$4</f>
        <v>#NAME?</v>
      </c>
      <c r="R90" s="66" t="e">
        <f aca="false">ROUND(N90+O90+P90+Q90,2)</f>
        <v>#NAME?</v>
      </c>
    </row>
    <row r="91" customFormat="false" ht="14.65" hidden="false" customHeight="false" outlineLevel="0" collapsed="false">
      <c r="A91" s="58" t="n">
        <v>90</v>
      </c>
      <c r="B91" s="59" t="s">
        <v>242</v>
      </c>
      <c r="C91" s="60" t="s">
        <v>76</v>
      </c>
      <c r="D91" s="61" t="s">
        <v>198</v>
      </c>
      <c r="E91" s="60" t="s">
        <v>241</v>
      </c>
      <c r="F91" s="62" t="n">
        <v>22</v>
      </c>
      <c r="G91" s="62" t="n">
        <v>45</v>
      </c>
      <c r="H91" s="62"/>
      <c r="I91" s="62" t="n">
        <v>0</v>
      </c>
      <c r="J91" s="63" t="n">
        <f aca="false">SUM(F91:I91)</f>
        <v>67</v>
      </c>
      <c r="K91" s="64" t="n">
        <v>286</v>
      </c>
      <c r="L91" s="64" t="n">
        <v>525</v>
      </c>
      <c r="M91" s="65" t="n">
        <f aca="false">K91+L91</f>
        <v>811</v>
      </c>
      <c r="N91" s="66" t="e">
        <f aca="false">(F91+G91)*RIEPILOGO!$F$3</f>
        <v>#NAME?</v>
      </c>
      <c r="O91" s="66" t="e">
        <f aca="false">M91*RIEPILOGO!$D$3</f>
        <v>#NAME?</v>
      </c>
      <c r="P91" s="66" t="e">
        <f aca="false">J91*RIEPILOGO!$F$4</f>
        <v>#NAME?</v>
      </c>
      <c r="Q91" s="66" t="e">
        <f aca="false">M91*RIEPILOGO!$D$4</f>
        <v>#NAME?</v>
      </c>
      <c r="R91" s="66" t="e">
        <f aca="false">ROUND(N91+O91+P91+Q91,2)</f>
        <v>#NAME?</v>
      </c>
    </row>
    <row r="92" customFormat="false" ht="14.65" hidden="false" customHeight="false" outlineLevel="0" collapsed="false">
      <c r="A92" s="58" t="n">
        <v>91</v>
      </c>
      <c r="B92" s="59" t="s">
        <v>243</v>
      </c>
      <c r="C92" s="60" t="s">
        <v>76</v>
      </c>
      <c r="D92" s="61" t="s">
        <v>195</v>
      </c>
      <c r="E92" s="60" t="s">
        <v>244</v>
      </c>
      <c r="F92" s="62" t="n">
        <v>23</v>
      </c>
      <c r="G92" s="62" t="n">
        <v>63</v>
      </c>
      <c r="H92" s="62"/>
      <c r="I92" s="62" t="n">
        <v>0</v>
      </c>
      <c r="J92" s="63" t="n">
        <f aca="false">SUM(F92:I92)</f>
        <v>86</v>
      </c>
      <c r="K92" s="64" t="n">
        <v>270</v>
      </c>
      <c r="L92" s="64" t="n">
        <v>764</v>
      </c>
      <c r="M92" s="65" t="n">
        <f aca="false">K92+L92</f>
        <v>1034</v>
      </c>
      <c r="N92" s="66" t="e">
        <f aca="false">(F92+G92)*RIEPILOGO!$F$3</f>
        <v>#NAME?</v>
      </c>
      <c r="O92" s="66" t="e">
        <f aca="false">M92*RIEPILOGO!$D$3</f>
        <v>#NAME?</v>
      </c>
      <c r="P92" s="66" t="e">
        <f aca="false">J92*RIEPILOGO!$F$4</f>
        <v>#NAME?</v>
      </c>
      <c r="Q92" s="66" t="e">
        <f aca="false">M92*RIEPILOGO!$D$4</f>
        <v>#NAME?</v>
      </c>
      <c r="R92" s="66" t="e">
        <f aca="false">ROUND(N92+O92+P92+Q92,2)</f>
        <v>#NAME?</v>
      </c>
    </row>
    <row r="93" customFormat="false" ht="14.65" hidden="false" customHeight="false" outlineLevel="0" collapsed="false">
      <c r="A93" s="58" t="n">
        <v>92</v>
      </c>
      <c r="B93" s="59" t="s">
        <v>245</v>
      </c>
      <c r="C93" s="60" t="s">
        <v>76</v>
      </c>
      <c r="D93" s="61" t="s">
        <v>198</v>
      </c>
      <c r="E93" s="60" t="s">
        <v>244</v>
      </c>
      <c r="F93" s="62" t="n">
        <v>24</v>
      </c>
      <c r="G93" s="62" t="n">
        <v>48</v>
      </c>
      <c r="H93" s="62"/>
      <c r="I93" s="62" t="n">
        <v>0</v>
      </c>
      <c r="J93" s="63" t="n">
        <f aca="false">SUM(F93:I93)</f>
        <v>72</v>
      </c>
      <c r="K93" s="64" t="n">
        <v>268</v>
      </c>
      <c r="L93" s="64" t="n">
        <v>576</v>
      </c>
      <c r="M93" s="65" t="n">
        <f aca="false">K93+L93</f>
        <v>844</v>
      </c>
      <c r="N93" s="66" t="e">
        <f aca="false">(F93+G93)*RIEPILOGO!$F$3</f>
        <v>#NAME?</v>
      </c>
      <c r="O93" s="66" t="e">
        <f aca="false">M93*RIEPILOGO!$D$3</f>
        <v>#NAME?</v>
      </c>
      <c r="P93" s="66" t="e">
        <f aca="false">J93*RIEPILOGO!$F$4</f>
        <v>#NAME?</v>
      </c>
      <c r="Q93" s="66" t="e">
        <f aca="false">M93*RIEPILOGO!$D$4</f>
        <v>#NAME?</v>
      </c>
      <c r="R93" s="66" t="e">
        <f aca="false">ROUND(N93+O93+P93+Q93,2)</f>
        <v>#NAME?</v>
      </c>
    </row>
    <row r="94" customFormat="false" ht="14.65" hidden="false" customHeight="false" outlineLevel="0" collapsed="false">
      <c r="A94" s="58" t="n">
        <v>93</v>
      </c>
      <c r="B94" s="59" t="s">
        <v>246</v>
      </c>
      <c r="C94" s="60" t="s">
        <v>76</v>
      </c>
      <c r="D94" s="61" t="s">
        <v>77</v>
      </c>
      <c r="E94" s="60" t="s">
        <v>244</v>
      </c>
      <c r="F94" s="62" t="n">
        <v>23</v>
      </c>
      <c r="G94" s="62" t="n">
        <v>44</v>
      </c>
      <c r="H94" s="62"/>
      <c r="I94" s="62" t="n">
        <v>0</v>
      </c>
      <c r="J94" s="63" t="n">
        <f aca="false">SUM(F94:I94)</f>
        <v>67</v>
      </c>
      <c r="K94" s="64" t="n">
        <v>284</v>
      </c>
      <c r="L94" s="64" t="n">
        <v>634</v>
      </c>
      <c r="M94" s="65" t="n">
        <f aca="false">K94+L94</f>
        <v>918</v>
      </c>
      <c r="N94" s="66" t="e">
        <f aca="false">(F94+G94)*RIEPILOGO!$F$3</f>
        <v>#NAME?</v>
      </c>
      <c r="O94" s="66" t="e">
        <f aca="false">M94*RIEPILOGO!$D$3</f>
        <v>#NAME?</v>
      </c>
      <c r="P94" s="66" t="e">
        <f aca="false">J94*RIEPILOGO!$F$4</f>
        <v>#NAME?</v>
      </c>
      <c r="Q94" s="66" t="e">
        <f aca="false">M94*RIEPILOGO!$D$4</f>
        <v>#NAME?</v>
      </c>
      <c r="R94" s="66" t="e">
        <f aca="false">ROUND(N94+O94+P94+Q94,2)</f>
        <v>#NAME?</v>
      </c>
    </row>
    <row r="95" customFormat="false" ht="14.65" hidden="false" customHeight="false" outlineLevel="0" collapsed="false">
      <c r="A95" s="58" t="n">
        <v>94</v>
      </c>
      <c r="B95" s="59" t="s">
        <v>247</v>
      </c>
      <c r="C95" s="60" t="s">
        <v>76</v>
      </c>
      <c r="D95" s="61" t="s">
        <v>79</v>
      </c>
      <c r="E95" s="60" t="s">
        <v>244</v>
      </c>
      <c r="F95" s="62" t="n">
        <v>22</v>
      </c>
      <c r="G95" s="62" t="n">
        <v>83</v>
      </c>
      <c r="H95" s="62"/>
      <c r="I95" s="62" t="n">
        <v>0</v>
      </c>
      <c r="J95" s="63" t="n">
        <f aca="false">SUM(F95:I95)</f>
        <v>105</v>
      </c>
      <c r="K95" s="64" t="n">
        <v>330</v>
      </c>
      <c r="L95" s="64" t="n">
        <v>932</v>
      </c>
      <c r="M95" s="65" t="n">
        <f aca="false">K95+L95</f>
        <v>1262</v>
      </c>
      <c r="N95" s="66" t="e">
        <f aca="false">(F95+G95)*RIEPILOGO!$F$3</f>
        <v>#NAME?</v>
      </c>
      <c r="O95" s="66" t="e">
        <f aca="false">M95*RIEPILOGO!$D$3</f>
        <v>#NAME?</v>
      </c>
      <c r="P95" s="66" t="e">
        <f aca="false">J95*RIEPILOGO!$F$4</f>
        <v>#NAME?</v>
      </c>
      <c r="Q95" s="66" t="e">
        <f aca="false">M95*RIEPILOGO!$D$4</f>
        <v>#NAME?</v>
      </c>
      <c r="R95" s="66" t="e">
        <f aca="false">ROUND(N95+O95+P95+Q95,2)</f>
        <v>#NAME?</v>
      </c>
    </row>
    <row r="96" customFormat="false" ht="14.65" hidden="false" customHeight="false" outlineLevel="0" collapsed="false">
      <c r="A96" s="58" t="n">
        <v>95</v>
      </c>
      <c r="B96" s="59" t="s">
        <v>248</v>
      </c>
      <c r="C96" s="60" t="s">
        <v>76</v>
      </c>
      <c r="D96" s="61" t="s">
        <v>81</v>
      </c>
      <c r="E96" s="60" t="s">
        <v>244</v>
      </c>
      <c r="F96" s="62" t="n">
        <v>23</v>
      </c>
      <c r="G96" s="62" t="n">
        <v>72</v>
      </c>
      <c r="H96" s="62"/>
      <c r="I96" s="62" t="n">
        <v>0</v>
      </c>
      <c r="J96" s="63" t="n">
        <f aca="false">SUM(F96:I96)</f>
        <v>95</v>
      </c>
      <c r="K96" s="64" t="n">
        <v>240</v>
      </c>
      <c r="L96" s="64" t="n">
        <v>828</v>
      </c>
      <c r="M96" s="65" t="n">
        <f aca="false">K96+L96</f>
        <v>1068</v>
      </c>
      <c r="N96" s="66" t="e">
        <f aca="false">(F96+G96)*RIEPILOGO!$F$3</f>
        <v>#NAME?</v>
      </c>
      <c r="O96" s="66" t="e">
        <f aca="false">M96*RIEPILOGO!$D$3</f>
        <v>#NAME?</v>
      </c>
      <c r="P96" s="66" t="e">
        <f aca="false">J96*RIEPILOGO!$F$4</f>
        <v>#NAME?</v>
      </c>
      <c r="Q96" s="66" t="e">
        <f aca="false">M96*RIEPILOGO!$D$4</f>
        <v>#NAME?</v>
      </c>
      <c r="R96" s="66" t="e">
        <f aca="false">ROUND(N96+O96+P96+Q96,2)</f>
        <v>#NAME?</v>
      </c>
    </row>
    <row r="97" customFormat="false" ht="14.65" hidden="false" customHeight="false" outlineLevel="0" collapsed="false">
      <c r="A97" s="58" t="n">
        <v>96</v>
      </c>
      <c r="B97" s="59" t="s">
        <v>249</v>
      </c>
      <c r="C97" s="60" t="s">
        <v>76</v>
      </c>
      <c r="D97" s="61" t="s">
        <v>195</v>
      </c>
      <c r="E97" s="60" t="s">
        <v>250</v>
      </c>
      <c r="F97" s="62" t="n">
        <v>20</v>
      </c>
      <c r="G97" s="62" t="n">
        <v>63</v>
      </c>
      <c r="H97" s="62"/>
      <c r="I97" s="62" t="n">
        <v>0</v>
      </c>
      <c r="J97" s="63" t="n">
        <f aca="false">SUM(F97:I97)</f>
        <v>83</v>
      </c>
      <c r="K97" s="64" t="n">
        <v>223</v>
      </c>
      <c r="L97" s="64" t="n">
        <v>901</v>
      </c>
      <c r="M97" s="65" t="n">
        <f aca="false">K97+L97</f>
        <v>1124</v>
      </c>
      <c r="N97" s="66" t="e">
        <f aca="false">(F97+G97)*RIEPILOGO!$F$3</f>
        <v>#NAME?</v>
      </c>
      <c r="O97" s="66" t="e">
        <f aca="false">M97*RIEPILOGO!$D$3</f>
        <v>#NAME?</v>
      </c>
      <c r="P97" s="66" t="e">
        <f aca="false">J97*RIEPILOGO!$F$4</f>
        <v>#NAME?</v>
      </c>
      <c r="Q97" s="66" t="e">
        <f aca="false">M97*RIEPILOGO!$D$4</f>
        <v>#NAME?</v>
      </c>
      <c r="R97" s="66" t="e">
        <f aca="false">ROUND(N97+O97+P97+Q97,2)</f>
        <v>#NAME?</v>
      </c>
    </row>
    <row r="98" customFormat="false" ht="14.65" hidden="false" customHeight="false" outlineLevel="0" collapsed="false">
      <c r="A98" s="58" t="n">
        <v>97</v>
      </c>
      <c r="B98" s="59" t="s">
        <v>251</v>
      </c>
      <c r="C98" s="60" t="s">
        <v>76</v>
      </c>
      <c r="D98" s="61" t="s">
        <v>198</v>
      </c>
      <c r="E98" s="60" t="s">
        <v>250</v>
      </c>
      <c r="F98" s="62" t="n">
        <v>8</v>
      </c>
      <c r="G98" s="62" t="n">
        <v>30</v>
      </c>
      <c r="H98" s="62"/>
      <c r="I98" s="62" t="n">
        <v>0</v>
      </c>
      <c r="J98" s="63" t="n">
        <f aca="false">SUM(F98:I98)</f>
        <v>38</v>
      </c>
      <c r="K98" s="64" t="n">
        <v>100</v>
      </c>
      <c r="L98" s="64" t="n">
        <v>323</v>
      </c>
      <c r="M98" s="65" t="n">
        <f aca="false">K98+L98</f>
        <v>423</v>
      </c>
      <c r="N98" s="66" t="e">
        <f aca="false">(F98+G98)*RIEPILOGO!$F$3</f>
        <v>#NAME?</v>
      </c>
      <c r="O98" s="66" t="e">
        <f aca="false">M98*RIEPILOGO!$D$3</f>
        <v>#NAME?</v>
      </c>
      <c r="P98" s="66" t="e">
        <f aca="false">J98*RIEPILOGO!$F$4</f>
        <v>#NAME?</v>
      </c>
      <c r="Q98" s="66" t="e">
        <f aca="false">M98*RIEPILOGO!$D$4</f>
        <v>#NAME?</v>
      </c>
      <c r="R98" s="66" t="e">
        <f aca="false">ROUND(N98+O98+P98+Q98,2)</f>
        <v>#NAME?</v>
      </c>
    </row>
    <row r="99" customFormat="false" ht="14.65" hidden="false" customHeight="false" outlineLevel="0" collapsed="false">
      <c r="A99" s="58" t="n">
        <v>98</v>
      </c>
      <c r="B99" s="59" t="s">
        <v>252</v>
      </c>
      <c r="C99" s="60" t="s">
        <v>76</v>
      </c>
      <c r="D99" s="61" t="s">
        <v>77</v>
      </c>
      <c r="E99" s="60" t="s">
        <v>250</v>
      </c>
      <c r="F99" s="62" t="n">
        <v>28</v>
      </c>
      <c r="G99" s="62" t="n">
        <v>59</v>
      </c>
      <c r="H99" s="62"/>
      <c r="I99" s="62" t="n">
        <v>0</v>
      </c>
      <c r="J99" s="63" t="n">
        <f aca="false">SUM(F99:I99)</f>
        <v>87</v>
      </c>
      <c r="K99" s="64" t="n">
        <v>320</v>
      </c>
      <c r="L99" s="64" t="n">
        <v>744</v>
      </c>
      <c r="M99" s="65" t="n">
        <f aca="false">K99+L99</f>
        <v>1064</v>
      </c>
      <c r="N99" s="66" t="e">
        <f aca="false">(F99+G99)*RIEPILOGO!$F$3</f>
        <v>#NAME?</v>
      </c>
      <c r="O99" s="66" t="e">
        <f aca="false">M99*RIEPILOGO!$D$3</f>
        <v>#NAME?</v>
      </c>
      <c r="P99" s="66" t="e">
        <f aca="false">J99*RIEPILOGO!$F$4</f>
        <v>#NAME?</v>
      </c>
      <c r="Q99" s="66" t="e">
        <f aca="false">M99*RIEPILOGO!$D$4</f>
        <v>#NAME?</v>
      </c>
      <c r="R99" s="66" t="e">
        <f aca="false">ROUND(N99+O99+P99+Q99,2)</f>
        <v>#NAME?</v>
      </c>
    </row>
    <row r="100" customFormat="false" ht="14.65" hidden="false" customHeight="false" outlineLevel="0" collapsed="false">
      <c r="A100" s="58" t="n">
        <v>99</v>
      </c>
      <c r="B100" s="59" t="s">
        <v>253</v>
      </c>
      <c r="C100" s="60" t="s">
        <v>76</v>
      </c>
      <c r="D100" s="61" t="s">
        <v>79</v>
      </c>
      <c r="E100" s="60" t="s">
        <v>250</v>
      </c>
      <c r="F100" s="62" t="n">
        <v>13</v>
      </c>
      <c r="G100" s="62" t="n">
        <v>32</v>
      </c>
      <c r="H100" s="62"/>
      <c r="I100" s="62" t="n">
        <v>0</v>
      </c>
      <c r="J100" s="63" t="n">
        <f aca="false">SUM(F100:I100)</f>
        <v>45</v>
      </c>
      <c r="K100" s="64" t="n">
        <v>163</v>
      </c>
      <c r="L100" s="64" t="n">
        <v>418</v>
      </c>
      <c r="M100" s="65" t="n">
        <f aca="false">K100+L100</f>
        <v>581</v>
      </c>
      <c r="N100" s="66" t="e">
        <f aca="false">(F100+G100)*RIEPILOGO!$F$3</f>
        <v>#NAME?</v>
      </c>
      <c r="O100" s="66" t="e">
        <f aca="false">M100*RIEPILOGO!$D$3</f>
        <v>#NAME?</v>
      </c>
      <c r="P100" s="66" t="e">
        <f aca="false">J100*RIEPILOGO!$F$4</f>
        <v>#NAME?</v>
      </c>
      <c r="Q100" s="66" t="e">
        <f aca="false">M100*RIEPILOGO!$D$4</f>
        <v>#NAME?</v>
      </c>
      <c r="R100" s="66" t="e">
        <f aca="false">ROUND(N100+O100+P100+Q100,2)</f>
        <v>#NAME?</v>
      </c>
    </row>
    <row r="101" customFormat="false" ht="14.65" hidden="false" customHeight="false" outlineLevel="0" collapsed="false">
      <c r="A101" s="58" t="n">
        <v>100</v>
      </c>
      <c r="B101" s="59" t="s">
        <v>254</v>
      </c>
      <c r="C101" s="60" t="s">
        <v>76</v>
      </c>
      <c r="D101" s="61" t="s">
        <v>81</v>
      </c>
      <c r="E101" s="60" t="s">
        <v>250</v>
      </c>
      <c r="F101" s="62" t="n">
        <v>19</v>
      </c>
      <c r="G101" s="62" t="n">
        <v>37</v>
      </c>
      <c r="H101" s="62"/>
      <c r="I101" s="62" t="n">
        <v>0</v>
      </c>
      <c r="J101" s="63" t="n">
        <f aca="false">SUM(F101:I101)</f>
        <v>56</v>
      </c>
      <c r="K101" s="64" t="n">
        <v>203</v>
      </c>
      <c r="L101" s="64" t="n">
        <v>435</v>
      </c>
      <c r="M101" s="65" t="n">
        <f aca="false">K101+L101</f>
        <v>638</v>
      </c>
      <c r="N101" s="66" t="e">
        <f aca="false">(F101+G101)*RIEPILOGO!$F$3</f>
        <v>#NAME?</v>
      </c>
      <c r="O101" s="66" t="e">
        <f aca="false">M101*RIEPILOGO!$D$3</f>
        <v>#NAME?</v>
      </c>
      <c r="P101" s="66" t="e">
        <f aca="false">J101*RIEPILOGO!$F$4</f>
        <v>#NAME?</v>
      </c>
      <c r="Q101" s="66" t="e">
        <f aca="false">M101*RIEPILOGO!$D$4</f>
        <v>#NAME?</v>
      </c>
      <c r="R101" s="66" t="e">
        <f aca="false">ROUND(N101+O101+P101+Q101,2)</f>
        <v>#NAME?</v>
      </c>
    </row>
    <row r="102" customFormat="false" ht="14.65" hidden="false" customHeight="false" outlineLevel="0" collapsed="false">
      <c r="A102" s="58" t="n">
        <v>101</v>
      </c>
      <c r="B102" s="58" t="s">
        <v>255</v>
      </c>
      <c r="C102" s="60" t="s">
        <v>76</v>
      </c>
      <c r="D102" s="61" t="s">
        <v>256</v>
      </c>
      <c r="E102" s="60" t="s">
        <v>250</v>
      </c>
      <c r="F102" s="62" t="n">
        <v>12</v>
      </c>
      <c r="G102" s="62" t="n">
        <v>25</v>
      </c>
      <c r="H102" s="62"/>
      <c r="I102" s="62" t="n">
        <v>0</v>
      </c>
      <c r="J102" s="63" t="n">
        <f aca="false">SUM(F102:I102)</f>
        <v>37</v>
      </c>
      <c r="K102" s="64" t="n">
        <v>142</v>
      </c>
      <c r="L102" s="64" t="n">
        <v>290</v>
      </c>
      <c r="M102" s="65" t="n">
        <f aca="false">K102+L102</f>
        <v>432</v>
      </c>
      <c r="N102" s="66" t="e">
        <f aca="false">(F102+G102)*RIEPILOGO!$F$3</f>
        <v>#NAME?</v>
      </c>
      <c r="O102" s="66" t="e">
        <f aca="false">M102*RIEPILOGO!$D$3</f>
        <v>#NAME?</v>
      </c>
      <c r="P102" s="66" t="e">
        <f aca="false">J102*RIEPILOGO!$F$4</f>
        <v>#NAME?</v>
      </c>
      <c r="Q102" s="66" t="e">
        <f aca="false">M102*RIEPILOGO!$D$4</f>
        <v>#NAME?</v>
      </c>
      <c r="R102" s="66" t="e">
        <f aca="false">ROUND(N102+O102+P102+Q102,2)</f>
        <v>#NAME?</v>
      </c>
    </row>
    <row r="103" customFormat="false" ht="14.65" hidden="false" customHeight="false" outlineLevel="0" collapsed="false">
      <c r="A103" s="58" t="n">
        <v>102</v>
      </c>
      <c r="B103" s="59" t="s">
        <v>257</v>
      </c>
      <c r="C103" s="60" t="s">
        <v>76</v>
      </c>
      <c r="D103" s="61" t="s">
        <v>195</v>
      </c>
      <c r="E103" s="60" t="s">
        <v>258</v>
      </c>
      <c r="F103" s="62" t="n">
        <v>20</v>
      </c>
      <c r="G103" s="62" t="n">
        <v>29</v>
      </c>
      <c r="H103" s="62"/>
      <c r="I103" s="62" t="n">
        <v>0</v>
      </c>
      <c r="J103" s="63" t="n">
        <f aca="false">SUM(F103:I103)</f>
        <v>49</v>
      </c>
      <c r="K103" s="64" t="n">
        <v>261</v>
      </c>
      <c r="L103" s="64" t="n">
        <v>403</v>
      </c>
      <c r="M103" s="65" t="n">
        <f aca="false">K103+L103</f>
        <v>664</v>
      </c>
      <c r="N103" s="66" t="e">
        <f aca="false">(F103+G103)*RIEPILOGO!$F$3</f>
        <v>#NAME?</v>
      </c>
      <c r="O103" s="66" t="e">
        <f aca="false">M103*RIEPILOGO!$D$3</f>
        <v>#NAME?</v>
      </c>
      <c r="P103" s="66" t="e">
        <f aca="false">J103*RIEPILOGO!$F$4</f>
        <v>#NAME?</v>
      </c>
      <c r="Q103" s="66" t="e">
        <f aca="false">M103*RIEPILOGO!$D$4</f>
        <v>#NAME?</v>
      </c>
      <c r="R103" s="66" t="e">
        <f aca="false">ROUND(N103+O103+P103+Q103,2)</f>
        <v>#NAME?</v>
      </c>
    </row>
    <row r="104" customFormat="false" ht="14.65" hidden="false" customHeight="false" outlineLevel="0" collapsed="false">
      <c r="A104" s="58" t="n">
        <v>103</v>
      </c>
      <c r="B104" s="59" t="s">
        <v>259</v>
      </c>
      <c r="C104" s="60" t="s">
        <v>76</v>
      </c>
      <c r="D104" s="61" t="s">
        <v>195</v>
      </c>
      <c r="E104" s="60" t="s">
        <v>260</v>
      </c>
      <c r="F104" s="62" t="n">
        <v>20</v>
      </c>
      <c r="G104" s="62" t="n">
        <v>45</v>
      </c>
      <c r="H104" s="62"/>
      <c r="I104" s="62" t="n">
        <v>0</v>
      </c>
      <c r="J104" s="63" t="n">
        <f aca="false">SUM(F104:I104)</f>
        <v>65</v>
      </c>
      <c r="K104" s="64" t="n">
        <v>208</v>
      </c>
      <c r="L104" s="64" t="n">
        <v>502</v>
      </c>
      <c r="M104" s="65" t="n">
        <f aca="false">K104+L104</f>
        <v>710</v>
      </c>
      <c r="N104" s="66" t="e">
        <f aca="false">(F104+G104)*RIEPILOGO!$F$3</f>
        <v>#NAME?</v>
      </c>
      <c r="O104" s="66" t="e">
        <f aca="false">M104*RIEPILOGO!$D$3</f>
        <v>#NAME?</v>
      </c>
      <c r="P104" s="66" t="e">
        <f aca="false">J104*RIEPILOGO!$F$4</f>
        <v>#NAME?</v>
      </c>
      <c r="Q104" s="66" t="e">
        <f aca="false">M104*RIEPILOGO!$D$4</f>
        <v>#NAME?</v>
      </c>
      <c r="R104" s="66" t="e">
        <f aca="false">ROUND(N104+O104+P104+Q104,2)</f>
        <v>#NAME?</v>
      </c>
    </row>
    <row r="105" customFormat="false" ht="14.65" hidden="false" customHeight="false" outlineLevel="0" collapsed="false">
      <c r="A105" s="58" t="n">
        <v>104</v>
      </c>
      <c r="B105" s="59" t="s">
        <v>261</v>
      </c>
      <c r="C105" s="60" t="s">
        <v>76</v>
      </c>
      <c r="D105" s="61" t="s">
        <v>198</v>
      </c>
      <c r="E105" s="60" t="s">
        <v>260</v>
      </c>
      <c r="F105" s="62" t="n">
        <v>16</v>
      </c>
      <c r="G105" s="62" t="n">
        <v>37</v>
      </c>
      <c r="H105" s="62"/>
      <c r="I105" s="62" t="n">
        <v>0</v>
      </c>
      <c r="J105" s="63" t="n">
        <f aca="false">SUM(F105:I105)</f>
        <v>53</v>
      </c>
      <c r="K105" s="64" t="n">
        <v>179</v>
      </c>
      <c r="L105" s="64" t="n">
        <v>369</v>
      </c>
      <c r="M105" s="65" t="n">
        <f aca="false">K105+L105</f>
        <v>548</v>
      </c>
      <c r="N105" s="66" t="e">
        <f aca="false">(F105+G105)*RIEPILOGO!$F$3</f>
        <v>#NAME?</v>
      </c>
      <c r="O105" s="66" t="e">
        <f aca="false">M105*RIEPILOGO!$D$3</f>
        <v>#NAME?</v>
      </c>
      <c r="P105" s="66" t="e">
        <f aca="false">J105*RIEPILOGO!$F$4</f>
        <v>#NAME?</v>
      </c>
      <c r="Q105" s="66" t="e">
        <f aca="false">M105*RIEPILOGO!$D$4</f>
        <v>#NAME?</v>
      </c>
      <c r="R105" s="66" t="e">
        <f aca="false">ROUND(N105+O105+P105+Q105,2)</f>
        <v>#NAME?</v>
      </c>
    </row>
    <row r="106" customFormat="false" ht="14.65" hidden="false" customHeight="false" outlineLevel="0" collapsed="false">
      <c r="A106" s="58" t="n">
        <v>105</v>
      </c>
      <c r="B106" s="59" t="s">
        <v>262</v>
      </c>
      <c r="C106" s="60" t="s">
        <v>76</v>
      </c>
      <c r="D106" s="61" t="s">
        <v>217</v>
      </c>
      <c r="E106" s="60" t="s">
        <v>263</v>
      </c>
      <c r="F106" s="62" t="n">
        <v>17</v>
      </c>
      <c r="G106" s="62" t="n">
        <v>31</v>
      </c>
      <c r="H106" s="62"/>
      <c r="I106" s="62" t="n">
        <v>0</v>
      </c>
      <c r="J106" s="63" t="n">
        <f aca="false">SUM(F106:I106)</f>
        <v>48</v>
      </c>
      <c r="K106" s="64" t="n">
        <v>179</v>
      </c>
      <c r="L106" s="64" t="n">
        <v>389</v>
      </c>
      <c r="M106" s="65" t="n">
        <f aca="false">K106+L106</f>
        <v>568</v>
      </c>
      <c r="N106" s="66" t="e">
        <f aca="false">(F106+G106)*RIEPILOGO!$F$3</f>
        <v>#NAME?</v>
      </c>
      <c r="O106" s="66" t="e">
        <f aca="false">M106*RIEPILOGO!$D$3</f>
        <v>#NAME?</v>
      </c>
      <c r="P106" s="66" t="e">
        <f aca="false">J106*RIEPILOGO!$F$4</f>
        <v>#NAME?</v>
      </c>
      <c r="Q106" s="66" t="e">
        <f aca="false">M106*RIEPILOGO!$D$4</f>
        <v>#NAME?</v>
      </c>
      <c r="R106" s="66" t="e">
        <f aca="false">ROUND(N106+O106+P106+Q106,2)</f>
        <v>#NAME?</v>
      </c>
    </row>
    <row r="107" customFormat="false" ht="14.65" hidden="false" customHeight="false" outlineLevel="0" collapsed="false">
      <c r="A107" s="58" t="n">
        <v>106</v>
      </c>
      <c r="B107" s="59" t="s">
        <v>264</v>
      </c>
      <c r="C107" s="60" t="s">
        <v>76</v>
      </c>
      <c r="D107" s="61" t="s">
        <v>195</v>
      </c>
      <c r="E107" s="60" t="s">
        <v>265</v>
      </c>
      <c r="F107" s="62" t="n">
        <v>35</v>
      </c>
      <c r="G107" s="62" t="n">
        <v>55</v>
      </c>
      <c r="H107" s="62"/>
      <c r="I107" s="62" t="n">
        <v>0</v>
      </c>
      <c r="J107" s="63" t="n">
        <f aca="false">SUM(F107:I107)</f>
        <v>90</v>
      </c>
      <c r="K107" s="64" t="n">
        <v>299</v>
      </c>
      <c r="L107" s="64" t="n">
        <v>490</v>
      </c>
      <c r="M107" s="65" t="n">
        <f aca="false">K107+L107</f>
        <v>789</v>
      </c>
      <c r="N107" s="66" t="e">
        <f aca="false">(F107+G107)*RIEPILOGO!$F$3</f>
        <v>#NAME?</v>
      </c>
      <c r="O107" s="66" t="e">
        <f aca="false">M107*RIEPILOGO!$D$3</f>
        <v>#NAME?</v>
      </c>
      <c r="P107" s="66" t="e">
        <f aca="false">J107*RIEPILOGO!$F$4</f>
        <v>#NAME?</v>
      </c>
      <c r="Q107" s="66" t="e">
        <f aca="false">M107*RIEPILOGO!$D$4</f>
        <v>#NAME?</v>
      </c>
      <c r="R107" s="66" t="e">
        <f aca="false">ROUND(N107+O107+P107+Q107,2)</f>
        <v>#NAME?</v>
      </c>
    </row>
    <row r="108" customFormat="false" ht="14.65" hidden="false" customHeight="false" outlineLevel="0" collapsed="false">
      <c r="A108" s="58" t="n">
        <v>107</v>
      </c>
      <c r="B108" s="59" t="s">
        <v>266</v>
      </c>
      <c r="C108" s="60" t="s">
        <v>76</v>
      </c>
      <c r="D108" s="61" t="s">
        <v>198</v>
      </c>
      <c r="E108" s="60" t="s">
        <v>265</v>
      </c>
      <c r="F108" s="62" t="n">
        <v>23</v>
      </c>
      <c r="G108" s="62" t="n">
        <v>55</v>
      </c>
      <c r="H108" s="62"/>
      <c r="I108" s="62" t="n">
        <v>0</v>
      </c>
      <c r="J108" s="63" t="n">
        <f aca="false">SUM(F108:I108)</f>
        <v>78</v>
      </c>
      <c r="K108" s="64" t="n">
        <v>265</v>
      </c>
      <c r="L108" s="64" t="n">
        <v>588</v>
      </c>
      <c r="M108" s="65" t="n">
        <f aca="false">K108+L108</f>
        <v>853</v>
      </c>
      <c r="N108" s="66" t="e">
        <f aca="false">(F108+G108)*RIEPILOGO!$F$3</f>
        <v>#NAME?</v>
      </c>
      <c r="O108" s="66" t="e">
        <f aca="false">M108*RIEPILOGO!$D$3</f>
        <v>#NAME?</v>
      </c>
      <c r="P108" s="66" t="e">
        <f aca="false">J108*RIEPILOGO!$F$4</f>
        <v>#NAME?</v>
      </c>
      <c r="Q108" s="66" t="e">
        <f aca="false">M108*RIEPILOGO!$D$4</f>
        <v>#NAME?</v>
      </c>
      <c r="R108" s="66" t="e">
        <f aca="false">ROUND(N108+O108+P108+Q108,2)</f>
        <v>#NAME?</v>
      </c>
    </row>
    <row r="109" customFormat="false" ht="14.65" hidden="false" customHeight="false" outlineLevel="0" collapsed="false">
      <c r="A109" s="58" t="n">
        <v>108</v>
      </c>
      <c r="B109" s="59" t="s">
        <v>267</v>
      </c>
      <c r="C109" s="60" t="s">
        <v>76</v>
      </c>
      <c r="D109" s="61" t="s">
        <v>77</v>
      </c>
      <c r="E109" s="60" t="s">
        <v>265</v>
      </c>
      <c r="F109" s="62" t="n">
        <v>29</v>
      </c>
      <c r="G109" s="62" t="n">
        <v>58</v>
      </c>
      <c r="H109" s="62"/>
      <c r="I109" s="62" t="n">
        <v>0</v>
      </c>
      <c r="J109" s="63" t="n">
        <f aca="false">SUM(F109:I109)</f>
        <v>87</v>
      </c>
      <c r="K109" s="64" t="n">
        <v>324</v>
      </c>
      <c r="L109" s="64" t="n">
        <v>579</v>
      </c>
      <c r="M109" s="65" t="n">
        <f aca="false">K109+L109</f>
        <v>903</v>
      </c>
      <c r="N109" s="66" t="e">
        <f aca="false">(F109+G109)*RIEPILOGO!$F$3</f>
        <v>#NAME?</v>
      </c>
      <c r="O109" s="66" t="e">
        <f aca="false">M109*RIEPILOGO!$D$3</f>
        <v>#NAME?</v>
      </c>
      <c r="P109" s="66" t="e">
        <f aca="false">J109*RIEPILOGO!$F$4</f>
        <v>#NAME?</v>
      </c>
      <c r="Q109" s="66" t="e">
        <f aca="false">M109*RIEPILOGO!$D$4</f>
        <v>#NAME?</v>
      </c>
      <c r="R109" s="66" t="e">
        <f aca="false">ROUND(N109+O109+P109+Q109,2)</f>
        <v>#NAME?</v>
      </c>
    </row>
    <row r="110" customFormat="false" ht="14.65" hidden="false" customHeight="false" outlineLevel="0" collapsed="false">
      <c r="A110" s="58" t="n">
        <v>109</v>
      </c>
      <c r="B110" s="59" t="s">
        <v>268</v>
      </c>
      <c r="C110" s="60" t="s">
        <v>76</v>
      </c>
      <c r="D110" s="61" t="s">
        <v>269</v>
      </c>
      <c r="E110" s="60" t="s">
        <v>265</v>
      </c>
      <c r="F110" s="62" t="n">
        <v>32</v>
      </c>
      <c r="G110" s="62" t="n">
        <v>106</v>
      </c>
      <c r="H110" s="62"/>
      <c r="I110" s="62" t="n">
        <v>0</v>
      </c>
      <c r="J110" s="63" t="n">
        <f aca="false">SUM(F110:I110)</f>
        <v>138</v>
      </c>
      <c r="K110" s="64" t="n">
        <v>311</v>
      </c>
      <c r="L110" s="64" t="n">
        <v>982</v>
      </c>
      <c r="M110" s="65" t="n">
        <f aca="false">K110+L110</f>
        <v>1293</v>
      </c>
      <c r="N110" s="66" t="e">
        <f aca="false">(F110+G110)*RIEPILOGO!$F$3</f>
        <v>#NAME?</v>
      </c>
      <c r="O110" s="66" t="e">
        <f aca="false">M110*RIEPILOGO!$D$3</f>
        <v>#NAME?</v>
      </c>
      <c r="P110" s="66" t="e">
        <f aca="false">J110*RIEPILOGO!$F$4</f>
        <v>#NAME?</v>
      </c>
      <c r="Q110" s="66" t="e">
        <f aca="false">M110*RIEPILOGO!$D$4</f>
        <v>#NAME?</v>
      </c>
      <c r="R110" s="66" t="e">
        <f aca="false">ROUND(N110+O110+P110+Q110,2)</f>
        <v>#NAME?</v>
      </c>
    </row>
    <row r="111" customFormat="false" ht="14.65" hidden="false" customHeight="false" outlineLevel="0" collapsed="false">
      <c r="A111" s="58" t="n">
        <v>110</v>
      </c>
      <c r="B111" s="59" t="s">
        <v>270</v>
      </c>
      <c r="C111" s="60" t="s">
        <v>76</v>
      </c>
      <c r="D111" s="61" t="s">
        <v>217</v>
      </c>
      <c r="E111" s="60" t="s">
        <v>271</v>
      </c>
      <c r="F111" s="62" t="n">
        <v>37</v>
      </c>
      <c r="G111" s="62" t="n">
        <v>56</v>
      </c>
      <c r="H111" s="62"/>
      <c r="I111" s="62" t="n">
        <v>0</v>
      </c>
      <c r="J111" s="63" t="n">
        <f aca="false">SUM(F111:I111)</f>
        <v>93</v>
      </c>
      <c r="K111" s="64" t="n">
        <v>380</v>
      </c>
      <c r="L111" s="64" t="n">
        <v>539</v>
      </c>
      <c r="M111" s="65" t="n">
        <f aca="false">K111+L111</f>
        <v>919</v>
      </c>
      <c r="N111" s="66" t="e">
        <f aca="false">(F111+G111)*RIEPILOGO!$F$3</f>
        <v>#NAME?</v>
      </c>
      <c r="O111" s="66" t="e">
        <f aca="false">M111*RIEPILOGO!$D$3</f>
        <v>#NAME?</v>
      </c>
      <c r="P111" s="66" t="e">
        <f aca="false">J111*RIEPILOGO!$F$4</f>
        <v>#NAME?</v>
      </c>
      <c r="Q111" s="66" t="e">
        <f aca="false">M111*RIEPILOGO!$D$4</f>
        <v>#NAME?</v>
      </c>
      <c r="R111" s="66" t="e">
        <f aca="false">ROUND(N111+O111+P111+Q111,2)</f>
        <v>#NAME?</v>
      </c>
    </row>
    <row r="112" customFormat="false" ht="14.65" hidden="false" customHeight="false" outlineLevel="0" collapsed="false">
      <c r="A112" s="58" t="n">
        <v>111</v>
      </c>
      <c r="B112" s="59" t="s">
        <v>272</v>
      </c>
      <c r="C112" s="60" t="s">
        <v>76</v>
      </c>
      <c r="D112" s="61" t="s">
        <v>198</v>
      </c>
      <c r="E112" s="60" t="s">
        <v>271</v>
      </c>
      <c r="F112" s="62" t="n">
        <v>24</v>
      </c>
      <c r="G112" s="62" t="n">
        <v>44</v>
      </c>
      <c r="H112" s="62"/>
      <c r="I112" s="62" t="n">
        <v>0</v>
      </c>
      <c r="J112" s="63" t="n">
        <f aca="false">SUM(F112:I112)</f>
        <v>68</v>
      </c>
      <c r="K112" s="64" t="n">
        <v>245</v>
      </c>
      <c r="L112" s="64" t="n">
        <v>436</v>
      </c>
      <c r="M112" s="65" t="n">
        <f aca="false">K112+L112</f>
        <v>681</v>
      </c>
      <c r="N112" s="66" t="e">
        <f aca="false">(F112+G112)*RIEPILOGO!$F$3</f>
        <v>#NAME?</v>
      </c>
      <c r="O112" s="66" t="e">
        <f aca="false">M112*RIEPILOGO!$D$3</f>
        <v>#NAME?</v>
      </c>
      <c r="P112" s="66" t="e">
        <f aca="false">J112*RIEPILOGO!$F$4</f>
        <v>#NAME?</v>
      </c>
      <c r="Q112" s="66" t="e">
        <f aca="false">M112*RIEPILOGO!$D$4</f>
        <v>#NAME?</v>
      </c>
      <c r="R112" s="66" t="e">
        <f aca="false">ROUND(N112+O112+P112+Q112,2)</f>
        <v>#NAME?</v>
      </c>
    </row>
    <row r="113" customFormat="false" ht="14.65" hidden="false" customHeight="false" outlineLevel="0" collapsed="false">
      <c r="A113" s="58" t="n">
        <v>112</v>
      </c>
      <c r="B113" s="59" t="s">
        <v>273</v>
      </c>
      <c r="C113" s="60" t="s">
        <v>76</v>
      </c>
      <c r="D113" s="61" t="s">
        <v>195</v>
      </c>
      <c r="E113" s="60" t="s">
        <v>274</v>
      </c>
      <c r="F113" s="62" t="n">
        <v>23</v>
      </c>
      <c r="G113" s="62" t="n">
        <v>58</v>
      </c>
      <c r="H113" s="62"/>
      <c r="I113" s="62" t="n">
        <v>0</v>
      </c>
      <c r="J113" s="63" t="n">
        <f aca="false">SUM(F113:I113)</f>
        <v>81</v>
      </c>
      <c r="K113" s="64" t="n">
        <v>250</v>
      </c>
      <c r="L113" s="64" t="n">
        <v>717</v>
      </c>
      <c r="M113" s="65" t="n">
        <f aca="false">K113+L113</f>
        <v>967</v>
      </c>
      <c r="N113" s="66" t="e">
        <f aca="false">(F113+G113)*RIEPILOGO!$F$3</f>
        <v>#NAME?</v>
      </c>
      <c r="O113" s="66" t="e">
        <f aca="false">M113*RIEPILOGO!$D$3</f>
        <v>#NAME?</v>
      </c>
      <c r="P113" s="66" t="e">
        <f aca="false">J113*RIEPILOGO!$F$4</f>
        <v>#NAME?</v>
      </c>
      <c r="Q113" s="66" t="e">
        <f aca="false">M113*RIEPILOGO!$D$4</f>
        <v>#NAME?</v>
      </c>
      <c r="R113" s="66" t="e">
        <f aca="false">ROUND(N113+O113+P113+Q113,2)</f>
        <v>#NAME?</v>
      </c>
    </row>
    <row r="114" customFormat="false" ht="14.65" hidden="false" customHeight="false" outlineLevel="0" collapsed="false">
      <c r="A114" s="58" t="n">
        <v>113</v>
      </c>
      <c r="B114" s="59" t="s">
        <v>275</v>
      </c>
      <c r="C114" s="60" t="s">
        <v>76</v>
      </c>
      <c r="D114" s="61" t="s">
        <v>198</v>
      </c>
      <c r="E114" s="60" t="s">
        <v>274</v>
      </c>
      <c r="F114" s="62" t="n">
        <v>20</v>
      </c>
      <c r="G114" s="62" t="n">
        <v>44</v>
      </c>
      <c r="H114" s="62"/>
      <c r="I114" s="62" t="n">
        <v>0</v>
      </c>
      <c r="J114" s="63" t="n">
        <f aca="false">SUM(F114:I114)</f>
        <v>64</v>
      </c>
      <c r="K114" s="64" t="n">
        <v>254</v>
      </c>
      <c r="L114" s="64" t="n">
        <v>535</v>
      </c>
      <c r="M114" s="65" t="n">
        <f aca="false">K114+L114</f>
        <v>789</v>
      </c>
      <c r="N114" s="66" t="e">
        <f aca="false">(F114+G114)*RIEPILOGO!$F$3</f>
        <v>#NAME?</v>
      </c>
      <c r="O114" s="66" t="e">
        <f aca="false">M114*RIEPILOGO!$D$3</f>
        <v>#NAME?</v>
      </c>
      <c r="P114" s="66" t="e">
        <f aca="false">J114*RIEPILOGO!$F$4</f>
        <v>#NAME?</v>
      </c>
      <c r="Q114" s="66" t="e">
        <f aca="false">M114*RIEPILOGO!$D$4</f>
        <v>#NAME?</v>
      </c>
      <c r="R114" s="66" t="e">
        <f aca="false">ROUND(N114+O114+P114+Q114,2)</f>
        <v>#NAME?</v>
      </c>
    </row>
    <row r="115" customFormat="false" ht="14.65" hidden="false" customHeight="false" outlineLevel="0" collapsed="false">
      <c r="A115" s="58" t="n">
        <v>114</v>
      </c>
      <c r="B115" s="59" t="s">
        <v>276</v>
      </c>
      <c r="C115" s="60" t="s">
        <v>76</v>
      </c>
      <c r="D115" s="61" t="s">
        <v>77</v>
      </c>
      <c r="E115" s="60" t="s">
        <v>274</v>
      </c>
      <c r="F115" s="62" t="n">
        <v>22</v>
      </c>
      <c r="G115" s="62" t="n">
        <v>44</v>
      </c>
      <c r="H115" s="62"/>
      <c r="I115" s="62" t="n">
        <v>0</v>
      </c>
      <c r="J115" s="63" t="n">
        <f aca="false">SUM(F115:I115)</f>
        <v>66</v>
      </c>
      <c r="K115" s="64" t="n">
        <v>228</v>
      </c>
      <c r="L115" s="64" t="n">
        <v>563</v>
      </c>
      <c r="M115" s="65" t="n">
        <f aca="false">K115+L115</f>
        <v>791</v>
      </c>
      <c r="N115" s="66" t="e">
        <f aca="false">(F115+G115)*RIEPILOGO!$F$3</f>
        <v>#NAME?</v>
      </c>
      <c r="O115" s="66" t="e">
        <f aca="false">M115*RIEPILOGO!$D$3</f>
        <v>#NAME?</v>
      </c>
      <c r="P115" s="66" t="e">
        <f aca="false">J115*RIEPILOGO!$F$4</f>
        <v>#NAME?</v>
      </c>
      <c r="Q115" s="66" t="e">
        <f aca="false">M115*RIEPILOGO!$D$4</f>
        <v>#NAME?</v>
      </c>
      <c r="R115" s="66" t="e">
        <f aca="false">ROUND(N115+O115+P115+Q115,2)</f>
        <v>#NAME?</v>
      </c>
    </row>
    <row r="116" customFormat="false" ht="14.65" hidden="false" customHeight="false" outlineLevel="0" collapsed="false">
      <c r="A116" s="58" t="n">
        <v>115</v>
      </c>
      <c r="B116" s="59" t="s">
        <v>277</v>
      </c>
      <c r="C116" s="60" t="s">
        <v>76</v>
      </c>
      <c r="D116" s="61" t="s">
        <v>79</v>
      </c>
      <c r="E116" s="60" t="s">
        <v>274</v>
      </c>
      <c r="F116" s="62" t="n">
        <v>19</v>
      </c>
      <c r="G116" s="62" t="n">
        <v>58</v>
      </c>
      <c r="H116" s="62"/>
      <c r="I116" s="62" t="n">
        <v>0</v>
      </c>
      <c r="J116" s="63" t="n">
        <f aca="false">SUM(F116:I116)</f>
        <v>77</v>
      </c>
      <c r="K116" s="64" t="n">
        <v>238</v>
      </c>
      <c r="L116" s="64" t="n">
        <v>571</v>
      </c>
      <c r="M116" s="65" t="n">
        <f aca="false">K116+L116</f>
        <v>809</v>
      </c>
      <c r="N116" s="66" t="e">
        <f aca="false">(F116+G116)*RIEPILOGO!$F$3</f>
        <v>#NAME?</v>
      </c>
      <c r="O116" s="66" t="e">
        <f aca="false">M116*RIEPILOGO!$D$3</f>
        <v>#NAME?</v>
      </c>
      <c r="P116" s="66" t="e">
        <f aca="false">J116*RIEPILOGO!$F$4</f>
        <v>#NAME?</v>
      </c>
      <c r="Q116" s="66" t="e">
        <f aca="false">M116*RIEPILOGO!$D$4</f>
        <v>#NAME?</v>
      </c>
      <c r="R116" s="66" t="e">
        <f aca="false">ROUND(N116+O116+P116+Q116,2)</f>
        <v>#NAME?</v>
      </c>
    </row>
    <row r="117" customFormat="false" ht="14.65" hidden="false" customHeight="false" outlineLevel="0" collapsed="false">
      <c r="A117" s="58" t="n">
        <v>116</v>
      </c>
      <c r="B117" s="59" t="s">
        <v>278</v>
      </c>
      <c r="C117" s="60" t="s">
        <v>76</v>
      </c>
      <c r="D117" s="61" t="s">
        <v>217</v>
      </c>
      <c r="E117" s="60" t="s">
        <v>279</v>
      </c>
      <c r="F117" s="62" t="n">
        <v>32</v>
      </c>
      <c r="G117" s="62" t="n">
        <v>63</v>
      </c>
      <c r="H117" s="62"/>
      <c r="I117" s="62" t="n">
        <v>0</v>
      </c>
      <c r="J117" s="63" t="n">
        <f aca="false">SUM(F117:I117)</f>
        <v>95</v>
      </c>
      <c r="K117" s="64" t="n">
        <v>409</v>
      </c>
      <c r="L117" s="64" t="n">
        <v>819</v>
      </c>
      <c r="M117" s="65" t="n">
        <f aca="false">K117+L117</f>
        <v>1228</v>
      </c>
      <c r="N117" s="66" t="e">
        <f aca="false">(F117+G117)*RIEPILOGO!$F$3</f>
        <v>#NAME?</v>
      </c>
      <c r="O117" s="66" t="e">
        <f aca="false">M117*RIEPILOGO!$D$3</f>
        <v>#NAME?</v>
      </c>
      <c r="P117" s="66" t="e">
        <f aca="false">J117*RIEPILOGO!$F$4</f>
        <v>#NAME?</v>
      </c>
      <c r="Q117" s="66" t="e">
        <f aca="false">M117*RIEPILOGO!$D$4</f>
        <v>#NAME?</v>
      </c>
      <c r="R117" s="66" t="e">
        <f aca="false">ROUND(N117+O117+P117+Q117,2)</f>
        <v>#NAME?</v>
      </c>
    </row>
    <row r="118" customFormat="false" ht="14.65" hidden="false" customHeight="false" outlineLevel="0" collapsed="false">
      <c r="A118" s="58" t="n">
        <v>117</v>
      </c>
      <c r="B118" s="59" t="s">
        <v>280</v>
      </c>
      <c r="C118" s="60" t="s">
        <v>76</v>
      </c>
      <c r="D118" s="61" t="s">
        <v>195</v>
      </c>
      <c r="E118" s="60" t="s">
        <v>281</v>
      </c>
      <c r="F118" s="62" t="n">
        <v>27</v>
      </c>
      <c r="G118" s="62" t="n">
        <v>89</v>
      </c>
      <c r="H118" s="62"/>
      <c r="I118" s="62" t="n">
        <v>0</v>
      </c>
      <c r="J118" s="63" t="n">
        <f aca="false">SUM(F118:I118)</f>
        <v>116</v>
      </c>
      <c r="K118" s="64" t="n">
        <v>375</v>
      </c>
      <c r="L118" s="64" t="n">
        <v>1127</v>
      </c>
      <c r="M118" s="65" t="n">
        <f aca="false">K118+L118</f>
        <v>1502</v>
      </c>
      <c r="N118" s="66" t="e">
        <f aca="false">(F118+G118)*RIEPILOGO!$F$3</f>
        <v>#NAME?</v>
      </c>
      <c r="O118" s="66" t="e">
        <f aca="false">M118*RIEPILOGO!$D$3</f>
        <v>#NAME?</v>
      </c>
      <c r="P118" s="66" t="e">
        <f aca="false">J118*RIEPILOGO!$F$4</f>
        <v>#NAME?</v>
      </c>
      <c r="Q118" s="66" t="e">
        <f aca="false">M118*RIEPILOGO!$D$4</f>
        <v>#NAME?</v>
      </c>
      <c r="R118" s="66" t="e">
        <f aca="false">ROUND(N118+O118+P118+Q118,2)</f>
        <v>#NAME?</v>
      </c>
    </row>
    <row r="119" customFormat="false" ht="14.65" hidden="false" customHeight="false" outlineLevel="0" collapsed="false">
      <c r="A119" s="58" t="n">
        <v>118</v>
      </c>
      <c r="B119" s="59" t="s">
        <v>282</v>
      </c>
      <c r="C119" s="60" t="s">
        <v>76</v>
      </c>
      <c r="D119" s="61" t="s">
        <v>198</v>
      </c>
      <c r="E119" s="60" t="s">
        <v>281</v>
      </c>
      <c r="F119" s="62" t="n">
        <v>25</v>
      </c>
      <c r="G119" s="62" t="n">
        <v>63</v>
      </c>
      <c r="H119" s="62"/>
      <c r="I119" s="62" t="n">
        <v>0</v>
      </c>
      <c r="J119" s="63" t="n">
        <f aca="false">SUM(F119:I119)</f>
        <v>88</v>
      </c>
      <c r="K119" s="64" t="n">
        <v>338</v>
      </c>
      <c r="L119" s="64" t="n">
        <v>811</v>
      </c>
      <c r="M119" s="65" t="n">
        <f aca="false">K119+L119</f>
        <v>1149</v>
      </c>
      <c r="N119" s="66" t="e">
        <f aca="false">(F119+G119)*RIEPILOGO!$F$3</f>
        <v>#NAME?</v>
      </c>
      <c r="O119" s="66" t="e">
        <f aca="false">M119*RIEPILOGO!$D$3</f>
        <v>#NAME?</v>
      </c>
      <c r="P119" s="66" t="e">
        <f aca="false">J119*RIEPILOGO!$F$4</f>
        <v>#NAME?</v>
      </c>
      <c r="Q119" s="66" t="e">
        <f aca="false">M119*RIEPILOGO!$D$4</f>
        <v>#NAME?</v>
      </c>
      <c r="R119" s="66" t="e">
        <f aca="false">ROUND(N119+O119+P119+Q119,2)</f>
        <v>#NAME?</v>
      </c>
    </row>
    <row r="120" customFormat="false" ht="14.65" hidden="false" customHeight="false" outlineLevel="0" collapsed="false">
      <c r="A120" s="58" t="n">
        <v>119</v>
      </c>
      <c r="B120" s="59" t="s">
        <v>283</v>
      </c>
      <c r="C120" s="60" t="s">
        <v>76</v>
      </c>
      <c r="D120" s="61" t="s">
        <v>77</v>
      </c>
      <c r="E120" s="60" t="s">
        <v>281</v>
      </c>
      <c r="F120" s="62" t="n">
        <v>28</v>
      </c>
      <c r="G120" s="62" t="n">
        <v>65</v>
      </c>
      <c r="H120" s="62"/>
      <c r="I120" s="62" t="n">
        <v>0</v>
      </c>
      <c r="J120" s="63" t="n">
        <f aca="false">SUM(F120:I120)</f>
        <v>93</v>
      </c>
      <c r="K120" s="64" t="n">
        <v>397</v>
      </c>
      <c r="L120" s="64" t="n">
        <v>666</v>
      </c>
      <c r="M120" s="65" t="n">
        <f aca="false">K120+L120</f>
        <v>1063</v>
      </c>
      <c r="N120" s="66" t="e">
        <f aca="false">(F120+G120)*RIEPILOGO!$F$3</f>
        <v>#NAME?</v>
      </c>
      <c r="O120" s="66" t="e">
        <f aca="false">M120*RIEPILOGO!$D$3</f>
        <v>#NAME?</v>
      </c>
      <c r="P120" s="66" t="e">
        <f aca="false">J120*RIEPILOGO!$F$4</f>
        <v>#NAME?</v>
      </c>
      <c r="Q120" s="66" t="e">
        <f aca="false">M120*RIEPILOGO!$D$4</f>
        <v>#NAME?</v>
      </c>
      <c r="R120" s="66" t="e">
        <f aca="false">ROUND(N120+O120+P120+Q120,2)</f>
        <v>#NAME?</v>
      </c>
    </row>
    <row r="121" customFormat="false" ht="14.65" hidden="false" customHeight="false" outlineLevel="0" collapsed="false">
      <c r="A121" s="58" t="n">
        <v>120</v>
      </c>
      <c r="B121" s="59" t="s">
        <v>284</v>
      </c>
      <c r="C121" s="60" t="s">
        <v>76</v>
      </c>
      <c r="D121" s="61" t="s">
        <v>79</v>
      </c>
      <c r="E121" s="60" t="s">
        <v>281</v>
      </c>
      <c r="F121" s="62" t="n">
        <v>20</v>
      </c>
      <c r="G121" s="62" t="n">
        <v>88</v>
      </c>
      <c r="H121" s="62"/>
      <c r="I121" s="62" t="n">
        <v>0</v>
      </c>
      <c r="J121" s="63" t="n">
        <f aca="false">SUM(F121:I121)</f>
        <v>108</v>
      </c>
      <c r="K121" s="64" t="n">
        <v>238</v>
      </c>
      <c r="L121" s="64" t="n">
        <v>1199</v>
      </c>
      <c r="M121" s="65" t="n">
        <f aca="false">K121+L121</f>
        <v>1437</v>
      </c>
      <c r="N121" s="66" t="e">
        <f aca="false">(F121+G121)*RIEPILOGO!$F$3</f>
        <v>#NAME?</v>
      </c>
      <c r="O121" s="66" t="e">
        <f aca="false">M121*RIEPILOGO!$D$3</f>
        <v>#NAME?</v>
      </c>
      <c r="P121" s="66" t="e">
        <f aca="false">J121*RIEPILOGO!$F$4</f>
        <v>#NAME?</v>
      </c>
      <c r="Q121" s="66" t="e">
        <f aca="false">M121*RIEPILOGO!$D$4</f>
        <v>#NAME?</v>
      </c>
      <c r="R121" s="66" t="e">
        <f aca="false">ROUND(N121+O121+P121+Q121,2)</f>
        <v>#NAME?</v>
      </c>
    </row>
    <row r="122" customFormat="false" ht="14.65" hidden="false" customHeight="false" outlineLevel="0" collapsed="false">
      <c r="A122" s="58" t="n">
        <v>121</v>
      </c>
      <c r="B122" s="59" t="s">
        <v>285</v>
      </c>
      <c r="C122" s="60" t="s">
        <v>76</v>
      </c>
      <c r="D122" s="61" t="s">
        <v>81</v>
      </c>
      <c r="E122" s="60" t="s">
        <v>281</v>
      </c>
      <c r="F122" s="62" t="n">
        <v>31</v>
      </c>
      <c r="G122" s="62" t="n">
        <v>75</v>
      </c>
      <c r="H122" s="62"/>
      <c r="I122" s="62" t="n">
        <v>0</v>
      </c>
      <c r="J122" s="63" t="n">
        <f aca="false">SUM(F122:I122)</f>
        <v>106</v>
      </c>
      <c r="K122" s="64" t="n">
        <v>370</v>
      </c>
      <c r="L122" s="64" t="n">
        <v>904</v>
      </c>
      <c r="M122" s="65" t="n">
        <f aca="false">K122+L122</f>
        <v>1274</v>
      </c>
      <c r="N122" s="66" t="e">
        <f aca="false">(F122+G122)*RIEPILOGO!$F$3</f>
        <v>#NAME?</v>
      </c>
      <c r="O122" s="66" t="e">
        <f aca="false">M122*RIEPILOGO!$D$3</f>
        <v>#NAME?</v>
      </c>
      <c r="P122" s="66" t="e">
        <f aca="false">J122*RIEPILOGO!$F$4</f>
        <v>#NAME?</v>
      </c>
      <c r="Q122" s="66" t="e">
        <f aca="false">M122*RIEPILOGO!$D$4</f>
        <v>#NAME?</v>
      </c>
      <c r="R122" s="66" t="e">
        <f aca="false">ROUND(N122+O122+P122+Q122,2)</f>
        <v>#NAME?</v>
      </c>
    </row>
    <row r="123" customFormat="false" ht="14.65" hidden="false" customHeight="false" outlineLevel="0" collapsed="false">
      <c r="A123" s="58" t="n">
        <v>122</v>
      </c>
      <c r="B123" s="59" t="s">
        <v>286</v>
      </c>
      <c r="C123" s="60" t="s">
        <v>76</v>
      </c>
      <c r="D123" s="61" t="s">
        <v>287</v>
      </c>
      <c r="E123" s="60" t="s">
        <v>281</v>
      </c>
      <c r="F123" s="62" t="n">
        <v>16</v>
      </c>
      <c r="G123" s="62" t="n">
        <v>57</v>
      </c>
      <c r="H123" s="62"/>
      <c r="I123" s="62" t="n">
        <v>0</v>
      </c>
      <c r="J123" s="63" t="n">
        <f aca="false">SUM(F123:I123)</f>
        <v>73</v>
      </c>
      <c r="K123" s="64" t="n">
        <v>219</v>
      </c>
      <c r="L123" s="64" t="n">
        <v>697</v>
      </c>
      <c r="M123" s="65" t="n">
        <f aca="false">K123+L123</f>
        <v>916</v>
      </c>
      <c r="N123" s="66" t="e">
        <f aca="false">(F123+G123)*RIEPILOGO!$F$3</f>
        <v>#NAME?</v>
      </c>
      <c r="O123" s="66" t="e">
        <f aca="false">M123*RIEPILOGO!$D$3</f>
        <v>#NAME?</v>
      </c>
      <c r="P123" s="66" t="e">
        <f aca="false">J123*RIEPILOGO!$F$4</f>
        <v>#NAME?</v>
      </c>
      <c r="Q123" s="66" t="e">
        <f aca="false">M123*RIEPILOGO!$D$4</f>
        <v>#NAME?</v>
      </c>
      <c r="R123" s="66" t="e">
        <f aca="false">ROUND(N123+O123+P123+Q123,2)</f>
        <v>#NAME?</v>
      </c>
    </row>
    <row r="124" customFormat="false" ht="14.65" hidden="false" customHeight="false" outlineLevel="0" collapsed="false">
      <c r="A124" s="58" t="n">
        <v>123</v>
      </c>
      <c r="B124" s="59" t="s">
        <v>288</v>
      </c>
      <c r="C124" s="60" t="s">
        <v>76</v>
      </c>
      <c r="D124" s="61" t="s">
        <v>256</v>
      </c>
      <c r="E124" s="60" t="s">
        <v>281</v>
      </c>
      <c r="F124" s="62" t="n">
        <v>26</v>
      </c>
      <c r="G124" s="62" t="n">
        <v>43</v>
      </c>
      <c r="H124" s="62"/>
      <c r="I124" s="62" t="n">
        <v>0</v>
      </c>
      <c r="J124" s="63" t="n">
        <f aca="false">SUM(F124:I124)</f>
        <v>69</v>
      </c>
      <c r="K124" s="64" t="n">
        <v>335</v>
      </c>
      <c r="L124" s="64" t="n">
        <v>582</v>
      </c>
      <c r="M124" s="65" t="n">
        <f aca="false">K124+L124</f>
        <v>917</v>
      </c>
      <c r="N124" s="66" t="e">
        <f aca="false">(F124+G124)*RIEPILOGO!$F$3</f>
        <v>#NAME?</v>
      </c>
      <c r="O124" s="66" t="e">
        <f aca="false">M124*RIEPILOGO!$D$3</f>
        <v>#NAME?</v>
      </c>
      <c r="P124" s="66" t="e">
        <f aca="false">J124*RIEPILOGO!$F$4</f>
        <v>#NAME?</v>
      </c>
      <c r="Q124" s="66" t="e">
        <f aca="false">M124*RIEPILOGO!$D$4</f>
        <v>#NAME?</v>
      </c>
      <c r="R124" s="66" t="e">
        <f aca="false">ROUND(N124+O124+P124+Q124,2)</f>
        <v>#NAME?</v>
      </c>
    </row>
    <row r="125" customFormat="false" ht="14.65" hidden="false" customHeight="false" outlineLevel="0" collapsed="false">
      <c r="A125" s="58" t="n">
        <v>124</v>
      </c>
      <c r="B125" s="59" t="s">
        <v>289</v>
      </c>
      <c r="C125" s="60" t="s">
        <v>76</v>
      </c>
      <c r="D125" s="61" t="s">
        <v>195</v>
      </c>
      <c r="E125" s="60" t="s">
        <v>290</v>
      </c>
      <c r="F125" s="62" t="n">
        <v>31</v>
      </c>
      <c r="G125" s="62" t="n">
        <v>54</v>
      </c>
      <c r="H125" s="62"/>
      <c r="I125" s="62" t="n">
        <v>5</v>
      </c>
      <c r="J125" s="63" t="n">
        <f aca="false">SUM(F125:I125)</f>
        <v>90</v>
      </c>
      <c r="K125" s="64" t="n">
        <v>332</v>
      </c>
      <c r="L125" s="64" t="n">
        <v>600</v>
      </c>
      <c r="M125" s="65" t="n">
        <f aca="false">K125+L125</f>
        <v>932</v>
      </c>
      <c r="N125" s="66" t="e">
        <f aca="false">(F125+G125)*RIEPILOGO!$F$3</f>
        <v>#NAME?</v>
      </c>
      <c r="O125" s="66" t="e">
        <f aca="false">M125*RIEPILOGO!$D$3</f>
        <v>#NAME?</v>
      </c>
      <c r="P125" s="66" t="e">
        <f aca="false">J125*RIEPILOGO!$F$4</f>
        <v>#NAME?</v>
      </c>
      <c r="Q125" s="66" t="e">
        <f aca="false">M125*RIEPILOGO!$D$4</f>
        <v>#NAME?</v>
      </c>
      <c r="R125" s="66" t="e">
        <f aca="false">ROUND(N125+O125+P125+Q125,2)</f>
        <v>#NAME?</v>
      </c>
    </row>
    <row r="126" customFormat="false" ht="14.65" hidden="false" customHeight="false" outlineLevel="0" collapsed="false">
      <c r="A126" s="58" t="n">
        <v>125</v>
      </c>
      <c r="B126" s="59" t="s">
        <v>291</v>
      </c>
      <c r="C126" s="60" t="s">
        <v>76</v>
      </c>
      <c r="D126" s="61" t="s">
        <v>198</v>
      </c>
      <c r="E126" s="60" t="s">
        <v>290</v>
      </c>
      <c r="F126" s="62" t="n">
        <v>32</v>
      </c>
      <c r="G126" s="62" t="n">
        <v>49</v>
      </c>
      <c r="H126" s="62"/>
      <c r="I126" s="62" t="n">
        <v>0</v>
      </c>
      <c r="J126" s="63" t="n">
        <f aca="false">SUM(F126:I126)</f>
        <v>81</v>
      </c>
      <c r="K126" s="64" t="n">
        <v>332</v>
      </c>
      <c r="L126" s="64" t="n">
        <v>603</v>
      </c>
      <c r="M126" s="65" t="n">
        <f aca="false">K126+L126</f>
        <v>935</v>
      </c>
      <c r="N126" s="66" t="e">
        <f aca="false">(F126+G126)*RIEPILOGO!$F$3</f>
        <v>#NAME?</v>
      </c>
      <c r="O126" s="66" t="e">
        <f aca="false">M126*RIEPILOGO!$D$3</f>
        <v>#NAME?</v>
      </c>
      <c r="P126" s="66" t="e">
        <f aca="false">J126*RIEPILOGO!$F$4</f>
        <v>#NAME?</v>
      </c>
      <c r="Q126" s="66" t="e">
        <f aca="false">M126*RIEPILOGO!$D$4</f>
        <v>#NAME?</v>
      </c>
      <c r="R126" s="66" t="e">
        <f aca="false">ROUND(N126+O126+P126+Q126,2)</f>
        <v>#NAME?</v>
      </c>
    </row>
    <row r="127" customFormat="false" ht="14.65" hidden="false" customHeight="false" outlineLevel="0" collapsed="false">
      <c r="A127" s="58" t="n">
        <v>126</v>
      </c>
      <c r="B127" s="59" t="s">
        <v>292</v>
      </c>
      <c r="C127" s="60" t="s">
        <v>76</v>
      </c>
      <c r="D127" s="61" t="s">
        <v>77</v>
      </c>
      <c r="E127" s="60" t="s">
        <v>290</v>
      </c>
      <c r="F127" s="62" t="n">
        <v>35</v>
      </c>
      <c r="G127" s="62" t="n">
        <v>47</v>
      </c>
      <c r="H127" s="62"/>
      <c r="I127" s="62" t="n">
        <v>0</v>
      </c>
      <c r="J127" s="63" t="n">
        <f aca="false">SUM(F127:I127)</f>
        <v>82</v>
      </c>
      <c r="K127" s="64" t="n">
        <v>394</v>
      </c>
      <c r="L127" s="64" t="n">
        <v>530</v>
      </c>
      <c r="M127" s="65" t="n">
        <f aca="false">K127+L127</f>
        <v>924</v>
      </c>
      <c r="N127" s="66" t="e">
        <f aca="false">(F127+G127)*RIEPILOGO!$F$3</f>
        <v>#NAME?</v>
      </c>
      <c r="O127" s="66" t="e">
        <f aca="false">M127*RIEPILOGO!$D$3</f>
        <v>#NAME?</v>
      </c>
      <c r="P127" s="66" t="e">
        <f aca="false">J127*RIEPILOGO!$F$4</f>
        <v>#NAME?</v>
      </c>
      <c r="Q127" s="66" t="e">
        <f aca="false">M127*RIEPILOGO!$D$4</f>
        <v>#NAME?</v>
      </c>
      <c r="R127" s="66" t="e">
        <f aca="false">ROUND(N127+O127+P127+Q127,2)</f>
        <v>#NAME?</v>
      </c>
    </row>
    <row r="128" customFormat="false" ht="14.65" hidden="false" customHeight="false" outlineLevel="0" collapsed="false">
      <c r="A128" s="58" t="n">
        <v>127</v>
      </c>
      <c r="B128" s="59" t="s">
        <v>293</v>
      </c>
      <c r="C128" s="60" t="s">
        <v>76</v>
      </c>
      <c r="D128" s="61" t="s">
        <v>217</v>
      </c>
      <c r="E128" s="60" t="s">
        <v>294</v>
      </c>
      <c r="F128" s="62" t="n">
        <v>31</v>
      </c>
      <c r="G128" s="62" t="n">
        <v>61</v>
      </c>
      <c r="H128" s="62"/>
      <c r="I128" s="62" t="n">
        <v>0</v>
      </c>
      <c r="J128" s="63" t="n">
        <f aca="false">SUM(F128:I128)</f>
        <v>92</v>
      </c>
      <c r="K128" s="64" t="n">
        <v>353</v>
      </c>
      <c r="L128" s="64" t="n">
        <v>739</v>
      </c>
      <c r="M128" s="65" t="n">
        <f aca="false">K128+L128</f>
        <v>1092</v>
      </c>
      <c r="N128" s="66" t="e">
        <f aca="false">(F128+G128)*RIEPILOGO!$F$3</f>
        <v>#NAME?</v>
      </c>
      <c r="O128" s="66" t="e">
        <f aca="false">M128*RIEPILOGO!$D$3</f>
        <v>#NAME?</v>
      </c>
      <c r="P128" s="66" t="e">
        <f aca="false">J128*RIEPILOGO!$F$4</f>
        <v>#NAME?</v>
      </c>
      <c r="Q128" s="66" t="e">
        <f aca="false">M128*RIEPILOGO!$D$4</f>
        <v>#NAME?</v>
      </c>
      <c r="R128" s="66" t="e">
        <f aca="false">ROUND(N128+O128+P128+Q128,2)</f>
        <v>#NAME?</v>
      </c>
    </row>
    <row r="129" customFormat="false" ht="14.65" hidden="false" customHeight="false" outlineLevel="0" collapsed="false">
      <c r="A129" s="58" t="n">
        <v>128</v>
      </c>
      <c r="B129" s="59" t="s">
        <v>295</v>
      </c>
      <c r="C129" s="60" t="s">
        <v>76</v>
      </c>
      <c r="D129" s="61" t="s">
        <v>217</v>
      </c>
      <c r="E129" s="60" t="s">
        <v>296</v>
      </c>
      <c r="F129" s="62" t="n">
        <v>18</v>
      </c>
      <c r="G129" s="62" t="n">
        <v>49</v>
      </c>
      <c r="H129" s="62"/>
      <c r="I129" s="62" t="n">
        <v>0</v>
      </c>
      <c r="J129" s="63" t="n">
        <f aca="false">SUM(F129:I129)</f>
        <v>67</v>
      </c>
      <c r="K129" s="64" t="n">
        <v>393</v>
      </c>
      <c r="L129" s="64" t="n">
        <v>545</v>
      </c>
      <c r="M129" s="65" t="n">
        <f aca="false">K129+L129</f>
        <v>938</v>
      </c>
      <c r="N129" s="66" t="e">
        <f aca="false">(F129+G129)*RIEPILOGO!$F$3</f>
        <v>#NAME?</v>
      </c>
      <c r="O129" s="66" t="e">
        <f aca="false">M129*RIEPILOGO!$D$3</f>
        <v>#NAME?</v>
      </c>
      <c r="P129" s="66" t="e">
        <f aca="false">J129*RIEPILOGO!$F$4</f>
        <v>#NAME?</v>
      </c>
      <c r="Q129" s="66" t="e">
        <f aca="false">M129*RIEPILOGO!$D$4</f>
        <v>#NAME?</v>
      </c>
      <c r="R129" s="66" t="e">
        <f aca="false">ROUND(N129+O129+P129+Q129,2)</f>
        <v>#NAME?</v>
      </c>
    </row>
    <row r="130" customFormat="false" ht="14.65" hidden="false" customHeight="false" outlineLevel="0" collapsed="false">
      <c r="A130" s="58" t="n">
        <v>129</v>
      </c>
      <c r="B130" s="59" t="s">
        <v>297</v>
      </c>
      <c r="C130" s="60" t="s">
        <v>76</v>
      </c>
      <c r="D130" s="61" t="s">
        <v>198</v>
      </c>
      <c r="E130" s="60" t="s">
        <v>296</v>
      </c>
      <c r="F130" s="62" t="n">
        <v>10</v>
      </c>
      <c r="G130" s="62" t="n">
        <v>52</v>
      </c>
      <c r="H130" s="62"/>
      <c r="I130" s="62" t="n">
        <v>0</v>
      </c>
      <c r="J130" s="63" t="n">
        <f aca="false">SUM(F130:I130)</f>
        <v>62</v>
      </c>
      <c r="K130" s="64" t="n">
        <v>206</v>
      </c>
      <c r="L130" s="64" t="n">
        <v>630</v>
      </c>
      <c r="M130" s="65" t="n">
        <f aca="false">K130+L130</f>
        <v>836</v>
      </c>
      <c r="N130" s="66" t="e">
        <f aca="false">(F130+G130)*RIEPILOGO!$F$3</f>
        <v>#NAME?</v>
      </c>
      <c r="O130" s="66" t="e">
        <f aca="false">M130*RIEPILOGO!$D$3</f>
        <v>#NAME?</v>
      </c>
      <c r="P130" s="66" t="e">
        <f aca="false">J130*RIEPILOGO!$F$4</f>
        <v>#NAME?</v>
      </c>
      <c r="Q130" s="66" t="e">
        <f aca="false">M130*RIEPILOGO!$D$4</f>
        <v>#NAME?</v>
      </c>
      <c r="R130" s="66" t="e">
        <f aca="false">ROUND(N130+O130+P130+Q130,2)</f>
        <v>#NAME?</v>
      </c>
    </row>
    <row r="131" customFormat="false" ht="14.65" hidden="false" customHeight="false" outlineLevel="0" collapsed="false">
      <c r="A131" s="58" t="n">
        <v>130</v>
      </c>
      <c r="B131" s="59" t="s">
        <v>298</v>
      </c>
      <c r="C131" s="60" t="s">
        <v>76</v>
      </c>
      <c r="D131" s="61" t="s">
        <v>195</v>
      </c>
      <c r="E131" s="60" t="s">
        <v>299</v>
      </c>
      <c r="F131" s="62" t="n">
        <v>23</v>
      </c>
      <c r="G131" s="62" t="n">
        <v>52</v>
      </c>
      <c r="H131" s="62"/>
      <c r="I131" s="62" t="n">
        <v>0</v>
      </c>
      <c r="J131" s="63" t="n">
        <f aca="false">SUM(F131:I131)</f>
        <v>75</v>
      </c>
      <c r="K131" s="64" t="n">
        <v>265</v>
      </c>
      <c r="L131" s="64" t="n">
        <v>490</v>
      </c>
      <c r="M131" s="65" t="n">
        <f aca="false">K131+L131</f>
        <v>755</v>
      </c>
      <c r="N131" s="66" t="e">
        <f aca="false">(F131+G131)*RIEPILOGO!$F$3</f>
        <v>#NAME?</v>
      </c>
      <c r="O131" s="66" t="e">
        <f aca="false">M131*RIEPILOGO!$D$3</f>
        <v>#NAME?</v>
      </c>
      <c r="P131" s="66" t="e">
        <f aca="false">J131*RIEPILOGO!$F$4</f>
        <v>#NAME?</v>
      </c>
      <c r="Q131" s="66" t="e">
        <f aca="false">M131*RIEPILOGO!$D$4</f>
        <v>#NAME?</v>
      </c>
      <c r="R131" s="66" t="e">
        <f aca="false">ROUND(N131+O131+P131+Q131,2)</f>
        <v>#NAME?</v>
      </c>
    </row>
    <row r="132" customFormat="false" ht="14.65" hidden="false" customHeight="false" outlineLevel="0" collapsed="false">
      <c r="A132" s="58" t="n">
        <v>131</v>
      </c>
      <c r="B132" s="59" t="s">
        <v>300</v>
      </c>
      <c r="C132" s="60" t="s">
        <v>76</v>
      </c>
      <c r="D132" s="61" t="s">
        <v>198</v>
      </c>
      <c r="E132" s="60" t="s">
        <v>299</v>
      </c>
      <c r="F132" s="62" t="n">
        <v>26</v>
      </c>
      <c r="G132" s="62" t="n">
        <v>62</v>
      </c>
      <c r="H132" s="62"/>
      <c r="I132" s="62" t="n">
        <v>0</v>
      </c>
      <c r="J132" s="63" t="n">
        <f aca="false">SUM(F132:I132)</f>
        <v>88</v>
      </c>
      <c r="K132" s="64" t="n">
        <v>342</v>
      </c>
      <c r="L132" s="64" t="n">
        <v>727</v>
      </c>
      <c r="M132" s="65" t="n">
        <f aca="false">K132+L132</f>
        <v>1069</v>
      </c>
      <c r="N132" s="66" t="e">
        <f aca="false">(F132+G132)*RIEPILOGO!$F$3</f>
        <v>#NAME?</v>
      </c>
      <c r="O132" s="66" t="e">
        <f aca="false">M132*RIEPILOGO!$D$3</f>
        <v>#NAME?</v>
      </c>
      <c r="P132" s="66" t="e">
        <f aca="false">J132*RIEPILOGO!$F$4</f>
        <v>#NAME?</v>
      </c>
      <c r="Q132" s="66" t="e">
        <f aca="false">M132*RIEPILOGO!$D$4</f>
        <v>#NAME?</v>
      </c>
      <c r="R132" s="66" t="e">
        <f aca="false">ROUND(N132+O132+P132+Q132,2)</f>
        <v>#NAME?</v>
      </c>
    </row>
    <row r="133" customFormat="false" ht="14.65" hidden="false" customHeight="false" outlineLevel="0" collapsed="false">
      <c r="A133" s="58" t="n">
        <v>132</v>
      </c>
      <c r="B133" s="59" t="s">
        <v>301</v>
      </c>
      <c r="C133" s="60" t="s">
        <v>76</v>
      </c>
      <c r="D133" s="61" t="s">
        <v>77</v>
      </c>
      <c r="E133" s="60" t="s">
        <v>299</v>
      </c>
      <c r="F133" s="62" t="n">
        <v>40</v>
      </c>
      <c r="G133" s="62" t="n">
        <v>54</v>
      </c>
      <c r="H133" s="62"/>
      <c r="I133" s="62" t="n">
        <v>0</v>
      </c>
      <c r="J133" s="63" t="n">
        <f aca="false">SUM(F133:I133)</f>
        <v>94</v>
      </c>
      <c r="K133" s="64" t="n">
        <v>433</v>
      </c>
      <c r="L133" s="64" t="n">
        <v>718</v>
      </c>
      <c r="M133" s="65" t="n">
        <f aca="false">K133+L133</f>
        <v>1151</v>
      </c>
      <c r="N133" s="66" t="e">
        <f aca="false">(F133+G133)*RIEPILOGO!$F$3</f>
        <v>#NAME?</v>
      </c>
      <c r="O133" s="66" t="e">
        <f aca="false">M133*RIEPILOGO!$D$3</f>
        <v>#NAME?</v>
      </c>
      <c r="P133" s="66" t="e">
        <f aca="false">J133*RIEPILOGO!$F$4</f>
        <v>#NAME?</v>
      </c>
      <c r="Q133" s="66" t="e">
        <f aca="false">M133*RIEPILOGO!$D$4</f>
        <v>#NAME?</v>
      </c>
      <c r="R133" s="66" t="e">
        <f aca="false">ROUND(N133+O133+P133+Q133,2)</f>
        <v>#NAME?</v>
      </c>
    </row>
    <row r="134" customFormat="false" ht="14.65" hidden="false" customHeight="false" outlineLevel="0" collapsed="false">
      <c r="A134" s="58" t="n">
        <v>133</v>
      </c>
      <c r="B134" s="59" t="s">
        <v>302</v>
      </c>
      <c r="C134" s="60" t="s">
        <v>76</v>
      </c>
      <c r="D134" s="61" t="s">
        <v>195</v>
      </c>
      <c r="E134" s="60" t="s">
        <v>303</v>
      </c>
      <c r="F134" s="62" t="n">
        <v>16</v>
      </c>
      <c r="G134" s="62" t="n">
        <v>72</v>
      </c>
      <c r="H134" s="62"/>
      <c r="I134" s="62" t="n">
        <v>0</v>
      </c>
      <c r="J134" s="63" t="n">
        <f aca="false">SUM(F134:I134)</f>
        <v>88</v>
      </c>
      <c r="K134" s="64" t="n">
        <v>163</v>
      </c>
      <c r="L134" s="64" t="n">
        <v>847</v>
      </c>
      <c r="M134" s="65" t="n">
        <f aca="false">K134+L134</f>
        <v>1010</v>
      </c>
      <c r="N134" s="66" t="e">
        <f aca="false">(F134+G134)*RIEPILOGO!$F$3</f>
        <v>#NAME?</v>
      </c>
      <c r="O134" s="66" t="e">
        <f aca="false">M134*RIEPILOGO!$D$3</f>
        <v>#NAME?</v>
      </c>
      <c r="P134" s="66" t="e">
        <f aca="false">J134*RIEPILOGO!$F$4</f>
        <v>#NAME?</v>
      </c>
      <c r="Q134" s="66" t="e">
        <f aca="false">M134*RIEPILOGO!$D$4</f>
        <v>#NAME?</v>
      </c>
      <c r="R134" s="66" t="e">
        <f aca="false">ROUND(N134+O134+P134+Q134,2)</f>
        <v>#NAME?</v>
      </c>
    </row>
    <row r="135" customFormat="false" ht="14.65" hidden="false" customHeight="false" outlineLevel="0" collapsed="false">
      <c r="A135" s="58" t="n">
        <v>134</v>
      </c>
      <c r="B135" s="59" t="s">
        <v>304</v>
      </c>
      <c r="C135" s="60" t="s">
        <v>76</v>
      </c>
      <c r="D135" s="61" t="s">
        <v>198</v>
      </c>
      <c r="E135" s="60" t="s">
        <v>303</v>
      </c>
      <c r="F135" s="62" t="n">
        <v>37</v>
      </c>
      <c r="G135" s="62" t="n">
        <v>39</v>
      </c>
      <c r="H135" s="62"/>
      <c r="I135" s="62" t="n">
        <v>0</v>
      </c>
      <c r="J135" s="63" t="n">
        <f aca="false">SUM(F135:I135)</f>
        <v>76</v>
      </c>
      <c r="K135" s="64" t="n">
        <v>417</v>
      </c>
      <c r="L135" s="64" t="n">
        <v>452</v>
      </c>
      <c r="M135" s="65" t="n">
        <f aca="false">K135+L135</f>
        <v>869</v>
      </c>
      <c r="N135" s="66" t="e">
        <f aca="false">(F135+G135)*RIEPILOGO!$F$3</f>
        <v>#NAME?</v>
      </c>
      <c r="O135" s="66" t="e">
        <f aca="false">M135*RIEPILOGO!$D$3</f>
        <v>#NAME?</v>
      </c>
      <c r="P135" s="66" t="e">
        <f aca="false">J135*RIEPILOGO!$F$4</f>
        <v>#NAME?</v>
      </c>
      <c r="Q135" s="66" t="e">
        <f aca="false">M135*RIEPILOGO!$D$4</f>
        <v>#NAME?</v>
      </c>
      <c r="R135" s="66" t="e">
        <f aca="false">ROUND(N135+O135+P135+Q135,2)</f>
        <v>#NAME?</v>
      </c>
    </row>
    <row r="136" customFormat="false" ht="14.65" hidden="false" customHeight="false" outlineLevel="0" collapsed="false">
      <c r="A136" s="58" t="n">
        <v>135</v>
      </c>
      <c r="B136" s="59" t="s">
        <v>305</v>
      </c>
      <c r="C136" s="60" t="s">
        <v>76</v>
      </c>
      <c r="D136" s="61" t="s">
        <v>77</v>
      </c>
      <c r="E136" s="60" t="s">
        <v>303</v>
      </c>
      <c r="F136" s="62" t="n">
        <v>31</v>
      </c>
      <c r="G136" s="62" t="n">
        <v>63</v>
      </c>
      <c r="H136" s="62"/>
      <c r="I136" s="62" t="n">
        <v>0</v>
      </c>
      <c r="J136" s="63" t="n">
        <f aca="false">SUM(F136:I136)</f>
        <v>94</v>
      </c>
      <c r="K136" s="64" t="n">
        <v>313</v>
      </c>
      <c r="L136" s="64" t="n">
        <v>643</v>
      </c>
      <c r="M136" s="65" t="n">
        <f aca="false">K136+L136</f>
        <v>956</v>
      </c>
      <c r="N136" s="66" t="e">
        <f aca="false">(F136+G136)*RIEPILOGO!$F$3</f>
        <v>#NAME?</v>
      </c>
      <c r="O136" s="66" t="e">
        <f aca="false">M136*RIEPILOGO!$D$3</f>
        <v>#NAME?</v>
      </c>
      <c r="P136" s="66" t="e">
        <f aca="false">J136*RIEPILOGO!$F$4</f>
        <v>#NAME?</v>
      </c>
      <c r="Q136" s="66" t="e">
        <f aca="false">M136*RIEPILOGO!$D$4</f>
        <v>#NAME?</v>
      </c>
      <c r="R136" s="66" t="e">
        <f aca="false">ROUND(N136+O136+P136+Q136,2)</f>
        <v>#NAME?</v>
      </c>
    </row>
    <row r="137" customFormat="false" ht="14.65" hidden="false" customHeight="false" outlineLevel="0" collapsed="false">
      <c r="A137" s="58" t="n">
        <v>136</v>
      </c>
      <c r="B137" s="59" t="s">
        <v>306</v>
      </c>
      <c r="C137" s="60" t="s">
        <v>76</v>
      </c>
      <c r="D137" s="61" t="s">
        <v>217</v>
      </c>
      <c r="E137" s="60" t="s">
        <v>307</v>
      </c>
      <c r="F137" s="62" t="n">
        <v>25</v>
      </c>
      <c r="G137" s="62" t="n">
        <v>50</v>
      </c>
      <c r="H137" s="62"/>
      <c r="I137" s="62" t="n">
        <v>0</v>
      </c>
      <c r="J137" s="63" t="n">
        <f aca="false">SUM(F137:I137)</f>
        <v>75</v>
      </c>
      <c r="K137" s="64" t="n">
        <v>267</v>
      </c>
      <c r="L137" s="64" t="n">
        <v>540</v>
      </c>
      <c r="M137" s="65" t="n">
        <f aca="false">K137+L137</f>
        <v>807</v>
      </c>
      <c r="N137" s="66" t="e">
        <f aca="false">(F137+G137)*RIEPILOGO!$F$3</f>
        <v>#NAME?</v>
      </c>
      <c r="O137" s="66" t="e">
        <f aca="false">M137*RIEPILOGO!$D$3</f>
        <v>#NAME?</v>
      </c>
      <c r="P137" s="66" t="e">
        <f aca="false">J137*RIEPILOGO!$F$4</f>
        <v>#NAME?</v>
      </c>
      <c r="Q137" s="66" t="e">
        <f aca="false">M137*RIEPILOGO!$D$4</f>
        <v>#NAME?</v>
      </c>
      <c r="R137" s="66" t="e">
        <f aca="false">ROUND(N137+O137+P137+Q137,2)</f>
        <v>#NAME?</v>
      </c>
    </row>
    <row r="138" customFormat="false" ht="14.65" hidden="false" customHeight="false" outlineLevel="0" collapsed="false">
      <c r="A138" s="58" t="n">
        <v>137</v>
      </c>
      <c r="B138" s="59" t="s">
        <v>308</v>
      </c>
      <c r="C138" s="60" t="s">
        <v>76</v>
      </c>
      <c r="D138" s="61" t="s">
        <v>217</v>
      </c>
      <c r="E138" s="60" t="s">
        <v>309</v>
      </c>
      <c r="F138" s="62" t="n">
        <v>0</v>
      </c>
      <c r="G138" s="62" t="n">
        <v>41</v>
      </c>
      <c r="H138" s="62"/>
      <c r="I138" s="62" t="n">
        <v>0</v>
      </c>
      <c r="J138" s="63" t="n">
        <f aca="false">SUM(F138:I138)</f>
        <v>41</v>
      </c>
      <c r="K138" s="64" t="n">
        <v>0</v>
      </c>
      <c r="L138" s="64" t="n">
        <v>609</v>
      </c>
      <c r="M138" s="65" t="n">
        <f aca="false">K138+L138</f>
        <v>609</v>
      </c>
      <c r="N138" s="66" t="e">
        <f aca="false">(F138+G138)*RIEPILOGO!$F$3</f>
        <v>#NAME?</v>
      </c>
      <c r="O138" s="66" t="e">
        <f aca="false">M138*RIEPILOGO!$D$3</f>
        <v>#NAME?</v>
      </c>
      <c r="P138" s="66" t="e">
        <f aca="false">J138*RIEPILOGO!$F$4</f>
        <v>#NAME?</v>
      </c>
      <c r="Q138" s="66" t="e">
        <f aca="false">M138*RIEPILOGO!$D$4</f>
        <v>#NAME?</v>
      </c>
      <c r="R138" s="66" t="e">
        <f aca="false">ROUND(N138+O138+P138+Q138,2)</f>
        <v>#NAME?</v>
      </c>
    </row>
    <row r="139" customFormat="false" ht="14.65" hidden="false" customHeight="false" outlineLevel="0" collapsed="false">
      <c r="A139" s="58" t="n">
        <v>138</v>
      </c>
      <c r="B139" s="59" t="s">
        <v>310</v>
      </c>
      <c r="C139" s="60" t="s">
        <v>76</v>
      </c>
      <c r="D139" s="61" t="s">
        <v>198</v>
      </c>
      <c r="E139" s="60" t="s">
        <v>309</v>
      </c>
      <c r="F139" s="62" t="n">
        <v>42</v>
      </c>
      <c r="G139" s="62" t="n">
        <v>56</v>
      </c>
      <c r="H139" s="62"/>
      <c r="I139" s="62" t="n">
        <v>0</v>
      </c>
      <c r="J139" s="63" t="n">
        <f aca="false">SUM(F139:I139)</f>
        <v>98</v>
      </c>
      <c r="K139" s="64" t="n">
        <v>500</v>
      </c>
      <c r="L139" s="64" t="n">
        <v>562</v>
      </c>
      <c r="M139" s="65" t="n">
        <f aca="false">K139+L139</f>
        <v>1062</v>
      </c>
      <c r="N139" s="66" t="e">
        <f aca="false">(F139+G139)*RIEPILOGO!$F$3</f>
        <v>#NAME?</v>
      </c>
      <c r="O139" s="66" t="e">
        <f aca="false">M139*RIEPILOGO!$D$3</f>
        <v>#NAME?</v>
      </c>
      <c r="P139" s="66" t="e">
        <f aca="false">J139*RIEPILOGO!$F$4</f>
        <v>#NAME?</v>
      </c>
      <c r="Q139" s="66" t="e">
        <f aca="false">M139*RIEPILOGO!$D$4</f>
        <v>#NAME?</v>
      </c>
      <c r="R139" s="66" t="e">
        <f aca="false">ROUND(N139+O139+P139+Q139,2)</f>
        <v>#NAME?</v>
      </c>
    </row>
    <row r="140" customFormat="false" ht="14.65" hidden="false" customHeight="false" outlineLevel="0" collapsed="false">
      <c r="A140" s="58" t="n">
        <v>139</v>
      </c>
      <c r="B140" s="59" t="s">
        <v>311</v>
      </c>
      <c r="C140" s="60" t="s">
        <v>76</v>
      </c>
      <c r="D140" s="61" t="s">
        <v>77</v>
      </c>
      <c r="E140" s="60" t="s">
        <v>309</v>
      </c>
      <c r="F140" s="62" t="n">
        <v>9</v>
      </c>
      <c r="G140" s="62" t="n">
        <v>42</v>
      </c>
      <c r="H140" s="62"/>
      <c r="I140" s="62" t="n">
        <v>0</v>
      </c>
      <c r="J140" s="63" t="n">
        <f aca="false">SUM(F140:I140)</f>
        <v>51</v>
      </c>
      <c r="K140" s="64" t="n">
        <v>193</v>
      </c>
      <c r="L140" s="64" t="n">
        <v>403</v>
      </c>
      <c r="M140" s="65" t="n">
        <f aca="false">K140+L140</f>
        <v>596</v>
      </c>
      <c r="N140" s="66" t="e">
        <f aca="false">(F140+G140)*RIEPILOGO!$F$3</f>
        <v>#NAME?</v>
      </c>
      <c r="O140" s="66" t="e">
        <f aca="false">M140*RIEPILOGO!$D$3</f>
        <v>#NAME?</v>
      </c>
      <c r="P140" s="66" t="e">
        <f aca="false">J140*RIEPILOGO!$F$4</f>
        <v>#NAME?</v>
      </c>
      <c r="Q140" s="66" t="e">
        <f aca="false">M140*RIEPILOGO!$D$4</f>
        <v>#NAME?</v>
      </c>
      <c r="R140" s="66" t="e">
        <f aca="false">ROUND(N140+O140+P140+Q140,2)</f>
        <v>#NAME?</v>
      </c>
    </row>
    <row r="141" customFormat="false" ht="14.65" hidden="false" customHeight="false" outlineLevel="0" collapsed="false">
      <c r="A141" s="58" t="n">
        <v>140</v>
      </c>
      <c r="B141" s="59" t="s">
        <v>312</v>
      </c>
      <c r="C141" s="60" t="s">
        <v>76</v>
      </c>
      <c r="D141" s="61" t="s">
        <v>217</v>
      </c>
      <c r="E141" s="60" t="s">
        <v>313</v>
      </c>
      <c r="F141" s="62" t="n">
        <v>24</v>
      </c>
      <c r="G141" s="62" t="n">
        <v>50</v>
      </c>
      <c r="H141" s="62"/>
      <c r="I141" s="62" t="n">
        <v>0</v>
      </c>
      <c r="J141" s="63" t="n">
        <f aca="false">SUM(F141:I141)</f>
        <v>74</v>
      </c>
      <c r="K141" s="64" t="n">
        <v>260</v>
      </c>
      <c r="L141" s="64" t="n">
        <v>585</v>
      </c>
      <c r="M141" s="65" t="n">
        <f aca="false">K141+L141</f>
        <v>845</v>
      </c>
      <c r="N141" s="66" t="e">
        <f aca="false">(F141+G141)*RIEPILOGO!$F$3</f>
        <v>#NAME?</v>
      </c>
      <c r="O141" s="66" t="e">
        <f aca="false">M141*RIEPILOGO!$D$3</f>
        <v>#NAME?</v>
      </c>
      <c r="P141" s="66" t="e">
        <f aca="false">J141*RIEPILOGO!$F$4</f>
        <v>#NAME?</v>
      </c>
      <c r="Q141" s="66" t="e">
        <f aca="false">M141*RIEPILOGO!$D$4</f>
        <v>#NAME?</v>
      </c>
      <c r="R141" s="66" t="e">
        <f aca="false">ROUND(N141+O141+P141+Q141,2)</f>
        <v>#NAME?</v>
      </c>
    </row>
    <row r="142" customFormat="false" ht="14.65" hidden="false" customHeight="false" outlineLevel="0" collapsed="false">
      <c r="A142" s="58" t="n">
        <v>141</v>
      </c>
      <c r="B142" s="59" t="s">
        <v>314</v>
      </c>
      <c r="C142" s="60" t="s">
        <v>76</v>
      </c>
      <c r="D142" s="61" t="s">
        <v>195</v>
      </c>
      <c r="E142" s="60" t="s">
        <v>315</v>
      </c>
      <c r="F142" s="62" t="n">
        <v>21</v>
      </c>
      <c r="G142" s="62" t="n">
        <v>89</v>
      </c>
      <c r="H142" s="62"/>
      <c r="I142" s="62" t="n">
        <v>0</v>
      </c>
      <c r="J142" s="63" t="n">
        <f aca="false">SUM(F142:I142)</f>
        <v>110</v>
      </c>
      <c r="K142" s="64" t="n">
        <v>278</v>
      </c>
      <c r="L142" s="64" t="n">
        <v>984</v>
      </c>
      <c r="M142" s="65" t="n">
        <f aca="false">K142+L142</f>
        <v>1262</v>
      </c>
      <c r="N142" s="66" t="e">
        <f aca="false">(F142+G142)*RIEPILOGO!$F$3</f>
        <v>#NAME?</v>
      </c>
      <c r="O142" s="66" t="e">
        <f aca="false">M142*RIEPILOGO!$D$3</f>
        <v>#NAME?</v>
      </c>
      <c r="P142" s="66" t="e">
        <f aca="false">J142*RIEPILOGO!$F$4</f>
        <v>#NAME?</v>
      </c>
      <c r="Q142" s="66" t="e">
        <f aca="false">M142*RIEPILOGO!$D$4</f>
        <v>#NAME?</v>
      </c>
      <c r="R142" s="66" t="e">
        <f aca="false">ROUND(N142+O142+P142+Q142,2)</f>
        <v>#NAME?</v>
      </c>
    </row>
    <row r="143" customFormat="false" ht="14.65" hidden="false" customHeight="false" outlineLevel="0" collapsed="false">
      <c r="A143" s="58" t="n">
        <v>142</v>
      </c>
      <c r="B143" s="59" t="s">
        <v>316</v>
      </c>
      <c r="C143" s="60" t="s">
        <v>76</v>
      </c>
      <c r="D143" s="61" t="s">
        <v>198</v>
      </c>
      <c r="E143" s="60" t="s">
        <v>315</v>
      </c>
      <c r="F143" s="62" t="n">
        <v>20</v>
      </c>
      <c r="G143" s="62" t="n">
        <v>55</v>
      </c>
      <c r="H143" s="62"/>
      <c r="I143" s="62" t="n">
        <v>0</v>
      </c>
      <c r="J143" s="63" t="n">
        <f aca="false">SUM(F143:I143)</f>
        <v>75</v>
      </c>
      <c r="K143" s="64" t="n">
        <v>250</v>
      </c>
      <c r="L143" s="64" t="n">
        <v>657</v>
      </c>
      <c r="M143" s="65" t="n">
        <f aca="false">K143+L143</f>
        <v>907</v>
      </c>
      <c r="N143" s="66" t="e">
        <f aca="false">(F143+G143)*RIEPILOGO!$F$3</f>
        <v>#NAME?</v>
      </c>
      <c r="O143" s="66" t="e">
        <f aca="false">M143*RIEPILOGO!$D$3</f>
        <v>#NAME?</v>
      </c>
      <c r="P143" s="66" t="e">
        <f aca="false">J143*RIEPILOGO!$F$4</f>
        <v>#NAME?</v>
      </c>
      <c r="Q143" s="66" t="e">
        <f aca="false">M143*RIEPILOGO!$D$4</f>
        <v>#NAME?</v>
      </c>
      <c r="R143" s="66" t="e">
        <f aca="false">ROUND(N143+O143+P143+Q143,2)</f>
        <v>#NAME?</v>
      </c>
    </row>
    <row r="144" customFormat="false" ht="14.65" hidden="false" customHeight="false" outlineLevel="0" collapsed="false">
      <c r="A144" s="58" t="n">
        <v>143</v>
      </c>
      <c r="B144" s="59" t="s">
        <v>317</v>
      </c>
      <c r="C144" s="60" t="s">
        <v>76</v>
      </c>
      <c r="D144" s="61" t="s">
        <v>195</v>
      </c>
      <c r="E144" s="60" t="s">
        <v>318</v>
      </c>
      <c r="F144" s="62" t="n">
        <v>28</v>
      </c>
      <c r="G144" s="62" t="n">
        <v>79</v>
      </c>
      <c r="H144" s="62"/>
      <c r="I144" s="62" t="n">
        <v>0</v>
      </c>
      <c r="J144" s="63" t="n">
        <f aca="false">SUM(F144:I144)</f>
        <v>107</v>
      </c>
      <c r="K144" s="64" t="n">
        <v>346</v>
      </c>
      <c r="L144" s="64" t="n">
        <v>814</v>
      </c>
      <c r="M144" s="65" t="n">
        <f aca="false">K144+L144</f>
        <v>1160</v>
      </c>
      <c r="N144" s="66" t="e">
        <f aca="false">(F144+G144)*RIEPILOGO!$F$3</f>
        <v>#NAME?</v>
      </c>
      <c r="O144" s="66" t="e">
        <f aca="false">M144*RIEPILOGO!$D$3</f>
        <v>#NAME?</v>
      </c>
      <c r="P144" s="66" t="e">
        <f aca="false">J144*RIEPILOGO!$F$4</f>
        <v>#NAME?</v>
      </c>
      <c r="Q144" s="66" t="e">
        <f aca="false">M144*RIEPILOGO!$D$4</f>
        <v>#NAME?</v>
      </c>
      <c r="R144" s="66" t="e">
        <f aca="false">ROUND(N144+O144+P144+Q144,2)</f>
        <v>#NAME?</v>
      </c>
    </row>
    <row r="145" customFormat="false" ht="14.65" hidden="false" customHeight="false" outlineLevel="0" collapsed="false">
      <c r="A145" s="58" t="n">
        <v>144</v>
      </c>
      <c r="B145" s="59" t="s">
        <v>319</v>
      </c>
      <c r="C145" s="60" t="s">
        <v>76</v>
      </c>
      <c r="D145" s="61" t="s">
        <v>198</v>
      </c>
      <c r="E145" s="60" t="s">
        <v>318</v>
      </c>
      <c r="F145" s="62" t="n">
        <v>17</v>
      </c>
      <c r="G145" s="62" t="n">
        <v>56</v>
      </c>
      <c r="H145" s="62"/>
      <c r="I145" s="62" t="n">
        <v>0</v>
      </c>
      <c r="J145" s="63" t="n">
        <f aca="false">SUM(F145:I145)</f>
        <v>73</v>
      </c>
      <c r="K145" s="64" t="n">
        <v>205</v>
      </c>
      <c r="L145" s="64" t="n">
        <v>609</v>
      </c>
      <c r="M145" s="65" t="n">
        <f aca="false">K145+L145</f>
        <v>814</v>
      </c>
      <c r="N145" s="66" t="e">
        <f aca="false">(F145+G145)*RIEPILOGO!$F$3</f>
        <v>#NAME?</v>
      </c>
      <c r="O145" s="66" t="e">
        <f aca="false">M145*RIEPILOGO!$D$3</f>
        <v>#NAME?</v>
      </c>
      <c r="P145" s="66" t="e">
        <f aca="false">J145*RIEPILOGO!$F$4</f>
        <v>#NAME?</v>
      </c>
      <c r="Q145" s="66" t="e">
        <f aca="false">M145*RIEPILOGO!$D$4</f>
        <v>#NAME?</v>
      </c>
      <c r="R145" s="66" t="e">
        <f aca="false">ROUND(N145+O145+P145+Q145,2)</f>
        <v>#NAME?</v>
      </c>
    </row>
    <row r="146" customFormat="false" ht="14.65" hidden="false" customHeight="false" outlineLevel="0" collapsed="false">
      <c r="A146" s="58" t="n">
        <v>145</v>
      </c>
      <c r="B146" s="59" t="s">
        <v>320</v>
      </c>
      <c r="C146" s="60" t="s">
        <v>76</v>
      </c>
      <c r="D146" s="61" t="s">
        <v>195</v>
      </c>
      <c r="E146" s="60" t="s">
        <v>321</v>
      </c>
      <c r="F146" s="62" t="n">
        <v>28</v>
      </c>
      <c r="G146" s="62" t="n">
        <v>53</v>
      </c>
      <c r="H146" s="62"/>
      <c r="I146" s="62" t="n">
        <v>0</v>
      </c>
      <c r="J146" s="63" t="n">
        <f aca="false">SUM(F146:I146)</f>
        <v>81</v>
      </c>
      <c r="K146" s="64" t="n">
        <v>309</v>
      </c>
      <c r="L146" s="64" t="n">
        <v>618</v>
      </c>
      <c r="M146" s="65" t="n">
        <f aca="false">K146+L146</f>
        <v>927</v>
      </c>
      <c r="N146" s="66" t="e">
        <f aca="false">(F146+G146)*RIEPILOGO!$F$3</f>
        <v>#NAME?</v>
      </c>
      <c r="O146" s="66" t="e">
        <f aca="false">M146*RIEPILOGO!$D$3</f>
        <v>#NAME?</v>
      </c>
      <c r="P146" s="66" t="e">
        <f aca="false">J146*RIEPILOGO!$F$4</f>
        <v>#NAME?</v>
      </c>
      <c r="Q146" s="66" t="e">
        <f aca="false">M146*RIEPILOGO!$D$4</f>
        <v>#NAME?</v>
      </c>
      <c r="R146" s="66" t="e">
        <f aca="false">ROUND(N146+O146+P146+Q146,2)</f>
        <v>#NAME?</v>
      </c>
    </row>
    <row r="147" customFormat="false" ht="14.65" hidden="false" customHeight="false" outlineLevel="0" collapsed="false">
      <c r="A147" s="58" t="n">
        <v>146</v>
      </c>
      <c r="B147" s="59" t="s">
        <v>322</v>
      </c>
      <c r="C147" s="60" t="s">
        <v>76</v>
      </c>
      <c r="D147" s="61" t="s">
        <v>198</v>
      </c>
      <c r="E147" s="60" t="s">
        <v>321</v>
      </c>
      <c r="F147" s="62" t="n">
        <v>18</v>
      </c>
      <c r="G147" s="62" t="n">
        <v>56</v>
      </c>
      <c r="H147" s="62"/>
      <c r="I147" s="62" t="n">
        <v>0</v>
      </c>
      <c r="J147" s="63" t="n">
        <f aca="false">SUM(F147:I147)</f>
        <v>74</v>
      </c>
      <c r="K147" s="64" t="n">
        <v>215</v>
      </c>
      <c r="L147" s="64" t="n">
        <v>619</v>
      </c>
      <c r="M147" s="65" t="n">
        <f aca="false">K147+L147</f>
        <v>834</v>
      </c>
      <c r="N147" s="66" t="e">
        <f aca="false">(F147+G147)*RIEPILOGO!$F$3</f>
        <v>#NAME?</v>
      </c>
      <c r="O147" s="66" t="e">
        <f aca="false">M147*RIEPILOGO!$D$3</f>
        <v>#NAME?</v>
      </c>
      <c r="P147" s="66" t="e">
        <f aca="false">J147*RIEPILOGO!$F$4</f>
        <v>#NAME?</v>
      </c>
      <c r="Q147" s="66" t="e">
        <f aca="false">M147*RIEPILOGO!$D$4</f>
        <v>#NAME?</v>
      </c>
      <c r="R147" s="66" t="e">
        <f aca="false">ROUND(N147+O147+P147+Q147,2)</f>
        <v>#NAME?</v>
      </c>
    </row>
    <row r="148" customFormat="false" ht="14.65" hidden="false" customHeight="false" outlineLevel="0" collapsed="false">
      <c r="A148" s="58" t="n">
        <v>147</v>
      </c>
      <c r="B148" s="59" t="s">
        <v>323</v>
      </c>
      <c r="C148" s="60" t="s">
        <v>76</v>
      </c>
      <c r="D148" s="61" t="s">
        <v>195</v>
      </c>
      <c r="E148" s="60" t="s">
        <v>324</v>
      </c>
      <c r="F148" s="62" t="n">
        <v>14</v>
      </c>
      <c r="G148" s="62" t="n">
        <v>44</v>
      </c>
      <c r="H148" s="62"/>
      <c r="I148" s="62" t="n">
        <v>0</v>
      </c>
      <c r="J148" s="63" t="n">
        <f aca="false">SUM(F148:I148)</f>
        <v>58</v>
      </c>
      <c r="K148" s="64" t="n">
        <v>184</v>
      </c>
      <c r="L148" s="64" t="n">
        <v>469</v>
      </c>
      <c r="M148" s="65" t="n">
        <f aca="false">K148+L148</f>
        <v>653</v>
      </c>
      <c r="N148" s="66" t="e">
        <f aca="false">(F148+G148)*RIEPILOGO!$F$3</f>
        <v>#NAME?</v>
      </c>
      <c r="O148" s="66" t="e">
        <f aca="false">M148*RIEPILOGO!$D$3</f>
        <v>#NAME?</v>
      </c>
      <c r="P148" s="66" t="e">
        <f aca="false">J148*RIEPILOGO!$F$4</f>
        <v>#NAME?</v>
      </c>
      <c r="Q148" s="66" t="e">
        <f aca="false">M148*RIEPILOGO!$D$4</f>
        <v>#NAME?</v>
      </c>
      <c r="R148" s="66" t="e">
        <f aca="false">ROUND(N148+O148+P148+Q148,2)</f>
        <v>#NAME?</v>
      </c>
    </row>
    <row r="149" customFormat="false" ht="14.65" hidden="false" customHeight="false" outlineLevel="0" collapsed="false">
      <c r="A149" s="58" t="n">
        <v>148</v>
      </c>
      <c r="B149" s="59" t="s">
        <v>325</v>
      </c>
      <c r="C149" s="60" t="s">
        <v>76</v>
      </c>
      <c r="D149" s="61" t="s">
        <v>198</v>
      </c>
      <c r="E149" s="60" t="s">
        <v>324</v>
      </c>
      <c r="F149" s="62" t="n">
        <v>22</v>
      </c>
      <c r="G149" s="62" t="n">
        <v>46</v>
      </c>
      <c r="H149" s="62"/>
      <c r="I149" s="62" t="n">
        <v>0</v>
      </c>
      <c r="J149" s="63" t="n">
        <f aca="false">SUM(F149:I149)</f>
        <v>68</v>
      </c>
      <c r="K149" s="64" t="n">
        <v>260</v>
      </c>
      <c r="L149" s="64" t="n">
        <v>521</v>
      </c>
      <c r="M149" s="65" t="n">
        <f aca="false">K149+L149</f>
        <v>781</v>
      </c>
      <c r="N149" s="66" t="e">
        <f aca="false">(F149+G149)*RIEPILOGO!$F$3</f>
        <v>#NAME?</v>
      </c>
      <c r="O149" s="66" t="e">
        <f aca="false">M149*RIEPILOGO!$D$3</f>
        <v>#NAME?</v>
      </c>
      <c r="P149" s="66" t="e">
        <f aca="false">J149*RIEPILOGO!$F$4</f>
        <v>#NAME?</v>
      </c>
      <c r="Q149" s="66" t="e">
        <f aca="false">M149*RIEPILOGO!$D$4</f>
        <v>#NAME?</v>
      </c>
      <c r="R149" s="66" t="e">
        <f aca="false">ROUND(N149+O149+P149+Q149,2)</f>
        <v>#NAME?</v>
      </c>
    </row>
    <row r="150" customFormat="false" ht="14.65" hidden="false" customHeight="false" outlineLevel="0" collapsed="false">
      <c r="A150" s="58" t="n">
        <v>149</v>
      </c>
      <c r="B150" s="59" t="s">
        <v>326</v>
      </c>
      <c r="C150" s="60" t="s">
        <v>76</v>
      </c>
      <c r="D150" s="61" t="s">
        <v>217</v>
      </c>
      <c r="E150" s="60" t="s">
        <v>327</v>
      </c>
      <c r="F150" s="62" t="n">
        <v>31</v>
      </c>
      <c r="G150" s="62" t="n">
        <v>55</v>
      </c>
      <c r="H150" s="62"/>
      <c r="I150" s="62" t="n">
        <v>0</v>
      </c>
      <c r="J150" s="63" t="n">
        <f aca="false">SUM(F150:I150)</f>
        <v>86</v>
      </c>
      <c r="K150" s="64" t="n">
        <v>375</v>
      </c>
      <c r="L150" s="64" t="n">
        <v>605</v>
      </c>
      <c r="M150" s="65" t="n">
        <f aca="false">K150+L150</f>
        <v>980</v>
      </c>
      <c r="N150" s="66" t="e">
        <f aca="false">(F150+G150)*RIEPILOGO!$F$3</f>
        <v>#NAME?</v>
      </c>
      <c r="O150" s="66" t="e">
        <f aca="false">M150*RIEPILOGO!$D$3</f>
        <v>#NAME?</v>
      </c>
      <c r="P150" s="66" t="e">
        <f aca="false">J150*RIEPILOGO!$F$4</f>
        <v>#NAME?</v>
      </c>
      <c r="Q150" s="66" t="e">
        <f aca="false">M150*RIEPILOGO!$D$4</f>
        <v>#NAME?</v>
      </c>
      <c r="R150" s="66" t="e">
        <f aca="false">ROUND(N150+O150+P150+Q150,2)</f>
        <v>#NAME?</v>
      </c>
    </row>
    <row r="151" customFormat="false" ht="14.65" hidden="false" customHeight="false" outlineLevel="0" collapsed="false">
      <c r="A151" s="58" t="n">
        <v>150</v>
      </c>
      <c r="B151" s="59" t="s">
        <v>328</v>
      </c>
      <c r="C151" s="60" t="s">
        <v>76</v>
      </c>
      <c r="D151" s="61" t="s">
        <v>217</v>
      </c>
      <c r="E151" s="60" t="s">
        <v>329</v>
      </c>
      <c r="F151" s="62" t="n">
        <v>17</v>
      </c>
      <c r="G151" s="62" t="n">
        <v>33</v>
      </c>
      <c r="H151" s="62"/>
      <c r="I151" s="62" t="n">
        <v>0</v>
      </c>
      <c r="J151" s="63" t="n">
        <f aca="false">SUM(F151:I151)</f>
        <v>50</v>
      </c>
      <c r="K151" s="64" t="n">
        <v>208</v>
      </c>
      <c r="L151" s="64" t="n">
        <v>377</v>
      </c>
      <c r="M151" s="65" t="n">
        <f aca="false">K151+L151</f>
        <v>585</v>
      </c>
      <c r="N151" s="66" t="e">
        <f aca="false">(F151+G151)*RIEPILOGO!$F$3</f>
        <v>#NAME?</v>
      </c>
      <c r="O151" s="66" t="e">
        <f aca="false">M151*RIEPILOGO!$D$3</f>
        <v>#NAME?</v>
      </c>
      <c r="P151" s="66" t="e">
        <f aca="false">J151*RIEPILOGO!$F$4</f>
        <v>#NAME?</v>
      </c>
      <c r="Q151" s="66" t="e">
        <f aca="false">M151*RIEPILOGO!$D$4</f>
        <v>#NAME?</v>
      </c>
      <c r="R151" s="66" t="e">
        <f aca="false">ROUND(N151+O151+P151+Q151,2)</f>
        <v>#NAME?</v>
      </c>
    </row>
    <row r="152" customFormat="false" ht="14.65" hidden="false" customHeight="false" outlineLevel="0" collapsed="false">
      <c r="A152" s="58" t="n">
        <v>151</v>
      </c>
      <c r="B152" s="59" t="s">
        <v>330</v>
      </c>
      <c r="C152" s="60" t="s">
        <v>76</v>
      </c>
      <c r="D152" s="61" t="s">
        <v>195</v>
      </c>
      <c r="E152" s="60" t="s">
        <v>331</v>
      </c>
      <c r="F152" s="62" t="n">
        <v>16</v>
      </c>
      <c r="G152" s="62" t="n">
        <v>38</v>
      </c>
      <c r="H152" s="62"/>
      <c r="I152" s="62" t="n">
        <v>0</v>
      </c>
      <c r="J152" s="63" t="n">
        <f aca="false">SUM(F152:I152)</f>
        <v>54</v>
      </c>
      <c r="K152" s="64" t="n">
        <v>188</v>
      </c>
      <c r="L152" s="64" t="n">
        <v>496</v>
      </c>
      <c r="M152" s="65" t="n">
        <f aca="false">K152+L152</f>
        <v>684</v>
      </c>
      <c r="N152" s="66" t="e">
        <f aca="false">(F152+G152)*RIEPILOGO!$F$3</f>
        <v>#NAME?</v>
      </c>
      <c r="O152" s="66" t="e">
        <f aca="false">M152*RIEPILOGO!$D$3</f>
        <v>#NAME?</v>
      </c>
      <c r="P152" s="66" t="e">
        <f aca="false">J152*RIEPILOGO!$F$4</f>
        <v>#NAME?</v>
      </c>
      <c r="Q152" s="66" t="e">
        <f aca="false">M152*RIEPILOGO!$D$4</f>
        <v>#NAME?</v>
      </c>
      <c r="R152" s="66" t="e">
        <f aca="false">ROUND(N152+O152+P152+Q152,2)</f>
        <v>#NAME?</v>
      </c>
    </row>
    <row r="153" customFormat="false" ht="14.65" hidden="false" customHeight="false" outlineLevel="0" collapsed="false">
      <c r="A153" s="58" t="n">
        <v>152</v>
      </c>
      <c r="B153" s="59" t="s">
        <v>332</v>
      </c>
      <c r="C153" s="60" t="s">
        <v>76</v>
      </c>
      <c r="D153" s="61" t="s">
        <v>198</v>
      </c>
      <c r="E153" s="60" t="s">
        <v>331</v>
      </c>
      <c r="F153" s="62" t="n">
        <v>24</v>
      </c>
      <c r="G153" s="62" t="n">
        <v>53</v>
      </c>
      <c r="H153" s="62"/>
      <c r="I153" s="62" t="n">
        <v>0</v>
      </c>
      <c r="J153" s="63" t="n">
        <f aca="false">SUM(F153:I153)</f>
        <v>77</v>
      </c>
      <c r="K153" s="64" t="n">
        <v>286</v>
      </c>
      <c r="L153" s="64" t="n">
        <v>600</v>
      </c>
      <c r="M153" s="65" t="n">
        <f aca="false">K153+L153</f>
        <v>886</v>
      </c>
      <c r="N153" s="66" t="e">
        <f aca="false">(F153+G153)*RIEPILOGO!$F$3</f>
        <v>#NAME?</v>
      </c>
      <c r="O153" s="66" t="e">
        <f aca="false">M153*RIEPILOGO!$D$3</f>
        <v>#NAME?</v>
      </c>
      <c r="P153" s="66" t="e">
        <f aca="false">J153*RIEPILOGO!$F$4</f>
        <v>#NAME?</v>
      </c>
      <c r="Q153" s="66" t="e">
        <f aca="false">M153*RIEPILOGO!$D$4</f>
        <v>#NAME?</v>
      </c>
      <c r="R153" s="66" t="e">
        <f aca="false">ROUND(N153+O153+P153+Q153,2)</f>
        <v>#NAME?</v>
      </c>
    </row>
    <row r="154" customFormat="false" ht="14.65" hidden="false" customHeight="false" outlineLevel="0" collapsed="false">
      <c r="A154" s="58" t="n">
        <v>153</v>
      </c>
      <c r="B154" s="59" t="s">
        <v>333</v>
      </c>
      <c r="C154" s="60" t="s">
        <v>76</v>
      </c>
      <c r="D154" s="61" t="s">
        <v>217</v>
      </c>
      <c r="E154" s="60" t="s">
        <v>334</v>
      </c>
      <c r="F154" s="62" t="n">
        <v>37</v>
      </c>
      <c r="G154" s="62" t="n">
        <v>63</v>
      </c>
      <c r="H154" s="62"/>
      <c r="I154" s="62" t="n">
        <v>0</v>
      </c>
      <c r="J154" s="63" t="n">
        <f aca="false">SUM(F154:I154)</f>
        <v>100</v>
      </c>
      <c r="K154" s="64" t="n">
        <v>456</v>
      </c>
      <c r="L154" s="64" t="n">
        <v>697</v>
      </c>
      <c r="M154" s="65" t="n">
        <f aca="false">K154+L154</f>
        <v>1153</v>
      </c>
      <c r="N154" s="66" t="e">
        <f aca="false">(F154+G154)*RIEPILOGO!$F$3</f>
        <v>#NAME?</v>
      </c>
      <c r="O154" s="66" t="e">
        <f aca="false">M154*RIEPILOGO!$D$3</f>
        <v>#NAME?</v>
      </c>
      <c r="P154" s="66" t="e">
        <f aca="false">J154*RIEPILOGO!$F$4</f>
        <v>#NAME?</v>
      </c>
      <c r="Q154" s="66" t="e">
        <f aca="false">M154*RIEPILOGO!$D$4</f>
        <v>#NAME?</v>
      </c>
      <c r="R154" s="66" t="e">
        <f aca="false">ROUND(N154+O154+P154+Q154,2)</f>
        <v>#NAME?</v>
      </c>
    </row>
    <row r="155" customFormat="false" ht="14.65" hidden="false" customHeight="false" outlineLevel="0" collapsed="false">
      <c r="A155" s="58" t="n">
        <v>154</v>
      </c>
      <c r="B155" s="59" t="s">
        <v>335</v>
      </c>
      <c r="C155" s="60" t="s">
        <v>76</v>
      </c>
      <c r="D155" s="61" t="s">
        <v>195</v>
      </c>
      <c r="E155" s="60" t="s">
        <v>336</v>
      </c>
      <c r="F155" s="62" t="n">
        <v>31</v>
      </c>
      <c r="G155" s="62" t="n">
        <v>72</v>
      </c>
      <c r="H155" s="62"/>
      <c r="I155" s="62" t="n">
        <v>0</v>
      </c>
      <c r="J155" s="63" t="n">
        <f aca="false">SUM(F155:I155)</f>
        <v>103</v>
      </c>
      <c r="K155" s="64" t="n">
        <v>335</v>
      </c>
      <c r="L155" s="64" t="n">
        <v>923</v>
      </c>
      <c r="M155" s="65" t="n">
        <f aca="false">K155+L155</f>
        <v>1258</v>
      </c>
      <c r="N155" s="66" t="e">
        <f aca="false">(F155+G155)*RIEPILOGO!$F$3</f>
        <v>#NAME?</v>
      </c>
      <c r="O155" s="66" t="e">
        <f aca="false">M155*RIEPILOGO!$D$3</f>
        <v>#NAME?</v>
      </c>
      <c r="P155" s="66" t="e">
        <f aca="false">J155*RIEPILOGO!$F$4</f>
        <v>#NAME?</v>
      </c>
      <c r="Q155" s="66" t="e">
        <f aca="false">M155*RIEPILOGO!$D$4</f>
        <v>#NAME?</v>
      </c>
      <c r="R155" s="66" t="e">
        <f aca="false">ROUND(N155+O155+P155+Q155,2)</f>
        <v>#NAME?</v>
      </c>
    </row>
    <row r="156" customFormat="false" ht="14.65" hidden="false" customHeight="false" outlineLevel="0" collapsed="false">
      <c r="A156" s="58" t="n">
        <v>155</v>
      </c>
      <c r="B156" s="59" t="s">
        <v>337</v>
      </c>
      <c r="C156" s="60" t="s">
        <v>76</v>
      </c>
      <c r="D156" s="61" t="s">
        <v>198</v>
      </c>
      <c r="E156" s="60" t="s">
        <v>336</v>
      </c>
      <c r="F156" s="62" t="n">
        <v>22</v>
      </c>
      <c r="G156" s="62" t="n">
        <v>42</v>
      </c>
      <c r="H156" s="62"/>
      <c r="I156" s="62" t="n">
        <v>0</v>
      </c>
      <c r="J156" s="63" t="n">
        <f aca="false">SUM(F156:I156)</f>
        <v>64</v>
      </c>
      <c r="K156" s="64" t="n">
        <v>268</v>
      </c>
      <c r="L156" s="64" t="n">
        <v>507</v>
      </c>
      <c r="M156" s="65" t="n">
        <f aca="false">K156+L156</f>
        <v>775</v>
      </c>
      <c r="N156" s="66" t="e">
        <f aca="false">(F156+G156)*RIEPILOGO!$F$3</f>
        <v>#NAME?</v>
      </c>
      <c r="O156" s="66" t="e">
        <f aca="false">M156*RIEPILOGO!$D$3</f>
        <v>#NAME?</v>
      </c>
      <c r="P156" s="66" t="e">
        <f aca="false">J156*RIEPILOGO!$F$4</f>
        <v>#NAME?</v>
      </c>
      <c r="Q156" s="66" t="e">
        <f aca="false">M156*RIEPILOGO!$D$4</f>
        <v>#NAME?</v>
      </c>
      <c r="R156" s="66" t="e">
        <f aca="false">ROUND(N156+O156+P156+Q156,2)</f>
        <v>#NAME?</v>
      </c>
    </row>
    <row r="157" customFormat="false" ht="14.65" hidden="false" customHeight="false" outlineLevel="0" collapsed="false">
      <c r="A157" s="58" t="n">
        <v>156</v>
      </c>
      <c r="B157" s="59" t="s">
        <v>338</v>
      </c>
      <c r="C157" s="60" t="s">
        <v>76</v>
      </c>
      <c r="D157" s="61" t="s">
        <v>77</v>
      </c>
      <c r="E157" s="60" t="s">
        <v>336</v>
      </c>
      <c r="F157" s="62" t="n">
        <v>20</v>
      </c>
      <c r="G157" s="62" t="n">
        <v>46</v>
      </c>
      <c r="H157" s="62"/>
      <c r="I157" s="62" t="n">
        <v>0</v>
      </c>
      <c r="J157" s="63" t="n">
        <f aca="false">SUM(F157:I157)</f>
        <v>66</v>
      </c>
      <c r="K157" s="64" t="n">
        <v>235</v>
      </c>
      <c r="L157" s="64" t="n">
        <v>499</v>
      </c>
      <c r="M157" s="65" t="n">
        <f aca="false">K157+L157</f>
        <v>734</v>
      </c>
      <c r="N157" s="66" t="e">
        <f aca="false">(F157+G157)*RIEPILOGO!$F$3</f>
        <v>#NAME?</v>
      </c>
      <c r="O157" s="66" t="e">
        <f aca="false">M157*RIEPILOGO!$D$3</f>
        <v>#NAME?</v>
      </c>
      <c r="P157" s="66" t="e">
        <f aca="false">J157*RIEPILOGO!$F$4</f>
        <v>#NAME?</v>
      </c>
      <c r="Q157" s="66" t="e">
        <f aca="false">M157*RIEPILOGO!$D$4</f>
        <v>#NAME?</v>
      </c>
      <c r="R157" s="66" t="e">
        <f aca="false">ROUND(N157+O157+P157+Q157,2)</f>
        <v>#NAME?</v>
      </c>
    </row>
    <row r="158" customFormat="false" ht="14.65" hidden="false" customHeight="false" outlineLevel="0" collapsed="false">
      <c r="A158" s="58" t="n">
        <v>157</v>
      </c>
      <c r="B158" s="59" t="s">
        <v>339</v>
      </c>
      <c r="C158" s="60" t="s">
        <v>76</v>
      </c>
      <c r="D158" s="61" t="s">
        <v>195</v>
      </c>
      <c r="E158" s="60" t="s">
        <v>340</v>
      </c>
      <c r="F158" s="62" t="n">
        <v>43</v>
      </c>
      <c r="G158" s="62" t="n">
        <v>76</v>
      </c>
      <c r="H158" s="62"/>
      <c r="I158" s="62" t="n">
        <v>0</v>
      </c>
      <c r="J158" s="63" t="n">
        <f aca="false">SUM(F158:I158)</f>
        <v>119</v>
      </c>
      <c r="K158" s="64" t="n">
        <v>484</v>
      </c>
      <c r="L158" s="64" t="n">
        <v>773</v>
      </c>
      <c r="M158" s="65" t="n">
        <f aca="false">K158+L158</f>
        <v>1257</v>
      </c>
      <c r="N158" s="66" t="e">
        <f aca="false">(F158+G158)*RIEPILOGO!$F$3</f>
        <v>#NAME?</v>
      </c>
      <c r="O158" s="66" t="e">
        <f aca="false">M158*RIEPILOGO!$D$3</f>
        <v>#NAME?</v>
      </c>
      <c r="P158" s="66" t="e">
        <f aca="false">J158*RIEPILOGO!$F$4</f>
        <v>#NAME?</v>
      </c>
      <c r="Q158" s="66" t="e">
        <f aca="false">M158*RIEPILOGO!$D$4</f>
        <v>#NAME?</v>
      </c>
      <c r="R158" s="66" t="e">
        <f aca="false">ROUND(N158+O158+P158+Q158,2)</f>
        <v>#NAME?</v>
      </c>
    </row>
    <row r="159" customFormat="false" ht="14.65" hidden="false" customHeight="false" outlineLevel="0" collapsed="false">
      <c r="A159" s="58" t="n">
        <v>158</v>
      </c>
      <c r="B159" s="59" t="s">
        <v>341</v>
      </c>
      <c r="C159" s="60" t="s">
        <v>76</v>
      </c>
      <c r="D159" s="61" t="s">
        <v>198</v>
      </c>
      <c r="E159" s="60" t="s">
        <v>340</v>
      </c>
      <c r="F159" s="62" t="n">
        <v>39</v>
      </c>
      <c r="G159" s="62" t="n">
        <v>81</v>
      </c>
      <c r="H159" s="62"/>
      <c r="I159" s="62" t="n">
        <v>0</v>
      </c>
      <c r="J159" s="63" t="n">
        <f aca="false">SUM(F159:I159)</f>
        <v>120</v>
      </c>
      <c r="K159" s="64" t="n">
        <v>421</v>
      </c>
      <c r="L159" s="64" t="n">
        <v>728</v>
      </c>
      <c r="M159" s="65" t="n">
        <f aca="false">K159+L159</f>
        <v>1149</v>
      </c>
      <c r="N159" s="66" t="e">
        <f aca="false">(F159+G159)*RIEPILOGO!$F$3</f>
        <v>#NAME?</v>
      </c>
      <c r="O159" s="66" t="e">
        <f aca="false">M159*RIEPILOGO!$D$3</f>
        <v>#NAME?</v>
      </c>
      <c r="P159" s="66" t="e">
        <f aca="false">J159*RIEPILOGO!$F$4</f>
        <v>#NAME?</v>
      </c>
      <c r="Q159" s="66" t="e">
        <f aca="false">M159*RIEPILOGO!$D$4</f>
        <v>#NAME?</v>
      </c>
      <c r="R159" s="66" t="e">
        <f aca="false">ROUND(N159+O159+P159+Q159,2)</f>
        <v>#NAME?</v>
      </c>
    </row>
    <row r="160" customFormat="false" ht="14.65" hidden="false" customHeight="false" outlineLevel="0" collapsed="false">
      <c r="A160" s="58" t="n">
        <v>159</v>
      </c>
      <c r="B160" s="59" t="s">
        <v>342</v>
      </c>
      <c r="C160" s="60" t="s">
        <v>76</v>
      </c>
      <c r="D160" s="61" t="s">
        <v>195</v>
      </c>
      <c r="E160" s="60" t="s">
        <v>343</v>
      </c>
      <c r="F160" s="62" t="n">
        <v>18</v>
      </c>
      <c r="G160" s="62" t="n">
        <v>42</v>
      </c>
      <c r="H160" s="62"/>
      <c r="I160" s="62" t="n">
        <v>0</v>
      </c>
      <c r="J160" s="63" t="n">
        <f aca="false">SUM(F160:I160)</f>
        <v>60</v>
      </c>
      <c r="K160" s="64" t="n">
        <v>241</v>
      </c>
      <c r="L160" s="64" t="n">
        <v>470</v>
      </c>
      <c r="M160" s="65" t="n">
        <f aca="false">K160+L160</f>
        <v>711</v>
      </c>
      <c r="N160" s="66" t="e">
        <f aca="false">(F160+G160)*RIEPILOGO!$F$3</f>
        <v>#NAME?</v>
      </c>
      <c r="O160" s="66" t="e">
        <f aca="false">M160*RIEPILOGO!$D$3</f>
        <v>#NAME?</v>
      </c>
      <c r="P160" s="66" t="e">
        <f aca="false">J160*RIEPILOGO!$F$4</f>
        <v>#NAME?</v>
      </c>
      <c r="Q160" s="66" t="e">
        <f aca="false">M160*RIEPILOGO!$D$4</f>
        <v>#NAME?</v>
      </c>
      <c r="R160" s="66" t="e">
        <f aca="false">ROUND(N160+O160+P160+Q160,2)</f>
        <v>#NAME?</v>
      </c>
    </row>
    <row r="161" customFormat="false" ht="14.65" hidden="false" customHeight="false" outlineLevel="0" collapsed="false">
      <c r="A161" s="58" t="n">
        <v>160</v>
      </c>
      <c r="B161" s="59" t="s">
        <v>344</v>
      </c>
      <c r="C161" s="60" t="s">
        <v>76</v>
      </c>
      <c r="D161" s="61" t="s">
        <v>198</v>
      </c>
      <c r="E161" s="60" t="s">
        <v>343</v>
      </c>
      <c r="F161" s="62" t="n">
        <v>16</v>
      </c>
      <c r="G161" s="62" t="n">
        <v>57</v>
      </c>
      <c r="H161" s="62"/>
      <c r="I161" s="62" t="n">
        <v>0</v>
      </c>
      <c r="J161" s="63" t="n">
        <f aca="false">SUM(F161:I161)</f>
        <v>73</v>
      </c>
      <c r="K161" s="64" t="n">
        <v>200</v>
      </c>
      <c r="L161" s="64" t="n">
        <v>726</v>
      </c>
      <c r="M161" s="65" t="n">
        <f aca="false">K161+L161</f>
        <v>926</v>
      </c>
      <c r="N161" s="66" t="e">
        <f aca="false">(F161+G161)*RIEPILOGO!$F$3</f>
        <v>#NAME?</v>
      </c>
      <c r="O161" s="66" t="e">
        <f aca="false">M161*RIEPILOGO!$D$3</f>
        <v>#NAME?</v>
      </c>
      <c r="P161" s="66" t="e">
        <f aca="false">J161*RIEPILOGO!$F$4</f>
        <v>#NAME?</v>
      </c>
      <c r="Q161" s="66" t="e">
        <f aca="false">M161*RIEPILOGO!$D$4</f>
        <v>#NAME?</v>
      </c>
      <c r="R161" s="66" t="e">
        <f aca="false">ROUND(N161+O161+P161+Q161,2)</f>
        <v>#NAME?</v>
      </c>
    </row>
    <row r="162" customFormat="false" ht="14.65" hidden="false" customHeight="false" outlineLevel="0" collapsed="false">
      <c r="A162" s="58" t="n">
        <v>161</v>
      </c>
      <c r="B162" s="59" t="s">
        <v>345</v>
      </c>
      <c r="C162" s="60" t="s">
        <v>76</v>
      </c>
      <c r="D162" s="61" t="s">
        <v>77</v>
      </c>
      <c r="E162" s="60" t="s">
        <v>343</v>
      </c>
      <c r="F162" s="62" t="n">
        <v>22</v>
      </c>
      <c r="G162" s="62" t="n">
        <v>38</v>
      </c>
      <c r="H162" s="62"/>
      <c r="I162" s="62" t="n">
        <v>0</v>
      </c>
      <c r="J162" s="63" t="n">
        <f aca="false">SUM(F162:I162)</f>
        <v>60</v>
      </c>
      <c r="K162" s="64" t="n">
        <v>224</v>
      </c>
      <c r="L162" s="64" t="n">
        <v>489</v>
      </c>
      <c r="M162" s="65" t="n">
        <f aca="false">K162+L162</f>
        <v>713</v>
      </c>
      <c r="N162" s="66" t="e">
        <f aca="false">(F162+G162)*RIEPILOGO!$F$3</f>
        <v>#NAME?</v>
      </c>
      <c r="O162" s="66" t="e">
        <f aca="false">M162*RIEPILOGO!$D$3</f>
        <v>#NAME?</v>
      </c>
      <c r="P162" s="66" t="e">
        <f aca="false">J162*RIEPILOGO!$F$4</f>
        <v>#NAME?</v>
      </c>
      <c r="Q162" s="66" t="e">
        <f aca="false">M162*RIEPILOGO!$D$4</f>
        <v>#NAME?</v>
      </c>
      <c r="R162" s="66" t="e">
        <f aca="false">ROUND(N162+O162+P162+Q162,2)</f>
        <v>#NAME?</v>
      </c>
    </row>
    <row r="163" customFormat="false" ht="14.65" hidden="false" customHeight="false" outlineLevel="0" collapsed="false">
      <c r="A163" s="58" t="n">
        <v>162</v>
      </c>
      <c r="B163" s="59" t="s">
        <v>346</v>
      </c>
      <c r="C163" s="60" t="s">
        <v>76</v>
      </c>
      <c r="D163" s="61" t="s">
        <v>79</v>
      </c>
      <c r="E163" s="60" t="s">
        <v>343</v>
      </c>
      <c r="F163" s="62" t="n">
        <v>30</v>
      </c>
      <c r="G163" s="62" t="n">
        <v>44</v>
      </c>
      <c r="H163" s="62"/>
      <c r="I163" s="62" t="n">
        <v>0</v>
      </c>
      <c r="J163" s="63" t="n">
        <f aca="false">SUM(F163:I163)</f>
        <v>74</v>
      </c>
      <c r="K163" s="64" t="n">
        <v>381</v>
      </c>
      <c r="L163" s="64" t="n">
        <v>496</v>
      </c>
      <c r="M163" s="65" t="n">
        <f aca="false">K163+L163</f>
        <v>877</v>
      </c>
      <c r="N163" s="66" t="e">
        <f aca="false">(F163+G163)*RIEPILOGO!$F$3</f>
        <v>#NAME?</v>
      </c>
      <c r="O163" s="66" t="e">
        <f aca="false">M163*RIEPILOGO!$D$3</f>
        <v>#NAME?</v>
      </c>
      <c r="P163" s="66" t="e">
        <f aca="false">J163*RIEPILOGO!$F$4</f>
        <v>#NAME?</v>
      </c>
      <c r="Q163" s="66" t="e">
        <f aca="false">M163*RIEPILOGO!$D$4</f>
        <v>#NAME?</v>
      </c>
      <c r="R163" s="66" t="e">
        <f aca="false">ROUND(N163+O163+P163+Q163,2)</f>
        <v>#NAME?</v>
      </c>
    </row>
    <row r="164" customFormat="false" ht="14.65" hidden="false" customHeight="false" outlineLevel="0" collapsed="false">
      <c r="A164" s="58" t="n">
        <v>163</v>
      </c>
      <c r="B164" s="59" t="s">
        <v>347</v>
      </c>
      <c r="C164" s="60" t="s">
        <v>76</v>
      </c>
      <c r="D164" s="61" t="s">
        <v>81</v>
      </c>
      <c r="E164" s="60" t="s">
        <v>343</v>
      </c>
      <c r="F164" s="62" t="n">
        <v>35</v>
      </c>
      <c r="G164" s="62" t="n">
        <v>35</v>
      </c>
      <c r="H164" s="62" t="n">
        <v>1</v>
      </c>
      <c r="I164" s="62" t="n">
        <v>5</v>
      </c>
      <c r="J164" s="63" t="n">
        <f aca="false">SUM(F164:I164)</f>
        <v>76</v>
      </c>
      <c r="K164" s="64" t="n">
        <v>405</v>
      </c>
      <c r="L164" s="64" t="n">
        <v>433</v>
      </c>
      <c r="M164" s="65" t="n">
        <f aca="false">K164+L164</f>
        <v>838</v>
      </c>
      <c r="N164" s="66" t="e">
        <f aca="false">(F164+G164)*RIEPILOGO!$F$3</f>
        <v>#NAME?</v>
      </c>
      <c r="O164" s="66" t="e">
        <f aca="false">M164*RIEPILOGO!$D$3</f>
        <v>#NAME?</v>
      </c>
      <c r="P164" s="66" t="e">
        <f aca="false">J164*RIEPILOGO!$F$4</f>
        <v>#NAME?</v>
      </c>
      <c r="Q164" s="66" t="e">
        <f aca="false">M164*RIEPILOGO!$D$4</f>
        <v>#NAME?</v>
      </c>
      <c r="R164" s="66" t="e">
        <f aca="false">ROUND(N164+O164+P164+Q164,2)</f>
        <v>#NAME?</v>
      </c>
    </row>
    <row r="165" customFormat="false" ht="14.65" hidden="false" customHeight="false" outlineLevel="0" collapsed="false">
      <c r="A165" s="58" t="n">
        <v>164</v>
      </c>
      <c r="B165" s="59" t="s">
        <v>348</v>
      </c>
      <c r="C165" s="60" t="s">
        <v>76</v>
      </c>
      <c r="D165" s="61" t="s">
        <v>195</v>
      </c>
      <c r="E165" s="60" t="s">
        <v>349</v>
      </c>
      <c r="F165" s="62" t="n">
        <v>33</v>
      </c>
      <c r="G165" s="62" t="n">
        <v>59</v>
      </c>
      <c r="H165" s="62"/>
      <c r="I165" s="62" t="n">
        <v>0</v>
      </c>
      <c r="J165" s="63" t="n">
        <f aca="false">SUM(F165:I165)</f>
        <v>92</v>
      </c>
      <c r="K165" s="64" t="n">
        <v>431</v>
      </c>
      <c r="L165" s="64" t="n">
        <v>686</v>
      </c>
      <c r="M165" s="65" t="n">
        <f aca="false">K165+L165</f>
        <v>1117</v>
      </c>
      <c r="N165" s="66" t="e">
        <f aca="false">(F165+G165)*RIEPILOGO!$F$3</f>
        <v>#NAME?</v>
      </c>
      <c r="O165" s="66" t="e">
        <f aca="false">M165*RIEPILOGO!$D$3</f>
        <v>#NAME?</v>
      </c>
      <c r="P165" s="66" t="e">
        <f aca="false">J165*RIEPILOGO!$F$4</f>
        <v>#NAME?</v>
      </c>
      <c r="Q165" s="66" t="e">
        <f aca="false">M165*RIEPILOGO!$D$4</f>
        <v>#NAME?</v>
      </c>
      <c r="R165" s="66" t="e">
        <f aca="false">ROUND(N165+O165+P165+Q165,2)</f>
        <v>#NAME?</v>
      </c>
    </row>
    <row r="166" customFormat="false" ht="14.65" hidden="false" customHeight="false" outlineLevel="0" collapsed="false">
      <c r="A166" s="58" t="n">
        <v>165</v>
      </c>
      <c r="B166" s="59" t="s">
        <v>350</v>
      </c>
      <c r="C166" s="60" t="s">
        <v>76</v>
      </c>
      <c r="D166" s="61" t="s">
        <v>198</v>
      </c>
      <c r="E166" s="60" t="s">
        <v>349</v>
      </c>
      <c r="F166" s="62" t="n">
        <v>41</v>
      </c>
      <c r="G166" s="62" t="n">
        <v>70</v>
      </c>
      <c r="H166" s="62"/>
      <c r="I166" s="62" t="n">
        <v>0</v>
      </c>
      <c r="J166" s="63" t="n">
        <f aca="false">SUM(F166:I166)</f>
        <v>111</v>
      </c>
      <c r="K166" s="64" t="n">
        <v>475</v>
      </c>
      <c r="L166" s="64" t="n">
        <v>633</v>
      </c>
      <c r="M166" s="65" t="n">
        <f aca="false">K166+L166</f>
        <v>1108</v>
      </c>
      <c r="N166" s="66" t="e">
        <f aca="false">(F166+G166)*RIEPILOGO!$F$3</f>
        <v>#NAME?</v>
      </c>
      <c r="O166" s="66" t="e">
        <f aca="false">M166*RIEPILOGO!$D$3</f>
        <v>#NAME?</v>
      </c>
      <c r="P166" s="66" t="e">
        <f aca="false">J166*RIEPILOGO!$F$4</f>
        <v>#NAME?</v>
      </c>
      <c r="Q166" s="66" t="e">
        <f aca="false">M166*RIEPILOGO!$D$4</f>
        <v>#NAME?</v>
      </c>
      <c r="R166" s="66" t="e">
        <f aca="false">ROUND(N166+O166+P166+Q166,2)</f>
        <v>#NAME?</v>
      </c>
    </row>
    <row r="167" customFormat="false" ht="14.65" hidden="false" customHeight="false" outlineLevel="0" collapsed="false">
      <c r="A167" s="58" t="n">
        <v>166</v>
      </c>
      <c r="B167" s="59" t="s">
        <v>351</v>
      </c>
      <c r="C167" s="60" t="s">
        <v>76</v>
      </c>
      <c r="D167" s="61" t="s">
        <v>77</v>
      </c>
      <c r="E167" s="60" t="s">
        <v>349</v>
      </c>
      <c r="F167" s="62" t="n">
        <v>25</v>
      </c>
      <c r="G167" s="62" t="n">
        <v>74</v>
      </c>
      <c r="H167" s="62"/>
      <c r="I167" s="62" t="n">
        <v>0</v>
      </c>
      <c r="J167" s="63" t="n">
        <f aca="false">SUM(F167:I167)</f>
        <v>99</v>
      </c>
      <c r="K167" s="64" t="n">
        <v>311</v>
      </c>
      <c r="L167" s="64" t="n">
        <v>849</v>
      </c>
      <c r="M167" s="65" t="n">
        <f aca="false">K167+L167</f>
        <v>1160</v>
      </c>
      <c r="N167" s="66" t="e">
        <f aca="false">(F167+G167)*RIEPILOGO!$F$3</f>
        <v>#NAME?</v>
      </c>
      <c r="O167" s="66" t="e">
        <f aca="false">M167*RIEPILOGO!$D$3</f>
        <v>#NAME?</v>
      </c>
      <c r="P167" s="66" t="e">
        <f aca="false">J167*RIEPILOGO!$F$4</f>
        <v>#NAME?</v>
      </c>
      <c r="Q167" s="66" t="e">
        <f aca="false">M167*RIEPILOGO!$D$4</f>
        <v>#NAME?</v>
      </c>
      <c r="R167" s="66" t="e">
        <f aca="false">ROUND(N167+O167+P167+Q167,2)</f>
        <v>#NAME?</v>
      </c>
    </row>
    <row r="168" customFormat="false" ht="14.65" hidden="false" customHeight="false" outlineLevel="0" collapsed="false">
      <c r="A168" s="58" t="n">
        <v>167</v>
      </c>
      <c r="B168" s="59" t="s">
        <v>352</v>
      </c>
      <c r="C168" s="60" t="s">
        <v>76</v>
      </c>
      <c r="D168" s="61" t="s">
        <v>79</v>
      </c>
      <c r="E168" s="60" t="s">
        <v>349</v>
      </c>
      <c r="F168" s="62" t="n">
        <v>23</v>
      </c>
      <c r="G168" s="62" t="n">
        <v>51</v>
      </c>
      <c r="H168" s="62"/>
      <c r="I168" s="62" t="n">
        <v>0</v>
      </c>
      <c r="J168" s="63" t="n">
        <f aca="false">SUM(F168:I168)</f>
        <v>74</v>
      </c>
      <c r="K168" s="64" t="n">
        <v>268</v>
      </c>
      <c r="L168" s="64" t="n">
        <v>504</v>
      </c>
      <c r="M168" s="65" t="n">
        <f aca="false">K168+L168</f>
        <v>772</v>
      </c>
      <c r="N168" s="66" t="e">
        <f aca="false">(F168+G168)*RIEPILOGO!$F$3</f>
        <v>#NAME?</v>
      </c>
      <c r="O168" s="66" t="e">
        <f aca="false">M168*RIEPILOGO!$D$3</f>
        <v>#NAME?</v>
      </c>
      <c r="P168" s="66" t="e">
        <f aca="false">J168*RIEPILOGO!$F$4</f>
        <v>#NAME?</v>
      </c>
      <c r="Q168" s="66" t="e">
        <f aca="false">M168*RIEPILOGO!$D$4</f>
        <v>#NAME?</v>
      </c>
      <c r="R168" s="66" t="e">
        <f aca="false">ROUND(N168+O168+P168+Q168,2)</f>
        <v>#NAME?</v>
      </c>
    </row>
    <row r="169" customFormat="false" ht="14.65" hidden="false" customHeight="false" outlineLevel="0" collapsed="false">
      <c r="A169" s="58" t="n">
        <v>168</v>
      </c>
      <c r="B169" s="59" t="s">
        <v>353</v>
      </c>
      <c r="C169" s="60" t="s">
        <v>76</v>
      </c>
      <c r="D169" s="61" t="s">
        <v>81</v>
      </c>
      <c r="E169" s="60" t="s">
        <v>349</v>
      </c>
      <c r="F169" s="62" t="n">
        <v>28</v>
      </c>
      <c r="G169" s="62" t="n">
        <v>93</v>
      </c>
      <c r="H169" s="62"/>
      <c r="I169" s="62" t="n">
        <v>0</v>
      </c>
      <c r="J169" s="63" t="n">
        <f aca="false">SUM(F169:I169)</f>
        <v>121</v>
      </c>
      <c r="K169" s="64" t="n">
        <v>308</v>
      </c>
      <c r="L169" s="64" t="n">
        <v>630</v>
      </c>
      <c r="M169" s="65" t="n">
        <f aca="false">K169+L169</f>
        <v>938</v>
      </c>
      <c r="N169" s="66" t="e">
        <f aca="false">(F169+G169)*RIEPILOGO!$F$3</f>
        <v>#NAME?</v>
      </c>
      <c r="O169" s="66" t="e">
        <f aca="false">M169*RIEPILOGO!$D$3</f>
        <v>#NAME?</v>
      </c>
      <c r="P169" s="66" t="e">
        <f aca="false">J169*RIEPILOGO!$F$4</f>
        <v>#NAME?</v>
      </c>
      <c r="Q169" s="66" t="e">
        <f aca="false">M169*RIEPILOGO!$D$4</f>
        <v>#NAME?</v>
      </c>
      <c r="R169" s="66" t="e">
        <f aca="false">ROUND(N169+O169+P169+Q169,2)</f>
        <v>#NAME?</v>
      </c>
    </row>
    <row r="170" customFormat="false" ht="14.65" hidden="false" customHeight="false" outlineLevel="0" collapsed="false">
      <c r="A170" s="58" t="n">
        <v>169</v>
      </c>
      <c r="B170" s="59" t="s">
        <v>354</v>
      </c>
      <c r="C170" s="60" t="s">
        <v>76</v>
      </c>
      <c r="D170" s="61" t="s">
        <v>287</v>
      </c>
      <c r="E170" s="60" t="s">
        <v>349</v>
      </c>
      <c r="F170" s="62" t="n">
        <v>26</v>
      </c>
      <c r="G170" s="62" t="n">
        <v>69</v>
      </c>
      <c r="H170" s="62"/>
      <c r="I170" s="62" t="n">
        <v>0</v>
      </c>
      <c r="J170" s="63" t="n">
        <f aca="false">SUM(F170:I170)</f>
        <v>95</v>
      </c>
      <c r="K170" s="64" t="n">
        <v>260</v>
      </c>
      <c r="L170" s="64" t="n">
        <v>571</v>
      </c>
      <c r="M170" s="65" t="n">
        <f aca="false">K170+L170</f>
        <v>831</v>
      </c>
      <c r="N170" s="66" t="e">
        <f aca="false">(F170+G170)*RIEPILOGO!$F$3</f>
        <v>#NAME?</v>
      </c>
      <c r="O170" s="66" t="e">
        <f aca="false">M170*RIEPILOGO!$D$3</f>
        <v>#NAME?</v>
      </c>
      <c r="P170" s="66" t="e">
        <f aca="false">J170*RIEPILOGO!$F$4</f>
        <v>#NAME?</v>
      </c>
      <c r="Q170" s="66" t="e">
        <f aca="false">M170*RIEPILOGO!$D$4</f>
        <v>#NAME?</v>
      </c>
      <c r="R170" s="66" t="e">
        <f aca="false">ROUND(N170+O170+P170+Q170,2)</f>
        <v>#NAME?</v>
      </c>
    </row>
    <row r="171" customFormat="false" ht="14.65" hidden="false" customHeight="false" outlineLevel="0" collapsed="false">
      <c r="A171" s="58" t="n">
        <v>170</v>
      </c>
      <c r="B171" s="59" t="s">
        <v>355</v>
      </c>
      <c r="C171" s="60" t="s">
        <v>76</v>
      </c>
      <c r="D171" s="61" t="s">
        <v>256</v>
      </c>
      <c r="E171" s="60" t="s">
        <v>349</v>
      </c>
      <c r="F171" s="62" t="n">
        <v>37</v>
      </c>
      <c r="G171" s="62" t="n">
        <v>55</v>
      </c>
      <c r="H171" s="62"/>
      <c r="I171" s="62" t="n">
        <v>0</v>
      </c>
      <c r="J171" s="63" t="n">
        <f aca="false">SUM(F171:I171)</f>
        <v>92</v>
      </c>
      <c r="K171" s="64" t="n">
        <v>383</v>
      </c>
      <c r="L171" s="64" t="n">
        <v>427</v>
      </c>
      <c r="M171" s="65" t="n">
        <f aca="false">K171+L171</f>
        <v>810</v>
      </c>
      <c r="N171" s="66" t="e">
        <f aca="false">(F171+G171)*RIEPILOGO!$F$3</f>
        <v>#NAME?</v>
      </c>
      <c r="O171" s="66" t="e">
        <f aca="false">M171*RIEPILOGO!$D$3</f>
        <v>#NAME?</v>
      </c>
      <c r="P171" s="66" t="e">
        <f aca="false">J171*RIEPILOGO!$F$4</f>
        <v>#NAME?</v>
      </c>
      <c r="Q171" s="66" t="e">
        <f aca="false">M171*RIEPILOGO!$D$4</f>
        <v>#NAME?</v>
      </c>
      <c r="R171" s="66" t="e">
        <f aca="false">ROUND(N171+O171+P171+Q171,2)</f>
        <v>#NAME?</v>
      </c>
    </row>
    <row r="172" customFormat="false" ht="14.65" hidden="false" customHeight="false" outlineLevel="0" collapsed="false">
      <c r="A172" s="58" t="n">
        <v>171</v>
      </c>
      <c r="B172" s="59" t="s">
        <v>356</v>
      </c>
      <c r="C172" s="60" t="s">
        <v>76</v>
      </c>
      <c r="D172" s="61" t="s">
        <v>83</v>
      </c>
      <c r="E172" s="60" t="s">
        <v>349</v>
      </c>
      <c r="F172" s="62" t="n">
        <v>29</v>
      </c>
      <c r="G172" s="62" t="n">
        <v>59</v>
      </c>
      <c r="H172" s="62"/>
      <c r="I172" s="62" t="n">
        <v>0</v>
      </c>
      <c r="J172" s="63" t="n">
        <f aca="false">SUM(F172:I172)</f>
        <v>88</v>
      </c>
      <c r="K172" s="64" t="n">
        <v>354</v>
      </c>
      <c r="L172" s="64" t="n">
        <v>518</v>
      </c>
      <c r="M172" s="65" t="n">
        <f aca="false">K172+L172</f>
        <v>872</v>
      </c>
      <c r="N172" s="66" t="e">
        <f aca="false">(F172+G172)*RIEPILOGO!$F$3</f>
        <v>#NAME?</v>
      </c>
      <c r="O172" s="66" t="e">
        <f aca="false">M172*RIEPILOGO!$D$3</f>
        <v>#NAME?</v>
      </c>
      <c r="P172" s="66" t="e">
        <f aca="false">J172*RIEPILOGO!$F$4</f>
        <v>#NAME?</v>
      </c>
      <c r="Q172" s="66" t="e">
        <f aca="false">M172*RIEPILOGO!$D$4</f>
        <v>#NAME?</v>
      </c>
      <c r="R172" s="66" t="e">
        <f aca="false">ROUND(N172+O172+P172+Q172,2)</f>
        <v>#NAME?</v>
      </c>
    </row>
    <row r="173" customFormat="false" ht="14.65" hidden="false" customHeight="false" outlineLevel="0" collapsed="false">
      <c r="A173" s="58" t="n">
        <v>172</v>
      </c>
      <c r="B173" s="59" t="s">
        <v>357</v>
      </c>
      <c r="C173" s="60" t="s">
        <v>76</v>
      </c>
      <c r="D173" s="61" t="s">
        <v>358</v>
      </c>
      <c r="E173" s="60" t="s">
        <v>359</v>
      </c>
      <c r="F173" s="62" t="n">
        <v>27</v>
      </c>
      <c r="G173" s="62" t="n">
        <v>46</v>
      </c>
      <c r="H173" s="62"/>
      <c r="I173" s="62" t="n">
        <v>0</v>
      </c>
      <c r="J173" s="63" t="n">
        <f aca="false">SUM(F173:I173)</f>
        <v>73</v>
      </c>
      <c r="K173" s="64" t="n">
        <v>277</v>
      </c>
      <c r="L173" s="64" t="n">
        <v>465</v>
      </c>
      <c r="M173" s="65" t="n">
        <f aca="false">K173+L173</f>
        <v>742</v>
      </c>
      <c r="N173" s="66" t="e">
        <f aca="false">(F173+G173)*RIEPILOGO!$F$3</f>
        <v>#NAME?</v>
      </c>
      <c r="O173" s="66" t="e">
        <f aca="false">M173*RIEPILOGO!$D$3</f>
        <v>#NAME?</v>
      </c>
      <c r="P173" s="66" t="e">
        <f aca="false">J173*RIEPILOGO!$F$4</f>
        <v>#NAME?</v>
      </c>
      <c r="Q173" s="66" t="e">
        <f aca="false">M173*RIEPILOGO!$D$4</f>
        <v>#NAME?</v>
      </c>
      <c r="R173" s="66" t="e">
        <f aca="false">ROUND(N173+O173+P173+Q173,2)</f>
        <v>#NAME?</v>
      </c>
    </row>
    <row r="174" customFormat="false" ht="14.65" hidden="false" customHeight="false" outlineLevel="0" collapsed="false">
      <c r="A174" s="58" t="n">
        <v>173</v>
      </c>
      <c r="B174" s="59" t="s">
        <v>360</v>
      </c>
      <c r="C174" s="60" t="s">
        <v>76</v>
      </c>
      <c r="D174" s="61" t="s">
        <v>195</v>
      </c>
      <c r="E174" s="60" t="s">
        <v>361</v>
      </c>
      <c r="F174" s="62" t="n">
        <v>31</v>
      </c>
      <c r="G174" s="62" t="n">
        <v>60</v>
      </c>
      <c r="H174" s="62"/>
      <c r="I174" s="62" t="n">
        <v>0</v>
      </c>
      <c r="J174" s="63" t="n">
        <f aca="false">SUM(F174:I174)</f>
        <v>91</v>
      </c>
      <c r="K174" s="64" t="n">
        <v>413</v>
      </c>
      <c r="L174" s="64" t="n">
        <v>731</v>
      </c>
      <c r="M174" s="65" t="n">
        <f aca="false">K174+L174</f>
        <v>1144</v>
      </c>
      <c r="N174" s="66" t="e">
        <f aca="false">(F174+G174)*RIEPILOGO!$F$3</f>
        <v>#NAME?</v>
      </c>
      <c r="O174" s="66" t="e">
        <f aca="false">M174*RIEPILOGO!$D$3</f>
        <v>#NAME?</v>
      </c>
      <c r="P174" s="66" t="e">
        <f aca="false">J174*RIEPILOGO!$F$4</f>
        <v>#NAME?</v>
      </c>
      <c r="Q174" s="66" t="e">
        <f aca="false">M174*RIEPILOGO!$D$4</f>
        <v>#NAME?</v>
      </c>
      <c r="R174" s="66" t="e">
        <f aca="false">ROUND(N174+O174+P174+Q174,2)</f>
        <v>#NAME?</v>
      </c>
    </row>
    <row r="175" customFormat="false" ht="14.65" hidden="false" customHeight="false" outlineLevel="0" collapsed="false">
      <c r="A175" s="58" t="n">
        <v>174</v>
      </c>
      <c r="B175" s="59" t="s">
        <v>362</v>
      </c>
      <c r="C175" s="60" t="s">
        <v>76</v>
      </c>
      <c r="D175" s="61" t="s">
        <v>198</v>
      </c>
      <c r="E175" s="60" t="s">
        <v>361</v>
      </c>
      <c r="F175" s="62" t="n">
        <v>14</v>
      </c>
      <c r="G175" s="62" t="n">
        <v>49</v>
      </c>
      <c r="H175" s="62"/>
      <c r="I175" s="62" t="n">
        <v>0</v>
      </c>
      <c r="J175" s="63" t="n">
        <f aca="false">SUM(F175:I175)</f>
        <v>63</v>
      </c>
      <c r="K175" s="64" t="n">
        <v>196</v>
      </c>
      <c r="L175" s="64" t="n">
        <v>587</v>
      </c>
      <c r="M175" s="65" t="n">
        <f aca="false">K175+L175</f>
        <v>783</v>
      </c>
      <c r="N175" s="66" t="e">
        <f aca="false">(F175+G175)*RIEPILOGO!$F$3</f>
        <v>#NAME?</v>
      </c>
      <c r="O175" s="66" t="e">
        <f aca="false">M175*RIEPILOGO!$D$3</f>
        <v>#NAME?</v>
      </c>
      <c r="P175" s="66" t="e">
        <f aca="false">J175*RIEPILOGO!$F$4</f>
        <v>#NAME?</v>
      </c>
      <c r="Q175" s="66" t="e">
        <f aca="false">M175*RIEPILOGO!$D$4</f>
        <v>#NAME?</v>
      </c>
      <c r="R175" s="66" t="e">
        <f aca="false">ROUND(N175+O175+P175+Q175,2)</f>
        <v>#NAME?</v>
      </c>
    </row>
    <row r="176" customFormat="false" ht="14.65" hidden="false" customHeight="false" outlineLevel="0" collapsed="false">
      <c r="A176" s="58" t="n">
        <v>175</v>
      </c>
      <c r="B176" s="59" t="s">
        <v>363</v>
      </c>
      <c r="C176" s="60" t="s">
        <v>76</v>
      </c>
      <c r="D176" s="61" t="s">
        <v>77</v>
      </c>
      <c r="E176" s="60" t="s">
        <v>361</v>
      </c>
      <c r="F176" s="62" t="n">
        <v>14</v>
      </c>
      <c r="G176" s="62" t="n">
        <v>69</v>
      </c>
      <c r="H176" s="62"/>
      <c r="I176" s="62" t="n">
        <v>0</v>
      </c>
      <c r="J176" s="63" t="n">
        <f aca="false">SUM(F176:I176)</f>
        <v>83</v>
      </c>
      <c r="K176" s="64" t="n">
        <v>190</v>
      </c>
      <c r="L176" s="64" t="n">
        <v>727</v>
      </c>
      <c r="M176" s="65" t="n">
        <f aca="false">K176+L176</f>
        <v>917</v>
      </c>
      <c r="N176" s="66" t="e">
        <f aca="false">(F176+G176)*RIEPILOGO!$F$3</f>
        <v>#NAME?</v>
      </c>
      <c r="O176" s="66" t="e">
        <f aca="false">M176*RIEPILOGO!$D$3</f>
        <v>#NAME?</v>
      </c>
      <c r="P176" s="66" t="e">
        <f aca="false">J176*RIEPILOGO!$F$4</f>
        <v>#NAME?</v>
      </c>
      <c r="Q176" s="66" t="e">
        <f aca="false">M176*RIEPILOGO!$D$4</f>
        <v>#NAME?</v>
      </c>
      <c r="R176" s="66" t="e">
        <f aca="false">ROUND(N176+O176+P176+Q176,2)</f>
        <v>#NAME?</v>
      </c>
    </row>
    <row r="177" customFormat="false" ht="14.65" hidden="false" customHeight="false" outlineLevel="0" collapsed="false">
      <c r="A177" s="58" t="n">
        <v>176</v>
      </c>
      <c r="B177" s="59" t="s">
        <v>364</v>
      </c>
      <c r="C177" s="60" t="s">
        <v>76</v>
      </c>
      <c r="D177" s="61" t="s">
        <v>195</v>
      </c>
      <c r="E177" s="60" t="s">
        <v>365</v>
      </c>
      <c r="F177" s="62" t="n">
        <v>33</v>
      </c>
      <c r="G177" s="62" t="n">
        <v>81</v>
      </c>
      <c r="H177" s="62"/>
      <c r="I177" s="62" t="n">
        <v>0</v>
      </c>
      <c r="J177" s="63" t="n">
        <f aca="false">SUM(F177:I177)</f>
        <v>114</v>
      </c>
      <c r="K177" s="64" t="n">
        <v>284</v>
      </c>
      <c r="L177" s="64" t="n">
        <v>767</v>
      </c>
      <c r="M177" s="65" t="n">
        <f aca="false">K177+L177</f>
        <v>1051</v>
      </c>
      <c r="N177" s="66" t="e">
        <f aca="false">(F177+G177)*RIEPILOGO!$F$3</f>
        <v>#NAME?</v>
      </c>
      <c r="O177" s="66" t="e">
        <f aca="false">M177*RIEPILOGO!$D$3</f>
        <v>#NAME?</v>
      </c>
      <c r="P177" s="66" t="e">
        <f aca="false">J177*RIEPILOGO!$F$4</f>
        <v>#NAME?</v>
      </c>
      <c r="Q177" s="66" t="e">
        <f aca="false">M177*RIEPILOGO!$D$4</f>
        <v>#NAME?</v>
      </c>
      <c r="R177" s="66" t="e">
        <f aca="false">ROUND(N177+O177+P177+Q177,2)</f>
        <v>#NAME?</v>
      </c>
    </row>
    <row r="178" customFormat="false" ht="14.65" hidden="false" customHeight="false" outlineLevel="0" collapsed="false">
      <c r="A178" s="58" t="n">
        <v>177</v>
      </c>
      <c r="B178" s="59" t="s">
        <v>366</v>
      </c>
      <c r="C178" s="60" t="s">
        <v>76</v>
      </c>
      <c r="D178" s="61" t="s">
        <v>198</v>
      </c>
      <c r="E178" s="60" t="s">
        <v>365</v>
      </c>
      <c r="F178" s="62" t="n">
        <v>28</v>
      </c>
      <c r="G178" s="62" t="n">
        <v>77</v>
      </c>
      <c r="H178" s="62"/>
      <c r="I178" s="62" t="n">
        <v>0</v>
      </c>
      <c r="J178" s="63" t="n">
        <f aca="false">SUM(F178:I178)</f>
        <v>105</v>
      </c>
      <c r="K178" s="64" t="n">
        <v>347</v>
      </c>
      <c r="L178" s="64" t="n">
        <v>679</v>
      </c>
      <c r="M178" s="65" t="n">
        <f aca="false">K178+L178</f>
        <v>1026</v>
      </c>
      <c r="N178" s="66" t="e">
        <f aca="false">(F178+G178)*RIEPILOGO!$F$3</f>
        <v>#NAME?</v>
      </c>
      <c r="O178" s="66" t="e">
        <f aca="false">M178*RIEPILOGO!$D$3</f>
        <v>#NAME?</v>
      </c>
      <c r="P178" s="66" t="e">
        <f aca="false">J178*RIEPILOGO!$F$4</f>
        <v>#NAME?</v>
      </c>
      <c r="Q178" s="66" t="e">
        <f aca="false">M178*RIEPILOGO!$D$4</f>
        <v>#NAME?</v>
      </c>
      <c r="R178" s="66" t="e">
        <f aca="false">ROUND(N178+O178+P178+Q178,2)</f>
        <v>#NAME?</v>
      </c>
    </row>
    <row r="179" customFormat="false" ht="14.65" hidden="false" customHeight="false" outlineLevel="0" collapsed="false">
      <c r="A179" s="58" t="n">
        <v>178</v>
      </c>
      <c r="B179" s="59" t="s">
        <v>367</v>
      </c>
      <c r="C179" s="60" t="s">
        <v>76</v>
      </c>
      <c r="D179" s="61" t="s">
        <v>77</v>
      </c>
      <c r="E179" s="60" t="s">
        <v>365</v>
      </c>
      <c r="F179" s="62" t="n">
        <v>18</v>
      </c>
      <c r="G179" s="62" t="n">
        <v>92</v>
      </c>
      <c r="H179" s="62"/>
      <c r="I179" s="62" t="n">
        <v>0</v>
      </c>
      <c r="J179" s="63" t="n">
        <f aca="false">SUM(F179:I179)</f>
        <v>110</v>
      </c>
      <c r="K179" s="64" t="n">
        <v>187</v>
      </c>
      <c r="L179" s="64" t="n">
        <v>856</v>
      </c>
      <c r="M179" s="65" t="n">
        <f aca="false">K179+L179</f>
        <v>1043</v>
      </c>
      <c r="N179" s="66" t="e">
        <f aca="false">(F179+G179)*RIEPILOGO!$F$3</f>
        <v>#NAME?</v>
      </c>
      <c r="O179" s="66" t="e">
        <f aca="false">M179*RIEPILOGO!$D$3</f>
        <v>#NAME?</v>
      </c>
      <c r="P179" s="66" t="e">
        <f aca="false">J179*RIEPILOGO!$F$4</f>
        <v>#NAME?</v>
      </c>
      <c r="Q179" s="66" t="e">
        <f aca="false">M179*RIEPILOGO!$D$4</f>
        <v>#NAME?</v>
      </c>
      <c r="R179" s="66" t="e">
        <f aca="false">ROUND(N179+O179+P179+Q179,2)</f>
        <v>#NAME?</v>
      </c>
    </row>
    <row r="180" customFormat="false" ht="14.65" hidden="false" customHeight="false" outlineLevel="0" collapsed="false">
      <c r="A180" s="58" t="n">
        <v>179</v>
      </c>
      <c r="B180" s="59" t="s">
        <v>368</v>
      </c>
      <c r="C180" s="60" t="s">
        <v>76</v>
      </c>
      <c r="D180" s="61" t="s">
        <v>79</v>
      </c>
      <c r="E180" s="60" t="s">
        <v>365</v>
      </c>
      <c r="F180" s="62" t="n">
        <v>32</v>
      </c>
      <c r="G180" s="62" t="n">
        <v>33</v>
      </c>
      <c r="H180" s="62"/>
      <c r="I180" s="62" t="n">
        <v>0</v>
      </c>
      <c r="J180" s="63" t="n">
        <f aca="false">SUM(F180:I180)</f>
        <v>65</v>
      </c>
      <c r="K180" s="64" t="n">
        <v>377</v>
      </c>
      <c r="L180" s="64" t="n">
        <v>358</v>
      </c>
      <c r="M180" s="65" t="n">
        <f aca="false">K180+L180</f>
        <v>735</v>
      </c>
      <c r="N180" s="66" t="e">
        <f aca="false">(F180+G180)*RIEPILOGO!$F$3</f>
        <v>#NAME?</v>
      </c>
      <c r="O180" s="66" t="e">
        <f aca="false">M180*RIEPILOGO!$D$3</f>
        <v>#NAME?</v>
      </c>
      <c r="P180" s="66" t="e">
        <f aca="false">J180*RIEPILOGO!$F$4</f>
        <v>#NAME?</v>
      </c>
      <c r="Q180" s="66" t="e">
        <f aca="false">M180*RIEPILOGO!$D$4</f>
        <v>#NAME?</v>
      </c>
      <c r="R180" s="66" t="e">
        <f aca="false">ROUND(N180+O180+P180+Q180,2)</f>
        <v>#NAME?</v>
      </c>
    </row>
    <row r="181" customFormat="false" ht="14.65" hidden="false" customHeight="false" outlineLevel="0" collapsed="false">
      <c r="A181" s="58" t="n">
        <v>180</v>
      </c>
      <c r="B181" s="59" t="s">
        <v>369</v>
      </c>
      <c r="C181" s="60" t="s">
        <v>76</v>
      </c>
      <c r="D181" s="61" t="s">
        <v>217</v>
      </c>
      <c r="E181" s="60" t="s">
        <v>370</v>
      </c>
      <c r="F181" s="62" t="n">
        <v>19</v>
      </c>
      <c r="G181" s="62" t="n">
        <v>58</v>
      </c>
      <c r="H181" s="62"/>
      <c r="I181" s="62" t="n">
        <v>0</v>
      </c>
      <c r="J181" s="63" t="n">
        <f aca="false">SUM(F181:I181)</f>
        <v>77</v>
      </c>
      <c r="K181" s="64" t="n">
        <v>236</v>
      </c>
      <c r="L181" s="64" t="n">
        <v>619</v>
      </c>
      <c r="M181" s="65" t="n">
        <f aca="false">K181+L181</f>
        <v>855</v>
      </c>
      <c r="N181" s="66" t="e">
        <f aca="false">(F181+G181)*RIEPILOGO!$F$3</f>
        <v>#NAME?</v>
      </c>
      <c r="O181" s="66" t="e">
        <f aca="false">M181*RIEPILOGO!$D$3</f>
        <v>#NAME?</v>
      </c>
      <c r="P181" s="66" t="e">
        <f aca="false">J181*RIEPILOGO!$F$4</f>
        <v>#NAME?</v>
      </c>
      <c r="Q181" s="66" t="e">
        <f aca="false">M181*RIEPILOGO!$D$4</f>
        <v>#NAME?</v>
      </c>
      <c r="R181" s="66" t="e">
        <f aca="false">ROUND(N181+O181+P181+Q181,2)</f>
        <v>#NAME?</v>
      </c>
    </row>
    <row r="182" customFormat="false" ht="14.65" hidden="false" customHeight="false" outlineLevel="0" collapsed="false">
      <c r="A182" s="58" t="n">
        <v>181</v>
      </c>
      <c r="B182" s="59" t="s">
        <v>371</v>
      </c>
      <c r="C182" s="60" t="s">
        <v>76</v>
      </c>
      <c r="D182" s="61" t="s">
        <v>195</v>
      </c>
      <c r="E182" s="60" t="s">
        <v>372</v>
      </c>
      <c r="F182" s="62" t="n">
        <v>23</v>
      </c>
      <c r="G182" s="62" t="n">
        <v>57</v>
      </c>
      <c r="H182" s="62"/>
      <c r="I182" s="62" t="n">
        <v>0</v>
      </c>
      <c r="J182" s="63" t="n">
        <f aca="false">SUM(F182:I182)</f>
        <v>80</v>
      </c>
      <c r="K182" s="64" t="n">
        <v>302</v>
      </c>
      <c r="L182" s="64" t="n">
        <v>703</v>
      </c>
      <c r="M182" s="65" t="n">
        <f aca="false">K182+L182</f>
        <v>1005</v>
      </c>
      <c r="N182" s="66" t="e">
        <f aca="false">(F182+G182)*RIEPILOGO!$F$3</f>
        <v>#NAME?</v>
      </c>
      <c r="O182" s="66" t="e">
        <f aca="false">M182*RIEPILOGO!$D$3</f>
        <v>#NAME?</v>
      </c>
      <c r="P182" s="66" t="e">
        <f aca="false">J182*RIEPILOGO!$F$4</f>
        <v>#NAME?</v>
      </c>
      <c r="Q182" s="66" t="e">
        <f aca="false">M182*RIEPILOGO!$D$4</f>
        <v>#NAME?</v>
      </c>
      <c r="R182" s="66" t="e">
        <f aca="false">ROUND(N182+O182+P182+Q182,2)</f>
        <v>#NAME?</v>
      </c>
    </row>
    <row r="183" customFormat="false" ht="14.65" hidden="false" customHeight="false" outlineLevel="0" collapsed="false">
      <c r="A183" s="58" t="n">
        <v>182</v>
      </c>
      <c r="B183" s="59" t="s">
        <v>373</v>
      </c>
      <c r="C183" s="60" t="s">
        <v>76</v>
      </c>
      <c r="D183" s="61" t="s">
        <v>198</v>
      </c>
      <c r="E183" s="60" t="s">
        <v>372</v>
      </c>
      <c r="F183" s="62" t="n">
        <v>25</v>
      </c>
      <c r="G183" s="62" t="n">
        <v>47</v>
      </c>
      <c r="H183" s="62"/>
      <c r="I183" s="62" t="n">
        <v>0</v>
      </c>
      <c r="J183" s="63" t="n">
        <f aca="false">SUM(F183:I183)</f>
        <v>72</v>
      </c>
      <c r="K183" s="64" t="n">
        <v>286</v>
      </c>
      <c r="L183" s="64" t="n">
        <v>505</v>
      </c>
      <c r="M183" s="65" t="n">
        <f aca="false">K183+L183</f>
        <v>791</v>
      </c>
      <c r="N183" s="66" t="e">
        <f aca="false">(F183+G183)*RIEPILOGO!$F$3</f>
        <v>#NAME?</v>
      </c>
      <c r="O183" s="66" t="e">
        <f aca="false">M183*RIEPILOGO!$D$3</f>
        <v>#NAME?</v>
      </c>
      <c r="P183" s="66" t="e">
        <f aca="false">J183*RIEPILOGO!$F$4</f>
        <v>#NAME?</v>
      </c>
      <c r="Q183" s="66" t="e">
        <f aca="false">M183*RIEPILOGO!$D$4</f>
        <v>#NAME?</v>
      </c>
      <c r="R183" s="66" t="e">
        <f aca="false">ROUND(N183+O183+P183+Q183,2)</f>
        <v>#NAME?</v>
      </c>
    </row>
    <row r="184" customFormat="false" ht="14.65" hidden="false" customHeight="false" outlineLevel="0" collapsed="false">
      <c r="A184" s="58" t="n">
        <v>183</v>
      </c>
      <c r="B184" s="59" t="s">
        <v>374</v>
      </c>
      <c r="C184" s="60" t="s">
        <v>76</v>
      </c>
      <c r="D184" s="61" t="s">
        <v>77</v>
      </c>
      <c r="E184" s="60" t="s">
        <v>372</v>
      </c>
      <c r="F184" s="62" t="n">
        <v>40</v>
      </c>
      <c r="G184" s="62" t="n">
        <v>55</v>
      </c>
      <c r="H184" s="62"/>
      <c r="I184" s="62" t="n">
        <v>0</v>
      </c>
      <c r="J184" s="63" t="n">
        <f aca="false">SUM(F184:I184)</f>
        <v>95</v>
      </c>
      <c r="K184" s="64" t="n">
        <v>465</v>
      </c>
      <c r="L184" s="64" t="n">
        <v>576</v>
      </c>
      <c r="M184" s="65" t="n">
        <f aca="false">K184+L184</f>
        <v>1041</v>
      </c>
      <c r="N184" s="66" t="e">
        <f aca="false">(F184+G184)*RIEPILOGO!$F$3</f>
        <v>#NAME?</v>
      </c>
      <c r="O184" s="66" t="e">
        <f aca="false">M184*RIEPILOGO!$D$3</f>
        <v>#NAME?</v>
      </c>
      <c r="P184" s="66" t="e">
        <f aca="false">J184*RIEPILOGO!$F$4</f>
        <v>#NAME?</v>
      </c>
      <c r="Q184" s="66" t="e">
        <f aca="false">M184*RIEPILOGO!$D$4</f>
        <v>#NAME?</v>
      </c>
      <c r="R184" s="66" t="e">
        <f aca="false">ROUND(N184+O184+P184+Q184,2)</f>
        <v>#NAME?</v>
      </c>
    </row>
    <row r="185" customFormat="false" ht="14.65" hidden="false" customHeight="false" outlineLevel="0" collapsed="false">
      <c r="A185" s="58" t="n">
        <v>184</v>
      </c>
      <c r="B185" s="59" t="s">
        <v>375</v>
      </c>
      <c r="C185" s="60" t="s">
        <v>76</v>
      </c>
      <c r="D185" s="61" t="s">
        <v>79</v>
      </c>
      <c r="E185" s="60" t="s">
        <v>372</v>
      </c>
      <c r="F185" s="62" t="n">
        <v>31</v>
      </c>
      <c r="G185" s="62" t="n">
        <v>48</v>
      </c>
      <c r="H185" s="62"/>
      <c r="I185" s="62" t="n">
        <v>0</v>
      </c>
      <c r="J185" s="63" t="n">
        <f aca="false">SUM(F185:I185)</f>
        <v>79</v>
      </c>
      <c r="K185" s="64" t="n">
        <v>341</v>
      </c>
      <c r="L185" s="64" t="n">
        <v>553</v>
      </c>
      <c r="M185" s="65" t="n">
        <f aca="false">K185+L185</f>
        <v>894</v>
      </c>
      <c r="N185" s="66" t="e">
        <f aca="false">(F185+G185)*RIEPILOGO!$F$3</f>
        <v>#NAME?</v>
      </c>
      <c r="O185" s="66" t="e">
        <f aca="false">M185*RIEPILOGO!$D$3</f>
        <v>#NAME?</v>
      </c>
      <c r="P185" s="66" t="e">
        <f aca="false">J185*RIEPILOGO!$F$4</f>
        <v>#NAME?</v>
      </c>
      <c r="Q185" s="66" t="e">
        <f aca="false">M185*RIEPILOGO!$D$4</f>
        <v>#NAME?</v>
      </c>
      <c r="R185" s="66" t="e">
        <f aca="false">ROUND(N185+O185+P185+Q185,2)</f>
        <v>#NAME?</v>
      </c>
    </row>
    <row r="186" customFormat="false" ht="14.65" hidden="false" customHeight="false" outlineLevel="0" collapsed="false">
      <c r="A186" s="58" t="n">
        <v>185</v>
      </c>
      <c r="B186" s="59" t="s">
        <v>376</v>
      </c>
      <c r="C186" s="60" t="s">
        <v>76</v>
      </c>
      <c r="D186" s="61" t="s">
        <v>195</v>
      </c>
      <c r="E186" s="60" t="s">
        <v>377</v>
      </c>
      <c r="F186" s="62" t="n">
        <v>26</v>
      </c>
      <c r="G186" s="62" t="n">
        <v>65</v>
      </c>
      <c r="H186" s="62"/>
      <c r="I186" s="62" t="n">
        <v>0</v>
      </c>
      <c r="J186" s="63" t="n">
        <f aca="false">SUM(F186:I186)</f>
        <v>91</v>
      </c>
      <c r="K186" s="64" t="n">
        <v>329</v>
      </c>
      <c r="L186" s="64" t="n">
        <v>773</v>
      </c>
      <c r="M186" s="65" t="n">
        <f aca="false">K186+L186</f>
        <v>1102</v>
      </c>
      <c r="N186" s="66" t="e">
        <f aca="false">(F186+G186)*RIEPILOGO!$F$3</f>
        <v>#NAME?</v>
      </c>
      <c r="O186" s="66" t="e">
        <f aca="false">M186*RIEPILOGO!$D$3</f>
        <v>#NAME?</v>
      </c>
      <c r="P186" s="66" t="e">
        <f aca="false">J186*RIEPILOGO!$F$4</f>
        <v>#NAME?</v>
      </c>
      <c r="Q186" s="66" t="e">
        <f aca="false">M186*RIEPILOGO!$D$4</f>
        <v>#NAME?</v>
      </c>
      <c r="R186" s="66" t="e">
        <f aca="false">ROUND(N186+O186+P186+Q186,2)</f>
        <v>#NAME?</v>
      </c>
    </row>
    <row r="187" customFormat="false" ht="14.65" hidden="false" customHeight="false" outlineLevel="0" collapsed="false">
      <c r="A187" s="58" t="n">
        <v>186</v>
      </c>
      <c r="B187" s="59" t="s">
        <v>378</v>
      </c>
      <c r="C187" s="60" t="s">
        <v>76</v>
      </c>
      <c r="D187" s="61" t="s">
        <v>198</v>
      </c>
      <c r="E187" s="60" t="s">
        <v>377</v>
      </c>
      <c r="F187" s="62" t="n">
        <v>26</v>
      </c>
      <c r="G187" s="62" t="n">
        <v>67</v>
      </c>
      <c r="H187" s="62"/>
      <c r="I187" s="62" t="n">
        <v>0</v>
      </c>
      <c r="J187" s="63" t="n">
        <f aca="false">SUM(F187:I187)</f>
        <v>93</v>
      </c>
      <c r="K187" s="64" t="n">
        <v>337</v>
      </c>
      <c r="L187" s="64" t="n">
        <v>755</v>
      </c>
      <c r="M187" s="65" t="n">
        <f aca="false">K187+L187</f>
        <v>1092</v>
      </c>
      <c r="N187" s="66" t="e">
        <f aca="false">(F187+G187)*RIEPILOGO!$F$3</f>
        <v>#NAME?</v>
      </c>
      <c r="O187" s="66" t="e">
        <f aca="false">M187*RIEPILOGO!$D$3</f>
        <v>#NAME?</v>
      </c>
      <c r="P187" s="66" t="e">
        <f aca="false">J187*RIEPILOGO!$F$4</f>
        <v>#NAME?</v>
      </c>
      <c r="Q187" s="66" t="e">
        <f aca="false">M187*RIEPILOGO!$D$4</f>
        <v>#NAME?</v>
      </c>
      <c r="R187" s="66" t="e">
        <f aca="false">ROUND(N187+O187+P187+Q187,2)</f>
        <v>#NAME?</v>
      </c>
    </row>
    <row r="188" customFormat="false" ht="14.65" hidden="false" customHeight="false" outlineLevel="0" collapsed="false">
      <c r="A188" s="58" t="n">
        <v>187</v>
      </c>
      <c r="B188" s="59" t="s">
        <v>379</v>
      </c>
      <c r="C188" s="60" t="s">
        <v>76</v>
      </c>
      <c r="D188" s="61" t="s">
        <v>77</v>
      </c>
      <c r="E188" s="60" t="s">
        <v>377</v>
      </c>
      <c r="F188" s="62" t="n">
        <v>16</v>
      </c>
      <c r="G188" s="62" t="n">
        <v>49</v>
      </c>
      <c r="H188" s="62"/>
      <c r="I188" s="62" t="n">
        <v>0</v>
      </c>
      <c r="J188" s="63" t="n">
        <f aca="false">SUM(F188:I188)</f>
        <v>65</v>
      </c>
      <c r="K188" s="64" t="n">
        <v>125</v>
      </c>
      <c r="L188" s="64" t="n">
        <v>530</v>
      </c>
      <c r="M188" s="65" t="n">
        <f aca="false">K188+L188</f>
        <v>655</v>
      </c>
      <c r="N188" s="66" t="e">
        <f aca="false">(F188+G188)*RIEPILOGO!$F$3</f>
        <v>#NAME?</v>
      </c>
      <c r="O188" s="66" t="e">
        <f aca="false">M188*RIEPILOGO!$D$3</f>
        <v>#NAME?</v>
      </c>
      <c r="P188" s="66" t="e">
        <f aca="false">J188*RIEPILOGO!$F$4</f>
        <v>#NAME?</v>
      </c>
      <c r="Q188" s="66" t="e">
        <f aca="false">M188*RIEPILOGO!$D$4</f>
        <v>#NAME?</v>
      </c>
      <c r="R188" s="66" t="e">
        <f aca="false">ROUND(N188+O188+P188+Q188,2)</f>
        <v>#NAME?</v>
      </c>
    </row>
    <row r="189" customFormat="false" ht="14.65" hidden="false" customHeight="false" outlineLevel="0" collapsed="false">
      <c r="A189" s="58" t="n">
        <v>188</v>
      </c>
      <c r="B189" s="59" t="s">
        <v>380</v>
      </c>
      <c r="C189" s="60" t="s">
        <v>76</v>
      </c>
      <c r="D189" s="61" t="s">
        <v>217</v>
      </c>
      <c r="E189" s="60" t="s">
        <v>381</v>
      </c>
      <c r="F189" s="62" t="n">
        <v>29</v>
      </c>
      <c r="G189" s="62" t="n">
        <v>49</v>
      </c>
      <c r="H189" s="62"/>
      <c r="I189" s="62" t="n">
        <v>0</v>
      </c>
      <c r="J189" s="63" t="n">
        <f aca="false">SUM(F189:I189)</f>
        <v>78</v>
      </c>
      <c r="K189" s="64" t="n">
        <v>346</v>
      </c>
      <c r="L189" s="64" t="n">
        <v>593</v>
      </c>
      <c r="M189" s="65" t="n">
        <f aca="false">K189+L189</f>
        <v>939</v>
      </c>
      <c r="N189" s="66" t="e">
        <f aca="false">(F189+G189)*RIEPILOGO!$F$3</f>
        <v>#NAME?</v>
      </c>
      <c r="O189" s="66" t="e">
        <f aca="false">M189*RIEPILOGO!$D$3</f>
        <v>#NAME?</v>
      </c>
      <c r="P189" s="66" t="e">
        <f aca="false">J189*RIEPILOGO!$F$4</f>
        <v>#NAME?</v>
      </c>
      <c r="Q189" s="66" t="e">
        <f aca="false">M189*RIEPILOGO!$D$4</f>
        <v>#NAME?</v>
      </c>
      <c r="R189" s="66" t="e">
        <f aca="false">ROUND(N189+O189+P189+Q189,2)</f>
        <v>#NAME?</v>
      </c>
    </row>
    <row r="190" customFormat="false" ht="14.65" hidden="false" customHeight="false" outlineLevel="0" collapsed="false">
      <c r="A190" s="58" t="n">
        <v>189</v>
      </c>
      <c r="B190" s="59" t="s">
        <v>382</v>
      </c>
      <c r="C190" s="60" t="s">
        <v>76</v>
      </c>
      <c r="D190" s="61" t="s">
        <v>217</v>
      </c>
      <c r="E190" s="60" t="s">
        <v>383</v>
      </c>
      <c r="F190" s="62" t="n">
        <v>32</v>
      </c>
      <c r="G190" s="62" t="n">
        <v>68</v>
      </c>
      <c r="H190" s="62"/>
      <c r="I190" s="62" t="n">
        <v>0</v>
      </c>
      <c r="J190" s="63" t="n">
        <f aca="false">SUM(F190:I190)</f>
        <v>100</v>
      </c>
      <c r="K190" s="64" t="n">
        <v>391</v>
      </c>
      <c r="L190" s="64" t="n">
        <v>828</v>
      </c>
      <c r="M190" s="65" t="n">
        <f aca="false">K190+L190</f>
        <v>1219</v>
      </c>
      <c r="N190" s="66" t="e">
        <f aca="false">(F190+G190)*RIEPILOGO!$F$3</f>
        <v>#NAME?</v>
      </c>
      <c r="O190" s="66" t="e">
        <f aca="false">M190*RIEPILOGO!$D$3</f>
        <v>#NAME?</v>
      </c>
      <c r="P190" s="66" t="e">
        <f aca="false">J190*RIEPILOGO!$F$4</f>
        <v>#NAME?</v>
      </c>
      <c r="Q190" s="66" t="e">
        <f aca="false">M190*RIEPILOGO!$D$4</f>
        <v>#NAME?</v>
      </c>
      <c r="R190" s="66" t="e">
        <f aca="false">ROUND(N190+O190+P190+Q190,2)</f>
        <v>#NAME?</v>
      </c>
    </row>
    <row r="191" customFormat="false" ht="14.65" hidden="false" customHeight="false" outlineLevel="0" collapsed="false">
      <c r="A191" s="58" t="n">
        <v>190</v>
      </c>
      <c r="B191" s="59" t="s">
        <v>384</v>
      </c>
      <c r="C191" s="60" t="s">
        <v>76</v>
      </c>
      <c r="D191" s="61" t="s">
        <v>195</v>
      </c>
      <c r="E191" s="60" t="s">
        <v>385</v>
      </c>
      <c r="F191" s="62" t="n">
        <v>28</v>
      </c>
      <c r="G191" s="62" t="n">
        <v>45</v>
      </c>
      <c r="H191" s="62"/>
      <c r="I191" s="62" t="n">
        <v>0</v>
      </c>
      <c r="J191" s="63" t="n">
        <f aca="false">SUM(F191:I191)</f>
        <v>73</v>
      </c>
      <c r="K191" s="64" t="n">
        <v>344</v>
      </c>
      <c r="L191" s="64" t="n">
        <v>562</v>
      </c>
      <c r="M191" s="65" t="n">
        <f aca="false">K191+L191</f>
        <v>906</v>
      </c>
      <c r="N191" s="66" t="e">
        <f aca="false">(F191+G191)*RIEPILOGO!$F$3</f>
        <v>#NAME?</v>
      </c>
      <c r="O191" s="66" t="e">
        <f aca="false">M191*RIEPILOGO!$D$3</f>
        <v>#NAME?</v>
      </c>
      <c r="P191" s="66" t="e">
        <f aca="false">J191*RIEPILOGO!$F$4</f>
        <v>#NAME?</v>
      </c>
      <c r="Q191" s="66" t="e">
        <f aca="false">M191*RIEPILOGO!$D$4</f>
        <v>#NAME?</v>
      </c>
      <c r="R191" s="66" t="e">
        <f aca="false">ROUND(N191+O191+P191+Q191,2)</f>
        <v>#NAME?</v>
      </c>
    </row>
    <row r="192" customFormat="false" ht="14.65" hidden="false" customHeight="false" outlineLevel="0" collapsed="false">
      <c r="A192" s="58" t="n">
        <v>191</v>
      </c>
      <c r="B192" s="59" t="s">
        <v>386</v>
      </c>
      <c r="C192" s="60" t="s">
        <v>76</v>
      </c>
      <c r="D192" s="61" t="s">
        <v>77</v>
      </c>
      <c r="E192" s="60" t="s">
        <v>385</v>
      </c>
      <c r="F192" s="62" t="n">
        <v>19</v>
      </c>
      <c r="G192" s="62" t="n">
        <v>31</v>
      </c>
      <c r="H192" s="62"/>
      <c r="I192" s="62" t="n">
        <v>0</v>
      </c>
      <c r="J192" s="63" t="n">
        <f aca="false">SUM(F192:I192)</f>
        <v>50</v>
      </c>
      <c r="K192" s="64" t="n">
        <v>213</v>
      </c>
      <c r="L192" s="64" t="n">
        <v>302</v>
      </c>
      <c r="M192" s="65" t="n">
        <f aca="false">K192+L192</f>
        <v>515</v>
      </c>
      <c r="N192" s="66" t="e">
        <f aca="false">(F192+G192)*RIEPILOGO!$F$3</f>
        <v>#NAME?</v>
      </c>
      <c r="O192" s="66" t="e">
        <f aca="false">M192*RIEPILOGO!$D$3</f>
        <v>#NAME?</v>
      </c>
      <c r="P192" s="66" t="e">
        <f aca="false">J192*RIEPILOGO!$F$4</f>
        <v>#NAME?</v>
      </c>
      <c r="Q192" s="66" t="e">
        <f aca="false">M192*RIEPILOGO!$D$4</f>
        <v>#NAME?</v>
      </c>
      <c r="R192" s="66" t="e">
        <f aca="false">ROUND(N192+O192+P192+Q192,2)</f>
        <v>#NAME?</v>
      </c>
    </row>
    <row r="193" customFormat="false" ht="14.65" hidden="false" customHeight="false" outlineLevel="0" collapsed="false">
      <c r="A193" s="58" t="n">
        <v>192</v>
      </c>
      <c r="B193" s="59" t="s">
        <v>387</v>
      </c>
      <c r="C193" s="60" t="s">
        <v>76</v>
      </c>
      <c r="D193" s="61" t="s">
        <v>195</v>
      </c>
      <c r="E193" s="60" t="s">
        <v>388</v>
      </c>
      <c r="F193" s="62" t="n">
        <v>20</v>
      </c>
      <c r="G193" s="62" t="n">
        <v>50</v>
      </c>
      <c r="H193" s="62"/>
      <c r="I193" s="62" t="n">
        <v>0</v>
      </c>
      <c r="J193" s="63" t="n">
        <f aca="false">SUM(F193:I193)</f>
        <v>70</v>
      </c>
      <c r="K193" s="64" t="n">
        <v>240</v>
      </c>
      <c r="L193" s="64" t="n">
        <v>521</v>
      </c>
      <c r="M193" s="65" t="n">
        <f aca="false">K193+L193</f>
        <v>761</v>
      </c>
      <c r="N193" s="66" t="e">
        <f aca="false">(F193+G193)*RIEPILOGO!$F$3</f>
        <v>#NAME?</v>
      </c>
      <c r="O193" s="66" t="e">
        <f aca="false">M193*RIEPILOGO!$D$3</f>
        <v>#NAME?</v>
      </c>
      <c r="P193" s="66" t="e">
        <f aca="false">J193*RIEPILOGO!$F$4</f>
        <v>#NAME?</v>
      </c>
      <c r="Q193" s="66" t="e">
        <f aca="false">M193*RIEPILOGO!$D$4</f>
        <v>#NAME?</v>
      </c>
      <c r="R193" s="66" t="e">
        <f aca="false">ROUND(N193+O193+P193+Q193,2)</f>
        <v>#NAME?</v>
      </c>
    </row>
    <row r="194" customFormat="false" ht="14.65" hidden="false" customHeight="false" outlineLevel="0" collapsed="false">
      <c r="A194" s="58" t="n">
        <v>193</v>
      </c>
      <c r="B194" s="59" t="s">
        <v>389</v>
      </c>
      <c r="C194" s="60" t="s">
        <v>76</v>
      </c>
      <c r="D194" s="61" t="s">
        <v>198</v>
      </c>
      <c r="E194" s="60" t="s">
        <v>388</v>
      </c>
      <c r="F194" s="62" t="n">
        <v>0</v>
      </c>
      <c r="G194" s="62" t="n">
        <v>76</v>
      </c>
      <c r="H194" s="62"/>
      <c r="I194" s="62" t="n">
        <v>0</v>
      </c>
      <c r="J194" s="63" t="n">
        <f aca="false">SUM(F194:I194)</f>
        <v>76</v>
      </c>
      <c r="K194" s="64" t="n">
        <v>0</v>
      </c>
      <c r="L194" s="64" t="n">
        <v>928</v>
      </c>
      <c r="M194" s="65" t="n">
        <f aca="false">K194+L194</f>
        <v>928</v>
      </c>
      <c r="N194" s="66" t="e">
        <f aca="false">(F194+G194)*RIEPILOGO!$F$3</f>
        <v>#NAME?</v>
      </c>
      <c r="O194" s="66" t="e">
        <f aca="false">M194*RIEPILOGO!$D$3</f>
        <v>#NAME?</v>
      </c>
      <c r="P194" s="66" t="e">
        <f aca="false">J194*RIEPILOGO!$F$4</f>
        <v>#NAME?</v>
      </c>
      <c r="Q194" s="66" t="e">
        <f aca="false">M194*RIEPILOGO!$D$4</f>
        <v>#NAME?</v>
      </c>
      <c r="R194" s="66" t="e">
        <f aca="false">ROUND(N194+O194+P194+Q194,2)</f>
        <v>#NAME?</v>
      </c>
    </row>
    <row r="195" customFormat="false" ht="14.65" hidden="false" customHeight="false" outlineLevel="0" collapsed="false">
      <c r="A195" s="58" t="n">
        <v>194</v>
      </c>
      <c r="B195" s="59" t="s">
        <v>390</v>
      </c>
      <c r="C195" s="60" t="s">
        <v>76</v>
      </c>
      <c r="D195" s="61" t="s">
        <v>77</v>
      </c>
      <c r="E195" s="60" t="s">
        <v>388</v>
      </c>
      <c r="F195" s="62" t="n">
        <v>35</v>
      </c>
      <c r="G195" s="62" t="n">
        <v>42</v>
      </c>
      <c r="H195" s="62"/>
      <c r="I195" s="62" t="n">
        <v>0</v>
      </c>
      <c r="J195" s="63" t="n">
        <f aca="false">SUM(F195:I195)</f>
        <v>77</v>
      </c>
      <c r="K195" s="64" t="n">
        <v>400</v>
      </c>
      <c r="L195" s="64" t="n">
        <v>411</v>
      </c>
      <c r="M195" s="65" t="n">
        <f aca="false">K195+L195</f>
        <v>811</v>
      </c>
      <c r="N195" s="66" t="e">
        <f aca="false">(F195+G195)*RIEPILOGO!$F$3</f>
        <v>#NAME?</v>
      </c>
      <c r="O195" s="66" t="e">
        <f aca="false">M195*RIEPILOGO!$D$3</f>
        <v>#NAME?</v>
      </c>
      <c r="P195" s="66" t="e">
        <f aca="false">J195*RIEPILOGO!$F$4</f>
        <v>#NAME?</v>
      </c>
      <c r="Q195" s="66" t="e">
        <f aca="false">M195*RIEPILOGO!$D$4</f>
        <v>#NAME?</v>
      </c>
      <c r="R195" s="66" t="e">
        <f aca="false">ROUND(N195+O195+P195+Q195,2)</f>
        <v>#NAME?</v>
      </c>
    </row>
    <row r="196" customFormat="false" ht="14.65" hidden="false" customHeight="false" outlineLevel="0" collapsed="false">
      <c r="A196" s="58" t="n">
        <v>195</v>
      </c>
      <c r="B196" s="59" t="s">
        <v>391</v>
      </c>
      <c r="C196" s="60" t="s">
        <v>76</v>
      </c>
      <c r="D196" s="61" t="s">
        <v>79</v>
      </c>
      <c r="E196" s="60" t="s">
        <v>388</v>
      </c>
      <c r="F196" s="62" t="n">
        <v>17</v>
      </c>
      <c r="G196" s="62" t="n">
        <v>39</v>
      </c>
      <c r="H196" s="62"/>
      <c r="I196" s="62" t="n">
        <v>0</v>
      </c>
      <c r="J196" s="63" t="n">
        <f aca="false">SUM(F196:I196)</f>
        <v>56</v>
      </c>
      <c r="K196" s="64" t="n">
        <v>178</v>
      </c>
      <c r="L196" s="64" t="n">
        <v>372</v>
      </c>
      <c r="M196" s="65" t="n">
        <f aca="false">K196+L196</f>
        <v>550</v>
      </c>
      <c r="N196" s="66" t="e">
        <f aca="false">(F196+G196)*RIEPILOGO!$F$3</f>
        <v>#NAME?</v>
      </c>
      <c r="O196" s="66" t="e">
        <f aca="false">M196*RIEPILOGO!$D$3</f>
        <v>#NAME?</v>
      </c>
      <c r="P196" s="66" t="e">
        <f aca="false">J196*RIEPILOGO!$F$4</f>
        <v>#NAME?</v>
      </c>
      <c r="Q196" s="66" t="e">
        <f aca="false">M196*RIEPILOGO!$D$4</f>
        <v>#NAME?</v>
      </c>
      <c r="R196" s="66" t="e">
        <f aca="false">ROUND(N196+O196+P196+Q196,2)</f>
        <v>#NAME?</v>
      </c>
    </row>
    <row r="197" customFormat="false" ht="14.65" hidden="false" customHeight="false" outlineLevel="0" collapsed="false">
      <c r="A197" s="58" t="n">
        <v>196</v>
      </c>
      <c r="B197" s="59" t="s">
        <v>392</v>
      </c>
      <c r="C197" s="60" t="s">
        <v>76</v>
      </c>
      <c r="D197" s="61" t="s">
        <v>217</v>
      </c>
      <c r="E197" s="60" t="s">
        <v>393</v>
      </c>
      <c r="F197" s="62" t="n">
        <v>23</v>
      </c>
      <c r="G197" s="62" t="n">
        <v>89</v>
      </c>
      <c r="H197" s="62"/>
      <c r="I197" s="62" t="n">
        <v>0</v>
      </c>
      <c r="J197" s="63" t="n">
        <f aca="false">SUM(F197:I197)</f>
        <v>112</v>
      </c>
      <c r="K197" s="64" t="n">
        <v>308</v>
      </c>
      <c r="L197" s="64" t="n">
        <v>1005</v>
      </c>
      <c r="M197" s="65" t="n">
        <f aca="false">K197+L197</f>
        <v>1313</v>
      </c>
      <c r="N197" s="66" t="e">
        <f aca="false">(F197+G197)*RIEPILOGO!$F$3</f>
        <v>#NAME?</v>
      </c>
      <c r="O197" s="66" t="e">
        <f aca="false">M197*RIEPILOGO!$D$3</f>
        <v>#NAME?</v>
      </c>
      <c r="P197" s="66" t="e">
        <f aca="false">J197*RIEPILOGO!$F$4</f>
        <v>#NAME?</v>
      </c>
      <c r="Q197" s="66" t="e">
        <f aca="false">M197*RIEPILOGO!$D$4</f>
        <v>#NAME?</v>
      </c>
      <c r="R197" s="66" t="e">
        <f aca="false">ROUND(N197+O197+P197+Q197,2)</f>
        <v>#NAME?</v>
      </c>
    </row>
    <row r="198" customFormat="false" ht="14.65" hidden="false" customHeight="false" outlineLevel="0" collapsed="false">
      <c r="A198" s="58" t="n">
        <v>197</v>
      </c>
      <c r="B198" s="59" t="s">
        <v>394</v>
      </c>
      <c r="C198" s="60" t="s">
        <v>76</v>
      </c>
      <c r="D198" s="61" t="s">
        <v>217</v>
      </c>
      <c r="E198" s="60" t="s">
        <v>395</v>
      </c>
      <c r="F198" s="62" t="n">
        <v>23</v>
      </c>
      <c r="G198" s="62" t="n">
        <v>42</v>
      </c>
      <c r="H198" s="62"/>
      <c r="I198" s="62" t="n">
        <v>0</v>
      </c>
      <c r="J198" s="63" t="n">
        <f aca="false">SUM(F198:I198)</f>
        <v>65</v>
      </c>
      <c r="K198" s="64" t="n">
        <v>245</v>
      </c>
      <c r="L198" s="64" t="n">
        <v>518</v>
      </c>
      <c r="M198" s="65" t="n">
        <f aca="false">K198+L198</f>
        <v>763</v>
      </c>
      <c r="N198" s="66" t="e">
        <f aca="false">(F198+G198)*RIEPILOGO!$F$3</f>
        <v>#NAME?</v>
      </c>
      <c r="O198" s="66" t="e">
        <f aca="false">M198*RIEPILOGO!$D$3</f>
        <v>#NAME?</v>
      </c>
      <c r="P198" s="66" t="e">
        <f aca="false">J198*RIEPILOGO!$F$4</f>
        <v>#NAME?</v>
      </c>
      <c r="Q198" s="66" t="e">
        <f aca="false">M198*RIEPILOGO!$D$4</f>
        <v>#NAME?</v>
      </c>
      <c r="R198" s="66" t="e">
        <f aca="false">ROUND(N198+O198+P198+Q198,2)</f>
        <v>#NAME?</v>
      </c>
    </row>
    <row r="199" customFormat="false" ht="14.65" hidden="false" customHeight="false" outlineLevel="0" collapsed="false">
      <c r="A199" s="58" t="n">
        <v>198</v>
      </c>
      <c r="B199" s="59" t="s">
        <v>396</v>
      </c>
      <c r="C199" s="60" t="s">
        <v>76</v>
      </c>
      <c r="D199" s="61" t="s">
        <v>198</v>
      </c>
      <c r="E199" s="60" t="s">
        <v>395</v>
      </c>
      <c r="F199" s="62" t="n">
        <v>19</v>
      </c>
      <c r="G199" s="62" t="n">
        <v>39</v>
      </c>
      <c r="H199" s="62"/>
      <c r="I199" s="62" t="n">
        <v>0</v>
      </c>
      <c r="J199" s="63" t="n">
        <f aca="false">SUM(F199:I199)</f>
        <v>58</v>
      </c>
      <c r="K199" s="64" t="n">
        <v>173</v>
      </c>
      <c r="L199" s="64" t="n">
        <v>400</v>
      </c>
      <c r="M199" s="65" t="n">
        <f aca="false">K199+L199</f>
        <v>573</v>
      </c>
      <c r="N199" s="66" t="e">
        <f aca="false">(F199+G199)*RIEPILOGO!$F$3</f>
        <v>#NAME?</v>
      </c>
      <c r="O199" s="66" t="e">
        <f aca="false">M199*RIEPILOGO!$D$3</f>
        <v>#NAME?</v>
      </c>
      <c r="P199" s="66" t="e">
        <f aca="false">J199*RIEPILOGO!$F$4</f>
        <v>#NAME?</v>
      </c>
      <c r="Q199" s="66" t="e">
        <f aca="false">M199*RIEPILOGO!$D$4</f>
        <v>#NAME?</v>
      </c>
      <c r="R199" s="66" t="e">
        <f aca="false">ROUND(N199+O199+P199+Q199,2)</f>
        <v>#NAME?</v>
      </c>
    </row>
    <row r="200" customFormat="false" ht="14.65" hidden="false" customHeight="false" outlineLevel="0" collapsed="false">
      <c r="A200" s="58" t="n">
        <v>199</v>
      </c>
      <c r="B200" s="59" t="s">
        <v>397</v>
      </c>
      <c r="C200" s="60" t="s">
        <v>76</v>
      </c>
      <c r="D200" s="61" t="s">
        <v>195</v>
      </c>
      <c r="E200" s="60" t="s">
        <v>398</v>
      </c>
      <c r="F200" s="62" t="n">
        <v>33</v>
      </c>
      <c r="G200" s="62" t="n">
        <v>67</v>
      </c>
      <c r="H200" s="62"/>
      <c r="I200" s="62" t="n">
        <v>0</v>
      </c>
      <c r="J200" s="63" t="n">
        <f aca="false">SUM(F200:I200)</f>
        <v>100</v>
      </c>
      <c r="K200" s="64" t="n">
        <v>387</v>
      </c>
      <c r="L200" s="64" t="n">
        <v>734</v>
      </c>
      <c r="M200" s="65" t="n">
        <f aca="false">K200+L200</f>
        <v>1121</v>
      </c>
      <c r="N200" s="66" t="e">
        <f aca="false">(F200+G200)*RIEPILOGO!$F$3</f>
        <v>#NAME?</v>
      </c>
      <c r="O200" s="66" t="e">
        <f aca="false">M200*RIEPILOGO!$D$3</f>
        <v>#NAME?</v>
      </c>
      <c r="P200" s="66" t="e">
        <f aca="false">J200*RIEPILOGO!$F$4</f>
        <v>#NAME?</v>
      </c>
      <c r="Q200" s="66" t="e">
        <f aca="false">M200*RIEPILOGO!$D$4</f>
        <v>#NAME?</v>
      </c>
      <c r="R200" s="66" t="e">
        <f aca="false">ROUND(N200+O200+P200+Q200,2)</f>
        <v>#NAME?</v>
      </c>
    </row>
    <row r="201" customFormat="false" ht="14.65" hidden="false" customHeight="false" outlineLevel="0" collapsed="false">
      <c r="A201" s="58" t="n">
        <v>200</v>
      </c>
      <c r="B201" s="59" t="s">
        <v>399</v>
      </c>
      <c r="C201" s="60" t="s">
        <v>76</v>
      </c>
      <c r="D201" s="61" t="s">
        <v>198</v>
      </c>
      <c r="E201" s="60" t="s">
        <v>398</v>
      </c>
      <c r="F201" s="62" t="n">
        <v>31</v>
      </c>
      <c r="G201" s="62" t="n">
        <v>62</v>
      </c>
      <c r="H201" s="62"/>
      <c r="I201" s="62" t="n">
        <v>0</v>
      </c>
      <c r="J201" s="63" t="n">
        <f aca="false">SUM(F201:I201)</f>
        <v>93</v>
      </c>
      <c r="K201" s="64" t="n">
        <v>367</v>
      </c>
      <c r="L201" s="64" t="n">
        <v>676</v>
      </c>
      <c r="M201" s="65" t="n">
        <f aca="false">K201+L201</f>
        <v>1043</v>
      </c>
      <c r="N201" s="66" t="e">
        <f aca="false">(F201+G201)*RIEPILOGO!$F$3</f>
        <v>#NAME?</v>
      </c>
      <c r="O201" s="66" t="e">
        <f aca="false">M201*RIEPILOGO!$D$3</f>
        <v>#NAME?</v>
      </c>
      <c r="P201" s="66" t="e">
        <f aca="false">J201*RIEPILOGO!$F$4</f>
        <v>#NAME?</v>
      </c>
      <c r="Q201" s="66" t="e">
        <f aca="false">M201*RIEPILOGO!$D$4</f>
        <v>#NAME?</v>
      </c>
      <c r="R201" s="66" t="e">
        <f aca="false">ROUND(N201+O201+P201+Q201,2)</f>
        <v>#NAME?</v>
      </c>
    </row>
    <row r="202" customFormat="false" ht="14.65" hidden="false" customHeight="false" outlineLevel="0" collapsed="false">
      <c r="A202" s="58" t="n">
        <v>201</v>
      </c>
      <c r="B202" s="59" t="s">
        <v>400</v>
      </c>
      <c r="C202" s="60" t="s">
        <v>76</v>
      </c>
      <c r="D202" s="61" t="s">
        <v>77</v>
      </c>
      <c r="E202" s="60" t="s">
        <v>398</v>
      </c>
      <c r="F202" s="62" t="n">
        <v>27</v>
      </c>
      <c r="G202" s="62" t="n">
        <v>50</v>
      </c>
      <c r="H202" s="62"/>
      <c r="I202" s="62" t="n">
        <v>0</v>
      </c>
      <c r="J202" s="63" t="n">
        <f aca="false">SUM(F202:I202)</f>
        <v>77</v>
      </c>
      <c r="K202" s="64" t="n">
        <v>287</v>
      </c>
      <c r="L202" s="64" t="n">
        <v>462</v>
      </c>
      <c r="M202" s="65" t="n">
        <f aca="false">K202+L202</f>
        <v>749</v>
      </c>
      <c r="N202" s="66" t="e">
        <f aca="false">(F202+G202)*RIEPILOGO!$F$3</f>
        <v>#NAME?</v>
      </c>
      <c r="O202" s="66" t="e">
        <f aca="false">M202*RIEPILOGO!$D$3</f>
        <v>#NAME?</v>
      </c>
      <c r="P202" s="66" t="e">
        <f aca="false">J202*RIEPILOGO!$F$4</f>
        <v>#NAME?</v>
      </c>
      <c r="Q202" s="66" t="e">
        <f aca="false">M202*RIEPILOGO!$D$4</f>
        <v>#NAME?</v>
      </c>
      <c r="R202" s="66" t="e">
        <f aca="false">ROUND(N202+O202+P202+Q202,2)</f>
        <v>#NAME?</v>
      </c>
    </row>
    <row r="203" customFormat="false" ht="14.65" hidden="false" customHeight="false" outlineLevel="0" collapsed="false">
      <c r="A203" s="58" t="n">
        <v>202</v>
      </c>
      <c r="B203" s="59" t="s">
        <v>401</v>
      </c>
      <c r="C203" s="60" t="s">
        <v>76</v>
      </c>
      <c r="D203" s="61" t="s">
        <v>217</v>
      </c>
      <c r="E203" s="60" t="s">
        <v>402</v>
      </c>
      <c r="F203" s="62" t="n">
        <v>36</v>
      </c>
      <c r="G203" s="62" t="n">
        <v>49</v>
      </c>
      <c r="H203" s="62"/>
      <c r="I203" s="62" t="n">
        <v>0</v>
      </c>
      <c r="J203" s="63" t="n">
        <f aca="false">SUM(F203:I203)</f>
        <v>85</v>
      </c>
      <c r="K203" s="64" t="n">
        <v>400</v>
      </c>
      <c r="L203" s="64" t="n">
        <v>573</v>
      </c>
      <c r="M203" s="65" t="n">
        <f aca="false">K203+L203</f>
        <v>973</v>
      </c>
      <c r="N203" s="66" t="e">
        <f aca="false">(F203+G203)*RIEPILOGO!$F$3</f>
        <v>#NAME?</v>
      </c>
      <c r="O203" s="66" t="e">
        <f aca="false">M203*RIEPILOGO!$D$3</f>
        <v>#NAME?</v>
      </c>
      <c r="P203" s="66" t="e">
        <f aca="false">J203*RIEPILOGO!$F$4</f>
        <v>#NAME?</v>
      </c>
      <c r="Q203" s="66" t="e">
        <f aca="false">M203*RIEPILOGO!$D$4</f>
        <v>#NAME?</v>
      </c>
      <c r="R203" s="66" t="e">
        <f aca="false">ROUND(N203+O203+P203+Q203,2)</f>
        <v>#NAME?</v>
      </c>
    </row>
    <row r="204" customFormat="false" ht="14.65" hidden="false" customHeight="false" outlineLevel="0" collapsed="false">
      <c r="A204" s="58" t="n">
        <v>203</v>
      </c>
      <c r="B204" s="59" t="s">
        <v>403</v>
      </c>
      <c r="C204" s="60" t="s">
        <v>76</v>
      </c>
      <c r="D204" s="61" t="s">
        <v>217</v>
      </c>
      <c r="E204" s="60" t="s">
        <v>404</v>
      </c>
      <c r="F204" s="62" t="n">
        <v>26</v>
      </c>
      <c r="G204" s="62" t="n">
        <v>100</v>
      </c>
      <c r="H204" s="62"/>
      <c r="I204" s="62" t="n">
        <v>0</v>
      </c>
      <c r="J204" s="63" t="n">
        <f aca="false">SUM(F204:I204)</f>
        <v>126</v>
      </c>
      <c r="K204" s="64" t="n">
        <v>325</v>
      </c>
      <c r="L204" s="64" t="n">
        <v>1015</v>
      </c>
      <c r="M204" s="65" t="n">
        <f aca="false">K204+L204</f>
        <v>1340</v>
      </c>
      <c r="N204" s="66" t="e">
        <f aca="false">(F204+G204)*RIEPILOGO!$F$3</f>
        <v>#NAME?</v>
      </c>
      <c r="O204" s="66" t="e">
        <f aca="false">M204*RIEPILOGO!$D$3</f>
        <v>#NAME?</v>
      </c>
      <c r="P204" s="66" t="e">
        <f aca="false">J204*RIEPILOGO!$F$4</f>
        <v>#NAME?</v>
      </c>
      <c r="Q204" s="66" t="e">
        <f aca="false">M204*RIEPILOGO!$D$4</f>
        <v>#NAME?</v>
      </c>
      <c r="R204" s="66" t="e">
        <f aca="false">ROUND(N204+O204+P204+Q204,2)</f>
        <v>#NAME?</v>
      </c>
    </row>
    <row r="205" customFormat="false" ht="14.65" hidden="false" customHeight="false" outlineLevel="0" collapsed="false">
      <c r="A205" s="58" t="n">
        <v>204</v>
      </c>
      <c r="B205" s="59" t="s">
        <v>405</v>
      </c>
      <c r="C205" s="60" t="s">
        <v>76</v>
      </c>
      <c r="D205" s="61" t="s">
        <v>195</v>
      </c>
      <c r="E205" s="60" t="s">
        <v>406</v>
      </c>
      <c r="F205" s="62" t="n">
        <v>28</v>
      </c>
      <c r="G205" s="62" t="n">
        <v>71</v>
      </c>
      <c r="H205" s="62" t="n">
        <v>1</v>
      </c>
      <c r="I205" s="62" t="n">
        <v>5</v>
      </c>
      <c r="J205" s="63" t="n">
        <f aca="false">SUM(F205:I205)</f>
        <v>105</v>
      </c>
      <c r="K205" s="64" t="n">
        <v>320</v>
      </c>
      <c r="L205" s="64" t="n">
        <v>611</v>
      </c>
      <c r="M205" s="65" t="n">
        <f aca="false">K205+L205</f>
        <v>931</v>
      </c>
      <c r="N205" s="66" t="e">
        <f aca="false">(F205+G205)*RIEPILOGO!$F$3</f>
        <v>#NAME?</v>
      </c>
      <c r="O205" s="66" t="e">
        <f aca="false">M205*RIEPILOGO!$D$3</f>
        <v>#NAME?</v>
      </c>
      <c r="P205" s="66" t="e">
        <f aca="false">J205*RIEPILOGO!$F$4</f>
        <v>#NAME?</v>
      </c>
      <c r="Q205" s="66" t="e">
        <f aca="false">M205*RIEPILOGO!$D$4</f>
        <v>#NAME?</v>
      </c>
      <c r="R205" s="66" t="e">
        <f aca="false">ROUND(N205+O205+P205+Q205,2)</f>
        <v>#NAME?</v>
      </c>
    </row>
    <row r="206" customFormat="false" ht="14.65" hidden="false" customHeight="false" outlineLevel="0" collapsed="false">
      <c r="A206" s="58" t="n">
        <v>205</v>
      </c>
      <c r="B206" s="59" t="s">
        <v>407</v>
      </c>
      <c r="C206" s="60" t="s">
        <v>76</v>
      </c>
      <c r="D206" s="61" t="s">
        <v>198</v>
      </c>
      <c r="E206" s="60" t="s">
        <v>406</v>
      </c>
      <c r="F206" s="62" t="n">
        <v>31</v>
      </c>
      <c r="G206" s="62" t="n">
        <v>58</v>
      </c>
      <c r="H206" s="62"/>
      <c r="I206" s="62" t="n">
        <v>0</v>
      </c>
      <c r="J206" s="63" t="n">
        <f aca="false">SUM(F206:I206)</f>
        <v>89</v>
      </c>
      <c r="K206" s="64" t="n">
        <v>358</v>
      </c>
      <c r="L206" s="64" t="n">
        <v>654</v>
      </c>
      <c r="M206" s="65" t="n">
        <f aca="false">K206+L206</f>
        <v>1012</v>
      </c>
      <c r="N206" s="66" t="e">
        <f aca="false">(F206+G206)*RIEPILOGO!$F$3</f>
        <v>#NAME?</v>
      </c>
      <c r="O206" s="66" t="e">
        <f aca="false">M206*RIEPILOGO!$D$3</f>
        <v>#NAME?</v>
      </c>
      <c r="P206" s="66" t="e">
        <f aca="false">J206*RIEPILOGO!$F$4</f>
        <v>#NAME?</v>
      </c>
      <c r="Q206" s="66" t="e">
        <f aca="false">M206*RIEPILOGO!$D$4</f>
        <v>#NAME?</v>
      </c>
      <c r="R206" s="66" t="e">
        <f aca="false">ROUND(N206+O206+P206+Q206,2)</f>
        <v>#NAME?</v>
      </c>
    </row>
    <row r="207" customFormat="false" ht="14.65" hidden="false" customHeight="false" outlineLevel="0" collapsed="false">
      <c r="A207" s="58" t="n">
        <v>206</v>
      </c>
      <c r="B207" s="59" t="s">
        <v>408</v>
      </c>
      <c r="C207" s="60" t="s">
        <v>76</v>
      </c>
      <c r="D207" s="61" t="s">
        <v>77</v>
      </c>
      <c r="E207" s="60" t="s">
        <v>406</v>
      </c>
      <c r="F207" s="62" t="n">
        <v>27</v>
      </c>
      <c r="G207" s="62" t="n">
        <v>67</v>
      </c>
      <c r="H207" s="62"/>
      <c r="I207" s="62" t="n">
        <v>0</v>
      </c>
      <c r="J207" s="63" t="n">
        <f aca="false">SUM(F207:I207)</f>
        <v>94</v>
      </c>
      <c r="K207" s="64" t="n">
        <v>319</v>
      </c>
      <c r="L207" s="64" t="n">
        <v>602</v>
      </c>
      <c r="M207" s="65" t="n">
        <f aca="false">K207+L207</f>
        <v>921</v>
      </c>
      <c r="N207" s="66" t="e">
        <f aca="false">(F207+G207)*RIEPILOGO!$F$3</f>
        <v>#NAME?</v>
      </c>
      <c r="O207" s="66" t="e">
        <f aca="false">M207*RIEPILOGO!$D$3</f>
        <v>#NAME?</v>
      </c>
      <c r="P207" s="66" t="e">
        <f aca="false">J207*RIEPILOGO!$F$4</f>
        <v>#NAME?</v>
      </c>
      <c r="Q207" s="66" t="e">
        <f aca="false">M207*RIEPILOGO!$D$4</f>
        <v>#NAME?</v>
      </c>
      <c r="R207" s="66" t="e">
        <f aca="false">ROUND(N207+O207+P207+Q207,2)</f>
        <v>#NAME?</v>
      </c>
    </row>
    <row r="208" customFormat="false" ht="14.65" hidden="false" customHeight="false" outlineLevel="0" collapsed="false">
      <c r="A208" s="58" t="n">
        <v>207</v>
      </c>
      <c r="B208" s="59" t="s">
        <v>409</v>
      </c>
      <c r="C208" s="60" t="s">
        <v>76</v>
      </c>
      <c r="D208" s="61" t="s">
        <v>79</v>
      </c>
      <c r="E208" s="60" t="s">
        <v>406</v>
      </c>
      <c r="F208" s="62" t="n">
        <v>28</v>
      </c>
      <c r="G208" s="62" t="n">
        <v>69</v>
      </c>
      <c r="H208" s="62"/>
      <c r="I208" s="62" t="n">
        <v>0</v>
      </c>
      <c r="J208" s="63" t="n">
        <f aca="false">SUM(F208:I208)</f>
        <v>97</v>
      </c>
      <c r="K208" s="64" t="n">
        <v>293</v>
      </c>
      <c r="L208" s="64" t="n">
        <v>742</v>
      </c>
      <c r="M208" s="65" t="n">
        <f aca="false">K208+L208</f>
        <v>1035</v>
      </c>
      <c r="N208" s="66" t="e">
        <f aca="false">(F208+G208)*RIEPILOGO!$F$3</f>
        <v>#NAME?</v>
      </c>
      <c r="O208" s="66" t="e">
        <f aca="false">M208*RIEPILOGO!$D$3</f>
        <v>#NAME?</v>
      </c>
      <c r="P208" s="66" t="e">
        <f aca="false">J208*RIEPILOGO!$F$4</f>
        <v>#NAME?</v>
      </c>
      <c r="Q208" s="66" t="e">
        <f aca="false">M208*RIEPILOGO!$D$4</f>
        <v>#NAME?</v>
      </c>
      <c r="R208" s="66" t="e">
        <f aca="false">ROUND(N208+O208+P208+Q208,2)</f>
        <v>#NAME?</v>
      </c>
    </row>
    <row r="209" customFormat="false" ht="14.65" hidden="false" customHeight="false" outlineLevel="0" collapsed="false">
      <c r="A209" s="58" t="n">
        <v>208</v>
      </c>
      <c r="B209" s="59" t="s">
        <v>410</v>
      </c>
      <c r="C209" s="60" t="s">
        <v>76</v>
      </c>
      <c r="D209" s="61" t="s">
        <v>195</v>
      </c>
      <c r="E209" s="60" t="s">
        <v>411</v>
      </c>
      <c r="F209" s="62" t="n">
        <v>19</v>
      </c>
      <c r="G209" s="62" t="n">
        <v>59</v>
      </c>
      <c r="H209" s="62"/>
      <c r="I209" s="62" t="n">
        <v>0</v>
      </c>
      <c r="J209" s="63" t="n">
        <f aca="false">SUM(F209:I209)</f>
        <v>78</v>
      </c>
      <c r="K209" s="64" t="n">
        <v>185</v>
      </c>
      <c r="L209" s="64" t="n">
        <v>526</v>
      </c>
      <c r="M209" s="65" t="n">
        <f aca="false">K209+L209</f>
        <v>711</v>
      </c>
      <c r="N209" s="66" t="e">
        <f aca="false">(F209+G209)*RIEPILOGO!$F$3</f>
        <v>#NAME?</v>
      </c>
      <c r="O209" s="66" t="e">
        <f aca="false">M209*RIEPILOGO!$D$3</f>
        <v>#NAME?</v>
      </c>
      <c r="P209" s="66" t="e">
        <f aca="false">J209*RIEPILOGO!$F$4</f>
        <v>#NAME?</v>
      </c>
      <c r="Q209" s="66" t="e">
        <f aca="false">M209*RIEPILOGO!$D$4</f>
        <v>#NAME?</v>
      </c>
      <c r="R209" s="66" t="e">
        <f aca="false">ROUND(N209+O209+P209+Q209,2)</f>
        <v>#NAME?</v>
      </c>
    </row>
    <row r="210" customFormat="false" ht="14.65" hidden="false" customHeight="false" outlineLevel="0" collapsed="false">
      <c r="A210" s="58" t="n">
        <v>209</v>
      </c>
      <c r="B210" s="59" t="s">
        <v>412</v>
      </c>
      <c r="C210" s="60" t="s">
        <v>76</v>
      </c>
      <c r="D210" s="61" t="s">
        <v>198</v>
      </c>
      <c r="E210" s="60" t="s">
        <v>411</v>
      </c>
      <c r="F210" s="62" t="n">
        <v>25</v>
      </c>
      <c r="G210" s="62" t="n">
        <v>55</v>
      </c>
      <c r="H210" s="62"/>
      <c r="I210" s="62" t="n">
        <v>0</v>
      </c>
      <c r="J210" s="63" t="n">
        <f aca="false">SUM(F210:I210)</f>
        <v>80</v>
      </c>
      <c r="K210" s="64" t="n">
        <v>257</v>
      </c>
      <c r="L210" s="64" t="n">
        <v>598</v>
      </c>
      <c r="M210" s="65" t="n">
        <f aca="false">K210+L210</f>
        <v>855</v>
      </c>
      <c r="N210" s="66" t="e">
        <f aca="false">(F210+G210)*RIEPILOGO!$F$3</f>
        <v>#NAME?</v>
      </c>
      <c r="O210" s="66" t="e">
        <f aca="false">M210*RIEPILOGO!$D$3</f>
        <v>#NAME?</v>
      </c>
      <c r="P210" s="66" t="e">
        <f aca="false">J210*RIEPILOGO!$F$4</f>
        <v>#NAME?</v>
      </c>
      <c r="Q210" s="66" t="e">
        <f aca="false">M210*RIEPILOGO!$D$4</f>
        <v>#NAME?</v>
      </c>
      <c r="R210" s="66" t="e">
        <f aca="false">ROUND(N210+O210+P210+Q210,2)</f>
        <v>#NAME?</v>
      </c>
    </row>
    <row r="211" customFormat="false" ht="14.65" hidden="false" customHeight="false" outlineLevel="0" collapsed="false">
      <c r="A211" s="58" t="n">
        <v>210</v>
      </c>
      <c r="B211" s="59" t="s">
        <v>413</v>
      </c>
      <c r="C211" s="60" t="s">
        <v>76</v>
      </c>
      <c r="D211" s="61" t="s">
        <v>77</v>
      </c>
      <c r="E211" s="60" t="s">
        <v>411</v>
      </c>
      <c r="F211" s="62" t="n">
        <v>24</v>
      </c>
      <c r="G211" s="62" t="n">
        <v>49</v>
      </c>
      <c r="H211" s="62"/>
      <c r="I211" s="62" t="n">
        <v>0</v>
      </c>
      <c r="J211" s="63" t="n">
        <f aca="false">SUM(F211:I211)</f>
        <v>73</v>
      </c>
      <c r="K211" s="64" t="n">
        <v>285</v>
      </c>
      <c r="L211" s="64" t="n">
        <v>455</v>
      </c>
      <c r="M211" s="65" t="n">
        <f aca="false">K211+L211</f>
        <v>740</v>
      </c>
      <c r="N211" s="66" t="e">
        <f aca="false">(F211+G211)*RIEPILOGO!$F$3</f>
        <v>#NAME?</v>
      </c>
      <c r="O211" s="66" t="e">
        <f aca="false">M211*RIEPILOGO!$D$3</f>
        <v>#NAME?</v>
      </c>
      <c r="P211" s="66" t="e">
        <f aca="false">J211*RIEPILOGO!$F$4</f>
        <v>#NAME?</v>
      </c>
      <c r="Q211" s="66" t="e">
        <f aca="false">M211*RIEPILOGO!$D$4</f>
        <v>#NAME?</v>
      </c>
      <c r="R211" s="66" t="e">
        <f aca="false">ROUND(N211+O211+P211+Q211,2)</f>
        <v>#NAME?</v>
      </c>
    </row>
    <row r="212" customFormat="false" ht="14.65" hidden="false" customHeight="false" outlineLevel="0" collapsed="false">
      <c r="A212" s="58" t="n">
        <v>211</v>
      </c>
      <c r="B212" s="59" t="s">
        <v>414</v>
      </c>
      <c r="C212" s="60" t="s">
        <v>76</v>
      </c>
      <c r="D212" s="61" t="s">
        <v>79</v>
      </c>
      <c r="E212" s="60" t="s">
        <v>411</v>
      </c>
      <c r="F212" s="62" t="n">
        <v>19</v>
      </c>
      <c r="G212" s="62" t="n">
        <v>62</v>
      </c>
      <c r="H212" s="62"/>
      <c r="I212" s="62" t="n">
        <v>0</v>
      </c>
      <c r="J212" s="63" t="n">
        <f aca="false">SUM(F212:I212)</f>
        <v>81</v>
      </c>
      <c r="K212" s="64" t="n">
        <v>209</v>
      </c>
      <c r="L212" s="64" t="n">
        <v>587</v>
      </c>
      <c r="M212" s="65" t="n">
        <f aca="false">K212+L212</f>
        <v>796</v>
      </c>
      <c r="N212" s="66" t="e">
        <f aca="false">(F212+G212)*RIEPILOGO!$F$3</f>
        <v>#NAME?</v>
      </c>
      <c r="O212" s="66" t="e">
        <f aca="false">M212*RIEPILOGO!$D$3</f>
        <v>#NAME?</v>
      </c>
      <c r="P212" s="66" t="e">
        <f aca="false">J212*RIEPILOGO!$F$4</f>
        <v>#NAME?</v>
      </c>
      <c r="Q212" s="66" t="e">
        <f aca="false">M212*RIEPILOGO!$D$4</f>
        <v>#NAME?</v>
      </c>
      <c r="R212" s="66" t="e">
        <f aca="false">ROUND(N212+O212+P212+Q212,2)</f>
        <v>#NAME?</v>
      </c>
    </row>
    <row r="213" customFormat="false" ht="14.65" hidden="false" customHeight="false" outlineLevel="0" collapsed="false">
      <c r="A213" s="58" t="n">
        <v>212</v>
      </c>
      <c r="B213" s="59" t="s">
        <v>415</v>
      </c>
      <c r="C213" s="60" t="s">
        <v>76</v>
      </c>
      <c r="D213" s="61" t="s">
        <v>81</v>
      </c>
      <c r="E213" s="60" t="s">
        <v>411</v>
      </c>
      <c r="F213" s="62" t="n">
        <v>16</v>
      </c>
      <c r="G213" s="62" t="n">
        <v>58</v>
      </c>
      <c r="H213" s="62"/>
      <c r="I213" s="62" t="n">
        <v>0</v>
      </c>
      <c r="J213" s="63" t="n">
        <f aca="false">SUM(F213:I213)</f>
        <v>74</v>
      </c>
      <c r="K213" s="64" t="n">
        <v>153</v>
      </c>
      <c r="L213" s="64" t="n">
        <v>593</v>
      </c>
      <c r="M213" s="65" t="n">
        <f aca="false">K213+L213</f>
        <v>746</v>
      </c>
      <c r="N213" s="66" t="e">
        <f aca="false">(F213+G213)*RIEPILOGO!$F$3</f>
        <v>#NAME?</v>
      </c>
      <c r="O213" s="66" t="e">
        <f aca="false">M213*RIEPILOGO!$D$3</f>
        <v>#NAME?</v>
      </c>
      <c r="P213" s="66" t="e">
        <f aca="false">J213*RIEPILOGO!$F$4</f>
        <v>#NAME?</v>
      </c>
      <c r="Q213" s="66" t="e">
        <f aca="false">M213*RIEPILOGO!$D$4</f>
        <v>#NAME?</v>
      </c>
      <c r="R213" s="66" t="e">
        <f aca="false">ROUND(N213+O213+P213+Q213,2)</f>
        <v>#NAME?</v>
      </c>
    </row>
    <row r="214" customFormat="false" ht="14.65" hidden="false" customHeight="false" outlineLevel="0" collapsed="false">
      <c r="A214" s="58" t="n">
        <v>213</v>
      </c>
      <c r="B214" s="59" t="s">
        <v>416</v>
      </c>
      <c r="C214" s="60" t="s">
        <v>76</v>
      </c>
      <c r="D214" s="61" t="s">
        <v>287</v>
      </c>
      <c r="E214" s="60" t="s">
        <v>411</v>
      </c>
      <c r="F214" s="62" t="n">
        <v>22</v>
      </c>
      <c r="G214" s="62" t="n">
        <v>57</v>
      </c>
      <c r="H214" s="62"/>
      <c r="I214" s="62" t="n">
        <v>0</v>
      </c>
      <c r="J214" s="63" t="n">
        <f aca="false">SUM(F214:I214)</f>
        <v>79</v>
      </c>
      <c r="K214" s="64" t="n">
        <v>234</v>
      </c>
      <c r="L214" s="64" t="n">
        <v>590</v>
      </c>
      <c r="M214" s="65" t="n">
        <f aca="false">K214+L214</f>
        <v>824</v>
      </c>
      <c r="N214" s="66" t="e">
        <f aca="false">(F214+G214)*RIEPILOGO!$F$3</f>
        <v>#NAME?</v>
      </c>
      <c r="O214" s="66" t="e">
        <f aca="false">M214*RIEPILOGO!$D$3</f>
        <v>#NAME?</v>
      </c>
      <c r="P214" s="66" t="e">
        <f aca="false">J214*RIEPILOGO!$F$4</f>
        <v>#NAME?</v>
      </c>
      <c r="Q214" s="66" t="e">
        <f aca="false">M214*RIEPILOGO!$D$4</f>
        <v>#NAME?</v>
      </c>
      <c r="R214" s="66" t="e">
        <f aca="false">ROUND(N214+O214+P214+Q214,2)</f>
        <v>#NAME?</v>
      </c>
    </row>
    <row r="215" customFormat="false" ht="14.65" hidden="false" customHeight="false" outlineLevel="0" collapsed="false">
      <c r="A215" s="58" t="n">
        <v>214</v>
      </c>
      <c r="B215" s="59" t="s">
        <v>417</v>
      </c>
      <c r="C215" s="60" t="s">
        <v>76</v>
      </c>
      <c r="D215" s="61" t="s">
        <v>256</v>
      </c>
      <c r="E215" s="60" t="s">
        <v>411</v>
      </c>
      <c r="F215" s="62" t="n">
        <v>32</v>
      </c>
      <c r="G215" s="62" t="n">
        <v>64</v>
      </c>
      <c r="H215" s="62"/>
      <c r="I215" s="62" t="n">
        <v>0</v>
      </c>
      <c r="J215" s="63" t="n">
        <f aca="false">SUM(F215:I215)</f>
        <v>96</v>
      </c>
      <c r="K215" s="64" t="n">
        <v>361</v>
      </c>
      <c r="L215" s="64" t="n">
        <v>700</v>
      </c>
      <c r="M215" s="65" t="n">
        <f aca="false">K215+L215</f>
        <v>1061</v>
      </c>
      <c r="N215" s="66" t="e">
        <f aca="false">(F215+G215)*RIEPILOGO!$F$3</f>
        <v>#NAME?</v>
      </c>
      <c r="O215" s="66" t="e">
        <f aca="false">M215*RIEPILOGO!$D$3</f>
        <v>#NAME?</v>
      </c>
      <c r="P215" s="66" t="e">
        <f aca="false">J215*RIEPILOGO!$F$4</f>
        <v>#NAME?</v>
      </c>
      <c r="Q215" s="66" t="e">
        <f aca="false">M215*RIEPILOGO!$D$4</f>
        <v>#NAME?</v>
      </c>
      <c r="R215" s="66" t="e">
        <f aca="false">ROUND(N215+O215+P215+Q215,2)</f>
        <v>#NAME?</v>
      </c>
    </row>
    <row r="216" customFormat="false" ht="14.65" hidden="false" customHeight="false" outlineLevel="0" collapsed="false">
      <c r="A216" s="58" t="n">
        <v>215</v>
      </c>
      <c r="B216" s="59" t="s">
        <v>418</v>
      </c>
      <c r="C216" s="60" t="s">
        <v>76</v>
      </c>
      <c r="D216" s="61" t="s">
        <v>83</v>
      </c>
      <c r="E216" s="60" t="s">
        <v>411</v>
      </c>
      <c r="F216" s="62" t="n">
        <v>20</v>
      </c>
      <c r="G216" s="62" t="n">
        <v>43</v>
      </c>
      <c r="H216" s="62"/>
      <c r="I216" s="62" t="n">
        <v>0</v>
      </c>
      <c r="J216" s="63" t="n">
        <f aca="false">SUM(F216:I216)</f>
        <v>63</v>
      </c>
      <c r="K216" s="64" t="n">
        <v>208</v>
      </c>
      <c r="L216" s="64" t="n">
        <v>421</v>
      </c>
      <c r="M216" s="65" t="n">
        <f aca="false">K216+L216</f>
        <v>629</v>
      </c>
      <c r="N216" s="66" t="e">
        <f aca="false">(F216+G216)*RIEPILOGO!$F$3</f>
        <v>#NAME?</v>
      </c>
      <c r="O216" s="66" t="e">
        <f aca="false">M216*RIEPILOGO!$D$3</f>
        <v>#NAME?</v>
      </c>
      <c r="P216" s="66" t="e">
        <f aca="false">J216*RIEPILOGO!$F$4</f>
        <v>#NAME?</v>
      </c>
      <c r="Q216" s="66" t="e">
        <f aca="false">M216*RIEPILOGO!$D$4</f>
        <v>#NAME?</v>
      </c>
      <c r="R216" s="66" t="e">
        <f aca="false">ROUND(N216+O216+P216+Q216,2)</f>
        <v>#NAME?</v>
      </c>
    </row>
    <row r="217" customFormat="false" ht="14.65" hidden="false" customHeight="false" outlineLevel="0" collapsed="false">
      <c r="A217" s="58" t="n">
        <v>216</v>
      </c>
      <c r="B217" s="59" t="s">
        <v>419</v>
      </c>
      <c r="C217" s="60" t="s">
        <v>76</v>
      </c>
      <c r="D217" s="61" t="s">
        <v>85</v>
      </c>
      <c r="E217" s="60" t="s">
        <v>411</v>
      </c>
      <c r="F217" s="62" t="n">
        <v>43</v>
      </c>
      <c r="G217" s="62" t="n">
        <v>29</v>
      </c>
      <c r="H217" s="62"/>
      <c r="I217" s="62" t="n">
        <v>0</v>
      </c>
      <c r="J217" s="63" t="n">
        <f aca="false">SUM(F217:I217)</f>
        <v>72</v>
      </c>
      <c r="K217" s="64" t="n">
        <v>390</v>
      </c>
      <c r="L217" s="64" t="n">
        <v>255</v>
      </c>
      <c r="M217" s="65" t="n">
        <f aca="false">K217+L217</f>
        <v>645</v>
      </c>
      <c r="N217" s="66" t="e">
        <f aca="false">(F217+G217)*RIEPILOGO!$F$3</f>
        <v>#NAME?</v>
      </c>
      <c r="O217" s="66" t="e">
        <f aca="false">M217*RIEPILOGO!$D$3</f>
        <v>#NAME?</v>
      </c>
      <c r="P217" s="66" t="e">
        <f aca="false">J217*RIEPILOGO!$F$4</f>
        <v>#NAME?</v>
      </c>
      <c r="Q217" s="66" t="e">
        <f aca="false">M217*RIEPILOGO!$D$4</f>
        <v>#NAME?</v>
      </c>
      <c r="R217" s="66" t="e">
        <f aca="false">ROUND(N217+O217+P217+Q217,2)</f>
        <v>#NAME?</v>
      </c>
    </row>
    <row r="218" customFormat="false" ht="14.65" hidden="false" customHeight="false" outlineLevel="0" collapsed="false">
      <c r="A218" s="58" t="n">
        <v>217</v>
      </c>
      <c r="B218" s="60" t="s">
        <v>420</v>
      </c>
      <c r="C218" s="60" t="s">
        <v>76</v>
      </c>
      <c r="D218" s="61" t="s">
        <v>217</v>
      </c>
      <c r="E218" s="60" t="s">
        <v>421</v>
      </c>
      <c r="F218" s="62" t="n">
        <v>21</v>
      </c>
      <c r="G218" s="62" t="n">
        <v>34</v>
      </c>
      <c r="H218" s="62"/>
      <c r="I218" s="62" t="n">
        <v>0</v>
      </c>
      <c r="J218" s="63" t="n">
        <f aca="false">SUM(F218:I218)</f>
        <v>55</v>
      </c>
      <c r="K218" s="64" t="n">
        <v>244</v>
      </c>
      <c r="L218" s="64" t="n">
        <v>417</v>
      </c>
      <c r="M218" s="65" t="n">
        <f aca="false">K218+L218</f>
        <v>661</v>
      </c>
      <c r="N218" s="66" t="e">
        <f aca="false">(F218+G218)*RIEPILOGO!$F$3</f>
        <v>#NAME?</v>
      </c>
      <c r="O218" s="66" t="e">
        <f aca="false">M218*RIEPILOGO!$D$3</f>
        <v>#NAME?</v>
      </c>
      <c r="P218" s="66" t="e">
        <f aca="false">J218*RIEPILOGO!$F$4</f>
        <v>#NAME?</v>
      </c>
      <c r="Q218" s="66" t="e">
        <f aca="false">M218*RIEPILOGO!$D$4</f>
        <v>#NAME?</v>
      </c>
      <c r="R218" s="66" t="e">
        <f aca="false">ROUND(N218+O218+P218+Q218,2)</f>
        <v>#NAME?</v>
      </c>
    </row>
    <row r="219" customFormat="false" ht="14.65" hidden="false" customHeight="false" outlineLevel="0" collapsed="false">
      <c r="A219" s="58" t="n">
        <v>218</v>
      </c>
      <c r="B219" s="60" t="s">
        <v>422</v>
      </c>
      <c r="C219" s="60" t="s">
        <v>76</v>
      </c>
      <c r="D219" s="61" t="s">
        <v>195</v>
      </c>
      <c r="E219" s="60" t="s">
        <v>423</v>
      </c>
      <c r="F219" s="62" t="n">
        <v>28</v>
      </c>
      <c r="G219" s="62" t="n">
        <v>44</v>
      </c>
      <c r="H219" s="62"/>
      <c r="I219" s="62" t="n">
        <v>0</v>
      </c>
      <c r="J219" s="63" t="n">
        <f aca="false">SUM(F219:I219)</f>
        <v>72</v>
      </c>
      <c r="K219" s="64" t="n">
        <v>300</v>
      </c>
      <c r="L219" s="64" t="n">
        <v>539</v>
      </c>
      <c r="M219" s="65" t="n">
        <f aca="false">K219+L219</f>
        <v>839</v>
      </c>
      <c r="N219" s="66" t="e">
        <f aca="false">(F219+G219)*RIEPILOGO!$F$3</f>
        <v>#NAME?</v>
      </c>
      <c r="O219" s="66" t="e">
        <f aca="false">M219*RIEPILOGO!$D$3</f>
        <v>#NAME?</v>
      </c>
      <c r="P219" s="66" t="e">
        <f aca="false">J219*RIEPILOGO!$F$4</f>
        <v>#NAME?</v>
      </c>
      <c r="Q219" s="66" t="e">
        <f aca="false">M219*RIEPILOGO!$D$4</f>
        <v>#NAME?</v>
      </c>
      <c r="R219" s="66" t="e">
        <f aca="false">ROUND(N219+O219+P219+Q219,2)</f>
        <v>#NAME?</v>
      </c>
    </row>
    <row r="220" customFormat="false" ht="14.65" hidden="false" customHeight="false" outlineLevel="0" collapsed="false">
      <c r="A220" s="58" t="n">
        <v>219</v>
      </c>
      <c r="B220" s="60" t="s">
        <v>424</v>
      </c>
      <c r="C220" s="60" t="s">
        <v>76</v>
      </c>
      <c r="D220" s="61" t="s">
        <v>198</v>
      </c>
      <c r="E220" s="60" t="s">
        <v>423</v>
      </c>
      <c r="F220" s="62" t="n">
        <v>23</v>
      </c>
      <c r="G220" s="62" t="n">
        <v>49</v>
      </c>
      <c r="H220" s="62"/>
      <c r="I220" s="62" t="n">
        <v>0</v>
      </c>
      <c r="J220" s="63" t="n">
        <f aca="false">SUM(F220:I220)</f>
        <v>72</v>
      </c>
      <c r="K220" s="64" t="n">
        <v>226</v>
      </c>
      <c r="L220" s="64" t="n">
        <v>479</v>
      </c>
      <c r="M220" s="65" t="n">
        <f aca="false">K220+L220</f>
        <v>705</v>
      </c>
      <c r="N220" s="66" t="e">
        <f aca="false">(F220+G220)*RIEPILOGO!$F$3</f>
        <v>#NAME?</v>
      </c>
      <c r="O220" s="66" t="e">
        <f aca="false">M220*RIEPILOGO!$D$3</f>
        <v>#NAME?</v>
      </c>
      <c r="P220" s="66" t="e">
        <f aca="false">J220*RIEPILOGO!$F$4</f>
        <v>#NAME?</v>
      </c>
      <c r="Q220" s="66" t="e">
        <f aca="false">M220*RIEPILOGO!$D$4</f>
        <v>#NAME?</v>
      </c>
      <c r="R220" s="66" t="e">
        <f aca="false">ROUND(N220+O220+P220+Q220,2)</f>
        <v>#NAME?</v>
      </c>
    </row>
    <row r="221" customFormat="false" ht="14.65" hidden="false" customHeight="false" outlineLevel="0" collapsed="false">
      <c r="A221" s="58" t="n">
        <v>220</v>
      </c>
      <c r="B221" s="59" t="s">
        <v>425</v>
      </c>
      <c r="C221" s="60" t="s">
        <v>76</v>
      </c>
      <c r="D221" s="61" t="s">
        <v>195</v>
      </c>
      <c r="E221" s="60" t="s">
        <v>426</v>
      </c>
      <c r="F221" s="62" t="n">
        <v>20</v>
      </c>
      <c r="G221" s="62" t="n">
        <v>60</v>
      </c>
      <c r="H221" s="62"/>
      <c r="I221" s="62" t="n">
        <v>0</v>
      </c>
      <c r="J221" s="63" t="n">
        <f aca="false">SUM(F221:I221)</f>
        <v>80</v>
      </c>
      <c r="K221" s="64" t="n">
        <v>204</v>
      </c>
      <c r="L221" s="64" t="n">
        <v>642</v>
      </c>
      <c r="M221" s="65" t="n">
        <f aca="false">K221+L221</f>
        <v>846</v>
      </c>
      <c r="N221" s="66" t="e">
        <f aca="false">(F221+G221)*RIEPILOGO!$F$3</f>
        <v>#NAME?</v>
      </c>
      <c r="O221" s="66" t="e">
        <f aca="false">M221*RIEPILOGO!$D$3</f>
        <v>#NAME?</v>
      </c>
      <c r="P221" s="66" t="e">
        <f aca="false">J221*RIEPILOGO!$F$4</f>
        <v>#NAME?</v>
      </c>
      <c r="Q221" s="66" t="e">
        <f aca="false">M221*RIEPILOGO!$D$4</f>
        <v>#NAME?</v>
      </c>
      <c r="R221" s="66" t="e">
        <f aca="false">ROUND(N221+O221+P221+Q221,2)</f>
        <v>#NAME?</v>
      </c>
    </row>
    <row r="222" customFormat="false" ht="14.65" hidden="false" customHeight="false" outlineLevel="0" collapsed="false">
      <c r="A222" s="58" t="n">
        <v>221</v>
      </c>
      <c r="B222" s="60" t="s">
        <v>427</v>
      </c>
      <c r="C222" s="60" t="s">
        <v>76</v>
      </c>
      <c r="D222" s="61" t="s">
        <v>198</v>
      </c>
      <c r="E222" s="60" t="s">
        <v>426</v>
      </c>
      <c r="F222" s="62" t="n">
        <v>24</v>
      </c>
      <c r="G222" s="62" t="n">
        <v>56</v>
      </c>
      <c r="H222" s="62"/>
      <c r="I222" s="62" t="n">
        <v>0</v>
      </c>
      <c r="J222" s="63" t="n">
        <f aca="false">SUM(F222:I222)</f>
        <v>80</v>
      </c>
      <c r="K222" s="64" t="n">
        <v>275</v>
      </c>
      <c r="L222" s="64" t="n">
        <v>784</v>
      </c>
      <c r="M222" s="65" t="n">
        <f aca="false">K222+L222</f>
        <v>1059</v>
      </c>
      <c r="N222" s="66" t="e">
        <f aca="false">(F222+G222)*RIEPILOGO!$F$3</f>
        <v>#NAME?</v>
      </c>
      <c r="O222" s="66" t="e">
        <f aca="false">M222*RIEPILOGO!$D$3</f>
        <v>#NAME?</v>
      </c>
      <c r="P222" s="66" t="e">
        <f aca="false">J222*RIEPILOGO!$F$4</f>
        <v>#NAME?</v>
      </c>
      <c r="Q222" s="66" t="e">
        <f aca="false">M222*RIEPILOGO!$D$4</f>
        <v>#NAME?</v>
      </c>
      <c r="R222" s="66" t="e">
        <f aca="false">ROUND(N222+O222+P222+Q222,2)</f>
        <v>#NAME?</v>
      </c>
    </row>
    <row r="223" customFormat="false" ht="14.65" hidden="false" customHeight="false" outlineLevel="0" collapsed="false">
      <c r="A223" s="58" t="n">
        <v>222</v>
      </c>
      <c r="B223" s="59" t="s">
        <v>428</v>
      </c>
      <c r="C223" s="60" t="s">
        <v>76</v>
      </c>
      <c r="D223" s="61" t="s">
        <v>198</v>
      </c>
      <c r="E223" s="60" t="s">
        <v>429</v>
      </c>
      <c r="F223" s="62" t="n">
        <v>21</v>
      </c>
      <c r="G223" s="62" t="n">
        <v>75</v>
      </c>
      <c r="H223" s="62"/>
      <c r="I223" s="62" t="n">
        <v>0</v>
      </c>
      <c r="J223" s="63" t="n">
        <f aca="false">SUM(F223:I223)</f>
        <v>96</v>
      </c>
      <c r="K223" s="65" t="n">
        <v>231</v>
      </c>
      <c r="L223" s="65" t="n">
        <v>841</v>
      </c>
      <c r="M223" s="65" t="n">
        <f aca="false">K223+L223</f>
        <v>1072</v>
      </c>
      <c r="N223" s="66" t="e">
        <f aca="false">(F223+G223)*RIEPILOGO!$F$3</f>
        <v>#NAME?</v>
      </c>
      <c r="O223" s="66" t="e">
        <f aca="false">M223*RIEPILOGO!$D$3</f>
        <v>#NAME?</v>
      </c>
      <c r="P223" s="66" t="e">
        <f aca="false">J223*RIEPILOGO!$F$4</f>
        <v>#NAME?</v>
      </c>
      <c r="Q223" s="66" t="e">
        <f aca="false">M223*RIEPILOGO!$D$4</f>
        <v>#NAME?</v>
      </c>
      <c r="R223" s="66" t="e">
        <f aca="false">ROUND(N223+O223+P223+Q223,2)</f>
        <v>#NAME?</v>
      </c>
    </row>
    <row r="224" customFormat="false" ht="14.65" hidden="false" customHeight="false" outlineLevel="0" collapsed="false">
      <c r="F224" s="68" t="n">
        <f aca="false">SUM(F2:F223)</f>
        <v>5279</v>
      </c>
      <c r="G224" s="68" t="n">
        <f aca="false">SUM(G2:G223)</f>
        <v>12462</v>
      </c>
      <c r="H224" s="68" t="n">
        <f aca="false">SUM(H2:H223)</f>
        <v>3</v>
      </c>
      <c r="I224" s="68" t="n">
        <f aca="false">SUM(I2:I223)</f>
        <v>20</v>
      </c>
      <c r="J224" s="68" t="n">
        <f aca="false">SUM(J2:J223)</f>
        <v>17764</v>
      </c>
      <c r="K224" s="68" t="n">
        <f aca="false">SUM(K2:K223)</f>
        <v>61140</v>
      </c>
      <c r="L224" s="68" t="n">
        <f aca="false">SUM(L2:L223)</f>
        <v>138043</v>
      </c>
      <c r="M224" s="68" t="n">
        <f aca="false">SUM(M2:M223)</f>
        <v>199183</v>
      </c>
      <c r="N224" s="69" t="e">
        <f aca="false">SUM(N2:N223)</f>
        <v>#NAME?</v>
      </c>
      <c r="O224" s="69" t="e">
        <f aca="false">SUM(O2:O223)</f>
        <v>#NAME?</v>
      </c>
      <c r="P224" s="69" t="e">
        <f aca="false">SUM(P2:P223)</f>
        <v>#NAME?</v>
      </c>
      <c r="Q224" s="69" t="e">
        <f aca="false">SUM(Q2:Q223)</f>
        <v>#NAME?</v>
      </c>
      <c r="R224" s="69" t="e">
        <f aca="false">SUM(R2:R223)</f>
        <v>#NAME?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  <rowBreaks count="1" manualBreakCount="1">
    <brk id="7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0" width="4.41"/>
    <col collapsed="false" customWidth="true" hidden="false" outlineLevel="0" max="2" min="2" style="70" width="16.28"/>
    <col collapsed="false" customWidth="true" hidden="false" outlineLevel="0" max="3" min="3" style="70" width="10.56"/>
    <col collapsed="false" customWidth="true" hidden="false" outlineLevel="0" max="4" min="4" style="70" width="38.14"/>
    <col collapsed="false" customWidth="true" hidden="false" outlineLevel="0" max="5" min="5" style="70" width="30.13"/>
    <col collapsed="false" customWidth="true" hidden="false" outlineLevel="0" max="7" min="6" style="70" width="10.41"/>
    <col collapsed="false" customWidth="false" hidden="false" outlineLevel="0" max="8" min="8" style="70" width="9.14"/>
    <col collapsed="false" customWidth="true" hidden="false" outlineLevel="0" max="9" min="9" style="70" width="11.28"/>
    <col collapsed="false" customWidth="false" hidden="false" outlineLevel="0" max="10" min="10" style="70" width="9.14"/>
    <col collapsed="false" customWidth="true" hidden="false" outlineLevel="0" max="14" min="11" style="70" width="12.14"/>
    <col collapsed="false" customWidth="true" hidden="false" outlineLevel="0" max="15" min="15" style="70" width="13.28"/>
    <col collapsed="false" customWidth="false" hidden="false" outlineLevel="0" max="257" min="16" style="70" width="9.14"/>
  </cols>
  <sheetData>
    <row r="1" s="73" customFormat="true" ht="54" hidden="false" customHeight="true" outlineLevel="0" collapsed="false">
      <c r="A1" s="71" t="s">
        <v>64</v>
      </c>
      <c r="B1" s="72" t="s">
        <v>65</v>
      </c>
      <c r="C1" s="72" t="s">
        <v>66</v>
      </c>
      <c r="D1" s="72" t="s">
        <v>67</v>
      </c>
      <c r="E1" s="72" t="s">
        <v>68</v>
      </c>
      <c r="F1" s="48" t="s">
        <v>71</v>
      </c>
      <c r="G1" s="48" t="s">
        <v>430</v>
      </c>
      <c r="H1" s="48" t="s">
        <v>431</v>
      </c>
      <c r="I1" s="48" t="s">
        <v>46</v>
      </c>
      <c r="J1" s="49" t="s">
        <v>49</v>
      </c>
      <c r="K1" s="49" t="s">
        <v>59</v>
      </c>
      <c r="L1" s="49" t="s">
        <v>60</v>
      </c>
      <c r="M1" s="49" t="s">
        <v>61</v>
      </c>
      <c r="N1" s="49" t="s">
        <v>62</v>
      </c>
      <c r="O1" s="49" t="s">
        <v>63</v>
      </c>
    </row>
    <row r="2" s="73" customFormat="true" ht="25.35" hidden="false" customHeight="false" outlineLevel="0" collapsed="false">
      <c r="A2" s="74" t="n">
        <v>1</v>
      </c>
      <c r="B2" s="75" t="s">
        <v>432</v>
      </c>
      <c r="C2" s="65" t="s">
        <v>433</v>
      </c>
      <c r="D2" s="65" t="s">
        <v>434</v>
      </c>
      <c r="E2" s="65" t="s">
        <v>21</v>
      </c>
      <c r="F2" s="63" t="n">
        <v>0</v>
      </c>
      <c r="G2" s="63"/>
      <c r="H2" s="63" t="n">
        <v>49</v>
      </c>
      <c r="I2" s="63" t="n">
        <f aca="false">F2+G2+H2</f>
        <v>49</v>
      </c>
      <c r="J2" s="64" t="n">
        <v>488</v>
      </c>
      <c r="K2" s="66" t="e">
        <f aca="false">(H2)*RIEPILOGO!$F$3</f>
        <v>#NAME?</v>
      </c>
      <c r="L2" s="66" t="e">
        <f aca="false">J2*RIEPILOGO!$D$3</f>
        <v>#NAME?</v>
      </c>
      <c r="M2" s="66" t="e">
        <f aca="false">I2*RIEPILOGO!$F$4</f>
        <v>#NAME?</v>
      </c>
      <c r="N2" s="66" t="e">
        <f aca="false">J2*RIEPILOGO!$D$4</f>
        <v>#NAME?</v>
      </c>
      <c r="O2" s="66" t="e">
        <f aca="false">ROUND(K2+L2+M2+N2,2)</f>
        <v>#NAME?</v>
      </c>
    </row>
    <row r="3" s="73" customFormat="true" ht="58.95" hidden="false" customHeight="false" outlineLevel="0" collapsed="false">
      <c r="A3" s="74" t="n">
        <v>2</v>
      </c>
      <c r="B3" s="75" t="s">
        <v>435</v>
      </c>
      <c r="C3" s="65" t="s">
        <v>433</v>
      </c>
      <c r="D3" s="65" t="s">
        <v>436</v>
      </c>
      <c r="E3" s="65" t="s">
        <v>21</v>
      </c>
      <c r="F3" s="63" t="n">
        <v>0</v>
      </c>
      <c r="G3" s="63"/>
      <c r="H3" s="63" t="n">
        <v>55</v>
      </c>
      <c r="I3" s="63" t="n">
        <f aca="false">F3+G3+H3</f>
        <v>55</v>
      </c>
      <c r="J3" s="64" t="n">
        <v>600</v>
      </c>
      <c r="K3" s="66" t="e">
        <f aca="false">(H3)*RIEPILOGO!$F$3</f>
        <v>#NAME?</v>
      </c>
      <c r="L3" s="66" t="e">
        <f aca="false">J3*RIEPILOGO!$D$3</f>
        <v>#NAME?</v>
      </c>
      <c r="M3" s="66" t="e">
        <f aca="false">I3*RIEPILOGO!$F$4</f>
        <v>#NAME?</v>
      </c>
      <c r="N3" s="66" t="e">
        <f aca="false">J3*RIEPILOGO!$D$4</f>
        <v>#NAME?</v>
      </c>
      <c r="O3" s="66" t="e">
        <f aca="false">ROUND(K3+L3+M3+N3,2)</f>
        <v>#NAME?</v>
      </c>
    </row>
    <row r="4" s="73" customFormat="true" ht="36.55" hidden="false" customHeight="false" outlineLevel="0" collapsed="false">
      <c r="A4" s="74" t="n">
        <v>3</v>
      </c>
      <c r="B4" s="75" t="s">
        <v>437</v>
      </c>
      <c r="C4" s="65" t="s">
        <v>433</v>
      </c>
      <c r="D4" s="65" t="s">
        <v>438</v>
      </c>
      <c r="E4" s="65" t="s">
        <v>21</v>
      </c>
      <c r="F4" s="63" t="n">
        <v>1</v>
      </c>
      <c r="G4" s="63" t="n">
        <v>5</v>
      </c>
      <c r="H4" s="63" t="n">
        <v>57</v>
      </c>
      <c r="I4" s="63" t="n">
        <f aca="false">F4+G4+H4</f>
        <v>63</v>
      </c>
      <c r="J4" s="64" t="n">
        <v>650</v>
      </c>
      <c r="K4" s="66" t="e">
        <f aca="false">(H4)*RIEPILOGO!$F$3</f>
        <v>#NAME?</v>
      </c>
      <c r="L4" s="66" t="e">
        <f aca="false">J4*RIEPILOGO!$D$3</f>
        <v>#NAME?</v>
      </c>
      <c r="M4" s="66" t="e">
        <f aca="false">I4*RIEPILOGO!$F$4</f>
        <v>#NAME?</v>
      </c>
      <c r="N4" s="66" t="e">
        <f aca="false">J4*RIEPILOGO!$D$4</f>
        <v>#NAME?</v>
      </c>
      <c r="O4" s="66" t="e">
        <f aca="false">ROUND(K4+L4+M4+N4,2)</f>
        <v>#NAME?</v>
      </c>
    </row>
    <row r="5" s="73" customFormat="true" ht="14.65" hidden="false" customHeight="false" outlineLevel="0" collapsed="false">
      <c r="A5" s="74" t="n">
        <v>4</v>
      </c>
      <c r="B5" s="75" t="s">
        <v>439</v>
      </c>
      <c r="C5" s="65" t="s">
        <v>433</v>
      </c>
      <c r="D5" s="65" t="s">
        <v>440</v>
      </c>
      <c r="E5" s="65" t="s">
        <v>21</v>
      </c>
      <c r="F5" s="63" t="n">
        <v>1</v>
      </c>
      <c r="G5" s="63" t="n">
        <v>10</v>
      </c>
      <c r="H5" s="63" t="n">
        <v>54</v>
      </c>
      <c r="I5" s="63" t="n">
        <f aca="false">F5+G5+H5</f>
        <v>65</v>
      </c>
      <c r="J5" s="64" t="n">
        <v>476</v>
      </c>
      <c r="K5" s="66" t="e">
        <f aca="false">(H5)*RIEPILOGO!$F$3</f>
        <v>#NAME?</v>
      </c>
      <c r="L5" s="66" t="e">
        <f aca="false">J5*RIEPILOGO!$D$3</f>
        <v>#NAME?</v>
      </c>
      <c r="M5" s="66" t="e">
        <f aca="false">I5*RIEPILOGO!$F$4</f>
        <v>#NAME?</v>
      </c>
      <c r="N5" s="66" t="e">
        <f aca="false">J5*RIEPILOGO!$D$4</f>
        <v>#NAME?</v>
      </c>
      <c r="O5" s="66" t="e">
        <f aca="false">ROUND(K5+L5+M5+N5,2)</f>
        <v>#NAME?</v>
      </c>
    </row>
    <row r="6" s="73" customFormat="true" ht="47.75" hidden="false" customHeight="false" outlineLevel="0" collapsed="false">
      <c r="A6" s="74" t="n">
        <v>5</v>
      </c>
      <c r="B6" s="75" t="s">
        <v>441</v>
      </c>
      <c r="C6" s="65" t="s">
        <v>433</v>
      </c>
      <c r="D6" s="65" t="s">
        <v>442</v>
      </c>
      <c r="E6" s="65" t="s">
        <v>21</v>
      </c>
      <c r="F6" s="63" t="n">
        <v>0</v>
      </c>
      <c r="G6" s="63"/>
      <c r="H6" s="63" t="n">
        <v>61</v>
      </c>
      <c r="I6" s="63" t="n">
        <f aca="false">F6+G6+H6</f>
        <v>61</v>
      </c>
      <c r="J6" s="64" t="n">
        <v>707</v>
      </c>
      <c r="K6" s="66" t="e">
        <f aca="false">(H6)*RIEPILOGO!$F$3</f>
        <v>#NAME?</v>
      </c>
      <c r="L6" s="66" t="e">
        <f aca="false">J6*RIEPILOGO!$D$3</f>
        <v>#NAME?</v>
      </c>
      <c r="M6" s="66" t="e">
        <f aca="false">I6*RIEPILOGO!$F$4</f>
        <v>#NAME?</v>
      </c>
      <c r="N6" s="66" t="e">
        <f aca="false">J6*RIEPILOGO!$D$4</f>
        <v>#NAME?</v>
      </c>
      <c r="O6" s="66" t="e">
        <f aca="false">ROUND(K6+L6+M6+N6,2)</f>
        <v>#NAME?</v>
      </c>
    </row>
    <row r="7" s="73" customFormat="true" ht="25.35" hidden="false" customHeight="false" outlineLevel="0" collapsed="false">
      <c r="A7" s="74" t="n">
        <v>6</v>
      </c>
      <c r="B7" s="75" t="s">
        <v>443</v>
      </c>
      <c r="C7" s="65" t="s">
        <v>433</v>
      </c>
      <c r="D7" s="65" t="s">
        <v>444</v>
      </c>
      <c r="E7" s="65" t="s">
        <v>21</v>
      </c>
      <c r="F7" s="63" t="n">
        <v>0</v>
      </c>
      <c r="G7" s="63"/>
      <c r="H7" s="63" t="n">
        <v>53</v>
      </c>
      <c r="I7" s="63" t="n">
        <f aca="false">F7+G7+H7</f>
        <v>53</v>
      </c>
      <c r="J7" s="64" t="n">
        <v>535</v>
      </c>
      <c r="K7" s="66" t="e">
        <f aca="false">(H7)*RIEPILOGO!$F$3</f>
        <v>#NAME?</v>
      </c>
      <c r="L7" s="66" t="e">
        <f aca="false">J7*RIEPILOGO!$D$3</f>
        <v>#NAME?</v>
      </c>
      <c r="M7" s="66" t="e">
        <f aca="false">I7*RIEPILOGO!$F$4</f>
        <v>#NAME?</v>
      </c>
      <c r="N7" s="66" t="e">
        <f aca="false">J7*RIEPILOGO!$D$4</f>
        <v>#NAME?</v>
      </c>
      <c r="O7" s="66" t="e">
        <f aca="false">ROUND(K7+L7+M7+N7,2)</f>
        <v>#NAME?</v>
      </c>
    </row>
    <row r="8" s="73" customFormat="true" ht="25.35" hidden="false" customHeight="false" outlineLevel="0" collapsed="false">
      <c r="A8" s="74" t="n">
        <v>7</v>
      </c>
      <c r="B8" s="75" t="s">
        <v>445</v>
      </c>
      <c r="C8" s="65" t="s">
        <v>433</v>
      </c>
      <c r="D8" s="65" t="s">
        <v>446</v>
      </c>
      <c r="E8" s="65" t="s">
        <v>21</v>
      </c>
      <c r="F8" s="63" t="n">
        <v>0</v>
      </c>
      <c r="G8" s="63"/>
      <c r="H8" s="63" t="n">
        <v>44</v>
      </c>
      <c r="I8" s="63" t="n">
        <f aca="false">F8+G8+H8</f>
        <v>44</v>
      </c>
      <c r="J8" s="64" t="n">
        <v>457</v>
      </c>
      <c r="K8" s="66" t="e">
        <f aca="false">(H8)*RIEPILOGO!$F$3</f>
        <v>#NAME?</v>
      </c>
      <c r="L8" s="66" t="e">
        <f aca="false">J8*RIEPILOGO!$D$3</f>
        <v>#NAME?</v>
      </c>
      <c r="M8" s="66" t="e">
        <f aca="false">I8*RIEPILOGO!$F$4</f>
        <v>#NAME?</v>
      </c>
      <c r="N8" s="66" t="e">
        <f aca="false">J8*RIEPILOGO!$D$4</f>
        <v>#NAME?</v>
      </c>
      <c r="O8" s="66" t="e">
        <f aca="false">ROUND(K8+L8+M8+N8,2)</f>
        <v>#NAME?</v>
      </c>
    </row>
    <row r="9" s="73" customFormat="true" ht="14.65" hidden="false" customHeight="false" outlineLevel="0" collapsed="false">
      <c r="A9" s="74" t="n">
        <v>8</v>
      </c>
      <c r="B9" s="75" t="s">
        <v>447</v>
      </c>
      <c r="C9" s="65" t="s">
        <v>433</v>
      </c>
      <c r="D9" s="65" t="s">
        <v>448</v>
      </c>
      <c r="E9" s="65" t="s">
        <v>21</v>
      </c>
      <c r="F9" s="63" t="n">
        <v>0</v>
      </c>
      <c r="G9" s="63"/>
      <c r="H9" s="63" t="n">
        <v>54</v>
      </c>
      <c r="I9" s="63" t="n">
        <f aca="false">F9+G9+H9</f>
        <v>54</v>
      </c>
      <c r="J9" s="64" t="n">
        <v>664</v>
      </c>
      <c r="K9" s="66" t="e">
        <f aca="false">(H9)*RIEPILOGO!$F$3</f>
        <v>#NAME?</v>
      </c>
      <c r="L9" s="66" t="e">
        <f aca="false">J9*RIEPILOGO!$D$3</f>
        <v>#NAME?</v>
      </c>
      <c r="M9" s="66" t="e">
        <f aca="false">I9*RIEPILOGO!$F$4</f>
        <v>#NAME?</v>
      </c>
      <c r="N9" s="66" t="e">
        <f aca="false">J9*RIEPILOGO!$D$4</f>
        <v>#NAME?</v>
      </c>
      <c r="O9" s="66" t="e">
        <f aca="false">ROUND(K9+L9+M9+N9,2)</f>
        <v>#NAME?</v>
      </c>
    </row>
    <row r="10" s="73" customFormat="true" ht="58.95" hidden="false" customHeight="false" outlineLevel="0" collapsed="false">
      <c r="A10" s="74" t="n">
        <v>9</v>
      </c>
      <c r="B10" s="75" t="s">
        <v>449</v>
      </c>
      <c r="C10" s="65" t="s">
        <v>433</v>
      </c>
      <c r="D10" s="65" t="s">
        <v>450</v>
      </c>
      <c r="E10" s="65" t="s">
        <v>21</v>
      </c>
      <c r="F10" s="63" t="n">
        <v>0</v>
      </c>
      <c r="G10" s="63"/>
      <c r="H10" s="63" t="n">
        <v>2</v>
      </c>
      <c r="I10" s="63" t="n">
        <f aca="false">F10+G10+H10</f>
        <v>2</v>
      </c>
      <c r="J10" s="64" t="n">
        <v>7</v>
      </c>
      <c r="K10" s="66" t="e">
        <f aca="false">(H10)*RIEPILOGO!$F$3</f>
        <v>#NAME?</v>
      </c>
      <c r="L10" s="66" t="e">
        <f aca="false">J10*RIEPILOGO!$D$3</f>
        <v>#NAME?</v>
      </c>
      <c r="M10" s="66" t="e">
        <f aca="false">I10*RIEPILOGO!$F$4</f>
        <v>#NAME?</v>
      </c>
      <c r="N10" s="66" t="e">
        <f aca="false">J10*RIEPILOGO!$D$4</f>
        <v>#NAME?</v>
      </c>
      <c r="O10" s="66" t="e">
        <f aca="false">ROUND(K10+L10+M10+N10,2)</f>
        <v>#NAME?</v>
      </c>
    </row>
    <row r="11" s="73" customFormat="true" ht="14.65" hidden="false" customHeight="false" outlineLevel="0" collapsed="false">
      <c r="A11" s="74" t="n">
        <v>10</v>
      </c>
      <c r="B11" s="75" t="s">
        <v>451</v>
      </c>
      <c r="C11" s="65" t="s">
        <v>433</v>
      </c>
      <c r="D11" s="65" t="s">
        <v>452</v>
      </c>
      <c r="E11" s="65" t="s">
        <v>21</v>
      </c>
      <c r="F11" s="63" t="n">
        <v>3</v>
      </c>
      <c r="G11" s="63" t="n">
        <v>9</v>
      </c>
      <c r="H11" s="63" t="n">
        <v>69</v>
      </c>
      <c r="I11" s="63" t="n">
        <f aca="false">F11+G11+H11</f>
        <v>81</v>
      </c>
      <c r="J11" s="64" t="n">
        <v>868</v>
      </c>
      <c r="K11" s="66" t="e">
        <f aca="false">(H11)*RIEPILOGO!$F$3</f>
        <v>#NAME?</v>
      </c>
      <c r="L11" s="66" t="e">
        <f aca="false">J11*RIEPILOGO!$D$3</f>
        <v>#NAME?</v>
      </c>
      <c r="M11" s="66" t="e">
        <f aca="false">I11*RIEPILOGO!$F$4</f>
        <v>#NAME?</v>
      </c>
      <c r="N11" s="66" t="e">
        <f aca="false">J11*RIEPILOGO!$D$4</f>
        <v>#NAME?</v>
      </c>
      <c r="O11" s="66" t="e">
        <f aca="false">ROUND(K11+L11+M11+N11,2)</f>
        <v>#NAME?</v>
      </c>
    </row>
    <row r="12" s="73" customFormat="true" ht="14.65" hidden="false" customHeight="false" outlineLevel="0" collapsed="false">
      <c r="A12" s="74" t="n">
        <v>11</v>
      </c>
      <c r="B12" s="75" t="s">
        <v>453</v>
      </c>
      <c r="C12" s="65" t="s">
        <v>433</v>
      </c>
      <c r="D12" s="65" t="s">
        <v>454</v>
      </c>
      <c r="E12" s="65" t="s">
        <v>21</v>
      </c>
      <c r="F12" s="63" t="n">
        <v>0</v>
      </c>
      <c r="G12" s="63"/>
      <c r="H12" s="63" t="n">
        <v>70</v>
      </c>
      <c r="I12" s="63" t="n">
        <f aca="false">F12+G12+H12</f>
        <v>70</v>
      </c>
      <c r="J12" s="64" t="n">
        <v>604</v>
      </c>
      <c r="K12" s="66" t="e">
        <f aca="false">(H12)*RIEPILOGO!$F$3</f>
        <v>#NAME?</v>
      </c>
      <c r="L12" s="66" t="e">
        <f aca="false">J12*RIEPILOGO!$D$3</f>
        <v>#NAME?</v>
      </c>
      <c r="M12" s="66" t="e">
        <f aca="false">I12*RIEPILOGO!$F$4</f>
        <v>#NAME?</v>
      </c>
      <c r="N12" s="66" t="e">
        <f aca="false">J12*RIEPILOGO!$D$4</f>
        <v>#NAME?</v>
      </c>
      <c r="O12" s="66" t="e">
        <f aca="false">ROUND(K12+L12+M12+N12,2)</f>
        <v>#NAME?</v>
      </c>
    </row>
    <row r="13" s="76" customFormat="true" ht="14.65" hidden="false" customHeight="false" outlineLevel="0" collapsed="false">
      <c r="A13" s="74" t="n">
        <v>12</v>
      </c>
      <c r="B13" s="75" t="s">
        <v>455</v>
      </c>
      <c r="C13" s="65" t="s">
        <v>433</v>
      </c>
      <c r="D13" s="65" t="s">
        <v>456</v>
      </c>
      <c r="E13" s="65" t="s">
        <v>21</v>
      </c>
      <c r="F13" s="63" t="n">
        <v>0</v>
      </c>
      <c r="G13" s="63"/>
      <c r="H13" s="63" t="n">
        <v>79</v>
      </c>
      <c r="I13" s="63" t="n">
        <f aca="false">F13+G13+H13</f>
        <v>79</v>
      </c>
      <c r="J13" s="64" t="n">
        <v>841</v>
      </c>
      <c r="K13" s="66" t="e">
        <f aca="false">(H13)*RIEPILOGO!$F$3</f>
        <v>#NAME?</v>
      </c>
      <c r="L13" s="66" t="e">
        <f aca="false">J13*RIEPILOGO!$D$3</f>
        <v>#NAME?</v>
      </c>
      <c r="M13" s="66" t="e">
        <f aca="false">I13*RIEPILOGO!$F$4</f>
        <v>#NAME?</v>
      </c>
      <c r="N13" s="66" t="e">
        <f aca="false">J13*RIEPILOGO!$D$4</f>
        <v>#NAME?</v>
      </c>
      <c r="O13" s="66" t="e">
        <f aca="false">ROUND(K13+L13+M13+N13,2)</f>
        <v>#NAME?</v>
      </c>
    </row>
    <row r="14" s="77" customFormat="true" ht="14.65" hidden="false" customHeight="false" outlineLevel="0" collapsed="false">
      <c r="A14" s="74" t="n">
        <v>13</v>
      </c>
      <c r="B14" s="75" t="s">
        <v>457</v>
      </c>
      <c r="C14" s="65" t="s">
        <v>433</v>
      </c>
      <c r="D14" s="65" t="s">
        <v>458</v>
      </c>
      <c r="E14" s="65" t="s">
        <v>21</v>
      </c>
      <c r="F14" s="63" t="n">
        <v>0</v>
      </c>
      <c r="G14" s="63" t="n">
        <v>5</v>
      </c>
      <c r="H14" s="63" t="n">
        <v>44</v>
      </c>
      <c r="I14" s="63" t="n">
        <f aca="false">F14+G14+H14</f>
        <v>49</v>
      </c>
      <c r="J14" s="64" t="n">
        <v>454</v>
      </c>
      <c r="K14" s="66" t="e">
        <f aca="false">(H14)*RIEPILOGO!$F$3</f>
        <v>#NAME?</v>
      </c>
      <c r="L14" s="66" t="e">
        <f aca="false">J14*RIEPILOGO!$D$3</f>
        <v>#NAME?</v>
      </c>
      <c r="M14" s="66" t="e">
        <f aca="false">I14*RIEPILOGO!$F$4</f>
        <v>#NAME?</v>
      </c>
      <c r="N14" s="66" t="e">
        <f aca="false">J14*RIEPILOGO!$D$4</f>
        <v>#NAME?</v>
      </c>
      <c r="O14" s="66" t="e">
        <f aca="false">ROUND(K14+L14+M14+N14,2)</f>
        <v>#NAME?</v>
      </c>
    </row>
    <row r="15" customFormat="false" ht="14.65" hidden="false" customHeight="false" outlineLevel="0" collapsed="false">
      <c r="A15" s="74" t="n">
        <v>14</v>
      </c>
      <c r="B15" s="75" t="s">
        <v>459</v>
      </c>
      <c r="C15" s="65" t="s">
        <v>433</v>
      </c>
      <c r="D15" s="65" t="s">
        <v>460</v>
      </c>
      <c r="E15" s="65" t="s">
        <v>21</v>
      </c>
      <c r="F15" s="63" t="n">
        <v>0</v>
      </c>
      <c r="G15" s="63"/>
      <c r="H15" s="63" t="n">
        <v>102</v>
      </c>
      <c r="I15" s="63" t="n">
        <f aca="false">F15+G15+H15</f>
        <v>102</v>
      </c>
      <c r="J15" s="64" t="n">
        <v>997</v>
      </c>
      <c r="K15" s="66" t="e">
        <f aca="false">(H15)*RIEPILOGO!$F$3</f>
        <v>#NAME?</v>
      </c>
      <c r="L15" s="66" t="e">
        <f aca="false">J15*RIEPILOGO!$D$3</f>
        <v>#NAME?</v>
      </c>
      <c r="M15" s="66" t="e">
        <f aca="false">I15*RIEPILOGO!$F$4</f>
        <v>#NAME?</v>
      </c>
      <c r="N15" s="66" t="e">
        <f aca="false">J15*RIEPILOGO!$D$4</f>
        <v>#NAME?</v>
      </c>
      <c r="O15" s="66" t="e">
        <f aca="false">ROUND(K15+L15+M15+N15,2)</f>
        <v>#NAME?</v>
      </c>
    </row>
    <row r="16" customFormat="false" ht="14.65" hidden="false" customHeight="false" outlineLevel="0" collapsed="false">
      <c r="A16" s="74" t="n">
        <v>15</v>
      </c>
      <c r="B16" s="75" t="s">
        <v>461</v>
      </c>
      <c r="C16" s="65" t="s">
        <v>433</v>
      </c>
      <c r="D16" s="65" t="s">
        <v>462</v>
      </c>
      <c r="E16" s="65" t="s">
        <v>21</v>
      </c>
      <c r="F16" s="63" t="n">
        <v>0</v>
      </c>
      <c r="G16" s="63"/>
      <c r="H16" s="63" t="n">
        <v>52</v>
      </c>
      <c r="I16" s="63" t="n">
        <f aca="false">F16+G16+H16</f>
        <v>52</v>
      </c>
      <c r="J16" s="64" t="n">
        <v>540</v>
      </c>
      <c r="K16" s="66" t="e">
        <f aca="false">(H16)*RIEPILOGO!$F$3</f>
        <v>#NAME?</v>
      </c>
      <c r="L16" s="66" t="e">
        <f aca="false">J16*RIEPILOGO!$D$3</f>
        <v>#NAME?</v>
      </c>
      <c r="M16" s="66" t="e">
        <f aca="false">I16*RIEPILOGO!$F$4</f>
        <v>#NAME?</v>
      </c>
      <c r="N16" s="66" t="e">
        <f aca="false">J16*RIEPILOGO!$D$4</f>
        <v>#NAME?</v>
      </c>
      <c r="O16" s="66" t="e">
        <f aca="false">ROUND(K16+L16+M16+N16,2)</f>
        <v>#NAME?</v>
      </c>
    </row>
    <row r="17" customFormat="false" ht="14.65" hidden="false" customHeight="false" outlineLevel="0" collapsed="false">
      <c r="A17" s="74" t="n">
        <v>16</v>
      </c>
      <c r="B17" s="75" t="s">
        <v>463</v>
      </c>
      <c r="C17" s="65" t="s">
        <v>433</v>
      </c>
      <c r="D17" s="65" t="s">
        <v>464</v>
      </c>
      <c r="E17" s="65" t="s">
        <v>21</v>
      </c>
      <c r="F17" s="63" t="n">
        <v>0</v>
      </c>
      <c r="G17" s="63"/>
      <c r="H17" s="63" t="n">
        <v>60</v>
      </c>
      <c r="I17" s="63" t="n">
        <f aca="false">F17+G17+H17</f>
        <v>60</v>
      </c>
      <c r="J17" s="64" t="n">
        <v>506</v>
      </c>
      <c r="K17" s="66" t="e">
        <f aca="false">(H17)*RIEPILOGO!$F$3</f>
        <v>#NAME?</v>
      </c>
      <c r="L17" s="66" t="e">
        <f aca="false">J17*RIEPILOGO!$D$3</f>
        <v>#NAME?</v>
      </c>
      <c r="M17" s="66" t="e">
        <f aca="false">I17*RIEPILOGO!$F$4</f>
        <v>#NAME?</v>
      </c>
      <c r="N17" s="66" t="e">
        <f aca="false">J17*RIEPILOGO!$D$4</f>
        <v>#NAME?</v>
      </c>
      <c r="O17" s="66" t="e">
        <f aca="false">ROUND(K17+L17+M17+N17,2)</f>
        <v>#NAME?</v>
      </c>
    </row>
    <row r="18" customFormat="false" ht="47.75" hidden="false" customHeight="false" outlineLevel="0" collapsed="false">
      <c r="A18" s="74" t="n">
        <v>17</v>
      </c>
      <c r="B18" s="75" t="s">
        <v>465</v>
      </c>
      <c r="C18" s="65" t="s">
        <v>433</v>
      </c>
      <c r="D18" s="65" t="s">
        <v>466</v>
      </c>
      <c r="E18" s="65" t="s">
        <v>21</v>
      </c>
      <c r="F18" s="63" t="n">
        <v>0</v>
      </c>
      <c r="G18" s="63"/>
      <c r="H18" s="63" t="n">
        <v>40</v>
      </c>
      <c r="I18" s="63" t="n">
        <f aca="false">F18+G18+H18</f>
        <v>40</v>
      </c>
      <c r="J18" s="64" t="n">
        <v>388</v>
      </c>
      <c r="K18" s="66" t="e">
        <f aca="false">(H18)*RIEPILOGO!$F$3</f>
        <v>#NAME?</v>
      </c>
      <c r="L18" s="66" t="e">
        <f aca="false">J18*RIEPILOGO!$D$3</f>
        <v>#NAME?</v>
      </c>
      <c r="M18" s="66" t="e">
        <f aca="false">I18*RIEPILOGO!$F$4</f>
        <v>#NAME?</v>
      </c>
      <c r="N18" s="66" t="e">
        <f aca="false">J18*RIEPILOGO!$D$4</f>
        <v>#NAME?</v>
      </c>
      <c r="O18" s="66" t="e">
        <f aca="false">ROUND(K18+L18+M18+N18,2)</f>
        <v>#NAME?</v>
      </c>
    </row>
    <row r="19" customFormat="false" ht="14.65" hidden="false" customHeight="false" outlineLevel="0" collapsed="false">
      <c r="A19" s="74" t="n">
        <v>18</v>
      </c>
      <c r="B19" s="75" t="s">
        <v>467</v>
      </c>
      <c r="C19" s="65" t="s">
        <v>433</v>
      </c>
      <c r="D19" s="65" t="s">
        <v>468</v>
      </c>
      <c r="E19" s="65" t="s">
        <v>21</v>
      </c>
      <c r="F19" s="63" t="n">
        <v>0</v>
      </c>
      <c r="G19" s="63"/>
      <c r="H19" s="63" t="n">
        <v>69</v>
      </c>
      <c r="I19" s="63" t="n">
        <f aca="false">F19+G19+H19</f>
        <v>69</v>
      </c>
      <c r="J19" s="64" t="n">
        <v>609</v>
      </c>
      <c r="K19" s="66" t="e">
        <f aca="false">(H19)*RIEPILOGO!$F$3</f>
        <v>#NAME?</v>
      </c>
      <c r="L19" s="66" t="e">
        <f aca="false">J19*RIEPILOGO!$D$3</f>
        <v>#NAME?</v>
      </c>
      <c r="M19" s="66" t="e">
        <f aca="false">I19*RIEPILOGO!$F$4</f>
        <v>#NAME?</v>
      </c>
      <c r="N19" s="66" t="e">
        <f aca="false">J19*RIEPILOGO!$D$4</f>
        <v>#NAME?</v>
      </c>
      <c r="O19" s="66" t="e">
        <f aca="false">ROUND(K19+L19+M19+N19,2)</f>
        <v>#NAME?</v>
      </c>
    </row>
    <row r="20" customFormat="false" ht="14.65" hidden="false" customHeight="false" outlineLevel="0" collapsed="false">
      <c r="A20" s="74" t="n">
        <v>19</v>
      </c>
      <c r="B20" s="75" t="s">
        <v>469</v>
      </c>
      <c r="C20" s="65" t="s">
        <v>433</v>
      </c>
      <c r="D20" s="65" t="s">
        <v>470</v>
      </c>
      <c r="E20" s="65" t="s">
        <v>21</v>
      </c>
      <c r="F20" s="63" t="n">
        <v>0</v>
      </c>
      <c r="G20" s="63"/>
      <c r="H20" s="63" t="n">
        <v>61</v>
      </c>
      <c r="I20" s="63" t="n">
        <f aca="false">F20+G20+H20</f>
        <v>61</v>
      </c>
      <c r="J20" s="64" t="n">
        <v>763</v>
      </c>
      <c r="K20" s="66" t="e">
        <f aca="false">(H20)*RIEPILOGO!$F$3</f>
        <v>#NAME?</v>
      </c>
      <c r="L20" s="66" t="e">
        <f aca="false">J20*RIEPILOGO!$D$3</f>
        <v>#NAME?</v>
      </c>
      <c r="M20" s="66" t="e">
        <f aca="false">I20*RIEPILOGO!$F$4</f>
        <v>#NAME?</v>
      </c>
      <c r="N20" s="66" t="e">
        <f aca="false">J20*RIEPILOGO!$D$4</f>
        <v>#NAME?</v>
      </c>
      <c r="O20" s="66" t="e">
        <f aca="false">ROUND(K20+L20+M20+N20,2)</f>
        <v>#NAME?</v>
      </c>
    </row>
    <row r="21" customFormat="false" ht="14.65" hidden="false" customHeight="false" outlineLevel="0" collapsed="false">
      <c r="A21" s="74" t="n">
        <v>20</v>
      </c>
      <c r="B21" s="75" t="s">
        <v>471</v>
      </c>
      <c r="C21" s="65" t="s">
        <v>433</v>
      </c>
      <c r="D21" s="65" t="s">
        <v>472</v>
      </c>
      <c r="E21" s="65" t="s">
        <v>21</v>
      </c>
      <c r="F21" s="63" t="n">
        <v>0</v>
      </c>
      <c r="G21" s="63" t="n">
        <v>15</v>
      </c>
      <c r="H21" s="63" t="n">
        <v>74</v>
      </c>
      <c r="I21" s="63" t="n">
        <f aca="false">F21+G21+H21</f>
        <v>89</v>
      </c>
      <c r="J21" s="64" t="n">
        <v>600</v>
      </c>
      <c r="K21" s="66" t="e">
        <f aca="false">(H21)*RIEPILOGO!$F$3</f>
        <v>#NAME?</v>
      </c>
      <c r="L21" s="66" t="e">
        <f aca="false">J21*RIEPILOGO!$D$3</f>
        <v>#NAME?</v>
      </c>
      <c r="M21" s="66" t="e">
        <f aca="false">I21*RIEPILOGO!$F$4</f>
        <v>#NAME?</v>
      </c>
      <c r="N21" s="66" t="e">
        <f aca="false">J21*RIEPILOGO!$D$4</f>
        <v>#NAME?</v>
      </c>
      <c r="O21" s="66" t="e">
        <f aca="false">ROUND(K21+L21+M21+N21,2)</f>
        <v>#NAME?</v>
      </c>
    </row>
    <row r="22" customFormat="false" ht="14.65" hidden="false" customHeight="false" outlineLevel="0" collapsed="false">
      <c r="A22" s="74" t="n">
        <v>21</v>
      </c>
      <c r="B22" s="75" t="s">
        <v>473</v>
      </c>
      <c r="C22" s="65" t="s">
        <v>433</v>
      </c>
      <c r="D22" s="65" t="s">
        <v>474</v>
      </c>
      <c r="E22" s="65" t="s">
        <v>21</v>
      </c>
      <c r="F22" s="63" t="n">
        <v>1</v>
      </c>
      <c r="G22" s="63" t="n">
        <v>5</v>
      </c>
      <c r="H22" s="63" t="n">
        <v>64</v>
      </c>
      <c r="I22" s="63" t="n">
        <f aca="false">F22+G22+H22</f>
        <v>70</v>
      </c>
      <c r="J22" s="64" t="n">
        <v>623</v>
      </c>
      <c r="K22" s="66" t="e">
        <f aca="false">(H22)*RIEPILOGO!$F$3</f>
        <v>#NAME?</v>
      </c>
      <c r="L22" s="66" t="e">
        <f aca="false">J22*RIEPILOGO!$D$3</f>
        <v>#NAME?</v>
      </c>
      <c r="M22" s="66" t="e">
        <f aca="false">I22*RIEPILOGO!$F$4</f>
        <v>#NAME?</v>
      </c>
      <c r="N22" s="66" t="e">
        <f aca="false">J22*RIEPILOGO!$D$4</f>
        <v>#NAME?</v>
      </c>
      <c r="O22" s="66" t="e">
        <f aca="false">ROUND(K22+L22+M22+N22,2)</f>
        <v>#NAME?</v>
      </c>
    </row>
    <row r="23" customFormat="false" ht="14.65" hidden="false" customHeight="false" outlineLevel="0" collapsed="false">
      <c r="A23" s="74" t="n">
        <v>22</v>
      </c>
      <c r="B23" s="75" t="s">
        <v>475</v>
      </c>
      <c r="C23" s="65" t="s">
        <v>433</v>
      </c>
      <c r="D23" s="65" t="s">
        <v>476</v>
      </c>
      <c r="E23" s="65" t="s">
        <v>21</v>
      </c>
      <c r="F23" s="63" t="n">
        <v>0</v>
      </c>
      <c r="G23" s="63"/>
      <c r="H23" s="63" t="n">
        <v>48</v>
      </c>
      <c r="I23" s="63" t="n">
        <f aca="false">F23+G23+H23</f>
        <v>48</v>
      </c>
      <c r="J23" s="64" t="n">
        <v>409</v>
      </c>
      <c r="K23" s="66" t="e">
        <f aca="false">(H23)*RIEPILOGO!$F$3</f>
        <v>#NAME?</v>
      </c>
      <c r="L23" s="66" t="e">
        <f aca="false">J23*RIEPILOGO!$D$3</f>
        <v>#NAME?</v>
      </c>
      <c r="M23" s="66" t="e">
        <f aca="false">I23*RIEPILOGO!$F$4</f>
        <v>#NAME?</v>
      </c>
      <c r="N23" s="66" t="e">
        <f aca="false">J23*RIEPILOGO!$D$4</f>
        <v>#NAME?</v>
      </c>
      <c r="O23" s="66" t="e">
        <f aca="false">ROUND(K23+L23+M23+N23,2)</f>
        <v>#NAME?</v>
      </c>
    </row>
    <row r="24" customFormat="false" ht="14.65" hidden="false" customHeight="false" outlineLevel="0" collapsed="false">
      <c r="A24" s="74" t="n">
        <v>23</v>
      </c>
      <c r="B24" s="75" t="s">
        <v>477</v>
      </c>
      <c r="C24" s="65" t="s">
        <v>433</v>
      </c>
      <c r="D24" s="65" t="s">
        <v>478</v>
      </c>
      <c r="E24" s="65" t="s">
        <v>21</v>
      </c>
      <c r="F24" s="63" t="n">
        <v>0</v>
      </c>
      <c r="G24" s="63"/>
      <c r="H24" s="63" t="n">
        <v>10</v>
      </c>
      <c r="I24" s="63" t="n">
        <f aca="false">F24+G24+H24</f>
        <v>10</v>
      </c>
      <c r="J24" s="64" t="n">
        <v>77</v>
      </c>
      <c r="K24" s="66" t="e">
        <f aca="false">(H24)*RIEPILOGO!$F$3</f>
        <v>#NAME?</v>
      </c>
      <c r="L24" s="66" t="e">
        <f aca="false">J24*RIEPILOGO!$D$3</f>
        <v>#NAME?</v>
      </c>
      <c r="M24" s="66" t="e">
        <f aca="false">I24*RIEPILOGO!$F$4</f>
        <v>#NAME?</v>
      </c>
      <c r="N24" s="66" t="e">
        <f aca="false">J24*RIEPILOGO!$D$4</f>
        <v>#NAME?</v>
      </c>
      <c r="O24" s="66" t="e">
        <f aca="false">ROUND(K24+L24+M24+N24,2)</f>
        <v>#NAME?</v>
      </c>
    </row>
    <row r="25" customFormat="false" ht="14.65" hidden="false" customHeight="false" outlineLevel="0" collapsed="false">
      <c r="A25" s="74" t="n">
        <v>24</v>
      </c>
      <c r="B25" s="75" t="s">
        <v>479</v>
      </c>
      <c r="C25" s="65" t="s">
        <v>433</v>
      </c>
      <c r="D25" s="65" t="s">
        <v>480</v>
      </c>
      <c r="E25" s="65" t="s">
        <v>21</v>
      </c>
      <c r="F25" s="63" t="n">
        <v>3</v>
      </c>
      <c r="G25" s="63" t="n">
        <v>5</v>
      </c>
      <c r="H25" s="63" t="n">
        <v>74</v>
      </c>
      <c r="I25" s="63" t="n">
        <f aca="false">F25+G25+H25</f>
        <v>82</v>
      </c>
      <c r="J25" s="64" t="n">
        <v>705</v>
      </c>
      <c r="K25" s="66" t="e">
        <f aca="false">(H25)*RIEPILOGO!$F$3</f>
        <v>#NAME?</v>
      </c>
      <c r="L25" s="66" t="e">
        <f aca="false">J25*RIEPILOGO!$D$3</f>
        <v>#NAME?</v>
      </c>
      <c r="M25" s="66" t="e">
        <f aca="false">I25*RIEPILOGO!$F$4</f>
        <v>#NAME?</v>
      </c>
      <c r="N25" s="66" t="e">
        <f aca="false">J25*RIEPILOGO!$D$4</f>
        <v>#NAME?</v>
      </c>
      <c r="O25" s="66" t="e">
        <f aca="false">ROUND(K25+L25+M25+N25,2)</f>
        <v>#NAME?</v>
      </c>
    </row>
    <row r="26" customFormat="false" ht="14.65" hidden="false" customHeight="false" outlineLevel="0" collapsed="false">
      <c r="A26" s="74" t="n">
        <v>25</v>
      </c>
      <c r="B26" s="75" t="s">
        <v>481</v>
      </c>
      <c r="C26" s="65" t="s">
        <v>433</v>
      </c>
      <c r="D26" s="65" t="s">
        <v>482</v>
      </c>
      <c r="E26" s="65" t="s">
        <v>21</v>
      </c>
      <c r="F26" s="63" t="n">
        <v>0</v>
      </c>
      <c r="G26" s="63"/>
      <c r="H26" s="63" t="n">
        <v>54</v>
      </c>
      <c r="I26" s="63" t="n">
        <f aca="false">F26+G26+H26</f>
        <v>54</v>
      </c>
      <c r="J26" s="64" t="n">
        <v>506</v>
      </c>
      <c r="K26" s="66" t="e">
        <f aca="false">(H26)*RIEPILOGO!$F$3</f>
        <v>#NAME?</v>
      </c>
      <c r="L26" s="66" t="e">
        <f aca="false">J26*RIEPILOGO!$D$3</f>
        <v>#NAME?</v>
      </c>
      <c r="M26" s="66" t="e">
        <f aca="false">I26*RIEPILOGO!$F$4</f>
        <v>#NAME?</v>
      </c>
      <c r="N26" s="66" t="e">
        <f aca="false">J26*RIEPILOGO!$D$4</f>
        <v>#NAME?</v>
      </c>
      <c r="O26" s="66" t="e">
        <f aca="false">ROUND(K26+L26+M26+N26,2)</f>
        <v>#NAME?</v>
      </c>
    </row>
    <row r="27" customFormat="false" ht="14.65" hidden="false" customHeight="false" outlineLevel="0" collapsed="false">
      <c r="A27" s="74" t="n">
        <v>26</v>
      </c>
      <c r="B27" s="75" t="s">
        <v>483</v>
      </c>
      <c r="C27" s="65" t="s">
        <v>433</v>
      </c>
      <c r="D27" s="65" t="s">
        <v>484</v>
      </c>
      <c r="E27" s="65" t="s">
        <v>21</v>
      </c>
      <c r="F27" s="63" t="n">
        <v>0</v>
      </c>
      <c r="G27" s="63"/>
      <c r="H27" s="63" t="n">
        <v>78</v>
      </c>
      <c r="I27" s="63" t="n">
        <f aca="false">F27+G27+H27</f>
        <v>78</v>
      </c>
      <c r="J27" s="64" t="n">
        <v>715</v>
      </c>
      <c r="K27" s="66" t="e">
        <f aca="false">(H27)*RIEPILOGO!$F$3</f>
        <v>#NAME?</v>
      </c>
      <c r="L27" s="66" t="e">
        <f aca="false">J27*RIEPILOGO!$D$3</f>
        <v>#NAME?</v>
      </c>
      <c r="M27" s="66" t="e">
        <f aca="false">I27*RIEPILOGO!$F$4</f>
        <v>#NAME?</v>
      </c>
      <c r="N27" s="66" t="e">
        <f aca="false">J27*RIEPILOGO!$D$4</f>
        <v>#NAME?</v>
      </c>
      <c r="O27" s="66" t="e">
        <f aca="false">ROUND(K27+L27+M27+N27,2)</f>
        <v>#NAME?</v>
      </c>
    </row>
    <row r="28" customFormat="false" ht="14.65" hidden="false" customHeight="false" outlineLevel="0" collapsed="false">
      <c r="A28" s="74" t="n">
        <v>27</v>
      </c>
      <c r="B28" s="75" t="s">
        <v>485</v>
      </c>
      <c r="C28" s="65" t="s">
        <v>433</v>
      </c>
      <c r="D28" s="65" t="s">
        <v>486</v>
      </c>
      <c r="E28" s="65" t="s">
        <v>21</v>
      </c>
      <c r="F28" s="63" t="n">
        <v>0</v>
      </c>
      <c r="G28" s="63"/>
      <c r="H28" s="63" t="n">
        <v>68</v>
      </c>
      <c r="I28" s="63" t="n">
        <f aca="false">F28+G28+H28</f>
        <v>68</v>
      </c>
      <c r="J28" s="64" t="n">
        <v>715</v>
      </c>
      <c r="K28" s="66" t="e">
        <f aca="false">(H28)*RIEPILOGO!$F$3</f>
        <v>#NAME?</v>
      </c>
      <c r="L28" s="66" t="e">
        <f aca="false">J28*RIEPILOGO!$D$3</f>
        <v>#NAME?</v>
      </c>
      <c r="M28" s="66" t="e">
        <f aca="false">I28*RIEPILOGO!$F$4</f>
        <v>#NAME?</v>
      </c>
      <c r="N28" s="66" t="e">
        <f aca="false">J28*RIEPILOGO!$D$4</f>
        <v>#NAME?</v>
      </c>
      <c r="O28" s="66" t="e">
        <f aca="false">ROUND(K28+L28+M28+N28,2)</f>
        <v>#NAME?</v>
      </c>
    </row>
    <row r="29" customFormat="false" ht="14.65" hidden="false" customHeight="false" outlineLevel="0" collapsed="false">
      <c r="A29" s="74" t="n">
        <v>28</v>
      </c>
      <c r="B29" s="75" t="s">
        <v>487</v>
      </c>
      <c r="C29" s="65" t="s">
        <v>433</v>
      </c>
      <c r="D29" s="65" t="s">
        <v>488</v>
      </c>
      <c r="E29" s="65" t="s">
        <v>21</v>
      </c>
      <c r="F29" s="63" t="n">
        <v>0</v>
      </c>
      <c r="G29" s="63"/>
      <c r="H29" s="63" t="n">
        <v>48</v>
      </c>
      <c r="I29" s="63" t="n">
        <f aca="false">F29+G29+H29</f>
        <v>48</v>
      </c>
      <c r="J29" s="64" t="n">
        <v>741</v>
      </c>
      <c r="K29" s="66" t="e">
        <f aca="false">(H29)*RIEPILOGO!$F$3</f>
        <v>#NAME?</v>
      </c>
      <c r="L29" s="66" t="e">
        <f aca="false">J29*RIEPILOGO!$D$3</f>
        <v>#NAME?</v>
      </c>
      <c r="M29" s="66" t="e">
        <f aca="false">I29*RIEPILOGO!$F$4</f>
        <v>#NAME?</v>
      </c>
      <c r="N29" s="66" t="e">
        <f aca="false">J29*RIEPILOGO!$D$4</f>
        <v>#NAME?</v>
      </c>
      <c r="O29" s="66" t="e">
        <f aca="false">ROUND(K29+L29+M29+N29,2)</f>
        <v>#NAME?</v>
      </c>
    </row>
    <row r="30" customFormat="false" ht="14.65" hidden="false" customHeight="false" outlineLevel="0" collapsed="false">
      <c r="A30" s="74" t="n">
        <v>29</v>
      </c>
      <c r="B30" s="75" t="s">
        <v>489</v>
      </c>
      <c r="C30" s="65" t="s">
        <v>433</v>
      </c>
      <c r="D30" s="65" t="s">
        <v>490</v>
      </c>
      <c r="E30" s="65" t="s">
        <v>21</v>
      </c>
      <c r="F30" s="63" t="n">
        <v>0</v>
      </c>
      <c r="G30" s="63"/>
      <c r="H30" s="63" t="n">
        <v>93</v>
      </c>
      <c r="I30" s="63" t="n">
        <f aca="false">F30+G30+H30</f>
        <v>93</v>
      </c>
      <c r="J30" s="64" t="n">
        <v>886</v>
      </c>
      <c r="K30" s="66" t="e">
        <f aca="false">(H30)*RIEPILOGO!$F$3</f>
        <v>#NAME?</v>
      </c>
      <c r="L30" s="66" t="e">
        <f aca="false">J30*RIEPILOGO!$D$3</f>
        <v>#NAME?</v>
      </c>
      <c r="M30" s="66" t="e">
        <f aca="false">I30*RIEPILOGO!$F$4</f>
        <v>#NAME?</v>
      </c>
      <c r="N30" s="66" t="e">
        <f aca="false">J30*RIEPILOGO!$D$4</f>
        <v>#NAME?</v>
      </c>
      <c r="O30" s="66" t="e">
        <f aca="false">ROUND(K30+L30+M30+N30,2)</f>
        <v>#NAME?</v>
      </c>
    </row>
    <row r="31" customFormat="false" ht="14.65" hidden="false" customHeight="false" outlineLevel="0" collapsed="false">
      <c r="A31" s="74" t="n">
        <v>30</v>
      </c>
      <c r="B31" s="75" t="s">
        <v>491</v>
      </c>
      <c r="C31" s="65" t="s">
        <v>433</v>
      </c>
      <c r="D31" s="65" t="s">
        <v>492</v>
      </c>
      <c r="E31" s="65" t="s">
        <v>21</v>
      </c>
      <c r="F31" s="63" t="n">
        <v>0</v>
      </c>
      <c r="G31" s="63"/>
      <c r="H31" s="63" t="n">
        <v>45</v>
      </c>
      <c r="I31" s="63" t="n">
        <f aca="false">F31+G31+H31</f>
        <v>45</v>
      </c>
      <c r="J31" s="64" t="n">
        <v>570</v>
      </c>
      <c r="K31" s="66" t="e">
        <f aca="false">(H31)*RIEPILOGO!$F$3</f>
        <v>#NAME?</v>
      </c>
      <c r="L31" s="66" t="e">
        <f aca="false">J31*RIEPILOGO!$D$3</f>
        <v>#NAME?</v>
      </c>
      <c r="M31" s="66" t="e">
        <f aca="false">I31*RIEPILOGO!$F$4</f>
        <v>#NAME?</v>
      </c>
      <c r="N31" s="66" t="e">
        <f aca="false">J31*RIEPILOGO!$D$4</f>
        <v>#NAME?</v>
      </c>
      <c r="O31" s="66" t="e">
        <f aca="false">ROUND(K31+L31+M31+N31,2)</f>
        <v>#NAME?</v>
      </c>
    </row>
    <row r="32" customFormat="false" ht="14.65" hidden="false" customHeight="false" outlineLevel="0" collapsed="false">
      <c r="A32" s="74" t="n">
        <v>31</v>
      </c>
      <c r="B32" s="75" t="s">
        <v>493</v>
      </c>
      <c r="C32" s="65" t="s">
        <v>433</v>
      </c>
      <c r="D32" s="65" t="s">
        <v>494</v>
      </c>
      <c r="E32" s="65" t="s">
        <v>21</v>
      </c>
      <c r="F32" s="63" t="n">
        <v>0</v>
      </c>
      <c r="G32" s="63"/>
      <c r="H32" s="63" t="n">
        <v>61</v>
      </c>
      <c r="I32" s="63" t="n">
        <f aca="false">F32+G32+H32</f>
        <v>61</v>
      </c>
      <c r="J32" s="64" t="n">
        <v>803</v>
      </c>
      <c r="K32" s="66" t="e">
        <f aca="false">(H32)*RIEPILOGO!$F$3</f>
        <v>#NAME?</v>
      </c>
      <c r="L32" s="66" t="e">
        <f aca="false">J32*RIEPILOGO!$D$3</f>
        <v>#NAME?</v>
      </c>
      <c r="M32" s="66" t="e">
        <f aca="false">I32*RIEPILOGO!$F$4</f>
        <v>#NAME?</v>
      </c>
      <c r="N32" s="66" t="e">
        <f aca="false">J32*RIEPILOGO!$D$4</f>
        <v>#NAME?</v>
      </c>
      <c r="O32" s="66" t="e">
        <f aca="false">ROUND(K32+L32+M32+N32,2)</f>
        <v>#NAME?</v>
      </c>
    </row>
    <row r="33" customFormat="false" ht="14.65" hidden="false" customHeight="false" outlineLevel="0" collapsed="false">
      <c r="A33" s="74" t="n">
        <v>32</v>
      </c>
      <c r="B33" s="75" t="s">
        <v>495</v>
      </c>
      <c r="C33" s="65" t="s">
        <v>433</v>
      </c>
      <c r="D33" s="65" t="s">
        <v>496</v>
      </c>
      <c r="E33" s="65" t="s">
        <v>21</v>
      </c>
      <c r="F33" s="63" t="n">
        <v>0</v>
      </c>
      <c r="G33" s="63"/>
      <c r="H33" s="63" t="n">
        <v>63</v>
      </c>
      <c r="I33" s="63" t="n">
        <f aca="false">F33+G33+H33</f>
        <v>63</v>
      </c>
      <c r="J33" s="64" t="n">
        <v>674</v>
      </c>
      <c r="K33" s="66" t="e">
        <f aca="false">(H33)*RIEPILOGO!$F$3</f>
        <v>#NAME?</v>
      </c>
      <c r="L33" s="66" t="e">
        <f aca="false">J33*RIEPILOGO!$D$3</f>
        <v>#NAME?</v>
      </c>
      <c r="M33" s="66" t="e">
        <f aca="false">I33*RIEPILOGO!$F$4</f>
        <v>#NAME?</v>
      </c>
      <c r="N33" s="66" t="e">
        <f aca="false">J33*RIEPILOGO!$D$4</f>
        <v>#NAME?</v>
      </c>
      <c r="O33" s="66" t="e">
        <f aca="false">ROUND(K33+L33+M33+N33,2)</f>
        <v>#NAME?</v>
      </c>
    </row>
    <row r="34" customFormat="false" ht="14.65" hidden="false" customHeight="false" outlineLevel="0" collapsed="false">
      <c r="A34" s="74" t="n">
        <v>33</v>
      </c>
      <c r="B34" s="75" t="s">
        <v>497</v>
      </c>
      <c r="C34" s="65" t="s">
        <v>433</v>
      </c>
      <c r="D34" s="65" t="s">
        <v>498</v>
      </c>
      <c r="E34" s="65" t="s">
        <v>21</v>
      </c>
      <c r="F34" s="63" t="n">
        <v>0</v>
      </c>
      <c r="G34" s="63"/>
      <c r="H34" s="63" t="n">
        <v>45</v>
      </c>
      <c r="I34" s="63" t="n">
        <f aca="false">F34+G34+H34</f>
        <v>45</v>
      </c>
      <c r="J34" s="64" t="n">
        <v>436</v>
      </c>
      <c r="K34" s="66" t="e">
        <f aca="false">(H34)*RIEPILOGO!$F$3</f>
        <v>#NAME?</v>
      </c>
      <c r="L34" s="66" t="e">
        <f aca="false">J34*RIEPILOGO!$D$3</f>
        <v>#NAME?</v>
      </c>
      <c r="M34" s="66" t="e">
        <f aca="false">I34*RIEPILOGO!$F$4</f>
        <v>#NAME?</v>
      </c>
      <c r="N34" s="66" t="e">
        <f aca="false">J34*RIEPILOGO!$D$4</f>
        <v>#NAME?</v>
      </c>
      <c r="O34" s="66" t="e">
        <f aca="false">ROUND(K34+L34+M34+N34,2)</f>
        <v>#NAME?</v>
      </c>
    </row>
    <row r="35" customFormat="false" ht="14.65" hidden="false" customHeight="false" outlineLevel="0" collapsed="false">
      <c r="A35" s="74" t="n">
        <v>34</v>
      </c>
      <c r="B35" s="75" t="s">
        <v>499</v>
      </c>
      <c r="C35" s="65" t="s">
        <v>433</v>
      </c>
      <c r="D35" s="65" t="s">
        <v>500</v>
      </c>
      <c r="E35" s="65" t="s">
        <v>21</v>
      </c>
      <c r="F35" s="63" t="n">
        <v>10</v>
      </c>
      <c r="G35" s="63" t="n">
        <v>8</v>
      </c>
      <c r="H35" s="63" t="n">
        <v>43</v>
      </c>
      <c r="I35" s="63" t="n">
        <f aca="false">F35+G35+H35</f>
        <v>61</v>
      </c>
      <c r="J35" s="64" t="n">
        <v>527</v>
      </c>
      <c r="K35" s="66" t="e">
        <f aca="false">(H35)*RIEPILOGO!$F$3</f>
        <v>#NAME?</v>
      </c>
      <c r="L35" s="66" t="e">
        <f aca="false">J35*RIEPILOGO!$D$3</f>
        <v>#NAME?</v>
      </c>
      <c r="M35" s="66" t="e">
        <f aca="false">I35*RIEPILOGO!$F$4</f>
        <v>#NAME?</v>
      </c>
      <c r="N35" s="66" t="e">
        <f aca="false">J35*RIEPILOGO!$D$4</f>
        <v>#NAME?</v>
      </c>
      <c r="O35" s="66" t="e">
        <f aca="false">ROUND(K35+L35+M35+N35,2)</f>
        <v>#NAME?</v>
      </c>
    </row>
    <row r="36" customFormat="false" ht="14.65" hidden="false" customHeight="false" outlineLevel="0" collapsed="false">
      <c r="A36" s="74" t="n">
        <v>35</v>
      </c>
      <c r="B36" s="75" t="s">
        <v>501</v>
      </c>
      <c r="C36" s="65" t="s">
        <v>433</v>
      </c>
      <c r="D36" s="65" t="s">
        <v>502</v>
      </c>
      <c r="E36" s="65" t="s">
        <v>21</v>
      </c>
      <c r="F36" s="63" t="n">
        <v>0</v>
      </c>
      <c r="G36" s="63" t="n">
        <v>7</v>
      </c>
      <c r="H36" s="63" t="n">
        <v>62</v>
      </c>
      <c r="I36" s="63" t="n">
        <f aca="false">F36+G36+H36</f>
        <v>69</v>
      </c>
      <c r="J36" s="64" t="n">
        <v>684</v>
      </c>
      <c r="K36" s="66" t="e">
        <f aca="false">(H36)*RIEPILOGO!$F$3</f>
        <v>#NAME?</v>
      </c>
      <c r="L36" s="66" t="e">
        <f aca="false">J36*RIEPILOGO!$D$3</f>
        <v>#NAME?</v>
      </c>
      <c r="M36" s="66" t="e">
        <f aca="false">I36*RIEPILOGO!$F$4</f>
        <v>#NAME?</v>
      </c>
      <c r="N36" s="66" t="e">
        <f aca="false">J36*RIEPILOGO!$D$4</f>
        <v>#NAME?</v>
      </c>
      <c r="O36" s="66" t="e">
        <f aca="false">ROUND(K36+L36+M36+N36,2)</f>
        <v>#NAME?</v>
      </c>
    </row>
    <row r="37" customFormat="false" ht="14.65" hidden="false" customHeight="false" outlineLevel="0" collapsed="false">
      <c r="A37" s="74" t="n">
        <v>36</v>
      </c>
      <c r="B37" s="75" t="s">
        <v>503</v>
      </c>
      <c r="C37" s="65" t="s">
        <v>433</v>
      </c>
      <c r="D37" s="65" t="s">
        <v>504</v>
      </c>
      <c r="E37" s="65" t="s">
        <v>21</v>
      </c>
      <c r="F37" s="63" t="n">
        <v>0</v>
      </c>
      <c r="G37" s="63"/>
      <c r="H37" s="63" t="n">
        <v>42</v>
      </c>
      <c r="I37" s="63" t="n">
        <f aca="false">F37+G37+H37</f>
        <v>42</v>
      </c>
      <c r="J37" s="64" t="n">
        <v>408</v>
      </c>
      <c r="K37" s="66" t="e">
        <f aca="false">(H37)*RIEPILOGO!$F$3</f>
        <v>#NAME?</v>
      </c>
      <c r="L37" s="66" t="e">
        <f aca="false">J37*RIEPILOGO!$D$3</f>
        <v>#NAME?</v>
      </c>
      <c r="M37" s="66" t="e">
        <f aca="false">I37*RIEPILOGO!$F$4</f>
        <v>#NAME?</v>
      </c>
      <c r="N37" s="66" t="e">
        <f aca="false">J37*RIEPILOGO!$D$4</f>
        <v>#NAME?</v>
      </c>
      <c r="O37" s="66" t="e">
        <f aca="false">ROUND(K37+L37+M37+N37,2)</f>
        <v>#NAME?</v>
      </c>
    </row>
    <row r="38" customFormat="false" ht="14.65" hidden="false" customHeight="false" outlineLevel="0" collapsed="false">
      <c r="A38" s="74" t="n">
        <v>37</v>
      </c>
      <c r="B38" s="75" t="s">
        <v>505</v>
      </c>
      <c r="C38" s="65" t="s">
        <v>433</v>
      </c>
      <c r="D38" s="65" t="s">
        <v>506</v>
      </c>
      <c r="E38" s="65" t="s">
        <v>21</v>
      </c>
      <c r="F38" s="63" t="n">
        <v>0</v>
      </c>
      <c r="G38" s="63"/>
      <c r="H38" s="63" t="n">
        <v>75</v>
      </c>
      <c r="I38" s="63" t="n">
        <f aca="false">F38+G38+H38</f>
        <v>75</v>
      </c>
      <c r="J38" s="64" t="n">
        <v>903</v>
      </c>
      <c r="K38" s="66" t="e">
        <f aca="false">(H38)*RIEPILOGO!$F$3</f>
        <v>#NAME?</v>
      </c>
      <c r="L38" s="66" t="e">
        <f aca="false">J38*RIEPILOGO!$D$3</f>
        <v>#NAME?</v>
      </c>
      <c r="M38" s="66" t="e">
        <f aca="false">I38*RIEPILOGO!$F$4</f>
        <v>#NAME?</v>
      </c>
      <c r="N38" s="66" t="e">
        <f aca="false">J38*RIEPILOGO!$D$4</f>
        <v>#NAME?</v>
      </c>
      <c r="O38" s="66" t="e">
        <f aca="false">ROUND(K38+L38+M38+N38,2)</f>
        <v>#NAME?</v>
      </c>
    </row>
    <row r="39" customFormat="false" ht="14.65" hidden="false" customHeight="false" outlineLevel="0" collapsed="false">
      <c r="A39" s="74" t="n">
        <v>38</v>
      </c>
      <c r="B39" s="75" t="s">
        <v>507</v>
      </c>
      <c r="C39" s="65" t="s">
        <v>433</v>
      </c>
      <c r="D39" s="65" t="s">
        <v>508</v>
      </c>
      <c r="E39" s="65" t="s">
        <v>21</v>
      </c>
      <c r="F39" s="63" t="n">
        <v>0</v>
      </c>
      <c r="G39" s="63"/>
      <c r="H39" s="63" t="n">
        <v>74</v>
      </c>
      <c r="I39" s="63" t="n">
        <f aca="false">F39+G39+H39</f>
        <v>74</v>
      </c>
      <c r="J39" s="64" t="n">
        <v>822</v>
      </c>
      <c r="K39" s="66" t="e">
        <f aca="false">(H39)*RIEPILOGO!$F$3</f>
        <v>#NAME?</v>
      </c>
      <c r="L39" s="66" t="e">
        <f aca="false">J39*RIEPILOGO!$D$3</f>
        <v>#NAME?</v>
      </c>
      <c r="M39" s="66" t="e">
        <f aca="false">I39*RIEPILOGO!$F$4</f>
        <v>#NAME?</v>
      </c>
      <c r="N39" s="66" t="e">
        <f aca="false">J39*RIEPILOGO!$D$4</f>
        <v>#NAME?</v>
      </c>
      <c r="O39" s="66" t="e">
        <f aca="false">ROUND(K39+L39+M39+N39,2)</f>
        <v>#NAME?</v>
      </c>
    </row>
    <row r="40" customFormat="false" ht="14.65" hidden="false" customHeight="false" outlineLevel="0" collapsed="false">
      <c r="A40" s="74" t="n">
        <v>39</v>
      </c>
      <c r="B40" s="75" t="s">
        <v>509</v>
      </c>
      <c r="C40" s="65" t="s">
        <v>433</v>
      </c>
      <c r="D40" s="65" t="s">
        <v>510</v>
      </c>
      <c r="E40" s="65" t="s">
        <v>21</v>
      </c>
      <c r="F40" s="63" t="n">
        <v>0</v>
      </c>
      <c r="G40" s="63"/>
      <c r="H40" s="63" t="n">
        <v>43</v>
      </c>
      <c r="I40" s="63" t="n">
        <f aca="false">F40+G40+H40</f>
        <v>43</v>
      </c>
      <c r="J40" s="64" t="n">
        <v>605</v>
      </c>
      <c r="K40" s="66" t="e">
        <f aca="false">(H40)*RIEPILOGO!$F$3</f>
        <v>#NAME?</v>
      </c>
      <c r="L40" s="66" t="e">
        <f aca="false">J40*RIEPILOGO!$D$3</f>
        <v>#NAME?</v>
      </c>
      <c r="M40" s="66" t="e">
        <f aca="false">I40*RIEPILOGO!$F$4</f>
        <v>#NAME?</v>
      </c>
      <c r="N40" s="66" t="e">
        <f aca="false">J40*RIEPILOGO!$D$4</f>
        <v>#NAME?</v>
      </c>
      <c r="O40" s="66" t="e">
        <f aca="false">ROUND(K40+L40+M40+N40,2)</f>
        <v>#NAME?</v>
      </c>
    </row>
    <row r="41" customFormat="false" ht="14.65" hidden="false" customHeight="false" outlineLevel="0" collapsed="false">
      <c r="A41" s="74" t="n">
        <v>40</v>
      </c>
      <c r="B41" s="75" t="s">
        <v>511</v>
      </c>
      <c r="C41" s="65" t="s">
        <v>433</v>
      </c>
      <c r="D41" s="65" t="s">
        <v>512</v>
      </c>
      <c r="E41" s="65" t="s">
        <v>196</v>
      </c>
      <c r="F41" s="63" t="n">
        <v>0</v>
      </c>
      <c r="G41" s="63"/>
      <c r="H41" s="63" t="n">
        <v>59</v>
      </c>
      <c r="I41" s="63" t="n">
        <f aca="false">F41+G41+H41</f>
        <v>59</v>
      </c>
      <c r="J41" s="64" t="n">
        <v>616</v>
      </c>
      <c r="K41" s="66" t="e">
        <f aca="false">(H41)*RIEPILOGO!$F$3</f>
        <v>#NAME?</v>
      </c>
      <c r="L41" s="66" t="e">
        <f aca="false">J41*RIEPILOGO!$D$3</f>
        <v>#NAME?</v>
      </c>
      <c r="M41" s="66" t="e">
        <f aca="false">I41*RIEPILOGO!$F$4</f>
        <v>#NAME?</v>
      </c>
      <c r="N41" s="66" t="e">
        <f aca="false">J41*RIEPILOGO!$D$4</f>
        <v>#NAME?</v>
      </c>
      <c r="O41" s="66" t="e">
        <f aca="false">ROUND(K41+L41+M41+N41,2)</f>
        <v>#NAME?</v>
      </c>
    </row>
    <row r="42" customFormat="false" ht="14.65" hidden="false" customHeight="false" outlineLevel="0" collapsed="false">
      <c r="A42" s="74" t="n">
        <v>41</v>
      </c>
      <c r="B42" s="75" t="s">
        <v>513</v>
      </c>
      <c r="C42" s="65" t="s">
        <v>433</v>
      </c>
      <c r="D42" s="65" t="s">
        <v>514</v>
      </c>
      <c r="E42" s="65" t="s">
        <v>196</v>
      </c>
      <c r="F42" s="63" t="n">
        <v>0</v>
      </c>
      <c r="G42" s="63"/>
      <c r="H42" s="63" t="n">
        <v>82</v>
      </c>
      <c r="I42" s="63" t="n">
        <f aca="false">F42+G42+H42</f>
        <v>82</v>
      </c>
      <c r="J42" s="64" t="n">
        <v>902</v>
      </c>
      <c r="K42" s="66" t="e">
        <f aca="false">(H42)*RIEPILOGO!$F$3</f>
        <v>#NAME?</v>
      </c>
      <c r="L42" s="66" t="e">
        <f aca="false">J42*RIEPILOGO!$D$3</f>
        <v>#NAME?</v>
      </c>
      <c r="M42" s="66" t="e">
        <f aca="false">I42*RIEPILOGO!$F$4</f>
        <v>#NAME?</v>
      </c>
      <c r="N42" s="66" t="e">
        <f aca="false">J42*RIEPILOGO!$D$4</f>
        <v>#NAME?</v>
      </c>
      <c r="O42" s="66" t="e">
        <f aca="false">ROUND(K42+L42+M42+N42,2)</f>
        <v>#NAME?</v>
      </c>
    </row>
    <row r="43" customFormat="false" ht="81.3" hidden="false" customHeight="false" outlineLevel="0" collapsed="false">
      <c r="A43" s="74" t="n">
        <v>42</v>
      </c>
      <c r="B43" s="75" t="s">
        <v>515</v>
      </c>
      <c r="C43" s="65" t="s">
        <v>433</v>
      </c>
      <c r="D43" s="65" t="s">
        <v>516</v>
      </c>
      <c r="E43" s="65" t="s">
        <v>196</v>
      </c>
      <c r="F43" s="63" t="n">
        <v>0</v>
      </c>
      <c r="G43" s="63"/>
      <c r="H43" s="63" t="n">
        <v>75</v>
      </c>
      <c r="I43" s="63" t="n">
        <f aca="false">F43+G43+H43</f>
        <v>75</v>
      </c>
      <c r="J43" s="64" t="n">
        <v>648</v>
      </c>
      <c r="K43" s="66" t="e">
        <f aca="false">(H43)*RIEPILOGO!$F$3</f>
        <v>#NAME?</v>
      </c>
      <c r="L43" s="66" t="e">
        <f aca="false">J43*RIEPILOGO!$D$3</f>
        <v>#NAME?</v>
      </c>
      <c r="M43" s="66" t="e">
        <f aca="false">I43*RIEPILOGO!$F$4</f>
        <v>#NAME?</v>
      </c>
      <c r="N43" s="66" t="e">
        <f aca="false">J43*RIEPILOGO!$D$4</f>
        <v>#NAME?</v>
      </c>
      <c r="O43" s="66" t="e">
        <f aca="false">ROUND(K43+L43+M43+N43,2)</f>
        <v>#NAME?</v>
      </c>
    </row>
    <row r="44" customFormat="false" ht="14.65" hidden="false" customHeight="false" outlineLevel="0" collapsed="false">
      <c r="A44" s="74" t="n">
        <v>43</v>
      </c>
      <c r="B44" s="75" t="s">
        <v>517</v>
      </c>
      <c r="C44" s="65" t="s">
        <v>433</v>
      </c>
      <c r="D44" s="65" t="s">
        <v>518</v>
      </c>
      <c r="E44" s="65" t="s">
        <v>202</v>
      </c>
      <c r="F44" s="63" t="n">
        <v>0</v>
      </c>
      <c r="G44" s="63"/>
      <c r="H44" s="63" t="n">
        <v>67</v>
      </c>
      <c r="I44" s="63" t="n">
        <f aca="false">F44+G44+H44</f>
        <v>67</v>
      </c>
      <c r="J44" s="64" t="n">
        <v>644</v>
      </c>
      <c r="K44" s="66" t="e">
        <f aca="false">(H44)*RIEPILOGO!$F$3</f>
        <v>#NAME?</v>
      </c>
      <c r="L44" s="66" t="e">
        <f aca="false">J44*RIEPILOGO!$D$3</f>
        <v>#NAME?</v>
      </c>
      <c r="M44" s="66" t="e">
        <f aca="false">I44*RIEPILOGO!$F$4</f>
        <v>#NAME?</v>
      </c>
      <c r="N44" s="66" t="e">
        <f aca="false">J44*RIEPILOGO!$D$4</f>
        <v>#NAME?</v>
      </c>
      <c r="O44" s="66" t="e">
        <f aca="false">ROUND(K44+L44+M44+N44,2)</f>
        <v>#NAME?</v>
      </c>
    </row>
    <row r="45" customFormat="false" ht="14.65" hidden="false" customHeight="false" outlineLevel="0" collapsed="false">
      <c r="A45" s="74" t="n">
        <v>44</v>
      </c>
      <c r="B45" s="75" t="s">
        <v>519</v>
      </c>
      <c r="C45" s="65" t="s">
        <v>433</v>
      </c>
      <c r="D45" s="65" t="s">
        <v>520</v>
      </c>
      <c r="E45" s="65" t="s">
        <v>202</v>
      </c>
      <c r="F45" s="63" t="n">
        <v>0</v>
      </c>
      <c r="G45" s="63"/>
      <c r="H45" s="63" t="n">
        <v>50</v>
      </c>
      <c r="I45" s="63" t="n">
        <f aca="false">F45+G45+H45</f>
        <v>50</v>
      </c>
      <c r="J45" s="64" t="n">
        <v>616</v>
      </c>
      <c r="K45" s="66" t="e">
        <f aca="false">(H45)*RIEPILOGO!$F$3</f>
        <v>#NAME?</v>
      </c>
      <c r="L45" s="66" t="e">
        <f aca="false">J45*RIEPILOGO!$D$3</f>
        <v>#NAME?</v>
      </c>
      <c r="M45" s="66" t="e">
        <f aca="false">I45*RIEPILOGO!$F$4</f>
        <v>#NAME?</v>
      </c>
      <c r="N45" s="66" t="e">
        <f aca="false">J45*RIEPILOGO!$D$4</f>
        <v>#NAME?</v>
      </c>
      <c r="O45" s="66" t="e">
        <f aca="false">ROUND(K45+L45+M45+N45,2)</f>
        <v>#NAME?</v>
      </c>
    </row>
    <row r="46" customFormat="false" ht="14.65" hidden="false" customHeight="false" outlineLevel="0" collapsed="false">
      <c r="A46" s="74" t="n">
        <v>45</v>
      </c>
      <c r="B46" s="75" t="s">
        <v>521</v>
      </c>
      <c r="C46" s="65" t="s">
        <v>433</v>
      </c>
      <c r="D46" s="65" t="s">
        <v>522</v>
      </c>
      <c r="E46" s="65" t="s">
        <v>202</v>
      </c>
      <c r="F46" s="63" t="n">
        <v>0</v>
      </c>
      <c r="G46" s="63"/>
      <c r="H46" s="63" t="n">
        <v>61</v>
      </c>
      <c r="I46" s="63" t="n">
        <f aca="false">F46+G46+H46</f>
        <v>61</v>
      </c>
      <c r="J46" s="64" t="n">
        <v>582</v>
      </c>
      <c r="K46" s="66" t="e">
        <f aca="false">(H46)*RIEPILOGO!$F$3</f>
        <v>#NAME?</v>
      </c>
      <c r="L46" s="66" t="e">
        <f aca="false">J46*RIEPILOGO!$D$3</f>
        <v>#NAME?</v>
      </c>
      <c r="M46" s="66" t="e">
        <f aca="false">I46*RIEPILOGO!$F$4</f>
        <v>#NAME?</v>
      </c>
      <c r="N46" s="66" t="e">
        <f aca="false">J46*RIEPILOGO!$D$4</f>
        <v>#NAME?</v>
      </c>
      <c r="O46" s="66" t="e">
        <f aca="false">ROUND(K46+L46+M46+N46,2)</f>
        <v>#NAME?</v>
      </c>
    </row>
    <row r="47" customFormat="false" ht="14.65" hidden="false" customHeight="false" outlineLevel="0" collapsed="false">
      <c r="A47" s="74" t="n">
        <v>46</v>
      </c>
      <c r="B47" s="75" t="s">
        <v>523</v>
      </c>
      <c r="C47" s="65" t="s">
        <v>433</v>
      </c>
      <c r="D47" s="65" t="s">
        <v>524</v>
      </c>
      <c r="E47" s="65" t="s">
        <v>202</v>
      </c>
      <c r="F47" s="63" t="n">
        <v>0</v>
      </c>
      <c r="G47" s="63" t="n">
        <v>4</v>
      </c>
      <c r="H47" s="63" t="n">
        <v>54</v>
      </c>
      <c r="I47" s="63" t="n">
        <f aca="false">F47+G47+H47</f>
        <v>58</v>
      </c>
      <c r="J47" s="64" t="n">
        <v>749</v>
      </c>
      <c r="K47" s="66" t="e">
        <f aca="false">(H47)*RIEPILOGO!$F$3</f>
        <v>#NAME?</v>
      </c>
      <c r="L47" s="66" t="e">
        <f aca="false">J47*RIEPILOGO!$D$3</f>
        <v>#NAME?</v>
      </c>
      <c r="M47" s="66" t="e">
        <f aca="false">I47*RIEPILOGO!$F$4</f>
        <v>#NAME?</v>
      </c>
      <c r="N47" s="66" t="e">
        <f aca="false">J47*RIEPILOGO!$D$4</f>
        <v>#NAME?</v>
      </c>
      <c r="O47" s="66" t="e">
        <f aca="false">ROUND(K47+L47+M47+N47,2)</f>
        <v>#NAME?</v>
      </c>
    </row>
    <row r="48" customFormat="false" ht="14.65" hidden="false" customHeight="false" outlineLevel="0" collapsed="false">
      <c r="A48" s="74" t="n">
        <v>47</v>
      </c>
      <c r="B48" s="75" t="s">
        <v>525</v>
      </c>
      <c r="C48" s="65" t="s">
        <v>433</v>
      </c>
      <c r="D48" s="65" t="s">
        <v>526</v>
      </c>
      <c r="E48" s="65" t="s">
        <v>202</v>
      </c>
      <c r="F48" s="63" t="n">
        <v>0</v>
      </c>
      <c r="G48" s="63"/>
      <c r="H48" s="63" t="n">
        <v>62</v>
      </c>
      <c r="I48" s="63" t="n">
        <f aca="false">F48+G48+H48</f>
        <v>62</v>
      </c>
      <c r="J48" s="64" t="n">
        <v>608</v>
      </c>
      <c r="K48" s="66" t="e">
        <f aca="false">(H48)*RIEPILOGO!$F$3</f>
        <v>#NAME?</v>
      </c>
      <c r="L48" s="66" t="e">
        <f aca="false">J48*RIEPILOGO!$D$3</f>
        <v>#NAME?</v>
      </c>
      <c r="M48" s="66" t="e">
        <f aca="false">I48*RIEPILOGO!$F$4</f>
        <v>#NAME?</v>
      </c>
      <c r="N48" s="66" t="e">
        <f aca="false">J48*RIEPILOGO!$D$4</f>
        <v>#NAME?</v>
      </c>
      <c r="O48" s="66" t="e">
        <f aca="false">ROUND(K48+L48+M48+N48,2)</f>
        <v>#NAME?</v>
      </c>
    </row>
    <row r="49" customFormat="false" ht="14.65" hidden="false" customHeight="false" outlineLevel="0" collapsed="false">
      <c r="A49" s="74" t="n">
        <v>48</v>
      </c>
      <c r="B49" s="75" t="s">
        <v>527</v>
      </c>
      <c r="C49" s="65" t="s">
        <v>433</v>
      </c>
      <c r="D49" s="65" t="s">
        <v>528</v>
      </c>
      <c r="E49" s="65" t="s">
        <v>209</v>
      </c>
      <c r="F49" s="63" t="n">
        <v>1</v>
      </c>
      <c r="G49" s="63" t="n">
        <v>5</v>
      </c>
      <c r="H49" s="63" t="n">
        <v>72</v>
      </c>
      <c r="I49" s="63" t="n">
        <f aca="false">F49+G49+H49</f>
        <v>78</v>
      </c>
      <c r="J49" s="64" t="n">
        <v>817</v>
      </c>
      <c r="K49" s="66" t="e">
        <f aca="false">(H49)*RIEPILOGO!$F$3</f>
        <v>#NAME?</v>
      </c>
      <c r="L49" s="66" t="e">
        <f aca="false">J49*RIEPILOGO!$D$3</f>
        <v>#NAME?</v>
      </c>
      <c r="M49" s="66" t="e">
        <f aca="false">I49*RIEPILOGO!$F$4</f>
        <v>#NAME?</v>
      </c>
      <c r="N49" s="66" t="e">
        <f aca="false">J49*RIEPILOGO!$D$4</f>
        <v>#NAME?</v>
      </c>
      <c r="O49" s="66" t="e">
        <f aca="false">ROUND(K49+L49+M49+N49,2)</f>
        <v>#NAME?</v>
      </c>
    </row>
    <row r="50" customFormat="false" ht="36.55" hidden="false" customHeight="false" outlineLevel="0" collapsed="false">
      <c r="A50" s="74" t="n">
        <v>49</v>
      </c>
      <c r="B50" s="75" t="s">
        <v>529</v>
      </c>
      <c r="C50" s="65" t="s">
        <v>433</v>
      </c>
      <c r="D50" s="65" t="s">
        <v>530</v>
      </c>
      <c r="E50" s="65" t="s">
        <v>209</v>
      </c>
      <c r="F50" s="63" t="n">
        <v>0</v>
      </c>
      <c r="G50" s="63"/>
      <c r="H50" s="63" t="n">
        <v>44</v>
      </c>
      <c r="I50" s="63" t="n">
        <f aca="false">F50+G50+H50</f>
        <v>44</v>
      </c>
      <c r="J50" s="64" t="n">
        <v>423</v>
      </c>
      <c r="K50" s="66" t="e">
        <f aca="false">(H50)*RIEPILOGO!$F$3</f>
        <v>#NAME?</v>
      </c>
      <c r="L50" s="66" t="e">
        <f aca="false">J50*RIEPILOGO!$D$3</f>
        <v>#NAME?</v>
      </c>
      <c r="M50" s="66" t="e">
        <f aca="false">I50*RIEPILOGO!$F$4</f>
        <v>#NAME?</v>
      </c>
      <c r="N50" s="66" t="e">
        <f aca="false">J50*RIEPILOGO!$D$4</f>
        <v>#NAME?</v>
      </c>
      <c r="O50" s="66" t="e">
        <f aca="false">ROUND(K50+L50+M50+N50,2)</f>
        <v>#NAME?</v>
      </c>
    </row>
    <row r="51" customFormat="false" ht="14.65" hidden="false" customHeight="false" outlineLevel="0" collapsed="false">
      <c r="A51" s="74" t="n">
        <v>50</v>
      </c>
      <c r="B51" s="75" t="s">
        <v>531</v>
      </c>
      <c r="C51" s="65" t="s">
        <v>433</v>
      </c>
      <c r="D51" s="65" t="s">
        <v>522</v>
      </c>
      <c r="E51" s="65" t="s">
        <v>209</v>
      </c>
      <c r="F51" s="63" t="n">
        <v>0</v>
      </c>
      <c r="G51" s="63"/>
      <c r="H51" s="63" t="n">
        <v>61</v>
      </c>
      <c r="I51" s="63" t="n">
        <f aca="false">F51+G51+H51</f>
        <v>61</v>
      </c>
      <c r="J51" s="64" t="n">
        <v>602</v>
      </c>
      <c r="K51" s="66" t="e">
        <f aca="false">(H51)*RIEPILOGO!$F$3</f>
        <v>#NAME?</v>
      </c>
      <c r="L51" s="66" t="e">
        <f aca="false">J51*RIEPILOGO!$D$3</f>
        <v>#NAME?</v>
      </c>
      <c r="M51" s="66" t="e">
        <f aca="false">I51*RIEPILOGO!$F$4</f>
        <v>#NAME?</v>
      </c>
      <c r="N51" s="66" t="e">
        <f aca="false">J51*RIEPILOGO!$D$4</f>
        <v>#NAME?</v>
      </c>
      <c r="O51" s="66" t="e">
        <f aca="false">ROUND(K51+L51+M51+N51,2)</f>
        <v>#NAME?</v>
      </c>
    </row>
    <row r="52" customFormat="false" ht="14.65" hidden="false" customHeight="false" outlineLevel="0" collapsed="false">
      <c r="A52" s="74" t="n">
        <v>51</v>
      </c>
      <c r="B52" s="75" t="s">
        <v>532</v>
      </c>
      <c r="C52" s="65" t="s">
        <v>433</v>
      </c>
      <c r="D52" s="65" t="s">
        <v>533</v>
      </c>
      <c r="E52" s="65" t="s">
        <v>220</v>
      </c>
      <c r="F52" s="63" t="n">
        <v>0</v>
      </c>
      <c r="G52" s="63"/>
      <c r="H52" s="63" t="n">
        <v>74</v>
      </c>
      <c r="I52" s="63" t="n">
        <f aca="false">F52+G52+H52</f>
        <v>74</v>
      </c>
      <c r="J52" s="64" t="n">
        <v>715</v>
      </c>
      <c r="K52" s="66" t="e">
        <f aca="false">(H52)*RIEPILOGO!$F$3</f>
        <v>#NAME?</v>
      </c>
      <c r="L52" s="66" t="e">
        <f aca="false">J52*RIEPILOGO!$D$3</f>
        <v>#NAME?</v>
      </c>
      <c r="M52" s="66" t="e">
        <f aca="false">I52*RIEPILOGO!$F$4</f>
        <v>#NAME?</v>
      </c>
      <c r="N52" s="66" t="e">
        <f aca="false">J52*RIEPILOGO!$D$4</f>
        <v>#NAME?</v>
      </c>
      <c r="O52" s="66" t="e">
        <f aca="false">ROUND(K52+L52+M52+N52,2)</f>
        <v>#NAME?</v>
      </c>
    </row>
    <row r="53" customFormat="false" ht="14.65" hidden="false" customHeight="false" outlineLevel="0" collapsed="false">
      <c r="A53" s="74" t="n">
        <v>52</v>
      </c>
      <c r="B53" s="75" t="s">
        <v>534</v>
      </c>
      <c r="C53" s="65" t="s">
        <v>433</v>
      </c>
      <c r="D53" s="65" t="s">
        <v>535</v>
      </c>
      <c r="E53" s="65" t="s">
        <v>224</v>
      </c>
      <c r="F53" s="63" t="n">
        <v>0</v>
      </c>
      <c r="G53" s="63"/>
      <c r="H53" s="63" t="n">
        <v>50</v>
      </c>
      <c r="I53" s="63" t="n">
        <f aca="false">F53+G53+H53</f>
        <v>50</v>
      </c>
      <c r="J53" s="64" t="n">
        <v>415</v>
      </c>
      <c r="K53" s="66" t="e">
        <f aca="false">(H53)*RIEPILOGO!$F$3</f>
        <v>#NAME?</v>
      </c>
      <c r="L53" s="66" t="e">
        <f aca="false">J53*RIEPILOGO!$D$3</f>
        <v>#NAME?</v>
      </c>
      <c r="M53" s="66" t="e">
        <f aca="false">I53*RIEPILOGO!$F$4</f>
        <v>#NAME?</v>
      </c>
      <c r="N53" s="66" t="e">
        <f aca="false">J53*RIEPILOGO!$D$4</f>
        <v>#NAME?</v>
      </c>
      <c r="O53" s="66" t="e">
        <f aca="false">ROUND(K53+L53+M53+N53,2)</f>
        <v>#NAME?</v>
      </c>
    </row>
    <row r="54" customFormat="false" ht="14.65" hidden="false" customHeight="false" outlineLevel="0" collapsed="false">
      <c r="A54" s="74" t="n">
        <v>53</v>
      </c>
      <c r="B54" s="75" t="s">
        <v>536</v>
      </c>
      <c r="C54" s="65" t="s">
        <v>433</v>
      </c>
      <c r="D54" s="65" t="s">
        <v>537</v>
      </c>
      <c r="E54" s="65" t="s">
        <v>228</v>
      </c>
      <c r="F54" s="63" t="n">
        <v>0</v>
      </c>
      <c r="G54" s="63"/>
      <c r="H54" s="63" t="n">
        <v>63</v>
      </c>
      <c r="I54" s="63" t="n">
        <f aca="false">F54+G54+H54</f>
        <v>63</v>
      </c>
      <c r="J54" s="64" t="n">
        <v>608</v>
      </c>
      <c r="K54" s="66" t="e">
        <f aca="false">(H54)*RIEPILOGO!$F$3</f>
        <v>#NAME?</v>
      </c>
      <c r="L54" s="66" t="e">
        <f aca="false">J54*RIEPILOGO!$D$3</f>
        <v>#NAME?</v>
      </c>
      <c r="M54" s="66" t="e">
        <f aca="false">I54*RIEPILOGO!$F$4</f>
        <v>#NAME?</v>
      </c>
      <c r="N54" s="66" t="e">
        <f aca="false">J54*RIEPILOGO!$D$4</f>
        <v>#NAME?</v>
      </c>
      <c r="O54" s="66" t="e">
        <f aca="false">ROUND(K54+L54+M54+N54,2)</f>
        <v>#NAME?</v>
      </c>
    </row>
    <row r="55" customFormat="false" ht="14.65" hidden="false" customHeight="false" outlineLevel="0" collapsed="false">
      <c r="A55" s="74" t="n">
        <v>54</v>
      </c>
      <c r="B55" s="75" t="s">
        <v>538</v>
      </c>
      <c r="C55" s="65" t="s">
        <v>433</v>
      </c>
      <c r="D55" s="65" t="s">
        <v>539</v>
      </c>
      <c r="E55" s="65" t="s">
        <v>228</v>
      </c>
      <c r="F55" s="63" t="n">
        <v>0</v>
      </c>
      <c r="G55" s="63"/>
      <c r="H55" s="63" t="n">
        <v>52</v>
      </c>
      <c r="I55" s="63" t="n">
        <f aca="false">F55+G55+H55</f>
        <v>52</v>
      </c>
      <c r="J55" s="64" t="n">
        <v>529</v>
      </c>
      <c r="K55" s="66" t="e">
        <f aca="false">(H55)*RIEPILOGO!$F$3</f>
        <v>#NAME?</v>
      </c>
      <c r="L55" s="66" t="e">
        <f aca="false">J55*RIEPILOGO!$D$3</f>
        <v>#NAME?</v>
      </c>
      <c r="M55" s="66" t="e">
        <f aca="false">I55*RIEPILOGO!$F$4</f>
        <v>#NAME?</v>
      </c>
      <c r="N55" s="66" t="e">
        <f aca="false">J55*RIEPILOGO!$D$4</f>
        <v>#NAME?</v>
      </c>
      <c r="O55" s="66" t="e">
        <f aca="false">ROUND(K55+L55+M55+N55,2)</f>
        <v>#NAME?</v>
      </c>
    </row>
    <row r="56" customFormat="false" ht="14.65" hidden="false" customHeight="false" outlineLevel="0" collapsed="false">
      <c r="A56" s="74" t="n">
        <v>55</v>
      </c>
      <c r="B56" s="75" t="s">
        <v>540</v>
      </c>
      <c r="C56" s="65" t="s">
        <v>433</v>
      </c>
      <c r="D56" s="65" t="s">
        <v>541</v>
      </c>
      <c r="E56" s="65" t="s">
        <v>232</v>
      </c>
      <c r="F56" s="63" t="n">
        <v>0</v>
      </c>
      <c r="G56" s="63"/>
      <c r="H56" s="63" t="n">
        <v>45</v>
      </c>
      <c r="I56" s="63" t="n">
        <f aca="false">F56+G56+H56</f>
        <v>45</v>
      </c>
      <c r="J56" s="64" t="n">
        <v>493</v>
      </c>
      <c r="K56" s="66" t="e">
        <f aca="false">(H56)*RIEPILOGO!$F$3</f>
        <v>#NAME?</v>
      </c>
      <c r="L56" s="66" t="e">
        <f aca="false">J56*RIEPILOGO!$D$3</f>
        <v>#NAME?</v>
      </c>
      <c r="M56" s="66" t="e">
        <f aca="false">I56*RIEPILOGO!$F$4</f>
        <v>#NAME?</v>
      </c>
      <c r="N56" s="66" t="e">
        <f aca="false">J56*RIEPILOGO!$D$4</f>
        <v>#NAME?</v>
      </c>
      <c r="O56" s="66" t="e">
        <f aca="false">ROUND(K56+L56+M56+N56,2)</f>
        <v>#NAME?</v>
      </c>
    </row>
    <row r="57" customFormat="false" ht="14.65" hidden="false" customHeight="false" outlineLevel="0" collapsed="false">
      <c r="A57" s="74" t="n">
        <v>56</v>
      </c>
      <c r="B57" s="75" t="s">
        <v>542</v>
      </c>
      <c r="C57" s="65" t="s">
        <v>433</v>
      </c>
      <c r="D57" s="65" t="s">
        <v>543</v>
      </c>
      <c r="E57" s="65" t="s">
        <v>239</v>
      </c>
      <c r="F57" s="63" t="n">
        <v>0</v>
      </c>
      <c r="G57" s="63"/>
      <c r="H57" s="63" t="n">
        <v>54</v>
      </c>
      <c r="I57" s="63" t="n">
        <f aca="false">F57+G57+H57</f>
        <v>54</v>
      </c>
      <c r="J57" s="64" t="n">
        <v>527</v>
      </c>
      <c r="K57" s="66" t="e">
        <f aca="false">(H57)*RIEPILOGO!$F$3</f>
        <v>#NAME?</v>
      </c>
      <c r="L57" s="66" t="e">
        <f aca="false">J57*RIEPILOGO!$D$3</f>
        <v>#NAME?</v>
      </c>
      <c r="M57" s="66" t="e">
        <f aca="false">I57*RIEPILOGO!$F$4</f>
        <v>#NAME?</v>
      </c>
      <c r="N57" s="66" t="e">
        <f aca="false">J57*RIEPILOGO!$D$4</f>
        <v>#NAME?</v>
      </c>
      <c r="O57" s="66" t="e">
        <f aca="false">ROUND(K57+L57+M57+N57,2)</f>
        <v>#NAME?</v>
      </c>
    </row>
    <row r="58" customFormat="false" ht="14.65" hidden="false" customHeight="false" outlineLevel="0" collapsed="false">
      <c r="A58" s="74" t="n">
        <v>57</v>
      </c>
      <c r="B58" s="75" t="s">
        <v>544</v>
      </c>
      <c r="C58" s="65" t="s">
        <v>433</v>
      </c>
      <c r="D58" s="65" t="s">
        <v>545</v>
      </c>
      <c r="E58" s="65" t="s">
        <v>241</v>
      </c>
      <c r="F58" s="63" t="n">
        <v>0</v>
      </c>
      <c r="G58" s="63"/>
      <c r="H58" s="63" t="n">
        <v>44</v>
      </c>
      <c r="I58" s="63" t="n">
        <f aca="false">F58+G58+H58</f>
        <v>44</v>
      </c>
      <c r="J58" s="64" t="n">
        <v>470</v>
      </c>
      <c r="K58" s="66" t="e">
        <f aca="false">(H58)*RIEPILOGO!$F$3</f>
        <v>#NAME?</v>
      </c>
      <c r="L58" s="66" t="e">
        <f aca="false">J58*RIEPILOGO!$D$3</f>
        <v>#NAME?</v>
      </c>
      <c r="M58" s="66" t="e">
        <f aca="false">I58*RIEPILOGO!$F$4</f>
        <v>#NAME?</v>
      </c>
      <c r="N58" s="66" t="e">
        <f aca="false">J58*RIEPILOGO!$D$4</f>
        <v>#NAME?</v>
      </c>
      <c r="O58" s="66" t="e">
        <f aca="false">ROUND(K58+L58+M58+N58,2)</f>
        <v>#NAME?</v>
      </c>
    </row>
    <row r="59" customFormat="false" ht="14.65" hidden="false" customHeight="false" outlineLevel="0" collapsed="false">
      <c r="A59" s="74" t="n">
        <v>58</v>
      </c>
      <c r="B59" s="75" t="s">
        <v>546</v>
      </c>
      <c r="C59" s="65" t="s">
        <v>433</v>
      </c>
      <c r="D59" s="65" t="s">
        <v>547</v>
      </c>
      <c r="E59" s="65" t="s">
        <v>244</v>
      </c>
      <c r="F59" s="63" t="n">
        <v>0</v>
      </c>
      <c r="G59" s="63"/>
      <c r="H59" s="63" t="n">
        <v>49</v>
      </c>
      <c r="I59" s="63" t="n">
        <f aca="false">F59+G59+H59</f>
        <v>49</v>
      </c>
      <c r="J59" s="64" t="n">
        <v>654</v>
      </c>
      <c r="K59" s="66" t="e">
        <f aca="false">(H59)*RIEPILOGO!$F$3</f>
        <v>#NAME?</v>
      </c>
      <c r="L59" s="66" t="e">
        <f aca="false">J59*RIEPILOGO!$D$3</f>
        <v>#NAME?</v>
      </c>
      <c r="M59" s="66" t="e">
        <f aca="false">I59*RIEPILOGO!$F$4</f>
        <v>#NAME?</v>
      </c>
      <c r="N59" s="66" t="e">
        <f aca="false">J59*RIEPILOGO!$D$4</f>
        <v>#NAME?</v>
      </c>
      <c r="O59" s="66" t="e">
        <f aca="false">ROUND(K59+L59+M59+N59,2)</f>
        <v>#NAME?</v>
      </c>
    </row>
    <row r="60" customFormat="false" ht="14.65" hidden="false" customHeight="false" outlineLevel="0" collapsed="false">
      <c r="A60" s="74" t="n">
        <v>59</v>
      </c>
      <c r="B60" s="75" t="s">
        <v>548</v>
      </c>
      <c r="C60" s="65" t="s">
        <v>433</v>
      </c>
      <c r="D60" s="65" t="s">
        <v>549</v>
      </c>
      <c r="E60" s="65" t="s">
        <v>244</v>
      </c>
      <c r="F60" s="63" t="n">
        <v>1</v>
      </c>
      <c r="G60" s="63" t="n">
        <v>5</v>
      </c>
      <c r="H60" s="63" t="n">
        <v>72</v>
      </c>
      <c r="I60" s="63" t="n">
        <f aca="false">F60+G60+H60</f>
        <v>78</v>
      </c>
      <c r="J60" s="64" t="n">
        <v>819</v>
      </c>
      <c r="K60" s="66" t="e">
        <f aca="false">(H60)*RIEPILOGO!$F$3</f>
        <v>#NAME?</v>
      </c>
      <c r="L60" s="66" t="e">
        <f aca="false">J60*RIEPILOGO!$D$3</f>
        <v>#NAME?</v>
      </c>
      <c r="M60" s="66" t="e">
        <f aca="false">I60*RIEPILOGO!$F$4</f>
        <v>#NAME?</v>
      </c>
      <c r="N60" s="66" t="e">
        <f aca="false">J60*RIEPILOGO!$D$4</f>
        <v>#NAME?</v>
      </c>
      <c r="O60" s="66" t="e">
        <f aca="false">ROUND(K60+L60+M60+N60,2)</f>
        <v>#NAME?</v>
      </c>
    </row>
    <row r="61" customFormat="false" ht="25.35" hidden="false" customHeight="false" outlineLevel="0" collapsed="false">
      <c r="A61" s="74" t="n">
        <v>60</v>
      </c>
      <c r="B61" s="75" t="s">
        <v>550</v>
      </c>
      <c r="C61" s="65" t="s">
        <v>433</v>
      </c>
      <c r="D61" s="65" t="s">
        <v>551</v>
      </c>
      <c r="E61" s="65" t="s">
        <v>244</v>
      </c>
      <c r="F61" s="63" t="n">
        <v>0</v>
      </c>
      <c r="G61" s="63"/>
      <c r="H61" s="63" t="n">
        <v>62</v>
      </c>
      <c r="I61" s="63" t="n">
        <f aca="false">F61+G61+H61</f>
        <v>62</v>
      </c>
      <c r="J61" s="64" t="n">
        <v>568</v>
      </c>
      <c r="K61" s="66" t="e">
        <f aca="false">(H61)*RIEPILOGO!$F$3</f>
        <v>#NAME?</v>
      </c>
      <c r="L61" s="66" t="e">
        <f aca="false">J61*RIEPILOGO!$D$3</f>
        <v>#NAME?</v>
      </c>
      <c r="M61" s="66" t="e">
        <f aca="false">I61*RIEPILOGO!$F$4</f>
        <v>#NAME?</v>
      </c>
      <c r="N61" s="66" t="e">
        <f aca="false">J61*RIEPILOGO!$D$4</f>
        <v>#NAME?</v>
      </c>
      <c r="O61" s="66" t="e">
        <f aca="false">ROUND(K61+L61+M61+N61,2)</f>
        <v>#NAME?</v>
      </c>
    </row>
    <row r="62" customFormat="false" ht="14.65" hidden="false" customHeight="false" outlineLevel="0" collapsed="false">
      <c r="A62" s="74" t="n">
        <v>61</v>
      </c>
      <c r="B62" s="75" t="s">
        <v>552</v>
      </c>
      <c r="C62" s="65" t="s">
        <v>433</v>
      </c>
      <c r="D62" s="65" t="s">
        <v>553</v>
      </c>
      <c r="E62" s="65" t="s">
        <v>244</v>
      </c>
      <c r="F62" s="63" t="n">
        <v>0</v>
      </c>
      <c r="G62" s="63"/>
      <c r="H62" s="63" t="n">
        <v>33</v>
      </c>
      <c r="I62" s="63" t="n">
        <f aca="false">F62+G62+H62</f>
        <v>33</v>
      </c>
      <c r="J62" s="64" t="n">
        <v>394</v>
      </c>
      <c r="K62" s="66" t="e">
        <f aca="false">(H62)*RIEPILOGO!$F$3</f>
        <v>#NAME?</v>
      </c>
      <c r="L62" s="66" t="e">
        <f aca="false">J62*RIEPILOGO!$D$3</f>
        <v>#NAME?</v>
      </c>
      <c r="M62" s="66" t="e">
        <f aca="false">I62*RIEPILOGO!$F$4</f>
        <v>#NAME?</v>
      </c>
      <c r="N62" s="66" t="e">
        <f aca="false">J62*RIEPILOGO!$D$4</f>
        <v>#NAME?</v>
      </c>
      <c r="O62" s="66" t="e">
        <f aca="false">ROUND(K62+L62+M62+N62,2)</f>
        <v>#NAME?</v>
      </c>
    </row>
    <row r="63" customFormat="false" ht="14.65" hidden="false" customHeight="false" outlineLevel="0" collapsed="false">
      <c r="A63" s="74" t="n">
        <v>62</v>
      </c>
      <c r="B63" s="75" t="s">
        <v>554</v>
      </c>
      <c r="C63" s="65" t="s">
        <v>433</v>
      </c>
      <c r="D63" s="65" t="s">
        <v>555</v>
      </c>
      <c r="E63" s="65" t="s">
        <v>244</v>
      </c>
      <c r="F63" s="63" t="n">
        <v>0</v>
      </c>
      <c r="G63" s="63"/>
      <c r="H63" s="63" t="n">
        <v>49</v>
      </c>
      <c r="I63" s="63" t="n">
        <f aca="false">F63+G63+H63</f>
        <v>49</v>
      </c>
      <c r="J63" s="64" t="n">
        <v>527</v>
      </c>
      <c r="K63" s="66" t="e">
        <f aca="false">(H63)*RIEPILOGO!$F$3</f>
        <v>#NAME?</v>
      </c>
      <c r="L63" s="66" t="e">
        <f aca="false">J63*RIEPILOGO!$D$3</f>
        <v>#NAME?</v>
      </c>
      <c r="M63" s="66" t="e">
        <f aca="false">I63*RIEPILOGO!$F$4</f>
        <v>#NAME?</v>
      </c>
      <c r="N63" s="66" t="e">
        <f aca="false">J63*RIEPILOGO!$D$4</f>
        <v>#NAME?</v>
      </c>
      <c r="O63" s="66" t="e">
        <f aca="false">ROUND(K63+L63+M63+N63,2)</f>
        <v>#NAME?</v>
      </c>
    </row>
    <row r="64" customFormat="false" ht="14.65" hidden="false" customHeight="false" outlineLevel="0" collapsed="false">
      <c r="A64" s="74" t="n">
        <v>63</v>
      </c>
      <c r="B64" s="75" t="s">
        <v>556</v>
      </c>
      <c r="C64" s="65" t="s">
        <v>433</v>
      </c>
      <c r="D64" s="65" t="s">
        <v>557</v>
      </c>
      <c r="E64" s="65" t="s">
        <v>250</v>
      </c>
      <c r="F64" s="63" t="n">
        <v>0</v>
      </c>
      <c r="G64" s="63" t="n">
        <v>5</v>
      </c>
      <c r="H64" s="63" t="n">
        <v>72</v>
      </c>
      <c r="I64" s="63" t="n">
        <f aca="false">F64+G64+H64</f>
        <v>77</v>
      </c>
      <c r="J64" s="64" t="n">
        <v>942</v>
      </c>
      <c r="K64" s="66" t="e">
        <f aca="false">(H64)*RIEPILOGO!$F$3</f>
        <v>#NAME?</v>
      </c>
      <c r="L64" s="66" t="e">
        <f aca="false">J64*RIEPILOGO!$D$3</f>
        <v>#NAME?</v>
      </c>
      <c r="M64" s="66" t="e">
        <f aca="false">I64*RIEPILOGO!$F$4</f>
        <v>#NAME?</v>
      </c>
      <c r="N64" s="66" t="e">
        <f aca="false">J64*RIEPILOGO!$D$4</f>
        <v>#NAME?</v>
      </c>
      <c r="O64" s="66" t="e">
        <f aca="false">ROUND(K64+L64+M64+N64,2)</f>
        <v>#NAME?</v>
      </c>
    </row>
    <row r="65" customFormat="false" ht="14.65" hidden="false" customHeight="false" outlineLevel="0" collapsed="false">
      <c r="A65" s="74" t="n">
        <v>64</v>
      </c>
      <c r="B65" s="75" t="s">
        <v>558</v>
      </c>
      <c r="C65" s="65" t="s">
        <v>433</v>
      </c>
      <c r="D65" s="65" t="s">
        <v>559</v>
      </c>
      <c r="E65" s="65" t="s">
        <v>250</v>
      </c>
      <c r="F65" s="63" t="n">
        <v>0</v>
      </c>
      <c r="G65" s="63"/>
      <c r="H65" s="63" t="n">
        <v>51</v>
      </c>
      <c r="I65" s="63" t="n">
        <f aca="false">F65+G65+H65</f>
        <v>51</v>
      </c>
      <c r="J65" s="64" t="n">
        <v>721</v>
      </c>
      <c r="K65" s="66" t="e">
        <f aca="false">(H65)*RIEPILOGO!$F$3</f>
        <v>#NAME?</v>
      </c>
      <c r="L65" s="66" t="e">
        <f aca="false">J65*RIEPILOGO!$D$3</f>
        <v>#NAME?</v>
      </c>
      <c r="M65" s="66" t="e">
        <f aca="false">I65*RIEPILOGO!$F$4</f>
        <v>#NAME?</v>
      </c>
      <c r="N65" s="66" t="e">
        <f aca="false">J65*RIEPILOGO!$D$4</f>
        <v>#NAME?</v>
      </c>
      <c r="O65" s="66" t="e">
        <f aca="false">ROUND(K65+L65+M65+N65,2)</f>
        <v>#NAME?</v>
      </c>
    </row>
    <row r="66" customFormat="false" ht="14.65" hidden="false" customHeight="false" outlineLevel="0" collapsed="false">
      <c r="A66" s="74" t="n">
        <v>65</v>
      </c>
      <c r="B66" s="75" t="s">
        <v>560</v>
      </c>
      <c r="C66" s="65" t="s">
        <v>433</v>
      </c>
      <c r="D66" s="65" t="s">
        <v>561</v>
      </c>
      <c r="E66" s="65" t="s">
        <v>260</v>
      </c>
      <c r="F66" s="63" t="n">
        <v>0</v>
      </c>
      <c r="G66" s="63"/>
      <c r="H66" s="63" t="n">
        <v>66</v>
      </c>
      <c r="I66" s="63" t="n">
        <f aca="false">F66+G66+H66</f>
        <v>66</v>
      </c>
      <c r="J66" s="64" t="n">
        <v>579</v>
      </c>
      <c r="K66" s="66" t="e">
        <f aca="false">(H66)*RIEPILOGO!$F$3</f>
        <v>#NAME?</v>
      </c>
      <c r="L66" s="66" t="e">
        <f aca="false">J66*RIEPILOGO!$D$3</f>
        <v>#NAME?</v>
      </c>
      <c r="M66" s="66" t="e">
        <f aca="false">I66*RIEPILOGO!$F$4</f>
        <v>#NAME?</v>
      </c>
      <c r="N66" s="66" t="e">
        <f aca="false">J66*RIEPILOGO!$D$4</f>
        <v>#NAME?</v>
      </c>
      <c r="O66" s="66" t="e">
        <f aca="false">ROUND(K66+L66+M66+N66,2)</f>
        <v>#NAME?</v>
      </c>
    </row>
    <row r="67" customFormat="false" ht="14.65" hidden="false" customHeight="false" outlineLevel="0" collapsed="false">
      <c r="A67" s="74" t="n">
        <v>66</v>
      </c>
      <c r="B67" s="75" t="s">
        <v>562</v>
      </c>
      <c r="C67" s="65" t="s">
        <v>433</v>
      </c>
      <c r="D67" s="65" t="s">
        <v>563</v>
      </c>
      <c r="E67" s="65" t="s">
        <v>265</v>
      </c>
      <c r="F67" s="63" t="n">
        <v>0</v>
      </c>
      <c r="G67" s="63"/>
      <c r="H67" s="63" t="n">
        <v>56</v>
      </c>
      <c r="I67" s="63" t="n">
        <f aca="false">F67+G67+H67</f>
        <v>56</v>
      </c>
      <c r="J67" s="64" t="n">
        <v>505</v>
      </c>
      <c r="K67" s="66" t="e">
        <f aca="false">(H67)*RIEPILOGO!$F$3</f>
        <v>#NAME?</v>
      </c>
      <c r="L67" s="66" t="e">
        <f aca="false">J67*RIEPILOGO!$D$3</f>
        <v>#NAME?</v>
      </c>
      <c r="M67" s="66" t="e">
        <f aca="false">I67*RIEPILOGO!$F$4</f>
        <v>#NAME?</v>
      </c>
      <c r="N67" s="66" t="e">
        <f aca="false">J67*RIEPILOGO!$D$4</f>
        <v>#NAME?</v>
      </c>
      <c r="O67" s="66" t="e">
        <f aca="false">ROUND(K67+L67+M67+N67,2)</f>
        <v>#NAME?</v>
      </c>
    </row>
    <row r="68" customFormat="false" ht="14.65" hidden="false" customHeight="false" outlineLevel="0" collapsed="false">
      <c r="A68" s="74" t="n">
        <v>67</v>
      </c>
      <c r="B68" s="75" t="s">
        <v>564</v>
      </c>
      <c r="C68" s="65" t="s">
        <v>433</v>
      </c>
      <c r="D68" s="65" t="s">
        <v>565</v>
      </c>
      <c r="E68" s="65" t="s">
        <v>265</v>
      </c>
      <c r="F68" s="63" t="n">
        <v>0</v>
      </c>
      <c r="G68" s="63"/>
      <c r="H68" s="63" t="n">
        <v>52</v>
      </c>
      <c r="I68" s="63" t="n">
        <f aca="false">F68+G68+H68</f>
        <v>52</v>
      </c>
      <c r="J68" s="64" t="n">
        <v>639</v>
      </c>
      <c r="K68" s="66" t="e">
        <f aca="false">(H68)*RIEPILOGO!$F$3</f>
        <v>#NAME?</v>
      </c>
      <c r="L68" s="66" t="e">
        <f aca="false">J68*RIEPILOGO!$D$3</f>
        <v>#NAME?</v>
      </c>
      <c r="M68" s="66" t="e">
        <f aca="false">I68*RIEPILOGO!$F$4</f>
        <v>#NAME?</v>
      </c>
      <c r="N68" s="66" t="e">
        <f aca="false">J68*RIEPILOGO!$D$4</f>
        <v>#NAME?</v>
      </c>
      <c r="O68" s="66" t="e">
        <f aca="false">ROUND(K68+L68+M68+N68,2)</f>
        <v>#NAME?</v>
      </c>
    </row>
    <row r="69" customFormat="false" ht="14.65" hidden="false" customHeight="false" outlineLevel="0" collapsed="false">
      <c r="A69" s="74" t="n">
        <v>68</v>
      </c>
      <c r="B69" s="75" t="s">
        <v>566</v>
      </c>
      <c r="C69" s="65" t="s">
        <v>433</v>
      </c>
      <c r="D69" s="65" t="s">
        <v>567</v>
      </c>
      <c r="E69" s="65" t="s">
        <v>265</v>
      </c>
      <c r="F69" s="63" t="n">
        <v>0</v>
      </c>
      <c r="G69" s="63"/>
      <c r="H69" s="63" t="n">
        <v>74</v>
      </c>
      <c r="I69" s="63" t="n">
        <f aca="false">F69+G69+H69</f>
        <v>74</v>
      </c>
      <c r="J69" s="64" t="n">
        <v>700</v>
      </c>
      <c r="K69" s="66" t="e">
        <f aca="false">(H69)*RIEPILOGO!$F$3</f>
        <v>#NAME?</v>
      </c>
      <c r="L69" s="66" t="e">
        <f aca="false">J69*RIEPILOGO!$D$3</f>
        <v>#NAME?</v>
      </c>
      <c r="M69" s="66" t="e">
        <f aca="false">I69*RIEPILOGO!$F$4</f>
        <v>#NAME?</v>
      </c>
      <c r="N69" s="66" t="e">
        <f aca="false">J69*RIEPILOGO!$D$4</f>
        <v>#NAME?</v>
      </c>
      <c r="O69" s="66" t="e">
        <f aca="false">ROUND(K69+L69+M69+N69,2)</f>
        <v>#NAME?</v>
      </c>
    </row>
    <row r="70" customFormat="false" ht="14.65" hidden="false" customHeight="false" outlineLevel="0" collapsed="false">
      <c r="A70" s="74" t="n">
        <v>69</v>
      </c>
      <c r="B70" s="75" t="s">
        <v>568</v>
      </c>
      <c r="C70" s="65" t="s">
        <v>433</v>
      </c>
      <c r="D70" s="65" t="s">
        <v>569</v>
      </c>
      <c r="E70" s="65" t="s">
        <v>271</v>
      </c>
      <c r="F70" s="63" t="n">
        <v>0</v>
      </c>
      <c r="G70" s="63"/>
      <c r="H70" s="63" t="n">
        <v>51</v>
      </c>
      <c r="I70" s="63" t="n">
        <f aca="false">F70+G70+H70</f>
        <v>51</v>
      </c>
      <c r="J70" s="64" t="n">
        <v>584</v>
      </c>
      <c r="K70" s="66" t="e">
        <f aca="false">(H70)*RIEPILOGO!$F$3</f>
        <v>#NAME?</v>
      </c>
      <c r="L70" s="66" t="e">
        <f aca="false">J70*RIEPILOGO!$D$3</f>
        <v>#NAME?</v>
      </c>
      <c r="M70" s="66" t="e">
        <f aca="false">I70*RIEPILOGO!$F$4</f>
        <v>#NAME?</v>
      </c>
      <c r="N70" s="66" t="e">
        <f aca="false">J70*RIEPILOGO!$D$4</f>
        <v>#NAME?</v>
      </c>
      <c r="O70" s="66" t="e">
        <f aca="false">ROUND(K70+L70+M70+N70,2)</f>
        <v>#NAME?</v>
      </c>
    </row>
    <row r="71" customFormat="false" ht="14.65" hidden="false" customHeight="false" outlineLevel="0" collapsed="false">
      <c r="A71" s="74" t="n">
        <v>70</v>
      </c>
      <c r="B71" s="75" t="s">
        <v>570</v>
      </c>
      <c r="C71" s="65" t="s">
        <v>433</v>
      </c>
      <c r="D71" s="65" t="s">
        <v>512</v>
      </c>
      <c r="E71" s="65" t="s">
        <v>274</v>
      </c>
      <c r="F71" s="63" t="n">
        <v>0</v>
      </c>
      <c r="G71" s="63"/>
      <c r="H71" s="63" t="n">
        <v>58</v>
      </c>
      <c r="I71" s="63" t="n">
        <f aca="false">F71+G71+H71</f>
        <v>58</v>
      </c>
      <c r="J71" s="64" t="n">
        <v>627</v>
      </c>
      <c r="K71" s="66" t="e">
        <f aca="false">(H71)*RIEPILOGO!$F$3</f>
        <v>#NAME?</v>
      </c>
      <c r="L71" s="66" t="e">
        <f aca="false">J71*RIEPILOGO!$D$3</f>
        <v>#NAME?</v>
      </c>
      <c r="M71" s="66" t="e">
        <f aca="false">I71*RIEPILOGO!$F$4</f>
        <v>#NAME?</v>
      </c>
      <c r="N71" s="66" t="e">
        <f aca="false">J71*RIEPILOGO!$D$4</f>
        <v>#NAME?</v>
      </c>
      <c r="O71" s="66" t="e">
        <f aca="false">ROUND(K71+L71+M71+N71,2)</f>
        <v>#NAME?</v>
      </c>
    </row>
    <row r="72" customFormat="false" ht="14.65" hidden="false" customHeight="false" outlineLevel="0" collapsed="false">
      <c r="A72" s="74" t="n">
        <v>71</v>
      </c>
      <c r="B72" s="75" t="s">
        <v>571</v>
      </c>
      <c r="C72" s="65" t="s">
        <v>433</v>
      </c>
      <c r="D72" s="65" t="s">
        <v>572</v>
      </c>
      <c r="E72" s="65" t="s">
        <v>274</v>
      </c>
      <c r="F72" s="63" t="n">
        <v>0</v>
      </c>
      <c r="G72" s="63"/>
      <c r="H72" s="63" t="n">
        <v>87</v>
      </c>
      <c r="I72" s="63" t="n">
        <f aca="false">F72+G72+H72</f>
        <v>87</v>
      </c>
      <c r="J72" s="64" t="n">
        <v>968</v>
      </c>
      <c r="K72" s="66" t="e">
        <f aca="false">(H72)*RIEPILOGO!$F$3</f>
        <v>#NAME?</v>
      </c>
      <c r="L72" s="66" t="e">
        <f aca="false">J72*RIEPILOGO!$D$3</f>
        <v>#NAME?</v>
      </c>
      <c r="M72" s="66" t="e">
        <f aca="false">I72*RIEPILOGO!$F$4</f>
        <v>#NAME?</v>
      </c>
      <c r="N72" s="66" t="e">
        <f aca="false">J72*RIEPILOGO!$D$4</f>
        <v>#NAME?</v>
      </c>
      <c r="O72" s="66" t="e">
        <f aca="false">ROUND(K72+L72+M72+N72,2)</f>
        <v>#NAME?</v>
      </c>
    </row>
    <row r="73" customFormat="false" ht="14.65" hidden="false" customHeight="false" outlineLevel="0" collapsed="false">
      <c r="A73" s="74" t="n">
        <v>72</v>
      </c>
      <c r="B73" s="75" t="s">
        <v>573</v>
      </c>
      <c r="C73" s="65" t="s">
        <v>433</v>
      </c>
      <c r="D73" s="65" t="s">
        <v>574</v>
      </c>
      <c r="E73" s="65" t="s">
        <v>274</v>
      </c>
      <c r="F73" s="63" t="n">
        <v>0</v>
      </c>
      <c r="G73" s="63"/>
      <c r="H73" s="63" t="n">
        <v>61</v>
      </c>
      <c r="I73" s="63" t="n">
        <f aca="false">F73+G73+H73</f>
        <v>61</v>
      </c>
      <c r="J73" s="64" t="n">
        <v>581</v>
      </c>
      <c r="K73" s="66" t="e">
        <f aca="false">(H73)*RIEPILOGO!$F$3</f>
        <v>#NAME?</v>
      </c>
      <c r="L73" s="66" t="e">
        <f aca="false">J73*RIEPILOGO!$D$3</f>
        <v>#NAME?</v>
      </c>
      <c r="M73" s="66" t="e">
        <f aca="false">I73*RIEPILOGO!$F$4</f>
        <v>#NAME?</v>
      </c>
      <c r="N73" s="66" t="e">
        <f aca="false">J73*RIEPILOGO!$D$4</f>
        <v>#NAME?</v>
      </c>
      <c r="O73" s="66" t="e">
        <f aca="false">ROUND(K73+L73+M73+N73,2)</f>
        <v>#NAME?</v>
      </c>
    </row>
    <row r="74" customFormat="false" ht="14.65" hidden="false" customHeight="false" outlineLevel="0" collapsed="false">
      <c r="A74" s="74" t="n">
        <v>73</v>
      </c>
      <c r="B74" s="75" t="s">
        <v>575</v>
      </c>
      <c r="C74" s="65" t="s">
        <v>433</v>
      </c>
      <c r="D74" s="65" t="s">
        <v>576</v>
      </c>
      <c r="E74" s="65" t="s">
        <v>279</v>
      </c>
      <c r="F74" s="63" t="n">
        <v>0</v>
      </c>
      <c r="G74" s="63"/>
      <c r="H74" s="63" t="n">
        <v>41</v>
      </c>
      <c r="I74" s="63" t="n">
        <f aca="false">F74+G74+H74</f>
        <v>41</v>
      </c>
      <c r="J74" s="64" t="n">
        <v>458</v>
      </c>
      <c r="K74" s="66" t="e">
        <f aca="false">(H74)*RIEPILOGO!$F$3</f>
        <v>#NAME?</v>
      </c>
      <c r="L74" s="66" t="e">
        <f aca="false">J74*RIEPILOGO!$D$3</f>
        <v>#NAME?</v>
      </c>
      <c r="M74" s="66" t="e">
        <f aca="false">I74*RIEPILOGO!$F$4</f>
        <v>#NAME?</v>
      </c>
      <c r="N74" s="66" t="e">
        <f aca="false">J74*RIEPILOGO!$D$4</f>
        <v>#NAME?</v>
      </c>
      <c r="O74" s="66" t="e">
        <f aca="false">ROUND(K74+L74+M74+N74,2)</f>
        <v>#NAME?</v>
      </c>
    </row>
    <row r="75" customFormat="false" ht="14.65" hidden="false" customHeight="false" outlineLevel="0" collapsed="false">
      <c r="A75" s="74" t="n">
        <v>74</v>
      </c>
      <c r="B75" s="75" t="s">
        <v>577</v>
      </c>
      <c r="C75" s="65" t="s">
        <v>433</v>
      </c>
      <c r="D75" s="65" t="s">
        <v>578</v>
      </c>
      <c r="E75" s="65" t="s">
        <v>281</v>
      </c>
      <c r="F75" s="63" t="n">
        <v>0</v>
      </c>
      <c r="G75" s="63"/>
      <c r="H75" s="63" t="n">
        <v>85</v>
      </c>
      <c r="I75" s="63" t="n">
        <f aca="false">F75+G75+H75</f>
        <v>85</v>
      </c>
      <c r="J75" s="64" t="n">
        <v>1004</v>
      </c>
      <c r="K75" s="66" t="e">
        <f aca="false">(H75)*RIEPILOGO!$F$3</f>
        <v>#NAME?</v>
      </c>
      <c r="L75" s="66" t="e">
        <f aca="false">J75*RIEPILOGO!$D$3</f>
        <v>#NAME?</v>
      </c>
      <c r="M75" s="66" t="e">
        <f aca="false">I75*RIEPILOGO!$F$4</f>
        <v>#NAME?</v>
      </c>
      <c r="N75" s="66" t="e">
        <f aca="false">J75*RIEPILOGO!$D$4</f>
        <v>#NAME?</v>
      </c>
      <c r="O75" s="66" t="e">
        <f aca="false">ROUND(K75+L75+M75+N75,2)</f>
        <v>#NAME?</v>
      </c>
    </row>
    <row r="76" customFormat="false" ht="14.65" hidden="false" customHeight="false" outlineLevel="0" collapsed="false">
      <c r="A76" s="74" t="n">
        <v>75</v>
      </c>
      <c r="B76" s="75" t="s">
        <v>579</v>
      </c>
      <c r="C76" s="65" t="s">
        <v>433</v>
      </c>
      <c r="D76" s="65" t="s">
        <v>580</v>
      </c>
      <c r="E76" s="65" t="s">
        <v>281</v>
      </c>
      <c r="F76" s="63" t="n">
        <v>1</v>
      </c>
      <c r="G76" s="63" t="n">
        <v>10</v>
      </c>
      <c r="H76" s="63" t="n">
        <v>90</v>
      </c>
      <c r="I76" s="63" t="n">
        <f aca="false">F76+G76+H76</f>
        <v>101</v>
      </c>
      <c r="J76" s="64" t="n">
        <v>1020</v>
      </c>
      <c r="K76" s="66" t="e">
        <f aca="false">(H76)*RIEPILOGO!$F$3</f>
        <v>#NAME?</v>
      </c>
      <c r="L76" s="66" t="e">
        <f aca="false">J76*RIEPILOGO!$D$3</f>
        <v>#NAME?</v>
      </c>
      <c r="M76" s="66" t="e">
        <f aca="false">I76*RIEPILOGO!$F$4</f>
        <v>#NAME?</v>
      </c>
      <c r="N76" s="66" t="e">
        <f aca="false">J76*RIEPILOGO!$D$4</f>
        <v>#NAME?</v>
      </c>
      <c r="O76" s="66" t="e">
        <f aca="false">ROUND(K76+L76+M76+N76,2)</f>
        <v>#NAME?</v>
      </c>
    </row>
    <row r="77" customFormat="false" ht="14.65" hidden="false" customHeight="false" outlineLevel="0" collapsed="false">
      <c r="A77" s="74" t="n">
        <v>76</v>
      </c>
      <c r="B77" s="75" t="s">
        <v>581</v>
      </c>
      <c r="C77" s="65" t="s">
        <v>433</v>
      </c>
      <c r="D77" s="65" t="s">
        <v>582</v>
      </c>
      <c r="E77" s="65" t="s">
        <v>281</v>
      </c>
      <c r="F77" s="63" t="n">
        <v>0</v>
      </c>
      <c r="G77" s="63"/>
      <c r="H77" s="63" t="n">
        <v>67</v>
      </c>
      <c r="I77" s="63" t="n">
        <f aca="false">F77+G77+H77</f>
        <v>67</v>
      </c>
      <c r="J77" s="64" t="n">
        <v>657</v>
      </c>
      <c r="K77" s="66" t="e">
        <f aca="false">(H77)*RIEPILOGO!$F$3</f>
        <v>#NAME?</v>
      </c>
      <c r="L77" s="66" t="e">
        <f aca="false">J77*RIEPILOGO!$D$3</f>
        <v>#NAME?</v>
      </c>
      <c r="M77" s="66" t="e">
        <f aca="false">I77*RIEPILOGO!$F$4</f>
        <v>#NAME?</v>
      </c>
      <c r="N77" s="66" t="e">
        <f aca="false">J77*RIEPILOGO!$D$4</f>
        <v>#NAME?</v>
      </c>
      <c r="O77" s="66" t="e">
        <f aca="false">ROUND(K77+L77+M77+N77,2)</f>
        <v>#NAME?</v>
      </c>
    </row>
    <row r="78" customFormat="false" ht="14.65" hidden="false" customHeight="false" outlineLevel="0" collapsed="false">
      <c r="A78" s="74" t="n">
        <v>77</v>
      </c>
      <c r="B78" s="75" t="s">
        <v>583</v>
      </c>
      <c r="C78" s="65" t="s">
        <v>433</v>
      </c>
      <c r="D78" s="65" t="s">
        <v>584</v>
      </c>
      <c r="E78" s="65" t="s">
        <v>281</v>
      </c>
      <c r="F78" s="63" t="n">
        <v>0</v>
      </c>
      <c r="G78" s="63"/>
      <c r="H78" s="63" t="n">
        <v>78</v>
      </c>
      <c r="I78" s="63" t="n">
        <f aca="false">F78+G78+H78</f>
        <v>78</v>
      </c>
      <c r="J78" s="64" t="n">
        <v>847</v>
      </c>
      <c r="K78" s="66" t="e">
        <f aca="false">(H78)*RIEPILOGO!$F$3</f>
        <v>#NAME?</v>
      </c>
      <c r="L78" s="66" t="e">
        <f aca="false">J78*RIEPILOGO!$D$3</f>
        <v>#NAME?</v>
      </c>
      <c r="M78" s="66" t="e">
        <f aca="false">I78*RIEPILOGO!$F$4</f>
        <v>#NAME?</v>
      </c>
      <c r="N78" s="66" t="e">
        <f aca="false">J78*RIEPILOGO!$D$4</f>
        <v>#NAME?</v>
      </c>
      <c r="O78" s="66" t="e">
        <f aca="false">ROUND(K78+L78+M78+N78,2)</f>
        <v>#NAME?</v>
      </c>
    </row>
    <row r="79" customFormat="false" ht="14.65" hidden="false" customHeight="false" outlineLevel="0" collapsed="false">
      <c r="A79" s="74" t="n">
        <v>78</v>
      </c>
      <c r="B79" s="75" t="s">
        <v>585</v>
      </c>
      <c r="C79" s="65" t="s">
        <v>433</v>
      </c>
      <c r="D79" s="65" t="s">
        <v>586</v>
      </c>
      <c r="E79" s="65" t="s">
        <v>281</v>
      </c>
      <c r="F79" s="63" t="n">
        <v>0</v>
      </c>
      <c r="G79" s="63"/>
      <c r="H79" s="63" t="n">
        <v>89</v>
      </c>
      <c r="I79" s="63" t="n">
        <f aca="false">F79+G79+H79</f>
        <v>89</v>
      </c>
      <c r="J79" s="64" t="n">
        <v>961</v>
      </c>
      <c r="K79" s="66" t="e">
        <f aca="false">(H79)*RIEPILOGO!$F$3</f>
        <v>#NAME?</v>
      </c>
      <c r="L79" s="66" t="e">
        <f aca="false">J79*RIEPILOGO!$D$3</f>
        <v>#NAME?</v>
      </c>
      <c r="M79" s="66" t="e">
        <f aca="false">I79*RIEPILOGO!$F$4</f>
        <v>#NAME?</v>
      </c>
      <c r="N79" s="66" t="e">
        <f aca="false">J79*RIEPILOGO!$D$4</f>
        <v>#NAME?</v>
      </c>
      <c r="O79" s="66" t="e">
        <f aca="false">ROUND(K79+L79+M79+N79,2)</f>
        <v>#NAME?</v>
      </c>
    </row>
    <row r="80" customFormat="false" ht="14.65" hidden="false" customHeight="false" outlineLevel="0" collapsed="false">
      <c r="A80" s="74" t="n">
        <v>79</v>
      </c>
      <c r="B80" s="75" t="s">
        <v>587</v>
      </c>
      <c r="C80" s="65" t="s">
        <v>433</v>
      </c>
      <c r="D80" s="65" t="s">
        <v>588</v>
      </c>
      <c r="E80" s="65" t="s">
        <v>290</v>
      </c>
      <c r="F80" s="63" t="n">
        <v>0</v>
      </c>
      <c r="G80" s="63"/>
      <c r="H80" s="63" t="n">
        <v>54</v>
      </c>
      <c r="I80" s="63" t="n">
        <f aca="false">F80+G80+H80</f>
        <v>54</v>
      </c>
      <c r="J80" s="64" t="n">
        <v>589</v>
      </c>
      <c r="K80" s="66" t="e">
        <f aca="false">(H80)*RIEPILOGO!$F$3</f>
        <v>#NAME?</v>
      </c>
      <c r="L80" s="66" t="e">
        <f aca="false">J80*RIEPILOGO!$D$3</f>
        <v>#NAME?</v>
      </c>
      <c r="M80" s="66" t="e">
        <f aca="false">I80*RIEPILOGO!$F$4</f>
        <v>#NAME?</v>
      </c>
      <c r="N80" s="66" t="e">
        <f aca="false">J80*RIEPILOGO!$D$4</f>
        <v>#NAME?</v>
      </c>
      <c r="O80" s="66" t="e">
        <f aca="false">ROUND(K80+L80+M80+N80,2)</f>
        <v>#NAME?</v>
      </c>
    </row>
    <row r="81" customFormat="false" ht="14.65" hidden="false" customHeight="false" outlineLevel="0" collapsed="false">
      <c r="A81" s="74" t="n">
        <v>80</v>
      </c>
      <c r="B81" s="75" t="s">
        <v>589</v>
      </c>
      <c r="C81" s="65" t="s">
        <v>433</v>
      </c>
      <c r="D81" s="65" t="s">
        <v>590</v>
      </c>
      <c r="E81" s="65" t="s">
        <v>290</v>
      </c>
      <c r="F81" s="63" t="n">
        <v>0</v>
      </c>
      <c r="G81" s="63"/>
      <c r="H81" s="63" t="n">
        <v>58</v>
      </c>
      <c r="I81" s="63" t="n">
        <f aca="false">F81+G81+H81</f>
        <v>58</v>
      </c>
      <c r="J81" s="64" t="n">
        <v>665</v>
      </c>
      <c r="K81" s="66" t="e">
        <f aca="false">(H81)*RIEPILOGO!$F$3</f>
        <v>#NAME?</v>
      </c>
      <c r="L81" s="66" t="e">
        <f aca="false">J81*RIEPILOGO!$D$3</f>
        <v>#NAME?</v>
      </c>
      <c r="M81" s="66" t="e">
        <f aca="false">I81*RIEPILOGO!$F$4</f>
        <v>#NAME?</v>
      </c>
      <c r="N81" s="66" t="e">
        <f aca="false">J81*RIEPILOGO!$D$4</f>
        <v>#NAME?</v>
      </c>
      <c r="O81" s="66" t="e">
        <f aca="false">ROUND(K81+L81+M81+N81,2)</f>
        <v>#NAME?</v>
      </c>
    </row>
    <row r="82" customFormat="false" ht="14.65" hidden="false" customHeight="false" outlineLevel="0" collapsed="false">
      <c r="A82" s="74" t="n">
        <v>81</v>
      </c>
      <c r="B82" s="75" t="s">
        <v>591</v>
      </c>
      <c r="C82" s="65" t="s">
        <v>433</v>
      </c>
      <c r="D82" s="65" t="s">
        <v>592</v>
      </c>
      <c r="E82" s="65" t="s">
        <v>296</v>
      </c>
      <c r="F82" s="63" t="n">
        <v>0</v>
      </c>
      <c r="G82" s="63" t="n">
        <v>4</v>
      </c>
      <c r="H82" s="63" t="n">
        <v>77</v>
      </c>
      <c r="I82" s="63" t="n">
        <f aca="false">F82+G82+H82</f>
        <v>81</v>
      </c>
      <c r="J82" s="64" t="n">
        <v>781</v>
      </c>
      <c r="K82" s="66" t="e">
        <f aca="false">(H82)*RIEPILOGO!$F$3</f>
        <v>#NAME?</v>
      </c>
      <c r="L82" s="66" t="e">
        <f aca="false">J82*RIEPILOGO!$D$3</f>
        <v>#NAME?</v>
      </c>
      <c r="M82" s="66" t="e">
        <f aca="false">I82*RIEPILOGO!$F$4</f>
        <v>#NAME?</v>
      </c>
      <c r="N82" s="66" t="e">
        <f aca="false">J82*RIEPILOGO!$D$4</f>
        <v>#NAME?</v>
      </c>
      <c r="O82" s="66" t="e">
        <f aca="false">ROUND(K82+L82+M82+N82,2)</f>
        <v>#NAME?</v>
      </c>
    </row>
    <row r="83" customFormat="false" ht="14.65" hidden="false" customHeight="false" outlineLevel="0" collapsed="false">
      <c r="A83" s="74" t="n">
        <v>82</v>
      </c>
      <c r="B83" s="75" t="s">
        <v>593</v>
      </c>
      <c r="C83" s="65" t="s">
        <v>433</v>
      </c>
      <c r="D83" s="65" t="s">
        <v>594</v>
      </c>
      <c r="E83" s="65" t="s">
        <v>299</v>
      </c>
      <c r="F83" s="63" t="n">
        <v>0</v>
      </c>
      <c r="G83" s="63"/>
      <c r="H83" s="63" t="n">
        <v>68</v>
      </c>
      <c r="I83" s="63" t="n">
        <f aca="false">F83+G83+H83</f>
        <v>68</v>
      </c>
      <c r="J83" s="64" t="n">
        <v>611</v>
      </c>
      <c r="K83" s="66" t="e">
        <f aca="false">(H83)*RIEPILOGO!$F$3</f>
        <v>#NAME?</v>
      </c>
      <c r="L83" s="66" t="e">
        <f aca="false">J83*RIEPILOGO!$D$3</f>
        <v>#NAME?</v>
      </c>
      <c r="M83" s="66" t="e">
        <f aca="false">I83*RIEPILOGO!$F$4</f>
        <v>#NAME?</v>
      </c>
      <c r="N83" s="66" t="e">
        <f aca="false">J83*RIEPILOGO!$D$4</f>
        <v>#NAME?</v>
      </c>
      <c r="O83" s="66" t="e">
        <f aca="false">ROUND(K83+L83+M83+N83,2)</f>
        <v>#NAME?</v>
      </c>
    </row>
    <row r="84" customFormat="false" ht="14.65" hidden="false" customHeight="false" outlineLevel="0" collapsed="false">
      <c r="A84" s="74" t="n">
        <v>83</v>
      </c>
      <c r="B84" s="75" t="s">
        <v>595</v>
      </c>
      <c r="C84" s="65" t="s">
        <v>433</v>
      </c>
      <c r="D84" s="65" t="s">
        <v>596</v>
      </c>
      <c r="E84" s="65" t="s">
        <v>299</v>
      </c>
      <c r="F84" s="63" t="n">
        <v>0</v>
      </c>
      <c r="G84" s="63"/>
      <c r="H84" s="63" t="n">
        <v>63</v>
      </c>
      <c r="I84" s="63" t="n">
        <f aca="false">F84+G84+H84</f>
        <v>63</v>
      </c>
      <c r="J84" s="64" t="n">
        <v>659</v>
      </c>
      <c r="K84" s="66" t="e">
        <f aca="false">(H84)*RIEPILOGO!$F$3</f>
        <v>#NAME?</v>
      </c>
      <c r="L84" s="66" t="e">
        <f aca="false">J84*RIEPILOGO!$D$3</f>
        <v>#NAME?</v>
      </c>
      <c r="M84" s="66" t="e">
        <f aca="false">I84*RIEPILOGO!$F$4</f>
        <v>#NAME?</v>
      </c>
      <c r="N84" s="66" t="e">
        <f aca="false">J84*RIEPILOGO!$D$4</f>
        <v>#NAME?</v>
      </c>
      <c r="O84" s="66" t="e">
        <f aca="false">ROUND(K84+L84+M84+N84,2)</f>
        <v>#NAME?</v>
      </c>
    </row>
    <row r="85" customFormat="false" ht="14.65" hidden="false" customHeight="false" outlineLevel="0" collapsed="false">
      <c r="A85" s="74" t="n">
        <v>84</v>
      </c>
      <c r="B85" s="75" t="s">
        <v>597</v>
      </c>
      <c r="C85" s="65" t="s">
        <v>433</v>
      </c>
      <c r="D85" s="65" t="s">
        <v>598</v>
      </c>
      <c r="E85" s="65" t="s">
        <v>303</v>
      </c>
      <c r="F85" s="63" t="n">
        <v>0</v>
      </c>
      <c r="G85" s="63"/>
      <c r="H85" s="63" t="n">
        <v>56</v>
      </c>
      <c r="I85" s="63" t="n">
        <f aca="false">F85+G85+H85</f>
        <v>56</v>
      </c>
      <c r="J85" s="64" t="n">
        <v>491</v>
      </c>
      <c r="K85" s="66" t="e">
        <f aca="false">(H85)*RIEPILOGO!$F$3</f>
        <v>#NAME?</v>
      </c>
      <c r="L85" s="66" t="e">
        <f aca="false">J85*RIEPILOGO!$D$3</f>
        <v>#NAME?</v>
      </c>
      <c r="M85" s="66" t="e">
        <f aca="false">I85*RIEPILOGO!$F$4</f>
        <v>#NAME?</v>
      </c>
      <c r="N85" s="66" t="e">
        <f aca="false">J85*RIEPILOGO!$D$4</f>
        <v>#NAME?</v>
      </c>
      <c r="O85" s="66" t="e">
        <f aca="false">ROUND(K85+L85+M85+N85,2)</f>
        <v>#NAME?</v>
      </c>
    </row>
    <row r="86" customFormat="false" ht="14.65" hidden="false" customHeight="false" outlineLevel="0" collapsed="false">
      <c r="A86" s="74" t="n">
        <v>85</v>
      </c>
      <c r="B86" s="75" t="s">
        <v>599</v>
      </c>
      <c r="C86" s="65" t="s">
        <v>433</v>
      </c>
      <c r="D86" s="65" t="s">
        <v>600</v>
      </c>
      <c r="E86" s="65" t="s">
        <v>303</v>
      </c>
      <c r="F86" s="63" t="n">
        <v>0</v>
      </c>
      <c r="G86" s="63"/>
      <c r="H86" s="63" t="n">
        <v>71</v>
      </c>
      <c r="I86" s="63" t="n">
        <f aca="false">F86+G86+H86</f>
        <v>71</v>
      </c>
      <c r="J86" s="64" t="n">
        <v>770</v>
      </c>
      <c r="K86" s="66" t="e">
        <f aca="false">(H86)*RIEPILOGO!$F$3</f>
        <v>#NAME?</v>
      </c>
      <c r="L86" s="66" t="e">
        <f aca="false">J86*RIEPILOGO!$D$3</f>
        <v>#NAME?</v>
      </c>
      <c r="M86" s="66" t="e">
        <f aca="false">I86*RIEPILOGO!$F$4</f>
        <v>#NAME?</v>
      </c>
      <c r="N86" s="66" t="e">
        <f aca="false">J86*RIEPILOGO!$D$4</f>
        <v>#NAME?</v>
      </c>
      <c r="O86" s="66" t="e">
        <f aca="false">ROUND(K86+L86+M86+N86,2)</f>
        <v>#NAME?</v>
      </c>
    </row>
    <row r="87" customFormat="false" ht="14.65" hidden="false" customHeight="false" outlineLevel="0" collapsed="false">
      <c r="A87" s="74" t="n">
        <v>86</v>
      </c>
      <c r="B87" s="75" t="s">
        <v>601</v>
      </c>
      <c r="C87" s="65" t="s">
        <v>433</v>
      </c>
      <c r="D87" s="65" t="s">
        <v>602</v>
      </c>
      <c r="E87" s="65" t="s">
        <v>309</v>
      </c>
      <c r="F87" s="63" t="n">
        <v>0</v>
      </c>
      <c r="G87" s="63"/>
      <c r="H87" s="63" t="n">
        <v>78</v>
      </c>
      <c r="I87" s="63" t="n">
        <f aca="false">F87+G87+H87</f>
        <v>78</v>
      </c>
      <c r="J87" s="64" t="n">
        <v>800</v>
      </c>
      <c r="K87" s="66" t="e">
        <f aca="false">(H87)*RIEPILOGO!$F$3</f>
        <v>#NAME?</v>
      </c>
      <c r="L87" s="66" t="e">
        <f aca="false">J87*RIEPILOGO!$D$3</f>
        <v>#NAME?</v>
      </c>
      <c r="M87" s="66" t="e">
        <f aca="false">I87*RIEPILOGO!$F$4</f>
        <v>#NAME?</v>
      </c>
      <c r="N87" s="66" t="e">
        <f aca="false">J87*RIEPILOGO!$D$4</f>
        <v>#NAME?</v>
      </c>
      <c r="O87" s="66" t="e">
        <f aca="false">ROUND(K87+L87+M87+N87,2)</f>
        <v>#NAME?</v>
      </c>
    </row>
    <row r="88" customFormat="false" ht="14.65" hidden="false" customHeight="false" outlineLevel="0" collapsed="false">
      <c r="A88" s="74" t="n">
        <v>87</v>
      </c>
      <c r="B88" s="75" t="s">
        <v>603</v>
      </c>
      <c r="C88" s="65" t="s">
        <v>433</v>
      </c>
      <c r="D88" s="65" t="s">
        <v>604</v>
      </c>
      <c r="E88" s="65" t="s">
        <v>309</v>
      </c>
      <c r="F88" s="63" t="n">
        <v>0</v>
      </c>
      <c r="G88" s="63"/>
      <c r="H88" s="63" t="n">
        <v>73</v>
      </c>
      <c r="I88" s="63" t="n">
        <f aca="false">F88+G88+H88</f>
        <v>73</v>
      </c>
      <c r="J88" s="64" t="n">
        <v>697</v>
      </c>
      <c r="K88" s="66" t="e">
        <f aca="false">(H88)*RIEPILOGO!$F$3</f>
        <v>#NAME?</v>
      </c>
      <c r="L88" s="66" t="e">
        <f aca="false">J88*RIEPILOGO!$D$3</f>
        <v>#NAME?</v>
      </c>
      <c r="M88" s="66" t="e">
        <f aca="false">I88*RIEPILOGO!$F$4</f>
        <v>#NAME?</v>
      </c>
      <c r="N88" s="66" t="e">
        <f aca="false">J88*RIEPILOGO!$D$4</f>
        <v>#NAME?</v>
      </c>
      <c r="O88" s="66" t="e">
        <f aca="false">ROUND(K88+L88+M88+N88,2)</f>
        <v>#NAME?</v>
      </c>
    </row>
    <row r="89" customFormat="false" ht="14.65" hidden="false" customHeight="false" outlineLevel="0" collapsed="false">
      <c r="A89" s="74" t="n">
        <v>88</v>
      </c>
      <c r="B89" s="75" t="s">
        <v>605</v>
      </c>
      <c r="C89" s="65" t="s">
        <v>433</v>
      </c>
      <c r="D89" s="65" t="s">
        <v>606</v>
      </c>
      <c r="E89" s="65" t="s">
        <v>315</v>
      </c>
      <c r="F89" s="63" t="n">
        <v>0</v>
      </c>
      <c r="G89" s="63"/>
      <c r="H89" s="63" t="n">
        <v>67</v>
      </c>
      <c r="I89" s="63" t="n">
        <f aca="false">F89+G89+H89</f>
        <v>67</v>
      </c>
      <c r="J89" s="64" t="n">
        <v>673</v>
      </c>
      <c r="K89" s="66" t="e">
        <f aca="false">(H89)*RIEPILOGO!$F$3</f>
        <v>#NAME?</v>
      </c>
      <c r="L89" s="66" t="e">
        <f aca="false">J89*RIEPILOGO!$D$3</f>
        <v>#NAME?</v>
      </c>
      <c r="M89" s="66" t="e">
        <f aca="false">I89*RIEPILOGO!$F$4</f>
        <v>#NAME?</v>
      </c>
      <c r="N89" s="66" t="e">
        <f aca="false">J89*RIEPILOGO!$D$4</f>
        <v>#NAME?</v>
      </c>
      <c r="O89" s="66" t="e">
        <f aca="false">ROUND(K89+L89+M89+N89,2)</f>
        <v>#NAME?</v>
      </c>
    </row>
    <row r="90" customFormat="false" ht="14.65" hidden="false" customHeight="false" outlineLevel="0" collapsed="false">
      <c r="A90" s="74" t="n">
        <v>89</v>
      </c>
      <c r="B90" s="75" t="s">
        <v>607</v>
      </c>
      <c r="C90" s="65" t="s">
        <v>433</v>
      </c>
      <c r="D90" s="65" t="s">
        <v>608</v>
      </c>
      <c r="E90" s="65" t="s">
        <v>315</v>
      </c>
      <c r="F90" s="63" t="n">
        <v>0</v>
      </c>
      <c r="G90" s="63"/>
      <c r="H90" s="63" t="n">
        <v>53</v>
      </c>
      <c r="I90" s="63" t="n">
        <f aca="false">F90+G90+H90</f>
        <v>53</v>
      </c>
      <c r="J90" s="64" t="n">
        <v>646</v>
      </c>
      <c r="K90" s="66" t="e">
        <f aca="false">(H90)*RIEPILOGO!$F$3</f>
        <v>#NAME?</v>
      </c>
      <c r="L90" s="66" t="e">
        <f aca="false">J90*RIEPILOGO!$D$3</f>
        <v>#NAME?</v>
      </c>
      <c r="M90" s="66" t="e">
        <f aca="false">I90*RIEPILOGO!$F$4</f>
        <v>#NAME?</v>
      </c>
      <c r="N90" s="66" t="e">
        <f aca="false">J90*RIEPILOGO!$D$4</f>
        <v>#NAME?</v>
      </c>
      <c r="O90" s="66" t="e">
        <f aca="false">ROUND(K90+L90+M90+N90,2)</f>
        <v>#NAME?</v>
      </c>
    </row>
    <row r="91" customFormat="false" ht="14.65" hidden="false" customHeight="false" outlineLevel="0" collapsed="false">
      <c r="A91" s="74" t="n">
        <v>90</v>
      </c>
      <c r="B91" s="75" t="s">
        <v>609</v>
      </c>
      <c r="C91" s="65" t="s">
        <v>433</v>
      </c>
      <c r="D91" s="65" t="s">
        <v>610</v>
      </c>
      <c r="E91" s="65" t="s">
        <v>318</v>
      </c>
      <c r="F91" s="63" t="n">
        <v>1</v>
      </c>
      <c r="G91" s="63" t="n">
        <v>5</v>
      </c>
      <c r="H91" s="63" t="n">
        <v>45</v>
      </c>
      <c r="I91" s="63" t="n">
        <f aca="false">F91+G91+H91</f>
        <v>51</v>
      </c>
      <c r="J91" s="64" t="n">
        <v>368</v>
      </c>
      <c r="K91" s="66" t="e">
        <f aca="false">(H91)*RIEPILOGO!$F$3</f>
        <v>#NAME?</v>
      </c>
      <c r="L91" s="66" t="e">
        <f aca="false">J91*RIEPILOGO!$D$3</f>
        <v>#NAME?</v>
      </c>
      <c r="M91" s="66" t="e">
        <f aca="false">I91*RIEPILOGO!$F$4</f>
        <v>#NAME?</v>
      </c>
      <c r="N91" s="66" t="e">
        <f aca="false">J91*RIEPILOGO!$D$4</f>
        <v>#NAME?</v>
      </c>
      <c r="O91" s="66" t="e">
        <f aca="false">ROUND(K91+L91+M91+N91,2)</f>
        <v>#NAME?</v>
      </c>
    </row>
    <row r="92" customFormat="false" ht="14.65" hidden="false" customHeight="false" outlineLevel="0" collapsed="false">
      <c r="A92" s="74" t="n">
        <v>91</v>
      </c>
      <c r="B92" s="75" t="s">
        <v>611</v>
      </c>
      <c r="C92" s="65" t="s">
        <v>433</v>
      </c>
      <c r="D92" s="65" t="s">
        <v>612</v>
      </c>
      <c r="E92" s="65" t="s">
        <v>318</v>
      </c>
      <c r="F92" s="63" t="n">
        <v>0</v>
      </c>
      <c r="G92" s="63"/>
      <c r="H92" s="63" t="n">
        <v>63</v>
      </c>
      <c r="I92" s="63" t="n">
        <f aca="false">F92+G92+H92</f>
        <v>63</v>
      </c>
      <c r="J92" s="64" t="n">
        <v>856</v>
      </c>
      <c r="K92" s="66" t="e">
        <f aca="false">(H92)*RIEPILOGO!$F$3</f>
        <v>#NAME?</v>
      </c>
      <c r="L92" s="66" t="e">
        <f aca="false">J92*RIEPILOGO!$D$3</f>
        <v>#NAME?</v>
      </c>
      <c r="M92" s="66" t="e">
        <f aca="false">I92*RIEPILOGO!$F$4</f>
        <v>#NAME?</v>
      </c>
      <c r="N92" s="66" t="e">
        <f aca="false">J92*RIEPILOGO!$D$4</f>
        <v>#NAME?</v>
      </c>
      <c r="O92" s="66" t="e">
        <f aca="false">ROUND(K92+L92+M92+N92,2)</f>
        <v>#NAME?</v>
      </c>
    </row>
    <row r="93" customFormat="false" ht="14.65" hidden="false" customHeight="false" outlineLevel="0" collapsed="false">
      <c r="A93" s="74" t="n">
        <v>92</v>
      </c>
      <c r="B93" s="75" t="s">
        <v>613</v>
      </c>
      <c r="C93" s="65" t="s">
        <v>614</v>
      </c>
      <c r="D93" s="65" t="s">
        <v>615</v>
      </c>
      <c r="E93" s="65" t="s">
        <v>321</v>
      </c>
      <c r="F93" s="63" t="n">
        <v>1</v>
      </c>
      <c r="G93" s="63" t="n">
        <v>5</v>
      </c>
      <c r="H93" s="63" t="n">
        <v>55</v>
      </c>
      <c r="I93" s="63" t="n">
        <f aca="false">F93+G93+H93</f>
        <v>61</v>
      </c>
      <c r="J93" s="64" t="n">
        <v>536</v>
      </c>
      <c r="K93" s="66" t="e">
        <f aca="false">(H93)*RIEPILOGO!$F$3</f>
        <v>#NAME?</v>
      </c>
      <c r="L93" s="66" t="e">
        <f aca="false">J93*RIEPILOGO!$D$3</f>
        <v>#NAME?</v>
      </c>
      <c r="M93" s="66" t="e">
        <f aca="false">I93*RIEPILOGO!$F$4</f>
        <v>#NAME?</v>
      </c>
      <c r="N93" s="66" t="e">
        <f aca="false">J93*RIEPILOGO!$D$4</f>
        <v>#NAME?</v>
      </c>
      <c r="O93" s="66" t="e">
        <f aca="false">ROUND(K93+L93+M93+N93,2)</f>
        <v>#NAME?</v>
      </c>
    </row>
    <row r="94" customFormat="false" ht="14.65" hidden="false" customHeight="false" outlineLevel="0" collapsed="false">
      <c r="A94" s="74" t="n">
        <v>93</v>
      </c>
      <c r="B94" s="75" t="s">
        <v>616</v>
      </c>
      <c r="C94" s="65" t="s">
        <v>433</v>
      </c>
      <c r="D94" s="65" t="s">
        <v>617</v>
      </c>
      <c r="E94" s="65" t="s">
        <v>324</v>
      </c>
      <c r="F94" s="63" t="n">
        <v>0</v>
      </c>
      <c r="G94" s="63"/>
      <c r="H94" s="63" t="n">
        <v>60</v>
      </c>
      <c r="I94" s="63" t="n">
        <f aca="false">F94+G94+H94</f>
        <v>60</v>
      </c>
      <c r="J94" s="64" t="n">
        <v>652</v>
      </c>
      <c r="K94" s="66" t="e">
        <f aca="false">(H94)*RIEPILOGO!$F$3</f>
        <v>#NAME?</v>
      </c>
      <c r="L94" s="66" t="e">
        <f aca="false">J94*RIEPILOGO!$D$3</f>
        <v>#NAME?</v>
      </c>
      <c r="M94" s="66" t="e">
        <f aca="false">I94*RIEPILOGO!$F$4</f>
        <v>#NAME?</v>
      </c>
      <c r="N94" s="66" t="e">
        <f aca="false">J94*RIEPILOGO!$D$4</f>
        <v>#NAME?</v>
      </c>
      <c r="O94" s="66" t="e">
        <f aca="false">ROUND(K94+L94+M94+N94,2)</f>
        <v>#NAME?</v>
      </c>
    </row>
    <row r="95" customFormat="false" ht="14.65" hidden="false" customHeight="false" outlineLevel="0" collapsed="false">
      <c r="A95" s="74" t="n">
        <v>94</v>
      </c>
      <c r="B95" s="75" t="s">
        <v>618</v>
      </c>
      <c r="C95" s="65" t="s">
        <v>614</v>
      </c>
      <c r="D95" s="65" t="s">
        <v>619</v>
      </c>
      <c r="E95" s="65" t="s">
        <v>327</v>
      </c>
      <c r="F95" s="63" t="n">
        <v>0</v>
      </c>
      <c r="G95" s="63"/>
      <c r="H95" s="63" t="n">
        <v>54</v>
      </c>
      <c r="I95" s="63" t="n">
        <f aca="false">F95+G95+H95</f>
        <v>54</v>
      </c>
      <c r="J95" s="64" t="n">
        <v>496</v>
      </c>
      <c r="K95" s="66" t="e">
        <f aca="false">(H95)*RIEPILOGO!$F$3</f>
        <v>#NAME?</v>
      </c>
      <c r="L95" s="66" t="e">
        <f aca="false">J95*RIEPILOGO!$D$3</f>
        <v>#NAME?</v>
      </c>
      <c r="M95" s="66" t="e">
        <f aca="false">I95*RIEPILOGO!$F$4</f>
        <v>#NAME?</v>
      </c>
      <c r="N95" s="66" t="e">
        <f aca="false">J95*RIEPILOGO!$D$4</f>
        <v>#NAME?</v>
      </c>
      <c r="O95" s="66" t="e">
        <f aca="false">ROUND(K95+L95+M95+N95,2)</f>
        <v>#NAME?</v>
      </c>
    </row>
    <row r="96" customFormat="false" ht="14.65" hidden="false" customHeight="false" outlineLevel="0" collapsed="false">
      <c r="A96" s="74" t="n">
        <v>95</v>
      </c>
      <c r="B96" s="75" t="s">
        <v>620</v>
      </c>
      <c r="C96" s="65" t="s">
        <v>433</v>
      </c>
      <c r="D96" s="65" t="s">
        <v>621</v>
      </c>
      <c r="E96" s="65" t="s">
        <v>331</v>
      </c>
      <c r="F96" s="63" t="n">
        <v>0</v>
      </c>
      <c r="G96" s="63"/>
      <c r="H96" s="63" t="n">
        <v>57</v>
      </c>
      <c r="I96" s="63" t="n">
        <f aca="false">F96+G96+H96</f>
        <v>57</v>
      </c>
      <c r="J96" s="64" t="n">
        <v>698</v>
      </c>
      <c r="K96" s="66" t="e">
        <f aca="false">(H96)*RIEPILOGO!$F$3</f>
        <v>#NAME?</v>
      </c>
      <c r="L96" s="66" t="e">
        <f aca="false">J96*RIEPILOGO!$D$3</f>
        <v>#NAME?</v>
      </c>
      <c r="M96" s="66" t="e">
        <f aca="false">I96*RIEPILOGO!$F$4</f>
        <v>#NAME?</v>
      </c>
      <c r="N96" s="66" t="e">
        <f aca="false">J96*RIEPILOGO!$D$4</f>
        <v>#NAME?</v>
      </c>
      <c r="O96" s="66" t="e">
        <f aca="false">ROUND(K96+L96+M96+N96,2)</f>
        <v>#NAME?</v>
      </c>
    </row>
    <row r="97" customFormat="false" ht="14.65" hidden="false" customHeight="false" outlineLevel="0" collapsed="false">
      <c r="A97" s="74" t="n">
        <v>96</v>
      </c>
      <c r="B97" s="75" t="s">
        <v>622</v>
      </c>
      <c r="C97" s="65" t="s">
        <v>433</v>
      </c>
      <c r="D97" s="65" t="s">
        <v>510</v>
      </c>
      <c r="E97" s="65" t="s">
        <v>334</v>
      </c>
      <c r="F97" s="63" t="n">
        <v>0</v>
      </c>
      <c r="G97" s="63"/>
      <c r="H97" s="63" t="n">
        <v>52</v>
      </c>
      <c r="I97" s="63" t="n">
        <f aca="false">F97+G97+H97</f>
        <v>52</v>
      </c>
      <c r="J97" s="64" t="n">
        <v>532</v>
      </c>
      <c r="K97" s="66" t="e">
        <f aca="false">(H97)*RIEPILOGO!$F$3</f>
        <v>#NAME?</v>
      </c>
      <c r="L97" s="66" t="e">
        <f aca="false">J97*RIEPILOGO!$D$3</f>
        <v>#NAME?</v>
      </c>
      <c r="M97" s="66" t="e">
        <f aca="false">I97*RIEPILOGO!$F$4</f>
        <v>#NAME?</v>
      </c>
      <c r="N97" s="66" t="e">
        <f aca="false">J97*RIEPILOGO!$D$4</f>
        <v>#NAME?</v>
      </c>
      <c r="O97" s="66" t="e">
        <f aca="false">ROUND(K97+L97+M97+N97,2)</f>
        <v>#NAME?</v>
      </c>
    </row>
    <row r="98" customFormat="false" ht="14.65" hidden="false" customHeight="false" outlineLevel="0" collapsed="false">
      <c r="A98" s="74" t="n">
        <v>97</v>
      </c>
      <c r="B98" s="75" t="s">
        <v>623</v>
      </c>
      <c r="C98" s="65" t="s">
        <v>433</v>
      </c>
      <c r="D98" s="65" t="s">
        <v>624</v>
      </c>
      <c r="E98" s="65" t="s">
        <v>336</v>
      </c>
      <c r="F98" s="63" t="n">
        <v>0</v>
      </c>
      <c r="G98" s="63" t="n">
        <v>5</v>
      </c>
      <c r="H98" s="63" t="n">
        <v>56</v>
      </c>
      <c r="I98" s="63" t="n">
        <f aca="false">F98+G98+H98</f>
        <v>61</v>
      </c>
      <c r="J98" s="64" t="n">
        <v>506</v>
      </c>
      <c r="K98" s="66" t="e">
        <f aca="false">(H98)*RIEPILOGO!$F$3</f>
        <v>#NAME?</v>
      </c>
      <c r="L98" s="66" t="e">
        <f aca="false">J98*RIEPILOGO!$D$3</f>
        <v>#NAME?</v>
      </c>
      <c r="M98" s="66" t="e">
        <f aca="false">I98*RIEPILOGO!$F$4</f>
        <v>#NAME?</v>
      </c>
      <c r="N98" s="66" t="e">
        <f aca="false">J98*RIEPILOGO!$D$4</f>
        <v>#NAME?</v>
      </c>
      <c r="O98" s="66" t="e">
        <f aca="false">ROUND(K98+L98+M98+N98,2)</f>
        <v>#NAME?</v>
      </c>
    </row>
    <row r="99" customFormat="false" ht="14.65" hidden="false" customHeight="false" outlineLevel="0" collapsed="false">
      <c r="A99" s="74" t="n">
        <v>98</v>
      </c>
      <c r="B99" s="75" t="s">
        <v>625</v>
      </c>
      <c r="C99" s="65" t="s">
        <v>433</v>
      </c>
      <c r="D99" s="65" t="s">
        <v>626</v>
      </c>
      <c r="E99" s="65" t="s">
        <v>336</v>
      </c>
      <c r="F99" s="63" t="n">
        <v>0</v>
      </c>
      <c r="G99" s="63"/>
      <c r="H99" s="63" t="n">
        <v>56</v>
      </c>
      <c r="I99" s="63" t="n">
        <f aca="false">F99+G99+H99</f>
        <v>56</v>
      </c>
      <c r="J99" s="64" t="n">
        <v>722</v>
      </c>
      <c r="K99" s="66" t="e">
        <f aca="false">(H99)*RIEPILOGO!$F$3</f>
        <v>#NAME?</v>
      </c>
      <c r="L99" s="66" t="e">
        <f aca="false">J99*RIEPILOGO!$D$3</f>
        <v>#NAME?</v>
      </c>
      <c r="M99" s="66" t="e">
        <f aca="false">I99*RIEPILOGO!$F$4</f>
        <v>#NAME?</v>
      </c>
      <c r="N99" s="66" t="e">
        <f aca="false">J99*RIEPILOGO!$D$4</f>
        <v>#NAME?</v>
      </c>
      <c r="O99" s="66" t="e">
        <f aca="false">ROUND(K99+L99+M99+N99,2)</f>
        <v>#NAME?</v>
      </c>
    </row>
    <row r="100" customFormat="false" ht="14.65" hidden="false" customHeight="false" outlineLevel="0" collapsed="false">
      <c r="A100" s="74" t="n">
        <v>99</v>
      </c>
      <c r="B100" s="75" t="s">
        <v>627</v>
      </c>
      <c r="C100" s="65" t="s">
        <v>433</v>
      </c>
      <c r="D100" s="65" t="s">
        <v>628</v>
      </c>
      <c r="E100" s="65" t="s">
        <v>340</v>
      </c>
      <c r="F100" s="63" t="n">
        <v>0</v>
      </c>
      <c r="G100" s="63"/>
      <c r="H100" s="63" t="n">
        <v>62</v>
      </c>
      <c r="I100" s="63" t="n">
        <f aca="false">F100+G100+H100</f>
        <v>62</v>
      </c>
      <c r="J100" s="64" t="n">
        <v>525</v>
      </c>
      <c r="K100" s="66" t="e">
        <f aca="false">(H100)*RIEPILOGO!$F$3</f>
        <v>#NAME?</v>
      </c>
      <c r="L100" s="66" t="e">
        <f aca="false">J100*RIEPILOGO!$D$3</f>
        <v>#NAME?</v>
      </c>
      <c r="M100" s="66" t="e">
        <f aca="false">I100*RIEPILOGO!$F$4</f>
        <v>#NAME?</v>
      </c>
      <c r="N100" s="66" t="e">
        <f aca="false">J100*RIEPILOGO!$D$4</f>
        <v>#NAME?</v>
      </c>
      <c r="O100" s="66" t="e">
        <f aca="false">ROUND(K100+L100+M100+N100,2)</f>
        <v>#NAME?</v>
      </c>
    </row>
    <row r="101" customFormat="false" ht="14.65" hidden="false" customHeight="false" outlineLevel="0" collapsed="false">
      <c r="A101" s="74" t="n">
        <v>100</v>
      </c>
      <c r="B101" s="75" t="s">
        <v>629</v>
      </c>
      <c r="C101" s="65" t="s">
        <v>433</v>
      </c>
      <c r="D101" s="65" t="s">
        <v>630</v>
      </c>
      <c r="E101" s="65" t="s">
        <v>340</v>
      </c>
      <c r="F101" s="63" t="n">
        <v>0</v>
      </c>
      <c r="G101" s="63"/>
      <c r="H101" s="63" t="n">
        <v>59</v>
      </c>
      <c r="I101" s="63" t="n">
        <f aca="false">F101+G101+H101</f>
        <v>59</v>
      </c>
      <c r="J101" s="64" t="n">
        <v>714</v>
      </c>
      <c r="K101" s="66" t="e">
        <f aca="false">(H101)*RIEPILOGO!$F$3</f>
        <v>#NAME?</v>
      </c>
      <c r="L101" s="66" t="e">
        <f aca="false">J101*RIEPILOGO!$D$3</f>
        <v>#NAME?</v>
      </c>
      <c r="M101" s="66" t="e">
        <f aca="false">I101*RIEPILOGO!$F$4</f>
        <v>#NAME?</v>
      </c>
      <c r="N101" s="66" t="e">
        <f aca="false">J101*RIEPILOGO!$D$4</f>
        <v>#NAME?</v>
      </c>
      <c r="O101" s="66" t="e">
        <f aca="false">ROUND(K101+L101+M101+N101,2)</f>
        <v>#NAME?</v>
      </c>
    </row>
    <row r="102" customFormat="false" ht="14.65" hidden="false" customHeight="false" outlineLevel="0" collapsed="false">
      <c r="A102" s="74" t="n">
        <v>101</v>
      </c>
      <c r="B102" s="75" t="s">
        <v>631</v>
      </c>
      <c r="C102" s="65" t="s">
        <v>433</v>
      </c>
      <c r="D102" s="65" t="s">
        <v>632</v>
      </c>
      <c r="E102" s="65" t="s">
        <v>343</v>
      </c>
      <c r="F102" s="63" t="n">
        <v>0</v>
      </c>
      <c r="G102" s="63"/>
      <c r="H102" s="63" t="n">
        <v>33</v>
      </c>
      <c r="I102" s="63" t="n">
        <f aca="false">F102+G102+H102</f>
        <v>33</v>
      </c>
      <c r="J102" s="64" t="n">
        <v>434</v>
      </c>
      <c r="K102" s="66" t="e">
        <f aca="false">(H102)*RIEPILOGO!$F$3</f>
        <v>#NAME?</v>
      </c>
      <c r="L102" s="66" t="e">
        <f aca="false">J102*RIEPILOGO!$D$3</f>
        <v>#NAME?</v>
      </c>
      <c r="M102" s="66" t="e">
        <f aca="false">I102*RIEPILOGO!$F$4</f>
        <v>#NAME?</v>
      </c>
      <c r="N102" s="66" t="e">
        <f aca="false">J102*RIEPILOGO!$D$4</f>
        <v>#NAME?</v>
      </c>
      <c r="O102" s="66" t="e">
        <f aca="false">ROUND(K102+L102+M102+N102,2)</f>
        <v>#NAME?</v>
      </c>
    </row>
    <row r="103" customFormat="false" ht="14.65" hidden="false" customHeight="false" outlineLevel="0" collapsed="false">
      <c r="A103" s="74" t="n">
        <v>102</v>
      </c>
      <c r="B103" s="75" t="s">
        <v>633</v>
      </c>
      <c r="C103" s="65" t="s">
        <v>433</v>
      </c>
      <c r="D103" s="65" t="s">
        <v>634</v>
      </c>
      <c r="E103" s="65" t="s">
        <v>343</v>
      </c>
      <c r="F103" s="63" t="n">
        <v>0</v>
      </c>
      <c r="G103" s="63"/>
      <c r="H103" s="63" t="n">
        <v>39</v>
      </c>
      <c r="I103" s="63" t="n">
        <f aca="false">F103+G103+H103</f>
        <v>39</v>
      </c>
      <c r="J103" s="64" t="n">
        <v>450</v>
      </c>
      <c r="K103" s="66" t="e">
        <f aca="false">(H103)*RIEPILOGO!$F$3</f>
        <v>#NAME?</v>
      </c>
      <c r="L103" s="66" t="e">
        <f aca="false">J103*RIEPILOGO!$D$3</f>
        <v>#NAME?</v>
      </c>
      <c r="M103" s="66" t="e">
        <f aca="false">I103*RIEPILOGO!$F$4</f>
        <v>#NAME?</v>
      </c>
      <c r="N103" s="66" t="e">
        <f aca="false">J103*RIEPILOGO!$D$4</f>
        <v>#NAME?</v>
      </c>
      <c r="O103" s="66" t="e">
        <f aca="false">ROUND(K103+L103+M103+N103,2)</f>
        <v>#NAME?</v>
      </c>
    </row>
    <row r="104" customFormat="false" ht="14.65" hidden="false" customHeight="false" outlineLevel="0" collapsed="false">
      <c r="A104" s="74" t="n">
        <v>103</v>
      </c>
      <c r="B104" s="75" t="s">
        <v>635</v>
      </c>
      <c r="C104" s="65" t="s">
        <v>433</v>
      </c>
      <c r="D104" s="65" t="s">
        <v>636</v>
      </c>
      <c r="E104" s="65" t="s">
        <v>343</v>
      </c>
      <c r="F104" s="63" t="n">
        <v>0</v>
      </c>
      <c r="G104" s="63"/>
      <c r="H104" s="63" t="n">
        <v>49</v>
      </c>
      <c r="I104" s="63" t="n">
        <f aca="false">F104+G104+H104</f>
        <v>49</v>
      </c>
      <c r="J104" s="64" t="n">
        <v>616</v>
      </c>
      <c r="K104" s="66" t="e">
        <f aca="false">(H104)*RIEPILOGO!$F$3</f>
        <v>#NAME?</v>
      </c>
      <c r="L104" s="66" t="e">
        <f aca="false">J104*RIEPILOGO!$D$3</f>
        <v>#NAME?</v>
      </c>
      <c r="M104" s="66" t="e">
        <f aca="false">I104*RIEPILOGO!$F$4</f>
        <v>#NAME?</v>
      </c>
      <c r="N104" s="66" t="e">
        <f aca="false">J104*RIEPILOGO!$D$4</f>
        <v>#NAME?</v>
      </c>
      <c r="O104" s="66" t="e">
        <f aca="false">ROUND(K104+L104+M104+N104,2)</f>
        <v>#NAME?</v>
      </c>
    </row>
    <row r="105" customFormat="false" ht="14.65" hidden="false" customHeight="false" outlineLevel="0" collapsed="false">
      <c r="A105" s="74" t="n">
        <v>104</v>
      </c>
      <c r="B105" s="75" t="s">
        <v>637</v>
      </c>
      <c r="C105" s="65" t="s">
        <v>433</v>
      </c>
      <c r="D105" s="65" t="s">
        <v>638</v>
      </c>
      <c r="E105" s="65" t="s">
        <v>343</v>
      </c>
      <c r="F105" s="63" t="n">
        <v>0</v>
      </c>
      <c r="G105" s="63"/>
      <c r="H105" s="63" t="n">
        <v>65</v>
      </c>
      <c r="I105" s="63" t="n">
        <f aca="false">F105+G105+H105</f>
        <v>65</v>
      </c>
      <c r="J105" s="64" t="n">
        <v>792</v>
      </c>
      <c r="K105" s="66" t="e">
        <f aca="false">(H105)*RIEPILOGO!$F$3</f>
        <v>#NAME?</v>
      </c>
      <c r="L105" s="66" t="e">
        <f aca="false">J105*RIEPILOGO!$D$3</f>
        <v>#NAME?</v>
      </c>
      <c r="M105" s="66" t="e">
        <f aca="false">I105*RIEPILOGO!$F$4</f>
        <v>#NAME?</v>
      </c>
      <c r="N105" s="66" t="e">
        <f aca="false">J105*RIEPILOGO!$D$4</f>
        <v>#NAME?</v>
      </c>
      <c r="O105" s="66" t="e">
        <f aca="false">ROUND(K105+L105+M105+N105,2)</f>
        <v>#NAME?</v>
      </c>
    </row>
    <row r="106" customFormat="false" ht="14.65" hidden="false" customHeight="false" outlineLevel="0" collapsed="false">
      <c r="A106" s="74" t="n">
        <v>105</v>
      </c>
      <c r="B106" s="75" t="s">
        <v>639</v>
      </c>
      <c r="C106" s="65" t="s">
        <v>433</v>
      </c>
      <c r="D106" s="65" t="s">
        <v>640</v>
      </c>
      <c r="E106" s="65" t="s">
        <v>349</v>
      </c>
      <c r="F106" s="63" t="n">
        <v>0</v>
      </c>
      <c r="G106" s="63"/>
      <c r="H106" s="63" t="n">
        <v>65</v>
      </c>
      <c r="I106" s="63" t="n">
        <f aca="false">F106+G106+H106</f>
        <v>65</v>
      </c>
      <c r="J106" s="64" t="n">
        <v>733</v>
      </c>
      <c r="K106" s="66" t="e">
        <f aca="false">(H106)*RIEPILOGO!$F$3</f>
        <v>#NAME?</v>
      </c>
      <c r="L106" s="66" t="e">
        <f aca="false">J106*RIEPILOGO!$D$3</f>
        <v>#NAME?</v>
      </c>
      <c r="M106" s="66" t="e">
        <f aca="false">I106*RIEPILOGO!$F$4</f>
        <v>#NAME?</v>
      </c>
      <c r="N106" s="66" t="e">
        <f aca="false">J106*RIEPILOGO!$D$4</f>
        <v>#NAME?</v>
      </c>
      <c r="O106" s="66" t="e">
        <f aca="false">ROUND(K106+L106+M106+N106,2)</f>
        <v>#NAME?</v>
      </c>
    </row>
    <row r="107" customFormat="false" ht="14.65" hidden="false" customHeight="false" outlineLevel="0" collapsed="false">
      <c r="A107" s="74" t="n">
        <v>106</v>
      </c>
      <c r="B107" s="75" t="s">
        <v>641</v>
      </c>
      <c r="C107" s="65" t="s">
        <v>614</v>
      </c>
      <c r="D107" s="65" t="s">
        <v>642</v>
      </c>
      <c r="E107" s="65" t="s">
        <v>349</v>
      </c>
      <c r="F107" s="63" t="n">
        <v>0</v>
      </c>
      <c r="G107" s="63"/>
      <c r="H107" s="63" t="n">
        <v>90</v>
      </c>
      <c r="I107" s="63" t="n">
        <f aca="false">F107+G107+H107</f>
        <v>90</v>
      </c>
      <c r="J107" s="64" t="n">
        <v>542</v>
      </c>
      <c r="K107" s="66" t="e">
        <f aca="false">(H107)*RIEPILOGO!$F$3</f>
        <v>#NAME?</v>
      </c>
      <c r="L107" s="66" t="e">
        <f aca="false">J107*RIEPILOGO!$D$3</f>
        <v>#NAME?</v>
      </c>
      <c r="M107" s="66" t="e">
        <f aca="false">I107*RIEPILOGO!$F$4</f>
        <v>#NAME?</v>
      </c>
      <c r="N107" s="66" t="e">
        <f aca="false">J107*RIEPILOGO!$D$4</f>
        <v>#NAME?</v>
      </c>
      <c r="O107" s="66" t="e">
        <f aca="false">ROUND(K107+L107+M107+N107,2)</f>
        <v>#NAME?</v>
      </c>
    </row>
    <row r="108" customFormat="false" ht="14.65" hidden="false" customHeight="false" outlineLevel="0" collapsed="false">
      <c r="A108" s="74" t="n">
        <v>107</v>
      </c>
      <c r="B108" s="75" t="s">
        <v>643</v>
      </c>
      <c r="C108" s="65" t="s">
        <v>433</v>
      </c>
      <c r="D108" s="65" t="s">
        <v>644</v>
      </c>
      <c r="E108" s="65" t="s">
        <v>349</v>
      </c>
      <c r="F108" s="63" t="n">
        <v>3</v>
      </c>
      <c r="G108" s="63" t="n">
        <v>10</v>
      </c>
      <c r="H108" s="63" t="n">
        <v>77</v>
      </c>
      <c r="I108" s="63" t="n">
        <f aca="false">F108+G108+H108</f>
        <v>90</v>
      </c>
      <c r="J108" s="64" t="n">
        <v>978</v>
      </c>
      <c r="K108" s="66" t="e">
        <f aca="false">(H108)*RIEPILOGO!$F$3</f>
        <v>#NAME?</v>
      </c>
      <c r="L108" s="66" t="e">
        <f aca="false">J108*RIEPILOGO!$D$3</f>
        <v>#NAME?</v>
      </c>
      <c r="M108" s="66" t="e">
        <f aca="false">I108*RIEPILOGO!$F$4</f>
        <v>#NAME?</v>
      </c>
      <c r="N108" s="66" t="e">
        <f aca="false">J108*RIEPILOGO!$D$4</f>
        <v>#NAME?</v>
      </c>
      <c r="O108" s="66" t="e">
        <f aca="false">ROUND(K108+L108+M108+N108,2)</f>
        <v>#NAME?</v>
      </c>
    </row>
    <row r="109" customFormat="false" ht="14.65" hidden="false" customHeight="false" outlineLevel="0" collapsed="false">
      <c r="A109" s="74" t="n">
        <v>108</v>
      </c>
      <c r="B109" s="75" t="s">
        <v>645</v>
      </c>
      <c r="C109" s="65" t="s">
        <v>433</v>
      </c>
      <c r="D109" s="65" t="s">
        <v>646</v>
      </c>
      <c r="E109" s="65" t="s">
        <v>349</v>
      </c>
      <c r="F109" s="63" t="n">
        <v>0</v>
      </c>
      <c r="G109" s="63"/>
      <c r="H109" s="63" t="n">
        <v>63</v>
      </c>
      <c r="I109" s="63" t="n">
        <f aca="false">F109+G109+H109</f>
        <v>63</v>
      </c>
      <c r="J109" s="64" t="n">
        <v>460</v>
      </c>
      <c r="K109" s="66" t="e">
        <f aca="false">(H109)*RIEPILOGO!$F$3</f>
        <v>#NAME?</v>
      </c>
      <c r="L109" s="66" t="e">
        <f aca="false">J109*RIEPILOGO!$D$3</f>
        <v>#NAME?</v>
      </c>
      <c r="M109" s="66" t="e">
        <f aca="false">I109*RIEPILOGO!$F$4</f>
        <v>#NAME?</v>
      </c>
      <c r="N109" s="66" t="e">
        <f aca="false">J109*RIEPILOGO!$D$4</f>
        <v>#NAME?</v>
      </c>
      <c r="O109" s="66" t="e">
        <f aca="false">ROUND(K109+L109+M109+N109,2)</f>
        <v>#NAME?</v>
      </c>
    </row>
    <row r="110" customFormat="false" ht="14.65" hidden="false" customHeight="false" outlineLevel="0" collapsed="false">
      <c r="A110" s="74" t="n">
        <v>109</v>
      </c>
      <c r="B110" s="75" t="s">
        <v>647</v>
      </c>
      <c r="C110" s="65" t="s">
        <v>433</v>
      </c>
      <c r="D110" s="65" t="s">
        <v>648</v>
      </c>
      <c r="E110" s="65" t="s">
        <v>349</v>
      </c>
      <c r="F110" s="63" t="n">
        <v>0</v>
      </c>
      <c r="G110" s="63"/>
      <c r="H110" s="63" t="n">
        <v>52</v>
      </c>
      <c r="I110" s="63" t="n">
        <f aca="false">F110+G110+H110</f>
        <v>52</v>
      </c>
      <c r="J110" s="64" t="n">
        <v>486</v>
      </c>
      <c r="K110" s="66" t="e">
        <f aca="false">(H110)*RIEPILOGO!$F$3</f>
        <v>#NAME?</v>
      </c>
      <c r="L110" s="66" t="e">
        <f aca="false">J110*RIEPILOGO!$D$3</f>
        <v>#NAME?</v>
      </c>
      <c r="M110" s="66" t="e">
        <f aca="false">I110*RIEPILOGO!$F$4</f>
        <v>#NAME?</v>
      </c>
      <c r="N110" s="66" t="e">
        <f aca="false">J110*RIEPILOGO!$D$4</f>
        <v>#NAME?</v>
      </c>
      <c r="O110" s="66" t="e">
        <f aca="false">ROUND(K110+L110+M110+N110,2)</f>
        <v>#NAME?</v>
      </c>
    </row>
    <row r="111" customFormat="false" ht="14.65" hidden="false" customHeight="false" outlineLevel="0" collapsed="false">
      <c r="A111" s="74" t="n">
        <v>110</v>
      </c>
      <c r="B111" s="75" t="s">
        <v>649</v>
      </c>
      <c r="C111" s="65" t="s">
        <v>433</v>
      </c>
      <c r="D111" s="65" t="s">
        <v>650</v>
      </c>
      <c r="E111" s="65" t="s">
        <v>349</v>
      </c>
      <c r="F111" s="63" t="n">
        <v>0</v>
      </c>
      <c r="G111" s="63"/>
      <c r="H111" s="63" t="n">
        <v>62</v>
      </c>
      <c r="I111" s="63" t="n">
        <f aca="false">F111+G111+H111</f>
        <v>62</v>
      </c>
      <c r="J111" s="64" t="n">
        <v>469</v>
      </c>
      <c r="K111" s="66" t="e">
        <f aca="false">(H111)*RIEPILOGO!$F$3</f>
        <v>#NAME?</v>
      </c>
      <c r="L111" s="66" t="e">
        <f aca="false">J111*RIEPILOGO!$D$3</f>
        <v>#NAME?</v>
      </c>
      <c r="M111" s="66" t="e">
        <f aca="false">I111*RIEPILOGO!$F$4</f>
        <v>#NAME?</v>
      </c>
      <c r="N111" s="66" t="e">
        <f aca="false">J111*RIEPILOGO!$D$4</f>
        <v>#NAME?</v>
      </c>
      <c r="O111" s="66" t="e">
        <f aca="false">ROUND(K111+L111+M111+N111,2)</f>
        <v>#NAME?</v>
      </c>
    </row>
    <row r="112" customFormat="false" ht="14.65" hidden="false" customHeight="false" outlineLevel="0" collapsed="false">
      <c r="A112" s="74" t="n">
        <v>111</v>
      </c>
      <c r="B112" s="75" t="s">
        <v>651</v>
      </c>
      <c r="C112" s="65" t="s">
        <v>433</v>
      </c>
      <c r="D112" s="65" t="s">
        <v>652</v>
      </c>
      <c r="E112" s="65" t="s">
        <v>359</v>
      </c>
      <c r="F112" s="63" t="n">
        <v>0</v>
      </c>
      <c r="G112" s="63"/>
      <c r="H112" s="63" t="n">
        <v>38</v>
      </c>
      <c r="I112" s="63" t="n">
        <f aca="false">F112+G112+H112</f>
        <v>38</v>
      </c>
      <c r="J112" s="64" t="n">
        <v>286</v>
      </c>
      <c r="K112" s="66" t="e">
        <f aca="false">(H112)*RIEPILOGO!$F$3</f>
        <v>#NAME?</v>
      </c>
      <c r="L112" s="66" t="e">
        <f aca="false">J112*RIEPILOGO!$D$3</f>
        <v>#NAME?</v>
      </c>
      <c r="M112" s="66" t="e">
        <f aca="false">I112*RIEPILOGO!$F$4</f>
        <v>#NAME?</v>
      </c>
      <c r="N112" s="66" t="e">
        <f aca="false">J112*RIEPILOGO!$D$4</f>
        <v>#NAME?</v>
      </c>
      <c r="O112" s="66" t="e">
        <f aca="false">ROUND(K112+L112+M112+N112,2)</f>
        <v>#NAME?</v>
      </c>
    </row>
    <row r="113" customFormat="false" ht="14.65" hidden="false" customHeight="false" outlineLevel="0" collapsed="false">
      <c r="A113" s="74" t="n">
        <v>112</v>
      </c>
      <c r="B113" s="75" t="s">
        <v>653</v>
      </c>
      <c r="C113" s="65" t="s">
        <v>433</v>
      </c>
      <c r="D113" s="65" t="s">
        <v>452</v>
      </c>
      <c r="E113" s="65" t="s">
        <v>361</v>
      </c>
      <c r="F113" s="63" t="n">
        <v>0</v>
      </c>
      <c r="G113" s="63"/>
      <c r="H113" s="63" t="n">
        <v>62</v>
      </c>
      <c r="I113" s="63" t="n">
        <f aca="false">F113+G113+H113</f>
        <v>62</v>
      </c>
      <c r="J113" s="64" t="n">
        <v>777</v>
      </c>
      <c r="K113" s="66" t="e">
        <f aca="false">(H113)*RIEPILOGO!$F$3</f>
        <v>#NAME?</v>
      </c>
      <c r="L113" s="66" t="e">
        <f aca="false">J113*RIEPILOGO!$D$3</f>
        <v>#NAME?</v>
      </c>
      <c r="M113" s="66" t="e">
        <f aca="false">I113*RIEPILOGO!$F$4</f>
        <v>#NAME?</v>
      </c>
      <c r="N113" s="66" t="e">
        <f aca="false">J113*RIEPILOGO!$D$4</f>
        <v>#NAME?</v>
      </c>
      <c r="O113" s="66" t="e">
        <f aca="false">ROUND(K113+L113+M113+N113,2)</f>
        <v>#NAME?</v>
      </c>
    </row>
    <row r="114" customFormat="false" ht="14.65" hidden="false" customHeight="false" outlineLevel="0" collapsed="false">
      <c r="A114" s="74" t="n">
        <v>113</v>
      </c>
      <c r="B114" s="75" t="s">
        <v>654</v>
      </c>
      <c r="C114" s="65" t="s">
        <v>433</v>
      </c>
      <c r="D114" s="65" t="s">
        <v>655</v>
      </c>
      <c r="E114" s="65" t="s">
        <v>361</v>
      </c>
      <c r="F114" s="63" t="n">
        <v>0</v>
      </c>
      <c r="G114" s="63"/>
      <c r="H114" s="63" t="n">
        <v>79</v>
      </c>
      <c r="I114" s="63" t="n">
        <f aca="false">F114+G114+H114</f>
        <v>79</v>
      </c>
      <c r="J114" s="64" t="n">
        <v>755</v>
      </c>
      <c r="K114" s="66" t="e">
        <f aca="false">(H114)*RIEPILOGO!$F$3</f>
        <v>#NAME?</v>
      </c>
      <c r="L114" s="66" t="e">
        <f aca="false">J114*RIEPILOGO!$D$3</f>
        <v>#NAME?</v>
      </c>
      <c r="M114" s="66" t="e">
        <f aca="false">I114*RIEPILOGO!$F$4</f>
        <v>#NAME?</v>
      </c>
      <c r="N114" s="66" t="e">
        <f aca="false">J114*RIEPILOGO!$D$4</f>
        <v>#NAME?</v>
      </c>
      <c r="O114" s="66" t="e">
        <f aca="false">ROUND(K114+L114+M114+N114,2)</f>
        <v>#NAME?</v>
      </c>
    </row>
    <row r="115" customFormat="false" ht="14.65" hidden="false" customHeight="false" outlineLevel="0" collapsed="false">
      <c r="A115" s="74" t="n">
        <v>114</v>
      </c>
      <c r="B115" s="75" t="s">
        <v>656</v>
      </c>
      <c r="C115" s="65" t="s">
        <v>433</v>
      </c>
      <c r="D115" s="65" t="s">
        <v>657</v>
      </c>
      <c r="E115" s="65" t="s">
        <v>365</v>
      </c>
      <c r="F115" s="63" t="n">
        <v>0</v>
      </c>
      <c r="G115" s="63"/>
      <c r="H115" s="63" t="n">
        <v>59</v>
      </c>
      <c r="I115" s="63" t="n">
        <f aca="false">F115+G115+H115</f>
        <v>59</v>
      </c>
      <c r="J115" s="64" t="n">
        <v>590</v>
      </c>
      <c r="K115" s="66" t="e">
        <f aca="false">(H115)*RIEPILOGO!$F$3</f>
        <v>#NAME?</v>
      </c>
      <c r="L115" s="66" t="e">
        <f aca="false">J115*RIEPILOGO!$D$3</f>
        <v>#NAME?</v>
      </c>
      <c r="M115" s="66" t="e">
        <f aca="false">I115*RIEPILOGO!$F$4</f>
        <v>#NAME?</v>
      </c>
      <c r="N115" s="66" t="e">
        <f aca="false">J115*RIEPILOGO!$D$4</f>
        <v>#NAME?</v>
      </c>
      <c r="O115" s="66" t="e">
        <f aca="false">ROUND(K115+L115+M115+N115,2)</f>
        <v>#NAME?</v>
      </c>
    </row>
    <row r="116" customFormat="false" ht="14.65" hidden="false" customHeight="false" outlineLevel="0" collapsed="false">
      <c r="A116" s="74" t="n">
        <v>115</v>
      </c>
      <c r="B116" s="75" t="s">
        <v>658</v>
      </c>
      <c r="C116" s="65" t="s">
        <v>433</v>
      </c>
      <c r="D116" s="65" t="s">
        <v>659</v>
      </c>
      <c r="E116" s="65" t="s">
        <v>365</v>
      </c>
      <c r="F116" s="63" t="n">
        <v>0</v>
      </c>
      <c r="G116" s="63"/>
      <c r="H116" s="63" t="n">
        <v>68</v>
      </c>
      <c r="I116" s="63" t="n">
        <f aca="false">F116+G116+H116</f>
        <v>68</v>
      </c>
      <c r="J116" s="64" t="n">
        <v>613</v>
      </c>
      <c r="K116" s="66" t="e">
        <f aca="false">(H116)*RIEPILOGO!$F$3</f>
        <v>#NAME?</v>
      </c>
      <c r="L116" s="66" t="e">
        <f aca="false">J116*RIEPILOGO!$D$3</f>
        <v>#NAME?</v>
      </c>
      <c r="M116" s="66" t="e">
        <f aca="false">I116*RIEPILOGO!$F$4</f>
        <v>#NAME?</v>
      </c>
      <c r="N116" s="66" t="e">
        <f aca="false">J116*RIEPILOGO!$D$4</f>
        <v>#NAME?</v>
      </c>
      <c r="O116" s="66" t="e">
        <f aca="false">ROUND(K116+L116+M116+N116,2)</f>
        <v>#NAME?</v>
      </c>
    </row>
    <row r="117" customFormat="false" ht="14.65" hidden="false" customHeight="false" outlineLevel="0" collapsed="false">
      <c r="A117" s="74" t="n">
        <v>116</v>
      </c>
      <c r="B117" s="75" t="s">
        <v>660</v>
      </c>
      <c r="C117" s="65" t="s">
        <v>433</v>
      </c>
      <c r="D117" s="65" t="s">
        <v>661</v>
      </c>
      <c r="E117" s="65" t="s">
        <v>365</v>
      </c>
      <c r="F117" s="63" t="n">
        <v>0</v>
      </c>
      <c r="G117" s="63"/>
      <c r="H117" s="63" t="n">
        <v>59</v>
      </c>
      <c r="I117" s="63" t="n">
        <f aca="false">F117+G117+H117</f>
        <v>59</v>
      </c>
      <c r="J117" s="64" t="n">
        <v>678</v>
      </c>
      <c r="K117" s="66" t="e">
        <f aca="false">(H117)*RIEPILOGO!$F$3</f>
        <v>#NAME?</v>
      </c>
      <c r="L117" s="66" t="e">
        <f aca="false">J117*RIEPILOGO!$D$3</f>
        <v>#NAME?</v>
      </c>
      <c r="M117" s="66" t="e">
        <f aca="false">I117*RIEPILOGO!$F$4</f>
        <v>#NAME?</v>
      </c>
      <c r="N117" s="66" t="e">
        <f aca="false">J117*RIEPILOGO!$D$4</f>
        <v>#NAME?</v>
      </c>
      <c r="O117" s="66" t="e">
        <f aca="false">ROUND(K117+L117+M117+N117,2)</f>
        <v>#NAME?</v>
      </c>
    </row>
    <row r="118" customFormat="false" ht="14.65" hidden="false" customHeight="false" outlineLevel="0" collapsed="false">
      <c r="A118" s="74" t="n">
        <v>117</v>
      </c>
      <c r="B118" s="75" t="s">
        <v>662</v>
      </c>
      <c r="C118" s="65" t="s">
        <v>433</v>
      </c>
      <c r="D118" s="65" t="s">
        <v>663</v>
      </c>
      <c r="E118" s="65" t="s">
        <v>372</v>
      </c>
      <c r="F118" s="63" t="n">
        <v>0</v>
      </c>
      <c r="G118" s="63"/>
      <c r="H118" s="63" t="n">
        <v>58</v>
      </c>
      <c r="I118" s="63" t="n">
        <f aca="false">F118+G118+H118</f>
        <v>58</v>
      </c>
      <c r="J118" s="64" t="n">
        <v>457</v>
      </c>
      <c r="K118" s="66" t="e">
        <f aca="false">(H118)*RIEPILOGO!$F$3</f>
        <v>#NAME?</v>
      </c>
      <c r="L118" s="66" t="e">
        <f aca="false">J118*RIEPILOGO!$D$3</f>
        <v>#NAME?</v>
      </c>
      <c r="M118" s="66" t="e">
        <f aca="false">I118*RIEPILOGO!$F$4</f>
        <v>#NAME?</v>
      </c>
      <c r="N118" s="66" t="e">
        <f aca="false">J118*RIEPILOGO!$D$4</f>
        <v>#NAME?</v>
      </c>
      <c r="O118" s="66" t="e">
        <f aca="false">ROUND(K118+L118+M118+N118,2)</f>
        <v>#NAME?</v>
      </c>
    </row>
    <row r="119" customFormat="false" ht="14.65" hidden="false" customHeight="false" outlineLevel="0" collapsed="false">
      <c r="A119" s="74" t="n">
        <v>118</v>
      </c>
      <c r="B119" s="75" t="s">
        <v>664</v>
      </c>
      <c r="C119" s="65" t="s">
        <v>433</v>
      </c>
      <c r="D119" s="65" t="s">
        <v>476</v>
      </c>
      <c r="E119" s="65" t="s">
        <v>372</v>
      </c>
      <c r="F119" s="63" t="n">
        <v>0</v>
      </c>
      <c r="G119" s="63"/>
      <c r="H119" s="63" t="n">
        <v>54</v>
      </c>
      <c r="I119" s="63" t="n">
        <f aca="false">F119+G119+H119</f>
        <v>54</v>
      </c>
      <c r="J119" s="64" t="n">
        <v>583</v>
      </c>
      <c r="K119" s="66" t="e">
        <f aca="false">(H119)*RIEPILOGO!$F$3</f>
        <v>#NAME?</v>
      </c>
      <c r="L119" s="66" t="e">
        <f aca="false">J119*RIEPILOGO!$D$3</f>
        <v>#NAME?</v>
      </c>
      <c r="M119" s="66" t="e">
        <f aca="false">I119*RIEPILOGO!$F$4</f>
        <v>#NAME?</v>
      </c>
      <c r="N119" s="66" t="e">
        <f aca="false">J119*RIEPILOGO!$D$4</f>
        <v>#NAME?</v>
      </c>
      <c r="O119" s="66" t="e">
        <f aca="false">ROUND(K119+L119+M119+N119,2)</f>
        <v>#NAME?</v>
      </c>
    </row>
    <row r="120" customFormat="false" ht="14.65" hidden="false" customHeight="false" outlineLevel="0" collapsed="false">
      <c r="A120" s="74" t="n">
        <v>119</v>
      </c>
      <c r="B120" s="75" t="s">
        <v>665</v>
      </c>
      <c r="C120" s="65" t="s">
        <v>433</v>
      </c>
      <c r="D120" s="65" t="s">
        <v>666</v>
      </c>
      <c r="E120" s="65" t="s">
        <v>372</v>
      </c>
      <c r="F120" s="63" t="n">
        <v>0</v>
      </c>
      <c r="G120" s="63"/>
      <c r="H120" s="63" t="n">
        <v>58</v>
      </c>
      <c r="I120" s="63" t="n">
        <f aca="false">F120+G120+H120</f>
        <v>58</v>
      </c>
      <c r="J120" s="64" t="n">
        <v>603</v>
      </c>
      <c r="K120" s="66" t="e">
        <f aca="false">(H120)*RIEPILOGO!$F$3</f>
        <v>#NAME?</v>
      </c>
      <c r="L120" s="66" t="e">
        <f aca="false">J120*RIEPILOGO!$D$3</f>
        <v>#NAME?</v>
      </c>
      <c r="M120" s="66" t="e">
        <f aca="false">I120*RIEPILOGO!$F$4</f>
        <v>#NAME?</v>
      </c>
      <c r="N120" s="66" t="e">
        <f aca="false">J120*RIEPILOGO!$D$4</f>
        <v>#NAME?</v>
      </c>
      <c r="O120" s="66" t="e">
        <f aca="false">ROUND(K120+L120+M120+N120,2)</f>
        <v>#NAME?</v>
      </c>
    </row>
    <row r="121" customFormat="false" ht="14.65" hidden="false" customHeight="false" outlineLevel="0" collapsed="false">
      <c r="A121" s="74" t="n">
        <v>120</v>
      </c>
      <c r="B121" s="75" t="s">
        <v>667</v>
      </c>
      <c r="C121" s="65" t="s">
        <v>433</v>
      </c>
      <c r="D121" s="65" t="s">
        <v>668</v>
      </c>
      <c r="E121" s="65" t="s">
        <v>372</v>
      </c>
      <c r="F121" s="63" t="n">
        <v>2</v>
      </c>
      <c r="G121" s="63" t="n">
        <v>5</v>
      </c>
      <c r="H121" s="63" t="n">
        <v>69</v>
      </c>
      <c r="I121" s="63" t="n">
        <f aca="false">F121+G121+H121</f>
        <v>76</v>
      </c>
      <c r="J121" s="64" t="n">
        <v>651</v>
      </c>
      <c r="K121" s="66" t="e">
        <f aca="false">(H121)*RIEPILOGO!$F$3</f>
        <v>#NAME?</v>
      </c>
      <c r="L121" s="66" t="e">
        <f aca="false">J121*RIEPILOGO!$D$3</f>
        <v>#NAME?</v>
      </c>
      <c r="M121" s="66" t="e">
        <f aca="false">I121*RIEPILOGO!$F$4</f>
        <v>#NAME?</v>
      </c>
      <c r="N121" s="66" t="e">
        <f aca="false">J121*RIEPILOGO!$D$4</f>
        <v>#NAME?</v>
      </c>
      <c r="O121" s="66" t="e">
        <f aca="false">ROUND(K121+L121+M121+N121,2)</f>
        <v>#NAME?</v>
      </c>
    </row>
    <row r="122" customFormat="false" ht="14.65" hidden="false" customHeight="false" outlineLevel="0" collapsed="false">
      <c r="A122" s="74" t="n">
        <v>121</v>
      </c>
      <c r="B122" s="75" t="s">
        <v>669</v>
      </c>
      <c r="C122" s="65" t="s">
        <v>614</v>
      </c>
      <c r="D122" s="65" t="s">
        <v>670</v>
      </c>
      <c r="E122" s="65" t="s">
        <v>377</v>
      </c>
      <c r="F122" s="63" t="n">
        <v>0</v>
      </c>
      <c r="G122" s="63"/>
      <c r="H122" s="63" t="n">
        <v>76</v>
      </c>
      <c r="I122" s="63" t="n">
        <f aca="false">F122+G122+H122</f>
        <v>76</v>
      </c>
      <c r="J122" s="64" t="n">
        <v>747</v>
      </c>
      <c r="K122" s="66" t="e">
        <f aca="false">(H122)*RIEPILOGO!$F$3</f>
        <v>#NAME?</v>
      </c>
      <c r="L122" s="66" t="e">
        <f aca="false">J122*RIEPILOGO!$D$3</f>
        <v>#NAME?</v>
      </c>
      <c r="M122" s="66" t="e">
        <f aca="false">I122*RIEPILOGO!$F$4</f>
        <v>#NAME?</v>
      </c>
      <c r="N122" s="66" t="e">
        <f aca="false">J122*RIEPILOGO!$D$4</f>
        <v>#NAME?</v>
      </c>
      <c r="O122" s="66" t="e">
        <f aca="false">ROUND(K122+L122+M122+N122,2)</f>
        <v>#NAME?</v>
      </c>
    </row>
    <row r="123" customFormat="false" ht="14.65" hidden="false" customHeight="false" outlineLevel="0" collapsed="false">
      <c r="A123" s="74" t="n">
        <v>122</v>
      </c>
      <c r="B123" s="75" t="s">
        <v>671</v>
      </c>
      <c r="C123" s="65" t="s">
        <v>433</v>
      </c>
      <c r="D123" s="65" t="s">
        <v>672</v>
      </c>
      <c r="E123" s="65" t="s">
        <v>377</v>
      </c>
      <c r="F123" s="63" t="n">
        <v>0</v>
      </c>
      <c r="G123" s="63"/>
      <c r="H123" s="63" t="n">
        <v>57</v>
      </c>
      <c r="I123" s="63" t="n">
        <f aca="false">F123+G123+H123</f>
        <v>57</v>
      </c>
      <c r="J123" s="64" t="n">
        <v>724</v>
      </c>
      <c r="K123" s="66" t="e">
        <f aca="false">(H123)*RIEPILOGO!$F$3</f>
        <v>#NAME?</v>
      </c>
      <c r="L123" s="66" t="e">
        <f aca="false">J123*RIEPILOGO!$D$3</f>
        <v>#NAME?</v>
      </c>
      <c r="M123" s="66" t="e">
        <f aca="false">I123*RIEPILOGO!$F$4</f>
        <v>#NAME?</v>
      </c>
      <c r="N123" s="66" t="e">
        <f aca="false">J123*RIEPILOGO!$D$4</f>
        <v>#NAME?</v>
      </c>
      <c r="O123" s="66" t="e">
        <f aca="false">ROUND(K123+L123+M123+N123,2)</f>
        <v>#NAME?</v>
      </c>
    </row>
    <row r="124" customFormat="false" ht="14.65" hidden="false" customHeight="false" outlineLevel="0" collapsed="false">
      <c r="A124" s="74" t="n">
        <v>123</v>
      </c>
      <c r="B124" s="75" t="s">
        <v>673</v>
      </c>
      <c r="C124" s="65" t="s">
        <v>433</v>
      </c>
      <c r="D124" s="65" t="s">
        <v>492</v>
      </c>
      <c r="E124" s="65" t="s">
        <v>674</v>
      </c>
      <c r="F124" s="63" t="n">
        <v>0</v>
      </c>
      <c r="G124" s="63"/>
      <c r="H124" s="63" t="n">
        <v>54</v>
      </c>
      <c r="I124" s="63" t="n">
        <f aca="false">F124+G124+H124</f>
        <v>54</v>
      </c>
      <c r="J124" s="64" t="n">
        <v>653</v>
      </c>
      <c r="K124" s="66" t="e">
        <f aca="false">(H124)*RIEPILOGO!$F$3</f>
        <v>#NAME?</v>
      </c>
      <c r="L124" s="66" t="e">
        <f aca="false">J124*RIEPILOGO!$D$3</f>
        <v>#NAME?</v>
      </c>
      <c r="M124" s="66" t="e">
        <f aca="false">I124*RIEPILOGO!$F$4</f>
        <v>#NAME?</v>
      </c>
      <c r="N124" s="66" t="e">
        <f aca="false">J124*RIEPILOGO!$D$4</f>
        <v>#NAME?</v>
      </c>
      <c r="O124" s="66" t="e">
        <f aca="false">ROUND(K124+L124+M124+N124,2)</f>
        <v>#NAME?</v>
      </c>
    </row>
    <row r="125" customFormat="false" ht="14.65" hidden="false" customHeight="false" outlineLevel="0" collapsed="false">
      <c r="A125" s="74" t="n">
        <v>124</v>
      </c>
      <c r="B125" s="75" t="s">
        <v>675</v>
      </c>
      <c r="C125" s="65" t="s">
        <v>433</v>
      </c>
      <c r="D125" s="65" t="s">
        <v>676</v>
      </c>
      <c r="E125" s="65" t="s">
        <v>383</v>
      </c>
      <c r="F125" s="63" t="n">
        <v>0</v>
      </c>
      <c r="G125" s="63"/>
      <c r="H125" s="63" t="n">
        <v>50</v>
      </c>
      <c r="I125" s="63" t="n">
        <f aca="false">F125+G125+H125</f>
        <v>50</v>
      </c>
      <c r="J125" s="64" t="n">
        <v>581</v>
      </c>
      <c r="K125" s="66" t="e">
        <f aca="false">(H125)*RIEPILOGO!$F$3</f>
        <v>#NAME?</v>
      </c>
      <c r="L125" s="66" t="e">
        <f aca="false">J125*RIEPILOGO!$D$3</f>
        <v>#NAME?</v>
      </c>
      <c r="M125" s="66" t="e">
        <f aca="false">I125*RIEPILOGO!$F$4</f>
        <v>#NAME?</v>
      </c>
      <c r="N125" s="66" t="e">
        <f aca="false">J125*RIEPILOGO!$D$4</f>
        <v>#NAME?</v>
      </c>
      <c r="O125" s="66" t="e">
        <f aca="false">ROUND(K125+L125+M125+N125,2)</f>
        <v>#NAME?</v>
      </c>
    </row>
    <row r="126" customFormat="false" ht="14.65" hidden="false" customHeight="false" outlineLevel="0" collapsed="false">
      <c r="A126" s="74" t="n">
        <v>125</v>
      </c>
      <c r="B126" s="75" t="s">
        <v>677</v>
      </c>
      <c r="C126" s="65" t="s">
        <v>433</v>
      </c>
      <c r="D126" s="65" t="s">
        <v>678</v>
      </c>
      <c r="E126" s="65" t="s">
        <v>388</v>
      </c>
      <c r="F126" s="63" t="n">
        <v>0</v>
      </c>
      <c r="G126" s="63"/>
      <c r="H126" s="63" t="n">
        <v>73</v>
      </c>
      <c r="I126" s="63" t="n">
        <f aca="false">F126+G126+H126</f>
        <v>73</v>
      </c>
      <c r="J126" s="64" t="n">
        <v>797</v>
      </c>
      <c r="K126" s="66" t="e">
        <f aca="false">(H126)*RIEPILOGO!$F$3</f>
        <v>#NAME?</v>
      </c>
      <c r="L126" s="66" t="e">
        <f aca="false">J126*RIEPILOGO!$D$3</f>
        <v>#NAME?</v>
      </c>
      <c r="M126" s="66" t="e">
        <f aca="false">I126*RIEPILOGO!$F$4</f>
        <v>#NAME?</v>
      </c>
      <c r="N126" s="66" t="e">
        <f aca="false">J126*RIEPILOGO!$D$4</f>
        <v>#NAME?</v>
      </c>
      <c r="O126" s="66" t="e">
        <f aca="false">ROUND(K126+L126+M126+N126,2)</f>
        <v>#NAME?</v>
      </c>
    </row>
    <row r="127" customFormat="false" ht="14.65" hidden="false" customHeight="false" outlineLevel="0" collapsed="false">
      <c r="A127" s="74" t="n">
        <v>126</v>
      </c>
      <c r="B127" s="75" t="s">
        <v>679</v>
      </c>
      <c r="C127" s="65" t="s">
        <v>433</v>
      </c>
      <c r="D127" s="65" t="s">
        <v>680</v>
      </c>
      <c r="E127" s="65" t="s">
        <v>388</v>
      </c>
      <c r="F127" s="63" t="n">
        <v>0</v>
      </c>
      <c r="G127" s="63"/>
      <c r="H127" s="63" t="n">
        <v>62</v>
      </c>
      <c r="I127" s="63" t="n">
        <f aca="false">F127+G127+H127</f>
        <v>62</v>
      </c>
      <c r="J127" s="64" t="n">
        <v>704</v>
      </c>
      <c r="K127" s="66" t="e">
        <f aca="false">(H127)*RIEPILOGO!$F$3</f>
        <v>#NAME?</v>
      </c>
      <c r="L127" s="66" t="e">
        <f aca="false">J127*RIEPILOGO!$D$3</f>
        <v>#NAME?</v>
      </c>
      <c r="M127" s="66" t="e">
        <f aca="false">I127*RIEPILOGO!$F$4</f>
        <v>#NAME?</v>
      </c>
      <c r="N127" s="66" t="e">
        <f aca="false">J127*RIEPILOGO!$D$4</f>
        <v>#NAME?</v>
      </c>
      <c r="O127" s="66" t="e">
        <f aca="false">ROUND(K127+L127+M127+N127,2)</f>
        <v>#NAME?</v>
      </c>
    </row>
    <row r="128" customFormat="false" ht="14.65" hidden="false" customHeight="false" outlineLevel="0" collapsed="false">
      <c r="A128" s="74" t="n">
        <v>127</v>
      </c>
      <c r="B128" s="75" t="s">
        <v>681</v>
      </c>
      <c r="C128" s="65" t="s">
        <v>433</v>
      </c>
      <c r="D128" s="65" t="s">
        <v>682</v>
      </c>
      <c r="E128" s="65" t="s">
        <v>393</v>
      </c>
      <c r="F128" s="63" t="n">
        <v>0</v>
      </c>
      <c r="G128" s="63"/>
      <c r="H128" s="63" t="n">
        <v>39</v>
      </c>
      <c r="I128" s="63" t="n">
        <f aca="false">F128+G128+H128</f>
        <v>39</v>
      </c>
      <c r="J128" s="64" t="n">
        <v>458</v>
      </c>
      <c r="K128" s="66" t="e">
        <f aca="false">(H128)*RIEPILOGO!$F$3</f>
        <v>#NAME?</v>
      </c>
      <c r="L128" s="66" t="e">
        <f aca="false">J128*RIEPILOGO!$D$3</f>
        <v>#NAME?</v>
      </c>
      <c r="M128" s="66" t="e">
        <f aca="false">I128*RIEPILOGO!$F$4</f>
        <v>#NAME?</v>
      </c>
      <c r="N128" s="66" t="e">
        <f aca="false">J128*RIEPILOGO!$D$4</f>
        <v>#NAME?</v>
      </c>
      <c r="O128" s="66" t="e">
        <f aca="false">ROUND(K128+L128+M128+N128,2)</f>
        <v>#NAME?</v>
      </c>
    </row>
    <row r="129" customFormat="false" ht="14.65" hidden="false" customHeight="false" outlineLevel="0" collapsed="false">
      <c r="A129" s="74" t="n">
        <v>128</v>
      </c>
      <c r="B129" s="75" t="s">
        <v>683</v>
      </c>
      <c r="C129" s="65" t="s">
        <v>433</v>
      </c>
      <c r="D129" s="65" t="s">
        <v>684</v>
      </c>
      <c r="E129" s="65" t="s">
        <v>395</v>
      </c>
      <c r="F129" s="63" t="n">
        <v>0</v>
      </c>
      <c r="G129" s="63"/>
      <c r="H129" s="63" t="n">
        <v>62</v>
      </c>
      <c r="I129" s="63" t="n">
        <f aca="false">F129+G129+H129</f>
        <v>62</v>
      </c>
      <c r="J129" s="64" t="n">
        <v>604</v>
      </c>
      <c r="K129" s="66" t="e">
        <f aca="false">(H129)*RIEPILOGO!$F$3</f>
        <v>#NAME?</v>
      </c>
      <c r="L129" s="66" t="e">
        <f aca="false">J129*RIEPILOGO!$D$3</f>
        <v>#NAME?</v>
      </c>
      <c r="M129" s="66" t="e">
        <f aca="false">I129*RIEPILOGO!$F$4</f>
        <v>#NAME?</v>
      </c>
      <c r="N129" s="66" t="e">
        <f aca="false">J129*RIEPILOGO!$D$4</f>
        <v>#NAME?</v>
      </c>
      <c r="O129" s="66" t="e">
        <f aca="false">ROUND(K129+L129+M129+N129,2)</f>
        <v>#NAME?</v>
      </c>
    </row>
    <row r="130" customFormat="false" ht="14.65" hidden="false" customHeight="false" outlineLevel="0" collapsed="false">
      <c r="A130" s="74" t="n">
        <v>129</v>
      </c>
      <c r="B130" s="75" t="s">
        <v>685</v>
      </c>
      <c r="C130" s="65" t="s">
        <v>433</v>
      </c>
      <c r="D130" s="65" t="s">
        <v>686</v>
      </c>
      <c r="E130" s="65" t="s">
        <v>398</v>
      </c>
      <c r="F130" s="63" t="n">
        <v>0</v>
      </c>
      <c r="G130" s="63"/>
      <c r="H130" s="63" t="n">
        <v>60</v>
      </c>
      <c r="I130" s="63" t="n">
        <f aca="false">F130+G130+H130</f>
        <v>60</v>
      </c>
      <c r="J130" s="64" t="n">
        <v>663</v>
      </c>
      <c r="K130" s="66" t="e">
        <f aca="false">(H130)*RIEPILOGO!$F$3</f>
        <v>#NAME?</v>
      </c>
      <c r="L130" s="66" t="e">
        <f aca="false">J130*RIEPILOGO!$D$3</f>
        <v>#NAME?</v>
      </c>
      <c r="M130" s="66" t="e">
        <f aca="false">I130*RIEPILOGO!$F$4</f>
        <v>#NAME?</v>
      </c>
      <c r="N130" s="66" t="e">
        <f aca="false">J130*RIEPILOGO!$D$4</f>
        <v>#NAME?</v>
      </c>
      <c r="O130" s="66" t="e">
        <f aca="false">ROUND(K130+L130+M130+N130,2)</f>
        <v>#NAME?</v>
      </c>
    </row>
    <row r="131" customFormat="false" ht="14.65" hidden="false" customHeight="false" outlineLevel="0" collapsed="false">
      <c r="A131" s="74" t="n">
        <v>130</v>
      </c>
      <c r="B131" s="75" t="s">
        <v>687</v>
      </c>
      <c r="C131" s="65" t="s">
        <v>433</v>
      </c>
      <c r="D131" s="65" t="s">
        <v>688</v>
      </c>
      <c r="E131" s="65" t="s">
        <v>402</v>
      </c>
      <c r="F131" s="63" t="n">
        <v>1</v>
      </c>
      <c r="G131" s="63" t="n">
        <v>5</v>
      </c>
      <c r="H131" s="63" t="n">
        <v>51</v>
      </c>
      <c r="I131" s="63" t="n">
        <f aca="false">F131+G131+H131</f>
        <v>57</v>
      </c>
      <c r="J131" s="64" t="n">
        <v>566</v>
      </c>
      <c r="K131" s="66" t="e">
        <f aca="false">(H131)*RIEPILOGO!$F$3</f>
        <v>#NAME?</v>
      </c>
      <c r="L131" s="66" t="e">
        <f aca="false">J131*RIEPILOGO!$D$3</f>
        <v>#NAME?</v>
      </c>
      <c r="M131" s="66" t="e">
        <f aca="false">I131*RIEPILOGO!$F$4</f>
        <v>#NAME?</v>
      </c>
      <c r="N131" s="66" t="e">
        <f aca="false">J131*RIEPILOGO!$D$4</f>
        <v>#NAME?</v>
      </c>
      <c r="O131" s="66" t="e">
        <f aca="false">ROUND(K131+L131+M131+N131,2)</f>
        <v>#NAME?</v>
      </c>
    </row>
    <row r="132" customFormat="false" ht="14.65" hidden="false" customHeight="false" outlineLevel="0" collapsed="false">
      <c r="A132" s="74" t="n">
        <v>131</v>
      </c>
      <c r="B132" s="75" t="s">
        <v>689</v>
      </c>
      <c r="C132" s="65" t="s">
        <v>433</v>
      </c>
      <c r="D132" s="65" t="s">
        <v>690</v>
      </c>
      <c r="E132" s="65" t="s">
        <v>404</v>
      </c>
      <c r="F132" s="63" t="n">
        <v>0</v>
      </c>
      <c r="G132" s="63"/>
      <c r="H132" s="63" t="n">
        <v>55</v>
      </c>
      <c r="I132" s="63" t="n">
        <f aca="false">F132+G132+H132</f>
        <v>55</v>
      </c>
      <c r="J132" s="64" t="n">
        <v>701</v>
      </c>
      <c r="K132" s="66" t="e">
        <f aca="false">(H132)*RIEPILOGO!$F$3</f>
        <v>#NAME?</v>
      </c>
      <c r="L132" s="66" t="e">
        <f aca="false">J132*RIEPILOGO!$D$3</f>
        <v>#NAME?</v>
      </c>
      <c r="M132" s="66" t="e">
        <f aca="false">I132*RIEPILOGO!$F$4</f>
        <v>#NAME?</v>
      </c>
      <c r="N132" s="66" t="e">
        <f aca="false">J132*RIEPILOGO!$D$4</f>
        <v>#NAME?</v>
      </c>
      <c r="O132" s="66" t="e">
        <f aca="false">ROUND(K132+L132+M132+N132,2)</f>
        <v>#NAME?</v>
      </c>
    </row>
    <row r="133" customFormat="false" ht="14.65" hidden="false" customHeight="false" outlineLevel="0" collapsed="false">
      <c r="A133" s="74" t="n">
        <v>132</v>
      </c>
      <c r="B133" s="75" t="s">
        <v>691</v>
      </c>
      <c r="C133" s="65" t="s">
        <v>614</v>
      </c>
      <c r="D133" s="65" t="s">
        <v>692</v>
      </c>
      <c r="E133" s="65" t="s">
        <v>406</v>
      </c>
      <c r="F133" s="63" t="n">
        <v>0</v>
      </c>
      <c r="G133" s="63"/>
      <c r="H133" s="63" t="n">
        <v>65</v>
      </c>
      <c r="I133" s="63" t="n">
        <f aca="false">F133+G133+H133</f>
        <v>65</v>
      </c>
      <c r="J133" s="64" t="n">
        <v>755</v>
      </c>
      <c r="K133" s="66" t="e">
        <f aca="false">(H133)*RIEPILOGO!$F$3</f>
        <v>#NAME?</v>
      </c>
      <c r="L133" s="66" t="e">
        <f aca="false">J133*RIEPILOGO!$D$3</f>
        <v>#NAME?</v>
      </c>
      <c r="M133" s="66" t="e">
        <f aca="false">I133*RIEPILOGO!$F$4</f>
        <v>#NAME?</v>
      </c>
      <c r="N133" s="66" t="e">
        <f aca="false">J133*RIEPILOGO!$D$4</f>
        <v>#NAME?</v>
      </c>
      <c r="O133" s="66" t="e">
        <f aca="false">ROUND(K133+L133+M133+N133,2)</f>
        <v>#NAME?</v>
      </c>
    </row>
    <row r="134" customFormat="false" ht="14.65" hidden="false" customHeight="false" outlineLevel="0" collapsed="false">
      <c r="A134" s="74" t="n">
        <v>133</v>
      </c>
      <c r="B134" s="75" t="s">
        <v>693</v>
      </c>
      <c r="C134" s="65" t="s">
        <v>614</v>
      </c>
      <c r="D134" s="65" t="s">
        <v>694</v>
      </c>
      <c r="E134" s="65" t="s">
        <v>406</v>
      </c>
      <c r="F134" s="63" t="n">
        <v>0</v>
      </c>
      <c r="G134" s="63"/>
      <c r="H134" s="63" t="n">
        <v>62</v>
      </c>
      <c r="I134" s="63" t="n">
        <f aca="false">F134+G134+H134</f>
        <v>62</v>
      </c>
      <c r="J134" s="64" t="n">
        <v>469</v>
      </c>
      <c r="K134" s="66" t="e">
        <f aca="false">(H134)*RIEPILOGO!$F$3</f>
        <v>#NAME?</v>
      </c>
      <c r="L134" s="66" t="e">
        <f aca="false">J134*RIEPILOGO!$D$3</f>
        <v>#NAME?</v>
      </c>
      <c r="M134" s="66" t="e">
        <f aca="false">I134*RIEPILOGO!$F$4</f>
        <v>#NAME?</v>
      </c>
      <c r="N134" s="66" t="e">
        <f aca="false">J134*RIEPILOGO!$D$4</f>
        <v>#NAME?</v>
      </c>
      <c r="O134" s="66" t="e">
        <f aca="false">ROUND(K134+L134+M134+N134,2)</f>
        <v>#NAME?</v>
      </c>
    </row>
    <row r="135" customFormat="false" ht="14.65" hidden="false" customHeight="false" outlineLevel="0" collapsed="false">
      <c r="A135" s="74" t="n">
        <v>134</v>
      </c>
      <c r="B135" s="75" t="s">
        <v>695</v>
      </c>
      <c r="C135" s="65" t="s">
        <v>433</v>
      </c>
      <c r="D135" s="65" t="s">
        <v>561</v>
      </c>
      <c r="E135" s="65" t="s">
        <v>406</v>
      </c>
      <c r="F135" s="63" t="n">
        <v>0</v>
      </c>
      <c r="G135" s="63"/>
      <c r="H135" s="63" t="n">
        <v>58</v>
      </c>
      <c r="I135" s="63" t="n">
        <f aca="false">F135+G135+H135</f>
        <v>58</v>
      </c>
      <c r="J135" s="64" t="n">
        <v>605</v>
      </c>
      <c r="K135" s="66" t="e">
        <f aca="false">(H135)*RIEPILOGO!$F$3</f>
        <v>#NAME?</v>
      </c>
      <c r="L135" s="66" t="e">
        <f aca="false">J135*RIEPILOGO!$D$3</f>
        <v>#NAME?</v>
      </c>
      <c r="M135" s="66" t="e">
        <f aca="false">I135*RIEPILOGO!$F$4</f>
        <v>#NAME?</v>
      </c>
      <c r="N135" s="66" t="e">
        <f aca="false">J135*RIEPILOGO!$D$4</f>
        <v>#NAME?</v>
      </c>
      <c r="O135" s="66" t="e">
        <f aca="false">ROUND(K135+L135+M135+N135,2)</f>
        <v>#NAME?</v>
      </c>
    </row>
    <row r="136" customFormat="false" ht="14.65" hidden="false" customHeight="false" outlineLevel="0" collapsed="false">
      <c r="A136" s="74" t="n">
        <v>135</v>
      </c>
      <c r="B136" s="75" t="s">
        <v>696</v>
      </c>
      <c r="C136" s="65" t="s">
        <v>697</v>
      </c>
      <c r="D136" s="65" t="s">
        <v>698</v>
      </c>
      <c r="E136" s="65" t="s">
        <v>411</v>
      </c>
      <c r="F136" s="63" t="n">
        <v>0</v>
      </c>
      <c r="G136" s="63" t="n">
        <v>4</v>
      </c>
      <c r="H136" s="63" t="n">
        <v>56</v>
      </c>
      <c r="I136" s="63" t="n">
        <f aca="false">F136+G136+H136</f>
        <v>60</v>
      </c>
      <c r="J136" s="64" t="n">
        <v>623</v>
      </c>
      <c r="K136" s="66" t="e">
        <f aca="false">(H136)*RIEPILOGO!$F$3</f>
        <v>#NAME?</v>
      </c>
      <c r="L136" s="66" t="e">
        <f aca="false">J136*RIEPILOGO!$D$3</f>
        <v>#NAME?</v>
      </c>
      <c r="M136" s="66" t="e">
        <f aca="false">I136*RIEPILOGO!$F$4</f>
        <v>#NAME?</v>
      </c>
      <c r="N136" s="66" t="e">
        <f aca="false">J136*RIEPILOGO!$D$4</f>
        <v>#NAME?</v>
      </c>
      <c r="O136" s="66" t="e">
        <f aca="false">ROUND(K136+L136+M136+N136,2)</f>
        <v>#NAME?</v>
      </c>
    </row>
    <row r="137" customFormat="false" ht="14.65" hidden="false" customHeight="false" outlineLevel="0" collapsed="false">
      <c r="A137" s="74" t="n">
        <v>136</v>
      </c>
      <c r="B137" s="75" t="s">
        <v>699</v>
      </c>
      <c r="C137" s="65" t="s">
        <v>614</v>
      </c>
      <c r="D137" s="65" t="s">
        <v>700</v>
      </c>
      <c r="E137" s="65" t="s">
        <v>701</v>
      </c>
      <c r="F137" s="63" t="n">
        <v>0</v>
      </c>
      <c r="G137" s="63"/>
      <c r="H137" s="63" t="n">
        <v>80</v>
      </c>
      <c r="I137" s="63" t="n">
        <f aca="false">F137+G137+H137</f>
        <v>80</v>
      </c>
      <c r="J137" s="64" t="n">
        <v>678</v>
      </c>
      <c r="K137" s="66" t="e">
        <f aca="false">(H137)*RIEPILOGO!$F$3</f>
        <v>#NAME?</v>
      </c>
      <c r="L137" s="66" t="e">
        <f aca="false">J137*RIEPILOGO!$D$3</f>
        <v>#NAME?</v>
      </c>
      <c r="M137" s="66" t="e">
        <f aca="false">I137*RIEPILOGO!$F$4</f>
        <v>#NAME?</v>
      </c>
      <c r="N137" s="66" t="e">
        <f aca="false">J137*RIEPILOGO!$D$4</f>
        <v>#NAME?</v>
      </c>
      <c r="O137" s="66" t="e">
        <f aca="false">ROUND(K137+L137+M137+N137,2)</f>
        <v>#NAME?</v>
      </c>
    </row>
    <row r="138" customFormat="false" ht="14.65" hidden="false" customHeight="false" outlineLevel="0" collapsed="false">
      <c r="A138" s="74" t="n">
        <v>137</v>
      </c>
      <c r="B138" s="75" t="s">
        <v>702</v>
      </c>
      <c r="C138" s="65" t="s">
        <v>433</v>
      </c>
      <c r="D138" s="65" t="s">
        <v>703</v>
      </c>
      <c r="E138" s="65" t="s">
        <v>411</v>
      </c>
      <c r="F138" s="63" t="n">
        <v>0</v>
      </c>
      <c r="G138" s="63"/>
      <c r="H138" s="63" t="n">
        <v>64</v>
      </c>
      <c r="I138" s="63" t="n">
        <f aca="false">F138+G138+H138</f>
        <v>64</v>
      </c>
      <c r="J138" s="64" t="n">
        <v>735</v>
      </c>
      <c r="K138" s="66" t="e">
        <f aca="false">(H138)*RIEPILOGO!$F$3</f>
        <v>#NAME?</v>
      </c>
      <c r="L138" s="66" t="e">
        <f aca="false">J138*RIEPILOGO!$D$3</f>
        <v>#NAME?</v>
      </c>
      <c r="M138" s="66" t="e">
        <f aca="false">I138*RIEPILOGO!$F$4</f>
        <v>#NAME?</v>
      </c>
      <c r="N138" s="66" t="e">
        <f aca="false">J138*RIEPILOGO!$D$4</f>
        <v>#NAME?</v>
      </c>
      <c r="O138" s="66" t="e">
        <f aca="false">ROUND(K138+L138+M138+N138,2)</f>
        <v>#NAME?</v>
      </c>
    </row>
    <row r="139" customFormat="false" ht="14.65" hidden="false" customHeight="false" outlineLevel="0" collapsed="false">
      <c r="A139" s="74" t="n">
        <v>138</v>
      </c>
      <c r="B139" s="75" t="s">
        <v>704</v>
      </c>
      <c r="C139" s="65" t="s">
        <v>433</v>
      </c>
      <c r="D139" s="65" t="s">
        <v>705</v>
      </c>
      <c r="E139" s="65" t="s">
        <v>411</v>
      </c>
      <c r="F139" s="63" t="n">
        <v>0</v>
      </c>
      <c r="G139" s="63"/>
      <c r="H139" s="63" t="n">
        <v>55</v>
      </c>
      <c r="I139" s="63" t="n">
        <f aca="false">F139+G139+H139</f>
        <v>55</v>
      </c>
      <c r="J139" s="64" t="n">
        <v>533</v>
      </c>
      <c r="K139" s="66" t="e">
        <f aca="false">(H139)*RIEPILOGO!$F$3</f>
        <v>#NAME?</v>
      </c>
      <c r="L139" s="66" t="e">
        <f aca="false">J139*RIEPILOGO!$D$3</f>
        <v>#NAME?</v>
      </c>
      <c r="M139" s="66" t="e">
        <f aca="false">I139*RIEPILOGO!$F$4</f>
        <v>#NAME?</v>
      </c>
      <c r="N139" s="66" t="e">
        <f aca="false">J139*RIEPILOGO!$D$4</f>
        <v>#NAME?</v>
      </c>
      <c r="O139" s="66" t="e">
        <f aca="false">ROUND(K139+L139+M139+N139,2)</f>
        <v>#NAME?</v>
      </c>
    </row>
    <row r="140" customFormat="false" ht="14.65" hidden="false" customHeight="false" outlineLevel="0" collapsed="false">
      <c r="A140" s="74" t="n">
        <v>139</v>
      </c>
      <c r="B140" s="75" t="s">
        <v>706</v>
      </c>
      <c r="C140" s="65" t="s">
        <v>433</v>
      </c>
      <c r="D140" s="65" t="s">
        <v>707</v>
      </c>
      <c r="E140" s="65" t="s">
        <v>411</v>
      </c>
      <c r="F140" s="63" t="n">
        <v>0</v>
      </c>
      <c r="G140" s="63"/>
      <c r="H140" s="63" t="n">
        <v>68</v>
      </c>
      <c r="I140" s="63" t="n">
        <f aca="false">F140+G140+H140</f>
        <v>68</v>
      </c>
      <c r="J140" s="64" t="n">
        <v>565</v>
      </c>
      <c r="K140" s="66" t="e">
        <f aca="false">(H140)*RIEPILOGO!$F$3</f>
        <v>#NAME?</v>
      </c>
      <c r="L140" s="66" t="e">
        <f aca="false">J140*RIEPILOGO!$D$3</f>
        <v>#NAME?</v>
      </c>
      <c r="M140" s="66" t="e">
        <f aca="false">I140*RIEPILOGO!$F$4</f>
        <v>#NAME?</v>
      </c>
      <c r="N140" s="66" t="e">
        <f aca="false">J140*RIEPILOGO!$D$4</f>
        <v>#NAME?</v>
      </c>
      <c r="O140" s="66" t="e">
        <f aca="false">ROUND(K140+L140+M140+N140,2)</f>
        <v>#NAME?</v>
      </c>
    </row>
    <row r="141" customFormat="false" ht="14.65" hidden="false" customHeight="false" outlineLevel="0" collapsed="false">
      <c r="A141" s="74" t="n">
        <v>140</v>
      </c>
      <c r="B141" s="75" t="s">
        <v>708</v>
      </c>
      <c r="C141" s="65" t="s">
        <v>433</v>
      </c>
      <c r="D141" s="65" t="s">
        <v>709</v>
      </c>
      <c r="E141" s="65" t="s">
        <v>411</v>
      </c>
      <c r="F141" s="63" t="n">
        <v>0</v>
      </c>
      <c r="G141" s="63"/>
      <c r="H141" s="63" t="n">
        <v>45</v>
      </c>
      <c r="I141" s="63" t="n">
        <f aca="false">F141+G141+H141</f>
        <v>45</v>
      </c>
      <c r="J141" s="64" t="n">
        <v>360</v>
      </c>
      <c r="K141" s="66" t="e">
        <f aca="false">(H141)*RIEPILOGO!$F$3</f>
        <v>#NAME?</v>
      </c>
      <c r="L141" s="66" t="e">
        <f aca="false">J141*RIEPILOGO!$D$3</f>
        <v>#NAME?</v>
      </c>
      <c r="M141" s="66" t="e">
        <f aca="false">I141*RIEPILOGO!$F$4</f>
        <v>#NAME?</v>
      </c>
      <c r="N141" s="66" t="e">
        <f aca="false">J141*RIEPILOGO!$D$4</f>
        <v>#NAME?</v>
      </c>
      <c r="O141" s="66" t="e">
        <f aca="false">ROUND(K141+L141+M141+N141,2)</f>
        <v>#NAME?</v>
      </c>
    </row>
    <row r="142" customFormat="false" ht="14.65" hidden="false" customHeight="false" outlineLevel="0" collapsed="false">
      <c r="A142" s="74" t="n">
        <v>141</v>
      </c>
      <c r="B142" s="75" t="s">
        <v>710</v>
      </c>
      <c r="C142" s="65" t="s">
        <v>433</v>
      </c>
      <c r="D142" s="65" t="s">
        <v>711</v>
      </c>
      <c r="E142" s="65" t="s">
        <v>423</v>
      </c>
      <c r="F142" s="63" t="n">
        <v>0</v>
      </c>
      <c r="G142" s="63"/>
      <c r="H142" s="63" t="n">
        <v>54</v>
      </c>
      <c r="I142" s="63" t="n">
        <f aca="false">F142+G142+H142</f>
        <v>54</v>
      </c>
      <c r="J142" s="64" t="n">
        <v>595</v>
      </c>
      <c r="K142" s="66" t="e">
        <f aca="false">(H142)*RIEPILOGO!$F$3</f>
        <v>#NAME?</v>
      </c>
      <c r="L142" s="66" t="e">
        <f aca="false">J142*RIEPILOGO!$D$3</f>
        <v>#NAME?</v>
      </c>
      <c r="M142" s="66" t="e">
        <f aca="false">I142*RIEPILOGO!$F$4</f>
        <v>#NAME?</v>
      </c>
      <c r="N142" s="66" t="e">
        <f aca="false">J142*RIEPILOGO!$D$4</f>
        <v>#NAME?</v>
      </c>
      <c r="O142" s="66" t="e">
        <f aca="false">ROUND(K142+L142+M142+N142,2)</f>
        <v>#NAME?</v>
      </c>
    </row>
    <row r="143" customFormat="false" ht="14.65" hidden="false" customHeight="false" outlineLevel="0" collapsed="false">
      <c r="A143" s="74" t="n">
        <v>142</v>
      </c>
      <c r="B143" s="75" t="s">
        <v>712</v>
      </c>
      <c r="C143" s="65" t="s">
        <v>433</v>
      </c>
      <c r="D143" s="65" t="s">
        <v>713</v>
      </c>
      <c r="E143" s="65" t="s">
        <v>426</v>
      </c>
      <c r="F143" s="63" t="n">
        <v>0</v>
      </c>
      <c r="G143" s="63"/>
      <c r="H143" s="63" t="n">
        <v>54</v>
      </c>
      <c r="I143" s="63" t="n">
        <f aca="false">F143+G143+H143</f>
        <v>54</v>
      </c>
      <c r="J143" s="64" t="n">
        <v>634</v>
      </c>
      <c r="K143" s="66" t="e">
        <f aca="false">(H143)*RIEPILOGO!$F$3</f>
        <v>#NAME?</v>
      </c>
      <c r="L143" s="66" t="e">
        <f aca="false">J143*RIEPILOGO!$D$3</f>
        <v>#NAME?</v>
      </c>
      <c r="M143" s="66" t="e">
        <f aca="false">I143*RIEPILOGO!$F$4</f>
        <v>#NAME?</v>
      </c>
      <c r="N143" s="66" t="e">
        <f aca="false">J143*RIEPILOGO!$D$4</f>
        <v>#NAME?</v>
      </c>
      <c r="O143" s="66" t="e">
        <f aca="false">ROUND(K143+L143+M143+N143,2)</f>
        <v>#NAME?</v>
      </c>
    </row>
    <row r="144" customFormat="false" ht="14.65" hidden="false" customHeight="false" outlineLevel="0" collapsed="false">
      <c r="A144" s="74" t="n">
        <v>143</v>
      </c>
      <c r="B144" s="75" t="s">
        <v>714</v>
      </c>
      <c r="C144" s="65" t="s">
        <v>433</v>
      </c>
      <c r="D144" s="65" t="s">
        <v>715</v>
      </c>
      <c r="E144" s="65" t="s">
        <v>426</v>
      </c>
      <c r="F144" s="63" t="n">
        <v>0</v>
      </c>
      <c r="G144" s="63"/>
      <c r="H144" s="63" t="n">
        <v>53</v>
      </c>
      <c r="I144" s="63" t="n">
        <f aca="false">F144+G144+H144</f>
        <v>53</v>
      </c>
      <c r="J144" s="65" t="n">
        <v>681</v>
      </c>
      <c r="K144" s="66" t="e">
        <f aca="false">(H144)*RIEPILOGO!$F$3</f>
        <v>#NAME?</v>
      </c>
      <c r="L144" s="66" t="e">
        <f aca="false">J144*RIEPILOGO!$D$3</f>
        <v>#NAME?</v>
      </c>
      <c r="M144" s="66" t="e">
        <f aca="false">I144*RIEPILOGO!$F$4</f>
        <v>#NAME?</v>
      </c>
      <c r="N144" s="66" t="e">
        <f aca="false">J144*RIEPILOGO!$D$4</f>
        <v>#NAME?</v>
      </c>
      <c r="O144" s="66" t="e">
        <f aca="false">ROUND(K144+L144+M144+N144,2)</f>
        <v>#NAME?</v>
      </c>
    </row>
    <row r="145" customFormat="false" ht="14.65" hidden="false" customHeight="false" outlineLevel="0" collapsed="false">
      <c r="A145" s="53"/>
      <c r="B145" s="53"/>
      <c r="C145" s="53"/>
      <c r="D145" s="53"/>
      <c r="E145" s="53"/>
      <c r="F145" s="78" t="n">
        <f aca="false">SUM(F2:F144)</f>
        <v>30</v>
      </c>
      <c r="G145" s="78" t="n">
        <f aca="false">SUM(G2:G144)</f>
        <v>141</v>
      </c>
      <c r="H145" s="78" t="n">
        <f aca="false">SUM(H2:H144)</f>
        <v>8540</v>
      </c>
      <c r="I145" s="78" t="n">
        <f aca="false">SUM(I2:I144)</f>
        <v>8711</v>
      </c>
      <c r="J145" s="78" t="n">
        <f aca="false">SUM(J2:J144)</f>
        <v>89653</v>
      </c>
      <c r="K145" s="79" t="e">
        <f aca="false">SUM(K2:K144)</f>
        <v>#NAME?</v>
      </c>
      <c r="L145" s="79" t="e">
        <f aca="false">SUM(L2:L144)</f>
        <v>#NAME?</v>
      </c>
      <c r="M145" s="79" t="e">
        <f aca="false">SUM(M2:M144)</f>
        <v>#NAME?</v>
      </c>
      <c r="N145" s="79" t="e">
        <f aca="false">SUM(N2:N144)</f>
        <v>#NAME?</v>
      </c>
      <c r="O145" s="79" t="e">
        <f aca="false">SUM(O2:O144)</f>
        <v>#NAME?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09" activePane="bottomRight" state="frozen"/>
      <selection pane="topLeft" activeCell="A1" activeCellId="0" sqref="A1"/>
      <selection pane="topRight" activeCell="E1" activeCellId="0" sqref="E1"/>
      <selection pane="bottomLeft" activeCell="A109" activeCellId="0" sqref="A109"/>
      <selection pane="bottomRight" activeCell="E122" activeCellId="0" sqref="E122 E12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0" width="3.85"/>
    <col collapsed="false" customWidth="true" hidden="false" outlineLevel="0" max="2" min="2" style="80" width="16.28"/>
    <col collapsed="false" customWidth="true" hidden="false" outlineLevel="0" max="3" min="3" style="80" width="14.28"/>
    <col collapsed="false" customWidth="true" hidden="false" outlineLevel="0" max="4" min="4" style="80" width="31.85"/>
    <col collapsed="false" customWidth="true" hidden="false" outlineLevel="0" max="5" min="5" style="80" width="26.99"/>
    <col collapsed="false" customWidth="true" hidden="false" outlineLevel="0" max="6" min="6" style="80" width="9.41"/>
    <col collapsed="false" customWidth="true" hidden="false" outlineLevel="0" max="7" min="7" style="80" width="10.85"/>
    <col collapsed="false" customWidth="false" hidden="false" outlineLevel="0" max="8" min="8" style="80" width="9.14"/>
    <col collapsed="false" customWidth="true" hidden="false" outlineLevel="0" max="9" min="9" style="80" width="9.99"/>
    <col collapsed="false" customWidth="false" hidden="false" outlineLevel="0" max="15" min="10" style="80" width="9.14"/>
    <col collapsed="false" customWidth="true" hidden="false" outlineLevel="0" max="16" min="16" style="80" width="11.7"/>
    <col collapsed="false" customWidth="true" hidden="false" outlineLevel="0" max="19" min="17" style="80" width="11.13"/>
    <col collapsed="false" customWidth="true" hidden="false" outlineLevel="0" max="20" min="20" style="80" width="12.14"/>
    <col collapsed="false" customWidth="false" hidden="false" outlineLevel="0" max="257" min="21" style="80" width="9.14"/>
  </cols>
  <sheetData>
    <row r="1" s="83" customFormat="true" ht="51" hidden="false" customHeight="true" outlineLevel="0" collapsed="false">
      <c r="A1" s="81" t="s">
        <v>64</v>
      </c>
      <c r="B1" s="82" t="s">
        <v>65</v>
      </c>
      <c r="C1" s="82" t="s">
        <v>66</v>
      </c>
      <c r="D1" s="82" t="s">
        <v>67</v>
      </c>
      <c r="E1" s="82" t="s">
        <v>68</v>
      </c>
      <c r="F1" s="48" t="s">
        <v>71</v>
      </c>
      <c r="G1" s="48" t="s">
        <v>430</v>
      </c>
      <c r="H1" s="48" t="s">
        <v>69</v>
      </c>
      <c r="I1" s="48" t="s">
        <v>70</v>
      </c>
      <c r="J1" s="48" t="s">
        <v>431</v>
      </c>
      <c r="K1" s="48" t="s">
        <v>46</v>
      </c>
      <c r="L1" s="32" t="s">
        <v>25</v>
      </c>
      <c r="M1" s="32" t="s">
        <v>26</v>
      </c>
      <c r="N1" s="32" t="s">
        <v>716</v>
      </c>
      <c r="O1" s="49" t="s">
        <v>49</v>
      </c>
      <c r="P1" s="49" t="s">
        <v>59</v>
      </c>
      <c r="Q1" s="49" t="s">
        <v>60</v>
      </c>
      <c r="R1" s="49" t="s">
        <v>61</v>
      </c>
      <c r="S1" s="49" t="s">
        <v>62</v>
      </c>
      <c r="T1" s="49" t="s">
        <v>63</v>
      </c>
    </row>
    <row r="2" s="70" customFormat="true" ht="25.35" hidden="false" customHeight="false" outlineLevel="0" collapsed="false">
      <c r="A2" s="84" t="n">
        <v>1</v>
      </c>
      <c r="B2" s="60" t="s">
        <v>717</v>
      </c>
      <c r="C2" s="85" t="s">
        <v>718</v>
      </c>
      <c r="D2" s="85" t="s">
        <v>719</v>
      </c>
      <c r="E2" s="85" t="s">
        <v>21</v>
      </c>
      <c r="F2" s="85"/>
      <c r="G2" s="85"/>
      <c r="H2" s="62" t="n">
        <v>17</v>
      </c>
      <c r="I2" s="62" t="n">
        <v>51</v>
      </c>
      <c r="J2" s="63" t="n">
        <v>20</v>
      </c>
      <c r="K2" s="63" t="n">
        <f aca="false">F2+G2+H2+I2+J2</f>
        <v>88</v>
      </c>
      <c r="L2" s="64" t="n">
        <v>188</v>
      </c>
      <c r="M2" s="64" t="n">
        <v>516</v>
      </c>
      <c r="N2" s="64" t="n">
        <v>211</v>
      </c>
      <c r="O2" s="65" t="n">
        <f aca="false">L2+M2+N2</f>
        <v>915</v>
      </c>
      <c r="P2" s="66" t="e">
        <f aca="false">(H2+I2+J2)*RIEPILOGO!$F$3</f>
        <v>#NAME?</v>
      </c>
      <c r="Q2" s="66" t="e">
        <f aca="false">O2*RIEPILOGO!$D$3</f>
        <v>#NAME?</v>
      </c>
      <c r="R2" s="66" t="e">
        <f aca="false">K2*RIEPILOGO!$F$4</f>
        <v>#NAME?</v>
      </c>
      <c r="S2" s="66" t="e">
        <f aca="false">O2*RIEPILOGO!$D$4</f>
        <v>#NAME?</v>
      </c>
      <c r="T2" s="66" t="e">
        <f aca="false">ROUND(P2+Q2+R2+S2,2)</f>
        <v>#NAME?</v>
      </c>
    </row>
    <row r="3" s="70" customFormat="true" ht="58.95" hidden="false" customHeight="false" outlineLevel="0" collapsed="false">
      <c r="A3" s="84" t="n">
        <v>2</v>
      </c>
      <c r="B3" s="60" t="s">
        <v>720</v>
      </c>
      <c r="C3" s="85" t="s">
        <v>718</v>
      </c>
      <c r="D3" s="85" t="s">
        <v>721</v>
      </c>
      <c r="E3" s="85" t="s">
        <v>21</v>
      </c>
      <c r="F3" s="85"/>
      <c r="G3" s="85"/>
      <c r="H3" s="62" t="n">
        <v>31</v>
      </c>
      <c r="I3" s="62" t="n">
        <v>45</v>
      </c>
      <c r="J3" s="63" t="n">
        <v>12</v>
      </c>
      <c r="K3" s="63" t="n">
        <f aca="false">F3+G3+H3+I3+J3</f>
        <v>88</v>
      </c>
      <c r="L3" s="64" t="n">
        <v>307</v>
      </c>
      <c r="M3" s="64" t="n">
        <v>577</v>
      </c>
      <c r="N3" s="64" t="n">
        <v>77</v>
      </c>
      <c r="O3" s="65" t="n">
        <f aca="false">L3+M3+N3</f>
        <v>961</v>
      </c>
      <c r="P3" s="66" t="e">
        <f aca="false">(H3+I3+J3)*RIEPILOGO!$F$3</f>
        <v>#NAME?</v>
      </c>
      <c r="Q3" s="66" t="e">
        <f aca="false">O3*RIEPILOGO!$D$3</f>
        <v>#NAME?</v>
      </c>
      <c r="R3" s="66" t="e">
        <f aca="false">K3*RIEPILOGO!$F$4</f>
        <v>#NAME?</v>
      </c>
      <c r="S3" s="66" t="e">
        <f aca="false">O3*RIEPILOGO!$D$4</f>
        <v>#NAME?</v>
      </c>
      <c r="T3" s="66" t="e">
        <f aca="false">ROUND(P3+Q3+R3+S3,2)</f>
        <v>#NAME?</v>
      </c>
    </row>
    <row r="4" s="70" customFormat="true" ht="36.55" hidden="false" customHeight="false" outlineLevel="0" collapsed="false">
      <c r="A4" s="84" t="n">
        <v>3</v>
      </c>
      <c r="B4" s="60" t="s">
        <v>722</v>
      </c>
      <c r="C4" s="85" t="s">
        <v>718</v>
      </c>
      <c r="D4" s="85" t="s">
        <v>723</v>
      </c>
      <c r="E4" s="85" t="s">
        <v>21</v>
      </c>
      <c r="F4" s="85"/>
      <c r="G4" s="85"/>
      <c r="H4" s="62" t="n">
        <v>12</v>
      </c>
      <c r="I4" s="62" t="n">
        <v>22</v>
      </c>
      <c r="J4" s="63" t="n">
        <v>40</v>
      </c>
      <c r="K4" s="63" t="n">
        <f aca="false">F4+G4+H4+I4+J4</f>
        <v>74</v>
      </c>
      <c r="L4" s="64" t="n">
        <v>114</v>
      </c>
      <c r="M4" s="64" t="n">
        <v>194</v>
      </c>
      <c r="N4" s="64" t="n">
        <v>410</v>
      </c>
      <c r="O4" s="65" t="n">
        <f aca="false">L4+M4+N4</f>
        <v>718</v>
      </c>
      <c r="P4" s="66" t="e">
        <f aca="false">(H4+I4+J4)*RIEPILOGO!$F$3</f>
        <v>#NAME?</v>
      </c>
      <c r="Q4" s="66" t="e">
        <f aca="false">O4*RIEPILOGO!$D$3</f>
        <v>#NAME?</v>
      </c>
      <c r="R4" s="66" t="e">
        <f aca="false">K4*RIEPILOGO!$F$4</f>
        <v>#NAME?</v>
      </c>
      <c r="S4" s="66" t="e">
        <f aca="false">O4*RIEPILOGO!$D$4</f>
        <v>#NAME?</v>
      </c>
      <c r="T4" s="66" t="e">
        <f aca="false">ROUND(P4+Q4+R4+S4,2)</f>
        <v>#NAME?</v>
      </c>
    </row>
    <row r="5" s="70" customFormat="true" ht="14.65" hidden="false" customHeight="false" outlineLevel="0" collapsed="false">
      <c r="A5" s="84" t="n">
        <v>4</v>
      </c>
      <c r="B5" s="60" t="s">
        <v>724</v>
      </c>
      <c r="C5" s="85" t="s">
        <v>718</v>
      </c>
      <c r="D5" s="86" t="s">
        <v>725</v>
      </c>
      <c r="E5" s="85" t="s">
        <v>21</v>
      </c>
      <c r="F5" s="85"/>
      <c r="G5" s="85" t="n">
        <v>5</v>
      </c>
      <c r="H5" s="62" t="n">
        <v>14</v>
      </c>
      <c r="I5" s="62" t="n">
        <v>25</v>
      </c>
      <c r="J5" s="63" t="n">
        <v>19</v>
      </c>
      <c r="K5" s="63" t="n">
        <f aca="false">F5+G5+H5+I5+J5</f>
        <v>63</v>
      </c>
      <c r="L5" s="64" t="n">
        <v>176</v>
      </c>
      <c r="M5" s="64" t="n">
        <v>237</v>
      </c>
      <c r="N5" s="64" t="n">
        <v>114</v>
      </c>
      <c r="O5" s="65" t="n">
        <f aca="false">L5+M5+N5</f>
        <v>527</v>
      </c>
      <c r="P5" s="66" t="e">
        <f aca="false">(H5+I5+J5)*RIEPILOGO!$F$3</f>
        <v>#NAME?</v>
      </c>
      <c r="Q5" s="66" t="e">
        <f aca="false">O5*RIEPILOGO!$D$3</f>
        <v>#NAME?</v>
      </c>
      <c r="R5" s="66" t="e">
        <f aca="false">K5*RIEPILOGO!$F$4</f>
        <v>#NAME?</v>
      </c>
      <c r="S5" s="66" t="e">
        <f aca="false">O5*RIEPILOGO!$D$4</f>
        <v>#NAME?</v>
      </c>
      <c r="T5" s="66" t="e">
        <f aca="false">ROUND(P5+Q5+R5+S5,2)</f>
        <v>#NAME?</v>
      </c>
    </row>
    <row r="6" s="70" customFormat="true" ht="47.75" hidden="false" customHeight="false" outlineLevel="0" collapsed="false">
      <c r="A6" s="84" t="n">
        <v>5</v>
      </c>
      <c r="B6" s="60" t="s">
        <v>726</v>
      </c>
      <c r="C6" s="85" t="s">
        <v>718</v>
      </c>
      <c r="D6" s="86" t="s">
        <v>727</v>
      </c>
      <c r="E6" s="85" t="s">
        <v>21</v>
      </c>
      <c r="F6" s="85" t="n">
        <v>1</v>
      </c>
      <c r="G6" s="85" t="n">
        <v>5</v>
      </c>
      <c r="H6" s="62" t="n">
        <v>20</v>
      </c>
      <c r="I6" s="62" t="n">
        <v>36</v>
      </c>
      <c r="J6" s="63" t="n">
        <v>28</v>
      </c>
      <c r="K6" s="63" t="n">
        <f aca="false">F6+G6+H6+I6+J6</f>
        <v>90</v>
      </c>
      <c r="L6" s="64" t="n">
        <v>209</v>
      </c>
      <c r="M6" s="64" t="n">
        <v>352</v>
      </c>
      <c r="N6" s="64" t="n">
        <v>188</v>
      </c>
      <c r="O6" s="65" t="n">
        <f aca="false">L6+M6+N6</f>
        <v>749</v>
      </c>
      <c r="P6" s="66" t="e">
        <f aca="false">(H6+I6+J6)*RIEPILOGO!$F$3</f>
        <v>#NAME?</v>
      </c>
      <c r="Q6" s="66" t="e">
        <f aca="false">O6*RIEPILOGO!$D$3</f>
        <v>#NAME?</v>
      </c>
      <c r="R6" s="66" t="e">
        <f aca="false">K6*RIEPILOGO!$F$4</f>
        <v>#NAME?</v>
      </c>
      <c r="S6" s="66" t="e">
        <f aca="false">O6*RIEPILOGO!$D$4</f>
        <v>#NAME?</v>
      </c>
      <c r="T6" s="66" t="e">
        <f aca="false">ROUND(P6+Q6+R6+S6,2)</f>
        <v>#NAME?</v>
      </c>
    </row>
    <row r="7" s="70" customFormat="true" ht="25.35" hidden="false" customHeight="false" outlineLevel="0" collapsed="false">
      <c r="A7" s="84" t="n">
        <v>6</v>
      </c>
      <c r="B7" s="60" t="s">
        <v>728</v>
      </c>
      <c r="C7" s="85" t="s">
        <v>718</v>
      </c>
      <c r="D7" s="86" t="s">
        <v>729</v>
      </c>
      <c r="E7" s="85" t="s">
        <v>21</v>
      </c>
      <c r="F7" s="85"/>
      <c r="G7" s="85"/>
      <c r="H7" s="62" t="n">
        <v>12</v>
      </c>
      <c r="I7" s="62" t="n">
        <v>21</v>
      </c>
      <c r="J7" s="63" t="n">
        <v>33</v>
      </c>
      <c r="K7" s="63" t="n">
        <f aca="false">F7+G7+H7+I7+J7</f>
        <v>66</v>
      </c>
      <c r="L7" s="64" t="n">
        <v>106</v>
      </c>
      <c r="M7" s="64" t="n">
        <v>198</v>
      </c>
      <c r="N7" s="64" t="n">
        <v>254</v>
      </c>
      <c r="O7" s="65" t="n">
        <f aca="false">L7+M7+N7</f>
        <v>558</v>
      </c>
      <c r="P7" s="66" t="e">
        <f aca="false">(H7+I7+J7)*RIEPILOGO!$F$3</f>
        <v>#NAME?</v>
      </c>
      <c r="Q7" s="66" t="e">
        <f aca="false">O7*RIEPILOGO!$D$3</f>
        <v>#NAME?</v>
      </c>
      <c r="R7" s="66" t="e">
        <f aca="false">K7*RIEPILOGO!$F$4</f>
        <v>#NAME?</v>
      </c>
      <c r="S7" s="66" t="e">
        <f aca="false">O7*RIEPILOGO!$D$4</f>
        <v>#NAME?</v>
      </c>
      <c r="T7" s="66" t="e">
        <f aca="false">ROUND(P7+Q7+R7+S7,2)</f>
        <v>#NAME?</v>
      </c>
    </row>
    <row r="8" s="70" customFormat="true" ht="25.35" hidden="false" customHeight="false" outlineLevel="0" collapsed="false">
      <c r="A8" s="84" t="n">
        <v>7</v>
      </c>
      <c r="B8" s="60" t="s">
        <v>730</v>
      </c>
      <c r="C8" s="85" t="s">
        <v>718</v>
      </c>
      <c r="D8" s="86" t="s">
        <v>731</v>
      </c>
      <c r="E8" s="85" t="s">
        <v>21</v>
      </c>
      <c r="F8" s="85"/>
      <c r="G8" s="85"/>
      <c r="H8" s="62" t="n">
        <v>25</v>
      </c>
      <c r="I8" s="62" t="n">
        <v>32</v>
      </c>
      <c r="J8" s="63" t="n">
        <v>30</v>
      </c>
      <c r="K8" s="63" t="n">
        <f aca="false">F8+G8+H8+I8+J8</f>
        <v>87</v>
      </c>
      <c r="L8" s="64" t="n">
        <v>310</v>
      </c>
      <c r="M8" s="64" t="n">
        <v>326</v>
      </c>
      <c r="N8" s="64" t="n">
        <v>296</v>
      </c>
      <c r="O8" s="65" t="n">
        <f aca="false">L8+M8+N8</f>
        <v>932</v>
      </c>
      <c r="P8" s="66" t="e">
        <f aca="false">(H8+I8+J8)*RIEPILOGO!$F$3</f>
        <v>#NAME?</v>
      </c>
      <c r="Q8" s="66" t="e">
        <f aca="false">O8*RIEPILOGO!$D$3</f>
        <v>#NAME?</v>
      </c>
      <c r="R8" s="66" t="e">
        <f aca="false">K8*RIEPILOGO!$F$4</f>
        <v>#NAME?</v>
      </c>
      <c r="S8" s="66" t="e">
        <f aca="false">O8*RIEPILOGO!$D$4</f>
        <v>#NAME?</v>
      </c>
      <c r="T8" s="66" t="e">
        <f aca="false">ROUND(P8+Q8+R8+S8,2)</f>
        <v>#NAME?</v>
      </c>
    </row>
    <row r="9" s="70" customFormat="true" ht="14.65" hidden="false" customHeight="false" outlineLevel="0" collapsed="false">
      <c r="A9" s="84" t="n">
        <v>8</v>
      </c>
      <c r="B9" s="60" t="s">
        <v>732</v>
      </c>
      <c r="C9" s="85" t="s">
        <v>718</v>
      </c>
      <c r="D9" s="86" t="s">
        <v>733</v>
      </c>
      <c r="E9" s="85" t="s">
        <v>21</v>
      </c>
      <c r="F9" s="85"/>
      <c r="G9" s="85"/>
      <c r="H9" s="62" t="n">
        <v>15</v>
      </c>
      <c r="I9" s="62" t="n">
        <v>49</v>
      </c>
      <c r="J9" s="63" t="n">
        <v>28</v>
      </c>
      <c r="K9" s="63" t="n">
        <f aca="false">F9+G9+H9+I9+J9</f>
        <v>92</v>
      </c>
      <c r="L9" s="64" t="n">
        <v>182</v>
      </c>
      <c r="M9" s="64" t="n">
        <v>434</v>
      </c>
      <c r="N9" s="64" t="n">
        <v>227</v>
      </c>
      <c r="O9" s="65" t="n">
        <f aca="false">L9+M9+N9</f>
        <v>843</v>
      </c>
      <c r="P9" s="66" t="e">
        <f aca="false">(H9+I9+J9)*RIEPILOGO!$F$3</f>
        <v>#NAME?</v>
      </c>
      <c r="Q9" s="66" t="e">
        <f aca="false">O9*RIEPILOGO!$D$3</f>
        <v>#NAME?</v>
      </c>
      <c r="R9" s="66" t="e">
        <f aca="false">K9*RIEPILOGO!$F$4</f>
        <v>#NAME?</v>
      </c>
      <c r="S9" s="66" t="e">
        <f aca="false">O9*RIEPILOGO!$D$4</f>
        <v>#NAME?</v>
      </c>
      <c r="T9" s="66" t="e">
        <f aca="false">ROUND(P9+Q9+R9+S9,2)</f>
        <v>#NAME?</v>
      </c>
    </row>
    <row r="10" s="70" customFormat="true" ht="58.95" hidden="false" customHeight="false" outlineLevel="0" collapsed="false">
      <c r="A10" s="84" t="n">
        <v>9</v>
      </c>
      <c r="B10" s="60" t="s">
        <v>734</v>
      </c>
      <c r="C10" s="85" t="s">
        <v>718</v>
      </c>
      <c r="D10" s="86" t="s">
        <v>735</v>
      </c>
      <c r="E10" s="85" t="s">
        <v>21</v>
      </c>
      <c r="F10" s="85"/>
      <c r="G10" s="85"/>
      <c r="H10" s="62" t="n">
        <v>13</v>
      </c>
      <c r="I10" s="62" t="n">
        <v>49</v>
      </c>
      <c r="J10" s="63" t="n">
        <v>17</v>
      </c>
      <c r="K10" s="63" t="n">
        <f aca="false">F10+G10+H10+I10+J10</f>
        <v>79</v>
      </c>
      <c r="L10" s="64" t="n">
        <v>120</v>
      </c>
      <c r="M10" s="64" t="n">
        <v>559</v>
      </c>
      <c r="N10" s="64" t="n">
        <v>127</v>
      </c>
      <c r="O10" s="65" t="n">
        <f aca="false">L10+M10+N10</f>
        <v>806</v>
      </c>
      <c r="P10" s="66" t="e">
        <f aca="false">(H10+I10+J10)*RIEPILOGO!$F$3</f>
        <v>#NAME?</v>
      </c>
      <c r="Q10" s="66" t="e">
        <f aca="false">O10*RIEPILOGO!$D$3</f>
        <v>#NAME?</v>
      </c>
      <c r="R10" s="66" t="e">
        <f aca="false">K10*RIEPILOGO!$F$4</f>
        <v>#NAME?</v>
      </c>
      <c r="S10" s="66" t="e">
        <f aca="false">O10*RIEPILOGO!$D$4</f>
        <v>#NAME?</v>
      </c>
      <c r="T10" s="66" t="e">
        <f aca="false">ROUND(P10+Q10+R10+S10,2)</f>
        <v>#NAME?</v>
      </c>
    </row>
    <row r="11" s="70" customFormat="true" ht="14.65" hidden="false" customHeight="false" outlineLevel="0" collapsed="false">
      <c r="A11" s="84" t="n">
        <v>10</v>
      </c>
      <c r="B11" s="60" t="s">
        <v>736</v>
      </c>
      <c r="C11" s="85" t="s">
        <v>718</v>
      </c>
      <c r="D11" s="86" t="s">
        <v>737</v>
      </c>
      <c r="E11" s="85" t="s">
        <v>21</v>
      </c>
      <c r="F11" s="85"/>
      <c r="G11" s="85"/>
      <c r="H11" s="62" t="n">
        <v>24</v>
      </c>
      <c r="I11" s="62" t="n">
        <v>40</v>
      </c>
      <c r="J11" s="63" t="n">
        <v>19</v>
      </c>
      <c r="K11" s="63" t="n">
        <f aca="false">F11+G11+H11+I11+J11</f>
        <v>83</v>
      </c>
      <c r="L11" s="64" t="n">
        <v>311</v>
      </c>
      <c r="M11" s="64" t="n">
        <v>447</v>
      </c>
      <c r="N11" s="64" t="n">
        <v>145</v>
      </c>
      <c r="O11" s="65" t="n">
        <f aca="false">L11+M11+N11</f>
        <v>903</v>
      </c>
      <c r="P11" s="66" t="e">
        <f aca="false">(H11+I11+J11)*RIEPILOGO!$F$3</f>
        <v>#NAME?</v>
      </c>
      <c r="Q11" s="66" t="e">
        <f aca="false">O11*RIEPILOGO!$D$3</f>
        <v>#NAME?</v>
      </c>
      <c r="R11" s="66" t="e">
        <f aca="false">K11*RIEPILOGO!$F$4</f>
        <v>#NAME?</v>
      </c>
      <c r="S11" s="66" t="e">
        <f aca="false">O11*RIEPILOGO!$D$4</f>
        <v>#NAME?</v>
      </c>
      <c r="T11" s="66" t="e">
        <f aca="false">ROUND(P11+Q11+R11+S11,2)</f>
        <v>#NAME?</v>
      </c>
    </row>
    <row r="12" s="70" customFormat="true" ht="14.65" hidden="false" customHeight="false" outlineLevel="0" collapsed="false">
      <c r="A12" s="84" t="n">
        <v>11</v>
      </c>
      <c r="B12" s="60" t="s">
        <v>738</v>
      </c>
      <c r="C12" s="85" t="s">
        <v>718</v>
      </c>
      <c r="D12" s="86" t="s">
        <v>739</v>
      </c>
      <c r="E12" s="85" t="s">
        <v>21</v>
      </c>
      <c r="F12" s="85"/>
      <c r="G12" s="85"/>
      <c r="H12" s="62" t="n">
        <v>10</v>
      </c>
      <c r="I12" s="62" t="n">
        <v>33</v>
      </c>
      <c r="J12" s="63" t="n">
        <v>30</v>
      </c>
      <c r="K12" s="63" t="n">
        <f aca="false">F12+G12+H12+I12+J12</f>
        <v>73</v>
      </c>
      <c r="L12" s="64" t="n">
        <v>100</v>
      </c>
      <c r="M12" s="64" t="n">
        <v>349</v>
      </c>
      <c r="N12" s="64" t="n">
        <v>294</v>
      </c>
      <c r="O12" s="65" t="n">
        <f aca="false">L12+M12+N12</f>
        <v>743</v>
      </c>
      <c r="P12" s="66" t="e">
        <f aca="false">(H12+I12+J12)*RIEPILOGO!$F$3</f>
        <v>#NAME?</v>
      </c>
      <c r="Q12" s="66" t="e">
        <f aca="false">O12*RIEPILOGO!$D$3</f>
        <v>#NAME?</v>
      </c>
      <c r="R12" s="66" t="e">
        <f aca="false">K12*RIEPILOGO!$F$4</f>
        <v>#NAME?</v>
      </c>
      <c r="S12" s="66" t="e">
        <f aca="false">O12*RIEPILOGO!$D$4</f>
        <v>#NAME?</v>
      </c>
      <c r="T12" s="66" t="e">
        <f aca="false">ROUND(P12+Q12+R12+S12,2)</f>
        <v>#NAME?</v>
      </c>
    </row>
    <row r="13" s="70" customFormat="true" ht="14.65" hidden="false" customHeight="false" outlineLevel="0" collapsed="false">
      <c r="A13" s="84" t="n">
        <v>12</v>
      </c>
      <c r="B13" s="60" t="s">
        <v>740</v>
      </c>
      <c r="C13" s="85" t="s">
        <v>718</v>
      </c>
      <c r="D13" s="87" t="s">
        <v>741</v>
      </c>
      <c r="E13" s="85" t="s">
        <v>21</v>
      </c>
      <c r="F13" s="85"/>
      <c r="G13" s="85" t="n">
        <v>5</v>
      </c>
      <c r="H13" s="62" t="n">
        <v>6</v>
      </c>
      <c r="I13" s="62" t="n">
        <v>21</v>
      </c>
      <c r="J13" s="63" t="n">
        <v>2</v>
      </c>
      <c r="K13" s="63" t="n">
        <f aca="false">F13+G13+H13+I13+J13</f>
        <v>34</v>
      </c>
      <c r="L13" s="64" t="n">
        <v>85</v>
      </c>
      <c r="M13" s="64" t="n">
        <v>272</v>
      </c>
      <c r="N13" s="64" t="n">
        <v>22</v>
      </c>
      <c r="O13" s="65" t="n">
        <f aca="false">L13+M13+N13</f>
        <v>379</v>
      </c>
      <c r="P13" s="66" t="e">
        <f aca="false">(H13+I13+J13)*RIEPILOGO!$F$3</f>
        <v>#NAME?</v>
      </c>
      <c r="Q13" s="66" t="e">
        <f aca="false">O13*RIEPILOGO!$D$3</f>
        <v>#NAME?</v>
      </c>
      <c r="R13" s="66" t="e">
        <f aca="false">K13*RIEPILOGO!$F$4</f>
        <v>#NAME?</v>
      </c>
      <c r="S13" s="66" t="e">
        <f aca="false">O13*RIEPILOGO!$D$4</f>
        <v>#NAME?</v>
      </c>
      <c r="T13" s="66" t="e">
        <f aca="false">ROUND(P13+Q13+R13+S13,2)</f>
        <v>#NAME?</v>
      </c>
    </row>
    <row r="14" s="70" customFormat="true" ht="14.65" hidden="false" customHeight="false" outlineLevel="0" collapsed="false">
      <c r="A14" s="84" t="n">
        <v>13</v>
      </c>
      <c r="B14" s="60" t="s">
        <v>742</v>
      </c>
      <c r="C14" s="85" t="s">
        <v>718</v>
      </c>
      <c r="D14" s="86" t="s">
        <v>743</v>
      </c>
      <c r="E14" s="85" t="s">
        <v>21</v>
      </c>
      <c r="F14" s="85" t="n">
        <v>1</v>
      </c>
      <c r="G14" s="85" t="n">
        <v>5</v>
      </c>
      <c r="H14" s="62" t="n">
        <v>12</v>
      </c>
      <c r="I14" s="62" t="n">
        <v>21</v>
      </c>
      <c r="J14" s="63" t="n">
        <v>48</v>
      </c>
      <c r="K14" s="63" t="n">
        <f aca="false">F14+G14+H14+I14+J14</f>
        <v>87</v>
      </c>
      <c r="L14" s="64" t="n">
        <v>179</v>
      </c>
      <c r="M14" s="64" t="n">
        <v>228</v>
      </c>
      <c r="N14" s="64" t="n">
        <v>624</v>
      </c>
      <c r="O14" s="65" t="n">
        <f aca="false">L14+M14+N14</f>
        <v>1031</v>
      </c>
      <c r="P14" s="66" t="e">
        <f aca="false">(H14+I14+J14)*RIEPILOGO!$F$3</f>
        <v>#NAME?</v>
      </c>
      <c r="Q14" s="66" t="e">
        <f aca="false">O14*RIEPILOGO!$D$3</f>
        <v>#NAME?</v>
      </c>
      <c r="R14" s="66" t="e">
        <f aca="false">K14*RIEPILOGO!$F$4</f>
        <v>#NAME?</v>
      </c>
      <c r="S14" s="66" t="e">
        <f aca="false">O14*RIEPILOGO!$D$4</f>
        <v>#NAME?</v>
      </c>
      <c r="T14" s="66" t="e">
        <f aca="false">ROUND(P14+Q14+R14+S14,2)</f>
        <v>#NAME?</v>
      </c>
    </row>
    <row r="15" s="70" customFormat="true" ht="14.65" hidden="false" customHeight="false" outlineLevel="0" collapsed="false">
      <c r="A15" s="84" t="n">
        <v>14</v>
      </c>
      <c r="B15" s="60" t="s">
        <v>744</v>
      </c>
      <c r="C15" s="85" t="s">
        <v>718</v>
      </c>
      <c r="D15" s="87" t="s">
        <v>745</v>
      </c>
      <c r="E15" s="85" t="s">
        <v>21</v>
      </c>
      <c r="F15" s="85"/>
      <c r="G15" s="85"/>
      <c r="H15" s="62" t="n">
        <v>15</v>
      </c>
      <c r="I15" s="62" t="n">
        <v>31</v>
      </c>
      <c r="J15" s="63" t="n">
        <v>25</v>
      </c>
      <c r="K15" s="63" t="n">
        <f aca="false">F15+G15+H15+I15+J15</f>
        <v>71</v>
      </c>
      <c r="L15" s="64" t="n">
        <v>157</v>
      </c>
      <c r="M15" s="64" t="n">
        <v>336</v>
      </c>
      <c r="N15" s="64" t="n">
        <v>271</v>
      </c>
      <c r="O15" s="65" t="n">
        <f aca="false">L15+M15+N15</f>
        <v>764</v>
      </c>
      <c r="P15" s="66" t="e">
        <f aca="false">(H15+I15+J15)*RIEPILOGO!$F$3</f>
        <v>#NAME?</v>
      </c>
      <c r="Q15" s="66" t="e">
        <f aca="false">O15*RIEPILOGO!$D$3</f>
        <v>#NAME?</v>
      </c>
      <c r="R15" s="66" t="e">
        <f aca="false">K15*RIEPILOGO!$F$4</f>
        <v>#NAME?</v>
      </c>
      <c r="S15" s="66" t="e">
        <f aca="false">O15*RIEPILOGO!$D$4</f>
        <v>#NAME?</v>
      </c>
      <c r="T15" s="66" t="e">
        <f aca="false">ROUND(P15+Q15+R15+S15,2)</f>
        <v>#NAME?</v>
      </c>
    </row>
    <row r="16" s="70" customFormat="true" ht="14.65" hidden="false" customHeight="false" outlineLevel="0" collapsed="false">
      <c r="A16" s="84" t="n">
        <v>15</v>
      </c>
      <c r="B16" s="60" t="s">
        <v>746</v>
      </c>
      <c r="C16" s="85" t="s">
        <v>718</v>
      </c>
      <c r="D16" s="86" t="s">
        <v>747</v>
      </c>
      <c r="E16" s="85" t="s">
        <v>21</v>
      </c>
      <c r="F16" s="85"/>
      <c r="G16" s="85"/>
      <c r="H16" s="62" t="n">
        <v>19</v>
      </c>
      <c r="I16" s="62" t="n">
        <v>22</v>
      </c>
      <c r="J16" s="63" t="n">
        <v>24</v>
      </c>
      <c r="K16" s="63" t="n">
        <f aca="false">F16+G16+H16+I16+J16</f>
        <v>65</v>
      </c>
      <c r="L16" s="64" t="n">
        <v>220</v>
      </c>
      <c r="M16" s="64" t="n">
        <v>197</v>
      </c>
      <c r="N16" s="64" t="n">
        <v>202</v>
      </c>
      <c r="O16" s="65" t="n">
        <f aca="false">L16+M16+N16</f>
        <v>619</v>
      </c>
      <c r="P16" s="66" t="e">
        <f aca="false">(H16+I16+J16)*RIEPILOGO!$F$3</f>
        <v>#NAME?</v>
      </c>
      <c r="Q16" s="66" t="e">
        <f aca="false">O16*RIEPILOGO!$D$3</f>
        <v>#NAME?</v>
      </c>
      <c r="R16" s="66" t="e">
        <f aca="false">K16*RIEPILOGO!$F$4</f>
        <v>#NAME?</v>
      </c>
      <c r="S16" s="66" t="e">
        <f aca="false">O16*RIEPILOGO!$D$4</f>
        <v>#NAME?</v>
      </c>
      <c r="T16" s="66" t="e">
        <f aca="false">ROUND(P16+Q16+R16+S16,2)</f>
        <v>#NAME?</v>
      </c>
    </row>
    <row r="17" s="70" customFormat="true" ht="14.65" hidden="false" customHeight="false" outlineLevel="0" collapsed="false">
      <c r="A17" s="84" t="n">
        <v>16</v>
      </c>
      <c r="B17" s="60" t="s">
        <v>748</v>
      </c>
      <c r="C17" s="85" t="s">
        <v>718</v>
      </c>
      <c r="D17" s="86" t="s">
        <v>749</v>
      </c>
      <c r="E17" s="85" t="s">
        <v>21</v>
      </c>
      <c r="F17" s="85"/>
      <c r="G17" s="85"/>
      <c r="H17" s="62" t="n">
        <v>18</v>
      </c>
      <c r="I17" s="62" t="n">
        <v>29</v>
      </c>
      <c r="J17" s="63" t="n">
        <v>25</v>
      </c>
      <c r="K17" s="63" t="n">
        <f aca="false">F17+G17+H17+I17+J17</f>
        <v>72</v>
      </c>
      <c r="L17" s="64" t="n">
        <v>204</v>
      </c>
      <c r="M17" s="64" t="n">
        <v>345</v>
      </c>
      <c r="N17" s="64" t="n">
        <v>164</v>
      </c>
      <c r="O17" s="65" t="n">
        <f aca="false">L17+M17+N17</f>
        <v>713</v>
      </c>
      <c r="P17" s="66" t="e">
        <f aca="false">(H17+I17+J17)*RIEPILOGO!$F$3</f>
        <v>#NAME?</v>
      </c>
      <c r="Q17" s="66" t="e">
        <f aca="false">O17*RIEPILOGO!$D$3</f>
        <v>#NAME?</v>
      </c>
      <c r="R17" s="66" t="e">
        <f aca="false">K17*RIEPILOGO!$F$4</f>
        <v>#NAME?</v>
      </c>
      <c r="S17" s="66" t="e">
        <f aca="false">O17*RIEPILOGO!$D$4</f>
        <v>#NAME?</v>
      </c>
      <c r="T17" s="66" t="e">
        <f aca="false">ROUND(P17+Q17+R17+S17,2)</f>
        <v>#NAME?</v>
      </c>
    </row>
    <row r="18" s="70" customFormat="true" ht="47.75" hidden="false" customHeight="false" outlineLevel="0" collapsed="false">
      <c r="A18" s="84" t="n">
        <v>17</v>
      </c>
      <c r="B18" s="60" t="s">
        <v>750</v>
      </c>
      <c r="C18" s="85" t="s">
        <v>718</v>
      </c>
      <c r="D18" s="86" t="s">
        <v>751</v>
      </c>
      <c r="E18" s="85" t="s">
        <v>21</v>
      </c>
      <c r="F18" s="85"/>
      <c r="G18" s="85"/>
      <c r="H18" s="62" t="n">
        <v>14</v>
      </c>
      <c r="I18" s="62" t="n">
        <v>47</v>
      </c>
      <c r="J18" s="63" t="n">
        <v>12</v>
      </c>
      <c r="K18" s="63" t="n">
        <f aca="false">F18+G18+H18+I18+J18</f>
        <v>73</v>
      </c>
      <c r="L18" s="64" t="n">
        <v>214</v>
      </c>
      <c r="M18" s="64" t="n">
        <v>574</v>
      </c>
      <c r="N18" s="64" t="n">
        <v>94</v>
      </c>
      <c r="O18" s="65" t="n">
        <f aca="false">L18+M18+N18</f>
        <v>882</v>
      </c>
      <c r="P18" s="66" t="e">
        <f aca="false">(H18+I18+J18)*RIEPILOGO!$F$3</f>
        <v>#NAME?</v>
      </c>
      <c r="Q18" s="66" t="e">
        <f aca="false">O18*RIEPILOGO!$D$3</f>
        <v>#NAME?</v>
      </c>
      <c r="R18" s="66" t="e">
        <f aca="false">K18*RIEPILOGO!$F$4</f>
        <v>#NAME?</v>
      </c>
      <c r="S18" s="66" t="e">
        <f aca="false">O18*RIEPILOGO!$D$4</f>
        <v>#NAME?</v>
      </c>
      <c r="T18" s="66" t="e">
        <f aca="false">ROUND(P18+Q18+R18+S18,2)</f>
        <v>#NAME?</v>
      </c>
    </row>
    <row r="19" s="70" customFormat="true" ht="14.65" hidden="false" customHeight="false" outlineLevel="0" collapsed="false">
      <c r="A19" s="84" t="n">
        <v>18</v>
      </c>
      <c r="B19" s="60" t="s">
        <v>752</v>
      </c>
      <c r="C19" s="85" t="s">
        <v>718</v>
      </c>
      <c r="D19" s="86" t="s">
        <v>753</v>
      </c>
      <c r="E19" s="85" t="s">
        <v>21</v>
      </c>
      <c r="F19" s="85" t="n">
        <v>1</v>
      </c>
      <c r="G19" s="85" t="n">
        <v>5</v>
      </c>
      <c r="H19" s="62" t="n">
        <v>19</v>
      </c>
      <c r="I19" s="62" t="n">
        <v>25</v>
      </c>
      <c r="J19" s="63" t="n">
        <v>34</v>
      </c>
      <c r="K19" s="63" t="n">
        <f aca="false">F19+G19+H19+I19+J19</f>
        <v>84</v>
      </c>
      <c r="L19" s="64" t="n">
        <v>249</v>
      </c>
      <c r="M19" s="64" t="n">
        <v>333</v>
      </c>
      <c r="N19" s="64" t="n">
        <v>371</v>
      </c>
      <c r="O19" s="65" t="n">
        <f aca="false">L19+M19+N19</f>
        <v>953</v>
      </c>
      <c r="P19" s="66" t="e">
        <f aca="false">(H19+I19+J19)*RIEPILOGO!$F$3</f>
        <v>#NAME?</v>
      </c>
      <c r="Q19" s="66" t="e">
        <f aca="false">O19*RIEPILOGO!$D$3</f>
        <v>#NAME?</v>
      </c>
      <c r="R19" s="66" t="e">
        <f aca="false">K19*RIEPILOGO!$F$4</f>
        <v>#NAME?</v>
      </c>
      <c r="S19" s="66" t="e">
        <f aca="false">O19*RIEPILOGO!$D$4</f>
        <v>#NAME?</v>
      </c>
      <c r="T19" s="66" t="e">
        <f aca="false">ROUND(P19+Q19+R19+S19,2)</f>
        <v>#NAME?</v>
      </c>
    </row>
    <row r="20" s="70" customFormat="true" ht="14.65" hidden="false" customHeight="false" outlineLevel="0" collapsed="false">
      <c r="A20" s="84" t="n">
        <v>19</v>
      </c>
      <c r="B20" s="60" t="s">
        <v>754</v>
      </c>
      <c r="C20" s="85" t="s">
        <v>718</v>
      </c>
      <c r="D20" s="86" t="s">
        <v>755</v>
      </c>
      <c r="E20" s="85" t="s">
        <v>21</v>
      </c>
      <c r="F20" s="85"/>
      <c r="G20" s="85"/>
      <c r="H20" s="62" t="n">
        <v>6</v>
      </c>
      <c r="I20" s="62" t="n">
        <v>24</v>
      </c>
      <c r="J20" s="63" t="n">
        <v>20</v>
      </c>
      <c r="K20" s="63" t="n">
        <f aca="false">F20+G20+H20+I20+J20</f>
        <v>50</v>
      </c>
      <c r="L20" s="64" t="n">
        <v>66</v>
      </c>
      <c r="M20" s="64" t="n">
        <v>231</v>
      </c>
      <c r="N20" s="64" t="n">
        <v>132</v>
      </c>
      <c r="O20" s="65" t="n">
        <f aca="false">L20+M20+N20</f>
        <v>429</v>
      </c>
      <c r="P20" s="66" t="e">
        <f aca="false">(H20+I20+J20)*RIEPILOGO!$F$3</f>
        <v>#NAME?</v>
      </c>
      <c r="Q20" s="66" t="e">
        <f aca="false">O20*RIEPILOGO!$D$3</f>
        <v>#NAME?</v>
      </c>
      <c r="R20" s="66" t="e">
        <f aca="false">K20*RIEPILOGO!$F$4</f>
        <v>#NAME?</v>
      </c>
      <c r="S20" s="66" t="e">
        <f aca="false">O20*RIEPILOGO!$D$4</f>
        <v>#NAME?</v>
      </c>
      <c r="T20" s="66" t="e">
        <f aca="false">ROUND(P20+Q20+R20+S20,2)</f>
        <v>#NAME?</v>
      </c>
    </row>
    <row r="21" s="70" customFormat="true" ht="14.65" hidden="false" customHeight="false" outlineLevel="0" collapsed="false">
      <c r="A21" s="84" t="n">
        <v>20</v>
      </c>
      <c r="B21" s="60" t="s">
        <v>756</v>
      </c>
      <c r="C21" s="85" t="s">
        <v>718</v>
      </c>
      <c r="D21" s="86" t="s">
        <v>757</v>
      </c>
      <c r="E21" s="85" t="s">
        <v>21</v>
      </c>
      <c r="F21" s="85"/>
      <c r="G21" s="85"/>
      <c r="H21" s="62" t="n">
        <v>16</v>
      </c>
      <c r="I21" s="62" t="n">
        <v>37</v>
      </c>
      <c r="J21" s="63" t="n">
        <v>49</v>
      </c>
      <c r="K21" s="63" t="n">
        <f aca="false">F21+G21+H21+I21+J21</f>
        <v>102</v>
      </c>
      <c r="L21" s="64" t="n">
        <v>160</v>
      </c>
      <c r="M21" s="64" t="n">
        <v>418</v>
      </c>
      <c r="N21" s="64" t="n">
        <v>322</v>
      </c>
      <c r="O21" s="65" t="n">
        <f aca="false">L21+M21+N21</f>
        <v>900</v>
      </c>
      <c r="P21" s="66" t="e">
        <f aca="false">(H21+I21+J21)*RIEPILOGO!$F$3</f>
        <v>#NAME?</v>
      </c>
      <c r="Q21" s="66" t="e">
        <f aca="false">O21*RIEPILOGO!$D$3</f>
        <v>#NAME?</v>
      </c>
      <c r="R21" s="66" t="e">
        <f aca="false">K21*RIEPILOGO!$F$4</f>
        <v>#NAME?</v>
      </c>
      <c r="S21" s="66" t="e">
        <f aca="false">O21*RIEPILOGO!$D$4</f>
        <v>#NAME?</v>
      </c>
      <c r="T21" s="66" t="e">
        <f aca="false">ROUND(P21+Q21+R21+S21,2)</f>
        <v>#NAME?</v>
      </c>
    </row>
    <row r="22" s="70" customFormat="true" ht="14.65" hidden="false" customHeight="false" outlineLevel="0" collapsed="false">
      <c r="A22" s="84" t="n">
        <v>21</v>
      </c>
      <c r="B22" s="60" t="s">
        <v>758</v>
      </c>
      <c r="C22" s="85" t="s">
        <v>718</v>
      </c>
      <c r="D22" s="86" t="s">
        <v>759</v>
      </c>
      <c r="E22" s="85" t="s">
        <v>21</v>
      </c>
      <c r="F22" s="85"/>
      <c r="G22" s="85"/>
      <c r="H22" s="62" t="n">
        <v>7</v>
      </c>
      <c r="I22" s="62" t="n">
        <v>35</v>
      </c>
      <c r="J22" s="63" t="n">
        <v>51</v>
      </c>
      <c r="K22" s="63" t="n">
        <f aca="false">F22+G22+H22+I22+J22</f>
        <v>93</v>
      </c>
      <c r="L22" s="64" t="n">
        <v>100</v>
      </c>
      <c r="M22" s="64" t="n">
        <v>402</v>
      </c>
      <c r="N22" s="64" t="n">
        <v>525</v>
      </c>
      <c r="O22" s="65" t="n">
        <f aca="false">L22+M22+N22</f>
        <v>1027</v>
      </c>
      <c r="P22" s="66" t="e">
        <f aca="false">(H22+I22+J22)*RIEPILOGO!$F$3</f>
        <v>#NAME?</v>
      </c>
      <c r="Q22" s="66" t="e">
        <f aca="false">O22*RIEPILOGO!$D$3</f>
        <v>#NAME?</v>
      </c>
      <c r="R22" s="66" t="e">
        <f aca="false">K22*RIEPILOGO!$F$4</f>
        <v>#NAME?</v>
      </c>
      <c r="S22" s="66" t="e">
        <f aca="false">O22*RIEPILOGO!$D$4</f>
        <v>#NAME?</v>
      </c>
      <c r="T22" s="66" t="e">
        <f aca="false">ROUND(P22+Q22+R22+S22,2)</f>
        <v>#NAME?</v>
      </c>
    </row>
    <row r="23" s="70" customFormat="true" ht="14.65" hidden="false" customHeight="false" outlineLevel="0" collapsed="false">
      <c r="A23" s="84" t="n">
        <v>22</v>
      </c>
      <c r="B23" s="60" t="s">
        <v>760</v>
      </c>
      <c r="C23" s="85" t="s">
        <v>718</v>
      </c>
      <c r="D23" s="86" t="s">
        <v>761</v>
      </c>
      <c r="E23" s="85" t="s">
        <v>21</v>
      </c>
      <c r="F23" s="85"/>
      <c r="G23" s="85"/>
      <c r="H23" s="62" t="n">
        <v>6</v>
      </c>
      <c r="I23" s="62" t="n">
        <v>11</v>
      </c>
      <c r="J23" s="63" t="n">
        <v>41</v>
      </c>
      <c r="K23" s="63" t="n">
        <f aca="false">F23+G23+H23+I23+J23</f>
        <v>58</v>
      </c>
      <c r="L23" s="64" t="n">
        <v>82</v>
      </c>
      <c r="M23" s="64" t="n">
        <v>128</v>
      </c>
      <c r="N23" s="64" t="n">
        <v>501</v>
      </c>
      <c r="O23" s="65" t="n">
        <f aca="false">L23+M23+N23</f>
        <v>711</v>
      </c>
      <c r="P23" s="66" t="e">
        <f aca="false">(H23+I23+J23)*RIEPILOGO!$F$3</f>
        <v>#NAME?</v>
      </c>
      <c r="Q23" s="66" t="e">
        <f aca="false">O23*RIEPILOGO!$D$3</f>
        <v>#NAME?</v>
      </c>
      <c r="R23" s="66" t="e">
        <f aca="false">K23*RIEPILOGO!$F$4</f>
        <v>#NAME?</v>
      </c>
      <c r="S23" s="66" t="e">
        <f aca="false">O23*RIEPILOGO!$D$4</f>
        <v>#NAME?</v>
      </c>
      <c r="T23" s="66" t="e">
        <f aca="false">ROUND(P23+Q23+R23+S23,2)</f>
        <v>#NAME?</v>
      </c>
    </row>
    <row r="24" s="70" customFormat="true" ht="14.65" hidden="false" customHeight="false" outlineLevel="0" collapsed="false">
      <c r="A24" s="84" t="n">
        <v>23</v>
      </c>
      <c r="B24" s="60" t="s">
        <v>762</v>
      </c>
      <c r="C24" s="85" t="s">
        <v>718</v>
      </c>
      <c r="D24" s="86" t="s">
        <v>763</v>
      </c>
      <c r="E24" s="85" t="s">
        <v>21</v>
      </c>
      <c r="F24" s="85" t="n">
        <v>1</v>
      </c>
      <c r="G24" s="85" t="n">
        <v>4</v>
      </c>
      <c r="H24" s="62" t="n">
        <v>13</v>
      </c>
      <c r="I24" s="62" t="n">
        <v>24</v>
      </c>
      <c r="J24" s="63" t="n">
        <v>38</v>
      </c>
      <c r="K24" s="63" t="n">
        <f aca="false">F24+G24+H24+I24+J24</f>
        <v>80</v>
      </c>
      <c r="L24" s="64" t="n">
        <v>120</v>
      </c>
      <c r="M24" s="64" t="n">
        <v>237</v>
      </c>
      <c r="N24" s="64" t="n">
        <v>244</v>
      </c>
      <c r="O24" s="65" t="n">
        <f aca="false">L24+M24+N24</f>
        <v>601</v>
      </c>
      <c r="P24" s="66" t="e">
        <f aca="false">(H24+I24+J24)*RIEPILOGO!$F$3</f>
        <v>#NAME?</v>
      </c>
      <c r="Q24" s="66" t="e">
        <f aca="false">O24*RIEPILOGO!$D$3</f>
        <v>#NAME?</v>
      </c>
      <c r="R24" s="66" t="e">
        <f aca="false">K24*RIEPILOGO!$F$4</f>
        <v>#NAME?</v>
      </c>
      <c r="S24" s="66" t="e">
        <f aca="false">O24*RIEPILOGO!$D$4</f>
        <v>#NAME?</v>
      </c>
      <c r="T24" s="66" t="e">
        <f aca="false">ROUND(P24+Q24+R24+S24,2)</f>
        <v>#NAME?</v>
      </c>
    </row>
    <row r="25" s="70" customFormat="true" ht="14.65" hidden="false" customHeight="false" outlineLevel="0" collapsed="false">
      <c r="A25" s="84" t="n">
        <v>24</v>
      </c>
      <c r="B25" s="60" t="s">
        <v>764</v>
      </c>
      <c r="C25" s="85" t="s">
        <v>718</v>
      </c>
      <c r="D25" s="86" t="s">
        <v>765</v>
      </c>
      <c r="E25" s="85" t="s">
        <v>21</v>
      </c>
      <c r="F25" s="85"/>
      <c r="G25" s="85"/>
      <c r="H25" s="62" t="n">
        <v>4</v>
      </c>
      <c r="I25" s="62" t="n">
        <v>16</v>
      </c>
      <c r="J25" s="63" t="n">
        <v>38</v>
      </c>
      <c r="K25" s="63" t="n">
        <f aca="false">F25+G25+H25+I25+J25</f>
        <v>58</v>
      </c>
      <c r="L25" s="64" t="n">
        <v>52</v>
      </c>
      <c r="M25" s="64" t="n">
        <v>213</v>
      </c>
      <c r="N25" s="64" t="n">
        <v>444</v>
      </c>
      <c r="O25" s="65" t="n">
        <f aca="false">L25+M25+N25</f>
        <v>709</v>
      </c>
      <c r="P25" s="66" t="e">
        <f aca="false">(H25+I25+J25)*RIEPILOGO!$F$3</f>
        <v>#NAME?</v>
      </c>
      <c r="Q25" s="66" t="e">
        <f aca="false">O25*RIEPILOGO!$D$3</f>
        <v>#NAME?</v>
      </c>
      <c r="R25" s="66" t="e">
        <f aca="false">K25*RIEPILOGO!$F$4</f>
        <v>#NAME?</v>
      </c>
      <c r="S25" s="66" t="e">
        <f aca="false">O25*RIEPILOGO!$D$4</f>
        <v>#NAME?</v>
      </c>
      <c r="T25" s="66" t="e">
        <f aca="false">ROUND(P25+Q25+R25+S25,2)</f>
        <v>#NAME?</v>
      </c>
    </row>
    <row r="26" s="70" customFormat="true" ht="14.65" hidden="false" customHeight="false" outlineLevel="0" collapsed="false">
      <c r="A26" s="84" t="n">
        <v>25</v>
      </c>
      <c r="B26" s="60" t="s">
        <v>766</v>
      </c>
      <c r="C26" s="85" t="s">
        <v>718</v>
      </c>
      <c r="D26" s="86" t="s">
        <v>547</v>
      </c>
      <c r="E26" s="85" t="s">
        <v>21</v>
      </c>
      <c r="F26" s="85"/>
      <c r="G26" s="85"/>
      <c r="H26" s="62" t="n">
        <v>6</v>
      </c>
      <c r="I26" s="62" t="n">
        <v>17</v>
      </c>
      <c r="J26" s="63" t="n">
        <v>44</v>
      </c>
      <c r="K26" s="63" t="n">
        <f aca="false">F26+G26+H26+I26+J26</f>
        <v>67</v>
      </c>
      <c r="L26" s="64" t="n">
        <v>77</v>
      </c>
      <c r="M26" s="64" t="n">
        <v>125</v>
      </c>
      <c r="N26" s="64" t="n">
        <v>442</v>
      </c>
      <c r="O26" s="65" t="n">
        <f aca="false">L26+M26+N26</f>
        <v>644</v>
      </c>
      <c r="P26" s="66" t="e">
        <f aca="false">(H26+I26+J26)*RIEPILOGO!$F$3</f>
        <v>#NAME?</v>
      </c>
      <c r="Q26" s="66" t="e">
        <f aca="false">O26*RIEPILOGO!$D$3</f>
        <v>#NAME?</v>
      </c>
      <c r="R26" s="66" t="e">
        <f aca="false">K26*RIEPILOGO!$F$4</f>
        <v>#NAME?</v>
      </c>
      <c r="S26" s="66" t="e">
        <f aca="false">O26*RIEPILOGO!$D$4</f>
        <v>#NAME?</v>
      </c>
      <c r="T26" s="66" t="e">
        <f aca="false">ROUND(P26+Q26+R26+S26,2)</f>
        <v>#NAME?</v>
      </c>
    </row>
    <row r="27" s="70" customFormat="true" ht="14.65" hidden="false" customHeight="false" outlineLevel="0" collapsed="false">
      <c r="A27" s="84" t="n">
        <v>26</v>
      </c>
      <c r="B27" s="60" t="s">
        <v>767</v>
      </c>
      <c r="C27" s="85" t="s">
        <v>718</v>
      </c>
      <c r="D27" s="86" t="s">
        <v>768</v>
      </c>
      <c r="E27" s="85" t="s">
        <v>21</v>
      </c>
      <c r="F27" s="85"/>
      <c r="G27" s="85"/>
      <c r="H27" s="62" t="n">
        <v>0</v>
      </c>
      <c r="I27" s="62" t="n">
        <v>20</v>
      </c>
      <c r="J27" s="63" t="n">
        <v>32</v>
      </c>
      <c r="K27" s="63" t="n">
        <f aca="false">F27+G27+H27+I27+J27</f>
        <v>52</v>
      </c>
      <c r="L27" s="64" t="n">
        <v>0</v>
      </c>
      <c r="M27" s="64" t="n">
        <v>172</v>
      </c>
      <c r="N27" s="64" t="n">
        <v>288</v>
      </c>
      <c r="O27" s="65" t="n">
        <f aca="false">L27+M27+N27</f>
        <v>460</v>
      </c>
      <c r="P27" s="66" t="e">
        <f aca="false">(H27+I27+J27)*RIEPILOGO!$F$3</f>
        <v>#NAME?</v>
      </c>
      <c r="Q27" s="66" t="e">
        <f aca="false">O27*RIEPILOGO!$D$3</f>
        <v>#NAME?</v>
      </c>
      <c r="R27" s="66" t="e">
        <f aca="false">K27*RIEPILOGO!$F$4</f>
        <v>#NAME?</v>
      </c>
      <c r="S27" s="66" t="e">
        <f aca="false">O27*RIEPILOGO!$D$4</f>
        <v>#NAME?</v>
      </c>
      <c r="T27" s="66" t="e">
        <f aca="false">ROUND(P27+Q27+R27+S27,2)</f>
        <v>#NAME?</v>
      </c>
    </row>
    <row r="28" s="70" customFormat="true" ht="14.65" hidden="false" customHeight="false" outlineLevel="0" collapsed="false">
      <c r="A28" s="84" t="n">
        <v>27</v>
      </c>
      <c r="B28" s="60" t="s">
        <v>769</v>
      </c>
      <c r="C28" s="85" t="s">
        <v>718</v>
      </c>
      <c r="D28" s="86" t="s">
        <v>770</v>
      </c>
      <c r="E28" s="85" t="s">
        <v>21</v>
      </c>
      <c r="F28" s="85"/>
      <c r="G28" s="85"/>
      <c r="H28" s="62" t="n">
        <v>11</v>
      </c>
      <c r="I28" s="62" t="n">
        <v>20</v>
      </c>
      <c r="J28" s="63" t="n">
        <v>25</v>
      </c>
      <c r="K28" s="63" t="n">
        <f aca="false">F28+G28+H28+I28+J28</f>
        <v>56</v>
      </c>
      <c r="L28" s="64" t="n">
        <v>120</v>
      </c>
      <c r="M28" s="64" t="n">
        <v>155</v>
      </c>
      <c r="N28" s="64" t="n">
        <v>265</v>
      </c>
      <c r="O28" s="65" t="n">
        <f aca="false">L28+M28+N28</f>
        <v>540</v>
      </c>
      <c r="P28" s="66" t="e">
        <f aca="false">(H28+I28+J28)*RIEPILOGO!$F$3</f>
        <v>#NAME?</v>
      </c>
      <c r="Q28" s="66" t="e">
        <f aca="false">O28*RIEPILOGO!$D$3</f>
        <v>#NAME?</v>
      </c>
      <c r="R28" s="66" t="e">
        <f aca="false">K28*RIEPILOGO!$F$4</f>
        <v>#NAME?</v>
      </c>
      <c r="S28" s="66" t="e">
        <f aca="false">O28*RIEPILOGO!$D$4</f>
        <v>#NAME?</v>
      </c>
      <c r="T28" s="66" t="e">
        <f aca="false">ROUND(P28+Q28+R28+S28,2)</f>
        <v>#NAME?</v>
      </c>
    </row>
    <row r="29" s="70" customFormat="true" ht="14.65" hidden="false" customHeight="false" outlineLevel="0" collapsed="false">
      <c r="A29" s="84" t="n">
        <v>28</v>
      </c>
      <c r="B29" s="60" t="s">
        <v>771</v>
      </c>
      <c r="C29" s="85" t="s">
        <v>718</v>
      </c>
      <c r="D29" s="86" t="s">
        <v>772</v>
      </c>
      <c r="E29" s="85" t="s">
        <v>21</v>
      </c>
      <c r="F29" s="85"/>
      <c r="G29" s="85"/>
      <c r="H29" s="62" t="n">
        <v>2</v>
      </c>
      <c r="I29" s="62" t="n">
        <v>18</v>
      </c>
      <c r="J29" s="63" t="n">
        <v>59</v>
      </c>
      <c r="K29" s="63" t="n">
        <f aca="false">F29+G29+H29+I29+J29</f>
        <v>79</v>
      </c>
      <c r="L29" s="64" t="n">
        <v>26</v>
      </c>
      <c r="M29" s="64" t="n">
        <v>191</v>
      </c>
      <c r="N29" s="64" t="n">
        <v>644</v>
      </c>
      <c r="O29" s="65" t="n">
        <f aca="false">L29+M29+N29</f>
        <v>861</v>
      </c>
      <c r="P29" s="66" t="e">
        <f aca="false">(H29+I29+J29)*RIEPILOGO!$F$3</f>
        <v>#NAME?</v>
      </c>
      <c r="Q29" s="66" t="e">
        <f aca="false">O29*RIEPILOGO!$D$3</f>
        <v>#NAME?</v>
      </c>
      <c r="R29" s="66" t="e">
        <f aca="false">K29*RIEPILOGO!$F$4</f>
        <v>#NAME?</v>
      </c>
      <c r="S29" s="66" t="e">
        <f aca="false">O29*RIEPILOGO!$D$4</f>
        <v>#NAME?</v>
      </c>
      <c r="T29" s="66" t="e">
        <f aca="false">ROUND(P29+Q29+R29+S29,2)</f>
        <v>#NAME?</v>
      </c>
    </row>
    <row r="30" s="70" customFormat="true" ht="14.65" hidden="false" customHeight="false" outlineLevel="0" collapsed="false">
      <c r="A30" s="84" t="n">
        <v>29</v>
      </c>
      <c r="B30" s="60" t="s">
        <v>773</v>
      </c>
      <c r="C30" s="85" t="s">
        <v>718</v>
      </c>
      <c r="D30" s="86" t="s">
        <v>774</v>
      </c>
      <c r="E30" s="85" t="s">
        <v>21</v>
      </c>
      <c r="F30" s="85"/>
      <c r="G30" s="85"/>
      <c r="H30" s="62" t="n">
        <v>12</v>
      </c>
      <c r="I30" s="62" t="n">
        <v>16</v>
      </c>
      <c r="J30" s="63" t="n">
        <v>32</v>
      </c>
      <c r="K30" s="63" t="n">
        <f aca="false">F30+G30+H30+I30+J30</f>
        <v>60</v>
      </c>
      <c r="L30" s="64" t="n">
        <v>127</v>
      </c>
      <c r="M30" s="64" t="n">
        <v>203</v>
      </c>
      <c r="N30" s="64" t="n">
        <v>447</v>
      </c>
      <c r="O30" s="65" t="n">
        <f aca="false">L30+M30+N30</f>
        <v>777</v>
      </c>
      <c r="P30" s="66" t="e">
        <f aca="false">(H30+I30+J30)*RIEPILOGO!$F$3</f>
        <v>#NAME?</v>
      </c>
      <c r="Q30" s="66" t="e">
        <f aca="false">O30*RIEPILOGO!$D$3</f>
        <v>#NAME?</v>
      </c>
      <c r="R30" s="66" t="e">
        <f aca="false">K30*RIEPILOGO!$F$4</f>
        <v>#NAME?</v>
      </c>
      <c r="S30" s="66" t="e">
        <f aca="false">O30*RIEPILOGO!$D$4</f>
        <v>#NAME?</v>
      </c>
      <c r="T30" s="66" t="e">
        <f aca="false">ROUND(P30+Q30+R30+S30,2)</f>
        <v>#NAME?</v>
      </c>
    </row>
    <row r="31" s="70" customFormat="true" ht="14.65" hidden="false" customHeight="false" outlineLevel="0" collapsed="false">
      <c r="A31" s="84" t="n">
        <v>30</v>
      </c>
      <c r="B31" s="60" t="s">
        <v>775</v>
      </c>
      <c r="C31" s="85" t="s">
        <v>718</v>
      </c>
      <c r="D31" s="86" t="s">
        <v>630</v>
      </c>
      <c r="E31" s="85" t="s">
        <v>21</v>
      </c>
      <c r="F31" s="85"/>
      <c r="G31" s="85"/>
      <c r="H31" s="62" t="n">
        <v>10</v>
      </c>
      <c r="I31" s="62" t="n">
        <v>11</v>
      </c>
      <c r="J31" s="63" t="n">
        <v>36</v>
      </c>
      <c r="K31" s="63" t="n">
        <f aca="false">F31+G31+H31+I31+J31</f>
        <v>57</v>
      </c>
      <c r="L31" s="64" t="n">
        <v>125</v>
      </c>
      <c r="M31" s="64" t="n">
        <v>111</v>
      </c>
      <c r="N31" s="64" t="n">
        <v>469</v>
      </c>
      <c r="O31" s="65" t="n">
        <f aca="false">L31+M31+N31</f>
        <v>705</v>
      </c>
      <c r="P31" s="66" t="e">
        <f aca="false">(H31+I31+J31)*RIEPILOGO!$F$3</f>
        <v>#NAME?</v>
      </c>
      <c r="Q31" s="66" t="e">
        <f aca="false">O31*RIEPILOGO!$D$3</f>
        <v>#NAME?</v>
      </c>
      <c r="R31" s="66" t="e">
        <f aca="false">K31*RIEPILOGO!$F$4</f>
        <v>#NAME?</v>
      </c>
      <c r="S31" s="66" t="e">
        <f aca="false">O31*RIEPILOGO!$D$4</f>
        <v>#NAME?</v>
      </c>
      <c r="T31" s="66" t="e">
        <f aca="false">ROUND(P31+Q31+R31+S31,2)</f>
        <v>#NAME?</v>
      </c>
    </row>
    <row r="32" s="70" customFormat="true" ht="14.65" hidden="false" customHeight="false" outlineLevel="0" collapsed="false">
      <c r="A32" s="84" t="n">
        <v>31</v>
      </c>
      <c r="B32" s="88" t="s">
        <v>776</v>
      </c>
      <c r="C32" s="85" t="s">
        <v>718</v>
      </c>
      <c r="D32" s="86" t="s">
        <v>777</v>
      </c>
      <c r="E32" s="85" t="s">
        <v>21</v>
      </c>
      <c r="F32" s="85"/>
      <c r="G32" s="85"/>
      <c r="H32" s="62" t="n">
        <v>4</v>
      </c>
      <c r="I32" s="62" t="n">
        <v>18</v>
      </c>
      <c r="J32" s="63" t="n">
        <v>57</v>
      </c>
      <c r="K32" s="63" t="n">
        <f aca="false">F32+G32+H32+I32+J32</f>
        <v>79</v>
      </c>
      <c r="L32" s="64" t="n">
        <v>48</v>
      </c>
      <c r="M32" s="64" t="n">
        <v>149</v>
      </c>
      <c r="N32" s="64" t="n">
        <v>639</v>
      </c>
      <c r="O32" s="65" t="n">
        <f aca="false">L32+M32+N32</f>
        <v>836</v>
      </c>
      <c r="P32" s="66" t="e">
        <f aca="false">(H32+I32+J32)*RIEPILOGO!$F$3</f>
        <v>#NAME?</v>
      </c>
      <c r="Q32" s="66" t="e">
        <f aca="false">O32*RIEPILOGO!$D$3</f>
        <v>#NAME?</v>
      </c>
      <c r="R32" s="66" t="e">
        <f aca="false">K32*RIEPILOGO!$F$4</f>
        <v>#NAME?</v>
      </c>
      <c r="S32" s="66" t="e">
        <f aca="false">O32*RIEPILOGO!$D$4</f>
        <v>#NAME?</v>
      </c>
      <c r="T32" s="66" t="e">
        <f aca="false">ROUND(P32+Q32+R32+S32,2)</f>
        <v>#NAME?</v>
      </c>
    </row>
    <row r="33" s="70" customFormat="true" ht="14.65" hidden="false" customHeight="false" outlineLevel="0" collapsed="false">
      <c r="A33" s="84" t="n">
        <v>32</v>
      </c>
      <c r="B33" s="60" t="s">
        <v>778</v>
      </c>
      <c r="C33" s="85" t="s">
        <v>718</v>
      </c>
      <c r="D33" s="86" t="s">
        <v>779</v>
      </c>
      <c r="E33" s="85" t="s">
        <v>21</v>
      </c>
      <c r="F33" s="85"/>
      <c r="G33" s="85"/>
      <c r="H33" s="62" t="n">
        <v>13</v>
      </c>
      <c r="I33" s="62" t="n">
        <v>32</v>
      </c>
      <c r="J33" s="63" t="n">
        <v>50</v>
      </c>
      <c r="K33" s="63" t="n">
        <f aca="false">F33+G33+H33+I33+J33</f>
        <v>95</v>
      </c>
      <c r="L33" s="64" t="n">
        <v>218</v>
      </c>
      <c r="M33" s="64" t="n">
        <v>405</v>
      </c>
      <c r="N33" s="64" t="n">
        <v>615</v>
      </c>
      <c r="O33" s="65" t="n">
        <f aca="false">L33+M33+N33</f>
        <v>1238</v>
      </c>
      <c r="P33" s="66" t="e">
        <f aca="false">(H33+I33+J33)*RIEPILOGO!$F$3</f>
        <v>#NAME?</v>
      </c>
      <c r="Q33" s="66" t="e">
        <f aca="false">O33*RIEPILOGO!$D$3</f>
        <v>#NAME?</v>
      </c>
      <c r="R33" s="66" t="e">
        <f aca="false">K33*RIEPILOGO!$F$4</f>
        <v>#NAME?</v>
      </c>
      <c r="S33" s="66" t="e">
        <f aca="false">O33*RIEPILOGO!$D$4</f>
        <v>#NAME?</v>
      </c>
      <c r="T33" s="66" t="e">
        <f aca="false">ROUND(P33+Q33+R33+S33,2)</f>
        <v>#NAME?</v>
      </c>
    </row>
    <row r="34" s="70" customFormat="true" ht="14.65" hidden="false" customHeight="false" outlineLevel="0" collapsed="false">
      <c r="A34" s="84" t="n">
        <v>33</v>
      </c>
      <c r="B34" s="88" t="s">
        <v>780</v>
      </c>
      <c r="C34" s="85" t="s">
        <v>718</v>
      </c>
      <c r="D34" s="86" t="s">
        <v>781</v>
      </c>
      <c r="E34" s="85" t="s">
        <v>21</v>
      </c>
      <c r="F34" s="85" t="n">
        <v>1</v>
      </c>
      <c r="G34" s="85" t="n">
        <v>5</v>
      </c>
      <c r="H34" s="62" t="n">
        <v>14</v>
      </c>
      <c r="I34" s="62" t="n">
        <v>29</v>
      </c>
      <c r="J34" s="63" t="n">
        <v>49</v>
      </c>
      <c r="K34" s="63" t="n">
        <f aca="false">F34+G34+H34+I34+J34</f>
        <v>98</v>
      </c>
      <c r="L34" s="64" t="n">
        <v>138</v>
      </c>
      <c r="M34" s="64" t="n">
        <v>217</v>
      </c>
      <c r="N34" s="64" t="n">
        <v>325</v>
      </c>
      <c r="O34" s="65" t="n">
        <f aca="false">L34+M34+N34</f>
        <v>680</v>
      </c>
      <c r="P34" s="66" t="e">
        <f aca="false">(H34+I34+J34)*RIEPILOGO!$F$3</f>
        <v>#NAME?</v>
      </c>
      <c r="Q34" s="66" t="e">
        <f aca="false">O34*RIEPILOGO!$D$3</f>
        <v>#NAME?</v>
      </c>
      <c r="R34" s="66" t="e">
        <f aca="false">K34*RIEPILOGO!$F$4</f>
        <v>#NAME?</v>
      </c>
      <c r="S34" s="66" t="e">
        <f aca="false">O34*RIEPILOGO!$D$4</f>
        <v>#NAME?</v>
      </c>
      <c r="T34" s="66" t="e">
        <f aca="false">ROUND(P34+Q34+R34+S34,2)</f>
        <v>#NAME?</v>
      </c>
    </row>
    <row r="35" s="70" customFormat="true" ht="14.65" hidden="false" customHeight="false" outlineLevel="0" collapsed="false">
      <c r="A35" s="84" t="n">
        <v>34</v>
      </c>
      <c r="B35" s="60" t="s">
        <v>782</v>
      </c>
      <c r="C35" s="85" t="s">
        <v>718</v>
      </c>
      <c r="D35" s="86" t="s">
        <v>783</v>
      </c>
      <c r="E35" s="85" t="s">
        <v>21</v>
      </c>
      <c r="F35" s="85"/>
      <c r="G35" s="85"/>
      <c r="H35" s="62" t="n">
        <v>16</v>
      </c>
      <c r="I35" s="62" t="n">
        <v>25</v>
      </c>
      <c r="J35" s="63" t="n">
        <v>38</v>
      </c>
      <c r="K35" s="63" t="n">
        <f aca="false">F35+G35+H35+I35+J35</f>
        <v>79</v>
      </c>
      <c r="L35" s="64" t="n">
        <v>201</v>
      </c>
      <c r="M35" s="64" t="n">
        <v>310</v>
      </c>
      <c r="N35" s="64" t="n">
        <v>452</v>
      </c>
      <c r="O35" s="65" t="n">
        <f aca="false">L35+M35+N35</f>
        <v>963</v>
      </c>
      <c r="P35" s="66" t="e">
        <f aca="false">(H35+I35+J35)*RIEPILOGO!$F$3</f>
        <v>#NAME?</v>
      </c>
      <c r="Q35" s="66" t="e">
        <f aca="false">O35*RIEPILOGO!$D$3</f>
        <v>#NAME?</v>
      </c>
      <c r="R35" s="66" t="e">
        <f aca="false">K35*RIEPILOGO!$F$4</f>
        <v>#NAME?</v>
      </c>
      <c r="S35" s="66" t="e">
        <f aca="false">O35*RIEPILOGO!$D$4</f>
        <v>#NAME?</v>
      </c>
      <c r="T35" s="66" t="e">
        <f aca="false">ROUND(P35+Q35+R35+S35,2)</f>
        <v>#NAME?</v>
      </c>
    </row>
    <row r="36" s="70" customFormat="true" ht="14.65" hidden="false" customHeight="false" outlineLevel="0" collapsed="false">
      <c r="A36" s="84" t="n">
        <v>35</v>
      </c>
      <c r="B36" s="60" t="s">
        <v>784</v>
      </c>
      <c r="C36" s="85" t="s">
        <v>718</v>
      </c>
      <c r="D36" s="86" t="s">
        <v>785</v>
      </c>
      <c r="E36" s="85" t="s">
        <v>21</v>
      </c>
      <c r="F36" s="85"/>
      <c r="G36" s="85"/>
      <c r="H36" s="62" t="n">
        <v>8</v>
      </c>
      <c r="I36" s="62" t="n">
        <v>21</v>
      </c>
      <c r="J36" s="63" t="n">
        <v>44</v>
      </c>
      <c r="K36" s="63" t="n">
        <f aca="false">F36+G36+H36+I36+J36</f>
        <v>73</v>
      </c>
      <c r="L36" s="64" t="n">
        <v>103</v>
      </c>
      <c r="M36" s="64" t="n">
        <v>207</v>
      </c>
      <c r="N36" s="64" t="n">
        <v>447</v>
      </c>
      <c r="O36" s="65" t="n">
        <f aca="false">L36+M36+N36</f>
        <v>757</v>
      </c>
      <c r="P36" s="66" t="e">
        <f aca="false">(H36+I36+J36)*RIEPILOGO!$F$3</f>
        <v>#NAME?</v>
      </c>
      <c r="Q36" s="66" t="e">
        <f aca="false">O36*RIEPILOGO!$D$3</f>
        <v>#NAME?</v>
      </c>
      <c r="R36" s="66" t="e">
        <f aca="false">K36*RIEPILOGO!$F$4</f>
        <v>#NAME?</v>
      </c>
      <c r="S36" s="66" t="e">
        <f aca="false">O36*RIEPILOGO!$D$4</f>
        <v>#NAME?</v>
      </c>
      <c r="T36" s="66" t="e">
        <f aca="false">ROUND(P36+Q36+R36+S36,2)</f>
        <v>#NAME?</v>
      </c>
    </row>
    <row r="37" s="70" customFormat="true" ht="14.65" hidden="false" customHeight="false" outlineLevel="0" collapsed="false">
      <c r="A37" s="84" t="n">
        <v>36</v>
      </c>
      <c r="B37" s="60" t="s">
        <v>786</v>
      </c>
      <c r="C37" s="85" t="s">
        <v>718</v>
      </c>
      <c r="D37" s="86" t="s">
        <v>787</v>
      </c>
      <c r="E37" s="85" t="s">
        <v>21</v>
      </c>
      <c r="F37" s="85"/>
      <c r="G37" s="85"/>
      <c r="H37" s="62" t="n">
        <v>0</v>
      </c>
      <c r="I37" s="62" t="n">
        <v>24</v>
      </c>
      <c r="J37" s="63" t="n">
        <v>26</v>
      </c>
      <c r="K37" s="63" t="n">
        <f aca="false">F37+G37+H37+I37+J37</f>
        <v>50</v>
      </c>
      <c r="L37" s="64" t="n">
        <v>0</v>
      </c>
      <c r="M37" s="64" t="n">
        <v>298</v>
      </c>
      <c r="N37" s="64" t="n">
        <v>216</v>
      </c>
      <c r="O37" s="65" t="n">
        <f aca="false">L37+M37+N37</f>
        <v>514</v>
      </c>
      <c r="P37" s="66" t="e">
        <f aca="false">(H37+I37+J37)*RIEPILOGO!$F$3</f>
        <v>#NAME?</v>
      </c>
      <c r="Q37" s="66" t="e">
        <f aca="false">O37*RIEPILOGO!$D$3</f>
        <v>#NAME?</v>
      </c>
      <c r="R37" s="66" t="e">
        <f aca="false">K37*RIEPILOGO!$F$4</f>
        <v>#NAME?</v>
      </c>
      <c r="S37" s="66" t="e">
        <f aca="false">O37*RIEPILOGO!$D$4</f>
        <v>#NAME?</v>
      </c>
      <c r="T37" s="66" t="e">
        <f aca="false">ROUND(P37+Q37+R37+S37,2)</f>
        <v>#NAME?</v>
      </c>
    </row>
    <row r="38" s="70" customFormat="true" ht="14.65" hidden="false" customHeight="false" outlineLevel="0" collapsed="false">
      <c r="A38" s="84" t="n">
        <v>37</v>
      </c>
      <c r="B38" s="60" t="s">
        <v>788</v>
      </c>
      <c r="C38" s="85" t="s">
        <v>718</v>
      </c>
      <c r="D38" s="86" t="s">
        <v>789</v>
      </c>
      <c r="E38" s="85" t="s">
        <v>21</v>
      </c>
      <c r="F38" s="85"/>
      <c r="G38" s="85"/>
      <c r="H38" s="62" t="n">
        <v>27</v>
      </c>
      <c r="I38" s="62" t="n">
        <v>37</v>
      </c>
      <c r="J38" s="63" t="n">
        <v>30</v>
      </c>
      <c r="K38" s="63" t="n">
        <f aca="false">F38+G38+H38+I38+J38</f>
        <v>94</v>
      </c>
      <c r="L38" s="64" t="n">
        <v>250</v>
      </c>
      <c r="M38" s="64" t="n">
        <v>391</v>
      </c>
      <c r="N38" s="64" t="n">
        <v>228</v>
      </c>
      <c r="O38" s="65" t="n">
        <f aca="false">L38+M38+N38</f>
        <v>869</v>
      </c>
      <c r="P38" s="66" t="e">
        <f aca="false">(H38+I38+J38)*RIEPILOGO!$F$3</f>
        <v>#NAME?</v>
      </c>
      <c r="Q38" s="66" t="e">
        <f aca="false">O38*RIEPILOGO!$D$3</f>
        <v>#NAME?</v>
      </c>
      <c r="R38" s="66" t="e">
        <f aca="false">K38*RIEPILOGO!$F$4</f>
        <v>#NAME?</v>
      </c>
      <c r="S38" s="66" t="e">
        <f aca="false">O38*RIEPILOGO!$D$4</f>
        <v>#NAME?</v>
      </c>
      <c r="T38" s="66" t="e">
        <f aca="false">ROUND(P38+Q38+R38+S38,2)</f>
        <v>#NAME?</v>
      </c>
    </row>
    <row r="39" s="70" customFormat="true" ht="14.65" hidden="false" customHeight="false" outlineLevel="0" collapsed="false">
      <c r="A39" s="84" t="n">
        <v>38</v>
      </c>
      <c r="B39" s="60" t="s">
        <v>790</v>
      </c>
      <c r="C39" s="85" t="s">
        <v>718</v>
      </c>
      <c r="D39" s="86" t="s">
        <v>791</v>
      </c>
      <c r="E39" s="85" t="s">
        <v>21</v>
      </c>
      <c r="F39" s="85"/>
      <c r="G39" s="85"/>
      <c r="H39" s="62" t="n">
        <v>6</v>
      </c>
      <c r="I39" s="62" t="n">
        <v>15</v>
      </c>
      <c r="J39" s="63" t="n">
        <v>45</v>
      </c>
      <c r="K39" s="63" t="n">
        <f aca="false">F39+G39+H39+I39+J39</f>
        <v>66</v>
      </c>
      <c r="L39" s="64" t="n">
        <v>54</v>
      </c>
      <c r="M39" s="64" t="n">
        <v>142</v>
      </c>
      <c r="N39" s="64" t="n">
        <v>348</v>
      </c>
      <c r="O39" s="65" t="n">
        <f aca="false">L39+M39+N39</f>
        <v>544</v>
      </c>
      <c r="P39" s="66" t="e">
        <f aca="false">(H39+I39+J39)*RIEPILOGO!$F$3</f>
        <v>#NAME?</v>
      </c>
      <c r="Q39" s="66" t="e">
        <f aca="false">O39*RIEPILOGO!$D$3</f>
        <v>#NAME?</v>
      </c>
      <c r="R39" s="66" t="e">
        <f aca="false">K39*RIEPILOGO!$F$4</f>
        <v>#NAME?</v>
      </c>
      <c r="S39" s="66" t="e">
        <f aca="false">O39*RIEPILOGO!$D$4</f>
        <v>#NAME?</v>
      </c>
      <c r="T39" s="66" t="e">
        <f aca="false">ROUND(P39+Q39+R39+S39,2)</f>
        <v>#NAME?</v>
      </c>
    </row>
    <row r="40" s="70" customFormat="true" ht="14.65" hidden="false" customHeight="false" outlineLevel="0" collapsed="false">
      <c r="A40" s="84" t="n">
        <v>39</v>
      </c>
      <c r="B40" s="60" t="s">
        <v>792</v>
      </c>
      <c r="C40" s="85" t="s">
        <v>718</v>
      </c>
      <c r="D40" s="86" t="s">
        <v>793</v>
      </c>
      <c r="E40" s="85" t="s">
        <v>21</v>
      </c>
      <c r="F40" s="85"/>
      <c r="G40" s="85"/>
      <c r="H40" s="62" t="n">
        <v>12</v>
      </c>
      <c r="I40" s="62" t="n">
        <v>20</v>
      </c>
      <c r="J40" s="63" t="n">
        <v>18</v>
      </c>
      <c r="K40" s="63" t="n">
        <f aca="false">F40+G40+H40+I40+J40</f>
        <v>50</v>
      </c>
      <c r="L40" s="64" t="n">
        <v>125</v>
      </c>
      <c r="M40" s="64" t="n">
        <v>188</v>
      </c>
      <c r="N40" s="64" t="n">
        <v>135</v>
      </c>
      <c r="O40" s="65" t="n">
        <f aca="false">L40+M40+N40</f>
        <v>448</v>
      </c>
      <c r="P40" s="66" t="e">
        <f aca="false">(H40+I40+J40)*RIEPILOGO!$F$3</f>
        <v>#NAME?</v>
      </c>
      <c r="Q40" s="66" t="e">
        <f aca="false">O40*RIEPILOGO!$D$3</f>
        <v>#NAME?</v>
      </c>
      <c r="R40" s="66" t="e">
        <f aca="false">K40*RIEPILOGO!$F$4</f>
        <v>#NAME?</v>
      </c>
      <c r="S40" s="66" t="e">
        <f aca="false">O40*RIEPILOGO!$D$4</f>
        <v>#NAME?</v>
      </c>
      <c r="T40" s="66" t="e">
        <f aca="false">ROUND(P40+Q40+R40+S40,2)</f>
        <v>#NAME?</v>
      </c>
    </row>
    <row r="41" s="70" customFormat="true" ht="14.65" hidden="false" customHeight="false" outlineLevel="0" collapsed="false">
      <c r="A41" s="84" t="n">
        <v>40</v>
      </c>
      <c r="B41" s="60" t="s">
        <v>794</v>
      </c>
      <c r="C41" s="85" t="s">
        <v>718</v>
      </c>
      <c r="D41" s="86" t="s">
        <v>795</v>
      </c>
      <c r="E41" s="85" t="s">
        <v>21</v>
      </c>
      <c r="F41" s="85"/>
      <c r="G41" s="85"/>
      <c r="H41" s="62" t="n">
        <v>10</v>
      </c>
      <c r="I41" s="62" t="n">
        <v>18</v>
      </c>
      <c r="J41" s="63" t="n">
        <v>41</v>
      </c>
      <c r="K41" s="63" t="n">
        <f aca="false">F41+G41+H41+I41+J41</f>
        <v>69</v>
      </c>
      <c r="L41" s="64" t="n">
        <v>88</v>
      </c>
      <c r="M41" s="64" t="n">
        <v>151</v>
      </c>
      <c r="N41" s="64" t="n">
        <v>381</v>
      </c>
      <c r="O41" s="65" t="n">
        <f aca="false">L41+M41+N41</f>
        <v>620</v>
      </c>
      <c r="P41" s="66" t="e">
        <f aca="false">(H41+I41+J41)*RIEPILOGO!$F$3</f>
        <v>#NAME?</v>
      </c>
      <c r="Q41" s="66" t="e">
        <f aca="false">O41*RIEPILOGO!$D$3</f>
        <v>#NAME?</v>
      </c>
      <c r="R41" s="66" t="e">
        <f aca="false">K41*RIEPILOGO!$F$4</f>
        <v>#NAME?</v>
      </c>
      <c r="S41" s="66" t="e">
        <f aca="false">O41*RIEPILOGO!$D$4</f>
        <v>#NAME?</v>
      </c>
      <c r="T41" s="66" t="e">
        <f aca="false">ROUND(P41+Q41+R41+S41,2)</f>
        <v>#NAME?</v>
      </c>
    </row>
    <row r="42" customFormat="false" ht="14.65" hidden="false" customHeight="false" outlineLevel="0" collapsed="false">
      <c r="A42" s="84" t="n">
        <v>41</v>
      </c>
      <c r="B42" s="60" t="s">
        <v>796</v>
      </c>
      <c r="C42" s="85" t="s">
        <v>718</v>
      </c>
      <c r="D42" s="86" t="s">
        <v>797</v>
      </c>
      <c r="E42" s="85" t="s">
        <v>21</v>
      </c>
      <c r="F42" s="85"/>
      <c r="G42" s="85"/>
      <c r="H42" s="62" t="n">
        <v>4</v>
      </c>
      <c r="I42" s="62" t="n">
        <v>7</v>
      </c>
      <c r="J42" s="63" t="n">
        <v>55</v>
      </c>
      <c r="K42" s="63" t="n">
        <f aca="false">F42+G42+H42+I42+J42</f>
        <v>66</v>
      </c>
      <c r="L42" s="64" t="n">
        <v>43</v>
      </c>
      <c r="M42" s="64" t="n">
        <v>76</v>
      </c>
      <c r="N42" s="64" t="n">
        <v>558</v>
      </c>
      <c r="O42" s="65" t="n">
        <f aca="false">L42+M42+N42</f>
        <v>677</v>
      </c>
      <c r="P42" s="66" t="e">
        <f aca="false">(H42+I42+J42)*RIEPILOGO!$F$3</f>
        <v>#NAME?</v>
      </c>
      <c r="Q42" s="66" t="e">
        <f aca="false">O42*RIEPILOGO!$D$3</f>
        <v>#NAME?</v>
      </c>
      <c r="R42" s="66" t="e">
        <f aca="false">K42*RIEPILOGO!$F$4</f>
        <v>#NAME?</v>
      </c>
      <c r="S42" s="66" t="e">
        <f aca="false">O42*RIEPILOGO!$D$4</f>
        <v>#NAME?</v>
      </c>
      <c r="T42" s="66" t="e">
        <f aca="false">ROUND(P42+Q42+R42+S42,2)</f>
        <v>#NAME?</v>
      </c>
    </row>
    <row r="43" customFormat="false" ht="81.3" hidden="false" customHeight="false" outlineLevel="0" collapsed="false">
      <c r="A43" s="84" t="n">
        <v>42</v>
      </c>
      <c r="B43" s="60" t="s">
        <v>798</v>
      </c>
      <c r="C43" s="85" t="s">
        <v>718</v>
      </c>
      <c r="D43" s="86" t="s">
        <v>799</v>
      </c>
      <c r="E43" s="85" t="s">
        <v>21</v>
      </c>
      <c r="F43" s="85"/>
      <c r="G43" s="85"/>
      <c r="H43" s="62" t="n">
        <v>12</v>
      </c>
      <c r="I43" s="62" t="n">
        <v>22</v>
      </c>
      <c r="J43" s="63" t="n">
        <v>22</v>
      </c>
      <c r="K43" s="63" t="n">
        <f aca="false">F43+G43+H43+I43+J43</f>
        <v>56</v>
      </c>
      <c r="L43" s="64" t="n">
        <v>122</v>
      </c>
      <c r="M43" s="64" t="n">
        <v>204</v>
      </c>
      <c r="N43" s="64" t="n">
        <v>195</v>
      </c>
      <c r="O43" s="65" t="n">
        <f aca="false">L43+M43+N43</f>
        <v>521</v>
      </c>
      <c r="P43" s="66" t="e">
        <f aca="false">(H43+I43+J43)*RIEPILOGO!$F$3</f>
        <v>#NAME?</v>
      </c>
      <c r="Q43" s="66" t="e">
        <f aca="false">O43*RIEPILOGO!$D$3</f>
        <v>#NAME?</v>
      </c>
      <c r="R43" s="66" t="e">
        <f aca="false">K43*RIEPILOGO!$F$4</f>
        <v>#NAME?</v>
      </c>
      <c r="S43" s="66" t="e">
        <f aca="false">O43*RIEPILOGO!$D$4</f>
        <v>#NAME?</v>
      </c>
      <c r="T43" s="66" t="e">
        <f aca="false">ROUND(P43+Q43+R43+S43,2)</f>
        <v>#NAME?</v>
      </c>
    </row>
    <row r="44" customFormat="false" ht="14.65" hidden="false" customHeight="false" outlineLevel="0" collapsed="false">
      <c r="A44" s="84" t="n">
        <v>43</v>
      </c>
      <c r="B44" s="60" t="s">
        <v>800</v>
      </c>
      <c r="C44" s="85" t="s">
        <v>718</v>
      </c>
      <c r="D44" s="86" t="s">
        <v>801</v>
      </c>
      <c r="E44" s="85" t="s">
        <v>21</v>
      </c>
      <c r="F44" s="85"/>
      <c r="G44" s="85"/>
      <c r="H44" s="62" t="n">
        <v>14</v>
      </c>
      <c r="I44" s="62" t="n">
        <v>13</v>
      </c>
      <c r="J44" s="63" t="n">
        <v>17</v>
      </c>
      <c r="K44" s="63" t="n">
        <f aca="false">F44+G44+H44+I44+J44</f>
        <v>44</v>
      </c>
      <c r="L44" s="64" t="n">
        <v>152</v>
      </c>
      <c r="M44" s="64" t="n">
        <v>116</v>
      </c>
      <c r="N44" s="64" t="n">
        <v>118</v>
      </c>
      <c r="O44" s="65" t="n">
        <f aca="false">L44+M44+N44</f>
        <v>386</v>
      </c>
      <c r="P44" s="66" t="e">
        <f aca="false">(H44+I44+J44)*RIEPILOGO!$F$3</f>
        <v>#NAME?</v>
      </c>
      <c r="Q44" s="66" t="e">
        <f aca="false">O44*RIEPILOGO!$D$3</f>
        <v>#NAME?</v>
      </c>
      <c r="R44" s="66" t="e">
        <f aca="false">K44*RIEPILOGO!$F$4</f>
        <v>#NAME?</v>
      </c>
      <c r="S44" s="66" t="e">
        <f aca="false">O44*RIEPILOGO!$D$4</f>
        <v>#NAME?</v>
      </c>
      <c r="T44" s="66" t="e">
        <f aca="false">ROUND(P44+Q44+R44+S44,2)</f>
        <v>#NAME?</v>
      </c>
    </row>
    <row r="45" customFormat="false" ht="14.65" hidden="false" customHeight="false" outlineLevel="0" collapsed="false">
      <c r="A45" s="84" t="n">
        <v>44</v>
      </c>
      <c r="B45" s="60" t="s">
        <v>802</v>
      </c>
      <c r="C45" s="85" t="s">
        <v>718</v>
      </c>
      <c r="D45" s="86" t="s">
        <v>803</v>
      </c>
      <c r="E45" s="85" t="s">
        <v>202</v>
      </c>
      <c r="F45" s="85"/>
      <c r="G45" s="85"/>
      <c r="H45" s="62" t="n">
        <v>36</v>
      </c>
      <c r="I45" s="62" t="n">
        <v>51</v>
      </c>
      <c r="J45" s="63" t="n">
        <v>53</v>
      </c>
      <c r="K45" s="63" t="n">
        <f aca="false">F45+G45+H45+I45+J45</f>
        <v>140</v>
      </c>
      <c r="L45" s="64" t="n">
        <v>433</v>
      </c>
      <c r="M45" s="64" t="n">
        <v>441</v>
      </c>
      <c r="N45" s="64" t="n">
        <v>322</v>
      </c>
      <c r="O45" s="65" t="n">
        <f aca="false">L45+M45+N45</f>
        <v>1196</v>
      </c>
      <c r="P45" s="66" t="e">
        <f aca="false">(H45+I45+J45)*RIEPILOGO!$F$3</f>
        <v>#NAME?</v>
      </c>
      <c r="Q45" s="66" t="e">
        <f aca="false">O45*RIEPILOGO!$D$3</f>
        <v>#NAME?</v>
      </c>
      <c r="R45" s="66" t="e">
        <f aca="false">K45*RIEPILOGO!$F$4</f>
        <v>#NAME?</v>
      </c>
      <c r="S45" s="66" t="e">
        <f aca="false">O45*RIEPILOGO!$D$4</f>
        <v>#NAME?</v>
      </c>
      <c r="T45" s="66" t="e">
        <f aca="false">ROUND(P45+Q45+R45+S45,2)</f>
        <v>#NAME?</v>
      </c>
    </row>
    <row r="46" customFormat="false" ht="14.65" hidden="false" customHeight="false" outlineLevel="0" collapsed="false">
      <c r="A46" s="84" t="n">
        <v>45</v>
      </c>
      <c r="B46" s="60" t="s">
        <v>804</v>
      </c>
      <c r="C46" s="85" t="s">
        <v>718</v>
      </c>
      <c r="D46" s="86" t="s">
        <v>805</v>
      </c>
      <c r="E46" s="85" t="s">
        <v>207</v>
      </c>
      <c r="F46" s="85"/>
      <c r="G46" s="85"/>
      <c r="H46" s="62" t="n">
        <v>5</v>
      </c>
      <c r="I46" s="62" t="n">
        <v>7</v>
      </c>
      <c r="J46" s="63" t="n">
        <v>34</v>
      </c>
      <c r="K46" s="63" t="n">
        <f aca="false">F46+G46+H46+I46+J46</f>
        <v>46</v>
      </c>
      <c r="L46" s="64" t="n">
        <v>38</v>
      </c>
      <c r="M46" s="64" t="n">
        <v>79</v>
      </c>
      <c r="N46" s="64" t="n">
        <v>336</v>
      </c>
      <c r="O46" s="65" t="n">
        <f aca="false">L46+M46+N46</f>
        <v>453</v>
      </c>
      <c r="P46" s="66" t="e">
        <f aca="false">(H46+I46+J46)*RIEPILOGO!$F$3</f>
        <v>#NAME?</v>
      </c>
      <c r="Q46" s="66" t="e">
        <f aca="false">O46*RIEPILOGO!$D$3</f>
        <v>#NAME?</v>
      </c>
      <c r="R46" s="66" t="e">
        <f aca="false">K46*RIEPILOGO!$F$4</f>
        <v>#NAME?</v>
      </c>
      <c r="S46" s="66" t="e">
        <f aca="false">O46*RIEPILOGO!$D$4</f>
        <v>#NAME?</v>
      </c>
      <c r="T46" s="66" t="e">
        <f aca="false">ROUND(P46+Q46+R46+S46,2)</f>
        <v>#NAME?</v>
      </c>
    </row>
    <row r="47" customFormat="false" ht="14.65" hidden="false" customHeight="false" outlineLevel="0" collapsed="false">
      <c r="A47" s="84" t="n">
        <v>46</v>
      </c>
      <c r="B47" s="60" t="s">
        <v>806</v>
      </c>
      <c r="C47" s="85" t="s">
        <v>718</v>
      </c>
      <c r="D47" s="86" t="s">
        <v>807</v>
      </c>
      <c r="E47" s="85" t="s">
        <v>808</v>
      </c>
      <c r="F47" s="85"/>
      <c r="G47" s="85"/>
      <c r="H47" s="62" t="n">
        <v>13</v>
      </c>
      <c r="I47" s="62" t="n">
        <v>18</v>
      </c>
      <c r="J47" s="63" t="n">
        <v>20</v>
      </c>
      <c r="K47" s="63" t="n">
        <f aca="false">F47+G47+H47+I47+J47</f>
        <v>51</v>
      </c>
      <c r="L47" s="64" t="n">
        <v>126</v>
      </c>
      <c r="M47" s="64" t="n">
        <v>200</v>
      </c>
      <c r="N47" s="64" t="n">
        <v>185</v>
      </c>
      <c r="O47" s="65" t="n">
        <f aca="false">L47+M47+N47</f>
        <v>511</v>
      </c>
      <c r="P47" s="66" t="e">
        <f aca="false">(H47+I47+J47)*RIEPILOGO!$F$3</f>
        <v>#NAME?</v>
      </c>
      <c r="Q47" s="66" t="e">
        <f aca="false">O47*RIEPILOGO!$D$3</f>
        <v>#NAME?</v>
      </c>
      <c r="R47" s="66" t="e">
        <f aca="false">K47*RIEPILOGO!$F$4</f>
        <v>#NAME?</v>
      </c>
      <c r="S47" s="66" t="e">
        <f aca="false">O47*RIEPILOGO!$D$4</f>
        <v>#NAME?</v>
      </c>
      <c r="T47" s="66" t="e">
        <f aca="false">ROUND(P47+Q47+R47+S47,2)</f>
        <v>#NAME?</v>
      </c>
    </row>
    <row r="48" customFormat="false" ht="14.65" hidden="false" customHeight="false" outlineLevel="0" collapsed="false">
      <c r="A48" s="84" t="n">
        <v>47</v>
      </c>
      <c r="B48" s="60" t="s">
        <v>809</v>
      </c>
      <c r="C48" s="85" t="s">
        <v>718</v>
      </c>
      <c r="D48" s="86" t="s">
        <v>582</v>
      </c>
      <c r="E48" s="85" t="s">
        <v>214</v>
      </c>
      <c r="F48" s="85"/>
      <c r="G48" s="85"/>
      <c r="H48" s="62" t="n">
        <v>8</v>
      </c>
      <c r="I48" s="62" t="n">
        <v>31</v>
      </c>
      <c r="J48" s="63" t="n">
        <v>30</v>
      </c>
      <c r="K48" s="63" t="n">
        <f aca="false">F48+G48+H48+I48+J48</f>
        <v>69</v>
      </c>
      <c r="L48" s="64" t="n">
        <v>81</v>
      </c>
      <c r="M48" s="64" t="n">
        <v>275</v>
      </c>
      <c r="N48" s="64" t="n">
        <v>308</v>
      </c>
      <c r="O48" s="65" t="n">
        <f aca="false">L48+M48+N48</f>
        <v>664</v>
      </c>
      <c r="P48" s="66" t="e">
        <f aca="false">(H48+I48+J48)*RIEPILOGO!$F$3</f>
        <v>#NAME?</v>
      </c>
      <c r="Q48" s="66" t="e">
        <f aca="false">O48*RIEPILOGO!$D$3</f>
        <v>#NAME?</v>
      </c>
      <c r="R48" s="66" t="e">
        <f aca="false">K48*RIEPILOGO!$F$4</f>
        <v>#NAME?</v>
      </c>
      <c r="S48" s="66" t="e">
        <f aca="false">O48*RIEPILOGO!$D$4</f>
        <v>#NAME?</v>
      </c>
      <c r="T48" s="66" t="e">
        <f aca="false">ROUND(P48+Q48+R48+S48,2)</f>
        <v>#NAME?</v>
      </c>
    </row>
    <row r="49" customFormat="false" ht="14.65" hidden="false" customHeight="false" outlineLevel="0" collapsed="false">
      <c r="A49" s="84" t="n">
        <v>48</v>
      </c>
      <c r="B49" s="60" t="s">
        <v>810</v>
      </c>
      <c r="C49" s="85" t="s">
        <v>718</v>
      </c>
      <c r="D49" s="86" t="s">
        <v>811</v>
      </c>
      <c r="E49" s="85" t="s">
        <v>214</v>
      </c>
      <c r="F49" s="85"/>
      <c r="G49" s="85"/>
      <c r="H49" s="62" t="n">
        <v>4</v>
      </c>
      <c r="I49" s="62" t="n">
        <v>7</v>
      </c>
      <c r="J49" s="63" t="n">
        <v>47</v>
      </c>
      <c r="K49" s="63" t="n">
        <f aca="false">F49+G49+H49+I49+J49</f>
        <v>58</v>
      </c>
      <c r="L49" s="64" t="n">
        <v>62</v>
      </c>
      <c r="M49" s="64" t="n">
        <v>78</v>
      </c>
      <c r="N49" s="64" t="n">
        <v>463</v>
      </c>
      <c r="O49" s="65" t="n">
        <f aca="false">L49+M49+N49</f>
        <v>603</v>
      </c>
      <c r="P49" s="66" t="e">
        <f aca="false">(H49+I49+J49)*RIEPILOGO!$F$3</f>
        <v>#NAME?</v>
      </c>
      <c r="Q49" s="66" t="e">
        <f aca="false">O49*RIEPILOGO!$D$3</f>
        <v>#NAME?</v>
      </c>
      <c r="R49" s="66" t="e">
        <f aca="false">K49*RIEPILOGO!$F$4</f>
        <v>#NAME?</v>
      </c>
      <c r="S49" s="66" t="e">
        <f aca="false">O49*RIEPILOGO!$D$4</f>
        <v>#NAME?</v>
      </c>
      <c r="T49" s="66" t="e">
        <f aca="false">ROUND(P49+Q49+R49+S49,2)</f>
        <v>#NAME?</v>
      </c>
    </row>
    <row r="50" customFormat="false" ht="36.55" hidden="false" customHeight="false" outlineLevel="0" collapsed="false">
      <c r="A50" s="84" t="n">
        <v>49</v>
      </c>
      <c r="B50" s="60" t="s">
        <v>812</v>
      </c>
      <c r="C50" s="85" t="s">
        <v>718</v>
      </c>
      <c r="D50" s="86" t="s">
        <v>813</v>
      </c>
      <c r="E50" s="85" t="s">
        <v>214</v>
      </c>
      <c r="F50" s="85"/>
      <c r="G50" s="85"/>
      <c r="H50" s="62" t="n">
        <v>5</v>
      </c>
      <c r="I50" s="62" t="n">
        <v>9</v>
      </c>
      <c r="J50" s="63" t="n">
        <v>37</v>
      </c>
      <c r="K50" s="63" t="n">
        <f aca="false">F50+G50+H50+I50+J50</f>
        <v>51</v>
      </c>
      <c r="L50" s="64" t="n">
        <v>63</v>
      </c>
      <c r="M50" s="64" t="n">
        <v>86</v>
      </c>
      <c r="N50" s="64" t="n">
        <v>342</v>
      </c>
      <c r="O50" s="65" t="n">
        <f aca="false">L50+M50+N50</f>
        <v>491</v>
      </c>
      <c r="P50" s="66" t="e">
        <f aca="false">(H50+I50+J50)*RIEPILOGO!$F$3</f>
        <v>#NAME?</v>
      </c>
      <c r="Q50" s="66" t="e">
        <f aca="false">O50*RIEPILOGO!$D$3</f>
        <v>#NAME?</v>
      </c>
      <c r="R50" s="66" t="e">
        <f aca="false">K50*RIEPILOGO!$F$4</f>
        <v>#NAME?</v>
      </c>
      <c r="S50" s="66" t="e">
        <f aca="false">O50*RIEPILOGO!$D$4</f>
        <v>#NAME?</v>
      </c>
      <c r="T50" s="66" t="e">
        <f aca="false">ROUND(P50+Q50+R50+S50,2)</f>
        <v>#NAME?</v>
      </c>
    </row>
    <row r="51" customFormat="false" ht="14.65" hidden="false" customHeight="false" outlineLevel="0" collapsed="false">
      <c r="A51" s="84" t="n">
        <v>50</v>
      </c>
      <c r="B51" s="60" t="s">
        <v>814</v>
      </c>
      <c r="C51" s="85" t="s">
        <v>718</v>
      </c>
      <c r="D51" s="86" t="s">
        <v>815</v>
      </c>
      <c r="E51" s="85" t="s">
        <v>218</v>
      </c>
      <c r="F51" s="85"/>
      <c r="G51" s="85"/>
      <c r="H51" s="62" t="n">
        <v>3</v>
      </c>
      <c r="I51" s="62" t="n">
        <v>10</v>
      </c>
      <c r="J51" s="63" t="n">
        <v>30</v>
      </c>
      <c r="K51" s="63" t="n">
        <f aca="false">F51+G51+H51+I51+J51</f>
        <v>43</v>
      </c>
      <c r="L51" s="64" t="n">
        <v>82</v>
      </c>
      <c r="M51" s="64" t="n">
        <v>84</v>
      </c>
      <c r="N51" s="64" t="n">
        <v>347</v>
      </c>
      <c r="O51" s="65" t="n">
        <f aca="false">L51+M51+N51</f>
        <v>513</v>
      </c>
      <c r="P51" s="66" t="e">
        <f aca="false">(H51+I51+J51)*RIEPILOGO!$F$3</f>
        <v>#NAME?</v>
      </c>
      <c r="Q51" s="66" t="e">
        <f aca="false">O51*RIEPILOGO!$D$3</f>
        <v>#NAME?</v>
      </c>
      <c r="R51" s="66" t="e">
        <f aca="false">K51*RIEPILOGO!$F$4</f>
        <v>#NAME?</v>
      </c>
      <c r="S51" s="66" t="e">
        <f aca="false">O51*RIEPILOGO!$D$4</f>
        <v>#NAME?</v>
      </c>
      <c r="T51" s="66" t="e">
        <f aca="false">ROUND(P51+Q51+R51+S51,2)</f>
        <v>#NAME?</v>
      </c>
    </row>
    <row r="52" customFormat="false" ht="14.65" hidden="false" customHeight="false" outlineLevel="0" collapsed="false">
      <c r="A52" s="84" t="n">
        <v>51</v>
      </c>
      <c r="B52" s="60" t="s">
        <v>816</v>
      </c>
      <c r="C52" s="85" t="s">
        <v>718</v>
      </c>
      <c r="D52" s="86" t="s">
        <v>817</v>
      </c>
      <c r="E52" s="85" t="s">
        <v>220</v>
      </c>
      <c r="F52" s="85"/>
      <c r="G52" s="85"/>
      <c r="H52" s="62" t="n">
        <v>11</v>
      </c>
      <c r="I52" s="62" t="n">
        <v>21</v>
      </c>
      <c r="J52" s="63" t="n">
        <v>35</v>
      </c>
      <c r="K52" s="63" t="n">
        <f aca="false">F52+G52+H52+I52+J52</f>
        <v>67</v>
      </c>
      <c r="L52" s="64" t="n">
        <v>120</v>
      </c>
      <c r="M52" s="64" t="n">
        <v>147</v>
      </c>
      <c r="N52" s="64" t="n">
        <v>237</v>
      </c>
      <c r="O52" s="65" t="n">
        <f aca="false">L52+M52+N52</f>
        <v>504</v>
      </c>
      <c r="P52" s="66" t="e">
        <f aca="false">(H52+I52+J52)*RIEPILOGO!$F$3</f>
        <v>#NAME?</v>
      </c>
      <c r="Q52" s="66" t="e">
        <f aca="false">O52*RIEPILOGO!$D$3</f>
        <v>#NAME?</v>
      </c>
      <c r="R52" s="66" t="e">
        <f aca="false">K52*RIEPILOGO!$F$4</f>
        <v>#NAME?</v>
      </c>
      <c r="S52" s="66" t="e">
        <f aca="false">O52*RIEPILOGO!$D$4</f>
        <v>#NAME?</v>
      </c>
      <c r="T52" s="66" t="e">
        <f aca="false">ROUND(P52+Q52+R52+S52,2)</f>
        <v>#NAME?</v>
      </c>
    </row>
    <row r="53" customFormat="false" ht="14.65" hidden="false" customHeight="false" outlineLevel="0" collapsed="false">
      <c r="A53" s="84" t="n">
        <v>52</v>
      </c>
      <c r="B53" s="60" t="s">
        <v>818</v>
      </c>
      <c r="C53" s="85" t="s">
        <v>718</v>
      </c>
      <c r="D53" s="86" t="s">
        <v>819</v>
      </c>
      <c r="E53" s="85" t="s">
        <v>226</v>
      </c>
      <c r="F53" s="85"/>
      <c r="G53" s="85"/>
      <c r="H53" s="62" t="n">
        <v>10</v>
      </c>
      <c r="I53" s="62" t="n">
        <v>16</v>
      </c>
      <c r="J53" s="63" t="n">
        <v>32</v>
      </c>
      <c r="K53" s="63" t="n">
        <f aca="false">F53+G53+H53+I53+J53</f>
        <v>58</v>
      </c>
      <c r="L53" s="64" t="n">
        <v>131</v>
      </c>
      <c r="M53" s="64" t="n">
        <v>149</v>
      </c>
      <c r="N53" s="64" t="n">
        <v>341</v>
      </c>
      <c r="O53" s="65" t="n">
        <f aca="false">L53+M53+N53</f>
        <v>621</v>
      </c>
      <c r="P53" s="66" t="e">
        <f aca="false">(H53+I53+J53)*RIEPILOGO!$F$3</f>
        <v>#NAME?</v>
      </c>
      <c r="Q53" s="66" t="e">
        <f aca="false">O53*RIEPILOGO!$D$3</f>
        <v>#NAME?</v>
      </c>
      <c r="R53" s="66" t="e">
        <f aca="false">K53*RIEPILOGO!$F$4</f>
        <v>#NAME?</v>
      </c>
      <c r="S53" s="66" t="e">
        <f aca="false">O53*RIEPILOGO!$D$4</f>
        <v>#NAME?</v>
      </c>
      <c r="T53" s="66" t="e">
        <f aca="false">ROUND(P53+Q53+R53+S53,2)</f>
        <v>#NAME?</v>
      </c>
    </row>
    <row r="54" customFormat="false" ht="14.65" hidden="false" customHeight="false" outlineLevel="0" collapsed="false">
      <c r="A54" s="84" t="n">
        <v>53</v>
      </c>
      <c r="B54" s="60" t="s">
        <v>820</v>
      </c>
      <c r="C54" s="85" t="s">
        <v>718</v>
      </c>
      <c r="D54" s="86" t="s">
        <v>821</v>
      </c>
      <c r="E54" s="85" t="s">
        <v>226</v>
      </c>
      <c r="F54" s="85"/>
      <c r="G54" s="85"/>
      <c r="H54" s="62" t="n">
        <v>6</v>
      </c>
      <c r="I54" s="62" t="n">
        <v>23</v>
      </c>
      <c r="J54" s="63" t="n">
        <v>28</v>
      </c>
      <c r="K54" s="63" t="n">
        <f aca="false">F54+G54+H54+I54+J54</f>
        <v>57</v>
      </c>
      <c r="L54" s="64" t="n">
        <v>63</v>
      </c>
      <c r="M54" s="64" t="n">
        <v>234</v>
      </c>
      <c r="N54" s="64" t="n">
        <v>353</v>
      </c>
      <c r="O54" s="65" t="n">
        <f aca="false">L54+M54+N54</f>
        <v>650</v>
      </c>
      <c r="P54" s="66" t="e">
        <f aca="false">(H54+I54+J54)*RIEPILOGO!$F$3</f>
        <v>#NAME?</v>
      </c>
      <c r="Q54" s="66" t="e">
        <f aca="false">O54*RIEPILOGO!$D$3</f>
        <v>#NAME?</v>
      </c>
      <c r="R54" s="66" t="e">
        <f aca="false">K54*RIEPILOGO!$F$4</f>
        <v>#NAME?</v>
      </c>
      <c r="S54" s="66" t="e">
        <f aca="false">O54*RIEPILOGO!$D$4</f>
        <v>#NAME?</v>
      </c>
      <c r="T54" s="66" t="e">
        <f aca="false">ROUND(P54+Q54+R54+S54,2)</f>
        <v>#NAME?</v>
      </c>
    </row>
    <row r="55" customFormat="false" ht="14.65" hidden="false" customHeight="false" outlineLevel="0" collapsed="false">
      <c r="A55" s="84" t="n">
        <v>54</v>
      </c>
      <c r="B55" s="60" t="s">
        <v>822</v>
      </c>
      <c r="C55" s="85" t="s">
        <v>718</v>
      </c>
      <c r="D55" s="86" t="s">
        <v>823</v>
      </c>
      <c r="E55" s="85" t="s">
        <v>228</v>
      </c>
      <c r="F55" s="85"/>
      <c r="G55" s="85"/>
      <c r="H55" s="62" t="n">
        <v>14</v>
      </c>
      <c r="I55" s="62" t="n">
        <v>13</v>
      </c>
      <c r="J55" s="63" t="n">
        <v>43</v>
      </c>
      <c r="K55" s="63" t="n">
        <f aca="false">F55+G55+H55+I55+J55</f>
        <v>70</v>
      </c>
      <c r="L55" s="64" t="n">
        <v>142</v>
      </c>
      <c r="M55" s="64" t="n">
        <v>168</v>
      </c>
      <c r="N55" s="64" t="n">
        <v>573</v>
      </c>
      <c r="O55" s="65" t="n">
        <f aca="false">L55+M55+N55</f>
        <v>883</v>
      </c>
      <c r="P55" s="66" t="e">
        <f aca="false">(H55+I55+J55)*RIEPILOGO!$F$3</f>
        <v>#NAME?</v>
      </c>
      <c r="Q55" s="66" t="e">
        <f aca="false">O55*RIEPILOGO!$D$3</f>
        <v>#NAME?</v>
      </c>
      <c r="R55" s="66" t="e">
        <f aca="false">K55*RIEPILOGO!$F$4</f>
        <v>#NAME?</v>
      </c>
      <c r="S55" s="66" t="e">
        <f aca="false">O55*RIEPILOGO!$D$4</f>
        <v>#NAME?</v>
      </c>
      <c r="T55" s="66" t="e">
        <f aca="false">ROUND(P55+Q55+R55+S55,2)</f>
        <v>#NAME?</v>
      </c>
    </row>
    <row r="56" customFormat="false" ht="14.65" hidden="false" customHeight="false" outlineLevel="0" collapsed="false">
      <c r="A56" s="84" t="n">
        <v>55</v>
      </c>
      <c r="B56" s="60" t="s">
        <v>824</v>
      </c>
      <c r="C56" s="85" t="s">
        <v>718</v>
      </c>
      <c r="D56" s="86" t="s">
        <v>510</v>
      </c>
      <c r="E56" s="85" t="s">
        <v>228</v>
      </c>
      <c r="F56" s="85"/>
      <c r="G56" s="85"/>
      <c r="H56" s="62" t="n">
        <v>11</v>
      </c>
      <c r="I56" s="62" t="n">
        <v>17</v>
      </c>
      <c r="J56" s="63" t="n">
        <v>36</v>
      </c>
      <c r="K56" s="63" t="n">
        <f aca="false">F56+G56+H56+I56+J56</f>
        <v>64</v>
      </c>
      <c r="L56" s="64" t="n">
        <v>111</v>
      </c>
      <c r="M56" s="64" t="n">
        <v>187</v>
      </c>
      <c r="N56" s="64" t="n">
        <v>259</v>
      </c>
      <c r="O56" s="65" t="n">
        <f aca="false">L56+M56+N56</f>
        <v>557</v>
      </c>
      <c r="P56" s="66" t="e">
        <f aca="false">(H56+I56+J56)*RIEPILOGO!$F$3</f>
        <v>#NAME?</v>
      </c>
      <c r="Q56" s="66" t="e">
        <f aca="false">O56*RIEPILOGO!$D$3</f>
        <v>#NAME?</v>
      </c>
      <c r="R56" s="66" t="e">
        <f aca="false">K56*RIEPILOGO!$F$4</f>
        <v>#NAME?</v>
      </c>
      <c r="S56" s="66" t="e">
        <f aca="false">O56*RIEPILOGO!$D$4</f>
        <v>#NAME?</v>
      </c>
      <c r="T56" s="66" t="e">
        <f aca="false">ROUND(P56+Q56+R56+S56,2)</f>
        <v>#NAME?</v>
      </c>
    </row>
    <row r="57" customFormat="false" ht="14.65" hidden="false" customHeight="false" outlineLevel="0" collapsed="false">
      <c r="A57" s="84" t="n">
        <v>56</v>
      </c>
      <c r="B57" s="60" t="s">
        <v>825</v>
      </c>
      <c r="C57" s="85" t="s">
        <v>718</v>
      </c>
      <c r="D57" s="86" t="s">
        <v>826</v>
      </c>
      <c r="E57" s="85" t="s">
        <v>827</v>
      </c>
      <c r="F57" s="85"/>
      <c r="G57" s="85"/>
      <c r="H57" s="62" t="n">
        <v>17</v>
      </c>
      <c r="I57" s="62" t="n">
        <v>51</v>
      </c>
      <c r="J57" s="63" t="n">
        <v>37</v>
      </c>
      <c r="K57" s="63" t="n">
        <f aca="false">F57+G57+H57+I57+J57</f>
        <v>105</v>
      </c>
      <c r="L57" s="64" t="n">
        <v>208</v>
      </c>
      <c r="M57" s="64" t="n">
        <v>512</v>
      </c>
      <c r="N57" s="64" t="n">
        <v>326</v>
      </c>
      <c r="O57" s="65" t="n">
        <f aca="false">L57+M57+N57</f>
        <v>1046</v>
      </c>
      <c r="P57" s="66" t="e">
        <f aca="false">(H57+I57+J57)*RIEPILOGO!$F$3</f>
        <v>#NAME?</v>
      </c>
      <c r="Q57" s="66" t="e">
        <f aca="false">O57*RIEPILOGO!$D$3</f>
        <v>#NAME?</v>
      </c>
      <c r="R57" s="66" t="e">
        <f aca="false">K57*RIEPILOGO!$F$4</f>
        <v>#NAME?</v>
      </c>
      <c r="S57" s="66" t="e">
        <f aca="false">O57*RIEPILOGO!$D$4</f>
        <v>#NAME?</v>
      </c>
      <c r="T57" s="66" t="e">
        <f aca="false">ROUND(P57+Q57+R57+S57,2)</f>
        <v>#NAME?</v>
      </c>
    </row>
    <row r="58" customFormat="false" ht="14.65" hidden="false" customHeight="false" outlineLevel="0" collapsed="false">
      <c r="A58" s="84" t="n">
        <v>57</v>
      </c>
      <c r="B58" s="60" t="s">
        <v>828</v>
      </c>
      <c r="C58" s="85" t="s">
        <v>718</v>
      </c>
      <c r="D58" s="86" t="s">
        <v>829</v>
      </c>
      <c r="E58" s="85" t="s">
        <v>830</v>
      </c>
      <c r="F58" s="85"/>
      <c r="G58" s="85"/>
      <c r="H58" s="62" t="n">
        <v>19</v>
      </c>
      <c r="I58" s="62" t="n">
        <v>25</v>
      </c>
      <c r="J58" s="63" t="n">
        <v>20</v>
      </c>
      <c r="K58" s="63" t="n">
        <f aca="false">F58+G58+H58+I58+J58</f>
        <v>64</v>
      </c>
      <c r="L58" s="64" t="n">
        <v>165</v>
      </c>
      <c r="M58" s="64" t="n">
        <v>283</v>
      </c>
      <c r="N58" s="64" t="n">
        <v>175</v>
      </c>
      <c r="O58" s="65" t="n">
        <f aca="false">L58+M58+N58</f>
        <v>623</v>
      </c>
      <c r="P58" s="66" t="e">
        <f aca="false">(H58+I58+J58)*RIEPILOGO!$F$3</f>
        <v>#NAME?</v>
      </c>
      <c r="Q58" s="66" t="e">
        <f aca="false">O58*RIEPILOGO!$D$3</f>
        <v>#NAME?</v>
      </c>
      <c r="R58" s="66" t="e">
        <f aca="false">K58*RIEPILOGO!$F$4</f>
        <v>#NAME?</v>
      </c>
      <c r="S58" s="66" t="e">
        <f aca="false">O58*RIEPILOGO!$D$4</f>
        <v>#NAME?</v>
      </c>
      <c r="T58" s="66" t="e">
        <f aca="false">ROUND(P58+Q58+R58+S58,2)</f>
        <v>#NAME?</v>
      </c>
    </row>
    <row r="59" customFormat="false" ht="14.65" hidden="false" customHeight="false" outlineLevel="0" collapsed="false">
      <c r="A59" s="84" t="n">
        <v>58</v>
      </c>
      <c r="B59" s="60" t="s">
        <v>831</v>
      </c>
      <c r="C59" s="85" t="s">
        <v>718</v>
      </c>
      <c r="D59" s="86" t="s">
        <v>832</v>
      </c>
      <c r="E59" s="85" t="s">
        <v>833</v>
      </c>
      <c r="F59" s="85"/>
      <c r="G59" s="85"/>
      <c r="H59" s="62" t="n">
        <v>12</v>
      </c>
      <c r="I59" s="62" t="n">
        <v>23</v>
      </c>
      <c r="J59" s="63" t="n">
        <v>18</v>
      </c>
      <c r="K59" s="63" t="n">
        <f aca="false">F59+G59+H59+I59+J59</f>
        <v>53</v>
      </c>
      <c r="L59" s="64" t="n">
        <v>125</v>
      </c>
      <c r="M59" s="64" t="n">
        <v>236</v>
      </c>
      <c r="N59" s="64" t="n">
        <v>178</v>
      </c>
      <c r="O59" s="65" t="n">
        <f aca="false">L59+M59+N59</f>
        <v>539</v>
      </c>
      <c r="P59" s="66" t="e">
        <f aca="false">(H59+I59+J59)*RIEPILOGO!$F$3</f>
        <v>#NAME?</v>
      </c>
      <c r="Q59" s="66" t="e">
        <f aca="false">O59*RIEPILOGO!$D$3</f>
        <v>#NAME?</v>
      </c>
      <c r="R59" s="66" t="e">
        <f aca="false">K59*RIEPILOGO!$F$4</f>
        <v>#NAME?</v>
      </c>
      <c r="S59" s="66" t="e">
        <f aca="false">O59*RIEPILOGO!$D$4</f>
        <v>#NAME?</v>
      </c>
      <c r="T59" s="66" t="e">
        <f aca="false">ROUND(P59+Q59+R59+S59,2)</f>
        <v>#NAME?</v>
      </c>
    </row>
    <row r="60" customFormat="false" ht="14.65" hidden="false" customHeight="false" outlineLevel="0" collapsed="false">
      <c r="A60" s="84" t="n">
        <v>59</v>
      </c>
      <c r="B60" s="60" t="s">
        <v>834</v>
      </c>
      <c r="C60" s="85" t="s">
        <v>718</v>
      </c>
      <c r="D60" s="86" t="s">
        <v>835</v>
      </c>
      <c r="E60" s="85" t="s">
        <v>232</v>
      </c>
      <c r="F60" s="85"/>
      <c r="G60" s="85"/>
      <c r="H60" s="62" t="n">
        <v>8</v>
      </c>
      <c r="I60" s="62" t="n">
        <v>26</v>
      </c>
      <c r="J60" s="63" t="n">
        <v>30</v>
      </c>
      <c r="K60" s="63" t="n">
        <f aca="false">F60+G60+H60+I60+J60</f>
        <v>64</v>
      </c>
      <c r="L60" s="64" t="n">
        <v>95</v>
      </c>
      <c r="M60" s="64" t="n">
        <v>279</v>
      </c>
      <c r="N60" s="64" t="n">
        <v>206</v>
      </c>
      <c r="O60" s="65" t="n">
        <f aca="false">L60+M60+N60</f>
        <v>580</v>
      </c>
      <c r="P60" s="66" t="e">
        <f aca="false">(H60+I60+J60)*RIEPILOGO!$F$3</f>
        <v>#NAME?</v>
      </c>
      <c r="Q60" s="66" t="e">
        <f aca="false">O60*RIEPILOGO!$D$3</f>
        <v>#NAME?</v>
      </c>
      <c r="R60" s="66" t="e">
        <f aca="false">K60*RIEPILOGO!$F$4</f>
        <v>#NAME?</v>
      </c>
      <c r="S60" s="66" t="e">
        <f aca="false">O60*RIEPILOGO!$D$4</f>
        <v>#NAME?</v>
      </c>
      <c r="T60" s="66" t="e">
        <f aca="false">ROUND(P60+Q60+R60+S60,2)</f>
        <v>#NAME?</v>
      </c>
    </row>
    <row r="61" customFormat="false" ht="25.35" hidden="false" customHeight="false" outlineLevel="0" collapsed="false">
      <c r="A61" s="84" t="n">
        <v>60</v>
      </c>
      <c r="B61" s="60" t="s">
        <v>836</v>
      </c>
      <c r="C61" s="85" t="s">
        <v>718</v>
      </c>
      <c r="D61" s="86" t="s">
        <v>805</v>
      </c>
      <c r="E61" s="85" t="s">
        <v>235</v>
      </c>
      <c r="F61" s="85"/>
      <c r="G61" s="85"/>
      <c r="H61" s="62" t="n">
        <v>18</v>
      </c>
      <c r="I61" s="62" t="n">
        <v>27</v>
      </c>
      <c r="J61" s="63" t="n">
        <v>51</v>
      </c>
      <c r="K61" s="63" t="n">
        <f aca="false">F61+G61+H61+I61+J61</f>
        <v>96</v>
      </c>
      <c r="L61" s="64" t="n">
        <v>204</v>
      </c>
      <c r="M61" s="64" t="n">
        <v>417</v>
      </c>
      <c r="N61" s="64" t="n">
        <v>664</v>
      </c>
      <c r="O61" s="65" t="n">
        <f aca="false">L61+M61+N61</f>
        <v>1285</v>
      </c>
      <c r="P61" s="66" t="e">
        <f aca="false">(H61+I61+J61)*RIEPILOGO!$F$3</f>
        <v>#NAME?</v>
      </c>
      <c r="Q61" s="66" t="e">
        <f aca="false">O61*RIEPILOGO!$D$3</f>
        <v>#NAME?</v>
      </c>
      <c r="R61" s="66" t="e">
        <f aca="false">K61*RIEPILOGO!$F$4</f>
        <v>#NAME?</v>
      </c>
      <c r="S61" s="66" t="e">
        <f aca="false">O61*RIEPILOGO!$D$4</f>
        <v>#NAME?</v>
      </c>
      <c r="T61" s="66" t="e">
        <f aca="false">ROUND(P61+Q61+R61+S61,2)</f>
        <v>#NAME?</v>
      </c>
    </row>
    <row r="62" customFormat="false" ht="14.65" hidden="false" customHeight="false" outlineLevel="0" collapsed="false">
      <c r="A62" s="84" t="n">
        <v>61</v>
      </c>
      <c r="B62" s="60" t="s">
        <v>837</v>
      </c>
      <c r="C62" s="85" t="s">
        <v>718</v>
      </c>
      <c r="D62" s="86" t="s">
        <v>838</v>
      </c>
      <c r="E62" s="85" t="s">
        <v>235</v>
      </c>
      <c r="F62" s="85"/>
      <c r="G62" s="85"/>
      <c r="H62" s="62" t="n">
        <v>13</v>
      </c>
      <c r="I62" s="62" t="n">
        <v>30</v>
      </c>
      <c r="J62" s="63" t="n">
        <v>45</v>
      </c>
      <c r="K62" s="63" t="n">
        <f aca="false">F62+G62+H62+I62+J62</f>
        <v>88</v>
      </c>
      <c r="L62" s="64" t="n">
        <v>162</v>
      </c>
      <c r="M62" s="64" t="n">
        <v>338</v>
      </c>
      <c r="N62" s="64" t="n">
        <v>367</v>
      </c>
      <c r="O62" s="65" t="n">
        <f aca="false">L62+M62+N62</f>
        <v>867</v>
      </c>
      <c r="P62" s="66" t="e">
        <f aca="false">(H62+I62+J62)*RIEPILOGO!$F$3</f>
        <v>#NAME?</v>
      </c>
      <c r="Q62" s="66" t="e">
        <f aca="false">O62*RIEPILOGO!$D$3</f>
        <v>#NAME?</v>
      </c>
      <c r="R62" s="66" t="e">
        <f aca="false">K62*RIEPILOGO!$F$4</f>
        <v>#NAME?</v>
      </c>
      <c r="S62" s="66" t="e">
        <f aca="false">O62*RIEPILOGO!$D$4</f>
        <v>#NAME?</v>
      </c>
      <c r="T62" s="66" t="e">
        <f aca="false">ROUND(P62+Q62+R62+S62,2)</f>
        <v>#NAME?</v>
      </c>
    </row>
    <row r="63" customFormat="false" ht="14.65" hidden="false" customHeight="false" outlineLevel="0" collapsed="false">
      <c r="A63" s="84" t="n">
        <v>62</v>
      </c>
      <c r="B63" s="60" t="s">
        <v>839</v>
      </c>
      <c r="C63" s="85" t="s">
        <v>718</v>
      </c>
      <c r="D63" s="86" t="s">
        <v>840</v>
      </c>
      <c r="E63" s="85" t="s">
        <v>235</v>
      </c>
      <c r="F63" s="85"/>
      <c r="G63" s="85"/>
      <c r="H63" s="62" t="n">
        <v>6</v>
      </c>
      <c r="I63" s="62" t="n">
        <v>24</v>
      </c>
      <c r="J63" s="63" t="n">
        <v>55</v>
      </c>
      <c r="K63" s="63" t="n">
        <f aca="false">F63+G63+H63+I63+J63</f>
        <v>85</v>
      </c>
      <c r="L63" s="64" t="n">
        <v>80</v>
      </c>
      <c r="M63" s="64" t="n">
        <v>241</v>
      </c>
      <c r="N63" s="64" t="n">
        <v>632</v>
      </c>
      <c r="O63" s="65" t="n">
        <f aca="false">L63+M63+N63</f>
        <v>953</v>
      </c>
      <c r="P63" s="66" t="e">
        <f aca="false">(H63+I63+J63)*RIEPILOGO!$F$3</f>
        <v>#NAME?</v>
      </c>
      <c r="Q63" s="66" t="e">
        <f aca="false">O63*RIEPILOGO!$D$3</f>
        <v>#NAME?</v>
      </c>
      <c r="R63" s="66" t="e">
        <f aca="false">K63*RIEPILOGO!$F$4</f>
        <v>#NAME?</v>
      </c>
      <c r="S63" s="66" t="e">
        <f aca="false">O63*RIEPILOGO!$D$4</f>
        <v>#NAME?</v>
      </c>
      <c r="T63" s="66" t="e">
        <f aca="false">ROUND(P63+Q63+R63+S63,2)</f>
        <v>#NAME?</v>
      </c>
    </row>
    <row r="64" customFormat="false" ht="14.65" hidden="false" customHeight="false" outlineLevel="0" collapsed="false">
      <c r="A64" s="84" t="n">
        <v>63</v>
      </c>
      <c r="B64" s="60" t="s">
        <v>841</v>
      </c>
      <c r="C64" s="85" t="s">
        <v>718</v>
      </c>
      <c r="D64" s="86" t="s">
        <v>510</v>
      </c>
      <c r="E64" s="85" t="s">
        <v>235</v>
      </c>
      <c r="F64" s="85"/>
      <c r="G64" s="85"/>
      <c r="H64" s="62" t="n">
        <v>15</v>
      </c>
      <c r="I64" s="62" t="n">
        <v>25</v>
      </c>
      <c r="J64" s="63" t="n">
        <v>56</v>
      </c>
      <c r="K64" s="63" t="n">
        <f aca="false">F64+G64+H64+I64+J64</f>
        <v>96</v>
      </c>
      <c r="L64" s="64" t="n">
        <v>171</v>
      </c>
      <c r="M64" s="64" t="n">
        <v>257</v>
      </c>
      <c r="N64" s="64" t="n">
        <v>676</v>
      </c>
      <c r="O64" s="65" t="n">
        <f aca="false">L64+M64+N64</f>
        <v>1104</v>
      </c>
      <c r="P64" s="66" t="e">
        <f aca="false">(H64+I64+J64)*RIEPILOGO!$F$3</f>
        <v>#NAME?</v>
      </c>
      <c r="Q64" s="66" t="e">
        <f aca="false">O64*RIEPILOGO!$D$3</f>
        <v>#NAME?</v>
      </c>
      <c r="R64" s="66" t="e">
        <f aca="false">K64*RIEPILOGO!$F$4</f>
        <v>#NAME?</v>
      </c>
      <c r="S64" s="66" t="e">
        <f aca="false">O64*RIEPILOGO!$D$4</f>
        <v>#NAME?</v>
      </c>
      <c r="T64" s="66" t="e">
        <f aca="false">ROUND(P64+Q64+R64+S64,2)</f>
        <v>#NAME?</v>
      </c>
    </row>
    <row r="65" customFormat="false" ht="14.65" hidden="false" customHeight="false" outlineLevel="0" collapsed="false">
      <c r="A65" s="84" t="n">
        <v>64</v>
      </c>
      <c r="B65" s="60" t="s">
        <v>842</v>
      </c>
      <c r="C65" s="85" t="s">
        <v>718</v>
      </c>
      <c r="D65" s="86" t="s">
        <v>843</v>
      </c>
      <c r="E65" s="85" t="s">
        <v>844</v>
      </c>
      <c r="F65" s="85"/>
      <c r="G65" s="85"/>
      <c r="H65" s="62" t="n">
        <v>7</v>
      </c>
      <c r="I65" s="62" t="n">
        <v>19</v>
      </c>
      <c r="J65" s="63" t="n">
        <v>10</v>
      </c>
      <c r="K65" s="63" t="n">
        <f aca="false">F65+G65+H65+I65+J65</f>
        <v>36</v>
      </c>
      <c r="L65" s="64" t="n">
        <v>78</v>
      </c>
      <c r="M65" s="64" t="n">
        <v>188</v>
      </c>
      <c r="N65" s="64" t="n">
        <v>87</v>
      </c>
      <c r="O65" s="65" t="n">
        <f aca="false">L65+M65+N65</f>
        <v>353</v>
      </c>
      <c r="P65" s="66" t="e">
        <f aca="false">(H65+I65+J65)*RIEPILOGO!$F$3</f>
        <v>#NAME?</v>
      </c>
      <c r="Q65" s="66" t="e">
        <f aca="false">O65*RIEPILOGO!$D$3</f>
        <v>#NAME?</v>
      </c>
      <c r="R65" s="66" t="e">
        <f aca="false">K65*RIEPILOGO!$F$4</f>
        <v>#NAME?</v>
      </c>
      <c r="S65" s="66" t="e">
        <f aca="false">O65*RIEPILOGO!$D$4</f>
        <v>#NAME?</v>
      </c>
      <c r="T65" s="66" t="e">
        <f aca="false">ROUND(P65+Q65+R65+S65,2)</f>
        <v>#NAME?</v>
      </c>
    </row>
    <row r="66" customFormat="false" ht="14.65" hidden="false" customHeight="false" outlineLevel="0" collapsed="false">
      <c r="A66" s="84" t="n">
        <v>65</v>
      </c>
      <c r="B66" s="60" t="s">
        <v>845</v>
      </c>
      <c r="C66" s="85" t="s">
        <v>718</v>
      </c>
      <c r="D66" s="86" t="s">
        <v>846</v>
      </c>
      <c r="E66" s="85" t="s">
        <v>847</v>
      </c>
      <c r="F66" s="85"/>
      <c r="G66" s="85"/>
      <c r="H66" s="62" t="n">
        <v>19</v>
      </c>
      <c r="I66" s="62" t="n">
        <v>49</v>
      </c>
      <c r="J66" s="63" t="n">
        <v>38</v>
      </c>
      <c r="K66" s="63" t="n">
        <f aca="false">F66+G66+H66+I66+J66</f>
        <v>106</v>
      </c>
      <c r="L66" s="64" t="n">
        <v>202</v>
      </c>
      <c r="M66" s="64" t="n">
        <v>456</v>
      </c>
      <c r="N66" s="64" t="n">
        <v>310</v>
      </c>
      <c r="O66" s="65" t="n">
        <f aca="false">L66+M66+N66</f>
        <v>968</v>
      </c>
      <c r="P66" s="66" t="e">
        <f aca="false">(H66+I66+J66)*RIEPILOGO!$F$3</f>
        <v>#NAME?</v>
      </c>
      <c r="Q66" s="66" t="e">
        <f aca="false">O66*RIEPILOGO!$D$3</f>
        <v>#NAME?</v>
      </c>
      <c r="R66" s="66" t="e">
        <f aca="false">K66*RIEPILOGO!$F$4</f>
        <v>#NAME?</v>
      </c>
      <c r="S66" s="66" t="e">
        <f aca="false">O66*RIEPILOGO!$D$4</f>
        <v>#NAME?</v>
      </c>
      <c r="T66" s="66" t="e">
        <f aca="false">ROUND(P66+Q66+R66+S66,2)</f>
        <v>#NAME?</v>
      </c>
    </row>
    <row r="67" customFormat="false" ht="14.65" hidden="false" customHeight="false" outlineLevel="0" collapsed="false">
      <c r="A67" s="84" t="n">
        <v>66</v>
      </c>
      <c r="B67" s="60" t="s">
        <v>848</v>
      </c>
      <c r="C67" s="85" t="s">
        <v>718</v>
      </c>
      <c r="D67" s="86" t="s">
        <v>680</v>
      </c>
      <c r="E67" s="85" t="s">
        <v>241</v>
      </c>
      <c r="F67" s="85"/>
      <c r="G67" s="85"/>
      <c r="H67" s="62" t="n">
        <v>11</v>
      </c>
      <c r="I67" s="62" t="n">
        <v>18</v>
      </c>
      <c r="J67" s="63" t="n">
        <v>56</v>
      </c>
      <c r="K67" s="63" t="n">
        <f aca="false">F67+G67+H67+I67+J67</f>
        <v>85</v>
      </c>
      <c r="L67" s="64" t="n">
        <v>124</v>
      </c>
      <c r="M67" s="64" t="n">
        <v>192</v>
      </c>
      <c r="N67" s="64" t="n">
        <v>588</v>
      </c>
      <c r="O67" s="65" t="n">
        <f aca="false">L67+M67+N67</f>
        <v>904</v>
      </c>
      <c r="P67" s="66" t="e">
        <f aca="false">(H67+I67+J67)*RIEPILOGO!$F$3</f>
        <v>#NAME?</v>
      </c>
      <c r="Q67" s="66" t="e">
        <f aca="false">O67*RIEPILOGO!$D$3</f>
        <v>#NAME?</v>
      </c>
      <c r="R67" s="66" t="e">
        <f aca="false">K67*RIEPILOGO!$F$4</f>
        <v>#NAME?</v>
      </c>
      <c r="S67" s="66" t="e">
        <f aca="false">O67*RIEPILOGO!$D$4</f>
        <v>#NAME?</v>
      </c>
      <c r="T67" s="66" t="e">
        <f aca="false">ROUND(P67+Q67+R67+S67,2)</f>
        <v>#NAME?</v>
      </c>
    </row>
    <row r="68" customFormat="false" ht="14.65" hidden="false" customHeight="false" outlineLevel="0" collapsed="false">
      <c r="A68" s="84" t="n">
        <v>67</v>
      </c>
      <c r="B68" s="60" t="s">
        <v>849</v>
      </c>
      <c r="C68" s="85" t="s">
        <v>718</v>
      </c>
      <c r="D68" s="86" t="s">
        <v>217</v>
      </c>
      <c r="E68" s="85" t="s">
        <v>850</v>
      </c>
      <c r="F68" s="85"/>
      <c r="G68" s="85"/>
      <c r="H68" s="62" t="n">
        <v>15</v>
      </c>
      <c r="I68" s="62" t="n">
        <v>28</v>
      </c>
      <c r="J68" s="63" t="n">
        <v>27</v>
      </c>
      <c r="K68" s="63" t="n">
        <f aca="false">F68+G68+H68+I68+J68</f>
        <v>70</v>
      </c>
      <c r="L68" s="64" t="n">
        <v>179</v>
      </c>
      <c r="M68" s="64" t="n">
        <v>283</v>
      </c>
      <c r="N68" s="64" t="n">
        <v>161</v>
      </c>
      <c r="O68" s="65" t="n">
        <f aca="false">L68+M68+N68</f>
        <v>623</v>
      </c>
      <c r="P68" s="66" t="e">
        <f aca="false">(H68+I68+J68)*RIEPILOGO!$F$3</f>
        <v>#NAME?</v>
      </c>
      <c r="Q68" s="66" t="e">
        <f aca="false">O68*RIEPILOGO!$D$3</f>
        <v>#NAME?</v>
      </c>
      <c r="R68" s="66" t="e">
        <f aca="false">K68*RIEPILOGO!$F$4</f>
        <v>#NAME?</v>
      </c>
      <c r="S68" s="66" t="e">
        <f aca="false">O68*RIEPILOGO!$D$4</f>
        <v>#NAME?</v>
      </c>
      <c r="T68" s="66" t="e">
        <f aca="false">ROUND(P68+Q68+R68+S68,2)</f>
        <v>#NAME?</v>
      </c>
    </row>
    <row r="69" customFormat="false" ht="14.65" hidden="false" customHeight="false" outlineLevel="0" collapsed="false">
      <c r="A69" s="84" t="n">
        <v>68</v>
      </c>
      <c r="B69" s="60" t="s">
        <v>851</v>
      </c>
      <c r="C69" s="85" t="s">
        <v>718</v>
      </c>
      <c r="D69" s="86" t="s">
        <v>852</v>
      </c>
      <c r="E69" s="85" t="s">
        <v>244</v>
      </c>
      <c r="F69" s="85"/>
      <c r="G69" s="85"/>
      <c r="H69" s="62" t="n">
        <v>0</v>
      </c>
      <c r="I69" s="62" t="n">
        <v>24</v>
      </c>
      <c r="J69" s="63" t="n">
        <v>41</v>
      </c>
      <c r="K69" s="63" t="n">
        <f aca="false">F69+G69+H69+I69+J69</f>
        <v>65</v>
      </c>
      <c r="L69" s="64" t="n">
        <v>0</v>
      </c>
      <c r="M69" s="64" t="n">
        <v>375</v>
      </c>
      <c r="N69" s="64" t="n">
        <v>444</v>
      </c>
      <c r="O69" s="65" t="n">
        <f aca="false">L69+M69+N69</f>
        <v>819</v>
      </c>
      <c r="P69" s="66" t="e">
        <f aca="false">(H69+I69+J69)*RIEPILOGO!$F$3</f>
        <v>#NAME?</v>
      </c>
      <c r="Q69" s="66" t="e">
        <f aca="false">O69*RIEPILOGO!$D$3</f>
        <v>#NAME?</v>
      </c>
      <c r="R69" s="66" t="e">
        <f aca="false">K69*RIEPILOGO!$F$4</f>
        <v>#NAME?</v>
      </c>
      <c r="S69" s="66" t="e">
        <f aca="false">O69*RIEPILOGO!$D$4</f>
        <v>#NAME?</v>
      </c>
      <c r="T69" s="66" t="e">
        <f aca="false">ROUND(P69+Q69+R69+S69,2)</f>
        <v>#NAME?</v>
      </c>
    </row>
    <row r="70" customFormat="false" ht="14.65" hidden="false" customHeight="false" outlineLevel="0" collapsed="false">
      <c r="A70" s="84" t="n">
        <v>69</v>
      </c>
      <c r="B70" s="60" t="s">
        <v>853</v>
      </c>
      <c r="C70" s="85" t="s">
        <v>718</v>
      </c>
      <c r="D70" s="86" t="s">
        <v>854</v>
      </c>
      <c r="E70" s="85" t="s">
        <v>250</v>
      </c>
      <c r="F70" s="85"/>
      <c r="G70" s="85"/>
      <c r="H70" s="62" t="n">
        <v>11</v>
      </c>
      <c r="I70" s="62" t="n">
        <v>19</v>
      </c>
      <c r="J70" s="63" t="n">
        <v>10</v>
      </c>
      <c r="K70" s="63" t="n">
        <f aca="false">F70+G70+H70+I70+J70</f>
        <v>40</v>
      </c>
      <c r="L70" s="64" t="n">
        <v>110</v>
      </c>
      <c r="M70" s="64" t="n">
        <v>205</v>
      </c>
      <c r="N70" s="64" t="n">
        <v>86</v>
      </c>
      <c r="O70" s="65" t="n">
        <f aca="false">L70+M70+N70</f>
        <v>401</v>
      </c>
      <c r="P70" s="66" t="e">
        <f aca="false">(H70+I70+J70)*RIEPILOGO!$F$3</f>
        <v>#NAME?</v>
      </c>
      <c r="Q70" s="66" t="e">
        <f aca="false">O70*RIEPILOGO!$D$3</f>
        <v>#NAME?</v>
      </c>
      <c r="R70" s="66" t="e">
        <f aca="false">K70*RIEPILOGO!$F$4</f>
        <v>#NAME?</v>
      </c>
      <c r="S70" s="66" t="e">
        <f aca="false">O70*RIEPILOGO!$D$4</f>
        <v>#NAME?</v>
      </c>
      <c r="T70" s="66" t="e">
        <f aca="false">ROUND(P70+Q70+R70+S70,2)</f>
        <v>#NAME?</v>
      </c>
    </row>
    <row r="71" customFormat="false" ht="14.65" hidden="false" customHeight="false" outlineLevel="0" collapsed="false">
      <c r="A71" s="84" t="n">
        <v>70</v>
      </c>
      <c r="B71" s="60" t="s">
        <v>855</v>
      </c>
      <c r="C71" s="85" t="s">
        <v>718</v>
      </c>
      <c r="D71" s="86" t="s">
        <v>856</v>
      </c>
      <c r="E71" s="85" t="s">
        <v>250</v>
      </c>
      <c r="F71" s="85"/>
      <c r="G71" s="85"/>
      <c r="H71" s="62" t="n">
        <v>7</v>
      </c>
      <c r="I71" s="62" t="n">
        <v>17</v>
      </c>
      <c r="J71" s="63" t="n">
        <v>37</v>
      </c>
      <c r="K71" s="63" t="n">
        <f aca="false">F71+G71+H71+I71+J71</f>
        <v>61</v>
      </c>
      <c r="L71" s="64" t="n">
        <v>78</v>
      </c>
      <c r="M71" s="64" t="n">
        <v>194</v>
      </c>
      <c r="N71" s="64" t="n">
        <v>337</v>
      </c>
      <c r="O71" s="65" t="n">
        <f aca="false">L71+M71+N71</f>
        <v>609</v>
      </c>
      <c r="P71" s="66" t="e">
        <f aca="false">(H71+I71+J71)*RIEPILOGO!$F$3</f>
        <v>#NAME?</v>
      </c>
      <c r="Q71" s="66" t="e">
        <f aca="false">O71*RIEPILOGO!$D$3</f>
        <v>#NAME?</v>
      </c>
      <c r="R71" s="66" t="e">
        <f aca="false">K71*RIEPILOGO!$F$4</f>
        <v>#NAME?</v>
      </c>
      <c r="S71" s="66" t="e">
        <f aca="false">O71*RIEPILOGO!$D$4</f>
        <v>#NAME?</v>
      </c>
      <c r="T71" s="66" t="e">
        <f aca="false">ROUND(P71+Q71+R71+S71,2)</f>
        <v>#NAME?</v>
      </c>
    </row>
    <row r="72" customFormat="false" ht="14.65" hidden="false" customHeight="false" outlineLevel="0" collapsed="false">
      <c r="A72" s="84" t="n">
        <v>71</v>
      </c>
      <c r="B72" s="60" t="s">
        <v>857</v>
      </c>
      <c r="C72" s="85" t="s">
        <v>718</v>
      </c>
      <c r="D72" s="86" t="s">
        <v>858</v>
      </c>
      <c r="E72" s="85" t="s">
        <v>250</v>
      </c>
      <c r="F72" s="85"/>
      <c r="G72" s="85"/>
      <c r="H72" s="62" t="n">
        <v>12</v>
      </c>
      <c r="I72" s="62" t="n">
        <v>17</v>
      </c>
      <c r="J72" s="63" t="n">
        <v>51</v>
      </c>
      <c r="K72" s="63" t="n">
        <f aca="false">F72+G72+H72+I72+J72</f>
        <v>80</v>
      </c>
      <c r="L72" s="64" t="n">
        <v>166</v>
      </c>
      <c r="M72" s="64" t="n">
        <v>200</v>
      </c>
      <c r="N72" s="64" t="n">
        <v>540</v>
      </c>
      <c r="O72" s="65" t="n">
        <f aca="false">L72+M72+N72</f>
        <v>906</v>
      </c>
      <c r="P72" s="66" t="e">
        <f aca="false">(H72+I72+J72)*RIEPILOGO!$F$3</f>
        <v>#NAME?</v>
      </c>
      <c r="Q72" s="66" t="e">
        <f aca="false">O72*RIEPILOGO!$D$3</f>
        <v>#NAME?</v>
      </c>
      <c r="R72" s="66" t="e">
        <f aca="false">K72*RIEPILOGO!$F$4</f>
        <v>#NAME?</v>
      </c>
      <c r="S72" s="66" t="e">
        <f aca="false">O72*RIEPILOGO!$D$4</f>
        <v>#NAME?</v>
      </c>
      <c r="T72" s="66" t="e">
        <f aca="false">ROUND(P72+Q72+R72+S72,2)</f>
        <v>#NAME?</v>
      </c>
    </row>
    <row r="73" customFormat="false" ht="14.65" hidden="false" customHeight="false" outlineLevel="0" collapsed="false">
      <c r="A73" s="84" t="n">
        <v>72</v>
      </c>
      <c r="B73" s="60" t="s">
        <v>859</v>
      </c>
      <c r="C73" s="85" t="s">
        <v>718</v>
      </c>
      <c r="D73" s="86" t="s">
        <v>860</v>
      </c>
      <c r="E73" s="85" t="s">
        <v>250</v>
      </c>
      <c r="F73" s="85"/>
      <c r="G73" s="85"/>
      <c r="H73" s="62" t="n">
        <v>22</v>
      </c>
      <c r="I73" s="62" t="n">
        <v>10</v>
      </c>
      <c r="J73" s="63" t="n">
        <v>37</v>
      </c>
      <c r="K73" s="63" t="n">
        <f aca="false">F73+G73+H73+I73+J73</f>
        <v>69</v>
      </c>
      <c r="L73" s="64" t="n">
        <v>187</v>
      </c>
      <c r="M73" s="64" t="n">
        <v>129</v>
      </c>
      <c r="N73" s="64" t="n">
        <v>239</v>
      </c>
      <c r="O73" s="65" t="n">
        <f aca="false">L73+M73+N73</f>
        <v>555</v>
      </c>
      <c r="P73" s="66" t="e">
        <f aca="false">(H73+I73+J73)*RIEPILOGO!$F$3</f>
        <v>#NAME?</v>
      </c>
      <c r="Q73" s="66" t="e">
        <f aca="false">O73*RIEPILOGO!$D$3</f>
        <v>#NAME?</v>
      </c>
      <c r="R73" s="66" t="e">
        <f aca="false">K73*RIEPILOGO!$F$4</f>
        <v>#NAME?</v>
      </c>
      <c r="S73" s="66" t="e">
        <f aca="false">O73*RIEPILOGO!$D$4</f>
        <v>#NAME?</v>
      </c>
      <c r="T73" s="66" t="e">
        <f aca="false">ROUND(P73+Q73+R73+S73,2)</f>
        <v>#NAME?</v>
      </c>
    </row>
    <row r="74" customFormat="false" ht="14.65" hidden="false" customHeight="false" outlineLevel="0" collapsed="false">
      <c r="A74" s="84" t="n">
        <v>73</v>
      </c>
      <c r="B74" s="60" t="s">
        <v>861</v>
      </c>
      <c r="C74" s="85" t="s">
        <v>718</v>
      </c>
      <c r="D74" s="86" t="s">
        <v>862</v>
      </c>
      <c r="E74" s="85" t="s">
        <v>863</v>
      </c>
      <c r="F74" s="85"/>
      <c r="G74" s="85"/>
      <c r="H74" s="62" t="n">
        <v>10</v>
      </c>
      <c r="I74" s="62" t="n">
        <v>33</v>
      </c>
      <c r="J74" s="63" t="n">
        <v>18</v>
      </c>
      <c r="K74" s="63" t="n">
        <f aca="false">F74+G74+H74+I74+J74</f>
        <v>61</v>
      </c>
      <c r="L74" s="64" t="n">
        <v>126</v>
      </c>
      <c r="M74" s="64" t="n">
        <v>271</v>
      </c>
      <c r="N74" s="64" t="n">
        <v>172</v>
      </c>
      <c r="O74" s="65" t="n">
        <f aca="false">L74+M74+N74</f>
        <v>569</v>
      </c>
      <c r="P74" s="66" t="e">
        <f aca="false">(H74+I74+J74)*RIEPILOGO!$F$3</f>
        <v>#NAME?</v>
      </c>
      <c r="Q74" s="66" t="e">
        <f aca="false">O74*RIEPILOGO!$D$3</f>
        <v>#NAME?</v>
      </c>
      <c r="R74" s="66" t="e">
        <f aca="false">K74*RIEPILOGO!$F$4</f>
        <v>#NAME?</v>
      </c>
      <c r="S74" s="66" t="e">
        <f aca="false">O74*RIEPILOGO!$D$4</f>
        <v>#NAME?</v>
      </c>
      <c r="T74" s="66" t="e">
        <f aca="false">ROUND(P74+Q74+R74+S74,2)</f>
        <v>#NAME?</v>
      </c>
    </row>
    <row r="75" customFormat="false" ht="14.65" hidden="false" customHeight="false" outlineLevel="0" collapsed="false">
      <c r="A75" s="84" t="n">
        <v>74</v>
      </c>
      <c r="B75" s="60" t="s">
        <v>864</v>
      </c>
      <c r="C75" s="85" t="s">
        <v>718</v>
      </c>
      <c r="D75" s="86" t="s">
        <v>865</v>
      </c>
      <c r="E75" s="85" t="s">
        <v>258</v>
      </c>
      <c r="F75" s="85"/>
      <c r="G75" s="85"/>
      <c r="H75" s="62" t="n">
        <v>16</v>
      </c>
      <c r="I75" s="62" t="n">
        <v>30</v>
      </c>
      <c r="J75" s="63" t="n">
        <v>24</v>
      </c>
      <c r="K75" s="63" t="n">
        <f aca="false">F75+G75+H75+I75+J75</f>
        <v>70</v>
      </c>
      <c r="L75" s="64" t="n">
        <v>164</v>
      </c>
      <c r="M75" s="64" t="n">
        <v>272</v>
      </c>
      <c r="N75" s="64" t="n">
        <v>149</v>
      </c>
      <c r="O75" s="65" t="n">
        <f aca="false">L75+M75+N75</f>
        <v>585</v>
      </c>
      <c r="P75" s="66" t="e">
        <f aca="false">(H75+I75+J75)*RIEPILOGO!$F$3</f>
        <v>#NAME?</v>
      </c>
      <c r="Q75" s="66" t="e">
        <f aca="false">O75*RIEPILOGO!$D$3</f>
        <v>#NAME?</v>
      </c>
      <c r="R75" s="66" t="e">
        <f aca="false">K75*RIEPILOGO!$F$4</f>
        <v>#NAME?</v>
      </c>
      <c r="S75" s="66" t="e">
        <f aca="false">O75*RIEPILOGO!$D$4</f>
        <v>#NAME?</v>
      </c>
      <c r="T75" s="66" t="e">
        <f aca="false">ROUND(P75+Q75+R75+S75,2)</f>
        <v>#NAME?</v>
      </c>
    </row>
    <row r="76" customFormat="false" ht="14.65" hidden="false" customHeight="false" outlineLevel="0" collapsed="false">
      <c r="A76" s="84" t="n">
        <v>75</v>
      </c>
      <c r="B76" s="60" t="s">
        <v>866</v>
      </c>
      <c r="C76" s="85" t="s">
        <v>718</v>
      </c>
      <c r="D76" s="86" t="s">
        <v>867</v>
      </c>
      <c r="E76" s="85" t="s">
        <v>258</v>
      </c>
      <c r="F76" s="85"/>
      <c r="G76" s="85"/>
      <c r="H76" s="62" t="n">
        <v>17</v>
      </c>
      <c r="I76" s="62" t="n">
        <v>32</v>
      </c>
      <c r="J76" s="63" t="n">
        <v>53</v>
      </c>
      <c r="K76" s="63" t="n">
        <f aca="false">F76+G76+H76+I76+J76</f>
        <v>102</v>
      </c>
      <c r="L76" s="64" t="n">
        <v>177</v>
      </c>
      <c r="M76" s="64" t="n">
        <v>388</v>
      </c>
      <c r="N76" s="64" t="n">
        <v>581</v>
      </c>
      <c r="O76" s="65" t="n">
        <f aca="false">L76+M76+N76</f>
        <v>1146</v>
      </c>
      <c r="P76" s="66" t="e">
        <f aca="false">(H76+I76+J76)*RIEPILOGO!$F$3</f>
        <v>#NAME?</v>
      </c>
      <c r="Q76" s="66" t="e">
        <f aca="false">O76*RIEPILOGO!$D$3</f>
        <v>#NAME?</v>
      </c>
      <c r="R76" s="66" t="e">
        <f aca="false">K76*RIEPILOGO!$F$4</f>
        <v>#NAME?</v>
      </c>
      <c r="S76" s="66" t="e">
        <f aca="false">O76*RIEPILOGO!$D$4</f>
        <v>#NAME?</v>
      </c>
      <c r="T76" s="66" t="e">
        <f aca="false">ROUND(P76+Q76+R76+S76,2)</f>
        <v>#NAME?</v>
      </c>
    </row>
    <row r="77" customFormat="false" ht="14.65" hidden="false" customHeight="false" outlineLevel="0" collapsed="false">
      <c r="A77" s="84" t="n">
        <v>76</v>
      </c>
      <c r="B77" s="60" t="s">
        <v>868</v>
      </c>
      <c r="C77" s="85" t="s">
        <v>718</v>
      </c>
      <c r="D77" s="86" t="s">
        <v>869</v>
      </c>
      <c r="E77" s="85" t="s">
        <v>258</v>
      </c>
      <c r="F77" s="85"/>
      <c r="G77" s="85"/>
      <c r="H77" s="62" t="n">
        <v>10</v>
      </c>
      <c r="I77" s="62" t="n">
        <v>16</v>
      </c>
      <c r="J77" s="63" t="n">
        <v>28</v>
      </c>
      <c r="K77" s="63" t="n">
        <f aca="false">F77+G77+H77+I77+J77</f>
        <v>54</v>
      </c>
      <c r="L77" s="64" t="n">
        <v>140</v>
      </c>
      <c r="M77" s="64" t="n">
        <v>225</v>
      </c>
      <c r="N77" s="64" t="n">
        <v>363</v>
      </c>
      <c r="O77" s="65" t="n">
        <f aca="false">L77+M77+N77</f>
        <v>728</v>
      </c>
      <c r="P77" s="66" t="e">
        <f aca="false">(H77+I77+J77)*RIEPILOGO!$F$3</f>
        <v>#NAME?</v>
      </c>
      <c r="Q77" s="66" t="e">
        <f aca="false">O77*RIEPILOGO!$D$3</f>
        <v>#NAME?</v>
      </c>
      <c r="R77" s="66" t="e">
        <f aca="false">K77*RIEPILOGO!$F$4</f>
        <v>#NAME?</v>
      </c>
      <c r="S77" s="66" t="e">
        <f aca="false">O77*RIEPILOGO!$D$4</f>
        <v>#NAME?</v>
      </c>
      <c r="T77" s="66" t="e">
        <f aca="false">ROUND(P77+Q77+R77+S77,2)</f>
        <v>#NAME?</v>
      </c>
    </row>
    <row r="78" customFormat="false" ht="14.65" hidden="false" customHeight="false" outlineLevel="0" collapsed="false">
      <c r="A78" s="84" t="n">
        <v>77</v>
      </c>
      <c r="B78" s="60" t="s">
        <v>870</v>
      </c>
      <c r="C78" s="85" t="s">
        <v>718</v>
      </c>
      <c r="D78" s="86" t="s">
        <v>871</v>
      </c>
      <c r="E78" s="85" t="s">
        <v>263</v>
      </c>
      <c r="F78" s="85"/>
      <c r="G78" s="85"/>
      <c r="H78" s="62" t="n">
        <v>8</v>
      </c>
      <c r="I78" s="62" t="n">
        <v>15</v>
      </c>
      <c r="J78" s="63" t="n">
        <v>48</v>
      </c>
      <c r="K78" s="63" t="n">
        <f aca="false">F78+G78+H78+I78+J78</f>
        <v>71</v>
      </c>
      <c r="L78" s="64" t="n">
        <v>74</v>
      </c>
      <c r="M78" s="64" t="n">
        <v>141</v>
      </c>
      <c r="N78" s="64" t="n">
        <v>345</v>
      </c>
      <c r="O78" s="65" t="n">
        <f aca="false">L78+M78+N78</f>
        <v>560</v>
      </c>
      <c r="P78" s="66" t="e">
        <f aca="false">(H78+I78+J78)*RIEPILOGO!$F$3</f>
        <v>#NAME?</v>
      </c>
      <c r="Q78" s="66" t="e">
        <f aca="false">O78*RIEPILOGO!$D$3</f>
        <v>#NAME?</v>
      </c>
      <c r="R78" s="66" t="e">
        <f aca="false">K78*RIEPILOGO!$F$4</f>
        <v>#NAME?</v>
      </c>
      <c r="S78" s="66" t="e">
        <f aca="false">O78*RIEPILOGO!$D$4</f>
        <v>#NAME?</v>
      </c>
      <c r="T78" s="66" t="e">
        <f aca="false">ROUND(P78+Q78+R78+S78,2)</f>
        <v>#NAME?</v>
      </c>
    </row>
    <row r="79" customFormat="false" ht="14.65" hidden="false" customHeight="false" outlineLevel="0" collapsed="false">
      <c r="A79" s="84" t="n">
        <v>78</v>
      </c>
      <c r="B79" s="60" t="s">
        <v>872</v>
      </c>
      <c r="C79" s="85" t="s">
        <v>718</v>
      </c>
      <c r="D79" s="86" t="s">
        <v>873</v>
      </c>
      <c r="E79" s="85" t="s">
        <v>874</v>
      </c>
      <c r="F79" s="85"/>
      <c r="G79" s="85"/>
      <c r="H79" s="62" t="n">
        <v>20</v>
      </c>
      <c r="I79" s="62" t="n">
        <v>48</v>
      </c>
      <c r="J79" s="63" t="n">
        <v>36</v>
      </c>
      <c r="K79" s="63" t="n">
        <f aca="false">F79+G79+H79+I79+J79</f>
        <v>104</v>
      </c>
      <c r="L79" s="64" t="n">
        <v>263</v>
      </c>
      <c r="M79" s="64" t="n">
        <v>587</v>
      </c>
      <c r="N79" s="64" t="n">
        <v>391</v>
      </c>
      <c r="O79" s="65" t="n">
        <f aca="false">L79+M79+N79</f>
        <v>1241</v>
      </c>
      <c r="P79" s="66" t="e">
        <f aca="false">(H79+I79+J79)*RIEPILOGO!$F$3</f>
        <v>#NAME?</v>
      </c>
      <c r="Q79" s="66" t="e">
        <f aca="false">O79*RIEPILOGO!$D$3</f>
        <v>#NAME?</v>
      </c>
      <c r="R79" s="66" t="e">
        <f aca="false">K79*RIEPILOGO!$F$4</f>
        <v>#NAME?</v>
      </c>
      <c r="S79" s="66" t="e">
        <f aca="false">O79*RIEPILOGO!$D$4</f>
        <v>#NAME?</v>
      </c>
      <c r="T79" s="66" t="e">
        <f aca="false">ROUND(P79+Q79+R79+S79,2)</f>
        <v>#NAME?</v>
      </c>
    </row>
    <row r="80" customFormat="false" ht="14.65" hidden="false" customHeight="false" outlineLevel="0" collapsed="false">
      <c r="A80" s="84" t="n">
        <v>79</v>
      </c>
      <c r="B80" s="60" t="s">
        <v>875</v>
      </c>
      <c r="C80" s="85" t="s">
        <v>718</v>
      </c>
      <c r="D80" s="86" t="s">
        <v>876</v>
      </c>
      <c r="E80" s="85" t="s">
        <v>294</v>
      </c>
      <c r="F80" s="85" t="n">
        <v>1</v>
      </c>
      <c r="G80" s="85" t="n">
        <v>5</v>
      </c>
      <c r="H80" s="62" t="n">
        <v>7</v>
      </c>
      <c r="I80" s="62" t="n">
        <v>12</v>
      </c>
      <c r="J80" s="63" t="n">
        <v>29</v>
      </c>
      <c r="K80" s="63" t="n">
        <f aca="false">F80+G80+H80+I80+J80</f>
        <v>54</v>
      </c>
      <c r="L80" s="64" t="n">
        <v>66</v>
      </c>
      <c r="M80" s="64" t="n">
        <v>106</v>
      </c>
      <c r="N80" s="64" t="n">
        <v>306</v>
      </c>
      <c r="O80" s="65" t="n">
        <f aca="false">L80+M80+N80</f>
        <v>478</v>
      </c>
      <c r="P80" s="66" t="e">
        <f aca="false">(H80+I80+J80)*RIEPILOGO!$F$3</f>
        <v>#NAME?</v>
      </c>
      <c r="Q80" s="66" t="e">
        <f aca="false">O80*RIEPILOGO!$D$3</f>
        <v>#NAME?</v>
      </c>
      <c r="R80" s="66" t="e">
        <f aca="false">K80*RIEPILOGO!$F$4</f>
        <v>#NAME?</v>
      </c>
      <c r="S80" s="66" t="e">
        <f aca="false">O80*RIEPILOGO!$D$4</f>
        <v>#NAME?</v>
      </c>
      <c r="T80" s="66" t="e">
        <f aca="false">ROUND(P80+Q80+R80+S80,2)</f>
        <v>#NAME?</v>
      </c>
    </row>
    <row r="81" customFormat="false" ht="14.65" hidden="false" customHeight="false" outlineLevel="0" collapsed="false">
      <c r="A81" s="84" t="n">
        <v>80</v>
      </c>
      <c r="B81" s="60" t="s">
        <v>877</v>
      </c>
      <c r="C81" s="85" t="s">
        <v>718</v>
      </c>
      <c r="D81" s="86" t="s">
        <v>878</v>
      </c>
      <c r="E81" s="85" t="s">
        <v>294</v>
      </c>
      <c r="F81" s="85"/>
      <c r="G81" s="85"/>
      <c r="H81" s="62" t="n">
        <v>8</v>
      </c>
      <c r="I81" s="62" t="n">
        <v>20</v>
      </c>
      <c r="J81" s="63" t="n">
        <v>45</v>
      </c>
      <c r="K81" s="63" t="n">
        <f aca="false">F81+G81+H81+I81+J81</f>
        <v>73</v>
      </c>
      <c r="L81" s="64" t="n">
        <v>103</v>
      </c>
      <c r="M81" s="64" t="n">
        <v>240</v>
      </c>
      <c r="N81" s="64" t="n">
        <v>552</v>
      </c>
      <c r="O81" s="65" t="n">
        <f aca="false">L81+M81+N81</f>
        <v>895</v>
      </c>
      <c r="P81" s="66" t="e">
        <f aca="false">(H81+I81+J81)*RIEPILOGO!$F$3</f>
        <v>#NAME?</v>
      </c>
      <c r="Q81" s="66" t="e">
        <f aca="false">O81*RIEPILOGO!$D$3</f>
        <v>#NAME?</v>
      </c>
      <c r="R81" s="66" t="e">
        <f aca="false">K81*RIEPILOGO!$F$4</f>
        <v>#NAME?</v>
      </c>
      <c r="S81" s="66" t="e">
        <f aca="false">O81*RIEPILOGO!$D$4</f>
        <v>#NAME?</v>
      </c>
      <c r="T81" s="66" t="e">
        <f aca="false">ROUND(P81+Q81+R81+S81,2)</f>
        <v>#NAME?</v>
      </c>
    </row>
    <row r="82" customFormat="false" ht="14.65" hidden="false" customHeight="false" outlineLevel="0" collapsed="false">
      <c r="A82" s="84" t="n">
        <v>81</v>
      </c>
      <c r="B82" s="60" t="s">
        <v>879</v>
      </c>
      <c r="C82" s="85" t="s">
        <v>718</v>
      </c>
      <c r="D82" s="86" t="s">
        <v>880</v>
      </c>
      <c r="E82" s="85" t="s">
        <v>881</v>
      </c>
      <c r="F82" s="85"/>
      <c r="G82" s="85"/>
      <c r="H82" s="62" t="n">
        <v>14</v>
      </c>
      <c r="I82" s="62" t="n">
        <v>28</v>
      </c>
      <c r="J82" s="63" t="n">
        <v>15</v>
      </c>
      <c r="K82" s="63" t="n">
        <f aca="false">F82+G82+H82+I82+J82</f>
        <v>57</v>
      </c>
      <c r="L82" s="64" t="n">
        <v>192</v>
      </c>
      <c r="M82" s="64" t="n">
        <v>335</v>
      </c>
      <c r="N82" s="64" t="n">
        <v>157</v>
      </c>
      <c r="O82" s="65" t="n">
        <f aca="false">L82+M82+N82</f>
        <v>684</v>
      </c>
      <c r="P82" s="66" t="e">
        <f aca="false">(H82+I82+J82)*RIEPILOGO!$F$3</f>
        <v>#NAME?</v>
      </c>
      <c r="Q82" s="66" t="e">
        <f aca="false">O82*RIEPILOGO!$D$3</f>
        <v>#NAME?</v>
      </c>
      <c r="R82" s="66" t="e">
        <f aca="false">K82*RIEPILOGO!$F$4</f>
        <v>#NAME?</v>
      </c>
      <c r="S82" s="66" t="e">
        <f aca="false">O82*RIEPILOGO!$D$4</f>
        <v>#NAME?</v>
      </c>
      <c r="T82" s="66" t="e">
        <f aca="false">ROUND(P82+Q82+R82+S82,2)</f>
        <v>#NAME?</v>
      </c>
    </row>
    <row r="83" customFormat="false" ht="14.65" hidden="false" customHeight="false" outlineLevel="0" collapsed="false">
      <c r="A83" s="84" t="n">
        <v>82</v>
      </c>
      <c r="B83" s="60" t="s">
        <v>882</v>
      </c>
      <c r="C83" s="85" t="s">
        <v>718</v>
      </c>
      <c r="D83" s="86" t="s">
        <v>883</v>
      </c>
      <c r="E83" s="85" t="s">
        <v>884</v>
      </c>
      <c r="F83" s="85"/>
      <c r="G83" s="85"/>
      <c r="H83" s="62" t="n">
        <v>23</v>
      </c>
      <c r="I83" s="62" t="n">
        <v>30</v>
      </c>
      <c r="J83" s="63" t="n">
        <v>22</v>
      </c>
      <c r="K83" s="63" t="n">
        <f aca="false">F83+G83+H83+I83+J83</f>
        <v>75</v>
      </c>
      <c r="L83" s="64" t="n">
        <v>250</v>
      </c>
      <c r="M83" s="64" t="n">
        <v>294</v>
      </c>
      <c r="N83" s="64" t="n">
        <v>226</v>
      </c>
      <c r="O83" s="65" t="n">
        <f aca="false">L83+M83+N83</f>
        <v>770</v>
      </c>
      <c r="P83" s="66" t="e">
        <f aca="false">(H83+I83+J83)*RIEPILOGO!$F$3</f>
        <v>#NAME?</v>
      </c>
      <c r="Q83" s="66" t="e">
        <f aca="false">O83*RIEPILOGO!$D$3</f>
        <v>#NAME?</v>
      </c>
      <c r="R83" s="66" t="e">
        <f aca="false">K83*RIEPILOGO!$F$4</f>
        <v>#NAME?</v>
      </c>
      <c r="S83" s="66" t="e">
        <f aca="false">O83*RIEPILOGO!$D$4</f>
        <v>#NAME?</v>
      </c>
      <c r="T83" s="66" t="e">
        <f aca="false">ROUND(P83+Q83+R83+S83,2)</f>
        <v>#NAME?</v>
      </c>
    </row>
    <row r="84" customFormat="false" ht="14.65" hidden="false" customHeight="false" outlineLevel="0" collapsed="false">
      <c r="A84" s="84" t="n">
        <v>83</v>
      </c>
      <c r="B84" s="60" t="s">
        <v>885</v>
      </c>
      <c r="C84" s="85" t="s">
        <v>718</v>
      </c>
      <c r="D84" s="86" t="s">
        <v>886</v>
      </c>
      <c r="E84" s="85" t="s">
        <v>299</v>
      </c>
      <c r="F84" s="85"/>
      <c r="G84" s="85"/>
      <c r="H84" s="62" t="n">
        <v>14</v>
      </c>
      <c r="I84" s="62" t="n">
        <v>27</v>
      </c>
      <c r="J84" s="63" t="n">
        <v>25</v>
      </c>
      <c r="K84" s="63" t="n">
        <f aca="false">F84+G84+H84+I84+J84</f>
        <v>66</v>
      </c>
      <c r="L84" s="64" t="n">
        <v>206</v>
      </c>
      <c r="M84" s="64" t="n">
        <v>320</v>
      </c>
      <c r="N84" s="64" t="n">
        <v>241</v>
      </c>
      <c r="O84" s="65" t="n">
        <f aca="false">L84+M84+N84</f>
        <v>767</v>
      </c>
      <c r="P84" s="66" t="e">
        <f aca="false">(H84+I84+J84)*RIEPILOGO!$F$3</f>
        <v>#NAME?</v>
      </c>
      <c r="Q84" s="66" t="e">
        <f aca="false">O84*RIEPILOGO!$D$3</f>
        <v>#NAME?</v>
      </c>
      <c r="R84" s="66" t="e">
        <f aca="false">K84*RIEPILOGO!$F$4</f>
        <v>#NAME?</v>
      </c>
      <c r="S84" s="66" t="e">
        <f aca="false">O84*RIEPILOGO!$D$4</f>
        <v>#NAME?</v>
      </c>
      <c r="T84" s="66" t="e">
        <f aca="false">ROUND(P84+Q84+R84+S84,2)</f>
        <v>#NAME?</v>
      </c>
    </row>
    <row r="85" customFormat="false" ht="14.65" hidden="false" customHeight="false" outlineLevel="0" collapsed="false">
      <c r="A85" s="84" t="n">
        <v>84</v>
      </c>
      <c r="B85" s="60" t="s">
        <v>887</v>
      </c>
      <c r="C85" s="85" t="s">
        <v>718</v>
      </c>
      <c r="D85" s="86" t="s">
        <v>888</v>
      </c>
      <c r="E85" s="85" t="s">
        <v>299</v>
      </c>
      <c r="F85" s="85"/>
      <c r="G85" s="85"/>
      <c r="H85" s="62" t="n">
        <v>12</v>
      </c>
      <c r="I85" s="62" t="n">
        <v>26</v>
      </c>
      <c r="J85" s="63" t="n">
        <v>29</v>
      </c>
      <c r="K85" s="63" t="n">
        <f aca="false">F85+G85+H85+I85+J85</f>
        <v>67</v>
      </c>
      <c r="L85" s="64" t="n">
        <v>150</v>
      </c>
      <c r="M85" s="64" t="n">
        <v>273</v>
      </c>
      <c r="N85" s="64" t="n">
        <v>333</v>
      </c>
      <c r="O85" s="65" t="n">
        <f aca="false">L85+M85+N85</f>
        <v>756</v>
      </c>
      <c r="P85" s="66" t="e">
        <f aca="false">(H85+I85+J85)*RIEPILOGO!$F$3</f>
        <v>#NAME?</v>
      </c>
      <c r="Q85" s="66" t="e">
        <f aca="false">O85*RIEPILOGO!$D$3</f>
        <v>#NAME?</v>
      </c>
      <c r="R85" s="66" t="e">
        <f aca="false">K85*RIEPILOGO!$F$4</f>
        <v>#NAME?</v>
      </c>
      <c r="S85" s="66" t="e">
        <f aca="false">O85*RIEPILOGO!$D$4</f>
        <v>#NAME?</v>
      </c>
      <c r="T85" s="66" t="e">
        <f aca="false">ROUND(P85+Q85+R85+S85,2)</f>
        <v>#NAME?</v>
      </c>
    </row>
    <row r="86" customFormat="false" ht="14.65" hidden="false" customHeight="false" outlineLevel="0" collapsed="false">
      <c r="A86" s="84" t="n">
        <v>85</v>
      </c>
      <c r="B86" s="60" t="s">
        <v>889</v>
      </c>
      <c r="C86" s="85" t="s">
        <v>718</v>
      </c>
      <c r="D86" s="86" t="s">
        <v>890</v>
      </c>
      <c r="E86" s="85" t="s">
        <v>299</v>
      </c>
      <c r="F86" s="85"/>
      <c r="G86" s="85"/>
      <c r="H86" s="62" t="n">
        <v>10</v>
      </c>
      <c r="I86" s="62" t="n">
        <v>17</v>
      </c>
      <c r="J86" s="63" t="n">
        <v>68</v>
      </c>
      <c r="K86" s="63" t="n">
        <f aca="false">F86+G86+H86+I86+J86</f>
        <v>95</v>
      </c>
      <c r="L86" s="64" t="n">
        <v>109</v>
      </c>
      <c r="M86" s="64" t="n">
        <v>222</v>
      </c>
      <c r="N86" s="64" t="n">
        <v>861</v>
      </c>
      <c r="O86" s="65" t="n">
        <f aca="false">L86+M86+N86</f>
        <v>1192</v>
      </c>
      <c r="P86" s="66" t="e">
        <f aca="false">(H86+I86+J86)*RIEPILOGO!$F$3</f>
        <v>#NAME?</v>
      </c>
      <c r="Q86" s="66" t="e">
        <f aca="false">O86*RIEPILOGO!$D$3</f>
        <v>#NAME?</v>
      </c>
      <c r="R86" s="66" t="e">
        <f aca="false">K86*RIEPILOGO!$F$4</f>
        <v>#NAME?</v>
      </c>
      <c r="S86" s="66" t="e">
        <f aca="false">O86*RIEPILOGO!$D$4</f>
        <v>#NAME?</v>
      </c>
      <c r="T86" s="66" t="e">
        <f aca="false">ROUND(P86+Q86+R86+S86,2)</f>
        <v>#NAME?</v>
      </c>
    </row>
    <row r="87" customFormat="false" ht="14.65" hidden="false" customHeight="false" outlineLevel="0" collapsed="false">
      <c r="A87" s="84" t="n">
        <v>86</v>
      </c>
      <c r="B87" s="60" t="s">
        <v>891</v>
      </c>
      <c r="C87" s="85" t="s">
        <v>718</v>
      </c>
      <c r="D87" s="86" t="s">
        <v>892</v>
      </c>
      <c r="E87" s="85" t="s">
        <v>893</v>
      </c>
      <c r="F87" s="85"/>
      <c r="G87" s="85"/>
      <c r="H87" s="62" t="n">
        <v>10</v>
      </c>
      <c r="I87" s="62" t="n">
        <v>35</v>
      </c>
      <c r="J87" s="63" t="n">
        <v>25</v>
      </c>
      <c r="K87" s="63" t="n">
        <f aca="false">F87+G87+H87+I87+J87</f>
        <v>70</v>
      </c>
      <c r="L87" s="64" t="n">
        <v>137</v>
      </c>
      <c r="M87" s="64" t="n">
        <v>380</v>
      </c>
      <c r="N87" s="64" t="n">
        <v>269</v>
      </c>
      <c r="O87" s="65" t="n">
        <f aca="false">L87+M87+N87</f>
        <v>786</v>
      </c>
      <c r="P87" s="66" t="e">
        <f aca="false">(H87+I87+J87)*RIEPILOGO!$F$3</f>
        <v>#NAME?</v>
      </c>
      <c r="Q87" s="66" t="e">
        <f aca="false">O87*RIEPILOGO!$D$3</f>
        <v>#NAME?</v>
      </c>
      <c r="R87" s="66" t="e">
        <f aca="false">K87*RIEPILOGO!$F$4</f>
        <v>#NAME?</v>
      </c>
      <c r="S87" s="66" t="e">
        <f aca="false">O87*RIEPILOGO!$D$4</f>
        <v>#NAME?</v>
      </c>
      <c r="T87" s="66" t="e">
        <f aca="false">ROUND(P87+Q87+R87+S87,2)</f>
        <v>#NAME?</v>
      </c>
    </row>
    <row r="88" customFormat="false" ht="14.65" hidden="false" customHeight="false" outlineLevel="0" collapsed="false">
      <c r="A88" s="84" t="n">
        <v>87</v>
      </c>
      <c r="B88" s="60" t="s">
        <v>894</v>
      </c>
      <c r="C88" s="85" t="s">
        <v>718</v>
      </c>
      <c r="D88" s="86" t="s">
        <v>895</v>
      </c>
      <c r="E88" s="85" t="s">
        <v>896</v>
      </c>
      <c r="F88" s="85"/>
      <c r="G88" s="85"/>
      <c r="H88" s="62" t="n">
        <v>17</v>
      </c>
      <c r="I88" s="62" t="n">
        <v>29</v>
      </c>
      <c r="J88" s="63" t="n">
        <v>25</v>
      </c>
      <c r="K88" s="63" t="n">
        <f aca="false">F88+G88+H88+I88+J88</f>
        <v>71</v>
      </c>
      <c r="L88" s="64" t="n">
        <v>201</v>
      </c>
      <c r="M88" s="64" t="n">
        <v>326</v>
      </c>
      <c r="N88" s="64" t="n">
        <v>196</v>
      </c>
      <c r="O88" s="65" t="n">
        <f aca="false">L88+M88+N88</f>
        <v>723</v>
      </c>
      <c r="P88" s="66" t="e">
        <f aca="false">(H88+I88+J88)*RIEPILOGO!$F$3</f>
        <v>#NAME?</v>
      </c>
      <c r="Q88" s="66" t="e">
        <f aca="false">O88*RIEPILOGO!$D$3</f>
        <v>#NAME?</v>
      </c>
      <c r="R88" s="66" t="e">
        <f aca="false">K88*RIEPILOGO!$F$4</f>
        <v>#NAME?</v>
      </c>
      <c r="S88" s="66" t="e">
        <f aca="false">O88*RIEPILOGO!$D$4</f>
        <v>#NAME?</v>
      </c>
      <c r="T88" s="66" t="e">
        <f aca="false">ROUND(P88+Q88+R88+S88,2)</f>
        <v>#NAME?</v>
      </c>
    </row>
    <row r="89" customFormat="false" ht="14.65" hidden="false" customHeight="false" outlineLevel="0" collapsed="false">
      <c r="A89" s="84" t="n">
        <v>88</v>
      </c>
      <c r="B89" s="60" t="s">
        <v>897</v>
      </c>
      <c r="C89" s="85" t="s">
        <v>718</v>
      </c>
      <c r="D89" s="86" t="s">
        <v>898</v>
      </c>
      <c r="E89" s="85" t="s">
        <v>307</v>
      </c>
      <c r="F89" s="85"/>
      <c r="G89" s="85"/>
      <c r="H89" s="62" t="n">
        <v>11</v>
      </c>
      <c r="I89" s="62" t="n">
        <v>19</v>
      </c>
      <c r="J89" s="63" t="n">
        <v>63</v>
      </c>
      <c r="K89" s="63" t="n">
        <f aca="false">F89+G89+H89+I89+J89</f>
        <v>93</v>
      </c>
      <c r="L89" s="64" t="n">
        <v>99</v>
      </c>
      <c r="M89" s="64" t="n">
        <v>160</v>
      </c>
      <c r="N89" s="64" t="n">
        <v>536</v>
      </c>
      <c r="O89" s="65" t="n">
        <f aca="false">L89+M89+N89</f>
        <v>795</v>
      </c>
      <c r="P89" s="66" t="e">
        <f aca="false">(H89+I89+J89)*RIEPILOGO!$F$3</f>
        <v>#NAME?</v>
      </c>
      <c r="Q89" s="66" t="e">
        <f aca="false">O89*RIEPILOGO!$D$3</f>
        <v>#NAME?</v>
      </c>
      <c r="R89" s="66" t="e">
        <f aca="false">K89*RIEPILOGO!$F$4</f>
        <v>#NAME?</v>
      </c>
      <c r="S89" s="66" t="e">
        <f aca="false">O89*RIEPILOGO!$D$4</f>
        <v>#NAME?</v>
      </c>
      <c r="T89" s="66" t="e">
        <f aca="false">ROUND(P89+Q89+R89+S89,2)</f>
        <v>#NAME?</v>
      </c>
    </row>
    <row r="90" customFormat="false" ht="14.65" hidden="false" customHeight="false" outlineLevel="0" collapsed="false">
      <c r="A90" s="84" t="n">
        <v>89</v>
      </c>
      <c r="B90" s="60" t="s">
        <v>899</v>
      </c>
      <c r="C90" s="85" t="s">
        <v>718</v>
      </c>
      <c r="D90" s="86" t="s">
        <v>900</v>
      </c>
      <c r="E90" s="85" t="s">
        <v>901</v>
      </c>
      <c r="F90" s="85"/>
      <c r="G90" s="85"/>
      <c r="H90" s="62" t="n">
        <v>19</v>
      </c>
      <c r="I90" s="62" t="n">
        <v>31</v>
      </c>
      <c r="J90" s="63" t="n">
        <v>33</v>
      </c>
      <c r="K90" s="63" t="n">
        <f aca="false">F90+G90+H90+I90+J90</f>
        <v>83</v>
      </c>
      <c r="L90" s="64" t="n">
        <v>210</v>
      </c>
      <c r="M90" s="64" t="n">
        <v>338</v>
      </c>
      <c r="N90" s="64" t="n">
        <v>282</v>
      </c>
      <c r="O90" s="65" t="n">
        <f aca="false">L90+M90+N90</f>
        <v>830</v>
      </c>
      <c r="P90" s="66" t="e">
        <f aca="false">(H90+I90+J90)*RIEPILOGO!$F$3</f>
        <v>#NAME?</v>
      </c>
      <c r="Q90" s="66" t="e">
        <f aca="false">O90*RIEPILOGO!$D$3</f>
        <v>#NAME?</v>
      </c>
      <c r="R90" s="66" t="e">
        <f aca="false">K90*RIEPILOGO!$F$4</f>
        <v>#NAME?</v>
      </c>
      <c r="S90" s="66" t="e">
        <f aca="false">O90*RIEPILOGO!$D$4</f>
        <v>#NAME?</v>
      </c>
      <c r="T90" s="66" t="e">
        <f aca="false">ROUND(P90+Q90+R90+S90,2)</f>
        <v>#NAME?</v>
      </c>
    </row>
    <row r="91" customFormat="false" ht="14.65" hidden="false" customHeight="false" outlineLevel="0" collapsed="false">
      <c r="A91" s="84" t="n">
        <v>90</v>
      </c>
      <c r="B91" s="60" t="s">
        <v>902</v>
      </c>
      <c r="C91" s="85" t="s">
        <v>718</v>
      </c>
      <c r="D91" s="86" t="s">
        <v>903</v>
      </c>
      <c r="E91" s="85" t="s">
        <v>313</v>
      </c>
      <c r="F91" s="85"/>
      <c r="G91" s="85"/>
      <c r="H91" s="62" t="n">
        <v>12</v>
      </c>
      <c r="I91" s="62" t="n">
        <v>25</v>
      </c>
      <c r="J91" s="63" t="n">
        <v>41</v>
      </c>
      <c r="K91" s="63" t="n">
        <f aca="false">F91+G91+H91+I91+J91</f>
        <v>78</v>
      </c>
      <c r="L91" s="64" t="n">
        <v>102</v>
      </c>
      <c r="M91" s="64" t="n">
        <v>250</v>
      </c>
      <c r="N91" s="64" t="n">
        <v>507</v>
      </c>
      <c r="O91" s="65" t="n">
        <f aca="false">L91+M91+N91</f>
        <v>859</v>
      </c>
      <c r="P91" s="66" t="e">
        <f aca="false">(H91+I91+J91)*RIEPILOGO!$F$3</f>
        <v>#NAME?</v>
      </c>
      <c r="Q91" s="66" t="e">
        <f aca="false">O91*RIEPILOGO!$D$3</f>
        <v>#NAME?</v>
      </c>
      <c r="R91" s="66" t="e">
        <f aca="false">K91*RIEPILOGO!$F$4</f>
        <v>#NAME?</v>
      </c>
      <c r="S91" s="66" t="e">
        <f aca="false">O91*RIEPILOGO!$D$4</f>
        <v>#NAME?</v>
      </c>
      <c r="T91" s="66" t="e">
        <f aca="false">ROUND(P91+Q91+R91+S91,2)</f>
        <v>#NAME?</v>
      </c>
    </row>
    <row r="92" customFormat="false" ht="14.65" hidden="false" customHeight="false" outlineLevel="0" collapsed="false">
      <c r="A92" s="84" t="n">
        <v>91</v>
      </c>
      <c r="B92" s="60" t="s">
        <v>904</v>
      </c>
      <c r="C92" s="85" t="s">
        <v>718</v>
      </c>
      <c r="D92" s="86" t="s">
        <v>905</v>
      </c>
      <c r="E92" s="85" t="s">
        <v>318</v>
      </c>
      <c r="F92" s="85"/>
      <c r="G92" s="85"/>
      <c r="H92" s="62" t="n">
        <v>6</v>
      </c>
      <c r="I92" s="62" t="n">
        <v>18</v>
      </c>
      <c r="J92" s="63" t="n">
        <v>45</v>
      </c>
      <c r="K92" s="63" t="n">
        <f aca="false">F92+G92+H92+I92+J92</f>
        <v>69</v>
      </c>
      <c r="L92" s="64" t="n">
        <v>67</v>
      </c>
      <c r="M92" s="64" t="n">
        <v>146</v>
      </c>
      <c r="N92" s="64" t="n">
        <v>440</v>
      </c>
      <c r="O92" s="65" t="n">
        <f aca="false">L92+M92+N92</f>
        <v>653</v>
      </c>
      <c r="P92" s="66" t="e">
        <f aca="false">(H92+I92+J92)*RIEPILOGO!$F$3</f>
        <v>#NAME?</v>
      </c>
      <c r="Q92" s="66" t="e">
        <f aca="false">O92*RIEPILOGO!$D$3</f>
        <v>#NAME?</v>
      </c>
      <c r="R92" s="66" t="e">
        <f aca="false">K92*RIEPILOGO!$F$4</f>
        <v>#NAME?</v>
      </c>
      <c r="S92" s="66" t="e">
        <f aca="false">O92*RIEPILOGO!$D$4</f>
        <v>#NAME?</v>
      </c>
      <c r="T92" s="66" t="e">
        <f aca="false">ROUND(P92+Q92+R92+S92,2)</f>
        <v>#NAME?</v>
      </c>
    </row>
    <row r="93" customFormat="false" ht="14.65" hidden="false" customHeight="false" outlineLevel="0" collapsed="false">
      <c r="A93" s="84" t="n">
        <v>92</v>
      </c>
      <c r="B93" s="60" t="s">
        <v>906</v>
      </c>
      <c r="C93" s="85" t="s">
        <v>718</v>
      </c>
      <c r="D93" s="86" t="s">
        <v>768</v>
      </c>
      <c r="E93" s="85" t="s">
        <v>321</v>
      </c>
      <c r="F93" s="85"/>
      <c r="G93" s="85"/>
      <c r="H93" s="62" t="n">
        <v>4</v>
      </c>
      <c r="I93" s="62" t="n">
        <v>11</v>
      </c>
      <c r="J93" s="63" t="n">
        <v>32</v>
      </c>
      <c r="K93" s="63" t="n">
        <f aca="false">F93+G93+H93+I93+J93</f>
        <v>47</v>
      </c>
      <c r="L93" s="64" t="n">
        <v>37</v>
      </c>
      <c r="M93" s="64" t="n">
        <v>128</v>
      </c>
      <c r="N93" s="64" t="n">
        <v>373</v>
      </c>
      <c r="O93" s="65" t="n">
        <f aca="false">L93+M93+N93</f>
        <v>538</v>
      </c>
      <c r="P93" s="66" t="e">
        <f aca="false">(H93+I93+J93)*RIEPILOGO!$F$3</f>
        <v>#NAME?</v>
      </c>
      <c r="Q93" s="66" t="e">
        <f aca="false">O93*RIEPILOGO!$D$3</f>
        <v>#NAME?</v>
      </c>
      <c r="R93" s="66" t="e">
        <f aca="false">K93*RIEPILOGO!$F$4</f>
        <v>#NAME?</v>
      </c>
      <c r="S93" s="66" t="e">
        <f aca="false">O93*RIEPILOGO!$D$4</f>
        <v>#NAME?</v>
      </c>
      <c r="T93" s="66" t="e">
        <f aca="false">ROUND(P93+Q93+R93+S93,2)</f>
        <v>#NAME?</v>
      </c>
    </row>
    <row r="94" customFormat="false" ht="14.65" hidden="false" customHeight="false" outlineLevel="0" collapsed="false">
      <c r="A94" s="84" t="n">
        <v>93</v>
      </c>
      <c r="B94" s="60" t="s">
        <v>907</v>
      </c>
      <c r="C94" s="85" t="s">
        <v>718</v>
      </c>
      <c r="D94" s="86" t="s">
        <v>908</v>
      </c>
      <c r="E94" s="85" t="s">
        <v>329</v>
      </c>
      <c r="F94" s="85"/>
      <c r="G94" s="85"/>
      <c r="H94" s="62" t="n">
        <v>4</v>
      </c>
      <c r="I94" s="62" t="n">
        <v>8</v>
      </c>
      <c r="J94" s="63" t="n">
        <v>34</v>
      </c>
      <c r="K94" s="63" t="n">
        <f aca="false">F94+G94+H94+I94+J94</f>
        <v>46</v>
      </c>
      <c r="L94" s="64" t="n">
        <v>54</v>
      </c>
      <c r="M94" s="64" t="n">
        <v>100</v>
      </c>
      <c r="N94" s="64" t="n">
        <v>305</v>
      </c>
      <c r="O94" s="65" t="n">
        <f aca="false">L94+M94+N94</f>
        <v>459</v>
      </c>
      <c r="P94" s="66" t="e">
        <f aca="false">(H94+I94+J94)*RIEPILOGO!$F$3</f>
        <v>#NAME?</v>
      </c>
      <c r="Q94" s="66" t="e">
        <f aca="false">O94*RIEPILOGO!$D$3</f>
        <v>#NAME?</v>
      </c>
      <c r="R94" s="66" t="e">
        <f aca="false">K94*RIEPILOGO!$F$4</f>
        <v>#NAME?</v>
      </c>
      <c r="S94" s="66" t="e">
        <f aca="false">O94*RIEPILOGO!$D$4</f>
        <v>#NAME?</v>
      </c>
      <c r="T94" s="66" t="e">
        <f aca="false">ROUND(P94+Q94+R94+S94,2)</f>
        <v>#NAME?</v>
      </c>
    </row>
    <row r="95" customFormat="false" ht="14.65" hidden="false" customHeight="false" outlineLevel="0" collapsed="false">
      <c r="A95" s="84" t="n">
        <v>94</v>
      </c>
      <c r="B95" s="60" t="s">
        <v>909</v>
      </c>
      <c r="C95" s="85" t="s">
        <v>718</v>
      </c>
      <c r="D95" s="86" t="s">
        <v>819</v>
      </c>
      <c r="E95" s="85" t="s">
        <v>331</v>
      </c>
      <c r="F95" s="85"/>
      <c r="G95" s="85"/>
      <c r="H95" s="62" t="n">
        <v>14</v>
      </c>
      <c r="I95" s="62" t="n">
        <v>26</v>
      </c>
      <c r="J95" s="63" t="n">
        <v>32</v>
      </c>
      <c r="K95" s="63" t="n">
        <f aca="false">F95+G95+H95+I95+J95</f>
        <v>72</v>
      </c>
      <c r="L95" s="64" t="n">
        <v>178</v>
      </c>
      <c r="M95" s="64" t="n">
        <v>323</v>
      </c>
      <c r="N95" s="64" t="n">
        <v>309</v>
      </c>
      <c r="O95" s="65" t="n">
        <f aca="false">L95+M95+N95</f>
        <v>810</v>
      </c>
      <c r="P95" s="66" t="e">
        <f aca="false">(H95+I95+J95)*RIEPILOGO!$F$3</f>
        <v>#NAME?</v>
      </c>
      <c r="Q95" s="66" t="e">
        <f aca="false">O95*RIEPILOGO!$D$3</f>
        <v>#NAME?</v>
      </c>
      <c r="R95" s="66" t="e">
        <f aca="false">K95*RIEPILOGO!$F$4</f>
        <v>#NAME?</v>
      </c>
      <c r="S95" s="66" t="e">
        <f aca="false">O95*RIEPILOGO!$D$4</f>
        <v>#NAME?</v>
      </c>
      <c r="T95" s="66" t="e">
        <f aca="false">ROUND(P95+Q95+R95+S95,2)</f>
        <v>#NAME?</v>
      </c>
    </row>
    <row r="96" customFormat="false" ht="14.65" hidden="false" customHeight="false" outlineLevel="0" collapsed="false">
      <c r="A96" s="84" t="n">
        <v>95</v>
      </c>
      <c r="B96" s="60" t="s">
        <v>910</v>
      </c>
      <c r="C96" s="85" t="s">
        <v>718</v>
      </c>
      <c r="D96" s="86" t="s">
        <v>911</v>
      </c>
      <c r="E96" s="85" t="s">
        <v>336</v>
      </c>
      <c r="F96" s="85"/>
      <c r="G96" s="85"/>
      <c r="H96" s="62" t="n">
        <v>36</v>
      </c>
      <c r="I96" s="62" t="n">
        <v>52</v>
      </c>
      <c r="J96" s="63" t="n">
        <v>41</v>
      </c>
      <c r="K96" s="63" t="n">
        <f aca="false">F96+G96+H96+I96+J96</f>
        <v>129</v>
      </c>
      <c r="L96" s="64" t="n">
        <v>391</v>
      </c>
      <c r="M96" s="64" t="n">
        <v>435</v>
      </c>
      <c r="N96" s="64" t="n">
        <v>370</v>
      </c>
      <c r="O96" s="65" t="n">
        <f aca="false">L96+M96+N96</f>
        <v>1196</v>
      </c>
      <c r="P96" s="66" t="e">
        <f aca="false">(H96+I96+J96)*RIEPILOGO!$F$3</f>
        <v>#NAME?</v>
      </c>
      <c r="Q96" s="66" t="e">
        <f aca="false">O96*RIEPILOGO!$D$3</f>
        <v>#NAME?</v>
      </c>
      <c r="R96" s="66" t="e">
        <f aca="false">K96*RIEPILOGO!$F$4</f>
        <v>#NAME?</v>
      </c>
      <c r="S96" s="66" t="e">
        <f aca="false">O96*RIEPILOGO!$D$4</f>
        <v>#NAME?</v>
      </c>
      <c r="T96" s="66" t="e">
        <f aca="false">ROUND(P96+Q96+R96+S96,2)</f>
        <v>#NAME?</v>
      </c>
    </row>
    <row r="97" customFormat="false" ht="14.65" hidden="false" customHeight="false" outlineLevel="0" collapsed="false">
      <c r="A97" s="84" t="n">
        <v>96</v>
      </c>
      <c r="B97" s="60" t="s">
        <v>912</v>
      </c>
      <c r="C97" s="85" t="s">
        <v>718</v>
      </c>
      <c r="D97" s="86" t="s">
        <v>913</v>
      </c>
      <c r="E97" s="85" t="s">
        <v>336</v>
      </c>
      <c r="F97" s="85"/>
      <c r="G97" s="85"/>
      <c r="H97" s="62" t="n">
        <v>6</v>
      </c>
      <c r="I97" s="62" t="n">
        <v>21</v>
      </c>
      <c r="J97" s="63" t="n">
        <v>42</v>
      </c>
      <c r="K97" s="63" t="n">
        <f aca="false">F97+G97+H97+I97+J97</f>
        <v>69</v>
      </c>
      <c r="L97" s="64" t="n">
        <v>71</v>
      </c>
      <c r="M97" s="64" t="n">
        <v>246</v>
      </c>
      <c r="N97" s="64" t="n">
        <v>444</v>
      </c>
      <c r="O97" s="65" t="n">
        <f aca="false">L97+M97+N97</f>
        <v>761</v>
      </c>
      <c r="P97" s="66" t="e">
        <f aca="false">(H97+I97+J97)*RIEPILOGO!$F$3</f>
        <v>#NAME?</v>
      </c>
      <c r="Q97" s="66" t="e">
        <f aca="false">O97*RIEPILOGO!$D$3</f>
        <v>#NAME?</v>
      </c>
      <c r="R97" s="66" t="e">
        <f aca="false">K97*RIEPILOGO!$F$4</f>
        <v>#NAME?</v>
      </c>
      <c r="S97" s="66" t="e">
        <f aca="false">O97*RIEPILOGO!$D$4</f>
        <v>#NAME?</v>
      </c>
      <c r="T97" s="66" t="e">
        <f aca="false">ROUND(P97+Q97+R97+S97,2)</f>
        <v>#NAME?</v>
      </c>
    </row>
    <row r="98" customFormat="false" ht="14.65" hidden="false" customHeight="false" outlineLevel="0" collapsed="false">
      <c r="A98" s="84" t="n">
        <v>97</v>
      </c>
      <c r="B98" s="60" t="s">
        <v>914</v>
      </c>
      <c r="C98" s="85" t="s">
        <v>718</v>
      </c>
      <c r="D98" s="86" t="s">
        <v>915</v>
      </c>
      <c r="E98" s="85" t="s">
        <v>916</v>
      </c>
      <c r="F98" s="85"/>
      <c r="G98" s="85"/>
      <c r="H98" s="62" t="n">
        <v>18</v>
      </c>
      <c r="I98" s="62" t="n">
        <v>43</v>
      </c>
      <c r="J98" s="63" t="n">
        <v>33</v>
      </c>
      <c r="K98" s="63" t="n">
        <f aca="false">F98+G98+H98+I98+J98</f>
        <v>94</v>
      </c>
      <c r="L98" s="64" t="n">
        <v>176</v>
      </c>
      <c r="M98" s="64" t="n">
        <v>393</v>
      </c>
      <c r="N98" s="64" t="n">
        <v>736</v>
      </c>
      <c r="O98" s="65" t="n">
        <f aca="false">L98+M98+N98</f>
        <v>1305</v>
      </c>
      <c r="P98" s="66" t="e">
        <f aca="false">(H98+I98+J98)*RIEPILOGO!$F$3</f>
        <v>#NAME?</v>
      </c>
      <c r="Q98" s="66" t="e">
        <f aca="false">O98*RIEPILOGO!$D$3</f>
        <v>#NAME?</v>
      </c>
      <c r="R98" s="66" t="e">
        <f aca="false">K98*RIEPILOGO!$F$4</f>
        <v>#NAME?</v>
      </c>
      <c r="S98" s="66" t="e">
        <f aca="false">O98*RIEPILOGO!$D$4</f>
        <v>#NAME?</v>
      </c>
      <c r="T98" s="66" t="e">
        <f aca="false">ROUND(P98+Q98+R98+S98,2)</f>
        <v>#NAME?</v>
      </c>
    </row>
    <row r="99" customFormat="false" ht="14.65" hidden="false" customHeight="false" outlineLevel="0" collapsed="false">
      <c r="A99" s="84" t="n">
        <v>98</v>
      </c>
      <c r="B99" s="60" t="s">
        <v>917</v>
      </c>
      <c r="C99" s="85" t="s">
        <v>718</v>
      </c>
      <c r="D99" s="86" t="s">
        <v>918</v>
      </c>
      <c r="E99" s="85" t="s">
        <v>370</v>
      </c>
      <c r="F99" s="85"/>
      <c r="G99" s="85"/>
      <c r="H99" s="62" t="n">
        <v>6</v>
      </c>
      <c r="I99" s="62" t="n">
        <v>7</v>
      </c>
      <c r="J99" s="63" t="n">
        <v>44</v>
      </c>
      <c r="K99" s="63" t="n">
        <f aca="false">F99+G99+H99+I99+J99</f>
        <v>57</v>
      </c>
      <c r="L99" s="64" t="n">
        <v>57</v>
      </c>
      <c r="M99" s="64" t="n">
        <v>63</v>
      </c>
      <c r="N99" s="64" t="n">
        <v>489</v>
      </c>
      <c r="O99" s="65" t="n">
        <f aca="false">L99+M99+N99</f>
        <v>609</v>
      </c>
      <c r="P99" s="66" t="e">
        <f aca="false">(H99+I99+J99)*RIEPILOGO!$F$3</f>
        <v>#NAME?</v>
      </c>
      <c r="Q99" s="66" t="e">
        <f aca="false">O99*RIEPILOGO!$D$3</f>
        <v>#NAME?</v>
      </c>
      <c r="R99" s="66" t="e">
        <f aca="false">K99*RIEPILOGO!$F$4</f>
        <v>#NAME?</v>
      </c>
      <c r="S99" s="66" t="e">
        <f aca="false">O99*RIEPILOGO!$D$4</f>
        <v>#NAME?</v>
      </c>
      <c r="T99" s="66" t="e">
        <f aca="false">ROUND(P99+Q99+R99+S99,2)</f>
        <v>#NAME?</v>
      </c>
    </row>
    <row r="100" customFormat="false" ht="14.65" hidden="false" customHeight="false" outlineLevel="0" collapsed="false">
      <c r="A100" s="84" t="n">
        <v>99</v>
      </c>
      <c r="B100" s="60" t="s">
        <v>919</v>
      </c>
      <c r="C100" s="85" t="s">
        <v>718</v>
      </c>
      <c r="D100" s="86" t="s">
        <v>819</v>
      </c>
      <c r="E100" s="85" t="s">
        <v>372</v>
      </c>
      <c r="F100" s="85"/>
      <c r="G100" s="85"/>
      <c r="H100" s="62" t="n">
        <v>16</v>
      </c>
      <c r="I100" s="62" t="n">
        <v>26</v>
      </c>
      <c r="J100" s="63" t="n">
        <v>32</v>
      </c>
      <c r="K100" s="63" t="n">
        <f aca="false">F100+G100+H100+I100+J100</f>
        <v>74</v>
      </c>
      <c r="L100" s="64" t="n">
        <v>225</v>
      </c>
      <c r="M100" s="64" t="n">
        <v>338</v>
      </c>
      <c r="N100" s="64" t="n">
        <v>306</v>
      </c>
      <c r="O100" s="65" t="n">
        <f aca="false">L100+M100+N100</f>
        <v>869</v>
      </c>
      <c r="P100" s="66" t="e">
        <f aca="false">(H100+I100+J100)*RIEPILOGO!$F$3</f>
        <v>#NAME?</v>
      </c>
      <c r="Q100" s="66" t="e">
        <f aca="false">O100*RIEPILOGO!$D$3</f>
        <v>#NAME?</v>
      </c>
      <c r="R100" s="66" t="e">
        <f aca="false">K100*RIEPILOGO!$F$4</f>
        <v>#NAME?</v>
      </c>
      <c r="S100" s="66" t="e">
        <f aca="false">O100*RIEPILOGO!$D$4</f>
        <v>#NAME?</v>
      </c>
      <c r="T100" s="66" t="e">
        <f aca="false">ROUND(P100+Q100+R100+S100,2)</f>
        <v>#NAME?</v>
      </c>
    </row>
    <row r="101" customFormat="false" ht="14.65" hidden="false" customHeight="false" outlineLevel="0" collapsed="false">
      <c r="A101" s="84" t="n">
        <v>100</v>
      </c>
      <c r="B101" s="60" t="s">
        <v>920</v>
      </c>
      <c r="C101" s="85" t="s">
        <v>718</v>
      </c>
      <c r="D101" s="86" t="s">
        <v>921</v>
      </c>
      <c r="E101" s="85" t="s">
        <v>922</v>
      </c>
      <c r="F101" s="85"/>
      <c r="G101" s="85"/>
      <c r="H101" s="62" t="n">
        <v>12</v>
      </c>
      <c r="I101" s="62" t="n">
        <v>24</v>
      </c>
      <c r="J101" s="63" t="n">
        <v>20</v>
      </c>
      <c r="K101" s="63" t="n">
        <f aca="false">F101+G101+H101+I101+J101</f>
        <v>56</v>
      </c>
      <c r="L101" s="64" t="n">
        <v>130</v>
      </c>
      <c r="M101" s="64" t="n">
        <v>239</v>
      </c>
      <c r="N101" s="64" t="n">
        <v>153</v>
      </c>
      <c r="O101" s="65" t="n">
        <f aca="false">L101+M101+N101</f>
        <v>522</v>
      </c>
      <c r="P101" s="66" t="e">
        <f aca="false">(H101+I101+J101)*RIEPILOGO!$F$3</f>
        <v>#NAME?</v>
      </c>
      <c r="Q101" s="66" t="e">
        <f aca="false">O101*RIEPILOGO!$D$3</f>
        <v>#NAME?</v>
      </c>
      <c r="R101" s="66" t="e">
        <f aca="false">K101*RIEPILOGO!$F$4</f>
        <v>#NAME?</v>
      </c>
      <c r="S101" s="66" t="e">
        <f aca="false">O101*RIEPILOGO!$D$4</f>
        <v>#NAME?</v>
      </c>
      <c r="T101" s="66" t="e">
        <f aca="false">ROUND(P101+Q101+R101+S101,2)</f>
        <v>#NAME?</v>
      </c>
    </row>
    <row r="102" customFormat="false" ht="14.65" hidden="false" customHeight="false" outlineLevel="0" collapsed="false">
      <c r="A102" s="84" t="n">
        <v>101</v>
      </c>
      <c r="B102" s="60" t="s">
        <v>923</v>
      </c>
      <c r="C102" s="85" t="s">
        <v>718</v>
      </c>
      <c r="D102" s="86" t="s">
        <v>924</v>
      </c>
      <c r="E102" s="85" t="s">
        <v>925</v>
      </c>
      <c r="F102" s="85"/>
      <c r="G102" s="85"/>
      <c r="H102" s="62" t="n">
        <v>26</v>
      </c>
      <c r="I102" s="62" t="n">
        <v>36</v>
      </c>
      <c r="J102" s="63" t="n">
        <v>38</v>
      </c>
      <c r="K102" s="63" t="n">
        <f aca="false">F102+G102+H102+I102+J102</f>
        <v>100</v>
      </c>
      <c r="L102" s="64" t="n">
        <v>286</v>
      </c>
      <c r="M102" s="64" t="n">
        <v>431</v>
      </c>
      <c r="N102" s="64" t="n">
        <v>389</v>
      </c>
      <c r="O102" s="65" t="n">
        <f aca="false">L102+M102+N102</f>
        <v>1106</v>
      </c>
      <c r="P102" s="66" t="e">
        <f aca="false">(H102+I102+J102)*RIEPILOGO!$F$3</f>
        <v>#NAME?</v>
      </c>
      <c r="Q102" s="66" t="e">
        <f aca="false">O102*RIEPILOGO!$D$3</f>
        <v>#NAME?</v>
      </c>
      <c r="R102" s="66" t="e">
        <f aca="false">K102*RIEPILOGO!$F$4</f>
        <v>#NAME?</v>
      </c>
      <c r="S102" s="66" t="e">
        <f aca="false">O102*RIEPILOGO!$D$4</f>
        <v>#NAME?</v>
      </c>
      <c r="T102" s="66" t="e">
        <f aca="false">ROUND(P102+Q102+R102+S102,2)</f>
        <v>#NAME?</v>
      </c>
    </row>
    <row r="103" customFormat="false" ht="14.65" hidden="false" customHeight="false" outlineLevel="0" collapsed="false">
      <c r="A103" s="84" t="n">
        <v>102</v>
      </c>
      <c r="B103" s="60" t="s">
        <v>926</v>
      </c>
      <c r="C103" s="85" t="s">
        <v>718</v>
      </c>
      <c r="D103" s="86" t="s">
        <v>927</v>
      </c>
      <c r="E103" s="85" t="s">
        <v>385</v>
      </c>
      <c r="F103" s="85"/>
      <c r="G103" s="85"/>
      <c r="H103" s="62" t="n">
        <v>14</v>
      </c>
      <c r="I103" s="62" t="n">
        <v>29</v>
      </c>
      <c r="J103" s="63" t="n">
        <v>46</v>
      </c>
      <c r="K103" s="63" t="n">
        <f aca="false">F103+G103+H103+I103+J103</f>
        <v>89</v>
      </c>
      <c r="L103" s="64" t="n">
        <v>140</v>
      </c>
      <c r="M103" s="64" t="n">
        <v>283</v>
      </c>
      <c r="N103" s="64" t="n">
        <v>474</v>
      </c>
      <c r="O103" s="65" t="n">
        <f aca="false">L103+M103+N103</f>
        <v>897</v>
      </c>
      <c r="P103" s="66" t="e">
        <f aca="false">(H103+I103+J103)*RIEPILOGO!$F$3</f>
        <v>#NAME?</v>
      </c>
      <c r="Q103" s="66" t="e">
        <f aca="false">O103*RIEPILOGO!$D$3</f>
        <v>#NAME?</v>
      </c>
      <c r="R103" s="66" t="e">
        <f aca="false">K103*RIEPILOGO!$F$4</f>
        <v>#NAME?</v>
      </c>
      <c r="S103" s="66" t="e">
        <f aca="false">O103*RIEPILOGO!$D$4</f>
        <v>#NAME?</v>
      </c>
      <c r="T103" s="66" t="e">
        <f aca="false">ROUND(P103+Q103+R103+S103,2)</f>
        <v>#NAME?</v>
      </c>
    </row>
    <row r="104" customFormat="false" ht="14.65" hidden="false" customHeight="false" outlineLevel="0" collapsed="false">
      <c r="A104" s="84" t="n">
        <v>103</v>
      </c>
      <c r="B104" s="60" t="s">
        <v>928</v>
      </c>
      <c r="C104" s="85" t="s">
        <v>718</v>
      </c>
      <c r="D104" s="86" t="s">
        <v>929</v>
      </c>
      <c r="E104" s="85" t="s">
        <v>385</v>
      </c>
      <c r="F104" s="85"/>
      <c r="G104" s="85"/>
      <c r="H104" s="62" t="n">
        <v>13</v>
      </c>
      <c r="I104" s="62" t="n">
        <v>20</v>
      </c>
      <c r="J104" s="63" t="n">
        <v>28</v>
      </c>
      <c r="K104" s="63" t="n">
        <f aca="false">F104+G104+H104+I104+J104</f>
        <v>61</v>
      </c>
      <c r="L104" s="64" t="n">
        <v>143</v>
      </c>
      <c r="M104" s="64" t="n">
        <v>202</v>
      </c>
      <c r="N104" s="64" t="n">
        <v>187</v>
      </c>
      <c r="O104" s="65" t="n">
        <f aca="false">L104+M104+N104</f>
        <v>532</v>
      </c>
      <c r="P104" s="66" t="e">
        <f aca="false">(H104+I104+J104)*RIEPILOGO!$F$3</f>
        <v>#NAME?</v>
      </c>
      <c r="Q104" s="66" t="e">
        <f aca="false">O104*RIEPILOGO!$D$3</f>
        <v>#NAME?</v>
      </c>
      <c r="R104" s="66" t="e">
        <f aca="false">K104*RIEPILOGO!$F$4</f>
        <v>#NAME?</v>
      </c>
      <c r="S104" s="66" t="e">
        <f aca="false">O104*RIEPILOGO!$D$4</f>
        <v>#NAME?</v>
      </c>
      <c r="T104" s="66" t="e">
        <f aca="false">ROUND(P104+Q104+R104+S104,2)</f>
        <v>#NAME?</v>
      </c>
    </row>
    <row r="105" customFormat="false" ht="14.65" hidden="false" customHeight="false" outlineLevel="0" collapsed="false">
      <c r="A105" s="84" t="n">
        <v>104</v>
      </c>
      <c r="B105" s="60" t="s">
        <v>930</v>
      </c>
      <c r="C105" s="85" t="s">
        <v>718</v>
      </c>
      <c r="D105" s="86" t="s">
        <v>931</v>
      </c>
      <c r="E105" s="85" t="s">
        <v>385</v>
      </c>
      <c r="F105" s="85"/>
      <c r="G105" s="85" t="n">
        <v>5</v>
      </c>
      <c r="H105" s="62" t="n">
        <v>8</v>
      </c>
      <c r="I105" s="62" t="n">
        <v>20</v>
      </c>
      <c r="J105" s="63" t="n">
        <v>43</v>
      </c>
      <c r="K105" s="63" t="n">
        <f aca="false">F105+G105+H105+I105+J105</f>
        <v>76</v>
      </c>
      <c r="L105" s="64" t="n">
        <v>101</v>
      </c>
      <c r="M105" s="64" t="n">
        <v>227</v>
      </c>
      <c r="N105" s="64" t="n">
        <v>458</v>
      </c>
      <c r="O105" s="65" t="n">
        <f aca="false">L105+M105+N105</f>
        <v>786</v>
      </c>
      <c r="P105" s="66" t="e">
        <f aca="false">(H105+I105+J105)*RIEPILOGO!$F$3</f>
        <v>#NAME?</v>
      </c>
      <c r="Q105" s="66" t="e">
        <f aca="false">O105*RIEPILOGO!$D$3</f>
        <v>#NAME?</v>
      </c>
      <c r="R105" s="66" t="e">
        <f aca="false">K105*RIEPILOGO!$F$4</f>
        <v>#NAME?</v>
      </c>
      <c r="S105" s="66" t="e">
        <f aca="false">O105*RIEPILOGO!$D$4</f>
        <v>#NAME?</v>
      </c>
      <c r="T105" s="66" t="e">
        <f aca="false">ROUND(P105+Q105+R105+S105,2)</f>
        <v>#NAME?</v>
      </c>
    </row>
    <row r="106" customFormat="false" ht="14.65" hidden="false" customHeight="false" outlineLevel="0" collapsed="false">
      <c r="A106" s="84" t="n">
        <v>105</v>
      </c>
      <c r="B106" s="60" t="s">
        <v>932</v>
      </c>
      <c r="C106" s="85" t="s">
        <v>718</v>
      </c>
      <c r="D106" s="86" t="s">
        <v>933</v>
      </c>
      <c r="E106" s="85" t="s">
        <v>388</v>
      </c>
      <c r="F106" s="85"/>
      <c r="G106" s="85"/>
      <c r="H106" s="62" t="n">
        <v>11</v>
      </c>
      <c r="I106" s="62" t="n">
        <v>10</v>
      </c>
      <c r="J106" s="63" t="n">
        <v>28</v>
      </c>
      <c r="K106" s="63" t="n">
        <f aca="false">F106+G106+H106+I106+J106</f>
        <v>49</v>
      </c>
      <c r="L106" s="64" t="n">
        <v>123</v>
      </c>
      <c r="M106" s="64" t="n">
        <v>102</v>
      </c>
      <c r="N106" s="64" t="n">
        <v>283</v>
      </c>
      <c r="O106" s="65" t="n">
        <f aca="false">L106+M106+N106</f>
        <v>508</v>
      </c>
      <c r="P106" s="66" t="e">
        <f aca="false">(H106+I106+J106)*RIEPILOGO!$F$3</f>
        <v>#NAME?</v>
      </c>
      <c r="Q106" s="66" t="e">
        <f aca="false">O106*RIEPILOGO!$D$3</f>
        <v>#NAME?</v>
      </c>
      <c r="R106" s="66" t="e">
        <f aca="false">K106*RIEPILOGO!$F$4</f>
        <v>#NAME?</v>
      </c>
      <c r="S106" s="66" t="e">
        <f aca="false">O106*RIEPILOGO!$D$4</f>
        <v>#NAME?</v>
      </c>
      <c r="T106" s="66" t="e">
        <f aca="false">ROUND(P106+Q106+R106+S106,2)</f>
        <v>#NAME?</v>
      </c>
    </row>
    <row r="107" customFormat="false" ht="14.65" hidden="false" customHeight="false" outlineLevel="0" collapsed="false">
      <c r="A107" s="84" t="n">
        <v>106</v>
      </c>
      <c r="B107" s="60" t="s">
        <v>934</v>
      </c>
      <c r="C107" s="85" t="s">
        <v>718</v>
      </c>
      <c r="D107" s="86" t="s">
        <v>935</v>
      </c>
      <c r="E107" s="85" t="s">
        <v>393</v>
      </c>
      <c r="F107" s="85"/>
      <c r="G107" s="85"/>
      <c r="H107" s="62" t="n">
        <v>26</v>
      </c>
      <c r="I107" s="62" t="n">
        <v>22</v>
      </c>
      <c r="J107" s="63" t="n">
        <v>37</v>
      </c>
      <c r="K107" s="63" t="n">
        <f aca="false">F107+G107+H107+I107+J107</f>
        <v>85</v>
      </c>
      <c r="L107" s="64" t="n">
        <v>304</v>
      </c>
      <c r="M107" s="64" t="n">
        <v>209</v>
      </c>
      <c r="N107" s="64" t="n">
        <v>399</v>
      </c>
      <c r="O107" s="65" t="n">
        <f aca="false">L107+M107+N107</f>
        <v>912</v>
      </c>
      <c r="P107" s="66" t="e">
        <f aca="false">(H107+I107+J107)*RIEPILOGO!$F$3</f>
        <v>#NAME?</v>
      </c>
      <c r="Q107" s="66" t="e">
        <f aca="false">O107*RIEPILOGO!$D$3</f>
        <v>#NAME?</v>
      </c>
      <c r="R107" s="66" t="e">
        <f aca="false">K107*RIEPILOGO!$F$4</f>
        <v>#NAME?</v>
      </c>
      <c r="S107" s="66" t="e">
        <f aca="false">O107*RIEPILOGO!$D$4</f>
        <v>#NAME?</v>
      </c>
      <c r="T107" s="66" t="e">
        <f aca="false">ROUND(P107+Q107+R107+S107,2)</f>
        <v>#NAME?</v>
      </c>
    </row>
    <row r="108" customFormat="false" ht="14.65" hidden="false" customHeight="false" outlineLevel="0" collapsed="false">
      <c r="A108" s="84" t="n">
        <v>107</v>
      </c>
      <c r="B108" s="60" t="s">
        <v>936</v>
      </c>
      <c r="C108" s="85" t="s">
        <v>718</v>
      </c>
      <c r="D108" s="86" t="s">
        <v>937</v>
      </c>
      <c r="E108" s="85" t="s">
        <v>938</v>
      </c>
      <c r="F108" s="85"/>
      <c r="G108" s="85"/>
      <c r="H108" s="62" t="n">
        <v>17</v>
      </c>
      <c r="I108" s="62" t="n">
        <v>39</v>
      </c>
      <c r="J108" s="63" t="n">
        <v>27</v>
      </c>
      <c r="K108" s="63" t="n">
        <f aca="false">F108+G108+H108+I108+J108</f>
        <v>83</v>
      </c>
      <c r="L108" s="64" t="n">
        <v>183</v>
      </c>
      <c r="M108" s="64" t="n">
        <v>355</v>
      </c>
      <c r="N108" s="64" t="n">
        <v>236</v>
      </c>
      <c r="O108" s="65" t="n">
        <f aca="false">L108+M108+N108</f>
        <v>774</v>
      </c>
      <c r="P108" s="66" t="e">
        <f aca="false">(H108+I108+J108)*RIEPILOGO!$F$3</f>
        <v>#NAME?</v>
      </c>
      <c r="Q108" s="66" t="e">
        <f aca="false">O108*RIEPILOGO!$D$3</f>
        <v>#NAME?</v>
      </c>
      <c r="R108" s="66" t="e">
        <f aca="false">K108*RIEPILOGO!$F$4</f>
        <v>#NAME?</v>
      </c>
      <c r="S108" s="66" t="e">
        <f aca="false">O108*RIEPILOGO!$D$4</f>
        <v>#NAME?</v>
      </c>
      <c r="T108" s="66" t="e">
        <f aca="false">ROUND(P108+Q108+R108+S108,2)</f>
        <v>#NAME?</v>
      </c>
    </row>
    <row r="109" customFormat="false" ht="14.65" hidden="false" customHeight="false" outlineLevel="0" collapsed="false">
      <c r="A109" s="84" t="n">
        <v>108</v>
      </c>
      <c r="B109" s="60" t="s">
        <v>939</v>
      </c>
      <c r="C109" s="85" t="s">
        <v>718</v>
      </c>
      <c r="D109" s="86" t="s">
        <v>940</v>
      </c>
      <c r="E109" s="85" t="s">
        <v>941</v>
      </c>
      <c r="F109" s="85"/>
      <c r="G109" s="85"/>
      <c r="H109" s="62" t="n">
        <v>14</v>
      </c>
      <c r="I109" s="62" t="n">
        <v>32</v>
      </c>
      <c r="J109" s="63" t="n">
        <v>23</v>
      </c>
      <c r="K109" s="63" t="n">
        <f aca="false">F109+G109+H109+I109+J109</f>
        <v>69</v>
      </c>
      <c r="L109" s="64" t="n">
        <v>186</v>
      </c>
      <c r="M109" s="64" t="n">
        <v>350</v>
      </c>
      <c r="N109" s="64" t="n">
        <v>264</v>
      </c>
      <c r="O109" s="65" t="n">
        <f aca="false">L109+M109+N109</f>
        <v>800</v>
      </c>
      <c r="P109" s="66" t="e">
        <f aca="false">(H109+I109+J109)*RIEPILOGO!$F$3</f>
        <v>#NAME?</v>
      </c>
      <c r="Q109" s="66" t="e">
        <f aca="false">O109*RIEPILOGO!$D$3</f>
        <v>#NAME?</v>
      </c>
      <c r="R109" s="66" t="e">
        <f aca="false">K109*RIEPILOGO!$F$4</f>
        <v>#NAME?</v>
      </c>
      <c r="S109" s="66" t="e">
        <f aca="false">O109*RIEPILOGO!$D$4</f>
        <v>#NAME?</v>
      </c>
      <c r="T109" s="66" t="e">
        <f aca="false">ROUND(P109+Q109+R109+S109,2)</f>
        <v>#NAME?</v>
      </c>
    </row>
    <row r="110" customFormat="false" ht="14.65" hidden="false" customHeight="false" outlineLevel="0" collapsed="false">
      <c r="A110" s="84" t="n">
        <v>109</v>
      </c>
      <c r="B110" s="60" t="s">
        <v>942</v>
      </c>
      <c r="C110" s="85" t="s">
        <v>718</v>
      </c>
      <c r="D110" s="86" t="s">
        <v>943</v>
      </c>
      <c r="E110" s="85" t="s">
        <v>398</v>
      </c>
      <c r="F110" s="85"/>
      <c r="G110" s="85"/>
      <c r="H110" s="62" t="n">
        <v>6</v>
      </c>
      <c r="I110" s="62" t="n">
        <v>10</v>
      </c>
      <c r="J110" s="63" t="n">
        <v>56</v>
      </c>
      <c r="K110" s="63" t="n">
        <f aca="false">F110+G110+H110+I110+J110</f>
        <v>72</v>
      </c>
      <c r="L110" s="64" t="n">
        <v>60</v>
      </c>
      <c r="M110" s="64" t="n">
        <v>86</v>
      </c>
      <c r="N110" s="64" t="n">
        <v>563</v>
      </c>
      <c r="O110" s="65" t="n">
        <f aca="false">L110+M110+N110</f>
        <v>709</v>
      </c>
      <c r="P110" s="66" t="e">
        <f aca="false">(H110+I110+J110)*RIEPILOGO!$F$3</f>
        <v>#NAME?</v>
      </c>
      <c r="Q110" s="66" t="e">
        <f aca="false">O110*RIEPILOGO!$D$3</f>
        <v>#NAME?</v>
      </c>
      <c r="R110" s="66" t="e">
        <f aca="false">K110*RIEPILOGO!$F$4</f>
        <v>#NAME?</v>
      </c>
      <c r="S110" s="66" t="e">
        <f aca="false">O110*RIEPILOGO!$D$4</f>
        <v>#NAME?</v>
      </c>
      <c r="T110" s="66" t="e">
        <f aca="false">ROUND(P110+Q110+R110+S110,2)</f>
        <v>#NAME?</v>
      </c>
    </row>
    <row r="111" customFormat="false" ht="14.65" hidden="false" customHeight="false" outlineLevel="0" collapsed="false">
      <c r="A111" s="84" t="n">
        <v>110</v>
      </c>
      <c r="B111" s="60" t="s">
        <v>944</v>
      </c>
      <c r="C111" s="85" t="s">
        <v>718</v>
      </c>
      <c r="D111" s="86" t="s">
        <v>945</v>
      </c>
      <c r="E111" s="85" t="s">
        <v>946</v>
      </c>
      <c r="F111" s="85"/>
      <c r="G111" s="85"/>
      <c r="H111" s="62" t="n">
        <v>25</v>
      </c>
      <c r="I111" s="62" t="n">
        <v>40</v>
      </c>
      <c r="J111" s="63" t="n">
        <v>32</v>
      </c>
      <c r="K111" s="63" t="n">
        <f aca="false">F111+G111+H111+I111+J111</f>
        <v>97</v>
      </c>
      <c r="L111" s="64" t="n">
        <v>284</v>
      </c>
      <c r="M111" s="64" t="n">
        <v>505</v>
      </c>
      <c r="N111" s="64" t="n">
        <v>364</v>
      </c>
      <c r="O111" s="65" t="n">
        <f aca="false">L111+M111+N111</f>
        <v>1153</v>
      </c>
      <c r="P111" s="66" t="e">
        <f aca="false">(H111+I111+J111)*RIEPILOGO!$F$3</f>
        <v>#NAME?</v>
      </c>
      <c r="Q111" s="66" t="e">
        <f aca="false">O111*RIEPILOGO!$D$3</f>
        <v>#NAME?</v>
      </c>
      <c r="R111" s="66" t="e">
        <f aca="false">K111*RIEPILOGO!$F$4</f>
        <v>#NAME?</v>
      </c>
      <c r="S111" s="66" t="e">
        <f aca="false">O111*RIEPILOGO!$D$4</f>
        <v>#NAME?</v>
      </c>
      <c r="T111" s="66" t="e">
        <f aca="false">ROUND(P111+Q111+R111+S111,2)</f>
        <v>#NAME?</v>
      </c>
    </row>
    <row r="112" customFormat="false" ht="14.65" hidden="false" customHeight="false" outlineLevel="0" collapsed="false">
      <c r="A112" s="84" t="n">
        <v>111</v>
      </c>
      <c r="B112" s="60" t="s">
        <v>947</v>
      </c>
      <c r="C112" s="85" t="s">
        <v>718</v>
      </c>
      <c r="D112" s="86" t="s">
        <v>931</v>
      </c>
      <c r="E112" s="85" t="s">
        <v>411</v>
      </c>
      <c r="F112" s="85"/>
      <c r="G112" s="85"/>
      <c r="H112" s="62" t="n">
        <v>9</v>
      </c>
      <c r="I112" s="62" t="n">
        <v>21</v>
      </c>
      <c r="J112" s="63" t="n">
        <v>55</v>
      </c>
      <c r="K112" s="63" t="n">
        <f aca="false">F112+G112+H112+I112+J112</f>
        <v>85</v>
      </c>
      <c r="L112" s="64" t="n">
        <v>96</v>
      </c>
      <c r="M112" s="64" t="n">
        <v>152</v>
      </c>
      <c r="N112" s="64" t="n">
        <v>324</v>
      </c>
      <c r="O112" s="65" t="n">
        <f aca="false">L112+M112+N112</f>
        <v>572</v>
      </c>
      <c r="P112" s="66" t="e">
        <f aca="false">(H112+I112+J112)*RIEPILOGO!$F$3</f>
        <v>#NAME?</v>
      </c>
      <c r="Q112" s="66" t="e">
        <f aca="false">O112*RIEPILOGO!$D$3</f>
        <v>#NAME?</v>
      </c>
      <c r="R112" s="66" t="e">
        <f aca="false">K112*RIEPILOGO!$F$4</f>
        <v>#NAME?</v>
      </c>
      <c r="S112" s="66" t="e">
        <f aca="false">O112*RIEPILOGO!$D$4</f>
        <v>#NAME?</v>
      </c>
      <c r="T112" s="66" t="e">
        <f aca="false">ROUND(P112+Q112+R112+S112,2)</f>
        <v>#NAME?</v>
      </c>
    </row>
    <row r="113" customFormat="false" ht="14.65" hidden="false" customHeight="false" outlineLevel="0" collapsed="false">
      <c r="A113" s="84" t="n">
        <v>112</v>
      </c>
      <c r="B113" s="60" t="s">
        <v>948</v>
      </c>
      <c r="C113" s="85" t="s">
        <v>718</v>
      </c>
      <c r="D113" s="86" t="s">
        <v>949</v>
      </c>
      <c r="E113" s="85" t="s">
        <v>421</v>
      </c>
      <c r="F113" s="85"/>
      <c r="G113" s="85"/>
      <c r="H113" s="62" t="n">
        <v>6</v>
      </c>
      <c r="I113" s="62" t="n">
        <v>16</v>
      </c>
      <c r="J113" s="63" t="n">
        <v>35</v>
      </c>
      <c r="K113" s="63" t="n">
        <f aca="false">F113+G113+H113+I113+J113</f>
        <v>57</v>
      </c>
      <c r="L113" s="64" t="n">
        <v>81</v>
      </c>
      <c r="M113" s="64" t="n">
        <v>157</v>
      </c>
      <c r="N113" s="64" t="n">
        <v>359</v>
      </c>
      <c r="O113" s="65" t="n">
        <f aca="false">L113+M113+N113</f>
        <v>597</v>
      </c>
      <c r="P113" s="66" t="e">
        <f aca="false">(H113+I113+J113)*RIEPILOGO!$F$3</f>
        <v>#NAME?</v>
      </c>
      <c r="Q113" s="66" t="e">
        <f aca="false">O113*RIEPILOGO!$D$3</f>
        <v>#NAME?</v>
      </c>
      <c r="R113" s="66" t="e">
        <f aca="false">K113*RIEPILOGO!$F$4</f>
        <v>#NAME?</v>
      </c>
      <c r="S113" s="66" t="e">
        <f aca="false">O113*RIEPILOGO!$D$4</f>
        <v>#NAME?</v>
      </c>
      <c r="T113" s="66" t="e">
        <f aca="false">ROUND(P113+Q113+R113+S113,2)</f>
        <v>#NAME?</v>
      </c>
    </row>
    <row r="114" customFormat="false" ht="14.65" hidden="false" customHeight="false" outlineLevel="0" collapsed="false">
      <c r="A114" s="84" t="n">
        <v>113</v>
      </c>
      <c r="B114" s="60" t="s">
        <v>950</v>
      </c>
      <c r="C114" s="85" t="s">
        <v>718</v>
      </c>
      <c r="D114" s="86" t="s">
        <v>951</v>
      </c>
      <c r="E114" s="85" t="s">
        <v>952</v>
      </c>
      <c r="F114" s="85"/>
      <c r="G114" s="85"/>
      <c r="H114" s="62" t="n">
        <v>8</v>
      </c>
      <c r="I114" s="62" t="n">
        <v>17</v>
      </c>
      <c r="J114" s="63" t="n">
        <v>12</v>
      </c>
      <c r="K114" s="63" t="n">
        <f aca="false">F114+G114+H114+I114+J114</f>
        <v>37</v>
      </c>
      <c r="L114" s="64" t="n">
        <v>115</v>
      </c>
      <c r="M114" s="64" t="n">
        <v>167</v>
      </c>
      <c r="N114" s="64" t="n">
        <v>104</v>
      </c>
      <c r="O114" s="65" t="n">
        <f aca="false">L114+M114+N114</f>
        <v>386</v>
      </c>
      <c r="P114" s="66" t="e">
        <f aca="false">(H114+I114+J114)*RIEPILOGO!$F$3</f>
        <v>#NAME?</v>
      </c>
      <c r="Q114" s="66" t="e">
        <f aca="false">O114*RIEPILOGO!$D$3</f>
        <v>#NAME?</v>
      </c>
      <c r="R114" s="66" t="e">
        <f aca="false">K114*RIEPILOGO!$F$4</f>
        <v>#NAME?</v>
      </c>
      <c r="S114" s="66" t="e">
        <f aca="false">O114*RIEPILOGO!$D$4</f>
        <v>#NAME?</v>
      </c>
      <c r="T114" s="66" t="e">
        <f aca="false">ROUND(P114+Q114+R114+S114,2)</f>
        <v>#NAME?</v>
      </c>
    </row>
    <row r="115" customFormat="false" ht="14.65" hidden="false" customHeight="false" outlineLevel="0" collapsed="false">
      <c r="A115" s="84" t="n">
        <v>114</v>
      </c>
      <c r="B115" s="60" t="s">
        <v>953</v>
      </c>
      <c r="C115" s="85" t="s">
        <v>718</v>
      </c>
      <c r="D115" s="86" t="s">
        <v>954</v>
      </c>
      <c r="E115" s="85" t="s">
        <v>423</v>
      </c>
      <c r="F115" s="85"/>
      <c r="G115" s="85"/>
      <c r="H115" s="62" t="n">
        <v>6</v>
      </c>
      <c r="I115" s="62" t="n">
        <v>17</v>
      </c>
      <c r="J115" s="63" t="n">
        <v>16</v>
      </c>
      <c r="K115" s="63" t="n">
        <f aca="false">F115+G115+H115+I115+J115</f>
        <v>39</v>
      </c>
      <c r="L115" s="64" t="n">
        <v>80</v>
      </c>
      <c r="M115" s="64" t="n">
        <v>182</v>
      </c>
      <c r="N115" s="64" t="n">
        <v>148</v>
      </c>
      <c r="O115" s="65" t="n">
        <f aca="false">L115+M115+N115</f>
        <v>410</v>
      </c>
      <c r="P115" s="66" t="e">
        <f aca="false">(H115+I115+J115)*RIEPILOGO!$F$3</f>
        <v>#NAME?</v>
      </c>
      <c r="Q115" s="66" t="e">
        <f aca="false">O115*RIEPILOGO!$D$3</f>
        <v>#NAME?</v>
      </c>
      <c r="R115" s="66" t="e">
        <f aca="false">K115*RIEPILOGO!$F$4</f>
        <v>#NAME?</v>
      </c>
      <c r="S115" s="66" t="e">
        <f aca="false">O115*RIEPILOGO!$D$4</f>
        <v>#NAME?</v>
      </c>
      <c r="T115" s="66" t="e">
        <f aca="false">ROUND(P115+Q115+R115+S115,2)</f>
        <v>#NAME?</v>
      </c>
    </row>
    <row r="116" customFormat="false" ht="14.65" hidden="false" customHeight="false" outlineLevel="0" collapsed="false">
      <c r="A116" s="84" t="n">
        <v>115</v>
      </c>
      <c r="B116" s="60" t="s">
        <v>955</v>
      </c>
      <c r="C116" s="85" t="s">
        <v>718</v>
      </c>
      <c r="D116" s="86" t="s">
        <v>956</v>
      </c>
      <c r="E116" s="85" t="s">
        <v>426</v>
      </c>
      <c r="F116" s="85"/>
      <c r="G116" s="85"/>
      <c r="H116" s="62" t="n">
        <v>10</v>
      </c>
      <c r="I116" s="62" t="n">
        <v>33</v>
      </c>
      <c r="J116" s="63" t="n">
        <v>26</v>
      </c>
      <c r="K116" s="63" t="n">
        <f aca="false">F116+G116+H116+I116+J116</f>
        <v>69</v>
      </c>
      <c r="L116" s="64" t="n">
        <v>125</v>
      </c>
      <c r="M116" s="64" t="n">
        <v>360</v>
      </c>
      <c r="N116" s="64" t="n">
        <v>274</v>
      </c>
      <c r="O116" s="65" t="n">
        <f aca="false">L116+M116+N116</f>
        <v>759</v>
      </c>
      <c r="P116" s="66" t="e">
        <f aca="false">(H116+I116+J116)*RIEPILOGO!$F$3</f>
        <v>#NAME?</v>
      </c>
      <c r="Q116" s="66" t="e">
        <f aca="false">O116*RIEPILOGO!$D$3</f>
        <v>#NAME?</v>
      </c>
      <c r="R116" s="66" t="e">
        <f aca="false">K116*RIEPILOGO!$F$4</f>
        <v>#NAME?</v>
      </c>
      <c r="S116" s="66" t="e">
        <f aca="false">O116*RIEPILOGO!$D$4</f>
        <v>#NAME?</v>
      </c>
      <c r="T116" s="66" t="e">
        <f aca="false">ROUND(P116+Q116+R116+S116,2)</f>
        <v>#NAME?</v>
      </c>
    </row>
    <row r="117" customFormat="false" ht="14.65" hidden="false" customHeight="false" outlineLevel="0" collapsed="false">
      <c r="A117" s="84" t="n">
        <v>116</v>
      </c>
      <c r="B117" s="60" t="s">
        <v>957</v>
      </c>
      <c r="C117" s="85" t="s">
        <v>718</v>
      </c>
      <c r="D117" s="86" t="s">
        <v>958</v>
      </c>
      <c r="E117" s="85" t="s">
        <v>959</v>
      </c>
      <c r="F117" s="85"/>
      <c r="G117" s="85"/>
      <c r="H117" s="62" t="n">
        <v>9</v>
      </c>
      <c r="I117" s="62" t="n">
        <v>20</v>
      </c>
      <c r="J117" s="63" t="n">
        <v>26</v>
      </c>
      <c r="K117" s="63" t="n">
        <f aca="false">F117+G117+H117+I117+J117</f>
        <v>55</v>
      </c>
      <c r="L117" s="64" t="n">
        <v>83</v>
      </c>
      <c r="M117" s="64" t="n">
        <v>221</v>
      </c>
      <c r="N117" s="64" t="n">
        <v>198</v>
      </c>
      <c r="O117" s="65" t="n">
        <f aca="false">L117+M117+N117</f>
        <v>502</v>
      </c>
      <c r="P117" s="66" t="e">
        <f aca="false">(H117+I117+J117)*RIEPILOGO!$F$3</f>
        <v>#NAME?</v>
      </c>
      <c r="Q117" s="66" t="e">
        <f aca="false">O117*RIEPILOGO!$D$3</f>
        <v>#NAME?</v>
      </c>
      <c r="R117" s="66" t="e">
        <f aca="false">K117*RIEPILOGO!$F$4</f>
        <v>#NAME?</v>
      </c>
      <c r="S117" s="66" t="e">
        <f aca="false">O117*RIEPILOGO!$D$4</f>
        <v>#NAME?</v>
      </c>
      <c r="T117" s="66" t="e">
        <f aca="false">ROUND(P117+Q117+R117+S117,2)</f>
        <v>#NAME?</v>
      </c>
    </row>
    <row r="118" customFormat="false" ht="14.65" hidden="false" customHeight="false" outlineLevel="0" collapsed="false">
      <c r="A118" s="84" t="n">
        <v>117</v>
      </c>
      <c r="B118" s="60" t="s">
        <v>960</v>
      </c>
      <c r="C118" s="85" t="s">
        <v>718</v>
      </c>
      <c r="D118" s="86" t="s">
        <v>961</v>
      </c>
      <c r="E118" s="85" t="s">
        <v>429</v>
      </c>
      <c r="F118" s="85"/>
      <c r="G118" s="85"/>
      <c r="H118" s="62" t="n">
        <v>17</v>
      </c>
      <c r="I118" s="62" t="n">
        <v>30</v>
      </c>
      <c r="J118" s="63" t="n">
        <v>24</v>
      </c>
      <c r="K118" s="63" t="n">
        <f aca="false">F118+G118+H118+I118+J118</f>
        <v>71</v>
      </c>
      <c r="L118" s="64" t="n">
        <v>213</v>
      </c>
      <c r="M118" s="64" t="n">
        <v>377</v>
      </c>
      <c r="N118" s="64" t="n">
        <v>214</v>
      </c>
      <c r="O118" s="65" t="n">
        <f aca="false">L118+M118+N118</f>
        <v>804</v>
      </c>
      <c r="P118" s="66" t="e">
        <f aca="false">(H118+I118+J118)*RIEPILOGO!$F$3</f>
        <v>#NAME?</v>
      </c>
      <c r="Q118" s="66" t="e">
        <f aca="false">O118*RIEPILOGO!$D$3</f>
        <v>#NAME?</v>
      </c>
      <c r="R118" s="66" t="e">
        <f aca="false">K118*RIEPILOGO!$F$4</f>
        <v>#NAME?</v>
      </c>
      <c r="S118" s="66" t="e">
        <f aca="false">O118*RIEPILOGO!$D$4</f>
        <v>#NAME?</v>
      </c>
      <c r="T118" s="66" t="e">
        <f aca="false">ROUND(P118+Q118+R118+S118,2)</f>
        <v>#NAME?</v>
      </c>
    </row>
    <row r="119" customFormat="false" ht="14.65" hidden="false" customHeight="false" outlineLevel="0" collapsed="false">
      <c r="A119" s="84" t="n">
        <v>118</v>
      </c>
      <c r="B119" s="60" t="s">
        <v>962</v>
      </c>
      <c r="C119" s="85" t="s">
        <v>718</v>
      </c>
      <c r="D119" s="86" t="s">
        <v>621</v>
      </c>
      <c r="E119" s="85" t="s">
        <v>429</v>
      </c>
      <c r="F119" s="85"/>
      <c r="G119" s="85"/>
      <c r="H119" s="62" t="n">
        <v>26</v>
      </c>
      <c r="I119" s="62" t="n">
        <v>27</v>
      </c>
      <c r="J119" s="63" t="n">
        <v>41</v>
      </c>
      <c r="K119" s="63" t="n">
        <f aca="false">F119+G119+H119+I119+J119</f>
        <v>94</v>
      </c>
      <c r="L119" s="64" t="n">
        <v>314</v>
      </c>
      <c r="M119" s="64" t="n">
        <v>289</v>
      </c>
      <c r="N119" s="64" t="n">
        <v>434</v>
      </c>
      <c r="O119" s="65" t="n">
        <f aca="false">L119+M119+N119</f>
        <v>1037</v>
      </c>
      <c r="P119" s="66" t="e">
        <f aca="false">(H119+I119+J119)*RIEPILOGO!$F$3</f>
        <v>#NAME?</v>
      </c>
      <c r="Q119" s="66" t="e">
        <f aca="false">O119*RIEPILOGO!$D$3</f>
        <v>#NAME?</v>
      </c>
      <c r="R119" s="66" t="e">
        <f aca="false">K119*RIEPILOGO!$F$4</f>
        <v>#NAME?</v>
      </c>
      <c r="S119" s="66" t="e">
        <f aca="false">O119*RIEPILOGO!$D$4</f>
        <v>#NAME?</v>
      </c>
      <c r="T119" s="66" t="e">
        <f aca="false">ROUND(P119+Q119+R119+S119,2)</f>
        <v>#NAME?</v>
      </c>
    </row>
    <row r="120" customFormat="false" ht="14.65" hidden="false" customHeight="false" outlineLevel="0" collapsed="false">
      <c r="A120" s="84" t="n">
        <v>119</v>
      </c>
      <c r="B120" s="60" t="s">
        <v>963</v>
      </c>
      <c r="C120" s="85" t="s">
        <v>718</v>
      </c>
      <c r="D120" s="86" t="s">
        <v>964</v>
      </c>
      <c r="E120" s="85" t="s">
        <v>429</v>
      </c>
      <c r="F120" s="85"/>
      <c r="G120" s="85"/>
      <c r="H120" s="62" t="n">
        <v>21</v>
      </c>
      <c r="I120" s="62" t="n">
        <v>22</v>
      </c>
      <c r="J120" s="63" t="n">
        <v>75</v>
      </c>
      <c r="K120" s="63" t="n">
        <f aca="false">F120+G120+H120+I120+J120</f>
        <v>118</v>
      </c>
      <c r="L120" s="65" t="n">
        <v>240</v>
      </c>
      <c r="M120" s="65" t="n">
        <v>264</v>
      </c>
      <c r="N120" s="65" t="n">
        <v>675</v>
      </c>
      <c r="O120" s="65" t="n">
        <f aca="false">L120+M120+N120</f>
        <v>1179</v>
      </c>
      <c r="P120" s="66" t="e">
        <f aca="false">(H120+I120+J120)*RIEPILOGO!$F$3</f>
        <v>#NAME?</v>
      </c>
      <c r="Q120" s="66" t="e">
        <f aca="false">O120*RIEPILOGO!$D$3</f>
        <v>#NAME?</v>
      </c>
      <c r="R120" s="66" t="e">
        <f aca="false">K120*RIEPILOGO!$F$4</f>
        <v>#NAME?</v>
      </c>
      <c r="S120" s="66" t="e">
        <f aca="false">O120*RIEPILOGO!$D$4</f>
        <v>#NAME?</v>
      </c>
      <c r="T120" s="66" t="e">
        <f aca="false">ROUND(P120+Q120+R120+S120,2)</f>
        <v>#NAME?</v>
      </c>
    </row>
    <row r="121" customFormat="false" ht="14.65" hidden="false" customHeight="false" outlineLevel="0" collapsed="false">
      <c r="A121" s="89"/>
      <c r="B121" s="89"/>
      <c r="C121" s="89"/>
      <c r="D121" s="89"/>
      <c r="E121" s="89"/>
      <c r="F121" s="90" t="n">
        <f aca="false">SUM(F2:F120)</f>
        <v>6</v>
      </c>
      <c r="G121" s="90" t="n">
        <f aca="false">SUM(G2:G120)</f>
        <v>44</v>
      </c>
      <c r="H121" s="90" t="n">
        <f aca="false">SUM(H2:H120)</f>
        <v>1499</v>
      </c>
      <c r="I121" s="90" t="n">
        <f aca="false">SUM(I2:I120)</f>
        <v>2954</v>
      </c>
      <c r="J121" s="90" t="n">
        <f aca="false">SUM(J2:J120)</f>
        <v>4097</v>
      </c>
      <c r="K121" s="90" t="n">
        <f aca="false">SUM(K2:K120)</f>
        <v>8600</v>
      </c>
      <c r="L121" s="90" t="n">
        <f aca="false">SUM(L2:L120)</f>
        <v>17126</v>
      </c>
      <c r="M121" s="90" t="n">
        <f aca="false">SUM(M2:M120)</f>
        <v>31285</v>
      </c>
      <c r="N121" s="90" t="n">
        <f aca="false">SUM(N2:N120)</f>
        <v>40292</v>
      </c>
      <c r="O121" s="90" t="n">
        <f aca="false">SUM(O2:O120)</f>
        <v>88703</v>
      </c>
      <c r="P121" s="91" t="e">
        <f aca="false">SUM(P2:P120)</f>
        <v>#NAME?</v>
      </c>
      <c r="Q121" s="91" t="e">
        <f aca="false">SUM(Q2:Q120)</f>
        <v>#NAME?</v>
      </c>
      <c r="R121" s="91" t="e">
        <f aca="false">SUM(R2:R120)</f>
        <v>#NAME?</v>
      </c>
      <c r="S121" s="91" t="e">
        <f aca="false">SUM(S2:S120)</f>
        <v>#NAME?</v>
      </c>
      <c r="T121" s="91" t="e">
        <f aca="false">SUM(T2:T120)</f>
        <v>#NAME?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1" activeCellId="0" sqref="D1 D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15.41"/>
    <col collapsed="false" customWidth="false" hidden="false" outlineLevel="0" max="3" min="3" style="92" width="9.14"/>
    <col collapsed="false" customWidth="true" hidden="false" outlineLevel="0" max="4" min="4" style="92" width="30.7"/>
    <col collapsed="false" customWidth="true" hidden="false" outlineLevel="0" max="5" min="5" style="92" width="30.13"/>
    <col collapsed="false" customWidth="true" hidden="false" outlineLevel="0" max="6" min="6" style="92" width="9.85"/>
    <col collapsed="false" customWidth="false" hidden="false" outlineLevel="0" max="7" min="7" style="92" width="9.14"/>
    <col collapsed="false" customWidth="true" hidden="false" outlineLevel="0" max="9" min="8" style="92" width="11.13"/>
    <col collapsed="false" customWidth="true" hidden="false" outlineLevel="0" max="10" min="10" style="92" width="12.14"/>
    <col collapsed="false" customWidth="false" hidden="false" outlineLevel="0" max="257" min="11" style="92" width="9.14"/>
  </cols>
  <sheetData>
    <row r="1" s="96" customFormat="true" ht="47.75" hidden="false" customHeight="false" outlineLevel="0" collapsed="false">
      <c r="A1" s="93" t="s">
        <v>64</v>
      </c>
      <c r="B1" s="94" t="s">
        <v>65</v>
      </c>
      <c r="C1" s="95" t="s">
        <v>66</v>
      </c>
      <c r="D1" s="95" t="s">
        <v>67</v>
      </c>
      <c r="E1" s="95" t="s">
        <v>68</v>
      </c>
      <c r="F1" s="48" t="s">
        <v>46</v>
      </c>
      <c r="G1" s="49" t="s">
        <v>49</v>
      </c>
      <c r="H1" s="49" t="s">
        <v>61</v>
      </c>
      <c r="I1" s="49" t="s">
        <v>62</v>
      </c>
      <c r="J1" s="49" t="s">
        <v>63</v>
      </c>
    </row>
    <row r="2" customFormat="false" ht="25.35" hidden="false" customHeight="false" outlineLevel="0" collapsed="false">
      <c r="A2" s="58" t="n">
        <v>1</v>
      </c>
      <c r="B2" s="61" t="s">
        <v>965</v>
      </c>
      <c r="C2" s="97" t="s">
        <v>966</v>
      </c>
      <c r="D2" s="65" t="s">
        <v>967</v>
      </c>
      <c r="E2" s="61" t="s">
        <v>21</v>
      </c>
      <c r="F2" s="63" t="n">
        <v>53</v>
      </c>
      <c r="G2" s="64" t="n">
        <v>806</v>
      </c>
      <c r="H2" s="66" t="e">
        <f aca="false">F2*RIEPILOGO!$F$4</f>
        <v>#NAME?</v>
      </c>
      <c r="I2" s="66" t="e">
        <f aca="false">G2*RIEPILOGO!$D$4</f>
        <v>#NAME?</v>
      </c>
      <c r="J2" s="66" t="e">
        <f aca="false">ROUND(H2+I2,2)</f>
        <v>#NAME?</v>
      </c>
    </row>
    <row r="3" customFormat="false" ht="58.95" hidden="false" customHeight="false" outlineLevel="0" collapsed="false">
      <c r="A3" s="58" t="n">
        <v>2</v>
      </c>
      <c r="B3" s="61" t="s">
        <v>968</v>
      </c>
      <c r="C3" s="97" t="s">
        <v>966</v>
      </c>
      <c r="D3" s="65" t="s">
        <v>969</v>
      </c>
      <c r="E3" s="61" t="s">
        <v>21</v>
      </c>
      <c r="F3" s="63" t="n">
        <v>79</v>
      </c>
      <c r="G3" s="64" t="n">
        <v>950</v>
      </c>
      <c r="H3" s="66" t="e">
        <f aca="false">F3*RIEPILOGO!$F$4</f>
        <v>#NAME?</v>
      </c>
      <c r="I3" s="66" t="e">
        <f aca="false">G3*RIEPILOGO!$D$4</f>
        <v>#NAME?</v>
      </c>
      <c r="J3" s="66" t="e">
        <f aca="false">ROUND(H3+I3,2)</f>
        <v>#NAME?</v>
      </c>
    </row>
    <row r="4" customFormat="false" ht="36.55" hidden="false" customHeight="false" outlineLevel="0" collapsed="false">
      <c r="A4" s="58" t="n">
        <v>3</v>
      </c>
      <c r="B4" s="61" t="s">
        <v>970</v>
      </c>
      <c r="C4" s="97" t="s">
        <v>966</v>
      </c>
      <c r="D4" s="65" t="s">
        <v>971</v>
      </c>
      <c r="E4" s="61" t="s">
        <v>21</v>
      </c>
      <c r="F4" s="63" t="n">
        <v>124</v>
      </c>
      <c r="G4" s="64" t="n">
        <v>1147</v>
      </c>
      <c r="H4" s="66" t="e">
        <f aca="false">F4*RIEPILOGO!$F$4</f>
        <v>#NAME?</v>
      </c>
      <c r="I4" s="66" t="e">
        <f aca="false">G4*RIEPILOGO!$D$4</f>
        <v>#NAME?</v>
      </c>
      <c r="J4" s="66" t="e">
        <f aca="false">ROUND(H4+I4,2)</f>
        <v>#NAME?</v>
      </c>
    </row>
    <row r="5" customFormat="false" ht="14.65" hidden="false" customHeight="false" outlineLevel="0" collapsed="false">
      <c r="A5" s="58" t="n">
        <v>4</v>
      </c>
      <c r="B5" s="97" t="s">
        <v>972</v>
      </c>
      <c r="C5" s="97" t="s">
        <v>966</v>
      </c>
      <c r="D5" s="97" t="s">
        <v>973</v>
      </c>
      <c r="E5" s="86" t="s">
        <v>21</v>
      </c>
      <c r="F5" s="63" t="n">
        <v>99</v>
      </c>
      <c r="G5" s="64" t="n">
        <v>1132</v>
      </c>
      <c r="H5" s="66" t="e">
        <f aca="false">F5*RIEPILOGO!$F$4</f>
        <v>#NAME?</v>
      </c>
      <c r="I5" s="66" t="e">
        <f aca="false">G5*RIEPILOGO!$D$4</f>
        <v>#NAME?</v>
      </c>
      <c r="J5" s="66" t="e">
        <f aca="false">ROUND(H5+I5,2)</f>
        <v>#NAME?</v>
      </c>
    </row>
    <row r="6" customFormat="false" ht="47.75" hidden="false" customHeight="false" outlineLevel="0" collapsed="false">
      <c r="A6" s="58" t="n">
        <v>5</v>
      </c>
      <c r="B6" s="97" t="s">
        <v>974</v>
      </c>
      <c r="C6" s="97" t="s">
        <v>966</v>
      </c>
      <c r="D6" s="97" t="s">
        <v>975</v>
      </c>
      <c r="E6" s="86" t="s">
        <v>21</v>
      </c>
      <c r="F6" s="63" t="n">
        <v>103</v>
      </c>
      <c r="G6" s="64" t="n">
        <v>1088</v>
      </c>
      <c r="H6" s="66" t="e">
        <f aca="false">F6*RIEPILOGO!$F$4</f>
        <v>#NAME?</v>
      </c>
      <c r="I6" s="66" t="e">
        <f aca="false">G6*RIEPILOGO!$D$4</f>
        <v>#NAME?</v>
      </c>
      <c r="J6" s="66" t="e">
        <f aca="false">ROUND(H6+I6,2)</f>
        <v>#NAME?</v>
      </c>
    </row>
    <row r="7" customFormat="false" ht="25.35" hidden="false" customHeight="false" outlineLevel="0" collapsed="false">
      <c r="A7" s="58" t="n">
        <v>6</v>
      </c>
      <c r="B7" s="97" t="s">
        <v>976</v>
      </c>
      <c r="C7" s="97" t="s">
        <v>966</v>
      </c>
      <c r="D7" s="98" t="s">
        <v>977</v>
      </c>
      <c r="E7" s="86" t="s">
        <v>21</v>
      </c>
      <c r="F7" s="63" t="n">
        <v>52</v>
      </c>
      <c r="G7" s="64" t="n">
        <v>587</v>
      </c>
      <c r="H7" s="66" t="e">
        <f aca="false">F7*RIEPILOGO!$F$4</f>
        <v>#NAME?</v>
      </c>
      <c r="I7" s="66" t="e">
        <f aca="false">G7*RIEPILOGO!$D$4</f>
        <v>#NAME?</v>
      </c>
      <c r="J7" s="66" t="e">
        <f aca="false">ROUND(H7+I7,2)</f>
        <v>#NAME?</v>
      </c>
    </row>
    <row r="8" customFormat="false" ht="25.35" hidden="false" customHeight="false" outlineLevel="0" collapsed="false">
      <c r="A8" s="58" t="n">
        <v>7</v>
      </c>
      <c r="B8" s="97" t="s">
        <v>978</v>
      </c>
      <c r="C8" s="97" t="s">
        <v>966</v>
      </c>
      <c r="D8" s="97" t="s">
        <v>979</v>
      </c>
      <c r="E8" s="86" t="s">
        <v>21</v>
      </c>
      <c r="F8" s="63" t="n">
        <v>110</v>
      </c>
      <c r="G8" s="64" t="n">
        <v>993</v>
      </c>
      <c r="H8" s="66" t="e">
        <f aca="false">F8*RIEPILOGO!$F$4</f>
        <v>#NAME?</v>
      </c>
      <c r="I8" s="66" t="e">
        <f aca="false">G8*RIEPILOGO!$D$4</f>
        <v>#NAME?</v>
      </c>
      <c r="J8" s="66" t="e">
        <f aca="false">ROUND(H8+I8,2)</f>
        <v>#NAME?</v>
      </c>
    </row>
    <row r="9" customFormat="false" ht="14.65" hidden="false" customHeight="false" outlineLevel="0" collapsed="false">
      <c r="A9" s="58" t="n">
        <v>8</v>
      </c>
      <c r="B9" s="97" t="s">
        <v>980</v>
      </c>
      <c r="C9" s="97" t="s">
        <v>966</v>
      </c>
      <c r="D9" s="97" t="s">
        <v>981</v>
      </c>
      <c r="E9" s="86" t="s">
        <v>982</v>
      </c>
      <c r="F9" s="63" t="n">
        <v>62</v>
      </c>
      <c r="G9" s="64" t="n">
        <v>450</v>
      </c>
      <c r="H9" s="66" t="e">
        <f aca="false">F9*RIEPILOGO!$F$4</f>
        <v>#NAME?</v>
      </c>
      <c r="I9" s="66" t="e">
        <f aca="false">G9*RIEPILOGO!$D$4</f>
        <v>#NAME?</v>
      </c>
      <c r="J9" s="66" t="e">
        <f aca="false">ROUND(H9+I9,2)</f>
        <v>#NAME?</v>
      </c>
    </row>
    <row r="10" customFormat="false" ht="58.95" hidden="false" customHeight="false" outlineLevel="0" collapsed="false">
      <c r="A10" s="58" t="n">
        <v>9</v>
      </c>
      <c r="B10" s="97" t="s">
        <v>983</v>
      </c>
      <c r="C10" s="97" t="s">
        <v>966</v>
      </c>
      <c r="D10" s="97" t="s">
        <v>984</v>
      </c>
      <c r="E10" s="86" t="s">
        <v>220</v>
      </c>
      <c r="F10" s="63" t="n">
        <v>64</v>
      </c>
      <c r="G10" s="64" t="n">
        <v>505</v>
      </c>
      <c r="H10" s="66" t="e">
        <f aca="false">F10*RIEPILOGO!$F$4</f>
        <v>#NAME?</v>
      </c>
      <c r="I10" s="66" t="e">
        <f aca="false">G10*RIEPILOGO!$D$4</f>
        <v>#NAME?</v>
      </c>
      <c r="J10" s="66" t="e">
        <f aca="false">ROUND(H10+I10,2)</f>
        <v>#NAME?</v>
      </c>
    </row>
    <row r="11" customFormat="false" ht="14.65" hidden="false" customHeight="false" outlineLevel="0" collapsed="false">
      <c r="A11" s="58" t="n">
        <v>10</v>
      </c>
      <c r="B11" s="97" t="s">
        <v>985</v>
      </c>
      <c r="C11" s="97" t="s">
        <v>966</v>
      </c>
      <c r="D11" s="97" t="s">
        <v>843</v>
      </c>
      <c r="E11" s="86" t="s">
        <v>232</v>
      </c>
      <c r="F11" s="63" t="n">
        <v>68</v>
      </c>
      <c r="G11" s="64" t="n">
        <v>956</v>
      </c>
      <c r="H11" s="66" t="e">
        <f aca="false">F11*RIEPILOGO!$F$4</f>
        <v>#NAME?</v>
      </c>
      <c r="I11" s="66" t="e">
        <f aca="false">G11*RIEPILOGO!$D$4</f>
        <v>#NAME?</v>
      </c>
      <c r="J11" s="66" t="e">
        <f aca="false">ROUND(H11+I11,2)</f>
        <v>#NAME?</v>
      </c>
    </row>
    <row r="12" customFormat="false" ht="14.65" hidden="false" customHeight="false" outlineLevel="0" collapsed="false">
      <c r="A12" s="58" t="n">
        <v>11</v>
      </c>
      <c r="B12" s="99" t="s">
        <v>986</v>
      </c>
      <c r="C12" s="97" t="s">
        <v>966</v>
      </c>
      <c r="D12" s="97" t="s">
        <v>987</v>
      </c>
      <c r="E12" s="61" t="s">
        <v>244</v>
      </c>
      <c r="F12" s="63" t="n">
        <v>69</v>
      </c>
      <c r="G12" s="64" t="n">
        <v>995</v>
      </c>
      <c r="H12" s="66" t="e">
        <f aca="false">F12*RIEPILOGO!$F$4</f>
        <v>#NAME?</v>
      </c>
      <c r="I12" s="66" t="e">
        <f aca="false">G12*RIEPILOGO!$D$4</f>
        <v>#NAME?</v>
      </c>
      <c r="J12" s="66" t="e">
        <f aca="false">ROUND(H12+I12,2)</f>
        <v>#NAME?</v>
      </c>
    </row>
    <row r="13" customFormat="false" ht="14.65" hidden="false" customHeight="false" outlineLevel="0" collapsed="false">
      <c r="A13" s="58" t="n">
        <v>12</v>
      </c>
      <c r="B13" s="97" t="s">
        <v>988</v>
      </c>
      <c r="C13" s="97" t="s">
        <v>966</v>
      </c>
      <c r="D13" s="97" t="s">
        <v>989</v>
      </c>
      <c r="E13" s="86" t="s">
        <v>990</v>
      </c>
      <c r="F13" s="63" t="n">
        <v>65</v>
      </c>
      <c r="G13" s="64" t="n">
        <v>688</v>
      </c>
      <c r="H13" s="66" t="e">
        <f aca="false">F13*RIEPILOGO!$F$4</f>
        <v>#NAME?</v>
      </c>
      <c r="I13" s="66" t="e">
        <f aca="false">G13*RIEPILOGO!$D$4</f>
        <v>#NAME?</v>
      </c>
      <c r="J13" s="66" t="e">
        <f aca="false">ROUND(H13+I13,2)</f>
        <v>#NAME?</v>
      </c>
    </row>
    <row r="14" customFormat="false" ht="14.65" hidden="false" customHeight="false" outlineLevel="0" collapsed="false">
      <c r="A14" s="58" t="n">
        <v>13</v>
      </c>
      <c r="B14" s="97" t="s">
        <v>991</v>
      </c>
      <c r="C14" s="97" t="s">
        <v>966</v>
      </c>
      <c r="D14" s="97" t="s">
        <v>992</v>
      </c>
      <c r="E14" s="86" t="s">
        <v>265</v>
      </c>
      <c r="F14" s="63" t="n">
        <v>82</v>
      </c>
      <c r="G14" s="64" t="n">
        <v>920</v>
      </c>
      <c r="H14" s="66" t="e">
        <f aca="false">F14*RIEPILOGO!$F$4</f>
        <v>#NAME?</v>
      </c>
      <c r="I14" s="66" t="e">
        <f aca="false">G14*RIEPILOGO!$D$4</f>
        <v>#NAME?</v>
      </c>
      <c r="J14" s="66" t="e">
        <f aca="false">ROUND(H14+I14,2)</f>
        <v>#NAME?</v>
      </c>
    </row>
    <row r="15" customFormat="false" ht="14.65" hidden="false" customHeight="false" outlineLevel="0" collapsed="false">
      <c r="A15" s="58" t="n">
        <v>14</v>
      </c>
      <c r="B15" s="97" t="s">
        <v>993</v>
      </c>
      <c r="C15" s="97" t="s">
        <v>966</v>
      </c>
      <c r="D15" s="97" t="s">
        <v>994</v>
      </c>
      <c r="E15" s="86" t="s">
        <v>271</v>
      </c>
      <c r="F15" s="63" t="n">
        <v>79</v>
      </c>
      <c r="G15" s="64" t="n">
        <v>681</v>
      </c>
      <c r="H15" s="66" t="e">
        <f aca="false">F15*RIEPILOGO!$F$4</f>
        <v>#NAME?</v>
      </c>
      <c r="I15" s="66" t="e">
        <f aca="false">G15*RIEPILOGO!$D$4</f>
        <v>#NAME?</v>
      </c>
      <c r="J15" s="66" t="e">
        <f aca="false">ROUND(H15+I15,2)</f>
        <v>#NAME?</v>
      </c>
    </row>
    <row r="16" customFormat="false" ht="14.65" hidden="false" customHeight="false" outlineLevel="0" collapsed="false">
      <c r="A16" s="58" t="n">
        <v>15</v>
      </c>
      <c r="B16" s="97" t="s">
        <v>995</v>
      </c>
      <c r="C16" s="97" t="s">
        <v>966</v>
      </c>
      <c r="D16" s="97" t="s">
        <v>996</v>
      </c>
      <c r="E16" s="86" t="s">
        <v>290</v>
      </c>
      <c r="F16" s="63" t="n">
        <v>99</v>
      </c>
      <c r="G16" s="64" t="n">
        <v>1203</v>
      </c>
      <c r="H16" s="66" t="e">
        <f aca="false">F16*RIEPILOGO!$F$4</f>
        <v>#NAME?</v>
      </c>
      <c r="I16" s="66" t="e">
        <f aca="false">G16*RIEPILOGO!$D$4</f>
        <v>#NAME?</v>
      </c>
      <c r="J16" s="66" t="e">
        <f aca="false">ROUND(H16+I16,2)</f>
        <v>#NAME?</v>
      </c>
    </row>
    <row r="17" customFormat="false" ht="14.65" hidden="false" customHeight="false" outlineLevel="0" collapsed="false">
      <c r="A17" s="58" t="n">
        <v>16</v>
      </c>
      <c r="B17" s="97" t="s">
        <v>997</v>
      </c>
      <c r="C17" s="97" t="s">
        <v>966</v>
      </c>
      <c r="D17" s="97" t="s">
        <v>998</v>
      </c>
      <c r="E17" s="86" t="s">
        <v>331</v>
      </c>
      <c r="F17" s="63" t="n">
        <v>81</v>
      </c>
      <c r="G17" s="64" t="n">
        <v>1137</v>
      </c>
      <c r="H17" s="66" t="e">
        <f aca="false">F17*RIEPILOGO!$F$4</f>
        <v>#NAME?</v>
      </c>
      <c r="I17" s="66" t="e">
        <f aca="false">G17*RIEPILOGO!$D$4</f>
        <v>#NAME?</v>
      </c>
      <c r="J17" s="66" t="e">
        <f aca="false">ROUND(H17+I17,2)</f>
        <v>#NAME?</v>
      </c>
    </row>
    <row r="18" customFormat="false" ht="47.75" hidden="false" customHeight="false" outlineLevel="0" collapsed="false">
      <c r="A18" s="58" t="n">
        <v>17</v>
      </c>
      <c r="B18" s="97" t="s">
        <v>999</v>
      </c>
      <c r="C18" s="97" t="s">
        <v>966</v>
      </c>
      <c r="D18" s="97" t="s">
        <v>1000</v>
      </c>
      <c r="E18" s="86" t="s">
        <v>349</v>
      </c>
      <c r="F18" s="63" t="n">
        <v>107</v>
      </c>
      <c r="G18" s="64" t="n">
        <v>1432</v>
      </c>
      <c r="H18" s="66" t="e">
        <f aca="false">F18*RIEPILOGO!$F$4</f>
        <v>#NAME?</v>
      </c>
      <c r="I18" s="66" t="e">
        <f aca="false">G18*RIEPILOGO!$D$4</f>
        <v>#NAME?</v>
      </c>
      <c r="J18" s="66" t="e">
        <f aca="false">ROUND(H18+I18,2)</f>
        <v>#NAME?</v>
      </c>
    </row>
    <row r="19" customFormat="false" ht="14.65" hidden="false" customHeight="false" outlineLevel="0" collapsed="false">
      <c r="A19" s="58" t="n">
        <v>18</v>
      </c>
      <c r="B19" s="58" t="s">
        <v>1001</v>
      </c>
      <c r="C19" s="97" t="s">
        <v>966</v>
      </c>
      <c r="D19" s="64" t="s">
        <v>1002</v>
      </c>
      <c r="E19" s="61" t="s">
        <v>349</v>
      </c>
      <c r="F19" s="63" t="n">
        <v>79</v>
      </c>
      <c r="G19" s="64" t="n">
        <v>774</v>
      </c>
      <c r="H19" s="66" t="e">
        <f aca="false">F19*RIEPILOGO!$F$4</f>
        <v>#NAME?</v>
      </c>
      <c r="I19" s="66" t="e">
        <f aca="false">G19*RIEPILOGO!$D$4</f>
        <v>#NAME?</v>
      </c>
      <c r="J19" s="66" t="e">
        <f aca="false">ROUND(H19+I19,2)</f>
        <v>#NAME?</v>
      </c>
    </row>
    <row r="20" customFormat="false" ht="14.65" hidden="false" customHeight="false" outlineLevel="0" collapsed="false">
      <c r="A20" s="58" t="n">
        <v>19</v>
      </c>
      <c r="B20" s="97" t="s">
        <v>1003</v>
      </c>
      <c r="C20" s="97" t="s">
        <v>966</v>
      </c>
      <c r="D20" s="97" t="s">
        <v>1004</v>
      </c>
      <c r="E20" s="86" t="s">
        <v>359</v>
      </c>
      <c r="F20" s="63" t="n">
        <v>63</v>
      </c>
      <c r="G20" s="64" t="n">
        <v>534</v>
      </c>
      <c r="H20" s="66" t="e">
        <f aca="false">F20*RIEPILOGO!$F$4</f>
        <v>#NAME?</v>
      </c>
      <c r="I20" s="66" t="e">
        <f aca="false">G20*RIEPILOGO!$D$4</f>
        <v>#NAME?</v>
      </c>
      <c r="J20" s="66" t="e">
        <f aca="false">ROUND(H20+I20,2)</f>
        <v>#NAME?</v>
      </c>
    </row>
    <row r="21" customFormat="false" ht="14.65" hidden="false" customHeight="false" outlineLevel="0" collapsed="false">
      <c r="A21" s="58" t="n">
        <v>20</v>
      </c>
      <c r="B21" s="97" t="s">
        <v>1005</v>
      </c>
      <c r="C21" s="97" t="s">
        <v>966</v>
      </c>
      <c r="D21" s="97" t="s">
        <v>1006</v>
      </c>
      <c r="E21" s="86" t="s">
        <v>385</v>
      </c>
      <c r="F21" s="63" t="n">
        <v>127</v>
      </c>
      <c r="G21" s="64" t="n">
        <v>1189</v>
      </c>
      <c r="H21" s="66" t="e">
        <f aca="false">F21*RIEPILOGO!$F$4</f>
        <v>#NAME?</v>
      </c>
      <c r="I21" s="66" t="e">
        <f aca="false">G21*RIEPILOGO!$D$4</f>
        <v>#NAME?</v>
      </c>
      <c r="J21" s="66" t="e">
        <f aca="false">ROUND(H21+I21,2)</f>
        <v>#NAME?</v>
      </c>
    </row>
    <row r="22" customFormat="false" ht="14.65" hidden="false" customHeight="false" outlineLevel="0" collapsed="false">
      <c r="A22" s="58" t="n">
        <v>21</v>
      </c>
      <c r="B22" s="97" t="s">
        <v>1007</v>
      </c>
      <c r="C22" s="97" t="s">
        <v>966</v>
      </c>
      <c r="D22" s="97" t="s">
        <v>1008</v>
      </c>
      <c r="E22" s="86" t="s">
        <v>395</v>
      </c>
      <c r="F22" s="63" t="n">
        <v>62</v>
      </c>
      <c r="G22" s="64" t="n">
        <v>684</v>
      </c>
      <c r="H22" s="66" t="e">
        <f aca="false">F22*RIEPILOGO!$F$4</f>
        <v>#NAME?</v>
      </c>
      <c r="I22" s="66" t="e">
        <f aca="false">G22*RIEPILOGO!$D$4</f>
        <v>#NAME?</v>
      </c>
      <c r="J22" s="66" t="e">
        <f aca="false">ROUND(H22+I22,2)</f>
        <v>#NAME?</v>
      </c>
    </row>
    <row r="23" customFormat="false" ht="14.65" hidden="false" customHeight="false" outlineLevel="0" collapsed="false">
      <c r="A23" s="58" t="n">
        <v>22</v>
      </c>
      <c r="B23" s="97" t="s">
        <v>1009</v>
      </c>
      <c r="C23" s="97" t="s">
        <v>966</v>
      </c>
      <c r="D23" s="97" t="s">
        <v>1010</v>
      </c>
      <c r="E23" s="86" t="s">
        <v>402</v>
      </c>
      <c r="F23" s="63" t="n">
        <v>108</v>
      </c>
      <c r="G23" s="64" t="n">
        <v>1092</v>
      </c>
      <c r="H23" s="66" t="e">
        <f aca="false">F23*RIEPILOGO!$F$4</f>
        <v>#NAME?</v>
      </c>
      <c r="I23" s="66" t="e">
        <f aca="false">G23*RIEPILOGO!$D$4</f>
        <v>#NAME?</v>
      </c>
      <c r="J23" s="66" t="e">
        <f aca="false">ROUND(H23+I23,2)</f>
        <v>#NAME?</v>
      </c>
    </row>
    <row r="24" customFormat="false" ht="14.65" hidden="false" customHeight="false" outlineLevel="0" collapsed="false">
      <c r="A24" s="58" t="n">
        <v>23</v>
      </c>
      <c r="B24" s="97" t="s">
        <v>1011</v>
      </c>
      <c r="C24" s="97" t="s">
        <v>966</v>
      </c>
      <c r="D24" s="97" t="s">
        <v>1012</v>
      </c>
      <c r="E24" s="86" t="s">
        <v>701</v>
      </c>
      <c r="F24" s="63" t="n">
        <v>68</v>
      </c>
      <c r="G24" s="65" t="n">
        <v>648</v>
      </c>
      <c r="H24" s="66" t="e">
        <f aca="false">F24*RIEPILOGO!$F$4</f>
        <v>#NAME?</v>
      </c>
      <c r="I24" s="66" t="e">
        <f aca="false">G24*RIEPILOGO!$D$4</f>
        <v>#NAME?</v>
      </c>
      <c r="J24" s="66" t="e">
        <f aca="false">ROUND(H24+I24,2)</f>
        <v>#NAME?</v>
      </c>
    </row>
    <row r="25" customFormat="false" ht="14.65" hidden="false" customHeight="false" outlineLevel="0" collapsed="false">
      <c r="A25" s="100"/>
      <c r="B25" s="100"/>
      <c r="C25" s="100"/>
      <c r="D25" s="100"/>
      <c r="E25" s="100"/>
      <c r="F25" s="101" t="n">
        <f aca="false">SUM(F2:F24)</f>
        <v>1903</v>
      </c>
      <c r="G25" s="101" t="n">
        <f aca="false">SUM(G2:G24)</f>
        <v>20591</v>
      </c>
      <c r="H25" s="102" t="e">
        <f aca="false">SUM(H2:H24)</f>
        <v>#NAME?</v>
      </c>
      <c r="I25" s="102" t="e">
        <f aca="false">SUM(I2:I24)</f>
        <v>#NAME?</v>
      </c>
      <c r="J25" s="102" t="e">
        <f aca="false">SUM(J2:J24)</f>
        <v>#NAME?</v>
      </c>
    </row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3" width="2.99"/>
    <col collapsed="false" customWidth="true" hidden="false" outlineLevel="0" max="2" min="2" style="103" width="13.99"/>
    <col collapsed="false" customWidth="true" hidden="false" outlineLevel="0" max="3" min="3" style="103" width="10.56"/>
    <col collapsed="false" customWidth="true" hidden="false" outlineLevel="0" max="4" min="4" style="103" width="18.7"/>
    <col collapsed="false" customWidth="true" hidden="false" outlineLevel="0" max="5" min="5" style="103" width="28.99"/>
    <col collapsed="false" customWidth="false" hidden="false" outlineLevel="0" max="7" min="6" style="103" width="9.14"/>
    <col collapsed="false" customWidth="true" hidden="false" outlineLevel="0" max="10" min="8" style="103" width="12.14"/>
    <col collapsed="false" customWidth="false" hidden="false" outlineLevel="0" max="257" min="11" style="103" width="9.14"/>
  </cols>
  <sheetData>
    <row r="1" s="96" customFormat="true" ht="47.75" hidden="false" customHeight="false" outlineLevel="0" collapsed="false">
      <c r="A1" s="93" t="s">
        <v>64</v>
      </c>
      <c r="B1" s="94" t="s">
        <v>65</v>
      </c>
      <c r="C1" s="95" t="s">
        <v>66</v>
      </c>
      <c r="D1" s="95" t="s">
        <v>67</v>
      </c>
      <c r="E1" s="95" t="s">
        <v>68</v>
      </c>
      <c r="F1" s="48" t="s">
        <v>46</v>
      </c>
      <c r="G1" s="49" t="s">
        <v>49</v>
      </c>
      <c r="H1" s="49" t="s">
        <v>61</v>
      </c>
      <c r="I1" s="49" t="s">
        <v>62</v>
      </c>
      <c r="J1" s="49" t="s">
        <v>63</v>
      </c>
    </row>
    <row r="2" customFormat="false" ht="25.35" hidden="false" customHeight="false" outlineLevel="0" collapsed="false">
      <c r="A2" s="58" t="n">
        <v>1</v>
      </c>
      <c r="B2" s="104" t="s">
        <v>1013</v>
      </c>
      <c r="C2" s="64" t="s">
        <v>1014</v>
      </c>
      <c r="D2" s="65" t="s">
        <v>1015</v>
      </c>
      <c r="E2" s="61" t="s">
        <v>21</v>
      </c>
      <c r="F2" s="63" t="n">
        <v>48</v>
      </c>
      <c r="G2" s="64" t="n">
        <v>706</v>
      </c>
      <c r="H2" s="66" t="e">
        <f aca="false">F2*RIEPILOGO!$F$4</f>
        <v>#NAME?</v>
      </c>
      <c r="I2" s="66" t="e">
        <f aca="false">G2*RIEPILOGO!$D$4</f>
        <v>#NAME?</v>
      </c>
      <c r="J2" s="66" t="e">
        <f aca="false">ROUND(H2+I2,2)</f>
        <v>#NAME?</v>
      </c>
    </row>
    <row r="3" customFormat="false" ht="58.95" hidden="false" customHeight="false" outlineLevel="0" collapsed="false">
      <c r="A3" s="58" t="n">
        <v>2</v>
      </c>
      <c r="B3" s="104" t="s">
        <v>1016</v>
      </c>
      <c r="C3" s="64" t="s">
        <v>1014</v>
      </c>
      <c r="D3" s="65" t="s">
        <v>1017</v>
      </c>
      <c r="E3" s="61" t="s">
        <v>21</v>
      </c>
      <c r="F3" s="63" t="n">
        <v>45</v>
      </c>
      <c r="G3" s="64" t="n">
        <v>627</v>
      </c>
      <c r="H3" s="66" t="e">
        <f aca="false">F3*RIEPILOGO!$F$4</f>
        <v>#NAME?</v>
      </c>
      <c r="I3" s="66" t="e">
        <f aca="false">G3*RIEPILOGO!$D$4</f>
        <v>#NAME?</v>
      </c>
      <c r="J3" s="66" t="e">
        <f aca="false">ROUND(H3+I3,2)</f>
        <v>#NAME?</v>
      </c>
    </row>
    <row r="4" customFormat="false" ht="36.55" hidden="false" customHeight="false" outlineLevel="0" collapsed="false">
      <c r="A4" s="58" t="n">
        <v>3</v>
      </c>
      <c r="B4" s="104" t="s">
        <v>1018</v>
      </c>
      <c r="C4" s="64" t="s">
        <v>1014</v>
      </c>
      <c r="D4" s="65" t="s">
        <v>1019</v>
      </c>
      <c r="E4" s="61" t="s">
        <v>21</v>
      </c>
      <c r="F4" s="63" t="n">
        <v>56</v>
      </c>
      <c r="G4" s="64" t="n">
        <v>884</v>
      </c>
      <c r="H4" s="66" t="e">
        <f aca="false">F4*RIEPILOGO!$F$4</f>
        <v>#NAME?</v>
      </c>
      <c r="I4" s="66" t="e">
        <f aca="false">G4*RIEPILOGO!$D$4</f>
        <v>#NAME?</v>
      </c>
      <c r="J4" s="66" t="e">
        <f aca="false">ROUND(H4+I4,2)</f>
        <v>#NAME?</v>
      </c>
    </row>
    <row r="5" customFormat="false" ht="14.65" hidden="false" customHeight="false" outlineLevel="0" collapsed="false">
      <c r="A5" s="58" t="n">
        <v>4</v>
      </c>
      <c r="B5" s="104" t="s">
        <v>1020</v>
      </c>
      <c r="C5" s="64" t="s">
        <v>1014</v>
      </c>
      <c r="D5" s="65" t="s">
        <v>1021</v>
      </c>
      <c r="E5" s="61" t="s">
        <v>21</v>
      </c>
      <c r="F5" s="63" t="n">
        <v>76</v>
      </c>
      <c r="G5" s="64" t="n">
        <v>1233</v>
      </c>
      <c r="H5" s="66" t="e">
        <f aca="false">F5*RIEPILOGO!$F$4</f>
        <v>#NAME?</v>
      </c>
      <c r="I5" s="66" t="e">
        <f aca="false">G5*RIEPILOGO!$D$4</f>
        <v>#NAME?</v>
      </c>
      <c r="J5" s="66" t="e">
        <f aca="false">ROUND(H5+I5,2)</f>
        <v>#NAME?</v>
      </c>
    </row>
    <row r="6" customFormat="false" ht="47.75" hidden="false" customHeight="false" outlineLevel="0" collapsed="false">
      <c r="A6" s="58" t="n">
        <v>5</v>
      </c>
      <c r="B6" s="104" t="s">
        <v>1022</v>
      </c>
      <c r="C6" s="64" t="s">
        <v>1014</v>
      </c>
      <c r="D6" s="65" t="s">
        <v>1023</v>
      </c>
      <c r="E6" s="61" t="s">
        <v>21</v>
      </c>
      <c r="F6" s="63" t="n">
        <v>70</v>
      </c>
      <c r="G6" s="64" t="n">
        <v>1035</v>
      </c>
      <c r="H6" s="66" t="e">
        <f aca="false">F6*RIEPILOGO!$F$4</f>
        <v>#NAME?</v>
      </c>
      <c r="I6" s="66" t="e">
        <f aca="false">G6*RIEPILOGO!$D$4</f>
        <v>#NAME?</v>
      </c>
      <c r="J6" s="66" t="e">
        <f aca="false">ROUND(H6+I6,2)</f>
        <v>#NAME?</v>
      </c>
    </row>
    <row r="7" customFormat="false" ht="25.35" hidden="false" customHeight="false" outlineLevel="0" collapsed="false">
      <c r="A7" s="58" t="n">
        <v>6</v>
      </c>
      <c r="B7" s="104" t="s">
        <v>1024</v>
      </c>
      <c r="C7" s="64" t="s">
        <v>1014</v>
      </c>
      <c r="D7" s="65" t="s">
        <v>1025</v>
      </c>
      <c r="E7" s="61" t="s">
        <v>21</v>
      </c>
      <c r="F7" s="63" t="n">
        <v>68</v>
      </c>
      <c r="G7" s="64" t="n">
        <v>1004</v>
      </c>
      <c r="H7" s="66" t="e">
        <f aca="false">F7*RIEPILOGO!$F$4</f>
        <v>#NAME?</v>
      </c>
      <c r="I7" s="66" t="e">
        <f aca="false">G7*RIEPILOGO!$D$4</f>
        <v>#NAME?</v>
      </c>
      <c r="J7" s="66" t="e">
        <f aca="false">ROUND(H7+I7,2)</f>
        <v>#NAME?</v>
      </c>
    </row>
    <row r="8" customFormat="false" ht="25.35" hidden="false" customHeight="false" outlineLevel="0" collapsed="false">
      <c r="A8" s="58" t="n">
        <v>7</v>
      </c>
      <c r="B8" s="104" t="s">
        <v>1026</v>
      </c>
      <c r="C8" s="64" t="s">
        <v>1014</v>
      </c>
      <c r="D8" s="65" t="s">
        <v>1027</v>
      </c>
      <c r="E8" s="61" t="s">
        <v>21</v>
      </c>
      <c r="F8" s="63" t="n">
        <v>52</v>
      </c>
      <c r="G8" s="64" t="n">
        <v>836</v>
      </c>
      <c r="H8" s="66" t="e">
        <f aca="false">F8*RIEPILOGO!$F$4</f>
        <v>#NAME?</v>
      </c>
      <c r="I8" s="66" t="e">
        <f aca="false">G8*RIEPILOGO!$D$4</f>
        <v>#NAME?</v>
      </c>
      <c r="J8" s="66" t="e">
        <f aca="false">ROUND(H8+I8,2)</f>
        <v>#NAME?</v>
      </c>
    </row>
    <row r="9" customFormat="false" ht="14.65" hidden="false" customHeight="false" outlineLevel="0" collapsed="false">
      <c r="A9" s="58" t="n">
        <v>8</v>
      </c>
      <c r="B9" s="104" t="s">
        <v>1028</v>
      </c>
      <c r="C9" s="64" t="s">
        <v>1029</v>
      </c>
      <c r="D9" s="65" t="s">
        <v>1030</v>
      </c>
      <c r="E9" s="61" t="s">
        <v>21</v>
      </c>
      <c r="F9" s="63" t="n">
        <v>60</v>
      </c>
      <c r="G9" s="64" t="n">
        <v>923</v>
      </c>
      <c r="H9" s="66" t="e">
        <f aca="false">F9*RIEPILOGO!$F$4</f>
        <v>#NAME?</v>
      </c>
      <c r="I9" s="66" t="e">
        <f aca="false">G9*RIEPILOGO!$D$4</f>
        <v>#NAME?</v>
      </c>
      <c r="J9" s="66" t="e">
        <f aca="false">ROUND(H9+I9,2)</f>
        <v>#NAME?</v>
      </c>
    </row>
    <row r="10" customFormat="false" ht="58.95" hidden="false" customHeight="false" outlineLevel="0" collapsed="false">
      <c r="A10" s="58" t="n">
        <v>9</v>
      </c>
      <c r="B10" s="104" t="s">
        <v>1031</v>
      </c>
      <c r="C10" s="64" t="s">
        <v>1029</v>
      </c>
      <c r="D10" s="65" t="s">
        <v>1032</v>
      </c>
      <c r="E10" s="61" t="s">
        <v>21</v>
      </c>
      <c r="F10" s="63" t="n">
        <v>77</v>
      </c>
      <c r="G10" s="64" t="n">
        <v>1054</v>
      </c>
      <c r="H10" s="66" t="e">
        <f aca="false">F10*RIEPILOGO!$F$4</f>
        <v>#NAME?</v>
      </c>
      <c r="I10" s="66" t="e">
        <f aca="false">G10*RIEPILOGO!$D$4</f>
        <v>#NAME?</v>
      </c>
      <c r="J10" s="66" t="e">
        <f aca="false">ROUND(H10+I10,2)</f>
        <v>#NAME?</v>
      </c>
    </row>
    <row r="11" customFormat="false" ht="14.65" hidden="false" customHeight="false" outlineLevel="0" collapsed="false">
      <c r="A11" s="58" t="n">
        <v>10</v>
      </c>
      <c r="B11" s="104" t="s">
        <v>1033</v>
      </c>
      <c r="C11" s="64" t="s">
        <v>1029</v>
      </c>
      <c r="D11" s="65" t="s">
        <v>1034</v>
      </c>
      <c r="E11" s="61" t="s">
        <v>21</v>
      </c>
      <c r="F11" s="63" t="n">
        <v>96</v>
      </c>
      <c r="G11" s="64" t="n">
        <v>1362</v>
      </c>
      <c r="H11" s="66" t="e">
        <f aca="false">F11*RIEPILOGO!$F$4</f>
        <v>#NAME?</v>
      </c>
      <c r="I11" s="66" t="e">
        <f aca="false">G11*RIEPILOGO!$D$4</f>
        <v>#NAME?</v>
      </c>
      <c r="J11" s="66" t="e">
        <f aca="false">ROUND(H11+I11,2)</f>
        <v>#NAME?</v>
      </c>
    </row>
    <row r="12" customFormat="false" ht="14.65" hidden="false" customHeight="false" outlineLevel="0" collapsed="false">
      <c r="A12" s="58" t="n">
        <v>11</v>
      </c>
      <c r="B12" s="104" t="s">
        <v>1035</v>
      </c>
      <c r="C12" s="64" t="s">
        <v>1029</v>
      </c>
      <c r="D12" s="65" t="s">
        <v>1036</v>
      </c>
      <c r="E12" s="61" t="s">
        <v>21</v>
      </c>
      <c r="F12" s="63" t="n">
        <v>62</v>
      </c>
      <c r="G12" s="64" t="n">
        <v>992</v>
      </c>
      <c r="H12" s="66" t="e">
        <f aca="false">F12*RIEPILOGO!$F$4</f>
        <v>#NAME?</v>
      </c>
      <c r="I12" s="66" t="e">
        <f aca="false">G12*RIEPILOGO!$D$4</f>
        <v>#NAME?</v>
      </c>
      <c r="J12" s="66" t="e">
        <f aca="false">ROUND(H12+I12,2)</f>
        <v>#NAME?</v>
      </c>
    </row>
    <row r="13" customFormat="false" ht="14.65" hidden="false" customHeight="false" outlineLevel="0" collapsed="false">
      <c r="A13" s="58" t="n">
        <v>12</v>
      </c>
      <c r="B13" s="104" t="s">
        <v>1037</v>
      </c>
      <c r="C13" s="64" t="s">
        <v>1029</v>
      </c>
      <c r="D13" s="65" t="s">
        <v>1038</v>
      </c>
      <c r="E13" s="61" t="s">
        <v>21</v>
      </c>
      <c r="F13" s="63" t="n">
        <v>57</v>
      </c>
      <c r="G13" s="64" t="n">
        <v>849</v>
      </c>
      <c r="H13" s="66" t="e">
        <f aca="false">F13*RIEPILOGO!$F$4</f>
        <v>#NAME?</v>
      </c>
      <c r="I13" s="66" t="e">
        <f aca="false">G13*RIEPILOGO!$D$4</f>
        <v>#NAME?</v>
      </c>
      <c r="J13" s="66" t="e">
        <f aca="false">ROUND(H13+I13,2)</f>
        <v>#NAME?</v>
      </c>
    </row>
    <row r="14" customFormat="false" ht="14.65" hidden="false" customHeight="false" outlineLevel="0" collapsed="false">
      <c r="A14" s="58" t="n">
        <v>13</v>
      </c>
      <c r="B14" s="104" t="s">
        <v>1039</v>
      </c>
      <c r="C14" s="64" t="s">
        <v>1029</v>
      </c>
      <c r="D14" s="65" t="s">
        <v>1040</v>
      </c>
      <c r="E14" s="61" t="s">
        <v>21</v>
      </c>
      <c r="F14" s="63" t="n">
        <v>57</v>
      </c>
      <c r="G14" s="64" t="n">
        <v>820</v>
      </c>
      <c r="H14" s="66" t="e">
        <f aca="false">F14*RIEPILOGO!$F$4</f>
        <v>#NAME?</v>
      </c>
      <c r="I14" s="66" t="e">
        <f aca="false">G14*RIEPILOGO!$D$4</f>
        <v>#NAME?</v>
      </c>
      <c r="J14" s="66" t="e">
        <f aca="false">ROUND(H14+I14,2)</f>
        <v>#NAME?</v>
      </c>
    </row>
    <row r="15" customFormat="false" ht="14.65" hidden="false" customHeight="false" outlineLevel="0" collapsed="false">
      <c r="A15" s="58" t="n">
        <v>14</v>
      </c>
      <c r="B15" s="104" t="s">
        <v>1041</v>
      </c>
      <c r="C15" s="64" t="s">
        <v>1042</v>
      </c>
      <c r="D15" s="65" t="s">
        <v>1043</v>
      </c>
      <c r="E15" s="61" t="s">
        <v>21</v>
      </c>
      <c r="F15" s="63" t="n">
        <v>67</v>
      </c>
      <c r="G15" s="64" t="n">
        <v>878</v>
      </c>
      <c r="H15" s="66" t="e">
        <f aca="false">F15*RIEPILOGO!$F$4</f>
        <v>#NAME?</v>
      </c>
      <c r="I15" s="66" t="e">
        <f aca="false">G15*RIEPILOGO!$D$4</f>
        <v>#NAME?</v>
      </c>
      <c r="J15" s="66" t="e">
        <f aca="false">ROUND(H15+I15,2)</f>
        <v>#NAME?</v>
      </c>
    </row>
    <row r="16" customFormat="false" ht="14.65" hidden="false" customHeight="false" outlineLevel="0" collapsed="false">
      <c r="A16" s="58" t="n">
        <v>15</v>
      </c>
      <c r="B16" s="104" t="s">
        <v>1044</v>
      </c>
      <c r="C16" s="64" t="s">
        <v>1029</v>
      </c>
      <c r="D16" s="65" t="s">
        <v>1045</v>
      </c>
      <c r="E16" s="61" t="s">
        <v>21</v>
      </c>
      <c r="F16" s="63" t="n">
        <v>74</v>
      </c>
      <c r="G16" s="64" t="n">
        <v>1156</v>
      </c>
      <c r="H16" s="66" t="e">
        <f aca="false">F16*RIEPILOGO!$F$4</f>
        <v>#NAME?</v>
      </c>
      <c r="I16" s="66" t="e">
        <f aca="false">G16*RIEPILOGO!$D$4</f>
        <v>#NAME?</v>
      </c>
      <c r="J16" s="66" t="e">
        <f aca="false">ROUND(H16+I16,2)</f>
        <v>#NAME?</v>
      </c>
    </row>
    <row r="17" customFormat="false" ht="14.65" hidden="false" customHeight="false" outlineLevel="0" collapsed="false">
      <c r="A17" s="58" t="n">
        <v>16</v>
      </c>
      <c r="B17" s="104" t="s">
        <v>1046</v>
      </c>
      <c r="C17" s="64" t="s">
        <v>1029</v>
      </c>
      <c r="D17" s="65" t="s">
        <v>1047</v>
      </c>
      <c r="E17" s="61" t="s">
        <v>21</v>
      </c>
      <c r="F17" s="63" t="n">
        <v>79</v>
      </c>
      <c r="G17" s="64" t="n">
        <v>1284</v>
      </c>
      <c r="H17" s="66" t="e">
        <f aca="false">F17*RIEPILOGO!$F$4</f>
        <v>#NAME?</v>
      </c>
      <c r="I17" s="66" t="e">
        <f aca="false">G17*RIEPILOGO!$D$4</f>
        <v>#NAME?</v>
      </c>
      <c r="J17" s="66" t="e">
        <f aca="false">ROUND(H17+I17,2)</f>
        <v>#NAME?</v>
      </c>
    </row>
    <row r="18" customFormat="false" ht="47.75" hidden="false" customHeight="false" outlineLevel="0" collapsed="false">
      <c r="A18" s="58" t="n">
        <v>17</v>
      </c>
      <c r="B18" s="104" t="s">
        <v>1048</v>
      </c>
      <c r="C18" s="64" t="s">
        <v>1029</v>
      </c>
      <c r="D18" s="65" t="s">
        <v>1049</v>
      </c>
      <c r="E18" s="61" t="s">
        <v>21</v>
      </c>
      <c r="F18" s="63" t="n">
        <v>69</v>
      </c>
      <c r="G18" s="64" t="n">
        <v>1096</v>
      </c>
      <c r="H18" s="66" t="e">
        <f aca="false">F18*RIEPILOGO!$F$4</f>
        <v>#NAME?</v>
      </c>
      <c r="I18" s="66" t="e">
        <f aca="false">G18*RIEPILOGO!$D$4</f>
        <v>#NAME?</v>
      </c>
      <c r="J18" s="66" t="e">
        <f aca="false">ROUND(H18+I18,2)</f>
        <v>#NAME?</v>
      </c>
    </row>
    <row r="19" customFormat="false" ht="14.65" hidden="false" customHeight="false" outlineLevel="0" collapsed="false">
      <c r="A19" s="58" t="n">
        <v>18</v>
      </c>
      <c r="B19" s="104" t="s">
        <v>1050</v>
      </c>
      <c r="C19" s="64" t="s">
        <v>1051</v>
      </c>
      <c r="D19" s="65" t="s">
        <v>1052</v>
      </c>
      <c r="E19" s="61" t="s">
        <v>21</v>
      </c>
      <c r="F19" s="63" t="n">
        <v>46</v>
      </c>
      <c r="G19" s="64" t="n">
        <v>521</v>
      </c>
      <c r="H19" s="66" t="e">
        <f aca="false">F19*RIEPILOGO!$F$4</f>
        <v>#NAME?</v>
      </c>
      <c r="I19" s="66" t="e">
        <f aca="false">G19*RIEPILOGO!$D$4</f>
        <v>#NAME?</v>
      </c>
      <c r="J19" s="66" t="e">
        <f aca="false">ROUND(H19+I19,2)</f>
        <v>#NAME?</v>
      </c>
    </row>
    <row r="20" customFormat="false" ht="14.65" hidden="false" customHeight="false" outlineLevel="0" collapsed="false">
      <c r="A20" s="58" t="n">
        <v>19</v>
      </c>
      <c r="B20" s="104" t="s">
        <v>1053</v>
      </c>
      <c r="C20" s="64" t="s">
        <v>1054</v>
      </c>
      <c r="D20" s="65" t="s">
        <v>1055</v>
      </c>
      <c r="E20" s="61" t="s">
        <v>21</v>
      </c>
      <c r="F20" s="63" t="n">
        <v>77</v>
      </c>
      <c r="G20" s="64" t="n">
        <v>933</v>
      </c>
      <c r="H20" s="66" t="e">
        <f aca="false">F20*RIEPILOGO!$F$4</f>
        <v>#NAME?</v>
      </c>
      <c r="I20" s="66" t="e">
        <f aca="false">G20*RIEPILOGO!$D$4</f>
        <v>#NAME?</v>
      </c>
      <c r="J20" s="66" t="e">
        <f aca="false">ROUND(H20+I20,2)</f>
        <v>#NAME?</v>
      </c>
    </row>
    <row r="21" customFormat="false" ht="14.65" hidden="false" customHeight="false" outlineLevel="0" collapsed="false">
      <c r="A21" s="58" t="n">
        <v>20</v>
      </c>
      <c r="B21" s="104" t="s">
        <v>1056</v>
      </c>
      <c r="C21" s="64" t="s">
        <v>1054</v>
      </c>
      <c r="D21" s="65" t="s">
        <v>1057</v>
      </c>
      <c r="E21" s="61" t="s">
        <v>21</v>
      </c>
      <c r="F21" s="63" t="n">
        <v>67</v>
      </c>
      <c r="G21" s="64" t="n">
        <v>888</v>
      </c>
      <c r="H21" s="66" t="e">
        <f aca="false">F21*RIEPILOGO!$F$4</f>
        <v>#NAME?</v>
      </c>
      <c r="I21" s="66" t="e">
        <f aca="false">G21*RIEPILOGO!$D$4</f>
        <v>#NAME?</v>
      </c>
      <c r="J21" s="66" t="e">
        <f aca="false">ROUND(H21+I21,2)</f>
        <v>#NAME?</v>
      </c>
    </row>
    <row r="22" customFormat="false" ht="14.65" hidden="false" customHeight="false" outlineLevel="0" collapsed="false">
      <c r="A22" s="58" t="n">
        <v>21</v>
      </c>
      <c r="B22" s="104" t="s">
        <v>1058</v>
      </c>
      <c r="C22" s="64" t="s">
        <v>1054</v>
      </c>
      <c r="D22" s="65" t="s">
        <v>1059</v>
      </c>
      <c r="E22" s="61" t="s">
        <v>21</v>
      </c>
      <c r="F22" s="63" t="n">
        <v>61</v>
      </c>
      <c r="G22" s="64" t="n">
        <v>812</v>
      </c>
      <c r="H22" s="66" t="e">
        <f aca="false">F22*RIEPILOGO!$F$4</f>
        <v>#NAME?</v>
      </c>
      <c r="I22" s="66" t="e">
        <f aca="false">G22*RIEPILOGO!$D$4</f>
        <v>#NAME?</v>
      </c>
      <c r="J22" s="66" t="e">
        <f aca="false">ROUND(H22+I22,2)</f>
        <v>#NAME?</v>
      </c>
    </row>
    <row r="23" customFormat="false" ht="14.65" hidden="false" customHeight="false" outlineLevel="0" collapsed="false">
      <c r="A23" s="58" t="n">
        <v>22</v>
      </c>
      <c r="B23" s="104" t="s">
        <v>1060</v>
      </c>
      <c r="C23" s="64" t="s">
        <v>1054</v>
      </c>
      <c r="D23" s="65" t="s">
        <v>1061</v>
      </c>
      <c r="E23" s="61" t="s">
        <v>21</v>
      </c>
      <c r="F23" s="63" t="n">
        <v>93</v>
      </c>
      <c r="G23" s="64" t="n">
        <v>1076</v>
      </c>
      <c r="H23" s="66" t="e">
        <f aca="false">F23*RIEPILOGO!$F$4</f>
        <v>#NAME?</v>
      </c>
      <c r="I23" s="66" t="e">
        <f aca="false">G23*RIEPILOGO!$D$4</f>
        <v>#NAME?</v>
      </c>
      <c r="J23" s="66" t="e">
        <f aca="false">ROUND(H23+I23,2)</f>
        <v>#NAME?</v>
      </c>
    </row>
    <row r="24" customFormat="false" ht="14.65" hidden="false" customHeight="false" outlineLevel="0" collapsed="false">
      <c r="A24" s="58" t="n">
        <v>23</v>
      </c>
      <c r="B24" s="104" t="s">
        <v>1062</v>
      </c>
      <c r="C24" s="64" t="s">
        <v>1054</v>
      </c>
      <c r="D24" s="65" t="s">
        <v>1063</v>
      </c>
      <c r="E24" s="61" t="s">
        <v>21</v>
      </c>
      <c r="F24" s="63" t="n">
        <v>87</v>
      </c>
      <c r="G24" s="64" t="n">
        <v>1016</v>
      </c>
      <c r="H24" s="66" t="e">
        <f aca="false">F24*RIEPILOGO!$F$4</f>
        <v>#NAME?</v>
      </c>
      <c r="I24" s="66" t="e">
        <f aca="false">G24*RIEPILOGO!$D$4</f>
        <v>#NAME?</v>
      </c>
      <c r="J24" s="66" t="e">
        <f aca="false">ROUND(H24+I24,2)</f>
        <v>#NAME?</v>
      </c>
    </row>
    <row r="25" customFormat="false" ht="14.65" hidden="false" customHeight="false" outlineLevel="0" collapsed="false">
      <c r="A25" s="58" t="n">
        <v>24</v>
      </c>
      <c r="B25" s="60" t="s">
        <v>1064</v>
      </c>
      <c r="C25" s="64" t="s">
        <v>1054</v>
      </c>
      <c r="D25" s="65" t="s">
        <v>1065</v>
      </c>
      <c r="E25" s="64" t="s">
        <v>21</v>
      </c>
      <c r="F25" s="63" t="n">
        <v>65</v>
      </c>
      <c r="G25" s="64" t="n">
        <v>802</v>
      </c>
      <c r="H25" s="66" t="e">
        <f aca="false">F25*RIEPILOGO!$F$4</f>
        <v>#NAME?</v>
      </c>
      <c r="I25" s="66" t="e">
        <f aca="false">G25*RIEPILOGO!$D$4</f>
        <v>#NAME?</v>
      </c>
      <c r="J25" s="66" t="e">
        <f aca="false">ROUND(H25+I25,2)</f>
        <v>#NAME?</v>
      </c>
    </row>
    <row r="26" customFormat="false" ht="14.65" hidden="false" customHeight="false" outlineLevel="0" collapsed="false">
      <c r="A26" s="58" t="n">
        <v>25</v>
      </c>
      <c r="B26" s="104" t="s">
        <v>1066</v>
      </c>
      <c r="C26" s="64" t="s">
        <v>1067</v>
      </c>
      <c r="D26" s="65" t="s">
        <v>815</v>
      </c>
      <c r="E26" s="61" t="s">
        <v>196</v>
      </c>
      <c r="F26" s="63" t="n">
        <v>100</v>
      </c>
      <c r="G26" s="64" t="n">
        <v>1271</v>
      </c>
      <c r="H26" s="66" t="e">
        <f aca="false">F26*RIEPILOGO!$F$4</f>
        <v>#NAME?</v>
      </c>
      <c r="I26" s="66" t="e">
        <f aca="false">G26*RIEPILOGO!$D$4</f>
        <v>#NAME?</v>
      </c>
      <c r="J26" s="66" t="e">
        <f aca="false">ROUND(H26+I26,2)</f>
        <v>#NAME?</v>
      </c>
    </row>
    <row r="27" customFormat="false" ht="14.65" hidden="false" customHeight="false" outlineLevel="0" collapsed="false">
      <c r="A27" s="58" t="n">
        <v>26</v>
      </c>
      <c r="B27" s="104" t="s">
        <v>1068</v>
      </c>
      <c r="C27" s="64" t="s">
        <v>1029</v>
      </c>
      <c r="D27" s="65" t="s">
        <v>1069</v>
      </c>
      <c r="E27" s="61" t="s">
        <v>1070</v>
      </c>
      <c r="F27" s="63" t="n">
        <v>80</v>
      </c>
      <c r="G27" s="64" t="n">
        <v>1173</v>
      </c>
      <c r="H27" s="66" t="e">
        <f aca="false">F27*RIEPILOGO!$F$4</f>
        <v>#NAME?</v>
      </c>
      <c r="I27" s="66" t="e">
        <f aca="false">G27*RIEPILOGO!$D$4</f>
        <v>#NAME?</v>
      </c>
      <c r="J27" s="66" t="e">
        <f aca="false">ROUND(H27+I27,2)</f>
        <v>#NAME?</v>
      </c>
    </row>
    <row r="28" customFormat="false" ht="14.65" hidden="false" customHeight="false" outlineLevel="0" collapsed="false">
      <c r="A28" s="58" t="n">
        <v>27</v>
      </c>
      <c r="B28" s="104" t="s">
        <v>1071</v>
      </c>
      <c r="C28" s="64" t="s">
        <v>1029</v>
      </c>
      <c r="D28" s="65" t="s">
        <v>843</v>
      </c>
      <c r="E28" s="61" t="s">
        <v>209</v>
      </c>
      <c r="F28" s="63" t="n">
        <v>62</v>
      </c>
      <c r="G28" s="64" t="n">
        <v>921</v>
      </c>
      <c r="H28" s="66" t="e">
        <f aca="false">F28*RIEPILOGO!$F$4</f>
        <v>#NAME?</v>
      </c>
      <c r="I28" s="66" t="e">
        <f aca="false">G28*RIEPILOGO!$D$4</f>
        <v>#NAME?</v>
      </c>
      <c r="J28" s="66" t="e">
        <f aca="false">ROUND(H28+I28,2)</f>
        <v>#NAME?</v>
      </c>
    </row>
    <row r="29" customFormat="false" ht="14.65" hidden="false" customHeight="false" outlineLevel="0" collapsed="false">
      <c r="A29" s="58" t="n">
        <v>28</v>
      </c>
      <c r="B29" s="84" t="s">
        <v>1072</v>
      </c>
      <c r="C29" s="64" t="s">
        <v>1073</v>
      </c>
      <c r="D29" s="65" t="s">
        <v>843</v>
      </c>
      <c r="E29" s="61" t="s">
        <v>214</v>
      </c>
      <c r="F29" s="63" t="n">
        <v>62</v>
      </c>
      <c r="G29" s="64" t="n">
        <v>875</v>
      </c>
      <c r="H29" s="66" t="e">
        <f aca="false">F29*RIEPILOGO!$F$4</f>
        <v>#NAME?</v>
      </c>
      <c r="I29" s="66" t="e">
        <f aca="false">G29*RIEPILOGO!$D$4</f>
        <v>#NAME?</v>
      </c>
      <c r="J29" s="66" t="e">
        <f aca="false">ROUND(H29+I29,2)</f>
        <v>#NAME?</v>
      </c>
    </row>
    <row r="30" customFormat="false" ht="14.65" hidden="false" customHeight="false" outlineLevel="0" collapsed="false">
      <c r="A30" s="58" t="n">
        <v>29</v>
      </c>
      <c r="B30" s="84" t="s">
        <v>1074</v>
      </c>
      <c r="C30" s="64" t="s">
        <v>1014</v>
      </c>
      <c r="D30" s="65" t="s">
        <v>1075</v>
      </c>
      <c r="E30" s="61" t="s">
        <v>250</v>
      </c>
      <c r="F30" s="63" t="n">
        <v>102</v>
      </c>
      <c r="G30" s="64" t="n">
        <v>1424</v>
      </c>
      <c r="H30" s="66" t="e">
        <f aca="false">F30*RIEPILOGO!$F$4</f>
        <v>#NAME?</v>
      </c>
      <c r="I30" s="66" t="e">
        <f aca="false">G30*RIEPILOGO!$D$4</f>
        <v>#NAME?</v>
      </c>
      <c r="J30" s="66" t="e">
        <f aca="false">ROUND(H30+I30,2)</f>
        <v>#NAME?</v>
      </c>
    </row>
    <row r="31" customFormat="false" ht="14.65" hidden="false" customHeight="false" outlineLevel="0" collapsed="false">
      <c r="A31" s="58" t="n">
        <v>30</v>
      </c>
      <c r="B31" s="104" t="s">
        <v>1076</v>
      </c>
      <c r="C31" s="64" t="s">
        <v>1029</v>
      </c>
      <c r="D31" s="65" t="s">
        <v>1077</v>
      </c>
      <c r="E31" s="61" t="s">
        <v>250</v>
      </c>
      <c r="F31" s="63" t="n">
        <v>111</v>
      </c>
      <c r="G31" s="64" t="n">
        <v>1645</v>
      </c>
      <c r="H31" s="66" t="e">
        <f aca="false">F31*RIEPILOGO!$F$4</f>
        <v>#NAME?</v>
      </c>
      <c r="I31" s="66" t="e">
        <f aca="false">G31*RIEPILOGO!$D$4</f>
        <v>#NAME?</v>
      </c>
      <c r="J31" s="66" t="e">
        <f aca="false">ROUND(H31+I31,2)</f>
        <v>#NAME?</v>
      </c>
    </row>
    <row r="32" customFormat="false" ht="14.65" hidden="false" customHeight="false" outlineLevel="0" collapsed="false">
      <c r="A32" s="58" t="n">
        <v>31</v>
      </c>
      <c r="B32" s="104" t="s">
        <v>1078</v>
      </c>
      <c r="C32" s="64" t="s">
        <v>1042</v>
      </c>
      <c r="D32" s="65" t="s">
        <v>1079</v>
      </c>
      <c r="E32" s="61" t="s">
        <v>1080</v>
      </c>
      <c r="F32" s="63" t="n">
        <v>65</v>
      </c>
      <c r="G32" s="64" t="n">
        <v>1001</v>
      </c>
      <c r="H32" s="66" t="e">
        <f aca="false">F32*RIEPILOGO!$F$4</f>
        <v>#NAME?</v>
      </c>
      <c r="I32" s="66" t="e">
        <f aca="false">G32*RIEPILOGO!$D$4</f>
        <v>#NAME?</v>
      </c>
      <c r="J32" s="66" t="e">
        <f aca="false">ROUND(H32+I32,2)</f>
        <v>#NAME?</v>
      </c>
    </row>
    <row r="33" customFormat="false" ht="14.65" hidden="false" customHeight="false" outlineLevel="0" collapsed="false">
      <c r="A33" s="58" t="n">
        <v>32</v>
      </c>
      <c r="B33" s="104" t="s">
        <v>1081</v>
      </c>
      <c r="C33" s="64" t="s">
        <v>1014</v>
      </c>
      <c r="D33" s="65" t="s">
        <v>1082</v>
      </c>
      <c r="E33" s="61" t="s">
        <v>1083</v>
      </c>
      <c r="F33" s="63" t="n">
        <v>59</v>
      </c>
      <c r="G33" s="64" t="n">
        <v>905</v>
      </c>
      <c r="H33" s="66" t="e">
        <f aca="false">F33*RIEPILOGO!$F$4</f>
        <v>#NAME?</v>
      </c>
      <c r="I33" s="66" t="e">
        <f aca="false">G33*RIEPILOGO!$D$4</f>
        <v>#NAME?</v>
      </c>
      <c r="J33" s="66" t="e">
        <f aca="false">ROUND(H33+I33,2)</f>
        <v>#NAME?</v>
      </c>
    </row>
    <row r="34" customFormat="false" ht="14.65" hidden="false" customHeight="false" outlineLevel="0" collapsed="false">
      <c r="A34" s="58" t="n">
        <v>33</v>
      </c>
      <c r="B34" s="104" t="s">
        <v>1084</v>
      </c>
      <c r="C34" s="64" t="s">
        <v>1029</v>
      </c>
      <c r="D34" s="65" t="s">
        <v>1085</v>
      </c>
      <c r="E34" s="61" t="s">
        <v>274</v>
      </c>
      <c r="F34" s="63" t="n">
        <v>129</v>
      </c>
      <c r="G34" s="64" t="n">
        <v>2011</v>
      </c>
      <c r="H34" s="66" t="e">
        <f aca="false">F34*RIEPILOGO!$F$4</f>
        <v>#NAME?</v>
      </c>
      <c r="I34" s="66" t="e">
        <f aca="false">G34*RIEPILOGO!$D$4</f>
        <v>#NAME?</v>
      </c>
      <c r="J34" s="66" t="e">
        <f aca="false">ROUND(H34+I34,2)</f>
        <v>#NAME?</v>
      </c>
    </row>
    <row r="35" customFormat="false" ht="14.65" hidden="false" customHeight="false" outlineLevel="0" collapsed="false">
      <c r="A35" s="58" t="n">
        <v>34</v>
      </c>
      <c r="B35" s="84" t="s">
        <v>1086</v>
      </c>
      <c r="C35" s="64" t="s">
        <v>1029</v>
      </c>
      <c r="D35" s="65" t="s">
        <v>1087</v>
      </c>
      <c r="E35" s="61" t="s">
        <v>1088</v>
      </c>
      <c r="F35" s="63" t="n">
        <v>110</v>
      </c>
      <c r="G35" s="64" t="n">
        <v>1696</v>
      </c>
      <c r="H35" s="66" t="e">
        <f aca="false">F35*RIEPILOGO!$F$4</f>
        <v>#NAME?</v>
      </c>
      <c r="I35" s="66" t="e">
        <f aca="false">G35*RIEPILOGO!$D$4</f>
        <v>#NAME?</v>
      </c>
      <c r="J35" s="66" t="e">
        <f aca="false">ROUND(H35+I35,2)</f>
        <v>#NAME?</v>
      </c>
    </row>
    <row r="36" customFormat="false" ht="14.65" hidden="false" customHeight="false" outlineLevel="0" collapsed="false">
      <c r="A36" s="58" t="n">
        <v>35</v>
      </c>
      <c r="B36" s="84" t="s">
        <v>1089</v>
      </c>
      <c r="C36" s="64" t="s">
        <v>1090</v>
      </c>
      <c r="D36" s="65" t="s">
        <v>1091</v>
      </c>
      <c r="E36" s="61" t="s">
        <v>1088</v>
      </c>
      <c r="F36" s="63" t="n">
        <v>62</v>
      </c>
      <c r="G36" s="64" t="n">
        <v>1037</v>
      </c>
      <c r="H36" s="66" t="e">
        <f aca="false">F36*RIEPILOGO!$F$4</f>
        <v>#NAME?</v>
      </c>
      <c r="I36" s="66" t="e">
        <f aca="false">G36*RIEPILOGO!$D$4</f>
        <v>#NAME?</v>
      </c>
      <c r="J36" s="66" t="e">
        <f aca="false">ROUND(H36+I36,2)</f>
        <v>#NAME?</v>
      </c>
    </row>
    <row r="37" customFormat="false" ht="14.65" hidden="false" customHeight="false" outlineLevel="0" collapsed="false">
      <c r="A37" s="58" t="n">
        <v>36</v>
      </c>
      <c r="B37" s="84" t="s">
        <v>1092</v>
      </c>
      <c r="C37" s="64" t="s">
        <v>1093</v>
      </c>
      <c r="D37" s="65" t="s">
        <v>1094</v>
      </c>
      <c r="E37" s="61" t="s">
        <v>296</v>
      </c>
      <c r="F37" s="63" t="n">
        <v>75</v>
      </c>
      <c r="G37" s="64" t="n">
        <v>1078</v>
      </c>
      <c r="H37" s="66" t="e">
        <f aca="false">F37*RIEPILOGO!$F$4</f>
        <v>#NAME?</v>
      </c>
      <c r="I37" s="66" t="e">
        <f aca="false">G37*RIEPILOGO!$D$4</f>
        <v>#NAME?</v>
      </c>
      <c r="J37" s="66" t="e">
        <f aca="false">ROUND(H37+I37,2)</f>
        <v>#NAME?</v>
      </c>
    </row>
    <row r="38" customFormat="false" ht="14.65" hidden="false" customHeight="false" outlineLevel="0" collapsed="false">
      <c r="A38" s="58" t="n">
        <v>37</v>
      </c>
      <c r="B38" s="84" t="s">
        <v>1095</v>
      </c>
      <c r="C38" s="64" t="s">
        <v>1096</v>
      </c>
      <c r="D38" s="65" t="s">
        <v>1097</v>
      </c>
      <c r="E38" s="61" t="s">
        <v>299</v>
      </c>
      <c r="F38" s="63" t="n">
        <v>72</v>
      </c>
      <c r="G38" s="64" t="n">
        <v>1232</v>
      </c>
      <c r="H38" s="66" t="e">
        <f aca="false">F38*RIEPILOGO!$F$4</f>
        <v>#NAME?</v>
      </c>
      <c r="I38" s="66" t="e">
        <f aca="false">G38*RIEPILOGO!$D$4</f>
        <v>#NAME?</v>
      </c>
      <c r="J38" s="66" t="e">
        <f aca="false">ROUND(H38+I38,2)</f>
        <v>#NAME?</v>
      </c>
    </row>
    <row r="39" customFormat="false" ht="14.65" hidden="false" customHeight="false" outlineLevel="0" collapsed="false">
      <c r="A39" s="58" t="n">
        <v>38</v>
      </c>
      <c r="B39" s="104" t="s">
        <v>1098</v>
      </c>
      <c r="C39" s="64" t="s">
        <v>1054</v>
      </c>
      <c r="D39" s="65" t="s">
        <v>1099</v>
      </c>
      <c r="E39" s="61" t="s">
        <v>1100</v>
      </c>
      <c r="F39" s="63" t="n">
        <v>90</v>
      </c>
      <c r="G39" s="64" t="n">
        <v>1284</v>
      </c>
      <c r="H39" s="66" t="e">
        <f aca="false">F39*RIEPILOGO!$F$4</f>
        <v>#NAME?</v>
      </c>
      <c r="I39" s="66" t="e">
        <f aca="false">G39*RIEPILOGO!$D$4</f>
        <v>#NAME?</v>
      </c>
      <c r="J39" s="66" t="e">
        <f aca="false">ROUND(H39+I39,2)</f>
        <v>#NAME?</v>
      </c>
    </row>
    <row r="40" customFormat="false" ht="14.65" hidden="false" customHeight="false" outlineLevel="0" collapsed="false">
      <c r="A40" s="58" t="n">
        <v>39</v>
      </c>
      <c r="B40" s="104" t="s">
        <v>1101</v>
      </c>
      <c r="C40" s="64" t="s">
        <v>1102</v>
      </c>
      <c r="D40" s="65" t="s">
        <v>1012</v>
      </c>
      <c r="E40" s="61" t="s">
        <v>1103</v>
      </c>
      <c r="F40" s="63" t="n">
        <v>60</v>
      </c>
      <c r="G40" s="64" t="n">
        <v>851</v>
      </c>
      <c r="H40" s="66" t="e">
        <f aca="false">F40*RIEPILOGO!$F$4</f>
        <v>#NAME?</v>
      </c>
      <c r="I40" s="66" t="e">
        <f aca="false">G40*RIEPILOGO!$D$4</f>
        <v>#NAME?</v>
      </c>
      <c r="J40" s="66" t="e">
        <f aca="false">ROUND(H40+I40,2)</f>
        <v>#NAME?</v>
      </c>
    </row>
    <row r="41" customFormat="false" ht="14.65" hidden="false" customHeight="false" outlineLevel="0" collapsed="false">
      <c r="A41" s="58" t="n">
        <v>40</v>
      </c>
      <c r="B41" s="104" t="s">
        <v>1104</v>
      </c>
      <c r="C41" s="64" t="s">
        <v>1105</v>
      </c>
      <c r="D41" s="65" t="s">
        <v>1106</v>
      </c>
      <c r="E41" s="61" t="s">
        <v>1107</v>
      </c>
      <c r="F41" s="63" t="n">
        <v>47</v>
      </c>
      <c r="G41" s="64" t="n">
        <v>668</v>
      </c>
      <c r="H41" s="66" t="e">
        <f aca="false">F41*RIEPILOGO!$F$4</f>
        <v>#NAME?</v>
      </c>
      <c r="I41" s="66" t="e">
        <f aca="false">G41*RIEPILOGO!$D$4</f>
        <v>#NAME?</v>
      </c>
      <c r="J41" s="66" t="e">
        <f aca="false">ROUND(H41+I41,2)</f>
        <v>#NAME?</v>
      </c>
    </row>
    <row r="42" customFormat="false" ht="14.65" hidden="false" customHeight="false" outlineLevel="0" collapsed="false">
      <c r="A42" s="58" t="n">
        <v>41</v>
      </c>
      <c r="B42" s="104" t="s">
        <v>1108</v>
      </c>
      <c r="C42" s="64" t="s">
        <v>1109</v>
      </c>
      <c r="D42" s="65" t="s">
        <v>1110</v>
      </c>
      <c r="E42" s="61" t="s">
        <v>1111</v>
      </c>
      <c r="F42" s="63" t="n">
        <v>86</v>
      </c>
      <c r="G42" s="64" t="n">
        <v>1433</v>
      </c>
      <c r="H42" s="66" t="e">
        <f aca="false">F42*RIEPILOGO!$F$4</f>
        <v>#NAME?</v>
      </c>
      <c r="I42" s="66" t="e">
        <f aca="false">G42*RIEPILOGO!$D$4</f>
        <v>#NAME?</v>
      </c>
      <c r="J42" s="66" t="e">
        <f aca="false">ROUND(H42+I42,2)</f>
        <v>#NAME?</v>
      </c>
    </row>
    <row r="43" customFormat="false" ht="81.3" hidden="false" customHeight="false" outlineLevel="0" collapsed="false">
      <c r="A43" s="58" t="n">
        <v>42</v>
      </c>
      <c r="B43" s="104" t="s">
        <v>1112</v>
      </c>
      <c r="C43" s="64" t="s">
        <v>1054</v>
      </c>
      <c r="D43" s="65" t="s">
        <v>843</v>
      </c>
      <c r="E43" s="61" t="s">
        <v>1111</v>
      </c>
      <c r="F43" s="63" t="n">
        <v>84</v>
      </c>
      <c r="G43" s="64" t="n">
        <v>1055</v>
      </c>
      <c r="H43" s="66" t="e">
        <f aca="false">F43*RIEPILOGO!$F$4</f>
        <v>#NAME?</v>
      </c>
      <c r="I43" s="66" t="e">
        <f aca="false">G43*RIEPILOGO!$D$4</f>
        <v>#NAME?</v>
      </c>
      <c r="J43" s="66" t="e">
        <f aca="false">ROUND(H43+I43,2)</f>
        <v>#NAME?</v>
      </c>
    </row>
    <row r="44" customFormat="false" ht="14.65" hidden="false" customHeight="false" outlineLevel="0" collapsed="false">
      <c r="A44" s="58" t="n">
        <v>43</v>
      </c>
      <c r="B44" s="104" t="s">
        <v>1113</v>
      </c>
      <c r="C44" s="64" t="s">
        <v>1014</v>
      </c>
      <c r="D44" s="65" t="s">
        <v>1114</v>
      </c>
      <c r="E44" s="61" t="s">
        <v>321</v>
      </c>
      <c r="F44" s="63" t="n">
        <v>39</v>
      </c>
      <c r="G44" s="64" t="n">
        <v>616</v>
      </c>
      <c r="H44" s="66" t="e">
        <f aca="false">F44*RIEPILOGO!$F$4</f>
        <v>#NAME?</v>
      </c>
      <c r="I44" s="66" t="e">
        <f aca="false">G44*RIEPILOGO!$D$4</f>
        <v>#NAME?</v>
      </c>
      <c r="J44" s="66" t="e">
        <f aca="false">ROUND(H44+I44,2)</f>
        <v>#NAME?</v>
      </c>
    </row>
    <row r="45" customFormat="false" ht="14.65" hidden="false" customHeight="false" outlineLevel="0" collapsed="false">
      <c r="A45" s="58" t="n">
        <v>44</v>
      </c>
      <c r="B45" s="104" t="s">
        <v>1115</v>
      </c>
      <c r="C45" s="64" t="s">
        <v>1014</v>
      </c>
      <c r="D45" s="65" t="s">
        <v>1116</v>
      </c>
      <c r="E45" s="61" t="s">
        <v>1117</v>
      </c>
      <c r="F45" s="63" t="n">
        <v>68</v>
      </c>
      <c r="G45" s="64" t="n">
        <v>961</v>
      </c>
      <c r="H45" s="66" t="e">
        <f aca="false">F45*RIEPILOGO!$F$4</f>
        <v>#NAME?</v>
      </c>
      <c r="I45" s="66" t="e">
        <f aca="false">G45*RIEPILOGO!$D$4</f>
        <v>#NAME?</v>
      </c>
      <c r="J45" s="66" t="e">
        <f aca="false">ROUND(H45+I45,2)</f>
        <v>#NAME?</v>
      </c>
    </row>
    <row r="46" customFormat="false" ht="14.65" hidden="false" customHeight="false" outlineLevel="0" collapsed="false">
      <c r="A46" s="58" t="n">
        <v>45</v>
      </c>
      <c r="B46" s="104" t="s">
        <v>1118</v>
      </c>
      <c r="C46" s="64" t="s">
        <v>1109</v>
      </c>
      <c r="D46" s="65" t="s">
        <v>1119</v>
      </c>
      <c r="E46" s="61" t="s">
        <v>336</v>
      </c>
      <c r="F46" s="63" t="n">
        <v>59</v>
      </c>
      <c r="G46" s="64" t="n">
        <v>895</v>
      </c>
      <c r="H46" s="66" t="e">
        <f aca="false">F46*RIEPILOGO!$F$4</f>
        <v>#NAME?</v>
      </c>
      <c r="I46" s="66" t="e">
        <f aca="false">G46*RIEPILOGO!$D$4</f>
        <v>#NAME?</v>
      </c>
      <c r="J46" s="66" t="e">
        <f aca="false">ROUND(H46+I46,2)</f>
        <v>#NAME?</v>
      </c>
    </row>
    <row r="47" customFormat="false" ht="14.65" hidden="false" customHeight="false" outlineLevel="0" collapsed="false">
      <c r="A47" s="58" t="n">
        <v>46</v>
      </c>
      <c r="B47" s="104" t="s">
        <v>1120</v>
      </c>
      <c r="C47" s="64" t="s">
        <v>1054</v>
      </c>
      <c r="D47" s="65" t="s">
        <v>1121</v>
      </c>
      <c r="E47" s="61" t="s">
        <v>1122</v>
      </c>
      <c r="F47" s="63" t="n">
        <v>104</v>
      </c>
      <c r="G47" s="64" t="n">
        <v>1313</v>
      </c>
      <c r="H47" s="66" t="e">
        <f aca="false">F47*RIEPILOGO!$F$4</f>
        <v>#NAME?</v>
      </c>
      <c r="I47" s="66" t="e">
        <f aca="false">G47*RIEPILOGO!$D$4</f>
        <v>#NAME?</v>
      </c>
      <c r="J47" s="66" t="e">
        <f aca="false">ROUND(H47+I47,2)</f>
        <v>#NAME?</v>
      </c>
    </row>
    <row r="48" customFormat="false" ht="14.65" hidden="false" customHeight="false" outlineLevel="0" collapsed="false">
      <c r="A48" s="58" t="n">
        <v>47</v>
      </c>
      <c r="B48" s="104" t="s">
        <v>1123</v>
      </c>
      <c r="C48" s="64" t="s">
        <v>1124</v>
      </c>
      <c r="D48" s="65" t="s">
        <v>1125</v>
      </c>
      <c r="E48" s="61" t="s">
        <v>336</v>
      </c>
      <c r="F48" s="63" t="n">
        <v>96</v>
      </c>
      <c r="G48" s="64" t="n">
        <v>1248</v>
      </c>
      <c r="H48" s="66" t="e">
        <f aca="false">F48*RIEPILOGO!$F$4</f>
        <v>#NAME?</v>
      </c>
      <c r="I48" s="66" t="e">
        <f aca="false">G48*RIEPILOGO!$D$4</f>
        <v>#NAME?</v>
      </c>
      <c r="J48" s="66" t="e">
        <f aca="false">ROUND(H48+I48,2)</f>
        <v>#NAME?</v>
      </c>
    </row>
    <row r="49" customFormat="false" ht="14.65" hidden="false" customHeight="false" outlineLevel="0" collapsed="false">
      <c r="A49" s="58" t="n">
        <v>48</v>
      </c>
      <c r="B49" s="104" t="s">
        <v>1126</v>
      </c>
      <c r="C49" s="64" t="s">
        <v>1029</v>
      </c>
      <c r="D49" s="65" t="s">
        <v>1127</v>
      </c>
      <c r="E49" s="61" t="s">
        <v>1128</v>
      </c>
      <c r="F49" s="63" t="n">
        <v>76</v>
      </c>
      <c r="G49" s="64" t="n">
        <v>1109</v>
      </c>
      <c r="H49" s="66" t="e">
        <f aca="false">F49*RIEPILOGO!$F$4</f>
        <v>#NAME?</v>
      </c>
      <c r="I49" s="66" t="e">
        <f aca="false">G49*RIEPILOGO!$D$4</f>
        <v>#NAME?</v>
      </c>
      <c r="J49" s="66" t="e">
        <f aca="false">ROUND(H49+I49,2)</f>
        <v>#NAME?</v>
      </c>
    </row>
    <row r="50" customFormat="false" ht="36.55" hidden="false" customHeight="false" outlineLevel="0" collapsed="false">
      <c r="A50" s="58" t="n">
        <v>49</v>
      </c>
      <c r="B50" s="104" t="s">
        <v>1129</v>
      </c>
      <c r="C50" s="64" t="s">
        <v>1014</v>
      </c>
      <c r="D50" s="65" t="s">
        <v>1130</v>
      </c>
      <c r="E50" s="61" t="s">
        <v>343</v>
      </c>
      <c r="F50" s="63" t="n">
        <v>66</v>
      </c>
      <c r="G50" s="64" t="n">
        <v>798</v>
      </c>
      <c r="H50" s="66" t="e">
        <f aca="false">F50*RIEPILOGO!$F$4</f>
        <v>#NAME?</v>
      </c>
      <c r="I50" s="66" t="e">
        <f aca="false">G50*RIEPILOGO!$D$4</f>
        <v>#NAME?</v>
      </c>
      <c r="J50" s="66" t="e">
        <f aca="false">ROUND(H50+I50,2)</f>
        <v>#NAME?</v>
      </c>
    </row>
    <row r="51" customFormat="false" ht="14.65" hidden="false" customHeight="false" outlineLevel="0" collapsed="false">
      <c r="A51" s="58" t="n">
        <v>50</v>
      </c>
      <c r="B51" s="104" t="s">
        <v>1131</v>
      </c>
      <c r="C51" s="64" t="s">
        <v>1029</v>
      </c>
      <c r="D51" s="65" t="s">
        <v>1132</v>
      </c>
      <c r="E51" s="61" t="s">
        <v>1133</v>
      </c>
      <c r="F51" s="63" t="n">
        <v>85</v>
      </c>
      <c r="G51" s="64" t="n">
        <v>1277</v>
      </c>
      <c r="H51" s="66" t="e">
        <f aca="false">F51*RIEPILOGO!$F$4</f>
        <v>#NAME?</v>
      </c>
      <c r="I51" s="66" t="e">
        <f aca="false">G51*RIEPILOGO!$D$4</f>
        <v>#NAME?</v>
      </c>
      <c r="J51" s="66" t="e">
        <f aca="false">ROUND(H51+I51,2)</f>
        <v>#NAME?</v>
      </c>
    </row>
    <row r="52" customFormat="false" ht="14.65" hidden="false" customHeight="false" outlineLevel="0" collapsed="false">
      <c r="A52" s="58" t="n">
        <v>51</v>
      </c>
      <c r="B52" s="104" t="s">
        <v>1134</v>
      </c>
      <c r="C52" s="64" t="s">
        <v>1054</v>
      </c>
      <c r="D52" s="65" t="s">
        <v>1135</v>
      </c>
      <c r="E52" s="61" t="s">
        <v>1136</v>
      </c>
      <c r="F52" s="63" t="n">
        <v>86</v>
      </c>
      <c r="G52" s="64" t="n">
        <v>1219</v>
      </c>
      <c r="H52" s="66" t="e">
        <f aca="false">F52*RIEPILOGO!$F$4</f>
        <v>#NAME?</v>
      </c>
      <c r="I52" s="66" t="e">
        <f aca="false">G52*RIEPILOGO!$D$4</f>
        <v>#NAME?</v>
      </c>
      <c r="J52" s="66" t="e">
        <f aca="false">ROUND(H52+I52,2)</f>
        <v>#NAME?</v>
      </c>
    </row>
    <row r="53" customFormat="false" ht="14.65" hidden="false" customHeight="false" outlineLevel="0" collapsed="false">
      <c r="A53" s="58" t="n">
        <v>52</v>
      </c>
      <c r="B53" s="60" t="s">
        <v>1137</v>
      </c>
      <c r="C53" s="64" t="s">
        <v>1029</v>
      </c>
      <c r="D53" s="65" t="s">
        <v>843</v>
      </c>
      <c r="E53" s="61" t="s">
        <v>372</v>
      </c>
      <c r="F53" s="63" t="n">
        <v>58</v>
      </c>
      <c r="G53" s="64" t="n">
        <v>878</v>
      </c>
      <c r="H53" s="66" t="e">
        <f aca="false">F53*RIEPILOGO!$F$4</f>
        <v>#NAME?</v>
      </c>
      <c r="I53" s="66" t="e">
        <f aca="false">G53*RIEPILOGO!$D$4</f>
        <v>#NAME?</v>
      </c>
      <c r="J53" s="66" t="e">
        <f aca="false">ROUND(H53+I53,2)</f>
        <v>#NAME?</v>
      </c>
    </row>
    <row r="54" customFormat="false" ht="14.65" hidden="false" customHeight="false" outlineLevel="0" collapsed="false">
      <c r="A54" s="58" t="n">
        <v>53</v>
      </c>
      <c r="B54" s="104" t="s">
        <v>1138</v>
      </c>
      <c r="C54" s="64" t="s">
        <v>1029</v>
      </c>
      <c r="D54" s="65" t="s">
        <v>1139</v>
      </c>
      <c r="E54" s="61" t="s">
        <v>381</v>
      </c>
      <c r="F54" s="63" t="n">
        <v>69</v>
      </c>
      <c r="G54" s="64" t="n">
        <v>1016</v>
      </c>
      <c r="H54" s="66" t="e">
        <f aca="false">F54*RIEPILOGO!$F$4</f>
        <v>#NAME?</v>
      </c>
      <c r="I54" s="66" t="e">
        <f aca="false">G54*RIEPILOGO!$D$4</f>
        <v>#NAME?</v>
      </c>
      <c r="J54" s="66" t="e">
        <f aca="false">ROUND(H54+I54,2)</f>
        <v>#NAME?</v>
      </c>
    </row>
    <row r="55" customFormat="false" ht="14.65" hidden="false" customHeight="false" outlineLevel="0" collapsed="false">
      <c r="A55" s="58" t="n">
        <v>54</v>
      </c>
      <c r="B55" s="104" t="s">
        <v>1140</v>
      </c>
      <c r="C55" s="64" t="s">
        <v>1073</v>
      </c>
      <c r="D55" s="65" t="s">
        <v>1141</v>
      </c>
      <c r="E55" s="61" t="s">
        <v>398</v>
      </c>
      <c r="F55" s="63" t="n">
        <v>90</v>
      </c>
      <c r="G55" s="64" t="n">
        <v>1398</v>
      </c>
      <c r="H55" s="66" t="e">
        <f aca="false">F55*RIEPILOGO!$F$4</f>
        <v>#NAME?</v>
      </c>
      <c r="I55" s="66" t="e">
        <f aca="false">G55*RIEPILOGO!$D$4</f>
        <v>#NAME?</v>
      </c>
      <c r="J55" s="66" t="e">
        <f aca="false">ROUND(H55+I55,2)</f>
        <v>#NAME?</v>
      </c>
    </row>
    <row r="56" customFormat="false" ht="14.65" hidden="false" customHeight="false" outlineLevel="0" collapsed="false">
      <c r="A56" s="58" t="n">
        <v>55</v>
      </c>
      <c r="B56" s="104" t="s">
        <v>1142</v>
      </c>
      <c r="C56" s="64" t="s">
        <v>1029</v>
      </c>
      <c r="D56" s="65" t="s">
        <v>1143</v>
      </c>
      <c r="E56" s="61" t="s">
        <v>402</v>
      </c>
      <c r="F56" s="63" t="n">
        <v>78</v>
      </c>
      <c r="G56" s="64" t="n">
        <v>1076</v>
      </c>
      <c r="H56" s="66" t="e">
        <f aca="false">F56*RIEPILOGO!$F$4</f>
        <v>#NAME?</v>
      </c>
      <c r="I56" s="66" t="e">
        <f aca="false">G56*RIEPILOGO!$D$4</f>
        <v>#NAME?</v>
      </c>
      <c r="J56" s="66" t="e">
        <f aca="false">ROUND(H56+I56,2)</f>
        <v>#NAME?</v>
      </c>
    </row>
    <row r="57" customFormat="false" ht="14.65" hidden="false" customHeight="false" outlineLevel="0" collapsed="false">
      <c r="A57" s="58" t="n">
        <v>56</v>
      </c>
      <c r="B57" s="104" t="s">
        <v>1144</v>
      </c>
      <c r="C57" s="64" t="s">
        <v>1029</v>
      </c>
      <c r="D57" s="65" t="s">
        <v>1145</v>
      </c>
      <c r="E57" s="61" t="s">
        <v>1146</v>
      </c>
      <c r="F57" s="63" t="n">
        <v>56</v>
      </c>
      <c r="G57" s="64" t="n">
        <v>937</v>
      </c>
      <c r="H57" s="66" t="e">
        <f aca="false">F57*RIEPILOGO!$F$4</f>
        <v>#NAME?</v>
      </c>
      <c r="I57" s="66" t="e">
        <f aca="false">G57*RIEPILOGO!$D$4</f>
        <v>#NAME?</v>
      </c>
      <c r="J57" s="66" t="e">
        <f aca="false">ROUND(H57+I57,2)</f>
        <v>#NAME?</v>
      </c>
    </row>
    <row r="58" customFormat="false" ht="14.65" hidden="false" customHeight="false" outlineLevel="0" collapsed="false">
      <c r="A58" s="58" t="n">
        <v>57</v>
      </c>
      <c r="B58" s="104" t="s">
        <v>1147</v>
      </c>
      <c r="C58" s="105" t="s">
        <v>1014</v>
      </c>
      <c r="D58" s="65" t="s">
        <v>1148</v>
      </c>
      <c r="E58" s="61" t="s">
        <v>411</v>
      </c>
      <c r="F58" s="63" t="n">
        <v>52</v>
      </c>
      <c r="G58" s="64" t="n">
        <v>707</v>
      </c>
      <c r="H58" s="66" t="e">
        <f aca="false">F58*RIEPILOGO!$F$4</f>
        <v>#NAME?</v>
      </c>
      <c r="I58" s="66" t="e">
        <f aca="false">G58*RIEPILOGO!$D$4</f>
        <v>#NAME?</v>
      </c>
      <c r="J58" s="66" t="e">
        <f aca="false">ROUND(H58+I58,2)</f>
        <v>#NAME?</v>
      </c>
    </row>
    <row r="59" customFormat="false" ht="14.65" hidden="false" customHeight="false" outlineLevel="0" collapsed="false">
      <c r="A59" s="58" t="n">
        <v>58</v>
      </c>
      <c r="B59" s="104" t="s">
        <v>1149</v>
      </c>
      <c r="C59" s="64" t="s">
        <v>1029</v>
      </c>
      <c r="D59" s="65" t="s">
        <v>1150</v>
      </c>
      <c r="E59" s="61" t="s">
        <v>701</v>
      </c>
      <c r="F59" s="63" t="n">
        <v>75</v>
      </c>
      <c r="G59" s="65" t="n">
        <v>1109</v>
      </c>
      <c r="H59" s="66" t="e">
        <f aca="false">F59*RIEPILOGO!$F$4</f>
        <v>#NAME?</v>
      </c>
      <c r="I59" s="66" t="e">
        <f aca="false">G59*RIEPILOGO!$D$4</f>
        <v>#NAME?</v>
      </c>
      <c r="J59" s="66" t="e">
        <f aca="false">ROUND(H59+I59,2)</f>
        <v>#NAME?</v>
      </c>
    </row>
    <row r="60" customFormat="false" ht="14.65" hidden="false" customHeight="false" outlineLevel="0" collapsed="false">
      <c r="A60" s="106"/>
      <c r="B60" s="106"/>
      <c r="C60" s="106"/>
      <c r="D60" s="106"/>
      <c r="E60" s="106"/>
      <c r="F60" s="107" t="n">
        <f aca="false">SUM(F2:F59)</f>
        <v>4222</v>
      </c>
      <c r="G60" s="107" t="n">
        <f aca="false">SUM(G2:G59)</f>
        <v>60904</v>
      </c>
      <c r="H60" s="108" t="e">
        <f aca="false">SUM(H2:H59)</f>
        <v>#NAME?</v>
      </c>
      <c r="I60" s="108" t="e">
        <f aca="false">SUM(I2:I59)</f>
        <v>#NAME?</v>
      </c>
      <c r="J60" s="108" t="e">
        <f aca="false">SUM(J2:J59)</f>
        <v>#NAME?</v>
      </c>
    </row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9" width="2.99"/>
    <col collapsed="false" customWidth="true" hidden="false" outlineLevel="0" max="2" min="2" style="109" width="15.56"/>
    <col collapsed="false" customWidth="true" hidden="false" outlineLevel="0" max="3" min="3" style="109" width="20.99"/>
    <col collapsed="false" customWidth="true" hidden="false" outlineLevel="0" max="4" min="4" style="109" width="16.56"/>
    <col collapsed="false" customWidth="true" hidden="false" outlineLevel="0" max="5" min="5" style="109" width="28.56"/>
    <col collapsed="false" customWidth="true" hidden="false" outlineLevel="0" max="6" min="6" style="109" width="11.56"/>
    <col collapsed="false" customWidth="false" hidden="false" outlineLevel="0" max="7" min="7" style="109" width="9.14"/>
    <col collapsed="false" customWidth="true" hidden="false" outlineLevel="0" max="8" min="8" style="109" width="12.14"/>
    <col collapsed="false" customWidth="true" hidden="false" outlineLevel="0" max="9" min="9" style="109" width="11.13"/>
    <col collapsed="false" customWidth="true" hidden="false" outlineLevel="0" max="10" min="10" style="109" width="12.14"/>
    <col collapsed="false" customWidth="false" hidden="false" outlineLevel="0" max="257" min="11" style="109" width="9.14"/>
  </cols>
  <sheetData>
    <row r="1" s="96" customFormat="true" ht="47.75" hidden="false" customHeight="false" outlineLevel="0" collapsed="false">
      <c r="A1" s="93" t="s">
        <v>64</v>
      </c>
      <c r="B1" s="94" t="s">
        <v>65</v>
      </c>
      <c r="C1" s="95" t="s">
        <v>66</v>
      </c>
      <c r="D1" s="95" t="s">
        <v>67</v>
      </c>
      <c r="E1" s="95" t="s">
        <v>68</v>
      </c>
      <c r="F1" s="48" t="s">
        <v>46</v>
      </c>
      <c r="G1" s="49" t="s">
        <v>49</v>
      </c>
      <c r="H1" s="49" t="s">
        <v>61</v>
      </c>
      <c r="I1" s="49" t="s">
        <v>62</v>
      </c>
      <c r="J1" s="49" t="s">
        <v>63</v>
      </c>
    </row>
    <row r="2" customFormat="false" ht="25.35" hidden="false" customHeight="false" outlineLevel="0" collapsed="false">
      <c r="A2" s="58" t="n">
        <v>1</v>
      </c>
      <c r="B2" s="110" t="s">
        <v>1151</v>
      </c>
      <c r="C2" s="97" t="s">
        <v>1152</v>
      </c>
      <c r="D2" s="98" t="s">
        <v>1153</v>
      </c>
      <c r="E2" s="86" t="s">
        <v>21</v>
      </c>
      <c r="F2" s="63" t="n">
        <v>45</v>
      </c>
      <c r="G2" s="64" t="n">
        <v>335</v>
      </c>
      <c r="H2" s="66" t="e">
        <f aca="false">F2*RIEPILOGO!$F$4</f>
        <v>#NAME?</v>
      </c>
      <c r="I2" s="66" t="e">
        <f aca="false">G2*RIEPILOGO!$D$4</f>
        <v>#NAME?</v>
      </c>
      <c r="J2" s="66" t="e">
        <f aca="false">ROUND(H2+I2,2)</f>
        <v>#NAME?</v>
      </c>
    </row>
    <row r="3" customFormat="false" ht="58.95" hidden="false" customHeight="false" outlineLevel="0" collapsed="false">
      <c r="A3" s="58" t="n">
        <v>2</v>
      </c>
      <c r="B3" s="110" t="s">
        <v>1154</v>
      </c>
      <c r="C3" s="97" t="s">
        <v>1155</v>
      </c>
      <c r="D3" s="98" t="s">
        <v>1156</v>
      </c>
      <c r="E3" s="86" t="s">
        <v>21</v>
      </c>
      <c r="F3" s="63" t="n">
        <v>83</v>
      </c>
      <c r="G3" s="64" t="n">
        <v>943</v>
      </c>
      <c r="H3" s="66" t="e">
        <f aca="false">F3*RIEPILOGO!$F$4</f>
        <v>#NAME?</v>
      </c>
      <c r="I3" s="66" t="e">
        <f aca="false">G3*RIEPILOGO!$D$4</f>
        <v>#NAME?</v>
      </c>
      <c r="J3" s="66" t="e">
        <f aca="false">ROUND(H3+I3,2)</f>
        <v>#NAME?</v>
      </c>
    </row>
    <row r="4" customFormat="false" ht="36.55" hidden="false" customHeight="false" outlineLevel="0" collapsed="false">
      <c r="A4" s="58" t="n">
        <v>3</v>
      </c>
      <c r="B4" s="110" t="s">
        <v>1157</v>
      </c>
      <c r="C4" s="97" t="s">
        <v>1158</v>
      </c>
      <c r="D4" s="98" t="s">
        <v>1159</v>
      </c>
      <c r="E4" s="86" t="s">
        <v>21</v>
      </c>
      <c r="F4" s="63" t="n">
        <v>98</v>
      </c>
      <c r="G4" s="64" t="n">
        <v>1134</v>
      </c>
      <c r="H4" s="66" t="e">
        <f aca="false">F4*RIEPILOGO!$F$4</f>
        <v>#NAME?</v>
      </c>
      <c r="I4" s="66" t="e">
        <f aca="false">G4*RIEPILOGO!$D$4</f>
        <v>#NAME?</v>
      </c>
      <c r="J4" s="66" t="e">
        <f aca="false">ROUND(H4+I4,2)</f>
        <v>#NAME?</v>
      </c>
    </row>
    <row r="5" customFormat="false" ht="14.65" hidden="false" customHeight="false" outlineLevel="0" collapsed="false">
      <c r="A5" s="58" t="n">
        <v>4</v>
      </c>
      <c r="B5" s="110" t="s">
        <v>1160</v>
      </c>
      <c r="C5" s="97" t="s">
        <v>1161</v>
      </c>
      <c r="D5" s="98" t="s">
        <v>1162</v>
      </c>
      <c r="E5" s="86" t="s">
        <v>21</v>
      </c>
      <c r="F5" s="63" t="n">
        <v>121</v>
      </c>
      <c r="G5" s="64" t="n">
        <v>1058</v>
      </c>
      <c r="H5" s="66" t="e">
        <f aca="false">F5*RIEPILOGO!$F$4</f>
        <v>#NAME?</v>
      </c>
      <c r="I5" s="66" t="e">
        <f aca="false">G5*RIEPILOGO!$D$4</f>
        <v>#NAME?</v>
      </c>
      <c r="J5" s="66" t="e">
        <f aca="false">ROUND(H5+I5,2)</f>
        <v>#NAME?</v>
      </c>
    </row>
    <row r="6" customFormat="false" ht="47.75" hidden="false" customHeight="false" outlineLevel="0" collapsed="false">
      <c r="A6" s="58" t="n">
        <v>5</v>
      </c>
      <c r="B6" s="110" t="s">
        <v>1163</v>
      </c>
      <c r="C6" s="97" t="s">
        <v>1161</v>
      </c>
      <c r="D6" s="98" t="s">
        <v>1164</v>
      </c>
      <c r="E6" s="86" t="s">
        <v>21</v>
      </c>
      <c r="F6" s="63" t="n">
        <v>78</v>
      </c>
      <c r="G6" s="64" t="n">
        <v>898</v>
      </c>
      <c r="H6" s="66" t="e">
        <f aca="false">F6*RIEPILOGO!$F$4</f>
        <v>#NAME?</v>
      </c>
      <c r="I6" s="66" t="e">
        <f aca="false">G6*RIEPILOGO!$D$4</f>
        <v>#NAME?</v>
      </c>
      <c r="J6" s="66" t="e">
        <f aca="false">ROUND(H6+I6,2)</f>
        <v>#NAME?</v>
      </c>
    </row>
    <row r="7" customFormat="false" ht="25.35" hidden="false" customHeight="false" outlineLevel="0" collapsed="false">
      <c r="A7" s="58" t="n">
        <v>6</v>
      </c>
      <c r="B7" s="110" t="s">
        <v>1165</v>
      </c>
      <c r="C7" s="97" t="s">
        <v>1161</v>
      </c>
      <c r="D7" s="98" t="s">
        <v>1114</v>
      </c>
      <c r="E7" s="86" t="s">
        <v>21</v>
      </c>
      <c r="F7" s="63" t="n">
        <v>76</v>
      </c>
      <c r="G7" s="64" t="n">
        <v>849</v>
      </c>
      <c r="H7" s="66" t="e">
        <f aca="false">F7*RIEPILOGO!$F$4</f>
        <v>#NAME?</v>
      </c>
      <c r="I7" s="66" t="e">
        <f aca="false">G7*RIEPILOGO!$D$4</f>
        <v>#NAME?</v>
      </c>
      <c r="J7" s="66" t="e">
        <f aca="false">ROUND(H7+I7,2)</f>
        <v>#NAME?</v>
      </c>
    </row>
    <row r="8" customFormat="false" ht="25.35" hidden="false" customHeight="false" outlineLevel="0" collapsed="false">
      <c r="A8" s="58" t="n">
        <v>7</v>
      </c>
      <c r="B8" s="110" t="s">
        <v>1166</v>
      </c>
      <c r="C8" s="97" t="s">
        <v>1161</v>
      </c>
      <c r="D8" s="98" t="s">
        <v>1167</v>
      </c>
      <c r="E8" s="86" t="s">
        <v>21</v>
      </c>
      <c r="F8" s="63" t="n">
        <v>66</v>
      </c>
      <c r="G8" s="64" t="n">
        <v>881</v>
      </c>
      <c r="H8" s="66" t="e">
        <f aca="false">F8*RIEPILOGO!$F$4</f>
        <v>#NAME?</v>
      </c>
      <c r="I8" s="66" t="e">
        <f aca="false">G8*RIEPILOGO!$D$4</f>
        <v>#NAME?</v>
      </c>
      <c r="J8" s="66" t="e">
        <f aca="false">ROUND(H8+I8,2)</f>
        <v>#NAME?</v>
      </c>
    </row>
    <row r="9" customFormat="false" ht="14.65" hidden="false" customHeight="false" outlineLevel="0" collapsed="false">
      <c r="A9" s="58" t="n">
        <v>8</v>
      </c>
      <c r="B9" s="110" t="s">
        <v>1168</v>
      </c>
      <c r="C9" s="97" t="s">
        <v>1161</v>
      </c>
      <c r="D9" s="98" t="s">
        <v>1169</v>
      </c>
      <c r="E9" s="86" t="s">
        <v>21</v>
      </c>
      <c r="F9" s="63" t="n">
        <v>99</v>
      </c>
      <c r="G9" s="64" t="n">
        <v>1307</v>
      </c>
      <c r="H9" s="66" t="e">
        <f aca="false">F9*RIEPILOGO!$F$4</f>
        <v>#NAME?</v>
      </c>
      <c r="I9" s="66" t="e">
        <f aca="false">G9*RIEPILOGO!$D$4</f>
        <v>#NAME?</v>
      </c>
      <c r="J9" s="66" t="e">
        <f aca="false">ROUND(H9+I9,2)</f>
        <v>#NAME?</v>
      </c>
    </row>
    <row r="10" customFormat="false" ht="58.95" hidden="false" customHeight="false" outlineLevel="0" collapsed="false">
      <c r="A10" s="58" t="n">
        <v>9</v>
      </c>
      <c r="B10" s="110" t="s">
        <v>1170</v>
      </c>
      <c r="C10" s="97" t="s">
        <v>1161</v>
      </c>
      <c r="D10" s="98" t="s">
        <v>1171</v>
      </c>
      <c r="E10" s="86" t="s">
        <v>21</v>
      </c>
      <c r="F10" s="63" t="n">
        <v>97</v>
      </c>
      <c r="G10" s="64" t="n">
        <v>1016</v>
      </c>
      <c r="H10" s="66" t="e">
        <f aca="false">F10*RIEPILOGO!$F$4</f>
        <v>#NAME?</v>
      </c>
      <c r="I10" s="66" t="e">
        <f aca="false">G10*RIEPILOGO!$D$4</f>
        <v>#NAME?</v>
      </c>
      <c r="J10" s="66" t="e">
        <f aca="false">ROUND(H10+I10,2)</f>
        <v>#NAME?</v>
      </c>
    </row>
    <row r="11" customFormat="false" ht="14.65" hidden="false" customHeight="false" outlineLevel="0" collapsed="false">
      <c r="A11" s="58" t="n">
        <v>10</v>
      </c>
      <c r="B11" s="110" t="s">
        <v>1172</v>
      </c>
      <c r="C11" s="97" t="s">
        <v>1161</v>
      </c>
      <c r="D11" s="98" t="s">
        <v>1173</v>
      </c>
      <c r="E11" s="86" t="s">
        <v>21</v>
      </c>
      <c r="F11" s="63" t="n">
        <v>78</v>
      </c>
      <c r="G11" s="64" t="n">
        <v>1053</v>
      </c>
      <c r="H11" s="66" t="e">
        <f aca="false">F11*RIEPILOGO!$F$4</f>
        <v>#NAME?</v>
      </c>
      <c r="I11" s="66" t="e">
        <f aca="false">G11*RIEPILOGO!$D$4</f>
        <v>#NAME?</v>
      </c>
      <c r="J11" s="66" t="e">
        <f aca="false">ROUND(H11+I11,2)</f>
        <v>#NAME?</v>
      </c>
    </row>
    <row r="12" customFormat="false" ht="14.65" hidden="false" customHeight="false" outlineLevel="0" collapsed="false">
      <c r="A12" s="58" t="n">
        <v>11</v>
      </c>
      <c r="B12" s="110" t="s">
        <v>1174</v>
      </c>
      <c r="C12" s="97" t="s">
        <v>1175</v>
      </c>
      <c r="D12" s="98" t="s">
        <v>1176</v>
      </c>
      <c r="E12" s="86" t="s">
        <v>21</v>
      </c>
      <c r="F12" s="63" t="n">
        <v>38</v>
      </c>
      <c r="G12" s="64" t="n">
        <v>477</v>
      </c>
      <c r="H12" s="66" t="e">
        <f aca="false">F12*RIEPILOGO!$F$4</f>
        <v>#NAME?</v>
      </c>
      <c r="I12" s="66" t="e">
        <f aca="false">G12*RIEPILOGO!$D$4</f>
        <v>#NAME?</v>
      </c>
      <c r="J12" s="66" t="e">
        <f aca="false">ROUND(H12+I12,2)</f>
        <v>#NAME?</v>
      </c>
    </row>
    <row r="13" customFormat="false" ht="14.65" hidden="false" customHeight="false" outlineLevel="0" collapsed="false">
      <c r="A13" s="58" t="n">
        <v>12</v>
      </c>
      <c r="B13" s="110" t="s">
        <v>1177</v>
      </c>
      <c r="C13" s="97" t="s">
        <v>1175</v>
      </c>
      <c r="D13" s="98" t="s">
        <v>1178</v>
      </c>
      <c r="E13" s="86" t="s">
        <v>21</v>
      </c>
      <c r="F13" s="63" t="n">
        <v>56</v>
      </c>
      <c r="G13" s="64" t="n">
        <v>565</v>
      </c>
      <c r="H13" s="66" t="e">
        <f aca="false">F13*RIEPILOGO!$F$4</f>
        <v>#NAME?</v>
      </c>
      <c r="I13" s="66" t="e">
        <f aca="false">G13*RIEPILOGO!$D$4</f>
        <v>#NAME?</v>
      </c>
      <c r="J13" s="66" t="e">
        <f aca="false">ROUND(H13+I13,2)</f>
        <v>#NAME?</v>
      </c>
    </row>
    <row r="14" customFormat="false" ht="14.65" hidden="false" customHeight="false" outlineLevel="0" collapsed="false">
      <c r="A14" s="58" t="n">
        <v>13</v>
      </c>
      <c r="B14" s="110" t="s">
        <v>1179</v>
      </c>
      <c r="C14" s="97" t="s">
        <v>1180</v>
      </c>
      <c r="D14" s="98" t="s">
        <v>1181</v>
      </c>
      <c r="E14" s="86" t="s">
        <v>21</v>
      </c>
      <c r="F14" s="63" t="n">
        <v>54</v>
      </c>
      <c r="G14" s="64" t="n">
        <v>496</v>
      </c>
      <c r="H14" s="66" t="e">
        <f aca="false">F14*RIEPILOGO!$F$4</f>
        <v>#NAME?</v>
      </c>
      <c r="I14" s="66" t="e">
        <f aca="false">G14*RIEPILOGO!$D$4</f>
        <v>#NAME?</v>
      </c>
      <c r="J14" s="66" t="e">
        <f aca="false">ROUND(H14+I14,2)</f>
        <v>#NAME?</v>
      </c>
    </row>
    <row r="15" customFormat="false" ht="14.65" hidden="false" customHeight="false" outlineLevel="0" collapsed="false">
      <c r="A15" s="58" t="n">
        <v>14</v>
      </c>
      <c r="B15" s="110" t="s">
        <v>1182</v>
      </c>
      <c r="C15" s="97" t="s">
        <v>1180</v>
      </c>
      <c r="D15" s="98" t="s">
        <v>1183</v>
      </c>
      <c r="E15" s="86" t="s">
        <v>21</v>
      </c>
      <c r="F15" s="63" t="n">
        <v>100</v>
      </c>
      <c r="G15" s="64" t="n">
        <v>891</v>
      </c>
      <c r="H15" s="66" t="e">
        <f aca="false">F15*RIEPILOGO!$F$4</f>
        <v>#NAME?</v>
      </c>
      <c r="I15" s="66" t="e">
        <f aca="false">G15*RIEPILOGO!$D$4</f>
        <v>#NAME?</v>
      </c>
      <c r="J15" s="66" t="e">
        <f aca="false">ROUND(H15+I15,2)</f>
        <v>#NAME?</v>
      </c>
    </row>
    <row r="16" customFormat="false" ht="14.65" hidden="false" customHeight="false" outlineLevel="0" collapsed="false">
      <c r="A16" s="58" t="n">
        <v>15</v>
      </c>
      <c r="B16" s="110" t="s">
        <v>1184</v>
      </c>
      <c r="C16" s="97" t="s">
        <v>1180</v>
      </c>
      <c r="D16" s="98" t="s">
        <v>1185</v>
      </c>
      <c r="E16" s="86" t="s">
        <v>21</v>
      </c>
      <c r="F16" s="63" t="n">
        <v>106</v>
      </c>
      <c r="G16" s="64" t="n">
        <v>741</v>
      </c>
      <c r="H16" s="66" t="e">
        <f aca="false">F16*RIEPILOGO!$F$4</f>
        <v>#NAME?</v>
      </c>
      <c r="I16" s="66" t="e">
        <f aca="false">G16*RIEPILOGO!$D$4</f>
        <v>#NAME?</v>
      </c>
      <c r="J16" s="66" t="e">
        <f aca="false">ROUND(H16+I16,2)</f>
        <v>#NAME?</v>
      </c>
    </row>
    <row r="17" customFormat="false" ht="14.65" hidden="false" customHeight="false" outlineLevel="0" collapsed="false">
      <c r="A17" s="58" t="n">
        <v>16</v>
      </c>
      <c r="B17" s="110" t="s">
        <v>1186</v>
      </c>
      <c r="C17" s="97" t="s">
        <v>1180</v>
      </c>
      <c r="D17" s="98" t="s">
        <v>1187</v>
      </c>
      <c r="E17" s="86" t="s">
        <v>21</v>
      </c>
      <c r="F17" s="63" t="n">
        <v>271</v>
      </c>
      <c r="G17" s="64" t="n">
        <v>2250</v>
      </c>
      <c r="H17" s="66" t="e">
        <f aca="false">F17*RIEPILOGO!$F$4</f>
        <v>#NAME?</v>
      </c>
      <c r="I17" s="66" t="e">
        <f aca="false">G17*RIEPILOGO!$D$4</f>
        <v>#NAME?</v>
      </c>
      <c r="J17" s="66" t="e">
        <f aca="false">ROUND(H17+I17,2)</f>
        <v>#NAME?</v>
      </c>
    </row>
    <row r="18" customFormat="false" ht="47.75" hidden="false" customHeight="false" outlineLevel="0" collapsed="false">
      <c r="A18" s="58" t="n">
        <v>17</v>
      </c>
      <c r="B18" s="110" t="s">
        <v>1188</v>
      </c>
      <c r="C18" s="97" t="s">
        <v>1180</v>
      </c>
      <c r="D18" s="98" t="s">
        <v>1189</v>
      </c>
      <c r="E18" s="86" t="s">
        <v>21</v>
      </c>
      <c r="F18" s="63" t="n">
        <v>139</v>
      </c>
      <c r="G18" s="64" t="n">
        <v>1119</v>
      </c>
      <c r="H18" s="66" t="e">
        <f aca="false">F18*RIEPILOGO!$F$4</f>
        <v>#NAME?</v>
      </c>
      <c r="I18" s="66" t="e">
        <f aca="false">G18*RIEPILOGO!$D$4</f>
        <v>#NAME?</v>
      </c>
      <c r="J18" s="66" t="e">
        <f aca="false">ROUND(H18+I18,2)</f>
        <v>#NAME?</v>
      </c>
    </row>
    <row r="19" customFormat="false" ht="14.65" hidden="false" customHeight="false" outlineLevel="0" collapsed="false">
      <c r="A19" s="58" t="n">
        <v>18</v>
      </c>
      <c r="B19" s="110" t="s">
        <v>1190</v>
      </c>
      <c r="C19" s="97" t="s">
        <v>1180</v>
      </c>
      <c r="D19" s="98" t="s">
        <v>1191</v>
      </c>
      <c r="E19" s="86" t="s">
        <v>21</v>
      </c>
      <c r="F19" s="63" t="n">
        <v>191</v>
      </c>
      <c r="G19" s="64" t="n">
        <v>1607</v>
      </c>
      <c r="H19" s="66" t="e">
        <f aca="false">F19*RIEPILOGO!$F$4</f>
        <v>#NAME?</v>
      </c>
      <c r="I19" s="66" t="e">
        <f aca="false">G19*RIEPILOGO!$D$4</f>
        <v>#NAME?</v>
      </c>
      <c r="J19" s="66" t="e">
        <f aca="false">ROUND(H19+I19,2)</f>
        <v>#NAME?</v>
      </c>
    </row>
    <row r="20" customFormat="false" ht="14.65" hidden="false" customHeight="false" outlineLevel="0" collapsed="false">
      <c r="A20" s="58" t="n">
        <v>19</v>
      </c>
      <c r="B20" s="110" t="s">
        <v>1192</v>
      </c>
      <c r="C20" s="97" t="s">
        <v>1180</v>
      </c>
      <c r="D20" s="98" t="s">
        <v>1193</v>
      </c>
      <c r="E20" s="86" t="s">
        <v>21</v>
      </c>
      <c r="F20" s="63" t="n">
        <v>137</v>
      </c>
      <c r="G20" s="64" t="n">
        <v>1271</v>
      </c>
      <c r="H20" s="66" t="e">
        <f aca="false">F20*RIEPILOGO!$F$4</f>
        <v>#NAME?</v>
      </c>
      <c r="I20" s="66" t="e">
        <f aca="false">G20*RIEPILOGO!$D$4</f>
        <v>#NAME?</v>
      </c>
      <c r="J20" s="66" t="e">
        <f aca="false">ROUND(H20+I20,2)</f>
        <v>#NAME?</v>
      </c>
    </row>
    <row r="21" customFormat="false" ht="14.65" hidden="false" customHeight="false" outlineLevel="0" collapsed="false">
      <c r="A21" s="58" t="n">
        <v>20</v>
      </c>
      <c r="B21" s="110" t="s">
        <v>1194</v>
      </c>
      <c r="C21" s="97" t="s">
        <v>1180</v>
      </c>
      <c r="D21" s="98" t="s">
        <v>1195</v>
      </c>
      <c r="E21" s="86" t="s">
        <v>21</v>
      </c>
      <c r="F21" s="63" t="n">
        <v>82</v>
      </c>
      <c r="G21" s="64" t="n">
        <v>697</v>
      </c>
      <c r="H21" s="66" t="e">
        <f aca="false">F21*RIEPILOGO!$F$4</f>
        <v>#NAME?</v>
      </c>
      <c r="I21" s="66" t="e">
        <f aca="false">G21*RIEPILOGO!$D$4</f>
        <v>#NAME?</v>
      </c>
      <c r="J21" s="66" t="e">
        <f aca="false">ROUND(H21+I21,2)</f>
        <v>#NAME?</v>
      </c>
    </row>
    <row r="22" customFormat="false" ht="14.65" hidden="false" customHeight="false" outlineLevel="0" collapsed="false">
      <c r="A22" s="58" t="n">
        <v>21</v>
      </c>
      <c r="B22" s="110" t="s">
        <v>1196</v>
      </c>
      <c r="C22" s="97" t="s">
        <v>1180</v>
      </c>
      <c r="D22" s="98" t="s">
        <v>1197</v>
      </c>
      <c r="E22" s="86" t="s">
        <v>21</v>
      </c>
      <c r="F22" s="63" t="n">
        <v>60</v>
      </c>
      <c r="G22" s="64" t="n">
        <v>514</v>
      </c>
      <c r="H22" s="66" t="e">
        <f aca="false">F22*RIEPILOGO!$F$4</f>
        <v>#NAME?</v>
      </c>
      <c r="I22" s="66" t="e">
        <f aca="false">G22*RIEPILOGO!$D$4</f>
        <v>#NAME?</v>
      </c>
      <c r="J22" s="66" t="e">
        <f aca="false">ROUND(H22+I22,2)</f>
        <v>#NAME?</v>
      </c>
    </row>
    <row r="23" customFormat="false" ht="14.65" hidden="false" customHeight="false" outlineLevel="0" collapsed="false">
      <c r="A23" s="58" t="n">
        <v>22</v>
      </c>
      <c r="B23" s="110" t="s">
        <v>1198</v>
      </c>
      <c r="C23" s="97" t="s">
        <v>1199</v>
      </c>
      <c r="D23" s="98" t="s">
        <v>1200</v>
      </c>
      <c r="E23" s="86" t="s">
        <v>202</v>
      </c>
      <c r="F23" s="63" t="n">
        <v>82</v>
      </c>
      <c r="G23" s="64" t="n">
        <v>881</v>
      </c>
      <c r="H23" s="66" t="e">
        <f aca="false">F23*RIEPILOGO!$F$4</f>
        <v>#NAME?</v>
      </c>
      <c r="I23" s="66" t="e">
        <f aca="false">G23*RIEPILOGO!$D$4</f>
        <v>#NAME?</v>
      </c>
      <c r="J23" s="66" t="e">
        <f aca="false">ROUND(H23+I23,2)</f>
        <v>#NAME?</v>
      </c>
    </row>
    <row r="24" customFormat="false" ht="14.65" hidden="false" customHeight="false" outlineLevel="0" collapsed="false">
      <c r="A24" s="58" t="n">
        <v>23</v>
      </c>
      <c r="B24" s="110" t="s">
        <v>1201</v>
      </c>
      <c r="C24" s="97" t="s">
        <v>1202</v>
      </c>
      <c r="D24" s="98" t="s">
        <v>1203</v>
      </c>
      <c r="E24" s="85" t="s">
        <v>202</v>
      </c>
      <c r="F24" s="63" t="n">
        <v>65</v>
      </c>
      <c r="G24" s="64" t="n">
        <v>799</v>
      </c>
      <c r="H24" s="66" t="e">
        <f aca="false">F24*RIEPILOGO!$F$4</f>
        <v>#NAME?</v>
      </c>
      <c r="I24" s="66" t="e">
        <f aca="false">G24*RIEPILOGO!$D$4</f>
        <v>#NAME?</v>
      </c>
      <c r="J24" s="66" t="e">
        <f aca="false">ROUND(H24+I24,2)</f>
        <v>#NAME?</v>
      </c>
    </row>
    <row r="25" customFormat="false" ht="14.65" hidden="false" customHeight="false" outlineLevel="0" collapsed="false">
      <c r="A25" s="58" t="n">
        <v>24</v>
      </c>
      <c r="B25" s="110" t="s">
        <v>1204</v>
      </c>
      <c r="C25" s="97" t="s">
        <v>1180</v>
      </c>
      <c r="D25" s="98" t="s">
        <v>1205</v>
      </c>
      <c r="E25" s="86" t="s">
        <v>1206</v>
      </c>
      <c r="F25" s="63" t="n">
        <v>94</v>
      </c>
      <c r="G25" s="64" t="n">
        <v>800</v>
      </c>
      <c r="H25" s="66" t="e">
        <f aca="false">F25*RIEPILOGO!$F$4</f>
        <v>#NAME?</v>
      </c>
      <c r="I25" s="66" t="e">
        <f aca="false">G25*RIEPILOGO!$D$4</f>
        <v>#NAME?</v>
      </c>
      <c r="J25" s="66" t="e">
        <f aca="false">ROUND(H25+I25,2)</f>
        <v>#NAME?</v>
      </c>
    </row>
    <row r="26" customFormat="false" ht="14.65" hidden="false" customHeight="false" outlineLevel="0" collapsed="false">
      <c r="A26" s="58" t="n">
        <v>25</v>
      </c>
      <c r="B26" s="110" t="s">
        <v>1207</v>
      </c>
      <c r="C26" s="97" t="s">
        <v>1158</v>
      </c>
      <c r="D26" s="98" t="s">
        <v>1208</v>
      </c>
      <c r="E26" s="86" t="s">
        <v>847</v>
      </c>
      <c r="F26" s="63" t="n">
        <v>61</v>
      </c>
      <c r="G26" s="64" t="n">
        <v>690</v>
      </c>
      <c r="H26" s="66" t="e">
        <f aca="false">F26*RIEPILOGO!$F$4</f>
        <v>#NAME?</v>
      </c>
      <c r="I26" s="66" t="e">
        <f aca="false">G26*RIEPILOGO!$D$4</f>
        <v>#NAME?</v>
      </c>
      <c r="J26" s="66" t="e">
        <f aca="false">ROUND(H26+I26,2)</f>
        <v>#NAME?</v>
      </c>
    </row>
    <row r="27" customFormat="false" ht="14.65" hidden="false" customHeight="false" outlineLevel="0" collapsed="false">
      <c r="A27" s="58" t="n">
        <v>26</v>
      </c>
      <c r="B27" s="110" t="s">
        <v>1209</v>
      </c>
      <c r="C27" s="97" t="s">
        <v>1161</v>
      </c>
      <c r="D27" s="98" t="s">
        <v>1210</v>
      </c>
      <c r="E27" s="86" t="s">
        <v>244</v>
      </c>
      <c r="F27" s="63" t="n">
        <v>134</v>
      </c>
      <c r="G27" s="64" t="n">
        <v>1480</v>
      </c>
      <c r="H27" s="66" t="e">
        <f aca="false">F27*RIEPILOGO!$F$4</f>
        <v>#NAME?</v>
      </c>
      <c r="I27" s="66" t="e">
        <f aca="false">G27*RIEPILOGO!$D$4</f>
        <v>#NAME?</v>
      </c>
      <c r="J27" s="66" t="e">
        <f aca="false">ROUND(H27+I27,2)</f>
        <v>#NAME?</v>
      </c>
    </row>
    <row r="28" customFormat="false" ht="14.65" hidden="false" customHeight="false" outlineLevel="0" collapsed="false">
      <c r="A28" s="58" t="n">
        <v>27</v>
      </c>
      <c r="B28" s="110" t="s">
        <v>1211</v>
      </c>
      <c r="C28" s="97" t="s">
        <v>1161</v>
      </c>
      <c r="D28" s="98" t="s">
        <v>1212</v>
      </c>
      <c r="E28" s="86" t="s">
        <v>990</v>
      </c>
      <c r="F28" s="63" t="n">
        <v>80</v>
      </c>
      <c r="G28" s="64" t="n">
        <v>850</v>
      </c>
      <c r="H28" s="66" t="e">
        <f aca="false">F28*RIEPILOGO!$F$4</f>
        <v>#NAME?</v>
      </c>
      <c r="I28" s="66" t="e">
        <f aca="false">G28*RIEPILOGO!$D$4</f>
        <v>#NAME?</v>
      </c>
      <c r="J28" s="66" t="e">
        <f aca="false">ROUND(H28+I28,2)</f>
        <v>#NAME?</v>
      </c>
    </row>
    <row r="29" customFormat="false" ht="14.65" hidden="false" customHeight="false" outlineLevel="0" collapsed="false">
      <c r="A29" s="58" t="n">
        <v>28</v>
      </c>
      <c r="B29" s="110" t="s">
        <v>1213</v>
      </c>
      <c r="C29" s="97" t="s">
        <v>1180</v>
      </c>
      <c r="D29" s="98" t="s">
        <v>1214</v>
      </c>
      <c r="E29" s="86" t="s">
        <v>250</v>
      </c>
      <c r="F29" s="63" t="n">
        <v>163</v>
      </c>
      <c r="G29" s="64" t="n">
        <v>1624</v>
      </c>
      <c r="H29" s="66" t="e">
        <f aca="false">F29*RIEPILOGO!$F$4</f>
        <v>#NAME?</v>
      </c>
      <c r="I29" s="66" t="e">
        <f aca="false">G29*RIEPILOGO!$D$4</f>
        <v>#NAME?</v>
      </c>
      <c r="J29" s="66" t="e">
        <f aca="false">ROUND(H29+I29,2)</f>
        <v>#NAME?</v>
      </c>
    </row>
    <row r="30" customFormat="false" ht="14.65" hidden="false" customHeight="false" outlineLevel="0" collapsed="false">
      <c r="A30" s="58" t="n">
        <v>29</v>
      </c>
      <c r="B30" s="110" t="s">
        <v>1215</v>
      </c>
      <c r="C30" s="97" t="s">
        <v>1161</v>
      </c>
      <c r="D30" s="98" t="s">
        <v>1216</v>
      </c>
      <c r="E30" s="86" t="s">
        <v>274</v>
      </c>
      <c r="F30" s="63" t="n">
        <v>113</v>
      </c>
      <c r="G30" s="64" t="n">
        <v>1395</v>
      </c>
      <c r="H30" s="66" t="e">
        <f aca="false">F30*RIEPILOGO!$F$4</f>
        <v>#NAME?</v>
      </c>
      <c r="I30" s="66" t="e">
        <f aca="false">G30*RIEPILOGO!$D$4</f>
        <v>#NAME?</v>
      </c>
      <c r="J30" s="66" t="e">
        <f aca="false">ROUND(H30+I30,2)</f>
        <v>#NAME?</v>
      </c>
    </row>
    <row r="31" customFormat="false" ht="14.65" hidden="false" customHeight="false" outlineLevel="0" collapsed="false">
      <c r="A31" s="58" t="n">
        <v>30</v>
      </c>
      <c r="B31" s="110" t="s">
        <v>1217</v>
      </c>
      <c r="C31" s="97" t="s">
        <v>1180</v>
      </c>
      <c r="D31" s="98" t="s">
        <v>1218</v>
      </c>
      <c r="E31" s="86" t="s">
        <v>1088</v>
      </c>
      <c r="F31" s="63" t="n">
        <v>139</v>
      </c>
      <c r="G31" s="64" t="n">
        <v>1399</v>
      </c>
      <c r="H31" s="66" t="e">
        <f aca="false">F31*RIEPILOGO!$F$4</f>
        <v>#NAME?</v>
      </c>
      <c r="I31" s="66" t="e">
        <f aca="false">G31*RIEPILOGO!$D$4</f>
        <v>#NAME?</v>
      </c>
      <c r="J31" s="66" t="e">
        <f aca="false">ROUND(H31+I31,2)</f>
        <v>#NAME?</v>
      </c>
    </row>
    <row r="32" customFormat="false" ht="14.65" hidden="false" customHeight="false" outlineLevel="0" collapsed="false">
      <c r="A32" s="58" t="n">
        <v>31</v>
      </c>
      <c r="B32" s="110" t="s">
        <v>1219</v>
      </c>
      <c r="C32" s="97" t="s">
        <v>1158</v>
      </c>
      <c r="D32" s="98" t="s">
        <v>1220</v>
      </c>
      <c r="E32" s="86" t="s">
        <v>303</v>
      </c>
      <c r="F32" s="63" t="n">
        <v>110</v>
      </c>
      <c r="G32" s="64" t="n">
        <v>1271</v>
      </c>
      <c r="H32" s="66" t="e">
        <f aca="false">F32*RIEPILOGO!$F$4</f>
        <v>#NAME?</v>
      </c>
      <c r="I32" s="66" t="e">
        <f aca="false">G32*RIEPILOGO!$D$4</f>
        <v>#NAME?</v>
      </c>
      <c r="J32" s="66" t="e">
        <f aca="false">ROUND(H32+I32,2)</f>
        <v>#NAME?</v>
      </c>
    </row>
    <row r="33" customFormat="false" ht="14.65" hidden="false" customHeight="false" outlineLevel="0" collapsed="false">
      <c r="A33" s="58" t="n">
        <v>32</v>
      </c>
      <c r="B33" s="111" t="s">
        <v>1221</v>
      </c>
      <c r="C33" s="97" t="s">
        <v>1158</v>
      </c>
      <c r="D33" s="98" t="s">
        <v>1222</v>
      </c>
      <c r="E33" s="86" t="s">
        <v>1111</v>
      </c>
      <c r="F33" s="63" t="n">
        <v>98</v>
      </c>
      <c r="G33" s="64" t="n">
        <v>1029</v>
      </c>
      <c r="H33" s="66" t="e">
        <f aca="false">F33*RIEPILOGO!$F$4</f>
        <v>#NAME?</v>
      </c>
      <c r="I33" s="66" t="e">
        <f aca="false">G33*RIEPILOGO!$D$4</f>
        <v>#NAME?</v>
      </c>
      <c r="J33" s="66" t="e">
        <f aca="false">ROUND(H33+I33,2)</f>
        <v>#NAME?</v>
      </c>
    </row>
    <row r="34" customFormat="false" ht="14.65" hidden="false" customHeight="false" outlineLevel="0" collapsed="false">
      <c r="A34" s="58" t="n">
        <v>33</v>
      </c>
      <c r="B34" s="110" t="s">
        <v>1223</v>
      </c>
      <c r="C34" s="97" t="s">
        <v>1224</v>
      </c>
      <c r="D34" s="98" t="s">
        <v>1225</v>
      </c>
      <c r="E34" s="86" t="s">
        <v>327</v>
      </c>
      <c r="F34" s="63" t="n">
        <v>67</v>
      </c>
      <c r="G34" s="64" t="n">
        <v>631</v>
      </c>
      <c r="H34" s="66" t="e">
        <f aca="false">F34*RIEPILOGO!$F$4</f>
        <v>#NAME?</v>
      </c>
      <c r="I34" s="66" t="e">
        <f aca="false">G34*RIEPILOGO!$D$4</f>
        <v>#NAME?</v>
      </c>
      <c r="J34" s="66" t="e">
        <f aca="false">ROUND(H34+I34,2)</f>
        <v>#NAME?</v>
      </c>
    </row>
    <row r="35" customFormat="false" ht="14.65" hidden="false" customHeight="false" outlineLevel="0" collapsed="false">
      <c r="A35" s="58" t="n">
        <v>34</v>
      </c>
      <c r="B35" s="110" t="s">
        <v>1226</v>
      </c>
      <c r="C35" s="97" t="s">
        <v>1180</v>
      </c>
      <c r="D35" s="98" t="s">
        <v>1227</v>
      </c>
      <c r="E35" s="86" t="s">
        <v>1122</v>
      </c>
      <c r="F35" s="63" t="n">
        <v>164</v>
      </c>
      <c r="G35" s="64" t="n">
        <v>1402</v>
      </c>
      <c r="H35" s="66" t="e">
        <f aca="false">F35*RIEPILOGO!$F$4</f>
        <v>#NAME?</v>
      </c>
      <c r="I35" s="66" t="e">
        <f aca="false">G35*RIEPILOGO!$D$4</f>
        <v>#NAME?</v>
      </c>
      <c r="J35" s="66" t="e">
        <f aca="false">ROUND(H35+I35,2)</f>
        <v>#NAME?</v>
      </c>
    </row>
    <row r="36" customFormat="false" ht="14.65" hidden="false" customHeight="false" outlineLevel="0" collapsed="false">
      <c r="A36" s="58" t="n">
        <v>35</v>
      </c>
      <c r="B36" s="110" t="s">
        <v>1228</v>
      </c>
      <c r="C36" s="97" t="s">
        <v>1161</v>
      </c>
      <c r="D36" s="98" t="s">
        <v>1099</v>
      </c>
      <c r="E36" s="86" t="s">
        <v>343</v>
      </c>
      <c r="F36" s="63" t="n">
        <v>67</v>
      </c>
      <c r="G36" s="64" t="n">
        <v>812</v>
      </c>
      <c r="H36" s="66" t="e">
        <f aca="false">F36*RIEPILOGO!$F$4</f>
        <v>#NAME?</v>
      </c>
      <c r="I36" s="66" t="e">
        <f aca="false">G36*RIEPILOGO!$D$4</f>
        <v>#NAME?</v>
      </c>
      <c r="J36" s="66" t="e">
        <f aca="false">ROUND(H36+I36,2)</f>
        <v>#NAME?</v>
      </c>
    </row>
    <row r="37" customFormat="false" ht="14.65" hidden="false" customHeight="false" outlineLevel="0" collapsed="false">
      <c r="A37" s="58" t="n">
        <v>36</v>
      </c>
      <c r="B37" s="110" t="s">
        <v>1229</v>
      </c>
      <c r="C37" s="97" t="s">
        <v>1158</v>
      </c>
      <c r="D37" s="98" t="s">
        <v>1230</v>
      </c>
      <c r="E37" s="86" t="s">
        <v>349</v>
      </c>
      <c r="F37" s="63" t="n">
        <v>120</v>
      </c>
      <c r="G37" s="64" t="n">
        <v>1352</v>
      </c>
      <c r="H37" s="66" t="e">
        <f aca="false">F37*RIEPILOGO!$F$4</f>
        <v>#NAME?</v>
      </c>
      <c r="I37" s="66" t="e">
        <f aca="false">G37*RIEPILOGO!$D$4</f>
        <v>#NAME?</v>
      </c>
      <c r="J37" s="66" t="e">
        <f aca="false">ROUND(H37+I37,2)</f>
        <v>#NAME?</v>
      </c>
    </row>
    <row r="38" customFormat="false" ht="14.65" hidden="false" customHeight="false" outlineLevel="0" collapsed="false">
      <c r="A38" s="58" t="n">
        <v>37</v>
      </c>
      <c r="B38" s="110" t="s">
        <v>1231</v>
      </c>
      <c r="C38" s="97" t="s">
        <v>1180</v>
      </c>
      <c r="D38" s="98" t="s">
        <v>843</v>
      </c>
      <c r="E38" s="86" t="s">
        <v>349</v>
      </c>
      <c r="F38" s="63" t="n">
        <v>91</v>
      </c>
      <c r="G38" s="64" t="n">
        <v>815</v>
      </c>
      <c r="H38" s="66" t="e">
        <f aca="false">F38*RIEPILOGO!$F$4</f>
        <v>#NAME?</v>
      </c>
      <c r="I38" s="66" t="e">
        <f aca="false">G38*RIEPILOGO!$D$4</f>
        <v>#NAME?</v>
      </c>
      <c r="J38" s="66" t="e">
        <f aca="false">ROUND(H38+I38,2)</f>
        <v>#NAME?</v>
      </c>
    </row>
    <row r="39" customFormat="false" ht="14.65" hidden="false" customHeight="false" outlineLevel="0" collapsed="false">
      <c r="A39" s="58" t="n">
        <v>38</v>
      </c>
      <c r="B39" s="110" t="s">
        <v>1232</v>
      </c>
      <c r="C39" s="97" t="s">
        <v>1161</v>
      </c>
      <c r="D39" s="98" t="s">
        <v>1233</v>
      </c>
      <c r="E39" s="86" t="s">
        <v>372</v>
      </c>
      <c r="F39" s="63" t="n">
        <v>84</v>
      </c>
      <c r="G39" s="64" t="n">
        <v>879</v>
      </c>
      <c r="H39" s="66" t="e">
        <f aca="false">F39*RIEPILOGO!$F$4</f>
        <v>#NAME?</v>
      </c>
      <c r="I39" s="66" t="e">
        <f aca="false">G39*RIEPILOGO!$D$4</f>
        <v>#NAME?</v>
      </c>
      <c r="J39" s="66" t="e">
        <f aca="false">ROUND(H39+I39,2)</f>
        <v>#NAME?</v>
      </c>
    </row>
    <row r="40" customFormat="false" ht="14.65" hidden="false" customHeight="false" outlineLevel="0" collapsed="false">
      <c r="A40" s="58" t="n">
        <v>39</v>
      </c>
      <c r="B40" s="110" t="s">
        <v>1234</v>
      </c>
      <c r="C40" s="97" t="s">
        <v>1180</v>
      </c>
      <c r="D40" s="98" t="s">
        <v>1079</v>
      </c>
      <c r="E40" s="86" t="s">
        <v>372</v>
      </c>
      <c r="F40" s="63" t="n">
        <v>180</v>
      </c>
      <c r="G40" s="64" t="n">
        <v>1446</v>
      </c>
      <c r="H40" s="66" t="e">
        <f aca="false">F40*RIEPILOGO!$F$4</f>
        <v>#NAME?</v>
      </c>
      <c r="I40" s="66" t="e">
        <f aca="false">G40*RIEPILOGO!$D$4</f>
        <v>#NAME?</v>
      </c>
      <c r="J40" s="66" t="e">
        <f aca="false">ROUND(H40+I40,2)</f>
        <v>#NAME?</v>
      </c>
    </row>
    <row r="41" customFormat="false" ht="14.65" hidden="false" customHeight="false" outlineLevel="0" collapsed="false">
      <c r="A41" s="58" t="n">
        <v>40</v>
      </c>
      <c r="B41" s="110" t="s">
        <v>1235</v>
      </c>
      <c r="C41" s="97" t="s">
        <v>1158</v>
      </c>
      <c r="D41" s="98" t="s">
        <v>1236</v>
      </c>
      <c r="E41" s="86" t="s">
        <v>377</v>
      </c>
      <c r="F41" s="63" t="n">
        <v>66</v>
      </c>
      <c r="G41" s="64" t="n">
        <v>773</v>
      </c>
      <c r="H41" s="66" t="e">
        <f aca="false">F41*RIEPILOGO!$F$4</f>
        <v>#NAME?</v>
      </c>
      <c r="I41" s="66" t="e">
        <f aca="false">G41*RIEPILOGO!$D$4</f>
        <v>#NAME?</v>
      </c>
      <c r="J41" s="66" t="e">
        <f aca="false">ROUND(H41+I41,2)</f>
        <v>#NAME?</v>
      </c>
    </row>
    <row r="42" customFormat="false" ht="14.65" hidden="false" customHeight="false" outlineLevel="0" collapsed="false">
      <c r="A42" s="58" t="n">
        <v>41</v>
      </c>
      <c r="B42" s="110" t="s">
        <v>1237</v>
      </c>
      <c r="C42" s="97" t="s">
        <v>1161</v>
      </c>
      <c r="D42" s="98" t="s">
        <v>1091</v>
      </c>
      <c r="E42" s="86" t="s">
        <v>377</v>
      </c>
      <c r="F42" s="63" t="n">
        <v>50</v>
      </c>
      <c r="G42" s="64" t="n">
        <v>614</v>
      </c>
      <c r="H42" s="66" t="e">
        <f aca="false">F42*RIEPILOGO!$F$4</f>
        <v>#NAME?</v>
      </c>
      <c r="I42" s="66" t="e">
        <f aca="false">G42*RIEPILOGO!$D$4</f>
        <v>#NAME?</v>
      </c>
      <c r="J42" s="66" t="e">
        <f aca="false">ROUND(H42+I42,2)</f>
        <v>#NAME?</v>
      </c>
    </row>
    <row r="43" customFormat="false" ht="81.3" hidden="false" customHeight="false" outlineLevel="0" collapsed="false">
      <c r="A43" s="58" t="n">
        <v>42</v>
      </c>
      <c r="B43" s="110" t="s">
        <v>1238</v>
      </c>
      <c r="C43" s="97" t="s">
        <v>1161</v>
      </c>
      <c r="D43" s="98" t="s">
        <v>1239</v>
      </c>
      <c r="E43" s="86" t="s">
        <v>388</v>
      </c>
      <c r="F43" s="63" t="n">
        <v>80</v>
      </c>
      <c r="G43" s="64" t="n">
        <v>903</v>
      </c>
      <c r="H43" s="66" t="e">
        <f aca="false">F43*RIEPILOGO!$F$4</f>
        <v>#NAME?</v>
      </c>
      <c r="I43" s="66" t="e">
        <f aca="false">G43*RIEPILOGO!$D$4</f>
        <v>#NAME?</v>
      </c>
      <c r="J43" s="66" t="e">
        <f aca="false">ROUND(H43+I43,2)</f>
        <v>#NAME?</v>
      </c>
    </row>
    <row r="44" customFormat="false" ht="14.65" hidden="false" customHeight="false" outlineLevel="0" collapsed="false">
      <c r="A44" s="58" t="n">
        <v>43</v>
      </c>
      <c r="B44" s="110" t="s">
        <v>1240</v>
      </c>
      <c r="C44" s="97" t="s">
        <v>1180</v>
      </c>
      <c r="D44" s="98" t="s">
        <v>1241</v>
      </c>
      <c r="E44" s="86" t="s">
        <v>398</v>
      </c>
      <c r="F44" s="63" t="n">
        <v>131</v>
      </c>
      <c r="G44" s="64" t="n">
        <v>1209</v>
      </c>
      <c r="H44" s="66" t="e">
        <f aca="false">F44*RIEPILOGO!$F$4</f>
        <v>#NAME?</v>
      </c>
      <c r="I44" s="66" t="e">
        <f aca="false">G44*RIEPILOGO!$D$4</f>
        <v>#NAME?</v>
      </c>
      <c r="J44" s="66" t="e">
        <f aca="false">ROUND(H44+I44,2)</f>
        <v>#NAME?</v>
      </c>
    </row>
    <row r="45" customFormat="false" ht="14.65" hidden="false" customHeight="false" outlineLevel="0" collapsed="false">
      <c r="A45" s="58" t="n">
        <v>44</v>
      </c>
      <c r="B45" s="110" t="s">
        <v>1242</v>
      </c>
      <c r="C45" s="97" t="s">
        <v>1158</v>
      </c>
      <c r="D45" s="98" t="s">
        <v>1243</v>
      </c>
      <c r="E45" s="86" t="s">
        <v>406</v>
      </c>
      <c r="F45" s="63" t="n">
        <v>77</v>
      </c>
      <c r="G45" s="64" t="n">
        <v>785</v>
      </c>
      <c r="H45" s="66" t="e">
        <f aca="false">F45*RIEPILOGO!$F$4</f>
        <v>#NAME?</v>
      </c>
      <c r="I45" s="66" t="e">
        <f aca="false">G45*RIEPILOGO!$D$4</f>
        <v>#NAME?</v>
      </c>
      <c r="J45" s="66" t="e">
        <f aca="false">ROUND(H45+I45,2)</f>
        <v>#NAME?</v>
      </c>
    </row>
    <row r="46" customFormat="false" ht="14.65" hidden="false" customHeight="false" outlineLevel="0" collapsed="false">
      <c r="A46" s="58" t="n">
        <v>45</v>
      </c>
      <c r="B46" s="110" t="s">
        <v>1244</v>
      </c>
      <c r="C46" s="97" t="s">
        <v>1180</v>
      </c>
      <c r="D46" s="98" t="s">
        <v>1245</v>
      </c>
      <c r="E46" s="86" t="s">
        <v>1146</v>
      </c>
      <c r="F46" s="63" t="n">
        <v>118</v>
      </c>
      <c r="G46" s="64" t="n">
        <v>1031</v>
      </c>
      <c r="H46" s="66" t="e">
        <f aca="false">F46*RIEPILOGO!$F$4</f>
        <v>#NAME?</v>
      </c>
      <c r="I46" s="66" t="e">
        <f aca="false">G46*RIEPILOGO!$D$4</f>
        <v>#NAME?</v>
      </c>
      <c r="J46" s="66" t="e">
        <f aca="false">ROUND(H46+I46,2)</f>
        <v>#NAME?</v>
      </c>
    </row>
    <row r="47" customFormat="false" ht="14.65" hidden="false" customHeight="false" outlineLevel="0" collapsed="false">
      <c r="A47" s="58" t="n">
        <v>46</v>
      </c>
      <c r="B47" s="110" t="s">
        <v>1246</v>
      </c>
      <c r="C47" s="97" t="s">
        <v>1158</v>
      </c>
      <c r="D47" s="98" t="s">
        <v>1247</v>
      </c>
      <c r="E47" s="86" t="s">
        <v>411</v>
      </c>
      <c r="F47" s="63" t="n">
        <v>79</v>
      </c>
      <c r="G47" s="65" t="n">
        <v>847</v>
      </c>
      <c r="H47" s="66" t="e">
        <f aca="false">F47*RIEPILOGO!$F$4</f>
        <v>#NAME?</v>
      </c>
      <c r="I47" s="66" t="e">
        <f aca="false">G47*RIEPILOGO!$D$4</f>
        <v>#NAME?</v>
      </c>
      <c r="J47" s="66" t="e">
        <f aca="false">ROUND(H47+I47,2)</f>
        <v>#NAME?</v>
      </c>
    </row>
    <row r="48" customFormat="false" ht="14.65" hidden="false" customHeight="false" outlineLevel="0" collapsed="false">
      <c r="A48" s="112"/>
      <c r="B48" s="112"/>
      <c r="C48" s="112"/>
      <c r="D48" s="112"/>
      <c r="E48" s="112"/>
      <c r="F48" s="113" t="n">
        <f aca="false">SUM(F2:F47)</f>
        <v>4588</v>
      </c>
      <c r="G48" s="113" t="n">
        <f aca="false">SUM(G2:G47)</f>
        <v>45819</v>
      </c>
      <c r="H48" s="114" t="e">
        <f aca="false">SUM(H2:H47)</f>
        <v>#NAME?</v>
      </c>
      <c r="I48" s="114" t="e">
        <f aca="false">SUM(I2:I47)</f>
        <v>#NAME?</v>
      </c>
      <c r="J48" s="114" t="e">
        <f aca="false">SUM(J2:J47)</f>
        <v>#NAME?</v>
      </c>
    </row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5" width="2.99"/>
    <col collapsed="false" customWidth="true" hidden="false" outlineLevel="0" max="2" min="2" style="115" width="15.13"/>
    <col collapsed="false" customWidth="true" hidden="false" outlineLevel="0" max="3" min="3" style="115" width="19.28"/>
    <col collapsed="false" customWidth="true" hidden="false" outlineLevel="0" max="4" min="4" style="115" width="18.14"/>
    <col collapsed="false" customWidth="true" hidden="false" outlineLevel="0" max="5" min="5" style="115" width="26.99"/>
    <col collapsed="false" customWidth="false" hidden="false" outlineLevel="0" max="7" min="6" style="115" width="9.14"/>
    <col collapsed="false" customWidth="true" hidden="false" outlineLevel="0" max="9" min="8" style="115" width="11.13"/>
    <col collapsed="false" customWidth="true" hidden="false" outlineLevel="0" max="10" min="10" style="115" width="12.14"/>
    <col collapsed="false" customWidth="false" hidden="false" outlineLevel="0" max="257" min="11" style="115" width="9.14"/>
  </cols>
  <sheetData>
    <row r="1" s="96" customFormat="true" ht="47.75" hidden="false" customHeight="false" outlineLevel="0" collapsed="false">
      <c r="A1" s="93" t="s">
        <v>64</v>
      </c>
      <c r="B1" s="94" t="s">
        <v>65</v>
      </c>
      <c r="C1" s="95" t="s">
        <v>66</v>
      </c>
      <c r="D1" s="95" t="s">
        <v>67</v>
      </c>
      <c r="E1" s="95" t="s">
        <v>68</v>
      </c>
      <c r="F1" s="48" t="s">
        <v>46</v>
      </c>
      <c r="G1" s="49" t="s">
        <v>49</v>
      </c>
      <c r="H1" s="49" t="s">
        <v>61</v>
      </c>
      <c r="I1" s="49" t="s">
        <v>62</v>
      </c>
      <c r="J1" s="49" t="s">
        <v>63</v>
      </c>
    </row>
    <row r="2" customFormat="false" ht="25.35" hidden="false" customHeight="false" outlineLevel="0" collapsed="false">
      <c r="A2" s="58" t="n">
        <v>1</v>
      </c>
      <c r="B2" s="110" t="s">
        <v>1248</v>
      </c>
      <c r="C2" s="84" t="s">
        <v>1249</v>
      </c>
      <c r="D2" s="84" t="s">
        <v>1132</v>
      </c>
      <c r="E2" s="84" t="s">
        <v>21</v>
      </c>
      <c r="F2" s="63" t="n">
        <v>49</v>
      </c>
      <c r="G2" s="64" t="n">
        <v>340</v>
      </c>
      <c r="H2" s="66" t="e">
        <f aca="false">F2*RIEPILOGO!$F$4</f>
        <v>#NAME?</v>
      </c>
      <c r="I2" s="66" t="e">
        <f aca="false">G2*RIEPILOGO!$D$4</f>
        <v>#NAME?</v>
      </c>
      <c r="J2" s="66" t="e">
        <f aca="false">ROUND(H2+I2,2)</f>
        <v>#NAME?</v>
      </c>
    </row>
    <row r="3" customFormat="false" ht="58.95" hidden="false" customHeight="false" outlineLevel="0" collapsed="false">
      <c r="A3" s="58" t="n">
        <v>2</v>
      </c>
      <c r="B3" s="110" t="s">
        <v>1250</v>
      </c>
      <c r="C3" s="116" t="s">
        <v>1251</v>
      </c>
      <c r="D3" s="84" t="s">
        <v>1252</v>
      </c>
      <c r="E3" s="84" t="s">
        <v>21</v>
      </c>
      <c r="F3" s="63" t="n">
        <v>44</v>
      </c>
      <c r="G3" s="64" t="n">
        <v>436</v>
      </c>
      <c r="H3" s="66" t="e">
        <f aca="false">F3*RIEPILOGO!$F$4</f>
        <v>#NAME?</v>
      </c>
      <c r="I3" s="66" t="e">
        <f aca="false">G3*RIEPILOGO!$D$4</f>
        <v>#NAME?</v>
      </c>
      <c r="J3" s="66" t="e">
        <f aca="false">ROUND(H3+I3,2)</f>
        <v>#NAME?</v>
      </c>
    </row>
    <row r="4" customFormat="false" ht="36.55" hidden="false" customHeight="false" outlineLevel="0" collapsed="false">
      <c r="A4" s="58" t="n">
        <v>3</v>
      </c>
      <c r="B4" s="110" t="s">
        <v>1253</v>
      </c>
      <c r="C4" s="116" t="s">
        <v>1251</v>
      </c>
      <c r="D4" s="116" t="s">
        <v>1254</v>
      </c>
      <c r="E4" s="116" t="s">
        <v>21</v>
      </c>
      <c r="F4" s="63" t="n">
        <v>67</v>
      </c>
      <c r="G4" s="64" t="n">
        <v>608</v>
      </c>
      <c r="H4" s="66" t="e">
        <f aca="false">F4*RIEPILOGO!$F$4</f>
        <v>#NAME?</v>
      </c>
      <c r="I4" s="66" t="e">
        <f aca="false">G4*RIEPILOGO!$D$4</f>
        <v>#NAME?</v>
      </c>
      <c r="J4" s="66" t="e">
        <f aca="false">ROUND(H4+I4,2)</f>
        <v>#NAME?</v>
      </c>
    </row>
    <row r="5" customFormat="false" ht="14.65" hidden="false" customHeight="false" outlineLevel="0" collapsed="false">
      <c r="A5" s="58" t="n">
        <v>4</v>
      </c>
      <c r="B5" s="110" t="s">
        <v>1255</v>
      </c>
      <c r="C5" s="84" t="s">
        <v>1251</v>
      </c>
      <c r="D5" s="84" t="s">
        <v>1256</v>
      </c>
      <c r="E5" s="84" t="s">
        <v>21</v>
      </c>
      <c r="F5" s="63" t="n">
        <v>72</v>
      </c>
      <c r="G5" s="64" t="n">
        <v>780</v>
      </c>
      <c r="H5" s="66" t="e">
        <f aca="false">F5*RIEPILOGO!$F$4</f>
        <v>#NAME?</v>
      </c>
      <c r="I5" s="66" t="e">
        <f aca="false">G5*RIEPILOGO!$D$4</f>
        <v>#NAME?</v>
      </c>
      <c r="J5" s="66" t="e">
        <f aca="false">ROUND(H5+I5,2)</f>
        <v>#NAME?</v>
      </c>
    </row>
    <row r="6" customFormat="false" ht="47.75" hidden="false" customHeight="false" outlineLevel="0" collapsed="false">
      <c r="A6" s="58" t="n">
        <v>5</v>
      </c>
      <c r="B6" s="110" t="s">
        <v>1257</v>
      </c>
      <c r="C6" s="116" t="s">
        <v>1251</v>
      </c>
      <c r="D6" s="116" t="s">
        <v>1258</v>
      </c>
      <c r="E6" s="116" t="s">
        <v>21</v>
      </c>
      <c r="F6" s="63" t="n">
        <v>148</v>
      </c>
      <c r="G6" s="64" t="n">
        <v>1652</v>
      </c>
      <c r="H6" s="66" t="e">
        <f aca="false">F6*RIEPILOGO!$F$4</f>
        <v>#NAME?</v>
      </c>
      <c r="I6" s="66" t="e">
        <f aca="false">G6*RIEPILOGO!$D$4</f>
        <v>#NAME?</v>
      </c>
      <c r="J6" s="66" t="e">
        <f aca="false">ROUND(H6+I6,2)</f>
        <v>#NAME?</v>
      </c>
    </row>
    <row r="7" customFormat="false" ht="25.35" hidden="false" customHeight="false" outlineLevel="0" collapsed="false">
      <c r="A7" s="58" t="n">
        <v>6</v>
      </c>
      <c r="B7" s="110" t="s">
        <v>1259</v>
      </c>
      <c r="C7" s="116" t="s">
        <v>1251</v>
      </c>
      <c r="D7" s="116" t="s">
        <v>1260</v>
      </c>
      <c r="E7" s="116" t="s">
        <v>21</v>
      </c>
      <c r="F7" s="63" t="n">
        <v>89</v>
      </c>
      <c r="G7" s="64" t="n">
        <v>1028</v>
      </c>
      <c r="H7" s="66" t="e">
        <f aca="false">F7*RIEPILOGO!$F$4</f>
        <v>#NAME?</v>
      </c>
      <c r="I7" s="66" t="e">
        <f aca="false">G7*RIEPILOGO!$D$4</f>
        <v>#NAME?</v>
      </c>
      <c r="J7" s="66" t="e">
        <f aca="false">ROUND(H7+I7,2)</f>
        <v>#NAME?</v>
      </c>
    </row>
    <row r="8" customFormat="false" ht="25.35" hidden="false" customHeight="false" outlineLevel="0" collapsed="false">
      <c r="A8" s="58" t="n">
        <v>7</v>
      </c>
      <c r="B8" s="110" t="s">
        <v>1261</v>
      </c>
      <c r="C8" s="84" t="s">
        <v>1251</v>
      </c>
      <c r="D8" s="84" t="s">
        <v>1262</v>
      </c>
      <c r="E8" s="84" t="s">
        <v>21</v>
      </c>
      <c r="F8" s="63" t="n">
        <v>79</v>
      </c>
      <c r="G8" s="64" t="n">
        <v>941</v>
      </c>
      <c r="H8" s="66" t="e">
        <f aca="false">F8*RIEPILOGO!$F$4</f>
        <v>#NAME?</v>
      </c>
      <c r="I8" s="66" t="e">
        <f aca="false">G8*RIEPILOGO!$D$4</f>
        <v>#NAME?</v>
      </c>
      <c r="J8" s="66" t="e">
        <f aca="false">ROUND(H8+I8,2)</f>
        <v>#NAME?</v>
      </c>
    </row>
    <row r="9" customFormat="false" ht="14.65" hidden="false" customHeight="false" outlineLevel="0" collapsed="false">
      <c r="A9" s="58" t="n">
        <v>8</v>
      </c>
      <c r="B9" s="110" t="s">
        <v>1263</v>
      </c>
      <c r="C9" s="84" t="s">
        <v>1264</v>
      </c>
      <c r="D9" s="84" t="s">
        <v>1265</v>
      </c>
      <c r="E9" s="84" t="s">
        <v>21</v>
      </c>
      <c r="F9" s="63" t="n">
        <v>74</v>
      </c>
      <c r="G9" s="64" t="n">
        <v>637</v>
      </c>
      <c r="H9" s="66" t="e">
        <f aca="false">F9*RIEPILOGO!$F$4</f>
        <v>#NAME?</v>
      </c>
      <c r="I9" s="66" t="e">
        <f aca="false">G9*RIEPILOGO!$D$4</f>
        <v>#NAME?</v>
      </c>
      <c r="J9" s="66" t="e">
        <f aca="false">ROUND(H9+I9,2)</f>
        <v>#NAME?</v>
      </c>
    </row>
    <row r="10" customFormat="false" ht="58.95" hidden="false" customHeight="false" outlineLevel="0" collapsed="false">
      <c r="A10" s="58" t="n">
        <v>9</v>
      </c>
      <c r="B10" s="110" t="s">
        <v>1266</v>
      </c>
      <c r="C10" s="84" t="s">
        <v>1264</v>
      </c>
      <c r="D10" s="84" t="s">
        <v>1267</v>
      </c>
      <c r="E10" s="84" t="s">
        <v>21</v>
      </c>
      <c r="F10" s="63" t="n">
        <v>123</v>
      </c>
      <c r="G10" s="64" t="n">
        <v>1015</v>
      </c>
      <c r="H10" s="66" t="e">
        <f aca="false">F10*RIEPILOGO!$F$4</f>
        <v>#NAME?</v>
      </c>
      <c r="I10" s="66" t="e">
        <f aca="false">G10*RIEPILOGO!$D$4</f>
        <v>#NAME?</v>
      </c>
      <c r="J10" s="66" t="e">
        <f aca="false">ROUND(H10+I10,2)</f>
        <v>#NAME?</v>
      </c>
    </row>
    <row r="11" customFormat="false" ht="14.65" hidden="false" customHeight="false" outlineLevel="0" collapsed="false">
      <c r="A11" s="58" t="n">
        <v>10</v>
      </c>
      <c r="B11" s="110" t="s">
        <v>1268</v>
      </c>
      <c r="C11" s="84" t="s">
        <v>1264</v>
      </c>
      <c r="D11" s="84" t="s">
        <v>1269</v>
      </c>
      <c r="E11" s="84" t="s">
        <v>21</v>
      </c>
      <c r="F11" s="63" t="n">
        <v>68</v>
      </c>
      <c r="G11" s="64" t="n">
        <v>517</v>
      </c>
      <c r="H11" s="66" t="e">
        <f aca="false">F11*RIEPILOGO!$F$4</f>
        <v>#NAME?</v>
      </c>
      <c r="I11" s="66" t="e">
        <f aca="false">G11*RIEPILOGO!$D$4</f>
        <v>#NAME?</v>
      </c>
      <c r="J11" s="66" t="e">
        <f aca="false">ROUND(H11+I11,2)</f>
        <v>#NAME?</v>
      </c>
    </row>
    <row r="12" customFormat="false" ht="14.65" hidden="false" customHeight="false" outlineLevel="0" collapsed="false">
      <c r="A12" s="58" t="n">
        <v>11</v>
      </c>
      <c r="B12" s="110" t="s">
        <v>1270</v>
      </c>
      <c r="C12" s="84" t="s">
        <v>1264</v>
      </c>
      <c r="D12" s="84" t="s">
        <v>1271</v>
      </c>
      <c r="E12" s="84" t="s">
        <v>21</v>
      </c>
      <c r="F12" s="63" t="n">
        <v>24</v>
      </c>
      <c r="G12" s="64" t="n">
        <v>131</v>
      </c>
      <c r="H12" s="66" t="e">
        <f aca="false">F12*RIEPILOGO!$F$4</f>
        <v>#NAME?</v>
      </c>
      <c r="I12" s="66" t="e">
        <f aca="false">G12*RIEPILOGO!$D$4</f>
        <v>#NAME?</v>
      </c>
      <c r="J12" s="66" t="e">
        <f aca="false">ROUND(H12+I12,2)</f>
        <v>#NAME?</v>
      </c>
    </row>
    <row r="13" customFormat="false" ht="14.65" hidden="false" customHeight="false" outlineLevel="0" collapsed="false">
      <c r="A13" s="58" t="n">
        <v>12</v>
      </c>
      <c r="B13" s="110" t="s">
        <v>1272</v>
      </c>
      <c r="C13" s="84" t="s">
        <v>1264</v>
      </c>
      <c r="D13" s="84" t="s">
        <v>1260</v>
      </c>
      <c r="E13" s="84" t="s">
        <v>21</v>
      </c>
      <c r="F13" s="63" t="n">
        <v>116</v>
      </c>
      <c r="G13" s="64" t="n">
        <v>970</v>
      </c>
      <c r="H13" s="66" t="e">
        <f aca="false">F13*RIEPILOGO!$F$4</f>
        <v>#NAME?</v>
      </c>
      <c r="I13" s="66" t="e">
        <f aca="false">G13*RIEPILOGO!$D$4</f>
        <v>#NAME?</v>
      </c>
      <c r="J13" s="66" t="e">
        <f aca="false">ROUND(H13+I13,2)</f>
        <v>#NAME?</v>
      </c>
    </row>
    <row r="14" customFormat="false" ht="14.65" hidden="false" customHeight="false" outlineLevel="0" collapsed="false">
      <c r="A14" s="58" t="n">
        <v>13</v>
      </c>
      <c r="B14" s="110" t="s">
        <v>1273</v>
      </c>
      <c r="C14" s="84" t="s">
        <v>1264</v>
      </c>
      <c r="D14" s="84" t="s">
        <v>1274</v>
      </c>
      <c r="E14" s="84" t="s">
        <v>21</v>
      </c>
      <c r="F14" s="63" t="n">
        <v>51</v>
      </c>
      <c r="G14" s="64" t="n">
        <v>438</v>
      </c>
      <c r="H14" s="66" t="e">
        <f aca="false">F14*RIEPILOGO!$F$4</f>
        <v>#NAME?</v>
      </c>
      <c r="I14" s="66" t="e">
        <f aca="false">G14*RIEPILOGO!$D$4</f>
        <v>#NAME?</v>
      </c>
      <c r="J14" s="66" t="e">
        <f aca="false">ROUND(H14+I14,2)</f>
        <v>#NAME?</v>
      </c>
    </row>
    <row r="15" customFormat="false" ht="14.65" hidden="false" customHeight="false" outlineLevel="0" collapsed="false">
      <c r="A15" s="58" t="n">
        <v>14</v>
      </c>
      <c r="B15" s="110" t="s">
        <v>1275</v>
      </c>
      <c r="C15" s="84" t="s">
        <v>1264</v>
      </c>
      <c r="D15" s="84" t="s">
        <v>1276</v>
      </c>
      <c r="E15" s="84" t="s">
        <v>21</v>
      </c>
      <c r="F15" s="63" t="n">
        <v>102</v>
      </c>
      <c r="G15" s="64" t="n">
        <v>919</v>
      </c>
      <c r="H15" s="66" t="e">
        <f aca="false">F15*RIEPILOGO!$F$4</f>
        <v>#NAME?</v>
      </c>
      <c r="I15" s="66" t="e">
        <f aca="false">G15*RIEPILOGO!$D$4</f>
        <v>#NAME?</v>
      </c>
      <c r="J15" s="66" t="e">
        <f aca="false">ROUND(H15+I15,2)</f>
        <v>#NAME?</v>
      </c>
    </row>
    <row r="16" customFormat="false" ht="14.65" hidden="false" customHeight="false" outlineLevel="0" collapsed="false">
      <c r="A16" s="58" t="n">
        <v>15</v>
      </c>
      <c r="B16" s="110" t="s">
        <v>1277</v>
      </c>
      <c r="C16" s="84" t="s">
        <v>1278</v>
      </c>
      <c r="D16" s="84" t="s">
        <v>1279</v>
      </c>
      <c r="E16" s="84" t="s">
        <v>21</v>
      </c>
      <c r="F16" s="63" t="n">
        <v>114</v>
      </c>
      <c r="G16" s="64" t="n">
        <v>1393</v>
      </c>
      <c r="H16" s="66" t="e">
        <f aca="false">F16*RIEPILOGO!$F$4</f>
        <v>#NAME?</v>
      </c>
      <c r="I16" s="66" t="e">
        <f aca="false">G16*RIEPILOGO!$D$4</f>
        <v>#NAME?</v>
      </c>
      <c r="J16" s="66" t="e">
        <f aca="false">ROUND(H16+I16,2)</f>
        <v>#NAME?</v>
      </c>
    </row>
    <row r="17" customFormat="false" ht="14.65" hidden="false" customHeight="false" outlineLevel="0" collapsed="false">
      <c r="A17" s="58" t="n">
        <v>16</v>
      </c>
      <c r="B17" s="110" t="s">
        <v>1280</v>
      </c>
      <c r="C17" s="84" t="s">
        <v>1278</v>
      </c>
      <c r="D17" s="84" t="s">
        <v>1281</v>
      </c>
      <c r="E17" s="84" t="s">
        <v>21</v>
      </c>
      <c r="F17" s="63" t="n">
        <v>128</v>
      </c>
      <c r="G17" s="64" t="n">
        <v>1368</v>
      </c>
      <c r="H17" s="66" t="e">
        <f aca="false">F17*RIEPILOGO!$F$4</f>
        <v>#NAME?</v>
      </c>
      <c r="I17" s="66" t="e">
        <f aca="false">G17*RIEPILOGO!$D$4</f>
        <v>#NAME?</v>
      </c>
      <c r="J17" s="66" t="e">
        <f aca="false">ROUND(H17+I17,2)</f>
        <v>#NAME?</v>
      </c>
    </row>
    <row r="18" customFormat="false" ht="47.75" hidden="false" customHeight="false" outlineLevel="0" collapsed="false">
      <c r="A18" s="58" t="n">
        <v>17</v>
      </c>
      <c r="B18" s="110" t="s">
        <v>1282</v>
      </c>
      <c r="C18" s="84" t="s">
        <v>1283</v>
      </c>
      <c r="D18" s="84" t="s">
        <v>1284</v>
      </c>
      <c r="E18" s="84" t="s">
        <v>21</v>
      </c>
      <c r="F18" s="63" t="n">
        <v>94</v>
      </c>
      <c r="G18" s="64" t="n">
        <v>1219</v>
      </c>
      <c r="H18" s="66" t="e">
        <f aca="false">F18*RIEPILOGO!$F$4</f>
        <v>#NAME?</v>
      </c>
      <c r="I18" s="66" t="e">
        <f aca="false">G18*RIEPILOGO!$D$4</f>
        <v>#NAME?</v>
      </c>
      <c r="J18" s="66" t="e">
        <f aca="false">ROUND(H18+I18,2)</f>
        <v>#NAME?</v>
      </c>
    </row>
    <row r="19" customFormat="false" ht="14.65" hidden="false" customHeight="false" outlineLevel="0" collapsed="false">
      <c r="A19" s="58" t="n">
        <v>18</v>
      </c>
      <c r="B19" s="110" t="s">
        <v>1285</v>
      </c>
      <c r="C19" s="84" t="s">
        <v>1251</v>
      </c>
      <c r="D19" s="84" t="s">
        <v>1286</v>
      </c>
      <c r="E19" s="84" t="s">
        <v>1070</v>
      </c>
      <c r="F19" s="63" t="n">
        <v>113</v>
      </c>
      <c r="G19" s="64" t="n">
        <v>1281</v>
      </c>
      <c r="H19" s="66" t="e">
        <f aca="false">F19*RIEPILOGO!$F$4</f>
        <v>#NAME?</v>
      </c>
      <c r="I19" s="66" t="e">
        <f aca="false">G19*RIEPILOGO!$D$4</f>
        <v>#NAME?</v>
      </c>
      <c r="J19" s="66" t="e">
        <f aca="false">ROUND(H19+I19,2)</f>
        <v>#NAME?</v>
      </c>
    </row>
    <row r="20" customFormat="false" ht="14.65" hidden="false" customHeight="false" outlineLevel="0" collapsed="false">
      <c r="A20" s="58" t="n">
        <v>19</v>
      </c>
      <c r="B20" s="110" t="s">
        <v>1287</v>
      </c>
      <c r="C20" s="84" t="s">
        <v>1288</v>
      </c>
      <c r="D20" s="84" t="s">
        <v>1289</v>
      </c>
      <c r="E20" s="84" t="s">
        <v>209</v>
      </c>
      <c r="F20" s="63" t="n">
        <v>98</v>
      </c>
      <c r="G20" s="64" t="n">
        <v>1451</v>
      </c>
      <c r="H20" s="66" t="e">
        <f aca="false">F20*RIEPILOGO!$F$4</f>
        <v>#NAME?</v>
      </c>
      <c r="I20" s="66" t="e">
        <f aca="false">G20*RIEPILOGO!$D$4</f>
        <v>#NAME?</v>
      </c>
      <c r="J20" s="66" t="e">
        <f aca="false">ROUND(H20+I20,2)</f>
        <v>#NAME?</v>
      </c>
    </row>
    <row r="21" customFormat="false" ht="14.65" hidden="false" customHeight="false" outlineLevel="0" collapsed="false">
      <c r="A21" s="58" t="n">
        <v>20</v>
      </c>
      <c r="B21" s="110" t="s">
        <v>1290</v>
      </c>
      <c r="C21" s="84" t="s">
        <v>1264</v>
      </c>
      <c r="D21" s="84" t="s">
        <v>843</v>
      </c>
      <c r="E21" s="84" t="s">
        <v>250</v>
      </c>
      <c r="F21" s="63" t="n">
        <v>97</v>
      </c>
      <c r="G21" s="64" t="n">
        <v>848</v>
      </c>
      <c r="H21" s="66" t="e">
        <f aca="false">F21*RIEPILOGO!$F$4</f>
        <v>#NAME?</v>
      </c>
      <c r="I21" s="66" t="e">
        <f aca="false">G21*RIEPILOGO!$D$4</f>
        <v>#NAME?</v>
      </c>
      <c r="J21" s="66" t="e">
        <f aca="false">ROUND(H21+I21,2)</f>
        <v>#NAME?</v>
      </c>
    </row>
    <row r="22" customFormat="false" ht="14.65" hidden="false" customHeight="false" outlineLevel="0" collapsed="false">
      <c r="A22" s="58" t="n">
        <v>21</v>
      </c>
      <c r="B22" s="110" t="s">
        <v>1291</v>
      </c>
      <c r="C22" s="97" t="s">
        <v>1292</v>
      </c>
      <c r="D22" s="97" t="s">
        <v>1293</v>
      </c>
      <c r="E22" s="84" t="s">
        <v>250</v>
      </c>
      <c r="F22" s="63" t="n">
        <v>112</v>
      </c>
      <c r="G22" s="64" t="n">
        <v>1207</v>
      </c>
      <c r="H22" s="66" t="e">
        <f aca="false">F22*RIEPILOGO!$F$4</f>
        <v>#NAME?</v>
      </c>
      <c r="I22" s="66" t="e">
        <f aca="false">G22*RIEPILOGO!$D$4</f>
        <v>#NAME?</v>
      </c>
      <c r="J22" s="66" t="e">
        <f aca="false">ROUND(H22+I22,2)</f>
        <v>#NAME?</v>
      </c>
    </row>
    <row r="23" customFormat="false" ht="14.65" hidden="false" customHeight="false" outlineLevel="0" collapsed="false">
      <c r="A23" s="58" t="n">
        <v>22</v>
      </c>
      <c r="B23" s="110" t="s">
        <v>1294</v>
      </c>
      <c r="C23" s="97" t="s">
        <v>1292</v>
      </c>
      <c r="D23" s="97" t="s">
        <v>1295</v>
      </c>
      <c r="E23" s="84" t="s">
        <v>260</v>
      </c>
      <c r="F23" s="63" t="n">
        <v>96</v>
      </c>
      <c r="G23" s="64" t="n">
        <v>1085</v>
      </c>
      <c r="H23" s="66" t="e">
        <f aca="false">F23*RIEPILOGO!$F$4</f>
        <v>#NAME?</v>
      </c>
      <c r="I23" s="66" t="e">
        <f aca="false">G23*RIEPILOGO!$D$4</f>
        <v>#NAME?</v>
      </c>
      <c r="J23" s="66" t="e">
        <f aca="false">ROUND(H23+I23,2)</f>
        <v>#NAME?</v>
      </c>
    </row>
    <row r="24" customFormat="false" ht="14.65" hidden="false" customHeight="false" outlineLevel="0" collapsed="false">
      <c r="A24" s="58" t="n">
        <v>23</v>
      </c>
      <c r="B24" s="110" t="s">
        <v>1296</v>
      </c>
      <c r="C24" s="84" t="s">
        <v>1264</v>
      </c>
      <c r="D24" s="84" t="s">
        <v>1297</v>
      </c>
      <c r="E24" s="84" t="s">
        <v>1083</v>
      </c>
      <c r="F24" s="63" t="n">
        <v>79</v>
      </c>
      <c r="G24" s="64" t="n">
        <v>765</v>
      </c>
      <c r="H24" s="66" t="e">
        <f aca="false">F24*RIEPILOGO!$F$4</f>
        <v>#NAME?</v>
      </c>
      <c r="I24" s="66" t="e">
        <f aca="false">G24*RIEPILOGO!$D$4</f>
        <v>#NAME?</v>
      </c>
      <c r="J24" s="66" t="e">
        <f aca="false">ROUND(H24+I24,2)</f>
        <v>#NAME?</v>
      </c>
    </row>
    <row r="25" customFormat="false" ht="14.65" hidden="false" customHeight="false" outlineLevel="0" collapsed="false">
      <c r="A25" s="58" t="n">
        <v>24</v>
      </c>
      <c r="B25" s="110" t="s">
        <v>1298</v>
      </c>
      <c r="C25" s="84" t="s">
        <v>1251</v>
      </c>
      <c r="D25" s="84" t="s">
        <v>1299</v>
      </c>
      <c r="E25" s="84" t="s">
        <v>1088</v>
      </c>
      <c r="F25" s="63" t="n">
        <v>188</v>
      </c>
      <c r="G25" s="64" t="n">
        <v>2170</v>
      </c>
      <c r="H25" s="66" t="e">
        <f aca="false">F25*RIEPILOGO!$F$4</f>
        <v>#NAME?</v>
      </c>
      <c r="I25" s="66" t="e">
        <f aca="false">G25*RIEPILOGO!$D$4</f>
        <v>#NAME?</v>
      </c>
      <c r="J25" s="66" t="e">
        <f aca="false">ROUND(H25+I25,2)</f>
        <v>#NAME?</v>
      </c>
    </row>
    <row r="26" customFormat="false" ht="14.65" hidden="false" customHeight="false" outlineLevel="0" collapsed="false">
      <c r="A26" s="58" t="n">
        <v>25</v>
      </c>
      <c r="B26" s="110" t="s">
        <v>1300</v>
      </c>
      <c r="C26" s="84" t="s">
        <v>1264</v>
      </c>
      <c r="D26" s="84" t="s">
        <v>1245</v>
      </c>
      <c r="E26" s="84" t="s">
        <v>1088</v>
      </c>
      <c r="F26" s="63" t="n">
        <v>137</v>
      </c>
      <c r="G26" s="64" t="n">
        <v>1444</v>
      </c>
      <c r="H26" s="66" t="e">
        <f aca="false">F26*RIEPILOGO!$F$4</f>
        <v>#NAME?</v>
      </c>
      <c r="I26" s="66" t="e">
        <f aca="false">G26*RIEPILOGO!$D$4</f>
        <v>#NAME?</v>
      </c>
      <c r="J26" s="66" t="e">
        <f aca="false">ROUND(H26+I26,2)</f>
        <v>#NAME?</v>
      </c>
    </row>
    <row r="27" customFormat="false" ht="14.65" hidden="false" customHeight="false" outlineLevel="0" collapsed="false">
      <c r="A27" s="58" t="n">
        <v>26</v>
      </c>
      <c r="B27" s="110" t="s">
        <v>1301</v>
      </c>
      <c r="C27" s="97" t="s">
        <v>1292</v>
      </c>
      <c r="D27" s="97" t="s">
        <v>1302</v>
      </c>
      <c r="E27" s="84" t="s">
        <v>1303</v>
      </c>
      <c r="F27" s="63" t="n">
        <v>69</v>
      </c>
      <c r="G27" s="64" t="n">
        <v>621</v>
      </c>
      <c r="H27" s="66" t="e">
        <f aca="false">F27*RIEPILOGO!$F$4</f>
        <v>#NAME?</v>
      </c>
      <c r="I27" s="66" t="e">
        <f aca="false">G27*RIEPILOGO!$D$4</f>
        <v>#NAME?</v>
      </c>
      <c r="J27" s="66" t="e">
        <f aca="false">ROUND(H27+I27,2)</f>
        <v>#NAME?</v>
      </c>
    </row>
    <row r="28" customFormat="false" ht="14.65" hidden="false" customHeight="false" outlineLevel="0" collapsed="false">
      <c r="A28" s="58" t="n">
        <v>27</v>
      </c>
      <c r="B28" s="110" t="s">
        <v>1304</v>
      </c>
      <c r="C28" s="84" t="s">
        <v>1264</v>
      </c>
      <c r="D28" s="84" t="s">
        <v>1187</v>
      </c>
      <c r="E28" s="84" t="s">
        <v>1103</v>
      </c>
      <c r="F28" s="63" t="n">
        <v>78</v>
      </c>
      <c r="G28" s="64" t="n">
        <v>707</v>
      </c>
      <c r="H28" s="66" t="e">
        <f aca="false">F28*RIEPILOGO!$F$4</f>
        <v>#NAME?</v>
      </c>
      <c r="I28" s="66" t="e">
        <f aca="false">G28*RIEPILOGO!$D$4</f>
        <v>#NAME?</v>
      </c>
      <c r="J28" s="66" t="e">
        <f aca="false">ROUND(H28+I28,2)</f>
        <v>#NAME?</v>
      </c>
    </row>
    <row r="29" customFormat="false" ht="14.65" hidden="false" customHeight="false" outlineLevel="0" collapsed="false">
      <c r="A29" s="58" t="n">
        <v>28</v>
      </c>
      <c r="B29" s="110" t="s">
        <v>1305</v>
      </c>
      <c r="C29" s="84" t="s">
        <v>1251</v>
      </c>
      <c r="D29" s="84" t="s">
        <v>1306</v>
      </c>
      <c r="E29" s="84" t="s">
        <v>1111</v>
      </c>
      <c r="F29" s="63" t="n">
        <v>71</v>
      </c>
      <c r="G29" s="64" t="n">
        <v>795</v>
      </c>
      <c r="H29" s="66" t="e">
        <f aca="false">F29*RIEPILOGO!$F$4</f>
        <v>#NAME?</v>
      </c>
      <c r="I29" s="66" t="e">
        <f aca="false">G29*RIEPILOGO!$D$4</f>
        <v>#NAME?</v>
      </c>
      <c r="J29" s="66" t="e">
        <f aca="false">ROUND(H29+I29,2)</f>
        <v>#NAME?</v>
      </c>
    </row>
    <row r="30" customFormat="false" ht="14.65" hidden="false" customHeight="false" outlineLevel="0" collapsed="false">
      <c r="A30" s="58" t="n">
        <v>29</v>
      </c>
      <c r="B30" s="110" t="s">
        <v>1307</v>
      </c>
      <c r="C30" s="84" t="s">
        <v>1264</v>
      </c>
      <c r="D30" s="84" t="s">
        <v>1308</v>
      </c>
      <c r="E30" s="84" t="s">
        <v>1111</v>
      </c>
      <c r="F30" s="63" t="n">
        <v>85</v>
      </c>
      <c r="G30" s="64" t="n">
        <v>713</v>
      </c>
      <c r="H30" s="66" t="e">
        <f aca="false">F30*RIEPILOGO!$F$4</f>
        <v>#NAME?</v>
      </c>
      <c r="I30" s="66" t="e">
        <f aca="false">G30*RIEPILOGO!$D$4</f>
        <v>#NAME?</v>
      </c>
      <c r="J30" s="66" t="e">
        <f aca="false">ROUND(H30+I30,2)</f>
        <v>#NAME?</v>
      </c>
    </row>
    <row r="31" customFormat="false" ht="14.65" hidden="false" customHeight="false" outlineLevel="0" collapsed="false">
      <c r="A31" s="58" t="n">
        <v>30</v>
      </c>
      <c r="B31" s="110" t="s">
        <v>1309</v>
      </c>
      <c r="C31" s="84" t="s">
        <v>1264</v>
      </c>
      <c r="D31" s="84" t="s">
        <v>1310</v>
      </c>
      <c r="E31" s="84" t="s">
        <v>1311</v>
      </c>
      <c r="F31" s="63" t="n">
        <v>60</v>
      </c>
      <c r="G31" s="64" t="n">
        <v>503</v>
      </c>
      <c r="H31" s="66" t="e">
        <f aca="false">F31*RIEPILOGO!$F$4</f>
        <v>#NAME?</v>
      </c>
      <c r="I31" s="66" t="e">
        <f aca="false">G31*RIEPILOGO!$D$4</f>
        <v>#NAME?</v>
      </c>
      <c r="J31" s="66" t="e">
        <f aca="false">ROUND(H31+I31,2)</f>
        <v>#NAME?</v>
      </c>
    </row>
    <row r="32" customFormat="false" ht="14.65" hidden="false" customHeight="false" outlineLevel="0" collapsed="false">
      <c r="A32" s="58" t="n">
        <v>31</v>
      </c>
      <c r="B32" s="110" t="s">
        <v>1312</v>
      </c>
      <c r="C32" s="97" t="s">
        <v>1292</v>
      </c>
      <c r="D32" s="97" t="s">
        <v>1313</v>
      </c>
      <c r="E32" s="84" t="s">
        <v>1311</v>
      </c>
      <c r="F32" s="63" t="n">
        <v>145</v>
      </c>
      <c r="G32" s="64" t="n">
        <v>1649</v>
      </c>
      <c r="H32" s="66" t="e">
        <f aca="false">F32*RIEPILOGO!$F$4</f>
        <v>#NAME?</v>
      </c>
      <c r="I32" s="66" t="e">
        <f aca="false">G32*RIEPILOGO!$D$4</f>
        <v>#NAME?</v>
      </c>
      <c r="J32" s="66" t="e">
        <f aca="false">ROUND(H32+I32,2)</f>
        <v>#NAME?</v>
      </c>
    </row>
    <row r="33" customFormat="false" ht="14.65" hidden="false" customHeight="false" outlineLevel="0" collapsed="false">
      <c r="A33" s="58" t="n">
        <v>32</v>
      </c>
      <c r="B33" s="110" t="s">
        <v>1314</v>
      </c>
      <c r="C33" s="84" t="s">
        <v>1251</v>
      </c>
      <c r="D33" s="84" t="s">
        <v>1315</v>
      </c>
      <c r="E33" s="84" t="s">
        <v>1122</v>
      </c>
      <c r="F33" s="63" t="n">
        <v>113</v>
      </c>
      <c r="G33" s="64" t="n">
        <v>1220</v>
      </c>
      <c r="H33" s="66" t="e">
        <f aca="false">F33*RIEPILOGO!$F$4</f>
        <v>#NAME?</v>
      </c>
      <c r="I33" s="66" t="e">
        <f aca="false">G33*RIEPILOGO!$D$4</f>
        <v>#NAME?</v>
      </c>
      <c r="J33" s="66" t="e">
        <f aca="false">ROUND(H33+I33,2)</f>
        <v>#NAME?</v>
      </c>
    </row>
    <row r="34" customFormat="false" ht="14.65" hidden="false" customHeight="false" outlineLevel="0" collapsed="false">
      <c r="A34" s="58" t="n">
        <v>33</v>
      </c>
      <c r="B34" s="110" t="s">
        <v>1316</v>
      </c>
      <c r="C34" s="84" t="s">
        <v>1251</v>
      </c>
      <c r="D34" s="84" t="s">
        <v>977</v>
      </c>
      <c r="E34" s="84" t="s">
        <v>1133</v>
      </c>
      <c r="F34" s="63" t="n">
        <v>81</v>
      </c>
      <c r="G34" s="64" t="n">
        <v>783</v>
      </c>
      <c r="H34" s="66" t="e">
        <f aca="false">F34*RIEPILOGO!$F$4</f>
        <v>#NAME?</v>
      </c>
      <c r="I34" s="66" t="e">
        <f aca="false">G34*RIEPILOGO!$D$4</f>
        <v>#NAME?</v>
      </c>
      <c r="J34" s="66" t="e">
        <f aca="false">ROUND(H34+I34,2)</f>
        <v>#NAME?</v>
      </c>
    </row>
    <row r="35" customFormat="false" ht="14.65" hidden="false" customHeight="false" outlineLevel="0" collapsed="false">
      <c r="A35" s="58" t="n">
        <v>34</v>
      </c>
      <c r="B35" s="110" t="s">
        <v>1317</v>
      </c>
      <c r="C35" s="84" t="s">
        <v>1264</v>
      </c>
      <c r="D35" s="84" t="s">
        <v>1318</v>
      </c>
      <c r="E35" s="84" t="s">
        <v>1133</v>
      </c>
      <c r="F35" s="63" t="n">
        <v>71</v>
      </c>
      <c r="G35" s="64" t="n">
        <v>618</v>
      </c>
      <c r="H35" s="66" t="e">
        <f aca="false">F35*RIEPILOGO!$F$4</f>
        <v>#NAME?</v>
      </c>
      <c r="I35" s="66" t="e">
        <f aca="false">G35*RIEPILOGO!$D$4</f>
        <v>#NAME?</v>
      </c>
      <c r="J35" s="66" t="e">
        <f aca="false">ROUND(H35+I35,2)</f>
        <v>#NAME?</v>
      </c>
    </row>
    <row r="36" customFormat="false" ht="14.65" hidden="false" customHeight="false" outlineLevel="0" collapsed="false">
      <c r="A36" s="58" t="n">
        <v>35</v>
      </c>
      <c r="B36" s="110" t="s">
        <v>1319</v>
      </c>
      <c r="C36" s="84" t="s">
        <v>1251</v>
      </c>
      <c r="D36" s="84" t="s">
        <v>1320</v>
      </c>
      <c r="E36" s="84" t="s">
        <v>1136</v>
      </c>
      <c r="F36" s="63" t="n">
        <v>72</v>
      </c>
      <c r="G36" s="64" t="n">
        <v>762</v>
      </c>
      <c r="H36" s="66" t="e">
        <f aca="false">F36*RIEPILOGO!$F$4</f>
        <v>#NAME?</v>
      </c>
      <c r="I36" s="66" t="e">
        <f aca="false">G36*RIEPILOGO!$D$4</f>
        <v>#NAME?</v>
      </c>
      <c r="J36" s="66" t="e">
        <f aca="false">ROUND(H36+I36,2)</f>
        <v>#NAME?</v>
      </c>
    </row>
    <row r="37" customFormat="false" ht="14.65" hidden="false" customHeight="false" outlineLevel="0" collapsed="false">
      <c r="A37" s="58" t="n">
        <v>36</v>
      </c>
      <c r="B37" s="110" t="s">
        <v>1321</v>
      </c>
      <c r="C37" s="97" t="s">
        <v>1292</v>
      </c>
      <c r="D37" s="97" t="s">
        <v>1322</v>
      </c>
      <c r="E37" s="84" t="s">
        <v>349</v>
      </c>
      <c r="F37" s="63" t="n">
        <v>88</v>
      </c>
      <c r="G37" s="64" t="n">
        <v>1109</v>
      </c>
      <c r="H37" s="66" t="e">
        <f aca="false">F37*RIEPILOGO!$F$4</f>
        <v>#NAME?</v>
      </c>
      <c r="I37" s="66" t="e">
        <f aca="false">G37*RIEPILOGO!$D$4</f>
        <v>#NAME?</v>
      </c>
      <c r="J37" s="66" t="e">
        <f aca="false">ROUND(H37+I37,2)</f>
        <v>#NAME?</v>
      </c>
    </row>
    <row r="38" customFormat="false" ht="14.65" hidden="false" customHeight="false" outlineLevel="0" collapsed="false">
      <c r="A38" s="58" t="n">
        <v>37</v>
      </c>
      <c r="B38" s="110" t="s">
        <v>1323</v>
      </c>
      <c r="C38" s="84" t="s">
        <v>1251</v>
      </c>
      <c r="D38" s="84" t="s">
        <v>1324</v>
      </c>
      <c r="E38" s="84" t="s">
        <v>1146</v>
      </c>
      <c r="F38" s="63" t="n">
        <v>36</v>
      </c>
      <c r="G38" s="64" t="n">
        <v>378</v>
      </c>
      <c r="H38" s="66" t="e">
        <f aca="false">F38*RIEPILOGO!$F$4</f>
        <v>#NAME?</v>
      </c>
      <c r="I38" s="66" t="e">
        <f aca="false">G38*RIEPILOGO!$D$4</f>
        <v>#NAME?</v>
      </c>
      <c r="J38" s="66" t="e">
        <f aca="false">ROUND(H38+I38,2)</f>
        <v>#NAME?</v>
      </c>
    </row>
    <row r="39" customFormat="false" ht="14.65" hidden="false" customHeight="false" outlineLevel="0" collapsed="false">
      <c r="A39" s="58" t="n">
        <v>38</v>
      </c>
      <c r="B39" s="110" t="s">
        <v>1325</v>
      </c>
      <c r="C39" s="84" t="s">
        <v>1264</v>
      </c>
      <c r="D39" s="84" t="s">
        <v>967</v>
      </c>
      <c r="E39" s="84" t="s">
        <v>406</v>
      </c>
      <c r="F39" s="63" t="n">
        <v>99</v>
      </c>
      <c r="G39" s="64" t="n">
        <v>955</v>
      </c>
      <c r="H39" s="66" t="e">
        <f aca="false">F39*RIEPILOGO!$F$4</f>
        <v>#NAME?</v>
      </c>
      <c r="I39" s="66" t="e">
        <f aca="false">G39*RIEPILOGO!$D$4</f>
        <v>#NAME?</v>
      </c>
      <c r="J39" s="66" t="e">
        <f aca="false">ROUND(H39+I39,2)</f>
        <v>#NAME?</v>
      </c>
    </row>
    <row r="40" customFormat="false" ht="14.65" hidden="false" customHeight="false" outlineLevel="0" collapsed="false">
      <c r="A40" s="58" t="n">
        <v>39</v>
      </c>
      <c r="B40" s="110" t="s">
        <v>1326</v>
      </c>
      <c r="C40" s="84" t="s">
        <v>1251</v>
      </c>
      <c r="D40" s="84" t="s">
        <v>1327</v>
      </c>
      <c r="E40" s="84" t="s">
        <v>701</v>
      </c>
      <c r="F40" s="63" t="n">
        <v>57</v>
      </c>
      <c r="G40" s="64" t="n">
        <v>562</v>
      </c>
      <c r="H40" s="66" t="e">
        <f aca="false">F40*RIEPILOGO!$F$4</f>
        <v>#NAME?</v>
      </c>
      <c r="I40" s="66" t="e">
        <f aca="false">G40*RIEPILOGO!$D$4</f>
        <v>#NAME?</v>
      </c>
      <c r="J40" s="66" t="e">
        <f aca="false">ROUND(H40+I40,2)</f>
        <v>#NAME?</v>
      </c>
    </row>
    <row r="41" customFormat="false" ht="14.65" hidden="false" customHeight="false" outlineLevel="0" collapsed="false">
      <c r="A41" s="58" t="n">
        <v>40</v>
      </c>
      <c r="B41" s="110" t="s">
        <v>1328</v>
      </c>
      <c r="C41" s="97" t="s">
        <v>1292</v>
      </c>
      <c r="D41" s="97" t="s">
        <v>1329</v>
      </c>
      <c r="E41" s="84" t="s">
        <v>1330</v>
      </c>
      <c r="F41" s="63" t="n">
        <v>112</v>
      </c>
      <c r="G41" s="65" t="n">
        <v>1276</v>
      </c>
      <c r="H41" s="66" t="e">
        <f aca="false">F41*RIEPILOGO!$F$4</f>
        <v>#NAME?</v>
      </c>
      <c r="I41" s="66" t="e">
        <f aca="false">G41*RIEPILOGO!$D$4</f>
        <v>#NAME?</v>
      </c>
      <c r="J41" s="66" t="e">
        <f aca="false">ROUND(H41+I41,2)</f>
        <v>#NAME?</v>
      </c>
    </row>
    <row r="42" customFormat="false" ht="14.65" hidden="false" customHeight="false" outlineLevel="0" collapsed="false">
      <c r="A42" s="117"/>
      <c r="B42" s="117"/>
      <c r="C42" s="117"/>
      <c r="D42" s="117"/>
      <c r="E42" s="117"/>
      <c r="F42" s="118" t="n">
        <f aca="false">SUM(F2:F41)</f>
        <v>3599</v>
      </c>
      <c r="G42" s="118" t="n">
        <f aca="false">SUM(G2:G41)</f>
        <v>37294</v>
      </c>
      <c r="H42" s="119" t="e">
        <f aca="false">SUM(H2:H41)</f>
        <v>#NAME?</v>
      </c>
      <c r="I42" s="119" t="e">
        <f aca="false">SUM(I2:I41)</f>
        <v>#NAME?</v>
      </c>
      <c r="J42" s="119" t="e">
        <f aca="false">SUM(J2:J41)</f>
        <v>#NAME?</v>
      </c>
    </row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J4" activeCellId="0" sqref="J4 J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0" width="2.99"/>
    <col collapsed="false" customWidth="true" hidden="false" outlineLevel="0" max="2" min="2" style="121" width="15.85"/>
    <col collapsed="false" customWidth="true" hidden="false" outlineLevel="0" max="3" min="3" style="121" width="14.85"/>
    <col collapsed="false" customWidth="true" hidden="false" outlineLevel="0" max="4" min="4" style="121" width="14.99"/>
    <col collapsed="false" customWidth="true" hidden="false" outlineLevel="0" max="5" min="5" style="121" width="26.13"/>
    <col collapsed="false" customWidth="true" hidden="false" outlineLevel="0" max="6" min="6" style="122" width="11.28"/>
    <col collapsed="false" customWidth="false" hidden="false" outlineLevel="0" max="7" min="7" style="122" width="9.14"/>
    <col collapsed="false" customWidth="true" hidden="false" outlineLevel="0" max="9" min="8" style="122" width="11.13"/>
    <col collapsed="false" customWidth="true" hidden="false" outlineLevel="0" max="10" min="10" style="122" width="12.14"/>
    <col collapsed="false" customWidth="false" hidden="false" outlineLevel="0" max="257" min="11" style="122" width="9.14"/>
  </cols>
  <sheetData>
    <row r="1" s="96" customFormat="true" ht="47.75" hidden="false" customHeight="false" outlineLevel="0" collapsed="false">
      <c r="A1" s="93" t="s">
        <v>64</v>
      </c>
      <c r="B1" s="94" t="s">
        <v>65</v>
      </c>
      <c r="C1" s="95" t="s">
        <v>66</v>
      </c>
      <c r="D1" s="95" t="s">
        <v>67</v>
      </c>
      <c r="E1" s="95" t="s">
        <v>68</v>
      </c>
      <c r="F1" s="48" t="s">
        <v>46</v>
      </c>
      <c r="G1" s="49" t="s">
        <v>49</v>
      </c>
      <c r="H1" s="49" t="s">
        <v>61</v>
      </c>
      <c r="I1" s="49" t="s">
        <v>62</v>
      </c>
      <c r="J1" s="49" t="s">
        <v>63</v>
      </c>
    </row>
    <row r="2" s="123" customFormat="true" ht="25.35" hidden="false" customHeight="false" outlineLevel="0" collapsed="false">
      <c r="A2" s="58" t="n">
        <v>1</v>
      </c>
      <c r="B2" s="110" t="s">
        <v>1331</v>
      </c>
      <c r="C2" s="61" t="s">
        <v>1332</v>
      </c>
      <c r="D2" s="61" t="s">
        <v>843</v>
      </c>
      <c r="E2" s="61" t="s">
        <v>21</v>
      </c>
      <c r="F2" s="63" t="n">
        <v>91</v>
      </c>
      <c r="G2" s="64" t="n">
        <v>861</v>
      </c>
      <c r="H2" s="66" t="e">
        <f aca="false">F2*RIEPILOGO!$F$4</f>
        <v>#NAME?</v>
      </c>
      <c r="I2" s="66" t="e">
        <f aca="false">G2*RIEPILOGO!$D$4</f>
        <v>#NAME?</v>
      </c>
      <c r="J2" s="66" t="e">
        <f aca="false">ROUND(H2+I2,2)</f>
        <v>#NAME?</v>
      </c>
    </row>
    <row r="3" customFormat="false" ht="58.95" hidden="false" customHeight="false" outlineLevel="0" collapsed="false">
      <c r="A3" s="58" t="n">
        <v>2</v>
      </c>
      <c r="B3" s="110" t="s">
        <v>1333</v>
      </c>
      <c r="C3" s="86" t="s">
        <v>1334</v>
      </c>
      <c r="D3" s="86" t="s">
        <v>1335</v>
      </c>
      <c r="E3" s="86" t="s">
        <v>21</v>
      </c>
      <c r="F3" s="63" t="n">
        <v>79</v>
      </c>
      <c r="G3" s="64" t="n">
        <v>842</v>
      </c>
      <c r="H3" s="66" t="e">
        <f aca="false">F3*RIEPILOGO!$F$4</f>
        <v>#NAME?</v>
      </c>
      <c r="I3" s="66" t="e">
        <f aca="false">G3*RIEPILOGO!$D$4</f>
        <v>#NAME?</v>
      </c>
      <c r="J3" s="66" t="e">
        <f aca="false">ROUND(H3+I3,2)</f>
        <v>#NAME?</v>
      </c>
    </row>
    <row r="4" customFormat="false" ht="36.55" hidden="false" customHeight="false" outlineLevel="0" collapsed="false">
      <c r="A4" s="58" t="n">
        <v>3</v>
      </c>
      <c r="B4" s="110" t="s">
        <v>1336</v>
      </c>
      <c r="C4" s="86" t="s">
        <v>1334</v>
      </c>
      <c r="D4" s="86" t="s">
        <v>1337</v>
      </c>
      <c r="E4" s="86" t="s">
        <v>21</v>
      </c>
      <c r="F4" s="63" t="n">
        <v>71</v>
      </c>
      <c r="G4" s="64" t="n">
        <v>658</v>
      </c>
      <c r="H4" s="66" t="e">
        <f aca="false">F4*RIEPILOGO!$F$4</f>
        <v>#NAME?</v>
      </c>
      <c r="I4" s="66" t="e">
        <f aca="false">G4*RIEPILOGO!$D$4</f>
        <v>#NAME?</v>
      </c>
      <c r="J4" s="66" t="e">
        <f aca="false">ROUND(H4+I4,2)</f>
        <v>#NAME?</v>
      </c>
    </row>
    <row r="5" customFormat="false" ht="14.65" hidden="false" customHeight="false" outlineLevel="0" collapsed="false">
      <c r="A5" s="58" t="n">
        <v>4</v>
      </c>
      <c r="B5" s="110" t="s">
        <v>1338</v>
      </c>
      <c r="C5" s="86" t="s">
        <v>1334</v>
      </c>
      <c r="D5" s="86" t="s">
        <v>1339</v>
      </c>
      <c r="E5" s="86" t="s">
        <v>196</v>
      </c>
      <c r="F5" s="63" t="n">
        <v>75</v>
      </c>
      <c r="G5" s="64" t="n">
        <v>487</v>
      </c>
      <c r="H5" s="66" t="e">
        <f aca="false">F5*RIEPILOGO!$F$4</f>
        <v>#NAME?</v>
      </c>
      <c r="I5" s="66" t="e">
        <f aca="false">G5*RIEPILOGO!$D$4</f>
        <v>#NAME?</v>
      </c>
      <c r="J5" s="66" t="e">
        <f aca="false">ROUND(H5+I5,2)</f>
        <v>#NAME?</v>
      </c>
    </row>
    <row r="6" customFormat="false" ht="47.75" hidden="false" customHeight="false" outlineLevel="0" collapsed="false">
      <c r="A6" s="58" t="n">
        <v>5</v>
      </c>
      <c r="B6" s="110" t="s">
        <v>1340</v>
      </c>
      <c r="C6" s="86" t="s">
        <v>1334</v>
      </c>
      <c r="D6" s="86" t="s">
        <v>843</v>
      </c>
      <c r="E6" s="86" t="s">
        <v>370</v>
      </c>
      <c r="F6" s="63" t="n">
        <v>66</v>
      </c>
      <c r="G6" s="64" t="n">
        <v>622</v>
      </c>
      <c r="H6" s="66" t="e">
        <f aca="false">F6*RIEPILOGO!$F$4</f>
        <v>#NAME?</v>
      </c>
      <c r="I6" s="66" t="e">
        <f aca="false">G6*RIEPILOGO!$D$4</f>
        <v>#NAME?</v>
      </c>
      <c r="J6" s="66" t="e">
        <f aca="false">ROUND(H6+I6,2)</f>
        <v>#NAME?</v>
      </c>
    </row>
    <row r="7" customFormat="false" ht="25.35" hidden="false" customHeight="false" outlineLevel="0" collapsed="false">
      <c r="A7" s="58" t="n">
        <v>6</v>
      </c>
      <c r="B7" s="110" t="s">
        <v>1341</v>
      </c>
      <c r="C7" s="86" t="s">
        <v>1334</v>
      </c>
      <c r="D7" s="86" t="s">
        <v>1342</v>
      </c>
      <c r="E7" s="86" t="s">
        <v>402</v>
      </c>
      <c r="F7" s="63" t="n">
        <v>72</v>
      </c>
      <c r="G7" s="64" t="n">
        <v>600</v>
      </c>
      <c r="H7" s="66" t="e">
        <f aca="false">F7*RIEPILOGO!$F$4</f>
        <v>#NAME?</v>
      </c>
      <c r="I7" s="66" t="e">
        <f aca="false">G7*RIEPILOGO!$D$4</f>
        <v>#NAME?</v>
      </c>
      <c r="J7" s="66" t="e">
        <f aca="false">ROUND(H7+I7,2)</f>
        <v>#NAME?</v>
      </c>
    </row>
    <row r="8" customFormat="false" ht="25.35" hidden="false" customHeight="false" outlineLevel="0" collapsed="false">
      <c r="A8" s="58" t="n">
        <v>7</v>
      </c>
      <c r="B8" s="110" t="s">
        <v>1343</v>
      </c>
      <c r="C8" s="86" t="s">
        <v>1334</v>
      </c>
      <c r="D8" s="86" t="s">
        <v>843</v>
      </c>
      <c r="E8" s="86" t="s">
        <v>406</v>
      </c>
      <c r="F8" s="63" t="n">
        <v>59</v>
      </c>
      <c r="G8" s="64" t="n">
        <v>606</v>
      </c>
      <c r="H8" s="66" t="e">
        <f aca="false">F8*RIEPILOGO!$F$4</f>
        <v>#NAME?</v>
      </c>
      <c r="I8" s="66" t="e">
        <f aca="false">G8*RIEPILOGO!$D$4</f>
        <v>#NAME?</v>
      </c>
      <c r="J8" s="66" t="e">
        <f aca="false">ROUND(H8+I8,2)</f>
        <v>#NAME?</v>
      </c>
    </row>
    <row r="9" customFormat="false" ht="14.65" hidden="false" customHeight="false" outlineLevel="0" collapsed="false">
      <c r="A9" s="58" t="n">
        <v>8</v>
      </c>
      <c r="B9" s="97" t="s">
        <v>1344</v>
      </c>
      <c r="C9" s="86" t="s">
        <v>1334</v>
      </c>
      <c r="D9" s="98" t="s">
        <v>1345</v>
      </c>
      <c r="E9" s="86" t="s">
        <v>701</v>
      </c>
      <c r="F9" s="63" t="n">
        <v>58</v>
      </c>
      <c r="G9" s="65" t="n">
        <v>379</v>
      </c>
      <c r="H9" s="66" t="e">
        <f aca="false">F9*RIEPILOGO!$F$4</f>
        <v>#NAME?</v>
      </c>
      <c r="I9" s="66" t="e">
        <f aca="false">G9*RIEPILOGO!$D$4</f>
        <v>#NAME?</v>
      </c>
      <c r="J9" s="66" t="e">
        <f aca="false">ROUND(H9+I9,2)</f>
        <v>#NAME?</v>
      </c>
    </row>
    <row r="10" customFormat="false" ht="58.95" hidden="false" customHeight="false" outlineLevel="0" collapsed="false">
      <c r="A10" s="124"/>
      <c r="B10" s="125"/>
      <c r="C10" s="125"/>
      <c r="D10" s="125"/>
      <c r="E10" s="125"/>
      <c r="F10" s="126" t="n">
        <f aca="false">SUM(F2:F9)</f>
        <v>571</v>
      </c>
      <c r="G10" s="126" t="n">
        <f aca="false">SUM(G2:G9)</f>
        <v>5055</v>
      </c>
      <c r="H10" s="127" t="e">
        <f aca="false">SUM(H2:H9)</f>
        <v>#NAME?</v>
      </c>
      <c r="I10" s="127" t="e">
        <f aca="false">SUM(I2:I9)</f>
        <v>#NAME?</v>
      </c>
      <c r="J10" s="127" t="e">
        <f aca="false">SUM(J2:J9)</f>
        <v>#NAME?</v>
      </c>
    </row>
    <row r="18" customFormat="false" ht="47.75" hidden="false" customHeight="false" outlineLevel="0" collapsed="false"/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