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RIEPILOG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73">
  <si>
    <t xml:space="preserve">P  O  F    2004      LEGGE 440/97            C.M. 66/2004</t>
  </si>
  <si>
    <t xml:space="preserve">disponibilità finanziaria C.M.60/2004</t>
  </si>
  <si>
    <t xml:space="preserve">scuole infanzia, primarie e secondarie di I° gr. supporto riforma ordinamenti 48% di euro 12.026.300,00 </t>
  </si>
  <si>
    <t xml:space="preserve">quota per alunno</t>
  </si>
  <si>
    <t xml:space="preserve">quota per docente</t>
  </si>
  <si>
    <t xml:space="preserve">scuole di ogni ordine e grado 37% di euro 12.026.300,00</t>
  </si>
  <si>
    <t xml:space="preserve">risorse per la formazione e interventi perequativi 15% di euro 12.026.300,00       </t>
  </si>
  <si>
    <t xml:space="preserve">risorse assegnate ai CC.SS.AA. 90% del 15%</t>
  </si>
  <si>
    <t xml:space="preserve">disponibilità a favore dell'U.S.R. 10% del 15%</t>
  </si>
  <si>
    <t xml:space="preserve">DOCENTI ORGANICO DI DIRITTO ANNO SCOLASTICO 2004-2005</t>
  </si>
  <si>
    <t xml:space="preserve">C.S.A.</t>
  </si>
  <si>
    <t xml:space="preserve">docenti dell'infanzia</t>
  </si>
  <si>
    <t xml:space="preserve">docenti primarie</t>
  </si>
  <si>
    <t xml:space="preserve">docenti secondarie I grado</t>
  </si>
  <si>
    <t xml:space="preserve">Totale docenti infanzia, primarie e sec. di I gr.</t>
  </si>
  <si>
    <t xml:space="preserve">docenti CTP</t>
  </si>
  <si>
    <t xml:space="preserve">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4-2005</t>
  </si>
  <si>
    <t xml:space="preserve">Bambini</t>
  </si>
  <si>
    <t xml:space="preserve">Alunni Primarie</t>
  </si>
  <si>
    <t xml:space="preserve">Alunni secondarie I grado</t>
  </si>
  <si>
    <t xml:space="preserve">Totale alunni infanzia, primarie e sec. di I gr.</t>
  </si>
  <si>
    <t xml:space="preserve">Alunni secondo grado</t>
  </si>
  <si>
    <t xml:space="preserve">totale alunni </t>
  </si>
  <si>
    <t xml:space="preserve">FINANZIAMENTI ALLE ISTITUZIONI SCOLASTICHE</t>
  </si>
  <si>
    <t xml:space="preserve">FINANZIAMENTO 48%</t>
  </si>
  <si>
    <t xml:space="preserve">FINANZIAMENTO 37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organico docenti infanzia primarie medie</t>
  </si>
  <si>
    <t xml:space="preserve">organico docenti CTP</t>
  </si>
  <si>
    <t xml:space="preserve">organico docenti secondarie II grado</t>
  </si>
  <si>
    <t xml:space="preserve">TOTALE organico docenti </t>
  </si>
  <si>
    <t xml:space="preserve">alunni infanzia primarie medie</t>
  </si>
  <si>
    <t xml:space="preserve">alunni secondarie II grado</t>
  </si>
  <si>
    <t xml:space="preserve">TOTALE alunn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QUOTA 48% docenti</t>
  </si>
  <si>
    <t xml:space="preserve">QUOTA 48% alunni</t>
  </si>
  <si>
    <t xml:space="preserve">QUOTA 37% docenti</t>
  </si>
  <si>
    <t xml:space="preserve">QUOTA 37% alunni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infanzia</t>
  </si>
  <si>
    <t xml:space="preserve">organico docenti primarie</t>
  </si>
  <si>
    <t xml:space="preserve">organico docenti medie</t>
  </si>
  <si>
    <t xml:space="preserve">Bambini materna</t>
  </si>
  <si>
    <t xml:space="preserve">Alunni primari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rganico docenti CTP primarie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organico docenti CTP media </t>
  </si>
  <si>
    <t xml:space="preserve">Alunni primo grad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TOTALE organico docenti infanzia primarie medie</t>
  </si>
  <si>
    <t xml:space="preserve">organico docenti superiori</t>
  </si>
  <si>
    <t xml:space="preserve">TOTALE alunni infanzia primarie medie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_);_(* \(#,##0.0000000\);_(* \-_);_(@_)"/>
    <numFmt numFmtId="170" formatCode="_(* #,##0.0000000000_);_(* \(#,##0.0000000000\);_(* \-_);_(@_)"/>
    <numFmt numFmtId="171" formatCode="_(* #,##0.000000000_);_(* \(#,##0.000000000\);_(* \-_);_(@_)"/>
    <numFmt numFmtId="172" formatCode="_(* #,##0.00000000_);_(* \(#,##0.00000000\);_(* \-_);_(@_)"/>
    <numFmt numFmtId="173" formatCode="_-* #,##0.00_-;\-* #,##0.00_-;_-* \-??_-;_-@_-"/>
    <numFmt numFmtId="174" formatCode="_-* #,##0_-;\-* #,##0_-;_-* \-??_-;_-@_-"/>
    <numFmt numFmtId="175" formatCode="#,##0.00_ ;[RED]\-#,##0.00\ "/>
    <numFmt numFmtId="176" formatCode="#,##0"/>
    <numFmt numFmtId="177" formatCode="_(* #,##0_);_(* \(#,##0\);_(* \-??_);_(@_)"/>
    <numFmt numFmtId="178" formatCode="_(* #,##0.00_);_(* \(#,##0.00\);_(* \-??_);_(@_)"/>
    <numFmt numFmtId="17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Prof. Av." xfId="23"/>
    <cellStyle name="Migliaia (0)_Sc. Medie Av." xfId="24"/>
    <cellStyle name="Migliaia (0)_Tecn. Av." xfId="25"/>
    <cellStyle name="Normale_Art. Av." xfId="26"/>
    <cellStyle name="Normale_Art. Bn." xfId="27"/>
    <cellStyle name="Normale_Class. Av." xfId="28"/>
    <cellStyle name="Normale_Class. Ce" xfId="29"/>
    <cellStyle name="Normale_Conv. AV." xfId="30"/>
    <cellStyle name="Normale_Conv. BN." xfId="31"/>
    <cellStyle name="Normale_Dir. Did. Av." xfId="32"/>
    <cellStyle name="Normale_Ist. Compr. Av." xfId="33"/>
    <cellStyle name="Normale_Ist. Compr. Ce" xfId="34"/>
    <cellStyle name="Normale_Ist. Sup. Unif. Av." xfId="35"/>
    <cellStyle name="Normale_Ist. Sup. Unif. Ce" xfId="36"/>
    <cellStyle name="Normale_Prof. Av." xfId="37"/>
    <cellStyle name="Normale_Sc. Medie Av." xfId="38"/>
    <cellStyle name="Normale_Sc. Medie Ce" xfId="39"/>
    <cellStyle name="Normale_Tecn. Av." xfId="40"/>
    <cellStyle name="Valuta (0)_Art. Av.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G48" activeCellId="0" sqref="G48 G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1.13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35" hidden="false" customHeight="fals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58.95" hidden="false" customHeight="false" outlineLevel="0" collapsed="false">
      <c r="A3" s="8" t="s">
        <v>2</v>
      </c>
      <c r="B3" s="9" t="e">
        <f aca="false"/>
        <v>#NAME?</v>
      </c>
      <c r="C3" s="10" t="s">
        <v>3</v>
      </c>
      <c r="D3" s="11" t="e">
        <f aca="false"/>
        <v>#NAME?</v>
      </c>
      <c r="E3" s="10" t="s">
        <v>4</v>
      </c>
      <c r="F3" s="11" t="e">
        <f aca="false"/>
        <v>#NAME?</v>
      </c>
      <c r="G3" s="5"/>
      <c r="H3" s="7"/>
    </row>
    <row r="4" customFormat="false" ht="36.55" hidden="false" customHeight="false" outlineLevel="0" collapsed="false">
      <c r="A4" s="10" t="s">
        <v>5</v>
      </c>
      <c r="B4" s="12" t="e">
        <f aca="false"/>
        <v>#NAME?</v>
      </c>
      <c r="C4" s="10" t="s">
        <v>3</v>
      </c>
      <c r="D4" s="11" t="e">
        <f aca="false"/>
        <v>#NAME?</v>
      </c>
      <c r="E4" s="10" t="s">
        <v>4</v>
      </c>
      <c r="F4" s="11" t="e">
        <f aca="false"/>
        <v>#NAME?</v>
      </c>
      <c r="G4" s="5"/>
      <c r="H4" s="7"/>
    </row>
    <row r="5" customFormat="false" ht="9" hidden="false" customHeight="true" outlineLevel="0" collapsed="false">
      <c r="A5" s="13"/>
      <c r="B5" s="14"/>
      <c r="C5" s="15"/>
      <c r="D5" s="16"/>
      <c r="E5" s="15"/>
      <c r="F5" s="17"/>
      <c r="G5" s="5"/>
      <c r="H5" s="7"/>
    </row>
    <row r="6" customFormat="false" ht="47.75" hidden="false" customHeight="false" outlineLevel="0" collapsed="false">
      <c r="A6" s="10" t="s">
        <v>6</v>
      </c>
      <c r="B6" s="18" t="e">
        <f aca="false">ROUND(B2*15/100,2)</f>
        <v>#NAME?</v>
      </c>
      <c r="C6" s="5"/>
      <c r="D6" s="5"/>
      <c r="E6" s="5"/>
      <c r="F6" s="5"/>
      <c r="G6" s="5"/>
      <c r="H6" s="7"/>
    </row>
    <row r="7" customFormat="false" ht="25.35" hidden="false" customHeight="false" outlineLevel="0" collapsed="false">
      <c r="A7" s="8" t="s">
        <v>7</v>
      </c>
      <c r="B7" s="19" t="e">
        <f aca="false">ROUND(B6*90%,2)</f>
        <v>#NAME?</v>
      </c>
      <c r="C7" s="10" t="s">
        <v>3</v>
      </c>
      <c r="D7" s="20" t="e">
        <f aca="false">B7/2/E24</f>
        <v>#NAME?</v>
      </c>
      <c r="E7" s="10" t="s">
        <v>4</v>
      </c>
      <c r="F7" s="21" t="e">
        <f aca="false">B7/2/E16</f>
        <v>#NAME?</v>
      </c>
      <c r="G7" s="5"/>
      <c r="H7" s="7"/>
    </row>
    <row r="8" customFormat="false" ht="25.35" hidden="false" customHeight="false" outlineLevel="0" collapsed="false">
      <c r="A8" s="10" t="s">
        <v>8</v>
      </c>
      <c r="B8" s="18" t="e">
        <f aca="false">ROUND(B6*10%,2)</f>
        <v>#NAME?</v>
      </c>
      <c r="C8" s="22"/>
      <c r="D8" s="22"/>
      <c r="E8" s="22"/>
      <c r="F8" s="22"/>
      <c r="G8" s="22"/>
      <c r="H8" s="23"/>
    </row>
    <row r="9" customFormat="false" ht="14.65" hidden="false" customHeight="false" outlineLevel="0" collapsed="false">
      <c r="A9" s="24" t="s">
        <v>9</v>
      </c>
      <c r="B9" s="24"/>
      <c r="C9" s="24"/>
      <c r="D9" s="24"/>
      <c r="E9" s="24"/>
      <c r="F9" s="24"/>
      <c r="G9" s="24"/>
      <c r="H9" s="24"/>
    </row>
    <row r="10" s="6" customFormat="true" ht="47.75" hidden="false" customHeight="false" outlineLevel="0" collapsed="false">
      <c r="A10" s="25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26" t="s">
        <v>15</v>
      </c>
      <c r="G10" s="26" t="s">
        <v>16</v>
      </c>
      <c r="H10" s="26" t="s">
        <v>17</v>
      </c>
      <c r="I10" s="0"/>
    </row>
    <row r="11" s="6" customFormat="true" ht="14.65" hidden="false" customHeight="false" outlineLevel="0" collapsed="false">
      <c r="A11" s="27" t="s">
        <v>18</v>
      </c>
      <c r="B11" s="28" t="e">
        <f aca="false"/>
        <v>#NAME?</v>
      </c>
      <c r="C11" s="28" t="e">
        <f aca="false"/>
        <v>#NAME?</v>
      </c>
      <c r="D11" s="28" t="e">
        <f aca="false"/>
        <v>#NAME?</v>
      </c>
      <c r="E11" s="28" t="e">
        <f aca="false">SUM(B11:D11)</f>
        <v>#NAME?</v>
      </c>
      <c r="F11" s="28" t="e">
        <f aca="false"/>
        <v>#NAME?</v>
      </c>
      <c r="G11" s="28" t="e">
        <f aca="false"/>
        <v>#NAME?</v>
      </c>
      <c r="H11" s="28" t="e">
        <f aca="false">SUM(E11:G11)</f>
        <v>#NAME?</v>
      </c>
      <c r="I11" s="0"/>
    </row>
    <row r="12" s="6" customFormat="true" ht="14.65" hidden="false" customHeight="false" outlineLevel="0" collapsed="false">
      <c r="A12" s="27" t="s">
        <v>19</v>
      </c>
      <c r="B12" s="28" t="e">
        <f aca="false"/>
        <v>#NAME?</v>
      </c>
      <c r="C12" s="28" t="e">
        <f aca="false"/>
        <v>#NAME?</v>
      </c>
      <c r="D12" s="28" t="e">
        <f aca="false"/>
        <v>#NAME?</v>
      </c>
      <c r="E12" s="28" t="e">
        <f aca="false">SUM(B12:D12)</f>
        <v>#NAME?</v>
      </c>
      <c r="F12" s="28" t="e">
        <f aca="false"/>
        <v>#NAME?</v>
      </c>
      <c r="G12" s="28" t="e">
        <f aca="false"/>
        <v>#NAME?</v>
      </c>
      <c r="H12" s="28" t="e">
        <f aca="false">SUM(E12:G12)</f>
        <v>#NAME?</v>
      </c>
      <c r="I12" s="0"/>
    </row>
    <row r="13" s="6" customFormat="true" ht="14.65" hidden="false" customHeight="false" outlineLevel="0" collapsed="false">
      <c r="A13" s="27" t="s">
        <v>20</v>
      </c>
      <c r="B13" s="28" t="e">
        <f aca="false"/>
        <v>#NAME?</v>
      </c>
      <c r="C13" s="28" t="e">
        <f aca="false"/>
        <v>#NAME?</v>
      </c>
      <c r="D13" s="28" t="e">
        <f aca="false"/>
        <v>#NAME?</v>
      </c>
      <c r="E13" s="28" t="e">
        <f aca="false">SUM(B13:D13)</f>
        <v>#NAME?</v>
      </c>
      <c r="F13" s="28" t="e">
        <f aca="false"/>
        <v>#NAME?</v>
      </c>
      <c r="G13" s="28" t="e">
        <f aca="false"/>
        <v>#NAME?</v>
      </c>
      <c r="H13" s="28" t="e">
        <f aca="false">SUM(E13:G13)</f>
        <v>#NAME?</v>
      </c>
      <c r="I13" s="0"/>
    </row>
    <row r="14" s="6" customFormat="true" ht="14.65" hidden="false" customHeight="false" outlineLevel="0" collapsed="false">
      <c r="A14" s="27" t="s">
        <v>21</v>
      </c>
      <c r="B14" s="28" t="e">
        <f aca="false"/>
        <v>#NAME?</v>
      </c>
      <c r="C14" s="28" t="e">
        <f aca="false"/>
        <v>#NAME?</v>
      </c>
      <c r="D14" s="28" t="e">
        <f aca="false"/>
        <v>#NAME?</v>
      </c>
      <c r="E14" s="28" t="e">
        <f aca="false">SUM(B14:D14)</f>
        <v>#NAME?</v>
      </c>
      <c r="F14" s="28" t="e">
        <f aca="false"/>
        <v>#NAME?</v>
      </c>
      <c r="G14" s="28" t="e">
        <f aca="false"/>
        <v>#NAME?</v>
      </c>
      <c r="H14" s="28" t="e">
        <f aca="false">SUM(E14:G14)</f>
        <v>#NAME?</v>
      </c>
      <c r="I14" s="0"/>
    </row>
    <row r="15" s="6" customFormat="true" ht="14.65" hidden="false" customHeight="false" outlineLevel="0" collapsed="false">
      <c r="A15" s="27" t="s">
        <v>22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>SUM(B15:D15)</f>
        <v>#NAME?</v>
      </c>
      <c r="F15" s="28" t="e">
        <f aca="false"/>
        <v>#NAME?</v>
      </c>
      <c r="G15" s="28" t="e">
        <f aca="false"/>
        <v>#NAME?</v>
      </c>
      <c r="H15" s="28" t="e">
        <f aca="false">SUM(E15:G15)</f>
        <v>#NAME?</v>
      </c>
      <c r="I15" s="0"/>
    </row>
    <row r="16" s="6" customFormat="true" ht="14.65" hidden="false" customHeight="false" outlineLevel="0" collapsed="false">
      <c r="A16" s="29" t="s">
        <v>23</v>
      </c>
      <c r="B16" s="28" t="e">
        <f aca="false">SUM(B11:B15)</f>
        <v>#NAME?</v>
      </c>
      <c r="C16" s="28" t="e">
        <f aca="false">SUM(C11:C15)</f>
        <v>#NAME?</v>
      </c>
      <c r="D16" s="28" t="e">
        <f aca="false">SUM(D11:D15)</f>
        <v>#NAME?</v>
      </c>
      <c r="E16" s="28" t="e">
        <f aca="false">SUM(E11:E15)</f>
        <v>#NAME?</v>
      </c>
      <c r="F16" s="28" t="e">
        <f aca="false">SUM(F11:F15)</f>
        <v>#NAME?</v>
      </c>
      <c r="G16" s="28" t="e">
        <f aca="false">SUM(G11:G15)</f>
        <v>#NAME?</v>
      </c>
      <c r="H16" s="28" t="e">
        <f aca="false">SUM(H11:H15)</f>
        <v>#NAME?</v>
      </c>
      <c r="I16" s="0"/>
    </row>
    <row r="17" s="6" customFormat="true" ht="14.65" hidden="false" customHeight="false" outlineLevel="0" collapsed="false">
      <c r="A17" s="30" t="s">
        <v>24</v>
      </c>
      <c r="B17" s="30"/>
      <c r="C17" s="30"/>
      <c r="D17" s="30"/>
      <c r="E17" s="30"/>
      <c r="F17" s="30"/>
      <c r="G17" s="30"/>
      <c r="H17" s="5"/>
      <c r="I17" s="0"/>
    </row>
    <row r="18" s="6" customFormat="true" ht="47.75" hidden="false" customHeight="false" outlineLevel="0" collapsed="false">
      <c r="A18" s="31" t="s">
        <v>10</v>
      </c>
      <c r="B18" s="32" t="s">
        <v>25</v>
      </c>
      <c r="C18" s="32" t="s">
        <v>26</v>
      </c>
      <c r="D18" s="32" t="s">
        <v>27</v>
      </c>
      <c r="E18" s="26" t="s">
        <v>28</v>
      </c>
      <c r="F18" s="32" t="s">
        <v>29</v>
      </c>
      <c r="G18" s="32" t="s">
        <v>30</v>
      </c>
      <c r="H18" s="5"/>
      <c r="I18" s="0"/>
    </row>
    <row r="19" s="6" customFormat="true" ht="14.65" hidden="false" customHeight="false" outlineLevel="0" collapsed="false">
      <c r="A19" s="27" t="s">
        <v>18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>SUM(B19:D19)</f>
        <v>#NAME?</v>
      </c>
      <c r="F19" s="28" t="e">
        <f aca="false"/>
        <v>#NAME?</v>
      </c>
      <c r="G19" s="28" t="e">
        <f aca="false">SUM(E19:F19)</f>
        <v>#NAME?</v>
      </c>
      <c r="H19" s="5"/>
      <c r="I19" s="0"/>
    </row>
    <row r="20" s="6" customFormat="true" ht="14.65" hidden="false" customHeight="false" outlineLevel="0" collapsed="false">
      <c r="A20" s="27" t="s">
        <v>19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>SUM(B20:D20)</f>
        <v>#NAME?</v>
      </c>
      <c r="F20" s="28" t="e">
        <f aca="false"/>
        <v>#NAME?</v>
      </c>
      <c r="G20" s="28" t="e">
        <f aca="false">SUM(E20:F20)</f>
        <v>#NAME?</v>
      </c>
      <c r="H20" s="5"/>
      <c r="I20" s="0"/>
    </row>
    <row r="21" s="6" customFormat="true" ht="14.65" hidden="false" customHeight="false" outlineLevel="0" collapsed="false">
      <c r="A21" s="27" t="s">
        <v>20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>SUM(B21:D21)</f>
        <v>#NAME?</v>
      </c>
      <c r="F21" s="28" t="e">
        <f aca="false"/>
        <v>#NAME?</v>
      </c>
      <c r="G21" s="28" t="e">
        <f aca="false">SUM(E21:F21)</f>
        <v>#NAME?</v>
      </c>
      <c r="H21" s="5"/>
      <c r="I21" s="0"/>
    </row>
    <row r="22" s="6" customFormat="true" ht="14.65" hidden="false" customHeight="false" outlineLevel="0" collapsed="false">
      <c r="A22" s="27" t="s">
        <v>21</v>
      </c>
      <c r="B22" s="28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>SUM(B22:D22)</f>
        <v>#NAME?</v>
      </c>
      <c r="F22" s="28" t="e">
        <f aca="false"/>
        <v>#NAME?</v>
      </c>
      <c r="G22" s="28" t="e">
        <f aca="false">SUM(E22:F22)</f>
        <v>#NAME?</v>
      </c>
      <c r="H22" s="5"/>
      <c r="I22" s="0"/>
    </row>
    <row r="23" s="6" customFormat="true" ht="14.65" hidden="false" customHeight="false" outlineLevel="0" collapsed="false">
      <c r="A23" s="27" t="s">
        <v>22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>SUM(B23:D23)</f>
        <v>#NAME?</v>
      </c>
      <c r="F23" s="28" t="e">
        <f aca="false"/>
        <v>#NAME?</v>
      </c>
      <c r="G23" s="28" t="e">
        <f aca="false">SUM(E23:F23)</f>
        <v>#NAME?</v>
      </c>
      <c r="H23" s="5"/>
      <c r="I23" s="0"/>
    </row>
    <row r="24" s="6" customFormat="true" ht="14.65" hidden="false" customHeight="false" outlineLevel="0" collapsed="false">
      <c r="A24" s="29" t="s">
        <v>23</v>
      </c>
      <c r="B24" s="28" t="e">
        <f aca="false">SUM(B19:B23)</f>
        <v>#NAME?</v>
      </c>
      <c r="C24" s="28" t="e">
        <f aca="false">SUM(C19:C23)</f>
        <v>#NAME?</v>
      </c>
      <c r="D24" s="28" t="e">
        <f aca="false">SUM(D19:D23)</f>
        <v>#NAME?</v>
      </c>
      <c r="E24" s="28" t="e">
        <f aca="false">SUM(E19:E23)</f>
        <v>#NAME?</v>
      </c>
      <c r="F24" s="28" t="e">
        <f aca="false">SUM(F19:F23)</f>
        <v>#NAME?</v>
      </c>
      <c r="G24" s="28" t="e">
        <f aca="false">SUM(G19:G23)</f>
        <v>#NAME?</v>
      </c>
      <c r="H24" s="5"/>
      <c r="I24" s="0"/>
    </row>
    <row r="25" s="6" customFormat="true" ht="14.65" hidden="false" customHeight="false" outlineLevel="0" collapsed="false">
      <c r="A25" s="25" t="s">
        <v>31</v>
      </c>
      <c r="B25" s="25"/>
      <c r="C25" s="25"/>
      <c r="D25" s="25"/>
      <c r="E25" s="25"/>
      <c r="F25" s="25"/>
      <c r="G25" s="5"/>
      <c r="H25" s="5"/>
    </row>
    <row r="26" customFormat="false" ht="25.5" hidden="false" customHeight="true" outlineLevel="0" collapsed="false">
      <c r="A26" s="33" t="s">
        <v>10</v>
      </c>
      <c r="B26" s="34" t="s">
        <v>32</v>
      </c>
      <c r="C26" s="34"/>
      <c r="D26" s="34" t="s">
        <v>33</v>
      </c>
      <c r="E26" s="34"/>
      <c r="F26" s="35"/>
      <c r="G26" s="5"/>
      <c r="H26" s="5"/>
      <c r="I26" s="1"/>
    </row>
    <row r="27" customFormat="false" ht="14.65" hidden="false" customHeight="false" outlineLevel="0" collapsed="false">
      <c r="A27" s="25"/>
      <c r="B27" s="36" t="s">
        <v>34</v>
      </c>
      <c r="C27" s="37" t="s">
        <v>35</v>
      </c>
      <c r="D27" s="36" t="s">
        <v>34</v>
      </c>
      <c r="E27" s="37" t="s">
        <v>35</v>
      </c>
      <c r="F27" s="38" t="s">
        <v>36</v>
      </c>
      <c r="G27" s="5"/>
      <c r="H27" s="5"/>
      <c r="I27" s="1"/>
    </row>
    <row r="28" customFormat="false" ht="14.65" hidden="false" customHeight="false" outlineLevel="0" collapsed="false">
      <c r="A28" s="39" t="s">
        <v>18</v>
      </c>
      <c r="B28" s="40" t="e">
        <f aca="false">ROUND(E19*D$3,2)</f>
        <v>#NAME?</v>
      </c>
      <c r="C28" s="40" t="e">
        <f aca="false">ROUND(E11*F$3,2)</f>
        <v>#NAME?</v>
      </c>
      <c r="D28" s="40" t="e">
        <f aca="false">ROUND(G19*D$4,2)-0.01</f>
        <v>#NAME?</v>
      </c>
      <c r="E28" s="40" t="e">
        <f aca="false">ROUND(H11*F$4,2)+0.01</f>
        <v>#NAME?</v>
      </c>
      <c r="F28" s="40" t="e">
        <f aca="false">SUM(B28:E28)</f>
        <v>#NAME?</v>
      </c>
      <c r="G28" s="5"/>
      <c r="H28" s="5"/>
      <c r="I28" s="1"/>
    </row>
    <row r="29" customFormat="false" ht="14.65" hidden="false" customHeight="false" outlineLevel="0" collapsed="false">
      <c r="A29" s="39" t="s">
        <v>19</v>
      </c>
      <c r="B29" s="40" t="e">
        <f aca="false">ROUND(E20*D$3,2)-0.01</f>
        <v>#NAME?</v>
      </c>
      <c r="C29" s="40" t="e">
        <f aca="false">ROUND(E12*F$3,2)</f>
        <v>#NAME?</v>
      </c>
      <c r="D29" s="40" t="e">
        <f aca="false">ROUND(G20*D$4,2)</f>
        <v>#NAME?</v>
      </c>
      <c r="E29" s="40" t="e">
        <f aca="false">ROUND(H12*F$4,2)</f>
        <v>#NAME?</v>
      </c>
      <c r="F29" s="40" t="e">
        <f aca="false">SUM(B29:E29)</f>
        <v>#NAME?</v>
      </c>
      <c r="G29" s="5"/>
      <c r="H29" s="5"/>
      <c r="I29" s="1"/>
    </row>
    <row r="30" customFormat="false" ht="14.65" hidden="false" customHeight="false" outlineLevel="0" collapsed="false">
      <c r="A30" s="39" t="s">
        <v>20</v>
      </c>
      <c r="B30" s="40" t="e">
        <f aca="false">ROUND(E21*D$3,2)</f>
        <v>#NAME?</v>
      </c>
      <c r="C30" s="40" t="e">
        <f aca="false">ROUND(E13*F$3,2)</f>
        <v>#NAME?</v>
      </c>
      <c r="D30" s="40" t="e">
        <f aca="false">ROUND(G21*D$4,2)</f>
        <v>#NAME?</v>
      </c>
      <c r="E30" s="40" t="e">
        <f aca="false">ROUND(H13*F$4,2)</f>
        <v>#NAME?</v>
      </c>
      <c r="F30" s="40" t="e">
        <f aca="false">SUM(B30:E30)</f>
        <v>#NAME?</v>
      </c>
      <c r="G30" s="5"/>
      <c r="H30" s="5"/>
      <c r="I30" s="1"/>
    </row>
    <row r="31" customFormat="false" ht="14.65" hidden="false" customHeight="false" outlineLevel="0" collapsed="false">
      <c r="A31" s="39" t="s">
        <v>21</v>
      </c>
      <c r="B31" s="40" t="e">
        <f aca="false">ROUND(E22*D$3,2)</f>
        <v>#NAME?</v>
      </c>
      <c r="C31" s="40" t="e">
        <f aca="false">ROUND(E14*F$3,2)</f>
        <v>#NAME?</v>
      </c>
      <c r="D31" s="40" t="e">
        <f aca="false">ROUND(G22*D$4,2)</f>
        <v>#NAME?</v>
      </c>
      <c r="E31" s="40" t="e">
        <f aca="false">ROUND(H14*F$4,2)</f>
        <v>#NAME?</v>
      </c>
      <c r="F31" s="40" t="e">
        <f aca="false">SUM(B31:E31)</f>
        <v>#NAME?</v>
      </c>
      <c r="G31" s="5"/>
      <c r="H31" s="5"/>
      <c r="I31" s="1"/>
    </row>
    <row r="32" customFormat="false" ht="14.65" hidden="false" customHeight="false" outlineLevel="0" collapsed="false">
      <c r="A32" s="39" t="s">
        <v>22</v>
      </c>
      <c r="B32" s="40" t="e">
        <f aca="false">ROUND(E23*D$3,2)</f>
        <v>#NAME?</v>
      </c>
      <c r="C32" s="40" t="e">
        <f aca="false">ROUND(E15*F$3,2)</f>
        <v>#NAME?</v>
      </c>
      <c r="D32" s="40" t="e">
        <f aca="false">ROUND(G23*D$4,2)</f>
        <v>#NAME?</v>
      </c>
      <c r="E32" s="40" t="e">
        <f aca="false">ROUND(H15*F$4,2)</f>
        <v>#NAME?</v>
      </c>
      <c r="F32" s="40" t="e">
        <f aca="false">SUM(B32:E32)</f>
        <v>#NAME?</v>
      </c>
      <c r="G32" s="5"/>
      <c r="H32" s="5"/>
      <c r="I32" s="1"/>
    </row>
    <row r="33" customFormat="false" ht="14.65" hidden="false" customHeight="false" outlineLevel="0" collapsed="false">
      <c r="A33" s="41" t="s">
        <v>23</v>
      </c>
      <c r="B33" s="40" t="e">
        <f aca="false">SUM(B28:B32)</f>
        <v>#NAME?</v>
      </c>
      <c r="C33" s="40" t="e">
        <f aca="false">SUM(C28:C32)</f>
        <v>#NAME?</v>
      </c>
      <c r="D33" s="40" t="e">
        <f aca="false">SUM(D28:D32)</f>
        <v>#NAME?</v>
      </c>
      <c r="E33" s="40" t="e">
        <f aca="false">SUM(E28:E32)</f>
        <v>#NAME?</v>
      </c>
      <c r="F33" s="40" t="e">
        <f aca="false">SUM(F28:F32)</f>
        <v>#NAME?</v>
      </c>
      <c r="G33" s="5"/>
      <c r="H33" s="5"/>
      <c r="I33" s="1"/>
    </row>
    <row r="34" s="6" customFormat="true" ht="14.65" hidden="false" customHeight="false" outlineLevel="0" collapsed="false">
      <c r="A34" s="25" t="s">
        <v>37</v>
      </c>
      <c r="B34" s="25"/>
      <c r="C34" s="25"/>
      <c r="D34" s="25"/>
      <c r="E34" s="42"/>
      <c r="F34" s="42"/>
      <c r="G34" s="5"/>
      <c r="H34" s="5"/>
    </row>
    <row r="35" customFormat="false" ht="14.65" hidden="false" customHeight="false" outlineLevel="0" collapsed="false">
      <c r="A35" s="33" t="s">
        <v>10</v>
      </c>
      <c r="B35" s="36" t="s">
        <v>34</v>
      </c>
      <c r="C35" s="38" t="s">
        <v>35</v>
      </c>
      <c r="D35" s="38" t="s">
        <v>36</v>
      </c>
      <c r="E35" s="5"/>
      <c r="F35" s="5"/>
      <c r="G35" s="5"/>
      <c r="H35" s="5"/>
      <c r="I35" s="1"/>
    </row>
    <row r="36" customFormat="false" ht="14.65" hidden="false" customHeight="false" outlineLevel="0" collapsed="false">
      <c r="A36" s="39" t="s">
        <v>18</v>
      </c>
      <c r="B36" s="40" t="e">
        <f aca="false">ROUND(E19*D$7,2)</f>
        <v>#NAME?</v>
      </c>
      <c r="C36" s="40" t="e">
        <f aca="false">ROUND(E11*F$7,2)</f>
        <v>#NAME?</v>
      </c>
      <c r="D36" s="40" t="e">
        <f aca="false">SUM(B36:C36)</f>
        <v>#NAME?</v>
      </c>
      <c r="E36" s="5"/>
      <c r="F36" s="5"/>
      <c r="G36" s="5"/>
      <c r="H36" s="5"/>
      <c r="I36" s="1"/>
    </row>
    <row r="37" customFormat="false" ht="14.65" hidden="false" customHeight="false" outlineLevel="0" collapsed="false">
      <c r="A37" s="39" t="s">
        <v>19</v>
      </c>
      <c r="B37" s="40" t="e">
        <f aca="false">ROUND(E20*D$7,2)</f>
        <v>#NAME?</v>
      </c>
      <c r="C37" s="40" t="e">
        <f aca="false">ROUND(E12*F$7,2)</f>
        <v>#NAME?</v>
      </c>
      <c r="D37" s="40" t="e">
        <f aca="false">SUM(B37:C37)</f>
        <v>#NAME?</v>
      </c>
      <c r="E37" s="5"/>
      <c r="F37" s="5"/>
      <c r="G37" s="5"/>
      <c r="H37" s="5"/>
      <c r="I37" s="1"/>
    </row>
    <row r="38" customFormat="false" ht="14.65" hidden="false" customHeight="false" outlineLevel="0" collapsed="false">
      <c r="A38" s="39" t="s">
        <v>20</v>
      </c>
      <c r="B38" s="40" t="e">
        <f aca="false">ROUND(E21*D$7,2)</f>
        <v>#NAME?</v>
      </c>
      <c r="C38" s="40" t="e">
        <f aca="false">ROUND(E13*F$7,2)</f>
        <v>#NAME?</v>
      </c>
      <c r="D38" s="40" t="e">
        <f aca="false">SUM(B38:C38)</f>
        <v>#NAME?</v>
      </c>
      <c r="E38" s="5"/>
      <c r="F38" s="5"/>
      <c r="G38" s="5"/>
      <c r="H38" s="5"/>
      <c r="I38" s="1"/>
    </row>
    <row r="39" customFormat="false" ht="14.65" hidden="false" customHeight="false" outlineLevel="0" collapsed="false">
      <c r="A39" s="39" t="s">
        <v>21</v>
      </c>
      <c r="B39" s="40" t="e">
        <f aca="false">ROUND(E22*D$7,2)-0.01</f>
        <v>#NAME?</v>
      </c>
      <c r="C39" s="40" t="e">
        <f aca="false">ROUND(E14*F$7,2)</f>
        <v>#NAME?</v>
      </c>
      <c r="D39" s="40" t="e">
        <f aca="false">SUM(B39:C39)</f>
        <v>#NAME?</v>
      </c>
      <c r="E39" s="5"/>
      <c r="F39" s="5"/>
      <c r="G39" s="5"/>
      <c r="H39" s="5"/>
      <c r="I39" s="1"/>
    </row>
    <row r="40" customFormat="false" ht="14.65" hidden="false" customHeight="false" outlineLevel="0" collapsed="false">
      <c r="A40" s="39" t="s">
        <v>22</v>
      </c>
      <c r="B40" s="40" t="e">
        <f aca="false">ROUND(E23*D$7,2)</f>
        <v>#NAME?</v>
      </c>
      <c r="C40" s="40" t="e">
        <f aca="false">ROUND(E15*F$7,2)</f>
        <v>#NAME?</v>
      </c>
      <c r="D40" s="40" t="e">
        <f aca="false">SUM(B40:C40)</f>
        <v>#NAME?</v>
      </c>
      <c r="E40" s="5"/>
      <c r="F40" s="5"/>
      <c r="G40" s="5"/>
      <c r="H40" s="5"/>
      <c r="I40" s="1"/>
    </row>
    <row r="41" customFormat="false" ht="14.65" hidden="false" customHeight="false" outlineLevel="0" collapsed="false">
      <c r="A41" s="43" t="s">
        <v>23</v>
      </c>
      <c r="B41" s="44" t="e">
        <f aca="false">SUM(B36:B40)</f>
        <v>#NAME?</v>
      </c>
      <c r="C41" s="44" t="e">
        <f aca="false">SUM(C36:C40)</f>
        <v>#NAME?</v>
      </c>
      <c r="D41" s="44" t="e">
        <f aca="false">SUM(D36:D40)</f>
        <v>#NAME?</v>
      </c>
      <c r="E41" s="5"/>
      <c r="F41" s="5"/>
      <c r="G41" s="5"/>
      <c r="H41" s="5"/>
      <c r="I41" s="1"/>
    </row>
    <row r="42" customFormat="false" ht="14.65" hidden="false" customHeight="false" outlineLevel="0" collapsed="false">
      <c r="A42" s="38" t="s">
        <v>38</v>
      </c>
      <c r="B42" s="38"/>
      <c r="C42" s="38"/>
      <c r="D42" s="38"/>
      <c r="E42" s="38"/>
      <c r="F42" s="38"/>
      <c r="G42" s="38"/>
      <c r="H42" s="5"/>
      <c r="I42" s="1"/>
    </row>
    <row r="43" customFormat="false" ht="81.3" hidden="false" customHeight="false" outlineLevel="0" collapsed="false">
      <c r="A43" s="33" t="s">
        <v>10</v>
      </c>
      <c r="B43" s="34" t="s">
        <v>31</v>
      </c>
      <c r="C43" s="34" t="s">
        <v>37</v>
      </c>
      <c r="D43" s="34" t="s">
        <v>39</v>
      </c>
      <c r="E43" s="45" t="s">
        <v>36</v>
      </c>
      <c r="F43" s="36" t="s">
        <v>40</v>
      </c>
      <c r="G43" s="36" t="s">
        <v>41</v>
      </c>
      <c r="H43" s="5"/>
      <c r="I43" s="1"/>
    </row>
    <row r="44" customFormat="false" ht="14.65" hidden="false" customHeight="false" outlineLevel="0" collapsed="false">
      <c r="A44" s="39" t="s">
        <v>18</v>
      </c>
      <c r="B44" s="40" t="e">
        <f aca="false">ROUND(F28,2)</f>
        <v>#NAME?</v>
      </c>
      <c r="C44" s="40" t="e">
        <f aca="false">ROUND(D36,2)</f>
        <v>#NAME?</v>
      </c>
      <c r="D44" s="40"/>
      <c r="E44" s="40" t="e">
        <f aca="false">SUM(B44:D44)</f>
        <v>#NAME?</v>
      </c>
      <c r="F44" s="40" t="n">
        <v>837910.62</v>
      </c>
      <c r="G44" s="46" t="e">
        <f aca="false">E44-F44</f>
        <v>#NAME?</v>
      </c>
      <c r="H44" s="5"/>
      <c r="I44" s="1"/>
    </row>
    <row r="45" customFormat="false" ht="14.65" hidden="false" customHeight="false" outlineLevel="0" collapsed="false">
      <c r="A45" s="39" t="s">
        <v>19</v>
      </c>
      <c r="B45" s="40" t="e">
        <f aca="false">ROUND(F29,2)</f>
        <v>#NAME?</v>
      </c>
      <c r="C45" s="40" t="e">
        <f aca="false">ROUND(D37,2)</f>
        <v>#NAME?</v>
      </c>
      <c r="D45" s="40"/>
      <c r="E45" s="40" t="e">
        <f aca="false">SUM(B45:D45)</f>
        <v>#NAME?</v>
      </c>
      <c r="F45" s="40" t="n">
        <v>572855.27</v>
      </c>
      <c r="G45" s="46" t="e">
        <f aca="false">E45-F45</f>
        <v>#NAME?</v>
      </c>
      <c r="H45" s="5"/>
      <c r="I45" s="1"/>
    </row>
    <row r="46" customFormat="false" ht="14.65" hidden="false" customHeight="false" outlineLevel="0" collapsed="false">
      <c r="A46" s="39" t="s">
        <v>20</v>
      </c>
      <c r="B46" s="40" t="e">
        <f aca="false">ROUND(F30,2)</f>
        <v>#NAME?</v>
      </c>
      <c r="C46" s="40" t="e">
        <f aca="false">ROUND(D38,2)</f>
        <v>#NAME?</v>
      </c>
      <c r="D46" s="40"/>
      <c r="E46" s="40" t="e">
        <f aca="false">SUM(B46:D46)</f>
        <v>#NAME?</v>
      </c>
      <c r="F46" s="40" t="n">
        <v>1857944.2</v>
      </c>
      <c r="G46" s="46" t="e">
        <f aca="false">E46-F46</f>
        <v>#NAME?</v>
      </c>
      <c r="H46" s="5"/>
      <c r="I46" s="1"/>
    </row>
    <row r="47" customFormat="false" ht="14.65" hidden="false" customHeight="false" outlineLevel="0" collapsed="false">
      <c r="A47" s="39" t="s">
        <v>21</v>
      </c>
      <c r="B47" s="40" t="e">
        <f aca="false">ROUND(F31,2)</f>
        <v>#NAME?</v>
      </c>
      <c r="C47" s="40" t="e">
        <f aca="false">ROUND(D39,2)</f>
        <v>#NAME?</v>
      </c>
      <c r="D47" s="40" t="e">
        <f aca="false">ROUND(B8,2)</f>
        <v>#NAME?</v>
      </c>
      <c r="E47" s="40" t="e">
        <f aca="false">SUM(B47:D47)</f>
        <v>#NAME?</v>
      </c>
      <c r="F47" s="40" t="n">
        <v>6611013.59</v>
      </c>
      <c r="G47" s="46" t="e">
        <f aca="false">E47-F47</f>
        <v>#NAME?</v>
      </c>
      <c r="H47" s="5"/>
      <c r="I47" s="1"/>
    </row>
    <row r="48" customFormat="false" ht="14.65" hidden="false" customHeight="false" outlineLevel="0" collapsed="false">
      <c r="A48" s="39" t="s">
        <v>22</v>
      </c>
      <c r="B48" s="40" t="e">
        <f aca="false">ROUND(F32,2)</f>
        <v>#NAME?</v>
      </c>
      <c r="C48" s="40" t="e">
        <f aca="false">ROUND(D40,2)</f>
        <v>#NAME?</v>
      </c>
      <c r="D48" s="40"/>
      <c r="E48" s="40" t="e">
        <f aca="false">SUM(B48:D48)</f>
        <v>#NAME?</v>
      </c>
      <c r="F48" s="40" t="n">
        <v>2146576.32</v>
      </c>
      <c r="G48" s="46" t="e">
        <f aca="false">E48-F48</f>
        <v>#NAME?</v>
      </c>
      <c r="H48" s="5"/>
      <c r="I48" s="1"/>
    </row>
    <row r="49" customFormat="false" ht="14.65" hidden="false" customHeight="false" outlineLevel="0" collapsed="false">
      <c r="A49" s="43" t="s">
        <v>23</v>
      </c>
      <c r="B49" s="44" t="e">
        <f aca="false">SUM(B44:B48)</f>
        <v>#NAME?</v>
      </c>
      <c r="C49" s="44" t="e">
        <f aca="false">SUM(C44:C48)</f>
        <v>#NAME?</v>
      </c>
      <c r="D49" s="44" t="e">
        <f aca="false">SUM(D44:D48)</f>
        <v>#NAME?</v>
      </c>
      <c r="E49" s="44" t="e">
        <f aca="false">SUM(E44:E48)</f>
        <v>#NAME?</v>
      </c>
      <c r="F49" s="44" t="n">
        <f aca="false">SUM(F44:F48)</f>
        <v>12026300</v>
      </c>
      <c r="G49" s="44" t="e">
        <f aca="false">SUM(G44:G48)</f>
        <v>#NAME?</v>
      </c>
      <c r="H49" s="5"/>
      <c r="I49" s="1"/>
    </row>
    <row r="50" customFormat="false" ht="36.55" hidden="false" customHeight="false" outlineLevel="0" collapsed="false">
      <c r="A50" s="47" t="s">
        <v>42</v>
      </c>
      <c r="B50" s="48" t="s">
        <v>43</v>
      </c>
      <c r="C50" s="48" t="s">
        <v>44</v>
      </c>
      <c r="D50" s="48" t="s">
        <v>45</v>
      </c>
      <c r="E50" s="48" t="s">
        <v>46</v>
      </c>
      <c r="F50" s="48" t="s">
        <v>47</v>
      </c>
      <c r="G50" s="48" t="s">
        <v>48</v>
      </c>
      <c r="H50" s="49" t="s">
        <v>49</v>
      </c>
    </row>
    <row r="51" customFormat="false" ht="14.65" hidden="false" customHeight="false" outlineLevel="0" collapsed="false">
      <c r="A51" s="10" t="s">
        <v>50</v>
      </c>
      <c r="B51" s="50" t="n">
        <f aca="false">'Dir. Did. '!I16</f>
        <v>871</v>
      </c>
      <c r="C51" s="50"/>
      <c r="D51" s="50"/>
      <c r="E51" s="50" t="n">
        <f aca="false">SUM(B51:D51)</f>
        <v>871</v>
      </c>
      <c r="F51" s="50" t="n">
        <f aca="false">'Dir. Did. '!L16</f>
        <v>8516</v>
      </c>
      <c r="G51" s="50"/>
      <c r="H51" s="28" t="n">
        <f aca="false">SUM(F51:G51)</f>
        <v>8516</v>
      </c>
    </row>
    <row r="52" customFormat="false" ht="14.65" hidden="false" customHeight="false" outlineLevel="0" collapsed="false">
      <c r="A52" s="10" t="s">
        <v>51</v>
      </c>
      <c r="B52" s="28" t="n">
        <f aca="false">'Ist. Compr. '!F41+'Ist. Compr. '!G41+'Ist. Compr. '!I41</f>
        <v>2420</v>
      </c>
      <c r="C52" s="50" t="n">
        <f aca="false">'Ist. Compr. '!H41</f>
        <v>4</v>
      </c>
      <c r="D52" s="50"/>
      <c r="E52" s="50" t="n">
        <f aca="false">SUM(B52:D52)</f>
        <v>2424</v>
      </c>
      <c r="F52" s="28" t="n">
        <f aca="false">'Ist. Compr. '!N41</f>
        <v>19599</v>
      </c>
      <c r="G52" s="50"/>
      <c r="H52" s="28" t="n">
        <f aca="false">SUM(F52:G52)</f>
        <v>19599</v>
      </c>
    </row>
    <row r="53" customFormat="false" ht="14.65" hidden="false" customHeight="false" outlineLevel="0" collapsed="false">
      <c r="A53" s="10" t="s">
        <v>52</v>
      </c>
      <c r="B53" s="28" t="n">
        <f aca="false">'Sc. Medie '!G8</f>
        <v>278</v>
      </c>
      <c r="C53" s="50" t="n">
        <f aca="false">'Sc. Medie '!F8</f>
        <v>2</v>
      </c>
      <c r="D53" s="50"/>
      <c r="E53" s="50" t="n">
        <f aca="false">SUM(B53:D53)</f>
        <v>280</v>
      </c>
      <c r="F53" s="28" t="n">
        <f aca="false">'Sc. Medie '!I8</f>
        <v>3116</v>
      </c>
      <c r="G53" s="50"/>
      <c r="H53" s="28" t="n">
        <f aca="false">SUM(F53:G53)</f>
        <v>3116</v>
      </c>
    </row>
    <row r="54" customFormat="false" ht="14.65" hidden="false" customHeight="false" outlineLevel="0" collapsed="false">
      <c r="A54" s="10" t="s">
        <v>53</v>
      </c>
      <c r="B54" s="10"/>
      <c r="C54" s="50"/>
      <c r="D54" s="50" t="n">
        <f aca="false">'Class. '!F5</f>
        <v>247</v>
      </c>
      <c r="E54" s="50" t="n">
        <f aca="false">SUM(B54:D54)</f>
        <v>247</v>
      </c>
      <c r="F54" s="28"/>
      <c r="G54" s="50" t="n">
        <f aca="false">'Class. '!G5</f>
        <v>3646</v>
      </c>
      <c r="H54" s="28" t="n">
        <f aca="false">SUM(F54:G54)</f>
        <v>3646</v>
      </c>
    </row>
    <row r="55" customFormat="false" ht="14.65" hidden="false" customHeight="false" outlineLevel="0" collapsed="false">
      <c r="A55" s="10" t="s">
        <v>54</v>
      </c>
      <c r="B55" s="10"/>
      <c r="C55" s="50"/>
      <c r="D55" s="50" t="n">
        <f aca="false">'Tecn. '!F8</f>
        <v>418</v>
      </c>
      <c r="E55" s="50" t="n">
        <f aca="false">SUM(B55:D55)</f>
        <v>418</v>
      </c>
      <c r="F55" s="28"/>
      <c r="G55" s="50" t="n">
        <f aca="false">'Tecn. '!G8</f>
        <v>4310</v>
      </c>
      <c r="H55" s="28" t="n">
        <f aca="false">SUM(F55:G55)</f>
        <v>4310</v>
      </c>
    </row>
    <row r="56" customFormat="false" ht="14.65" hidden="false" customHeight="false" outlineLevel="0" collapsed="false">
      <c r="A56" s="10" t="s">
        <v>55</v>
      </c>
      <c r="B56" s="10"/>
      <c r="C56" s="50"/>
      <c r="D56" s="50" t="n">
        <f aca="false">'Ist. Sup. Unif. '!F11</f>
        <v>425</v>
      </c>
      <c r="E56" s="50" t="n">
        <f aca="false">SUM(B56:D56)</f>
        <v>425</v>
      </c>
      <c r="F56" s="28"/>
      <c r="G56" s="50" t="n">
        <f aca="false">'Ist. Sup. Unif. '!G11</f>
        <v>4946</v>
      </c>
      <c r="H56" s="28" t="n">
        <f aca="false">SUM(F56:G56)</f>
        <v>4946</v>
      </c>
    </row>
    <row r="57" customFormat="false" ht="14.65" hidden="false" customHeight="false" outlineLevel="0" collapsed="false">
      <c r="A57" s="10" t="s">
        <v>56</v>
      </c>
      <c r="B57" s="10"/>
      <c r="C57" s="50"/>
      <c r="D57" s="50" t="n">
        <f aca="false">'Prof. '!F7</f>
        <v>330</v>
      </c>
      <c r="E57" s="50" t="n">
        <f aca="false">SUM(B57:D57)</f>
        <v>330</v>
      </c>
      <c r="F57" s="28"/>
      <c r="G57" s="50" t="n">
        <f aca="false">'Prof. '!G7</f>
        <v>3315</v>
      </c>
      <c r="H57" s="28" t="n">
        <f aca="false">SUM(F57:G57)</f>
        <v>3315</v>
      </c>
    </row>
    <row r="58" customFormat="false" ht="14.65" hidden="false" customHeight="false" outlineLevel="0" collapsed="false">
      <c r="A58" s="10" t="s">
        <v>57</v>
      </c>
      <c r="B58" s="10"/>
      <c r="C58" s="50"/>
      <c r="D58" s="50" t="n">
        <f aca="false">'Art. '!F3</f>
        <v>34</v>
      </c>
      <c r="E58" s="50" t="n">
        <f aca="false">SUM(B58:D58)</f>
        <v>34</v>
      </c>
      <c r="F58" s="28"/>
      <c r="G58" s="50" t="n">
        <f aca="false">'Art. '!G3</f>
        <v>380</v>
      </c>
      <c r="H58" s="28" t="n">
        <f aca="false">SUM(F58:G58)</f>
        <v>380</v>
      </c>
    </row>
    <row r="59" customFormat="false" ht="14.65" hidden="false" customHeight="false" outlineLevel="0" collapsed="false">
      <c r="A59" s="10" t="s">
        <v>58</v>
      </c>
      <c r="B59" s="50" t="n">
        <f aca="false">'Conv. '!I3</f>
        <v>2</v>
      </c>
      <c r="C59" s="50"/>
      <c r="D59" s="50" t="n">
        <f aca="false">'Conv. '!J3</f>
        <v>4</v>
      </c>
      <c r="E59" s="50" t="n">
        <f aca="false">SUM(B59:D59)</f>
        <v>6</v>
      </c>
      <c r="F59" s="28" t="n">
        <f aca="false">'Conv. '!O3</f>
        <v>16</v>
      </c>
      <c r="G59" s="50" t="n">
        <f aca="false">'Conv. '!P3</f>
        <v>0</v>
      </c>
      <c r="H59" s="28" t="n">
        <f aca="false">SUM(F59:G59)</f>
        <v>16</v>
      </c>
    </row>
    <row r="60" customFormat="false" ht="14.65" hidden="false" customHeight="false" outlineLevel="0" collapsed="false">
      <c r="A60" s="29" t="s">
        <v>23</v>
      </c>
      <c r="B60" s="28" t="n">
        <f aca="false">SUM(B51:B59)</f>
        <v>3571</v>
      </c>
      <c r="C60" s="28" t="n">
        <f aca="false">SUM(C51:C59)</f>
        <v>6</v>
      </c>
      <c r="D60" s="28" t="n">
        <f aca="false">SUM(D51:D59)</f>
        <v>1458</v>
      </c>
      <c r="E60" s="28" t="n">
        <f aca="false">SUM(E51:E59)</f>
        <v>5035</v>
      </c>
      <c r="F60" s="28" t="n">
        <f aca="false">SUM(F51:F59)</f>
        <v>31247</v>
      </c>
      <c r="G60" s="28" t="n">
        <f aca="false">SUM(G51:G59)</f>
        <v>16597</v>
      </c>
      <c r="H60" s="28" t="n">
        <f aca="false">SUM(H51:H59)</f>
        <v>47844</v>
      </c>
    </row>
    <row r="61" customFormat="false" ht="25.35" hidden="false" customHeight="false" outlineLevel="0" collapsed="false">
      <c r="A61" s="47" t="s">
        <v>42</v>
      </c>
      <c r="B61" s="49" t="s">
        <v>59</v>
      </c>
      <c r="C61" s="49" t="s">
        <v>60</v>
      </c>
      <c r="D61" s="49" t="s">
        <v>61</v>
      </c>
      <c r="E61" s="49" t="s">
        <v>62</v>
      </c>
      <c r="F61" s="49" t="s">
        <v>63</v>
      </c>
      <c r="G61" s="51"/>
      <c r="H61" s="51"/>
    </row>
    <row r="62" customFormat="false" ht="14.65" hidden="false" customHeight="false" outlineLevel="0" collapsed="false">
      <c r="A62" s="10" t="s">
        <v>50</v>
      </c>
      <c r="B62" s="52" t="e">
        <f aca="false">'Dir. Did. '!M16</f>
        <v>#NAME?</v>
      </c>
      <c r="C62" s="52" t="e">
        <f aca="false">'Dir. Did. '!N16</f>
        <v>#NAME?</v>
      </c>
      <c r="D62" s="52" t="e">
        <f aca="false">'Dir. Did. '!O16</f>
        <v>#NAME?</v>
      </c>
      <c r="E62" s="52" t="e">
        <f aca="false">'Dir. Did. '!P16</f>
        <v>#NAME?</v>
      </c>
      <c r="F62" s="52" t="e">
        <f aca="false">'Dir. Did. '!Q16</f>
        <v>#NAME?</v>
      </c>
      <c r="G62" s="53"/>
      <c r="H62" s="51"/>
    </row>
    <row r="63" customFormat="false" ht="14.65" hidden="false" customHeight="false" outlineLevel="0" collapsed="false">
      <c r="A63" s="10" t="s">
        <v>51</v>
      </c>
      <c r="B63" s="52" t="e">
        <f aca="false">'Ist. Compr. '!O41</f>
        <v>#NAME?</v>
      </c>
      <c r="C63" s="52" t="e">
        <f aca="false">'Ist. Compr. '!P41</f>
        <v>#NAME?</v>
      </c>
      <c r="D63" s="52" t="e">
        <f aca="false">'Ist. Compr. '!Q41</f>
        <v>#NAME?</v>
      </c>
      <c r="E63" s="52" t="e">
        <f aca="false">'Ist. Compr. '!R41</f>
        <v>#NAME?</v>
      </c>
      <c r="F63" s="52" t="e">
        <f aca="false">'Ist. Compr. '!S41</f>
        <v>#NAME?</v>
      </c>
      <c r="G63" s="53"/>
      <c r="H63" s="51"/>
    </row>
    <row r="64" customFormat="false" ht="14.65" hidden="false" customHeight="false" outlineLevel="0" collapsed="false">
      <c r="A64" s="10" t="s">
        <v>52</v>
      </c>
      <c r="B64" s="52" t="e">
        <f aca="false">'Sc. Medie '!J8</f>
        <v>#NAME?</v>
      </c>
      <c r="C64" s="52" t="e">
        <f aca="false">'Sc. Medie '!K8</f>
        <v>#NAME?</v>
      </c>
      <c r="D64" s="52" t="e">
        <f aca="false">'Sc. Medie '!L8</f>
        <v>#NAME?</v>
      </c>
      <c r="E64" s="52" t="e">
        <f aca="false">'Sc. Medie '!M8</f>
        <v>#NAME?</v>
      </c>
      <c r="F64" s="52" t="e">
        <f aca="false">'Sc. Medie '!N8</f>
        <v>#NAME?</v>
      </c>
      <c r="G64" s="53"/>
      <c r="H64" s="51"/>
    </row>
    <row r="65" customFormat="false" ht="14.65" hidden="false" customHeight="false" outlineLevel="0" collapsed="false">
      <c r="A65" s="10" t="s">
        <v>53</v>
      </c>
      <c r="B65" s="28"/>
      <c r="C65" s="28"/>
      <c r="D65" s="52" t="e">
        <f aca="false">'Class. '!H5</f>
        <v>#NAME?</v>
      </c>
      <c r="E65" s="52" t="e">
        <f aca="false">'Class. '!I5</f>
        <v>#NAME?</v>
      </c>
      <c r="F65" s="52" t="e">
        <f aca="false">'Class. '!J5</f>
        <v>#NAME?</v>
      </c>
      <c r="G65" s="53"/>
      <c r="H65" s="51"/>
    </row>
    <row r="66" customFormat="false" ht="14.65" hidden="false" customHeight="false" outlineLevel="0" collapsed="false">
      <c r="A66" s="10" t="s">
        <v>54</v>
      </c>
      <c r="B66" s="52"/>
      <c r="C66" s="52"/>
      <c r="D66" s="52" t="e">
        <f aca="false">'Tecn. '!H8</f>
        <v>#NAME?</v>
      </c>
      <c r="E66" s="52" t="e">
        <f aca="false">'Tecn. '!I8</f>
        <v>#NAME?</v>
      </c>
      <c r="F66" s="52" t="e">
        <f aca="false">'Tecn. '!J8</f>
        <v>#NAME?</v>
      </c>
      <c r="G66" s="53"/>
      <c r="H66" s="51"/>
    </row>
    <row r="67" customFormat="false" ht="14.65" hidden="false" customHeight="false" outlineLevel="0" collapsed="false">
      <c r="A67" s="10" t="s">
        <v>55</v>
      </c>
      <c r="B67" s="52"/>
      <c r="C67" s="52"/>
      <c r="D67" s="52" t="e">
        <f aca="false">'Ist. Sup. Unif. '!H11</f>
        <v>#NAME?</v>
      </c>
      <c r="E67" s="52" t="e">
        <f aca="false">'Ist. Sup. Unif. '!I11</f>
        <v>#NAME?</v>
      </c>
      <c r="F67" s="52" t="e">
        <f aca="false">'Ist. Sup. Unif. '!J11</f>
        <v>#NAME?</v>
      </c>
      <c r="G67" s="53"/>
      <c r="H67" s="51"/>
    </row>
    <row r="68" customFormat="false" ht="14.65" hidden="false" customHeight="false" outlineLevel="0" collapsed="false">
      <c r="A68" s="10" t="s">
        <v>56</v>
      </c>
      <c r="B68" s="52"/>
      <c r="C68" s="52"/>
      <c r="D68" s="52" t="e">
        <f aca="false">'Prof. '!H7</f>
        <v>#NAME?</v>
      </c>
      <c r="E68" s="52" t="e">
        <f aca="false">'Prof. '!I7</f>
        <v>#NAME?</v>
      </c>
      <c r="F68" s="52" t="e">
        <f aca="false">'Prof. '!J7</f>
        <v>#NAME?</v>
      </c>
      <c r="G68" s="53"/>
      <c r="H68" s="51"/>
    </row>
    <row r="69" customFormat="false" ht="14.65" hidden="false" customHeight="false" outlineLevel="0" collapsed="false">
      <c r="A69" s="10" t="s">
        <v>57</v>
      </c>
      <c r="B69" s="52"/>
      <c r="C69" s="52"/>
      <c r="D69" s="52" t="e">
        <f aca="false">'Art. '!H3</f>
        <v>#NAME?</v>
      </c>
      <c r="E69" s="52" t="e">
        <f aca="false">'Art. '!I3</f>
        <v>#NAME?</v>
      </c>
      <c r="F69" s="52" t="e">
        <f aca="false">'Art. '!J3</f>
        <v>#NAME?</v>
      </c>
      <c r="G69" s="53"/>
      <c r="H69" s="51"/>
    </row>
    <row r="70" customFormat="false" ht="14.65" hidden="false" customHeight="false" outlineLevel="0" collapsed="false">
      <c r="A70" s="10" t="s">
        <v>58</v>
      </c>
      <c r="B70" s="52" t="e">
        <f aca="false">'Conv. '!R3</f>
        <v>#NAME?</v>
      </c>
      <c r="C70" s="52" t="e">
        <f aca="false">'Conv. '!S3</f>
        <v>#NAME?</v>
      </c>
      <c r="D70" s="52" t="e">
        <f aca="false">'Conv. '!T3</f>
        <v>#NAME?</v>
      </c>
      <c r="E70" s="52" t="e">
        <f aca="false">'Conv. '!U3</f>
        <v>#NAME?</v>
      </c>
      <c r="F70" s="52" t="e">
        <f aca="false">'Conv. '!V3</f>
        <v>#NAME?</v>
      </c>
      <c r="G70" s="53"/>
      <c r="H70" s="51"/>
    </row>
    <row r="71" customFormat="false" ht="14.65" hidden="false" customHeight="false" outlineLevel="0" collapsed="false">
      <c r="A71" s="29" t="s">
        <v>23</v>
      </c>
      <c r="B71" s="52" t="e">
        <f aca="false">SUM(B62:B70)</f>
        <v>#NAME?</v>
      </c>
      <c r="C71" s="52" t="e">
        <f aca="false">SUM(C62:C70)</f>
        <v>#NAME?</v>
      </c>
      <c r="D71" s="52" t="e">
        <f aca="false">SUM(D62:D70)</f>
        <v>#NAME?</v>
      </c>
      <c r="E71" s="52" t="e">
        <f aca="false">SUM(E62:E70)</f>
        <v>#NAME?</v>
      </c>
      <c r="F71" s="52" t="e">
        <f aca="false">SUM(F62:F70)</f>
        <v>#NAME?</v>
      </c>
      <c r="G71" s="54"/>
      <c r="H71" s="51"/>
    </row>
  </sheetData>
  <mergeCells count="8">
    <mergeCell ref="A1:H1"/>
    <mergeCell ref="A9:H9"/>
    <mergeCell ref="A17:G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O1" activeCellId="0" sqref="O1:Q16384 O1:Q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2.99"/>
    <col collapsed="false" customWidth="true" hidden="false" outlineLevel="0" max="2" min="2" style="124" width="15.56"/>
    <col collapsed="false" customWidth="true" hidden="false" outlineLevel="0" max="3" min="3" style="124" width="14.85"/>
    <col collapsed="false" customWidth="true" hidden="false" outlineLevel="0" max="4" min="4" style="124" width="14.99"/>
    <col collapsed="false" customWidth="true" hidden="false" outlineLevel="0" max="5" min="5" style="124" width="12.14"/>
    <col collapsed="false" customWidth="true" hidden="true" outlineLevel="0" max="6" min="6" style="123" width="9.06"/>
    <col collapsed="false" customWidth="true" hidden="true" outlineLevel="0" max="7" min="7" style="123" width="9.85"/>
    <col collapsed="false" customWidth="true" hidden="true" outlineLevel="0" max="17" min="8" style="123" width="9.06"/>
    <col collapsed="false" customWidth="false" hidden="false" outlineLevel="0" max="257" min="18" style="123" width="9.14"/>
  </cols>
  <sheetData>
    <row r="1" s="96" customFormat="true" ht="70.1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69</v>
      </c>
      <c r="G1" s="48" t="s">
        <v>70</v>
      </c>
      <c r="H1" s="48" t="s">
        <v>71</v>
      </c>
      <c r="I1" s="48" t="s">
        <v>267</v>
      </c>
      <c r="J1" s="26" t="s">
        <v>268</v>
      </c>
      <c r="K1" s="48" t="s">
        <v>46</v>
      </c>
      <c r="L1" s="32" t="s">
        <v>25</v>
      </c>
      <c r="M1" s="32" t="s">
        <v>26</v>
      </c>
      <c r="N1" s="32" t="s">
        <v>118</v>
      </c>
      <c r="O1" s="48" t="s">
        <v>269</v>
      </c>
      <c r="P1" s="32" t="s">
        <v>29</v>
      </c>
      <c r="Q1" s="48" t="s">
        <v>49</v>
      </c>
      <c r="R1" s="49" t="s">
        <v>59</v>
      </c>
      <c r="S1" s="49" t="s">
        <v>60</v>
      </c>
      <c r="T1" s="49" t="s">
        <v>61</v>
      </c>
      <c r="U1" s="49" t="s">
        <v>62</v>
      </c>
      <c r="V1" s="49" t="s">
        <v>63</v>
      </c>
    </row>
    <row r="2" s="96" customFormat="true" ht="25.35" hidden="false" customHeight="false" outlineLevel="0" collapsed="false">
      <c r="A2" s="125" t="n">
        <v>1</v>
      </c>
      <c r="B2" s="125" t="s">
        <v>270</v>
      </c>
      <c r="C2" s="125" t="s">
        <v>271</v>
      </c>
      <c r="D2" s="125" t="s">
        <v>272</v>
      </c>
      <c r="E2" s="125" t="s">
        <v>19</v>
      </c>
      <c r="F2" s="60" t="n">
        <v>0</v>
      </c>
      <c r="G2" s="60" t="n">
        <v>0</v>
      </c>
      <c r="H2" s="61" t="n">
        <v>2</v>
      </c>
      <c r="I2" s="61" t="n">
        <f aca="false">SUM(F2:H2)</f>
        <v>2</v>
      </c>
      <c r="J2" s="61" t="n">
        <v>4</v>
      </c>
      <c r="K2" s="61" t="n">
        <f aca="false">I2+J2</f>
        <v>6</v>
      </c>
      <c r="L2" s="126" t="n">
        <v>0</v>
      </c>
      <c r="M2" s="126" t="n">
        <v>0</v>
      </c>
      <c r="N2" s="59" t="n">
        <v>16</v>
      </c>
      <c r="O2" s="60" t="n">
        <f aca="false">SUM(L2:N2)</f>
        <v>16</v>
      </c>
      <c r="P2" s="59" t="n">
        <v>0</v>
      </c>
      <c r="Q2" s="60" t="n">
        <f aca="false">SUM(O2:P2)</f>
        <v>16</v>
      </c>
      <c r="R2" s="66" t="e">
        <f aca="false">I2*RIEPILOGO!F$3</f>
        <v>#NAME?</v>
      </c>
      <c r="S2" s="66" t="e">
        <f aca="false">O2*RIEPILOGO!D$3</f>
        <v>#NAME?</v>
      </c>
      <c r="T2" s="66" t="e">
        <f aca="false">K2*RIEPILOGO!F$4</f>
        <v>#NAME?</v>
      </c>
      <c r="U2" s="66" t="e">
        <f aca="false">Q2*RIEPILOGO!D$4</f>
        <v>#NAME?</v>
      </c>
      <c r="V2" s="66" t="e">
        <f aca="false">ROUND(SUM(R2:U2),2)</f>
        <v>#NAME?</v>
      </c>
    </row>
    <row r="3" s="58" customFormat="true" ht="58.95" hidden="false" customHeight="false" outlineLevel="0" collapsed="false">
      <c r="A3" s="56"/>
      <c r="B3" s="56"/>
      <c r="C3" s="56"/>
      <c r="D3" s="56"/>
      <c r="E3" s="56"/>
      <c r="F3" s="60" t="n">
        <f aca="false">SUM(F2)</f>
        <v>0</v>
      </c>
      <c r="G3" s="60" t="n">
        <f aca="false">SUM(G2)</f>
        <v>0</v>
      </c>
      <c r="H3" s="60" t="n">
        <f aca="false">SUM(H2)</f>
        <v>2</v>
      </c>
      <c r="I3" s="60" t="n">
        <f aca="false">SUM(I2)</f>
        <v>2</v>
      </c>
      <c r="J3" s="60" t="n">
        <f aca="false">SUM(J2)</f>
        <v>4</v>
      </c>
      <c r="K3" s="60" t="n">
        <f aca="false">SUM(K2)</f>
        <v>6</v>
      </c>
      <c r="L3" s="60" t="n">
        <f aca="false">SUM(L2)</f>
        <v>0</v>
      </c>
      <c r="M3" s="60" t="n">
        <f aca="false">SUM(M2)</f>
        <v>0</v>
      </c>
      <c r="N3" s="60" t="n">
        <f aca="false">SUM(N2)</f>
        <v>16</v>
      </c>
      <c r="O3" s="60" t="n">
        <f aca="false">SUM(O2)</f>
        <v>16</v>
      </c>
      <c r="P3" s="60" t="n">
        <f aca="false">SUM(P2)</f>
        <v>0</v>
      </c>
      <c r="Q3" s="60" t="n">
        <f aca="false">SUM(Q2)</f>
        <v>16</v>
      </c>
      <c r="R3" s="66" t="e">
        <f aca="false">SUM(R2)</f>
        <v>#NAME?</v>
      </c>
      <c r="S3" s="66" t="e">
        <f aca="false">SUM(S2)</f>
        <v>#NAME?</v>
      </c>
      <c r="T3" s="66" t="e">
        <f aca="false">SUM(T2)</f>
        <v>#NAME?</v>
      </c>
      <c r="U3" s="66" t="e">
        <f aca="false">SUM(U2)</f>
        <v>#NAME?</v>
      </c>
      <c r="V3" s="66" t="e">
        <f aca="false">SUM(V2)</f>
        <v>#NAME?</v>
      </c>
    </row>
    <row r="4" customFormat="false" ht="36.55" hidden="false" customHeight="false" outlineLevel="0" collapsed="false">
      <c r="E4" s="123"/>
    </row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47.7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1" activeCellId="0" sqref="K1:L16384 K1:L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15.7"/>
    <col collapsed="false" customWidth="true" hidden="false" outlineLevel="0" max="4" min="3" style="55" width="18.41"/>
    <col collapsed="false" customWidth="true" hidden="false" outlineLevel="0" max="5" min="5" style="55" width="28.99"/>
    <col collapsed="false" customWidth="true" hidden="true" outlineLevel="0" max="6" min="6" style="55" width="9.06"/>
    <col collapsed="false" customWidth="true" hidden="true" outlineLevel="0" max="7" min="7" style="55" width="10.85"/>
    <col collapsed="false" customWidth="true" hidden="true" outlineLevel="0" max="12" min="8" style="55" width="9.06"/>
    <col collapsed="false" customWidth="true" hidden="false" outlineLevel="0" max="13" min="13" style="55" width="10.41"/>
    <col collapsed="false" customWidth="true" hidden="false" outlineLevel="0" max="14" min="14" style="55" width="11.7"/>
    <col collapsed="false" customWidth="true" hidden="false" outlineLevel="0" max="15" min="15" style="55" width="9.99"/>
    <col collapsed="false" customWidth="true" hidden="false" outlineLevel="0" max="16" min="16" style="55" width="10.41"/>
    <col collapsed="false" customWidth="true" hidden="false" outlineLevel="0" max="17" min="17" style="55" width="12.28"/>
    <col collapsed="false" customWidth="false" hidden="false" outlineLevel="0" max="257" min="18" style="55" width="9.14"/>
  </cols>
  <sheetData>
    <row r="1" s="58" customFormat="true" ht="36.55" hidden="false" customHeight="false" outlineLevel="0" collapsed="false">
      <c r="A1" s="56" t="s">
        <v>64</v>
      </c>
      <c r="B1" s="57" t="s">
        <v>65</v>
      </c>
      <c r="C1" s="57" t="s">
        <v>66</v>
      </c>
      <c r="D1" s="57" t="s">
        <v>67</v>
      </c>
      <c r="E1" s="57" t="s">
        <v>68</v>
      </c>
      <c r="F1" s="48" t="s">
        <v>69</v>
      </c>
      <c r="G1" s="48" t="s">
        <v>70</v>
      </c>
      <c r="H1" s="48" t="s">
        <v>71</v>
      </c>
      <c r="I1" s="48" t="s">
        <v>46</v>
      </c>
      <c r="J1" s="48" t="s">
        <v>72</v>
      </c>
      <c r="K1" s="48" t="s">
        <v>73</v>
      </c>
      <c r="L1" s="49" t="s">
        <v>49</v>
      </c>
      <c r="M1" s="49" t="s">
        <v>59</v>
      </c>
      <c r="N1" s="49" t="s">
        <v>60</v>
      </c>
      <c r="O1" s="49" t="s">
        <v>61</v>
      </c>
      <c r="P1" s="49" t="s">
        <v>62</v>
      </c>
      <c r="Q1" s="49" t="s">
        <v>63</v>
      </c>
    </row>
    <row r="2" s="58" customFormat="true" ht="25.35" hidden="false" customHeight="false" outlineLevel="0" collapsed="false">
      <c r="A2" s="59" t="n">
        <v>1</v>
      </c>
      <c r="B2" s="59" t="s">
        <v>74</v>
      </c>
      <c r="C2" s="59" t="s">
        <v>75</v>
      </c>
      <c r="D2" s="59" t="s">
        <v>76</v>
      </c>
      <c r="E2" s="59" t="s">
        <v>19</v>
      </c>
      <c r="F2" s="60" t="n">
        <v>26</v>
      </c>
      <c r="G2" s="60" t="n">
        <v>73</v>
      </c>
      <c r="H2" s="60" t="n">
        <v>0</v>
      </c>
      <c r="I2" s="61" t="n">
        <f aca="false">SUM(F2:H2)</f>
        <v>99</v>
      </c>
      <c r="J2" s="62" t="n">
        <v>247</v>
      </c>
      <c r="K2" s="62" t="n">
        <v>681</v>
      </c>
      <c r="L2" s="63" t="n">
        <f aca="false">SUM(J2:K2)</f>
        <v>928</v>
      </c>
      <c r="M2" s="64" t="e">
        <f aca="false">I2*RIEPILOGO!$F$3</f>
        <v>#NAME?</v>
      </c>
      <c r="N2" s="64" t="e">
        <f aca="false">L2*RIEPILOGO!$D$3</f>
        <v>#NAME?</v>
      </c>
      <c r="O2" s="64" t="e">
        <f aca="false">I2*RIEPILOGO!$F$4</f>
        <v>#NAME?</v>
      </c>
      <c r="P2" s="64" t="e">
        <f aca="false">L2*RIEPILOGO!$D$4</f>
        <v>#NAME?</v>
      </c>
      <c r="Q2" s="64" t="e">
        <f aca="false">ROUND(SUM(M2:P2),2)</f>
        <v>#NAME?</v>
      </c>
    </row>
    <row r="3" s="58" customFormat="true" ht="58.95" hidden="false" customHeight="false" outlineLevel="0" collapsed="false">
      <c r="A3" s="59" t="n">
        <v>2</v>
      </c>
      <c r="B3" s="59" t="s">
        <v>77</v>
      </c>
      <c r="C3" s="59" t="s">
        <v>75</v>
      </c>
      <c r="D3" s="59" t="s">
        <v>78</v>
      </c>
      <c r="E3" s="59" t="s">
        <v>19</v>
      </c>
      <c r="F3" s="60" t="n">
        <v>10</v>
      </c>
      <c r="G3" s="60" t="n">
        <v>40</v>
      </c>
      <c r="H3" s="60" t="n">
        <v>0</v>
      </c>
      <c r="I3" s="61" t="n">
        <f aca="false">SUM(F3:H3)</f>
        <v>50</v>
      </c>
      <c r="J3" s="62" t="n">
        <v>89</v>
      </c>
      <c r="K3" s="62" t="n">
        <v>437</v>
      </c>
      <c r="L3" s="63" t="n">
        <f aca="false">SUM(J3:K3)</f>
        <v>526</v>
      </c>
      <c r="M3" s="64" t="e">
        <f aca="false">I3*RIEPILOGO!$F$3</f>
        <v>#NAME?</v>
      </c>
      <c r="N3" s="64" t="e">
        <f aca="false">L3*RIEPILOGO!$D$3</f>
        <v>#NAME?</v>
      </c>
      <c r="O3" s="64" t="e">
        <f aca="false">I3*RIEPILOGO!$F$4</f>
        <v>#NAME?</v>
      </c>
      <c r="P3" s="64" t="e">
        <f aca="false">L3*RIEPILOGO!$D$4</f>
        <v>#NAME?</v>
      </c>
      <c r="Q3" s="64" t="e">
        <f aca="false">ROUND(SUM(M3:P3),2)</f>
        <v>#NAME?</v>
      </c>
    </row>
    <row r="4" s="58" customFormat="true" ht="36.55" hidden="false" customHeight="false" outlineLevel="0" collapsed="false">
      <c r="A4" s="59" t="n">
        <v>3</v>
      </c>
      <c r="B4" s="59" t="s">
        <v>79</v>
      </c>
      <c r="C4" s="59" t="s">
        <v>75</v>
      </c>
      <c r="D4" s="59" t="s">
        <v>80</v>
      </c>
      <c r="E4" s="59" t="s">
        <v>19</v>
      </c>
      <c r="F4" s="60" t="n">
        <v>8</v>
      </c>
      <c r="G4" s="60" t="n">
        <v>28</v>
      </c>
      <c r="H4" s="60" t="n">
        <v>0</v>
      </c>
      <c r="I4" s="61" t="n">
        <f aca="false">SUM(F4:H4)</f>
        <v>36</v>
      </c>
      <c r="J4" s="62" t="n">
        <v>70</v>
      </c>
      <c r="K4" s="62" t="n">
        <v>238</v>
      </c>
      <c r="L4" s="63" t="n">
        <f aca="false">SUM(J4:K4)</f>
        <v>308</v>
      </c>
      <c r="M4" s="64" t="e">
        <f aca="false">I4*RIEPILOGO!$F$3</f>
        <v>#NAME?</v>
      </c>
      <c r="N4" s="64" t="e">
        <f aca="false">L4*RIEPILOGO!$D$3</f>
        <v>#NAME?</v>
      </c>
      <c r="O4" s="64" t="e">
        <f aca="false">I4*RIEPILOGO!$F$4</f>
        <v>#NAME?</v>
      </c>
      <c r="P4" s="64" t="e">
        <f aca="false">L4*RIEPILOGO!$D$4</f>
        <v>#NAME?</v>
      </c>
      <c r="Q4" s="64" t="e">
        <f aca="false">ROUND(SUM(M4:P4),2)</f>
        <v>#NAME?</v>
      </c>
    </row>
    <row r="5" s="58" customFormat="true" ht="14.65" hidden="false" customHeight="false" outlineLevel="0" collapsed="false">
      <c r="A5" s="59" t="n">
        <v>4</v>
      </c>
      <c r="B5" s="59" t="s">
        <v>81</v>
      </c>
      <c r="C5" s="59" t="s">
        <v>75</v>
      </c>
      <c r="D5" s="59" t="s">
        <v>82</v>
      </c>
      <c r="E5" s="59" t="s">
        <v>19</v>
      </c>
      <c r="F5" s="60" t="n">
        <v>22</v>
      </c>
      <c r="G5" s="60" t="n">
        <v>50</v>
      </c>
      <c r="H5" s="60" t="n">
        <v>0</v>
      </c>
      <c r="I5" s="61" t="n">
        <f aca="false">SUM(F5:H5)</f>
        <v>72</v>
      </c>
      <c r="J5" s="62" t="n">
        <v>208</v>
      </c>
      <c r="K5" s="62" t="n">
        <v>446</v>
      </c>
      <c r="L5" s="63" t="n">
        <f aca="false">SUM(J5:K5)</f>
        <v>654</v>
      </c>
      <c r="M5" s="64" t="e">
        <f aca="false">I5*RIEPILOGO!$F$3</f>
        <v>#NAME?</v>
      </c>
      <c r="N5" s="64" t="e">
        <f aca="false">L5*RIEPILOGO!$D$3</f>
        <v>#NAME?</v>
      </c>
      <c r="O5" s="64" t="e">
        <f aca="false">I5*RIEPILOGO!$F$4</f>
        <v>#NAME?</v>
      </c>
      <c r="P5" s="64" t="e">
        <f aca="false">L5*RIEPILOGO!$D$4</f>
        <v>#NAME?</v>
      </c>
      <c r="Q5" s="64" t="e">
        <f aca="false">ROUND(SUM(M5:P5),2)</f>
        <v>#NAME?</v>
      </c>
    </row>
    <row r="6" s="58" customFormat="true" ht="47.75" hidden="false" customHeight="false" outlineLevel="0" collapsed="false">
      <c r="A6" s="59" t="n">
        <v>5</v>
      </c>
      <c r="B6" s="59" t="s">
        <v>83</v>
      </c>
      <c r="C6" s="59" t="s">
        <v>75</v>
      </c>
      <c r="D6" s="59" t="s">
        <v>84</v>
      </c>
      <c r="E6" s="59" t="s">
        <v>19</v>
      </c>
      <c r="F6" s="60" t="n">
        <v>14</v>
      </c>
      <c r="G6" s="60" t="n">
        <v>21</v>
      </c>
      <c r="H6" s="60" t="n">
        <v>0</v>
      </c>
      <c r="I6" s="61" t="n">
        <f aca="false">SUM(F6:H6)</f>
        <v>35</v>
      </c>
      <c r="J6" s="62" t="n">
        <v>144</v>
      </c>
      <c r="K6" s="62" t="n">
        <v>262</v>
      </c>
      <c r="L6" s="63" t="n">
        <f aca="false">SUM(J6:K6)</f>
        <v>406</v>
      </c>
      <c r="M6" s="64" t="e">
        <f aca="false">I6*RIEPILOGO!$F$3</f>
        <v>#NAME?</v>
      </c>
      <c r="N6" s="64" t="e">
        <f aca="false">L6*RIEPILOGO!$D$3</f>
        <v>#NAME?</v>
      </c>
      <c r="O6" s="64" t="e">
        <f aca="false">I6*RIEPILOGO!$F$4</f>
        <v>#NAME?</v>
      </c>
      <c r="P6" s="64" t="e">
        <f aca="false">L6*RIEPILOGO!$D$4</f>
        <v>#NAME?</v>
      </c>
      <c r="Q6" s="64" t="e">
        <f aca="false">ROUND(SUM(M6:P6),2)</f>
        <v>#NAME?</v>
      </c>
    </row>
    <row r="7" s="58" customFormat="true" ht="25.35" hidden="false" customHeight="false" outlineLevel="0" collapsed="false">
      <c r="A7" s="59" t="n">
        <v>6</v>
      </c>
      <c r="B7" s="59" t="s">
        <v>85</v>
      </c>
      <c r="C7" s="59" t="s">
        <v>75</v>
      </c>
      <c r="D7" s="59" t="s">
        <v>86</v>
      </c>
      <c r="E7" s="59" t="s">
        <v>19</v>
      </c>
      <c r="F7" s="60" t="n">
        <v>27</v>
      </c>
      <c r="G7" s="60" t="n">
        <v>52</v>
      </c>
      <c r="H7" s="60" t="n">
        <v>0</v>
      </c>
      <c r="I7" s="61" t="n">
        <f aca="false">SUM(F7:H7)</f>
        <v>79</v>
      </c>
      <c r="J7" s="62" t="n">
        <v>305</v>
      </c>
      <c r="K7" s="62" t="n">
        <v>460</v>
      </c>
      <c r="L7" s="63" t="n">
        <f aca="false">SUM(J7:K7)</f>
        <v>765</v>
      </c>
      <c r="M7" s="64" t="e">
        <f aca="false">I7*RIEPILOGO!$F$3</f>
        <v>#NAME?</v>
      </c>
      <c r="N7" s="64" t="e">
        <f aca="false">L7*RIEPILOGO!$D$3</f>
        <v>#NAME?</v>
      </c>
      <c r="O7" s="64" t="e">
        <f aca="false">I7*RIEPILOGO!$F$4</f>
        <v>#NAME?</v>
      </c>
      <c r="P7" s="64" t="e">
        <f aca="false">L7*RIEPILOGO!$D$4</f>
        <v>#NAME?</v>
      </c>
      <c r="Q7" s="64" t="e">
        <f aca="false">ROUND(SUM(M7:P7),2)</f>
        <v>#NAME?</v>
      </c>
    </row>
    <row r="8" s="58" customFormat="true" ht="25.35" hidden="false" customHeight="false" outlineLevel="0" collapsed="false">
      <c r="A8" s="59" t="n">
        <v>7</v>
      </c>
      <c r="B8" s="59" t="s">
        <v>87</v>
      </c>
      <c r="C8" s="59" t="s">
        <v>75</v>
      </c>
      <c r="D8" s="59" t="s">
        <v>88</v>
      </c>
      <c r="E8" s="59" t="s">
        <v>19</v>
      </c>
      <c r="F8" s="60" t="n">
        <v>22</v>
      </c>
      <c r="G8" s="60" t="n">
        <v>55</v>
      </c>
      <c r="H8" s="60" t="n">
        <v>0</v>
      </c>
      <c r="I8" s="61" t="n">
        <f aca="false">SUM(F8:H8)</f>
        <v>77</v>
      </c>
      <c r="J8" s="62" t="n">
        <v>237</v>
      </c>
      <c r="K8" s="62" t="n">
        <v>515</v>
      </c>
      <c r="L8" s="63" t="n">
        <f aca="false">SUM(J8:K8)</f>
        <v>752</v>
      </c>
      <c r="M8" s="64" t="e">
        <f aca="false">I8*RIEPILOGO!$F$3</f>
        <v>#NAME?</v>
      </c>
      <c r="N8" s="64" t="e">
        <f aca="false">L8*RIEPILOGO!$D$3</f>
        <v>#NAME?</v>
      </c>
      <c r="O8" s="64" t="e">
        <f aca="false">I8*RIEPILOGO!$F$4</f>
        <v>#NAME?</v>
      </c>
      <c r="P8" s="64" t="e">
        <f aca="false">L8*RIEPILOGO!$D$4</f>
        <v>#NAME?</v>
      </c>
      <c r="Q8" s="64" t="e">
        <f aca="false">ROUND(SUM(M8:P8),2)</f>
        <v>#NAME?</v>
      </c>
    </row>
    <row r="9" s="58" customFormat="true" ht="14.65" hidden="false" customHeight="false" outlineLevel="0" collapsed="false">
      <c r="A9" s="59" t="n">
        <v>8</v>
      </c>
      <c r="B9" s="59" t="s">
        <v>89</v>
      </c>
      <c r="C9" s="59" t="s">
        <v>75</v>
      </c>
      <c r="D9" s="59" t="s">
        <v>90</v>
      </c>
      <c r="E9" s="59" t="s">
        <v>91</v>
      </c>
      <c r="F9" s="60" t="n">
        <v>21</v>
      </c>
      <c r="G9" s="60" t="n">
        <v>48</v>
      </c>
      <c r="H9" s="60" t="n">
        <v>0</v>
      </c>
      <c r="I9" s="61" t="n">
        <f aca="false">SUM(F9:H9)</f>
        <v>69</v>
      </c>
      <c r="J9" s="62" t="n">
        <v>209</v>
      </c>
      <c r="K9" s="62" t="n">
        <v>524</v>
      </c>
      <c r="L9" s="63" t="n">
        <f aca="false">SUM(J9:K9)</f>
        <v>733</v>
      </c>
      <c r="M9" s="64" t="e">
        <f aca="false">I9*RIEPILOGO!$F$3</f>
        <v>#NAME?</v>
      </c>
      <c r="N9" s="64" t="e">
        <f aca="false">L9*RIEPILOGO!$D$3</f>
        <v>#NAME?</v>
      </c>
      <c r="O9" s="64" t="e">
        <f aca="false">I9*RIEPILOGO!$F$4</f>
        <v>#NAME?</v>
      </c>
      <c r="P9" s="64" t="e">
        <f aca="false">L9*RIEPILOGO!$D$4</f>
        <v>#NAME?</v>
      </c>
      <c r="Q9" s="64" t="e">
        <f aca="false">ROUND(SUM(M9:P9),2)</f>
        <v>#NAME?</v>
      </c>
    </row>
    <row r="10" s="58" customFormat="true" ht="47.75" hidden="false" customHeight="false" outlineLevel="0" collapsed="false">
      <c r="A10" s="59" t="n">
        <v>9</v>
      </c>
      <c r="B10" s="59" t="s">
        <v>92</v>
      </c>
      <c r="C10" s="59" t="s">
        <v>75</v>
      </c>
      <c r="D10" s="59" t="s">
        <v>90</v>
      </c>
      <c r="E10" s="59" t="s">
        <v>93</v>
      </c>
      <c r="F10" s="60" t="n">
        <v>12</v>
      </c>
      <c r="G10" s="60" t="n">
        <v>45</v>
      </c>
      <c r="H10" s="60" t="n">
        <v>0</v>
      </c>
      <c r="I10" s="61" t="n">
        <f aca="false">SUM(F10:H10)</f>
        <v>57</v>
      </c>
      <c r="J10" s="62" t="n">
        <v>123</v>
      </c>
      <c r="K10" s="62" t="n">
        <v>337</v>
      </c>
      <c r="L10" s="63" t="n">
        <f aca="false">SUM(J10:K10)</f>
        <v>460</v>
      </c>
      <c r="M10" s="64" t="e">
        <f aca="false">I10*RIEPILOGO!$F$3</f>
        <v>#NAME?</v>
      </c>
      <c r="N10" s="64" t="e">
        <f aca="false">L10*RIEPILOGO!$D$3</f>
        <v>#NAME?</v>
      </c>
      <c r="O10" s="64" t="e">
        <f aca="false">I10*RIEPILOGO!$F$4</f>
        <v>#NAME?</v>
      </c>
      <c r="P10" s="64" t="e">
        <f aca="false">L10*RIEPILOGO!$D$4</f>
        <v>#NAME?</v>
      </c>
      <c r="Q10" s="65" t="e">
        <f aca="false">ROUND(SUM(M10:P10),2)+0.01</f>
        <v>#NAME?</v>
      </c>
    </row>
    <row r="11" s="58" customFormat="true" ht="14.65" hidden="false" customHeight="false" outlineLevel="0" collapsed="false">
      <c r="A11" s="59" t="n">
        <v>10</v>
      </c>
      <c r="B11" s="59" t="s">
        <v>94</v>
      </c>
      <c r="C11" s="59" t="s">
        <v>75</v>
      </c>
      <c r="D11" s="59" t="s">
        <v>90</v>
      </c>
      <c r="E11" s="59" t="s">
        <v>95</v>
      </c>
      <c r="F11" s="60" t="n">
        <v>11</v>
      </c>
      <c r="G11" s="60" t="n">
        <v>39</v>
      </c>
      <c r="H11" s="60" t="n">
        <v>0</v>
      </c>
      <c r="I11" s="61" t="n">
        <f aca="false">SUM(F11:H11)</f>
        <v>50</v>
      </c>
      <c r="J11" s="62" t="n">
        <v>110</v>
      </c>
      <c r="K11" s="62" t="n">
        <v>353</v>
      </c>
      <c r="L11" s="63" t="n">
        <f aca="false">SUM(J11:K11)</f>
        <v>463</v>
      </c>
      <c r="M11" s="64" t="e">
        <f aca="false">I11*RIEPILOGO!$F$3</f>
        <v>#NAME?</v>
      </c>
      <c r="N11" s="64" t="e">
        <f aca="false">L11*RIEPILOGO!$D$3</f>
        <v>#NAME?</v>
      </c>
      <c r="O11" s="64" t="e">
        <f aca="false">I11*RIEPILOGO!$F$4</f>
        <v>#NAME?</v>
      </c>
      <c r="P11" s="64" t="e">
        <f aca="false">L11*RIEPILOGO!$D$4</f>
        <v>#NAME?</v>
      </c>
      <c r="Q11" s="65" t="e">
        <f aca="false">ROUND(SUM(M11:P11),2)+0.01</f>
        <v>#NAME?</v>
      </c>
    </row>
    <row r="12" s="58" customFormat="true" ht="14.65" hidden="false" customHeight="false" outlineLevel="0" collapsed="false">
      <c r="A12" s="59" t="n">
        <v>11</v>
      </c>
      <c r="B12" s="59" t="s">
        <v>96</v>
      </c>
      <c r="C12" s="59" t="s">
        <v>75</v>
      </c>
      <c r="D12" s="59" t="s">
        <v>76</v>
      </c>
      <c r="E12" s="59" t="s">
        <v>97</v>
      </c>
      <c r="F12" s="60" t="n">
        <v>26</v>
      </c>
      <c r="G12" s="60" t="n">
        <v>56</v>
      </c>
      <c r="H12" s="60" t="n">
        <v>0</v>
      </c>
      <c r="I12" s="61" t="n">
        <f aca="false">SUM(F12:H12)</f>
        <v>82</v>
      </c>
      <c r="J12" s="62" t="n">
        <v>280</v>
      </c>
      <c r="K12" s="62" t="n">
        <v>615</v>
      </c>
      <c r="L12" s="63" t="n">
        <f aca="false">SUM(J12:K12)</f>
        <v>895</v>
      </c>
      <c r="M12" s="64" t="e">
        <f aca="false">I12*RIEPILOGO!$F$3</f>
        <v>#NAME?</v>
      </c>
      <c r="N12" s="64" t="e">
        <f aca="false">L12*RIEPILOGO!$D$3</f>
        <v>#NAME?</v>
      </c>
      <c r="O12" s="64" t="e">
        <f aca="false">I12*RIEPILOGO!$F$4</f>
        <v>#NAME?</v>
      </c>
      <c r="P12" s="64" t="e">
        <f aca="false">L12*RIEPILOGO!$D$4</f>
        <v>#NAME?</v>
      </c>
      <c r="Q12" s="65" t="e">
        <f aca="false">ROUND(SUM(M12:P12),2)+0.01</f>
        <v>#NAME?</v>
      </c>
    </row>
    <row r="13" s="58" customFormat="true" ht="14.65" hidden="false" customHeight="false" outlineLevel="0" collapsed="false">
      <c r="A13" s="59" t="n">
        <v>12</v>
      </c>
      <c r="B13" s="59" t="s">
        <v>98</v>
      </c>
      <c r="C13" s="59" t="s">
        <v>75</v>
      </c>
      <c r="D13" s="59" t="s">
        <v>78</v>
      </c>
      <c r="E13" s="59" t="s">
        <v>97</v>
      </c>
      <c r="F13" s="60" t="n">
        <v>18</v>
      </c>
      <c r="G13" s="60" t="n">
        <v>42</v>
      </c>
      <c r="H13" s="60" t="n">
        <v>0</v>
      </c>
      <c r="I13" s="61" t="n">
        <f aca="false">SUM(F13:H13)</f>
        <v>60</v>
      </c>
      <c r="J13" s="62" t="n">
        <v>172</v>
      </c>
      <c r="K13" s="62" t="n">
        <v>319</v>
      </c>
      <c r="L13" s="63" t="n">
        <f aca="false">SUM(J13:K13)</f>
        <v>491</v>
      </c>
      <c r="M13" s="64" t="e">
        <f aca="false">I13*RIEPILOGO!$F$3</f>
        <v>#NAME?</v>
      </c>
      <c r="N13" s="64" t="e">
        <f aca="false">L13*RIEPILOGO!$D$3-0.01</f>
        <v>#NAME?</v>
      </c>
      <c r="O13" s="64" t="e">
        <f aca="false">I13*RIEPILOGO!$F$4</f>
        <v>#NAME?</v>
      </c>
      <c r="P13" s="64" t="e">
        <f aca="false">L13*RIEPILOGO!$D$4</f>
        <v>#NAME?</v>
      </c>
      <c r="Q13" s="65" t="e">
        <f aca="false">ROUND(SUM(M13:P13),2)+0.01</f>
        <v>#NAME?</v>
      </c>
    </row>
    <row r="14" s="58" customFormat="true" ht="14.65" hidden="false" customHeight="false" outlineLevel="0" collapsed="false">
      <c r="A14" s="59" t="n">
        <v>13</v>
      </c>
      <c r="B14" s="59" t="s">
        <v>99</v>
      </c>
      <c r="C14" s="59" t="s">
        <v>75</v>
      </c>
      <c r="D14" s="59" t="s">
        <v>90</v>
      </c>
      <c r="E14" s="59" t="s">
        <v>100</v>
      </c>
      <c r="F14" s="60" t="n">
        <v>22</v>
      </c>
      <c r="G14" s="60" t="n">
        <v>34</v>
      </c>
      <c r="H14" s="60" t="n">
        <v>0</v>
      </c>
      <c r="I14" s="61" t="n">
        <f aca="false">SUM(F14:H14)</f>
        <v>56</v>
      </c>
      <c r="J14" s="62" t="n">
        <v>196</v>
      </c>
      <c r="K14" s="62" t="n">
        <v>405</v>
      </c>
      <c r="L14" s="63" t="n">
        <f aca="false">SUM(J14:K14)</f>
        <v>601</v>
      </c>
      <c r="M14" s="64" t="e">
        <f aca="false">I14*RIEPILOGO!$F$3</f>
        <v>#NAME?</v>
      </c>
      <c r="N14" s="64" t="e">
        <f aca="false">L14*RIEPILOGO!$D$3</f>
        <v>#NAME?</v>
      </c>
      <c r="O14" s="64" t="e">
        <f aca="false">I14*RIEPILOGO!$F$4</f>
        <v>#NAME?</v>
      </c>
      <c r="P14" s="64" t="e">
        <f aca="false">L14*RIEPILOGO!$D$4</f>
        <v>#NAME?</v>
      </c>
      <c r="Q14" s="65" t="e">
        <f aca="false">ROUND(SUM(M14:P14),2)+0.01</f>
        <v>#NAME?</v>
      </c>
    </row>
    <row r="15" s="58" customFormat="true" ht="14.65" hidden="false" customHeight="false" outlineLevel="0" collapsed="false">
      <c r="A15" s="59" t="n">
        <v>14</v>
      </c>
      <c r="B15" s="59" t="s">
        <v>101</v>
      </c>
      <c r="C15" s="59" t="s">
        <v>75</v>
      </c>
      <c r="D15" s="59" t="s">
        <v>90</v>
      </c>
      <c r="E15" s="59" t="s">
        <v>102</v>
      </c>
      <c r="F15" s="60" t="n">
        <v>16</v>
      </c>
      <c r="G15" s="60" t="n">
        <v>33</v>
      </c>
      <c r="H15" s="60" t="n">
        <v>0</v>
      </c>
      <c r="I15" s="61" t="n">
        <f aca="false">SUM(F15:H15)</f>
        <v>49</v>
      </c>
      <c r="J15" s="62" t="n">
        <v>165</v>
      </c>
      <c r="K15" s="62" t="n">
        <v>369</v>
      </c>
      <c r="L15" s="63" t="n">
        <f aca="false">SUM(J15:K15)</f>
        <v>534</v>
      </c>
      <c r="M15" s="64" t="e">
        <f aca="false">I15*RIEPILOGO!$F$3</f>
        <v>#NAME?</v>
      </c>
      <c r="N15" s="64" t="e">
        <f aca="false">L15*RIEPILOGO!$D$3</f>
        <v>#NAME?</v>
      </c>
      <c r="O15" s="64" t="e">
        <f aca="false">I15*RIEPILOGO!$F$4</f>
        <v>#NAME?</v>
      </c>
      <c r="P15" s="64" t="e">
        <f aca="false">L15*RIEPILOGO!$D$4</f>
        <v>#NAME?</v>
      </c>
      <c r="Q15" s="65" t="e">
        <f aca="false">ROUND(SUM(M15:P15),2)+0.01</f>
        <v>#NAME?</v>
      </c>
    </row>
    <row r="16" s="58" customFormat="true" ht="14.65" hidden="false" customHeight="false" outlineLevel="0" collapsed="false">
      <c r="A16" s="56"/>
      <c r="B16" s="56"/>
      <c r="C16" s="56"/>
      <c r="D16" s="56"/>
      <c r="E16" s="56"/>
      <c r="F16" s="60" t="n">
        <f aca="false">SUM(F2:F15)</f>
        <v>255</v>
      </c>
      <c r="G16" s="60" t="n">
        <f aca="false">SUM(G2:G15)</f>
        <v>616</v>
      </c>
      <c r="H16" s="60" t="n">
        <f aca="false">SUM(H2:H15)</f>
        <v>0</v>
      </c>
      <c r="I16" s="60" t="n">
        <f aca="false">SUM(I2:I15)</f>
        <v>871</v>
      </c>
      <c r="J16" s="60" t="n">
        <f aca="false">SUM(J2:J15)</f>
        <v>2555</v>
      </c>
      <c r="K16" s="60" t="n">
        <f aca="false">SUM(K2:K15)</f>
        <v>5961</v>
      </c>
      <c r="L16" s="60" t="n">
        <f aca="false">SUM(L2:L15)</f>
        <v>8516</v>
      </c>
      <c r="M16" s="66" t="e">
        <f aca="false">SUM(M2:M15)</f>
        <v>#NAME?</v>
      </c>
      <c r="N16" s="66" t="e">
        <f aca="false">SUM(N2:N15)</f>
        <v>#NAME?</v>
      </c>
      <c r="O16" s="66" t="e">
        <f aca="false">SUM(O2:O15)</f>
        <v>#NAME?</v>
      </c>
      <c r="P16" s="66" t="e">
        <f aca="false">SUM(P2:P15)</f>
        <v>#NAME?</v>
      </c>
      <c r="Q16" s="66" t="e">
        <f aca="false">SUM(Q2:Q15)</f>
        <v>#NAME?</v>
      </c>
    </row>
    <row r="17" s="58" customFormat="true" ht="14.65" hidden="false" customHeight="false" outlineLevel="0" collapsed="false">
      <c r="A17" s="67"/>
      <c r="B17" s="67"/>
      <c r="C17" s="67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</row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1" activeCellId="0" sqref="I1:I16384 I1:I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16.28"/>
    <col collapsed="false" customWidth="true" hidden="false" outlineLevel="0" max="3" min="3" style="55" width="10.56"/>
    <col collapsed="false" customWidth="true" hidden="false" outlineLevel="0" max="4" min="4" style="55" width="22.14"/>
    <col collapsed="false" customWidth="true" hidden="false" outlineLevel="0" max="5" min="5" style="55" width="28.85"/>
    <col collapsed="false" customWidth="true" hidden="true" outlineLevel="0" max="6" min="6" style="55" width="10.41"/>
    <col collapsed="false" customWidth="true" hidden="true" outlineLevel="0" max="7" min="7" style="55" width="9.06"/>
    <col collapsed="false" customWidth="true" hidden="true" outlineLevel="0" max="8" min="8" style="55" width="11.28"/>
    <col collapsed="false" customWidth="true" hidden="true" outlineLevel="0" max="9" min="9" style="55" width="9.06"/>
    <col collapsed="false" customWidth="true" hidden="false" outlineLevel="0" max="13" min="10" style="55" width="12.14"/>
    <col collapsed="false" customWidth="true" hidden="false" outlineLevel="0" max="14" min="14" style="55" width="13.28"/>
    <col collapsed="false" customWidth="false" hidden="false" outlineLevel="0" max="257" min="15" style="55" width="9.14"/>
  </cols>
  <sheetData>
    <row r="1" s="71" customFormat="true" ht="53.25" hidden="false" customHeight="true" outlineLevel="0" collapsed="false">
      <c r="A1" s="69" t="s">
        <v>64</v>
      </c>
      <c r="B1" s="70" t="s">
        <v>65</v>
      </c>
      <c r="C1" s="70" t="s">
        <v>66</v>
      </c>
      <c r="D1" s="70" t="s">
        <v>67</v>
      </c>
      <c r="E1" s="70" t="s">
        <v>68</v>
      </c>
      <c r="F1" s="48" t="s">
        <v>103</v>
      </c>
      <c r="G1" s="48" t="s">
        <v>71</v>
      </c>
      <c r="H1" s="48" t="s">
        <v>46</v>
      </c>
      <c r="I1" s="49" t="s">
        <v>49</v>
      </c>
      <c r="J1" s="49" t="s">
        <v>59</v>
      </c>
      <c r="K1" s="49" t="s">
        <v>60</v>
      </c>
      <c r="L1" s="49" t="s">
        <v>61</v>
      </c>
      <c r="M1" s="49" t="s">
        <v>62</v>
      </c>
      <c r="N1" s="49" t="s">
        <v>63</v>
      </c>
    </row>
    <row r="2" s="71" customFormat="true" ht="25.35" hidden="false" customHeight="false" outlineLevel="0" collapsed="false">
      <c r="A2" s="72" t="n">
        <v>1</v>
      </c>
      <c r="B2" s="72" t="s">
        <v>104</v>
      </c>
      <c r="C2" s="72" t="s">
        <v>105</v>
      </c>
      <c r="D2" s="72" t="s">
        <v>106</v>
      </c>
      <c r="E2" s="72" t="s">
        <v>19</v>
      </c>
      <c r="F2" s="61" t="n">
        <v>0</v>
      </c>
      <c r="G2" s="61" t="n">
        <v>55</v>
      </c>
      <c r="H2" s="61" t="n">
        <f aca="false">F2+G2</f>
        <v>55</v>
      </c>
      <c r="I2" s="62" t="n">
        <v>416</v>
      </c>
      <c r="J2" s="64" t="e">
        <f aca="false">G2*RIEPILOGO!$F$3</f>
        <v>#NAME?</v>
      </c>
      <c r="K2" s="64" t="e">
        <f aca="false">I2*RIEPILOGO!$D$3</f>
        <v>#NAME?</v>
      </c>
      <c r="L2" s="64" t="e">
        <f aca="false">H2*RIEPILOGO!$F$4</f>
        <v>#NAME?</v>
      </c>
      <c r="M2" s="64" t="e">
        <f aca="false">I2*RIEPILOGO!$D$4</f>
        <v>#NAME?</v>
      </c>
      <c r="N2" s="64" t="e">
        <f aca="false">ROUND(SUM(J2:M2),2)</f>
        <v>#NAME?</v>
      </c>
    </row>
    <row r="3" s="71" customFormat="true" ht="58.95" hidden="false" customHeight="false" outlineLevel="0" collapsed="false">
      <c r="A3" s="72" t="n">
        <v>2</v>
      </c>
      <c r="B3" s="72" t="s">
        <v>107</v>
      </c>
      <c r="C3" s="72" t="s">
        <v>105</v>
      </c>
      <c r="D3" s="72" t="s">
        <v>108</v>
      </c>
      <c r="E3" s="72" t="s">
        <v>19</v>
      </c>
      <c r="F3" s="61" t="n">
        <v>0</v>
      </c>
      <c r="G3" s="61" t="n">
        <v>43</v>
      </c>
      <c r="H3" s="61" t="n">
        <f aca="false">F3+G3</f>
        <v>43</v>
      </c>
      <c r="I3" s="62" t="n">
        <v>407</v>
      </c>
      <c r="J3" s="64" t="e">
        <f aca="false">G3*RIEPILOGO!$F$3</f>
        <v>#NAME?</v>
      </c>
      <c r="K3" s="64" t="e">
        <f aca="false">I3*RIEPILOGO!$D$3</f>
        <v>#NAME?</v>
      </c>
      <c r="L3" s="64" t="e">
        <f aca="false">H3*RIEPILOGO!$F$4</f>
        <v>#NAME?</v>
      </c>
      <c r="M3" s="64" t="e">
        <f aca="false">I3*RIEPILOGO!$D$4</f>
        <v>#NAME?</v>
      </c>
      <c r="N3" s="64" t="e">
        <f aca="false">ROUND(SUM(J3:M3),2)</f>
        <v>#NAME?</v>
      </c>
    </row>
    <row r="4" s="71" customFormat="true" ht="36.55" hidden="false" customHeight="false" outlineLevel="0" collapsed="false">
      <c r="A4" s="72" t="n">
        <v>3</v>
      </c>
      <c r="B4" s="72" t="s">
        <v>109</v>
      </c>
      <c r="C4" s="72" t="s">
        <v>105</v>
      </c>
      <c r="D4" s="72" t="s">
        <v>110</v>
      </c>
      <c r="E4" s="72" t="s">
        <v>19</v>
      </c>
      <c r="F4" s="61" t="n">
        <v>0</v>
      </c>
      <c r="G4" s="61" t="n">
        <v>43</v>
      </c>
      <c r="H4" s="61" t="n">
        <f aca="false">F4+G4</f>
        <v>43</v>
      </c>
      <c r="I4" s="62" t="n">
        <v>637</v>
      </c>
      <c r="J4" s="64" t="e">
        <f aca="false">G4*RIEPILOGO!$F$3</f>
        <v>#NAME?</v>
      </c>
      <c r="K4" s="64" t="e">
        <f aca="false">I4*RIEPILOGO!$D$3</f>
        <v>#NAME?</v>
      </c>
      <c r="L4" s="64" t="e">
        <f aca="false">H4*RIEPILOGO!$F$4</f>
        <v>#NAME?</v>
      </c>
      <c r="M4" s="64" t="e">
        <f aca="false">I4*RIEPILOGO!$D$4</f>
        <v>#NAME?</v>
      </c>
      <c r="N4" s="64" t="e">
        <f aca="false">ROUND(SUM(J4:M4),2)</f>
        <v>#NAME?</v>
      </c>
    </row>
    <row r="5" s="71" customFormat="true" ht="14.65" hidden="false" customHeight="false" outlineLevel="0" collapsed="false">
      <c r="A5" s="72" t="n">
        <v>4</v>
      </c>
      <c r="B5" s="72" t="s">
        <v>111</v>
      </c>
      <c r="C5" s="72" t="s">
        <v>105</v>
      </c>
      <c r="D5" s="72" t="s">
        <v>112</v>
      </c>
      <c r="E5" s="72" t="s">
        <v>19</v>
      </c>
      <c r="F5" s="61" t="n">
        <v>2</v>
      </c>
      <c r="G5" s="61" t="n">
        <v>69</v>
      </c>
      <c r="H5" s="61" t="n">
        <f aca="false">F5+G5</f>
        <v>71</v>
      </c>
      <c r="I5" s="62" t="n">
        <v>893</v>
      </c>
      <c r="J5" s="64" t="e">
        <f aca="false">G5*RIEPILOGO!$F$3</f>
        <v>#NAME?</v>
      </c>
      <c r="K5" s="64" t="e">
        <f aca="false">I5*RIEPILOGO!$D$3</f>
        <v>#NAME?</v>
      </c>
      <c r="L5" s="64" t="e">
        <f aca="false">H5*RIEPILOGO!$F$4</f>
        <v>#NAME?</v>
      </c>
      <c r="M5" s="64" t="e">
        <f aca="false">I5*RIEPILOGO!$D$4</f>
        <v>#NAME?</v>
      </c>
      <c r="N5" s="64" t="e">
        <f aca="false">ROUND(SUM(J5:M5),2)</f>
        <v>#NAME?</v>
      </c>
    </row>
    <row r="6" s="71" customFormat="true" ht="47.75" hidden="false" customHeight="false" outlineLevel="0" collapsed="false">
      <c r="A6" s="72" t="n">
        <v>5</v>
      </c>
      <c r="B6" s="72" t="s">
        <v>113</v>
      </c>
      <c r="C6" s="72" t="s">
        <v>105</v>
      </c>
      <c r="D6" s="72" t="s">
        <v>114</v>
      </c>
      <c r="E6" s="72" t="s">
        <v>19</v>
      </c>
      <c r="F6" s="61" t="n">
        <v>0</v>
      </c>
      <c r="G6" s="61" t="n">
        <v>8</v>
      </c>
      <c r="H6" s="61" t="n">
        <f aca="false">F6+G6</f>
        <v>8</v>
      </c>
      <c r="I6" s="62" t="n">
        <v>70</v>
      </c>
      <c r="J6" s="64" t="e">
        <f aca="false">G6*RIEPILOGO!$F$3</f>
        <v>#NAME?</v>
      </c>
      <c r="K6" s="64" t="e">
        <f aca="false">I6*RIEPILOGO!$D$3</f>
        <v>#NAME?</v>
      </c>
      <c r="L6" s="64" t="e">
        <f aca="false">H6*RIEPILOGO!$F$4</f>
        <v>#NAME?</v>
      </c>
      <c r="M6" s="64" t="e">
        <f aca="false">I6*RIEPILOGO!$D$4</f>
        <v>#NAME?</v>
      </c>
      <c r="N6" s="64" t="e">
        <f aca="false">ROUND(SUM(J6:M6),2)</f>
        <v>#NAME?</v>
      </c>
    </row>
    <row r="7" s="71" customFormat="true" ht="25.35" hidden="false" customHeight="false" outlineLevel="0" collapsed="false">
      <c r="A7" s="72" t="n">
        <v>6</v>
      </c>
      <c r="B7" s="72" t="s">
        <v>115</v>
      </c>
      <c r="C7" s="72" t="s">
        <v>105</v>
      </c>
      <c r="D7" s="72" t="s">
        <v>116</v>
      </c>
      <c r="E7" s="72" t="s">
        <v>97</v>
      </c>
      <c r="F7" s="61" t="n">
        <v>0</v>
      </c>
      <c r="G7" s="61" t="n">
        <v>60</v>
      </c>
      <c r="H7" s="61" t="n">
        <f aca="false">F7+G7</f>
        <v>60</v>
      </c>
      <c r="I7" s="62" t="n">
        <v>693</v>
      </c>
      <c r="J7" s="64" t="e">
        <f aca="false">G7*RIEPILOGO!$F$3</f>
        <v>#NAME?</v>
      </c>
      <c r="K7" s="64" t="e">
        <f aca="false">I7*RIEPILOGO!$D$3</f>
        <v>#NAME?</v>
      </c>
      <c r="L7" s="64" t="e">
        <f aca="false">H7*RIEPILOGO!$F$4</f>
        <v>#NAME?</v>
      </c>
      <c r="M7" s="64" t="e">
        <f aca="false">I7*RIEPILOGO!$D$4</f>
        <v>#NAME?</v>
      </c>
      <c r="N7" s="64" t="e">
        <f aca="false">ROUND(SUM(J7:M7),2)</f>
        <v>#NAME?</v>
      </c>
    </row>
    <row r="8" s="76" customFormat="true" ht="25.35" hidden="false" customHeight="false" outlineLevel="0" collapsed="false">
      <c r="A8" s="73"/>
      <c r="B8" s="73"/>
      <c r="C8" s="73"/>
      <c r="D8" s="73"/>
      <c r="E8" s="73"/>
      <c r="F8" s="74" t="n">
        <f aca="false">SUM(F2:F7)</f>
        <v>2</v>
      </c>
      <c r="G8" s="74" t="n">
        <f aca="false">SUM(G2:G7)</f>
        <v>278</v>
      </c>
      <c r="H8" s="74" t="n">
        <f aca="false">SUM(H2:H7)</f>
        <v>280</v>
      </c>
      <c r="I8" s="74" t="n">
        <f aca="false">SUM(I2:I7)</f>
        <v>3116</v>
      </c>
      <c r="J8" s="75" t="e">
        <f aca="false">SUM(J2:J7)</f>
        <v>#NAME?</v>
      </c>
      <c r="K8" s="75" t="e">
        <f aca="false">SUM(K2:K7)</f>
        <v>#NAME?</v>
      </c>
      <c r="L8" s="75" t="e">
        <f aca="false">SUM(L2:L7)</f>
        <v>#NAME?</v>
      </c>
      <c r="M8" s="75" t="e">
        <f aca="false">SUM(M2:M7)</f>
        <v>#NAME?</v>
      </c>
      <c r="N8" s="75" t="e">
        <f aca="false">SUM(N2:N7)</f>
        <v>#NAME?</v>
      </c>
    </row>
    <row r="9" s="71" customFormat="true" ht="14.6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</row>
    <row r="10" s="71" customFormat="true" ht="47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s="71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</row>
    <row r="12" s="71" customFormat="true" ht="14.6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</row>
    <row r="13" s="77" customFormat="tru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4" s="79" customFormat="true" ht="14.65" hidden="false" customHeight="false" outlineLevel="0" collapsed="false">
      <c r="A14" s="78"/>
      <c r="B14" s="78"/>
      <c r="C14" s="78"/>
      <c r="D14" s="71"/>
      <c r="E14" s="71"/>
    </row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N1" activeCellId="0" sqref="N1:N16384 N1:N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16.28"/>
    <col collapsed="false" customWidth="true" hidden="false" outlineLevel="0" max="3" min="3" style="80" width="11.99"/>
    <col collapsed="false" customWidth="true" hidden="false" outlineLevel="0" max="4" min="4" style="80" width="26.13"/>
    <col collapsed="false" customWidth="true" hidden="false" outlineLevel="0" max="5" min="5" style="80" width="32.28"/>
    <col collapsed="false" customWidth="true" hidden="true" outlineLevel="0" max="6" min="6" style="80" width="9.06"/>
    <col collapsed="false" customWidth="true" hidden="true" outlineLevel="0" max="8" min="7" style="80" width="9.99"/>
    <col collapsed="false" customWidth="true" hidden="true" outlineLevel="0" max="14" min="9" style="80" width="9.06"/>
    <col collapsed="false" customWidth="true" hidden="false" outlineLevel="0" max="15" min="15" style="80" width="11.7"/>
    <col collapsed="false" customWidth="true" hidden="false" outlineLevel="0" max="18" min="16" style="80" width="11.13"/>
    <col collapsed="false" customWidth="true" hidden="false" outlineLevel="0" max="19" min="19" style="80" width="12.14"/>
    <col collapsed="false" customWidth="false" hidden="false" outlineLevel="0" max="257" min="20" style="80" width="9.14"/>
  </cols>
  <sheetData>
    <row r="1" s="83" customFormat="true" ht="47.75" hidden="false" customHeight="false" outlineLevel="0" collapsed="false">
      <c r="A1" s="81" t="s">
        <v>64</v>
      </c>
      <c r="B1" s="82" t="s">
        <v>65</v>
      </c>
      <c r="C1" s="82" t="s">
        <v>66</v>
      </c>
      <c r="D1" s="82" t="s">
        <v>67</v>
      </c>
      <c r="E1" s="82" t="s">
        <v>68</v>
      </c>
      <c r="F1" s="48" t="s">
        <v>69</v>
      </c>
      <c r="G1" s="48" t="s">
        <v>70</v>
      </c>
      <c r="H1" s="48" t="s">
        <v>117</v>
      </c>
      <c r="I1" s="48" t="s">
        <v>71</v>
      </c>
      <c r="J1" s="48" t="s">
        <v>46</v>
      </c>
      <c r="K1" s="32" t="s">
        <v>25</v>
      </c>
      <c r="L1" s="32" t="s">
        <v>26</v>
      </c>
      <c r="M1" s="32" t="s">
        <v>118</v>
      </c>
      <c r="N1" s="49" t="s">
        <v>49</v>
      </c>
      <c r="O1" s="49" t="s">
        <v>59</v>
      </c>
      <c r="P1" s="49" t="s">
        <v>60</v>
      </c>
      <c r="Q1" s="49" t="s">
        <v>61</v>
      </c>
      <c r="R1" s="49" t="s">
        <v>62</v>
      </c>
      <c r="S1" s="49" t="s">
        <v>63</v>
      </c>
    </row>
    <row r="2" s="55" customFormat="true" ht="25.35" hidden="false" customHeight="false" outlineLevel="0" collapsed="false">
      <c r="A2" s="84" t="n">
        <v>1</v>
      </c>
      <c r="B2" s="84" t="s">
        <v>119</v>
      </c>
      <c r="C2" s="84" t="s">
        <v>120</v>
      </c>
      <c r="D2" s="84" t="s">
        <v>121</v>
      </c>
      <c r="E2" s="84" t="s">
        <v>91</v>
      </c>
      <c r="F2" s="85" t="n">
        <v>4</v>
      </c>
      <c r="G2" s="85" t="n">
        <v>7</v>
      </c>
      <c r="H2" s="85" t="n">
        <v>4</v>
      </c>
      <c r="I2" s="86" t="n">
        <v>31</v>
      </c>
      <c r="J2" s="61" t="n">
        <f aca="false">SUM(F2:I2)</f>
        <v>46</v>
      </c>
      <c r="K2" s="62" t="n">
        <v>45</v>
      </c>
      <c r="L2" s="62" t="n">
        <v>62</v>
      </c>
      <c r="M2" s="62" t="n">
        <v>355</v>
      </c>
      <c r="N2" s="87" t="n">
        <f aca="false">K2+L2+M2</f>
        <v>462</v>
      </c>
      <c r="O2" s="64" t="e">
        <f aca="false">(F2+G2+I2)*RIEPILOGO!$F$3</f>
        <v>#NAME?</v>
      </c>
      <c r="P2" s="64" t="e">
        <f aca="false">N2*RIEPILOGO!$D$3</f>
        <v>#NAME?</v>
      </c>
      <c r="Q2" s="64" t="e">
        <f aca="false">J2*RIEPILOGO!$F$4</f>
        <v>#NAME?</v>
      </c>
      <c r="R2" s="64" t="e">
        <f aca="false">N2*RIEPILOGO!$D$4</f>
        <v>#NAME?</v>
      </c>
      <c r="S2" s="64" t="e">
        <f aca="false">ROUND(SUM(O2:R2),2)</f>
        <v>#NAME?</v>
      </c>
    </row>
    <row r="3" s="55" customFormat="true" ht="58.95" hidden="false" customHeight="false" outlineLevel="0" collapsed="false">
      <c r="A3" s="84" t="n">
        <v>2</v>
      </c>
      <c r="B3" s="84" t="s">
        <v>122</v>
      </c>
      <c r="C3" s="84" t="s">
        <v>120</v>
      </c>
      <c r="D3" s="84" t="s">
        <v>90</v>
      </c>
      <c r="E3" s="84" t="s">
        <v>123</v>
      </c>
      <c r="F3" s="85" t="n">
        <v>14</v>
      </c>
      <c r="G3" s="85" t="n">
        <v>33</v>
      </c>
      <c r="H3" s="85"/>
      <c r="I3" s="86" t="n">
        <v>24</v>
      </c>
      <c r="J3" s="61" t="n">
        <f aca="false">SUM(F3:I3)</f>
        <v>71</v>
      </c>
      <c r="K3" s="62" t="n">
        <v>129</v>
      </c>
      <c r="L3" s="62" t="n">
        <v>280</v>
      </c>
      <c r="M3" s="62" t="n">
        <v>188</v>
      </c>
      <c r="N3" s="87" t="n">
        <f aca="false">K3+L3+M3</f>
        <v>597</v>
      </c>
      <c r="O3" s="64" t="e">
        <f aca="false">(F3+G3+I3)*RIEPILOGO!$F$3</f>
        <v>#NAME?</v>
      </c>
      <c r="P3" s="64" t="e">
        <f aca="false">N3*RIEPILOGO!$D$3</f>
        <v>#NAME?</v>
      </c>
      <c r="Q3" s="64" t="e">
        <f aca="false">J3*RIEPILOGO!$F$4</f>
        <v>#NAME?</v>
      </c>
      <c r="R3" s="64" t="e">
        <f aca="false">N3*RIEPILOGO!$D$4</f>
        <v>#NAME?</v>
      </c>
      <c r="S3" s="64" t="e">
        <f aca="false">ROUND(SUM(O3:R3),2)</f>
        <v>#NAME?</v>
      </c>
    </row>
    <row r="4" s="55" customFormat="true" ht="36.55" hidden="false" customHeight="false" outlineLevel="0" collapsed="false">
      <c r="A4" s="84" t="n">
        <v>3</v>
      </c>
      <c r="B4" s="84" t="s">
        <v>124</v>
      </c>
      <c r="C4" s="84" t="s">
        <v>120</v>
      </c>
      <c r="D4" s="84" t="s">
        <v>125</v>
      </c>
      <c r="E4" s="84" t="s">
        <v>126</v>
      </c>
      <c r="F4" s="85" t="n">
        <v>15</v>
      </c>
      <c r="G4" s="85" t="n">
        <v>29</v>
      </c>
      <c r="H4" s="85"/>
      <c r="I4" s="86" t="n">
        <v>29</v>
      </c>
      <c r="J4" s="61" t="n">
        <f aca="false">SUM(F4:I4)</f>
        <v>73</v>
      </c>
      <c r="K4" s="62" t="n">
        <v>150</v>
      </c>
      <c r="L4" s="62" t="n">
        <v>314</v>
      </c>
      <c r="M4" s="62" t="n">
        <v>174</v>
      </c>
      <c r="N4" s="87" t="n">
        <f aca="false">K4+L4+M4</f>
        <v>638</v>
      </c>
      <c r="O4" s="64" t="e">
        <f aca="false">(F4+G4+I4)*RIEPILOGO!$F$3</f>
        <v>#NAME?</v>
      </c>
      <c r="P4" s="64" t="e">
        <f aca="false">N4*RIEPILOGO!$D$3</f>
        <v>#NAME?</v>
      </c>
      <c r="Q4" s="64" t="e">
        <f aca="false">J4*RIEPILOGO!$F$4</f>
        <v>#NAME?</v>
      </c>
      <c r="R4" s="64" t="e">
        <f aca="false">N4*RIEPILOGO!$D$4</f>
        <v>#NAME?</v>
      </c>
      <c r="S4" s="64" t="e">
        <f aca="false">ROUND(SUM(O4:R4),2)</f>
        <v>#NAME?</v>
      </c>
    </row>
    <row r="5" s="55" customFormat="true" ht="14.65" hidden="false" customHeight="false" outlineLevel="0" collapsed="false">
      <c r="A5" s="88" t="n">
        <v>4</v>
      </c>
      <c r="B5" s="88" t="s">
        <v>127</v>
      </c>
      <c r="C5" s="88" t="s">
        <v>120</v>
      </c>
      <c r="D5" s="88" t="s">
        <v>128</v>
      </c>
      <c r="E5" s="88" t="s">
        <v>129</v>
      </c>
      <c r="F5" s="60" t="n">
        <v>12</v>
      </c>
      <c r="G5" s="60" t="n">
        <v>17</v>
      </c>
      <c r="H5" s="60"/>
      <c r="I5" s="61" t="n">
        <v>33</v>
      </c>
      <c r="J5" s="61" t="n">
        <f aca="false">SUM(F5:I5)</f>
        <v>62</v>
      </c>
      <c r="K5" s="62" t="n">
        <v>140</v>
      </c>
      <c r="L5" s="62" t="n">
        <v>195</v>
      </c>
      <c r="M5" s="62" t="n">
        <v>183</v>
      </c>
      <c r="N5" s="87" t="n">
        <f aca="false">K5+L5+M5</f>
        <v>518</v>
      </c>
      <c r="O5" s="64" t="e">
        <f aca="false">(F5+G5+I5)*RIEPILOGO!$F$3</f>
        <v>#NAME?</v>
      </c>
      <c r="P5" s="64" t="e">
        <f aca="false">N5*RIEPILOGO!$D$3</f>
        <v>#NAME?</v>
      </c>
      <c r="Q5" s="64" t="e">
        <f aca="false">J5*RIEPILOGO!$F$4</f>
        <v>#NAME?</v>
      </c>
      <c r="R5" s="64" t="e">
        <f aca="false">N5*RIEPILOGO!$D$4</f>
        <v>#NAME?</v>
      </c>
      <c r="S5" s="64" t="e">
        <f aca="false">ROUND(SUM(O5:R5),2)</f>
        <v>#NAME?</v>
      </c>
    </row>
    <row r="6" s="55" customFormat="true" ht="47.75" hidden="false" customHeight="false" outlineLevel="0" collapsed="false">
      <c r="A6" s="84" t="n">
        <v>5</v>
      </c>
      <c r="B6" s="84" t="s">
        <v>130</v>
      </c>
      <c r="C6" s="84" t="s">
        <v>120</v>
      </c>
      <c r="D6" s="84" t="s">
        <v>131</v>
      </c>
      <c r="E6" s="84" t="s">
        <v>132</v>
      </c>
      <c r="F6" s="85" t="n">
        <v>6</v>
      </c>
      <c r="G6" s="85" t="n">
        <v>11</v>
      </c>
      <c r="H6" s="85"/>
      <c r="I6" s="86" t="n">
        <v>16</v>
      </c>
      <c r="J6" s="61" t="n">
        <f aca="false">SUM(F6:I6)</f>
        <v>33</v>
      </c>
      <c r="K6" s="62" t="n">
        <v>44</v>
      </c>
      <c r="L6" s="62" t="n">
        <v>96</v>
      </c>
      <c r="M6" s="62" t="n">
        <v>93</v>
      </c>
      <c r="N6" s="87" t="n">
        <f aca="false">K6+L6+M6</f>
        <v>233</v>
      </c>
      <c r="O6" s="64" t="e">
        <f aca="false">(F6+G6+I6)*RIEPILOGO!$F$3</f>
        <v>#NAME?</v>
      </c>
      <c r="P6" s="64" t="e">
        <f aca="false">N6*RIEPILOGO!$D$3</f>
        <v>#NAME?</v>
      </c>
      <c r="Q6" s="64" t="e">
        <f aca="false">J6*RIEPILOGO!$F$4</f>
        <v>#NAME?</v>
      </c>
      <c r="R6" s="64" t="e">
        <f aca="false">N6*RIEPILOGO!$D$4</f>
        <v>#NAME?</v>
      </c>
      <c r="S6" s="64" t="e">
        <f aca="false">ROUND(SUM(O6:R6),2)</f>
        <v>#NAME?</v>
      </c>
    </row>
    <row r="7" s="55" customFormat="true" ht="25.35" hidden="false" customHeight="false" outlineLevel="0" collapsed="false">
      <c r="A7" s="84" t="n">
        <v>6</v>
      </c>
      <c r="B7" s="84" t="s">
        <v>133</v>
      </c>
      <c r="C7" s="84" t="s">
        <v>120</v>
      </c>
      <c r="D7" s="84" t="s">
        <v>90</v>
      </c>
      <c r="E7" s="84" t="s">
        <v>134</v>
      </c>
      <c r="F7" s="85" t="n">
        <v>14</v>
      </c>
      <c r="G7" s="85" t="n">
        <v>31</v>
      </c>
      <c r="H7" s="85"/>
      <c r="I7" s="86" t="n">
        <v>13</v>
      </c>
      <c r="J7" s="61" t="n">
        <f aca="false">SUM(F7:I7)</f>
        <v>58</v>
      </c>
      <c r="K7" s="62" t="n">
        <v>125</v>
      </c>
      <c r="L7" s="62" t="n">
        <v>257</v>
      </c>
      <c r="M7" s="62" t="n">
        <v>133</v>
      </c>
      <c r="N7" s="87" t="n">
        <f aca="false">K7+L7+M7</f>
        <v>515</v>
      </c>
      <c r="O7" s="64" t="e">
        <f aca="false">(F7+G7+I7)*RIEPILOGO!$F$3</f>
        <v>#NAME?</v>
      </c>
      <c r="P7" s="64" t="e">
        <f aca="false">N7*RIEPILOGO!$D$3</f>
        <v>#NAME?</v>
      </c>
      <c r="Q7" s="64" t="e">
        <f aca="false">J7*RIEPILOGO!$F$4</f>
        <v>#NAME?</v>
      </c>
      <c r="R7" s="64" t="e">
        <f aca="false">N7*RIEPILOGO!$D$4</f>
        <v>#NAME?</v>
      </c>
      <c r="S7" s="64" t="e">
        <f aca="false">ROUND(SUM(O7:R7),2)</f>
        <v>#NAME?</v>
      </c>
    </row>
    <row r="8" s="55" customFormat="true" ht="25.35" hidden="false" customHeight="false" outlineLevel="0" collapsed="false">
      <c r="A8" s="84" t="n">
        <v>7</v>
      </c>
      <c r="B8" s="84" t="s">
        <v>135</v>
      </c>
      <c r="C8" s="84" t="s">
        <v>120</v>
      </c>
      <c r="D8" s="84" t="s">
        <v>90</v>
      </c>
      <c r="E8" s="84" t="s">
        <v>136</v>
      </c>
      <c r="F8" s="85" t="n">
        <v>11</v>
      </c>
      <c r="G8" s="85" t="n">
        <v>23</v>
      </c>
      <c r="H8" s="85"/>
      <c r="I8" s="86" t="n">
        <v>18</v>
      </c>
      <c r="J8" s="61" t="n">
        <f aca="false">SUM(F8:I8)</f>
        <v>52</v>
      </c>
      <c r="K8" s="62" t="n">
        <v>99</v>
      </c>
      <c r="L8" s="62" t="n">
        <v>168</v>
      </c>
      <c r="M8" s="62" t="n">
        <v>123</v>
      </c>
      <c r="N8" s="87" t="n">
        <f aca="false">K8+L8+M8</f>
        <v>390</v>
      </c>
      <c r="O8" s="64" t="e">
        <f aca="false">(F8+G8+I8)*RIEPILOGO!$F$3</f>
        <v>#NAME?</v>
      </c>
      <c r="P8" s="64" t="e">
        <f aca="false">N8*RIEPILOGO!$D$3</f>
        <v>#NAME?</v>
      </c>
      <c r="Q8" s="64" t="e">
        <f aca="false">J8*RIEPILOGO!$F$4</f>
        <v>#NAME?</v>
      </c>
      <c r="R8" s="64" t="e">
        <f aca="false">N8*RIEPILOGO!$D$4</f>
        <v>#NAME?</v>
      </c>
      <c r="S8" s="64" t="e">
        <f aca="false">ROUND(SUM(O8:R8),2)</f>
        <v>#NAME?</v>
      </c>
    </row>
    <row r="9" s="55" customFormat="true" ht="14.65" hidden="false" customHeight="false" outlineLevel="0" collapsed="false">
      <c r="A9" s="84" t="n">
        <v>8</v>
      </c>
      <c r="B9" s="84" t="s">
        <v>137</v>
      </c>
      <c r="C9" s="84" t="s">
        <v>120</v>
      </c>
      <c r="D9" s="84" t="s">
        <v>90</v>
      </c>
      <c r="E9" s="84" t="s">
        <v>138</v>
      </c>
      <c r="F9" s="85" t="n">
        <v>19</v>
      </c>
      <c r="G9" s="85" t="n">
        <v>35</v>
      </c>
      <c r="H9" s="85"/>
      <c r="I9" s="86" t="n">
        <v>33</v>
      </c>
      <c r="J9" s="61" t="n">
        <f aca="false">SUM(F9:I9)</f>
        <v>87</v>
      </c>
      <c r="K9" s="62" t="n">
        <v>151</v>
      </c>
      <c r="L9" s="62" t="n">
        <v>265</v>
      </c>
      <c r="M9" s="62" t="n">
        <v>166</v>
      </c>
      <c r="N9" s="87" t="n">
        <f aca="false">K9+L9+M9</f>
        <v>582</v>
      </c>
      <c r="O9" s="64" t="e">
        <f aca="false">(F9+G9+I9)*RIEPILOGO!$F$3</f>
        <v>#NAME?</v>
      </c>
      <c r="P9" s="64" t="e">
        <f aca="false">N9*RIEPILOGO!$D$3</f>
        <v>#NAME?</v>
      </c>
      <c r="Q9" s="64" t="e">
        <f aca="false">J9*RIEPILOGO!$F$4</f>
        <v>#NAME?</v>
      </c>
      <c r="R9" s="64" t="e">
        <f aca="false">N9*RIEPILOGO!$D$4</f>
        <v>#NAME?</v>
      </c>
      <c r="S9" s="64" t="e">
        <f aca="false">ROUND(SUM(O9:R9),2)</f>
        <v>#NAME?</v>
      </c>
    </row>
    <row r="10" s="55" customFormat="true" ht="47.75" hidden="false" customHeight="false" outlineLevel="0" collapsed="false">
      <c r="A10" s="84" t="n">
        <v>9</v>
      </c>
      <c r="B10" s="84" t="s">
        <v>139</v>
      </c>
      <c r="C10" s="84" t="s">
        <v>120</v>
      </c>
      <c r="D10" s="84" t="s">
        <v>140</v>
      </c>
      <c r="E10" s="84" t="s">
        <v>141</v>
      </c>
      <c r="F10" s="85" t="n">
        <v>16</v>
      </c>
      <c r="G10" s="85" t="n">
        <v>40</v>
      </c>
      <c r="H10" s="85"/>
      <c r="I10" s="86" t="n">
        <v>30</v>
      </c>
      <c r="J10" s="61" t="n">
        <f aca="false">SUM(F10:I10)</f>
        <v>86</v>
      </c>
      <c r="K10" s="62" t="n">
        <v>163</v>
      </c>
      <c r="L10" s="62" t="n">
        <v>323</v>
      </c>
      <c r="M10" s="62" t="n">
        <v>227</v>
      </c>
      <c r="N10" s="87" t="n">
        <f aca="false">K10+L10+M10</f>
        <v>713</v>
      </c>
      <c r="O10" s="64" t="e">
        <f aca="false">(F10+G10+I10)*RIEPILOGO!$F$3</f>
        <v>#NAME?</v>
      </c>
      <c r="P10" s="64" t="e">
        <f aca="false">N10*RIEPILOGO!$D$3</f>
        <v>#NAME?</v>
      </c>
      <c r="Q10" s="64" t="e">
        <f aca="false">J10*RIEPILOGO!$F$4</f>
        <v>#NAME?</v>
      </c>
      <c r="R10" s="64" t="e">
        <f aca="false">N10*RIEPILOGO!$D$4</f>
        <v>#NAME?</v>
      </c>
      <c r="S10" s="64" t="e">
        <f aca="false">ROUND(SUM(O10:R10),2)</f>
        <v>#NAME?</v>
      </c>
    </row>
    <row r="11" s="55" customFormat="true" ht="14.65" hidden="false" customHeight="false" outlineLevel="0" collapsed="false">
      <c r="A11" s="84" t="n">
        <v>10</v>
      </c>
      <c r="B11" s="84" t="s">
        <v>142</v>
      </c>
      <c r="C11" s="84" t="s">
        <v>120</v>
      </c>
      <c r="D11" s="84" t="s">
        <v>90</v>
      </c>
      <c r="E11" s="84" t="s">
        <v>93</v>
      </c>
      <c r="F11" s="85" t="n">
        <v>4</v>
      </c>
      <c r="G11" s="85" t="n">
        <v>7</v>
      </c>
      <c r="H11" s="85"/>
      <c r="I11" s="86" t="n">
        <v>50</v>
      </c>
      <c r="J11" s="61" t="n">
        <f aca="false">SUM(F11:I11)</f>
        <v>61</v>
      </c>
      <c r="K11" s="62" t="n">
        <v>30</v>
      </c>
      <c r="L11" s="62" t="n">
        <v>55</v>
      </c>
      <c r="M11" s="62" t="n">
        <v>284</v>
      </c>
      <c r="N11" s="87" t="n">
        <f aca="false">K11+L11+M11</f>
        <v>369</v>
      </c>
      <c r="O11" s="64" t="e">
        <f aca="false">(F11+G11+I11)*RIEPILOGO!$F$3</f>
        <v>#NAME?</v>
      </c>
      <c r="P11" s="64" t="e">
        <f aca="false">N11*RIEPILOGO!$D$3</f>
        <v>#NAME?</v>
      </c>
      <c r="Q11" s="64" t="e">
        <f aca="false">J11*RIEPILOGO!$F$4</f>
        <v>#NAME?</v>
      </c>
      <c r="R11" s="64" t="e">
        <f aca="false">N11*RIEPILOGO!$D$4</f>
        <v>#NAME?</v>
      </c>
      <c r="S11" s="64" t="e">
        <f aca="false">ROUND(SUM(O11:R11),2)</f>
        <v>#NAME?</v>
      </c>
    </row>
    <row r="12" s="55" customFormat="true" ht="14.65" hidden="false" customHeight="false" outlineLevel="0" collapsed="false">
      <c r="A12" s="84" t="n">
        <v>11</v>
      </c>
      <c r="B12" s="84" t="s">
        <v>143</v>
      </c>
      <c r="C12" s="84" t="s">
        <v>120</v>
      </c>
      <c r="D12" s="84" t="s">
        <v>144</v>
      </c>
      <c r="E12" s="84" t="s">
        <v>145</v>
      </c>
      <c r="F12" s="85" t="n">
        <v>14</v>
      </c>
      <c r="G12" s="85" t="n">
        <v>30</v>
      </c>
      <c r="H12" s="85"/>
      <c r="I12" s="86" t="n">
        <v>21</v>
      </c>
      <c r="J12" s="61" t="n">
        <f aca="false">SUM(F12:I12)</f>
        <v>65</v>
      </c>
      <c r="K12" s="62" t="n">
        <v>126</v>
      </c>
      <c r="L12" s="62" t="n">
        <v>265</v>
      </c>
      <c r="M12" s="62" t="n">
        <v>166</v>
      </c>
      <c r="N12" s="87" t="n">
        <f aca="false">K12+L12+M12</f>
        <v>557</v>
      </c>
      <c r="O12" s="64" t="e">
        <f aca="false">(F12+G12+I12)*RIEPILOGO!$F$3</f>
        <v>#NAME?</v>
      </c>
      <c r="P12" s="64" t="e">
        <f aca="false">N12*RIEPILOGO!$D$3</f>
        <v>#NAME?</v>
      </c>
      <c r="Q12" s="64" t="e">
        <f aca="false">J12*RIEPILOGO!$F$4</f>
        <v>#NAME?</v>
      </c>
      <c r="R12" s="64" t="e">
        <f aca="false">N12*RIEPILOGO!$D$4</f>
        <v>#NAME?</v>
      </c>
      <c r="S12" s="64" t="e">
        <f aca="false">ROUND(SUM(O12:R12),2)</f>
        <v>#NAME?</v>
      </c>
    </row>
    <row r="13" s="55" customFormat="true" ht="14.65" hidden="false" customHeight="false" outlineLevel="0" collapsed="false">
      <c r="A13" s="84" t="n">
        <v>12</v>
      </c>
      <c r="B13" s="84" t="s">
        <v>146</v>
      </c>
      <c r="C13" s="84" t="s">
        <v>120</v>
      </c>
      <c r="D13" s="84" t="s">
        <v>90</v>
      </c>
      <c r="E13" s="84" t="s">
        <v>147</v>
      </c>
      <c r="F13" s="85" t="n">
        <v>7</v>
      </c>
      <c r="G13" s="85" t="n">
        <v>15</v>
      </c>
      <c r="H13" s="85"/>
      <c r="I13" s="86" t="n">
        <v>13</v>
      </c>
      <c r="J13" s="61" t="n">
        <f aca="false">SUM(F13:I13)</f>
        <v>35</v>
      </c>
      <c r="K13" s="62" t="n">
        <v>66</v>
      </c>
      <c r="L13" s="62" t="n">
        <v>129</v>
      </c>
      <c r="M13" s="62" t="n">
        <v>100</v>
      </c>
      <c r="N13" s="87" t="n">
        <f aca="false">K13+L13+M13</f>
        <v>295</v>
      </c>
      <c r="O13" s="64" t="e">
        <f aca="false">(F13+G13+I13)*RIEPILOGO!$F$3</f>
        <v>#NAME?</v>
      </c>
      <c r="P13" s="64" t="e">
        <f aca="false">N13*RIEPILOGO!$D$3</f>
        <v>#NAME?</v>
      </c>
      <c r="Q13" s="64" t="e">
        <f aca="false">J13*RIEPILOGO!$F$4</f>
        <v>#NAME?</v>
      </c>
      <c r="R13" s="64" t="e">
        <f aca="false">N13*RIEPILOGO!$D$4</f>
        <v>#NAME?</v>
      </c>
      <c r="S13" s="64" t="e">
        <f aca="false">ROUND(SUM(O13:R13),2)</f>
        <v>#NAME?</v>
      </c>
    </row>
    <row r="14" s="55" customFormat="true" ht="14.65" hidden="false" customHeight="false" outlineLevel="0" collapsed="false">
      <c r="A14" s="84" t="n">
        <v>13</v>
      </c>
      <c r="B14" s="84" t="s">
        <v>148</v>
      </c>
      <c r="C14" s="84" t="s">
        <v>120</v>
      </c>
      <c r="D14" s="84" t="s">
        <v>90</v>
      </c>
      <c r="E14" s="84" t="s">
        <v>149</v>
      </c>
      <c r="F14" s="85" t="n">
        <v>12</v>
      </c>
      <c r="G14" s="85" t="n">
        <v>26</v>
      </c>
      <c r="H14" s="85"/>
      <c r="I14" s="86" t="n">
        <v>17</v>
      </c>
      <c r="J14" s="61" t="n">
        <f aca="false">SUM(F14:I14)</f>
        <v>55</v>
      </c>
      <c r="K14" s="62" t="n">
        <v>97</v>
      </c>
      <c r="L14" s="62" t="n">
        <v>173</v>
      </c>
      <c r="M14" s="62" t="n">
        <v>139</v>
      </c>
      <c r="N14" s="87" t="n">
        <f aca="false">K14+L14+M14</f>
        <v>409</v>
      </c>
      <c r="O14" s="64" t="e">
        <f aca="false">(F14+G14+I14)*RIEPILOGO!$F$3</f>
        <v>#NAME?</v>
      </c>
      <c r="P14" s="64" t="e">
        <f aca="false">N14*RIEPILOGO!$D$3</f>
        <v>#NAME?</v>
      </c>
      <c r="Q14" s="64" t="e">
        <f aca="false">J14*RIEPILOGO!$F$4</f>
        <v>#NAME?</v>
      </c>
      <c r="R14" s="64" t="e">
        <f aca="false">N14*RIEPILOGO!$D$4</f>
        <v>#NAME?</v>
      </c>
      <c r="S14" s="64" t="e">
        <f aca="false">ROUND(SUM(O14:R14),2)</f>
        <v>#NAME?</v>
      </c>
    </row>
    <row r="15" s="55" customFormat="true" ht="14.65" hidden="false" customHeight="false" outlineLevel="0" collapsed="false">
      <c r="A15" s="84" t="n">
        <v>14</v>
      </c>
      <c r="B15" s="84" t="s">
        <v>150</v>
      </c>
      <c r="C15" s="84" t="s">
        <v>120</v>
      </c>
      <c r="D15" s="84" t="s">
        <v>90</v>
      </c>
      <c r="E15" s="84" t="s">
        <v>151</v>
      </c>
      <c r="F15" s="85" t="n">
        <v>8</v>
      </c>
      <c r="G15" s="85" t="n">
        <v>22</v>
      </c>
      <c r="H15" s="85"/>
      <c r="I15" s="86" t="n">
        <v>19</v>
      </c>
      <c r="J15" s="61" t="n">
        <f aca="false">SUM(F15:I15)</f>
        <v>49</v>
      </c>
      <c r="K15" s="62" t="n">
        <v>84</v>
      </c>
      <c r="L15" s="62" t="n">
        <v>223</v>
      </c>
      <c r="M15" s="62" t="n">
        <v>162</v>
      </c>
      <c r="N15" s="87" t="n">
        <f aca="false">K15+L15+M15</f>
        <v>469</v>
      </c>
      <c r="O15" s="64" t="e">
        <f aca="false">(F15+G15+I15)*RIEPILOGO!$F$3</f>
        <v>#NAME?</v>
      </c>
      <c r="P15" s="64" t="e">
        <f aca="false">N15*RIEPILOGO!$D$3</f>
        <v>#NAME?</v>
      </c>
      <c r="Q15" s="64" t="e">
        <f aca="false">J15*RIEPILOGO!$F$4</f>
        <v>#NAME?</v>
      </c>
      <c r="R15" s="64" t="e">
        <f aca="false">N15*RIEPILOGO!$D$4</f>
        <v>#NAME?</v>
      </c>
      <c r="S15" s="64" t="e">
        <f aca="false">ROUND(SUM(O15:R15),2)</f>
        <v>#NAME?</v>
      </c>
    </row>
    <row r="16" s="55" customFormat="true" ht="14.65" hidden="false" customHeight="false" outlineLevel="0" collapsed="false">
      <c r="A16" s="84" t="n">
        <v>15</v>
      </c>
      <c r="B16" s="84" t="s">
        <v>152</v>
      </c>
      <c r="C16" s="84" t="s">
        <v>120</v>
      </c>
      <c r="D16" s="84" t="s">
        <v>90</v>
      </c>
      <c r="E16" s="84" t="s">
        <v>153</v>
      </c>
      <c r="F16" s="85" t="n">
        <v>10</v>
      </c>
      <c r="G16" s="85" t="n">
        <v>23</v>
      </c>
      <c r="H16" s="85"/>
      <c r="I16" s="86" t="n">
        <v>16</v>
      </c>
      <c r="J16" s="61" t="n">
        <f aca="false">SUM(F16:I16)</f>
        <v>49</v>
      </c>
      <c r="K16" s="62" t="n">
        <v>100</v>
      </c>
      <c r="L16" s="62" t="n">
        <v>192</v>
      </c>
      <c r="M16" s="62" t="n">
        <v>114</v>
      </c>
      <c r="N16" s="87" t="n">
        <f aca="false">K16+L16+M16</f>
        <v>406</v>
      </c>
      <c r="O16" s="64" t="e">
        <f aca="false">(F16+G16+I16)*RIEPILOGO!$F$3</f>
        <v>#NAME?</v>
      </c>
      <c r="P16" s="64" t="e">
        <f aca="false">N16*RIEPILOGO!$D$3</f>
        <v>#NAME?</v>
      </c>
      <c r="Q16" s="64" t="e">
        <f aca="false">J16*RIEPILOGO!$F$4</f>
        <v>#NAME?</v>
      </c>
      <c r="R16" s="64" t="e">
        <f aca="false">N16*RIEPILOGO!$D$4</f>
        <v>#NAME?</v>
      </c>
      <c r="S16" s="64" t="e">
        <f aca="false">ROUND(SUM(O16:R16),2)</f>
        <v>#NAME?</v>
      </c>
    </row>
    <row r="17" s="55" customFormat="true" ht="14.65" hidden="false" customHeight="false" outlineLevel="0" collapsed="false">
      <c r="A17" s="84" t="n">
        <v>16</v>
      </c>
      <c r="B17" s="84" t="s">
        <v>154</v>
      </c>
      <c r="C17" s="84" t="s">
        <v>120</v>
      </c>
      <c r="D17" s="84" t="s">
        <v>155</v>
      </c>
      <c r="E17" s="84" t="s">
        <v>156</v>
      </c>
      <c r="F17" s="85" t="n">
        <v>6</v>
      </c>
      <c r="G17" s="85" t="n">
        <v>13</v>
      </c>
      <c r="H17" s="85"/>
      <c r="I17" s="86" t="n">
        <v>17</v>
      </c>
      <c r="J17" s="61" t="n">
        <f aca="false">SUM(F17:I17)</f>
        <v>36</v>
      </c>
      <c r="K17" s="62" t="n">
        <v>69</v>
      </c>
      <c r="L17" s="62" t="n">
        <v>134</v>
      </c>
      <c r="M17" s="62" t="n">
        <v>82</v>
      </c>
      <c r="N17" s="87" t="n">
        <f aca="false">K17+L17+M17</f>
        <v>285</v>
      </c>
      <c r="O17" s="64" t="e">
        <f aca="false">(F17+G17+I17)*RIEPILOGO!$F$3</f>
        <v>#NAME?</v>
      </c>
      <c r="P17" s="64" t="e">
        <f aca="false">N17*RIEPILOGO!$D$3</f>
        <v>#NAME?</v>
      </c>
      <c r="Q17" s="64" t="e">
        <f aca="false">J17*RIEPILOGO!$F$4</f>
        <v>#NAME?</v>
      </c>
      <c r="R17" s="64" t="e">
        <f aca="false">N17*RIEPILOGO!$D$4</f>
        <v>#NAME?</v>
      </c>
      <c r="S17" s="64" t="e">
        <f aca="false">ROUND(SUM(O17:R17),2)</f>
        <v>#NAME?</v>
      </c>
    </row>
    <row r="18" s="55" customFormat="true" ht="47.75" hidden="false" customHeight="false" outlineLevel="0" collapsed="false">
      <c r="A18" s="84" t="n">
        <v>17</v>
      </c>
      <c r="B18" s="84" t="s">
        <v>157</v>
      </c>
      <c r="C18" s="84" t="s">
        <v>120</v>
      </c>
      <c r="D18" s="84" t="s">
        <v>158</v>
      </c>
      <c r="E18" s="84" t="s">
        <v>95</v>
      </c>
      <c r="F18" s="85" t="n">
        <v>7</v>
      </c>
      <c r="G18" s="85" t="n">
        <v>10</v>
      </c>
      <c r="H18" s="85"/>
      <c r="I18" s="86" t="n">
        <v>46</v>
      </c>
      <c r="J18" s="61" t="n">
        <f aca="false">SUM(F18:I18)</f>
        <v>63</v>
      </c>
      <c r="K18" s="62" t="n">
        <v>50</v>
      </c>
      <c r="L18" s="62" t="n">
        <v>100</v>
      </c>
      <c r="M18" s="62" t="n">
        <v>280</v>
      </c>
      <c r="N18" s="87" t="n">
        <f aca="false">K18+L18+M18</f>
        <v>430</v>
      </c>
      <c r="O18" s="64" t="e">
        <f aca="false">(F18+G18+I18)*RIEPILOGO!$F$3</f>
        <v>#NAME?</v>
      </c>
      <c r="P18" s="64" t="e">
        <f aca="false">N18*RIEPILOGO!$D$3</f>
        <v>#NAME?</v>
      </c>
      <c r="Q18" s="64" t="e">
        <f aca="false">J18*RIEPILOGO!$F$4</f>
        <v>#NAME?</v>
      </c>
      <c r="R18" s="64" t="e">
        <f aca="false">N18*RIEPILOGO!$D$4</f>
        <v>#NAME?</v>
      </c>
      <c r="S18" s="64" t="e">
        <f aca="false">ROUND(SUM(O18:R18),2)</f>
        <v>#NAME?</v>
      </c>
    </row>
    <row r="19" s="55" customFormat="true" ht="14.65" hidden="false" customHeight="false" outlineLevel="0" collapsed="false">
      <c r="A19" s="84" t="n">
        <v>18</v>
      </c>
      <c r="B19" s="84" t="s">
        <v>159</v>
      </c>
      <c r="C19" s="84" t="s">
        <v>120</v>
      </c>
      <c r="D19" s="84" t="s">
        <v>160</v>
      </c>
      <c r="E19" s="84" t="s">
        <v>161</v>
      </c>
      <c r="F19" s="85" t="n">
        <v>8</v>
      </c>
      <c r="G19" s="85" t="n">
        <v>22</v>
      </c>
      <c r="H19" s="85"/>
      <c r="I19" s="86" t="n">
        <v>20</v>
      </c>
      <c r="J19" s="61" t="n">
        <f aca="false">SUM(F19:I19)</f>
        <v>50</v>
      </c>
      <c r="K19" s="62" t="n">
        <v>86</v>
      </c>
      <c r="L19" s="62" t="n">
        <v>192</v>
      </c>
      <c r="M19" s="62" t="n">
        <v>149</v>
      </c>
      <c r="N19" s="87" t="n">
        <f aca="false">K19+L19+M19</f>
        <v>427</v>
      </c>
      <c r="O19" s="64" t="e">
        <f aca="false">(F19+G19+I19)*RIEPILOGO!$F$3</f>
        <v>#NAME?</v>
      </c>
      <c r="P19" s="64" t="e">
        <f aca="false">N19*RIEPILOGO!$D$3</f>
        <v>#NAME?</v>
      </c>
      <c r="Q19" s="64" t="e">
        <f aca="false">J19*RIEPILOGO!$F$4</f>
        <v>#NAME?</v>
      </c>
      <c r="R19" s="64" t="e">
        <f aca="false">N19*RIEPILOGO!$D$4</f>
        <v>#NAME?</v>
      </c>
      <c r="S19" s="64" t="e">
        <f aca="false">ROUND(SUM(O19:R19),2)</f>
        <v>#NAME?</v>
      </c>
    </row>
    <row r="20" s="55" customFormat="true" ht="14.65" hidden="false" customHeight="false" outlineLevel="0" collapsed="false">
      <c r="A20" s="84" t="n">
        <v>19</v>
      </c>
      <c r="B20" s="84" t="s">
        <v>162</v>
      </c>
      <c r="C20" s="84" t="s">
        <v>120</v>
      </c>
      <c r="D20" s="84" t="s">
        <v>163</v>
      </c>
      <c r="E20" s="84" t="s">
        <v>164</v>
      </c>
      <c r="F20" s="85" t="n">
        <v>17</v>
      </c>
      <c r="G20" s="85" t="n">
        <v>32</v>
      </c>
      <c r="H20" s="85"/>
      <c r="I20" s="86" t="n">
        <v>35</v>
      </c>
      <c r="J20" s="61" t="n">
        <f aca="false">SUM(F20:I20)</f>
        <v>84</v>
      </c>
      <c r="K20" s="62" t="n">
        <v>138</v>
      </c>
      <c r="L20" s="62" t="n">
        <v>306</v>
      </c>
      <c r="M20" s="62" t="n">
        <v>222</v>
      </c>
      <c r="N20" s="87" t="n">
        <f aca="false">K20+L20+M20</f>
        <v>666</v>
      </c>
      <c r="O20" s="64" t="e">
        <f aca="false">(F20+G20+I20)*RIEPILOGO!$F$3</f>
        <v>#NAME?</v>
      </c>
      <c r="P20" s="64" t="e">
        <f aca="false">N20*RIEPILOGO!$D$3</f>
        <v>#NAME?</v>
      </c>
      <c r="Q20" s="64" t="e">
        <f aca="false">J20*RIEPILOGO!$F$4</f>
        <v>#NAME?</v>
      </c>
      <c r="R20" s="64" t="e">
        <f aca="false">N20*RIEPILOGO!$D$4</f>
        <v>#NAME?</v>
      </c>
      <c r="S20" s="64" t="e">
        <f aca="false">ROUND(SUM(O20:R20),2)</f>
        <v>#NAME?</v>
      </c>
    </row>
    <row r="21" s="55" customFormat="true" ht="14.65" hidden="false" customHeight="false" outlineLevel="0" collapsed="false">
      <c r="A21" s="84" t="n">
        <v>20</v>
      </c>
      <c r="B21" s="84" t="s">
        <v>165</v>
      </c>
      <c r="C21" s="84" t="s">
        <v>120</v>
      </c>
      <c r="D21" s="84" t="s">
        <v>90</v>
      </c>
      <c r="E21" s="84" t="s">
        <v>166</v>
      </c>
      <c r="F21" s="85" t="n">
        <v>13</v>
      </c>
      <c r="G21" s="85" t="n">
        <v>30</v>
      </c>
      <c r="H21" s="85"/>
      <c r="I21" s="86" t="n">
        <v>19</v>
      </c>
      <c r="J21" s="61" t="n">
        <f aca="false">SUM(F21:I21)</f>
        <v>62</v>
      </c>
      <c r="K21" s="62" t="n">
        <v>86</v>
      </c>
      <c r="L21" s="62" t="n">
        <v>214</v>
      </c>
      <c r="M21" s="62" t="n">
        <v>112</v>
      </c>
      <c r="N21" s="87" t="n">
        <f aca="false">K21+L21+M21</f>
        <v>412</v>
      </c>
      <c r="O21" s="64" t="e">
        <f aca="false">(F21+G21+I21)*RIEPILOGO!$F$3</f>
        <v>#NAME?</v>
      </c>
      <c r="P21" s="64" t="e">
        <f aca="false">N21*RIEPILOGO!$D$3</f>
        <v>#NAME?</v>
      </c>
      <c r="Q21" s="64" t="e">
        <f aca="false">J21*RIEPILOGO!$F$4</f>
        <v>#NAME?</v>
      </c>
      <c r="R21" s="64" t="e">
        <f aca="false">N21*RIEPILOGO!$D$4</f>
        <v>#NAME?</v>
      </c>
      <c r="S21" s="64" t="e">
        <f aca="false">ROUND(SUM(O21:R21),2)</f>
        <v>#NAME?</v>
      </c>
    </row>
    <row r="22" s="55" customFormat="true" ht="14.65" hidden="false" customHeight="false" outlineLevel="0" collapsed="false">
      <c r="A22" s="84" t="n">
        <v>21</v>
      </c>
      <c r="B22" s="84" t="s">
        <v>167</v>
      </c>
      <c r="C22" s="84" t="s">
        <v>120</v>
      </c>
      <c r="D22" s="84" t="s">
        <v>168</v>
      </c>
      <c r="E22" s="84" t="s">
        <v>169</v>
      </c>
      <c r="F22" s="85" t="n">
        <v>16</v>
      </c>
      <c r="G22" s="85" t="n">
        <v>34</v>
      </c>
      <c r="H22" s="85"/>
      <c r="I22" s="86" t="n">
        <v>34</v>
      </c>
      <c r="J22" s="61" t="n">
        <f aca="false">SUM(F22:I22)</f>
        <v>84</v>
      </c>
      <c r="K22" s="62" t="n">
        <v>159</v>
      </c>
      <c r="L22" s="62" t="n">
        <v>286</v>
      </c>
      <c r="M22" s="62" t="n">
        <v>197</v>
      </c>
      <c r="N22" s="87" t="n">
        <f aca="false">K22+L22+M22</f>
        <v>642</v>
      </c>
      <c r="O22" s="64" t="e">
        <f aca="false">(F22+G22+I22)*RIEPILOGO!$F$3</f>
        <v>#NAME?</v>
      </c>
      <c r="P22" s="64" t="e">
        <f aca="false">N22*RIEPILOGO!$D$3</f>
        <v>#NAME?</v>
      </c>
      <c r="Q22" s="64" t="e">
        <f aca="false">J22*RIEPILOGO!$F$4</f>
        <v>#NAME?</v>
      </c>
      <c r="R22" s="64" t="e">
        <f aca="false">N22*RIEPILOGO!$D$4</f>
        <v>#NAME?</v>
      </c>
      <c r="S22" s="64" t="e">
        <f aca="false">ROUND(SUM(O22:R22),2)</f>
        <v>#NAME?</v>
      </c>
    </row>
    <row r="23" s="55" customFormat="true" ht="14.65" hidden="false" customHeight="false" outlineLevel="0" collapsed="false">
      <c r="A23" s="84" t="n">
        <v>22</v>
      </c>
      <c r="B23" s="84" t="s">
        <v>170</v>
      </c>
      <c r="C23" s="84" t="s">
        <v>120</v>
      </c>
      <c r="D23" s="84" t="s">
        <v>171</v>
      </c>
      <c r="E23" s="84" t="s">
        <v>172</v>
      </c>
      <c r="F23" s="85" t="n">
        <v>10</v>
      </c>
      <c r="G23" s="85" t="n">
        <v>21</v>
      </c>
      <c r="H23" s="85"/>
      <c r="I23" s="86" t="n">
        <v>17</v>
      </c>
      <c r="J23" s="61" t="n">
        <f aca="false">SUM(F23:I23)</f>
        <v>48</v>
      </c>
      <c r="K23" s="62" t="n">
        <v>102</v>
      </c>
      <c r="L23" s="62" t="n">
        <v>197</v>
      </c>
      <c r="M23" s="62" t="n">
        <v>108</v>
      </c>
      <c r="N23" s="87" t="n">
        <f aca="false">K23+L23+M23</f>
        <v>407</v>
      </c>
      <c r="O23" s="64" t="e">
        <f aca="false">(F23+G23+I23)*RIEPILOGO!$F$3</f>
        <v>#NAME?</v>
      </c>
      <c r="P23" s="64" t="e">
        <f aca="false">N23*RIEPILOGO!$D$3</f>
        <v>#NAME?</v>
      </c>
      <c r="Q23" s="64" t="e">
        <f aca="false">J23*RIEPILOGO!$F$4</f>
        <v>#NAME?</v>
      </c>
      <c r="R23" s="64" t="e">
        <f aca="false">N23*RIEPILOGO!$D$4</f>
        <v>#NAME?</v>
      </c>
      <c r="S23" s="64" t="e">
        <f aca="false">ROUND(SUM(O23:R23),2)</f>
        <v>#NAME?</v>
      </c>
    </row>
    <row r="24" s="55" customFormat="true" ht="14.65" hidden="false" customHeight="false" outlineLevel="0" collapsed="false">
      <c r="A24" s="84" t="n">
        <v>23</v>
      </c>
      <c r="B24" s="84" t="s">
        <v>173</v>
      </c>
      <c r="C24" s="84" t="s">
        <v>120</v>
      </c>
      <c r="D24" s="84" t="s">
        <v>90</v>
      </c>
      <c r="E24" s="84" t="s">
        <v>174</v>
      </c>
      <c r="F24" s="85" t="n">
        <v>11</v>
      </c>
      <c r="G24" s="85" t="n">
        <v>20</v>
      </c>
      <c r="H24" s="85"/>
      <c r="I24" s="86" t="n">
        <v>21</v>
      </c>
      <c r="J24" s="61" t="n">
        <f aca="false">SUM(F24:I24)</f>
        <v>52</v>
      </c>
      <c r="K24" s="62" t="n">
        <v>107</v>
      </c>
      <c r="L24" s="62" t="n">
        <v>164</v>
      </c>
      <c r="M24" s="62" t="n">
        <v>137</v>
      </c>
      <c r="N24" s="87" t="n">
        <f aca="false">K24+L24+M24</f>
        <v>408</v>
      </c>
      <c r="O24" s="64" t="e">
        <f aca="false">(F24+G24+I24)*RIEPILOGO!$F$3</f>
        <v>#NAME?</v>
      </c>
      <c r="P24" s="64" t="e">
        <f aca="false">N24*RIEPILOGO!$D$3</f>
        <v>#NAME?</v>
      </c>
      <c r="Q24" s="64" t="e">
        <f aca="false">J24*RIEPILOGO!$F$4</f>
        <v>#NAME?</v>
      </c>
      <c r="R24" s="64" t="e">
        <f aca="false">N24*RIEPILOGO!$D$4</f>
        <v>#NAME?</v>
      </c>
      <c r="S24" s="64" t="e">
        <f aca="false">ROUND(SUM(O24:R24),2)</f>
        <v>#NAME?</v>
      </c>
    </row>
    <row r="25" s="55" customFormat="true" ht="14.65" hidden="false" customHeight="false" outlineLevel="0" collapsed="false">
      <c r="A25" s="84" t="n">
        <v>24</v>
      </c>
      <c r="B25" s="84" t="s">
        <v>175</v>
      </c>
      <c r="C25" s="84" t="s">
        <v>120</v>
      </c>
      <c r="D25" s="84" t="s">
        <v>90</v>
      </c>
      <c r="E25" s="84" t="s">
        <v>176</v>
      </c>
      <c r="F25" s="85" t="n">
        <v>16</v>
      </c>
      <c r="G25" s="85" t="n">
        <v>41</v>
      </c>
      <c r="H25" s="85"/>
      <c r="I25" s="86" t="n">
        <v>37</v>
      </c>
      <c r="J25" s="61" t="n">
        <f aca="false">SUM(F25:I25)</f>
        <v>94</v>
      </c>
      <c r="K25" s="62" t="n">
        <v>200</v>
      </c>
      <c r="L25" s="62" t="n">
        <v>361</v>
      </c>
      <c r="M25" s="62" t="n">
        <v>237</v>
      </c>
      <c r="N25" s="87" t="n">
        <f aca="false">K25+L25+M25</f>
        <v>798</v>
      </c>
      <c r="O25" s="64" t="e">
        <f aca="false">(F25+G25+I25)*RIEPILOGO!$F$3</f>
        <v>#NAME?</v>
      </c>
      <c r="P25" s="64" t="e">
        <f aca="false">N25*RIEPILOGO!$D$3</f>
        <v>#NAME?</v>
      </c>
      <c r="Q25" s="64" t="e">
        <f aca="false">J25*RIEPILOGO!$F$4</f>
        <v>#NAME?</v>
      </c>
      <c r="R25" s="64" t="e">
        <f aca="false">N25*RIEPILOGO!$D$4</f>
        <v>#NAME?</v>
      </c>
      <c r="S25" s="64" t="e">
        <f aca="false">ROUND(SUM(O25:R25),2)</f>
        <v>#NAME?</v>
      </c>
    </row>
    <row r="26" s="55" customFormat="true" ht="14.65" hidden="false" customHeight="false" outlineLevel="0" collapsed="false">
      <c r="A26" s="84" t="n">
        <v>25</v>
      </c>
      <c r="B26" s="84" t="s">
        <v>177</v>
      </c>
      <c r="C26" s="84" t="s">
        <v>120</v>
      </c>
      <c r="D26" s="84" t="s">
        <v>90</v>
      </c>
      <c r="E26" s="84" t="s">
        <v>178</v>
      </c>
      <c r="F26" s="85" t="n">
        <v>14</v>
      </c>
      <c r="G26" s="85" t="n">
        <v>27</v>
      </c>
      <c r="H26" s="85"/>
      <c r="I26" s="86" t="n">
        <v>26</v>
      </c>
      <c r="J26" s="61" t="n">
        <f aca="false">SUM(F26:I26)</f>
        <v>67</v>
      </c>
      <c r="K26" s="62" t="n">
        <v>139</v>
      </c>
      <c r="L26" s="62" t="n">
        <v>264</v>
      </c>
      <c r="M26" s="62" t="n">
        <v>182</v>
      </c>
      <c r="N26" s="87" t="n">
        <f aca="false">K26+L26+M26</f>
        <v>585</v>
      </c>
      <c r="O26" s="64" t="e">
        <f aca="false">(F26+G26+I26)*RIEPILOGO!$F$3</f>
        <v>#NAME?</v>
      </c>
      <c r="P26" s="64" t="e">
        <f aca="false">N26*RIEPILOGO!$D$3</f>
        <v>#NAME?</v>
      </c>
      <c r="Q26" s="64" t="e">
        <f aca="false">J26*RIEPILOGO!$F$4</f>
        <v>#NAME?</v>
      </c>
      <c r="R26" s="64" t="e">
        <f aca="false">N26*RIEPILOGO!$D$4</f>
        <v>#NAME?</v>
      </c>
      <c r="S26" s="64" t="e">
        <f aca="false">ROUND(SUM(O26:R26),2)</f>
        <v>#NAME?</v>
      </c>
    </row>
    <row r="27" s="55" customFormat="true" ht="14.65" hidden="false" customHeight="false" outlineLevel="0" collapsed="false">
      <c r="A27" s="84" t="n">
        <v>26</v>
      </c>
      <c r="B27" s="84" t="s">
        <v>179</v>
      </c>
      <c r="C27" s="84" t="s">
        <v>120</v>
      </c>
      <c r="D27" s="84" t="s">
        <v>90</v>
      </c>
      <c r="E27" s="84" t="s">
        <v>180</v>
      </c>
      <c r="F27" s="85" t="n">
        <v>10</v>
      </c>
      <c r="G27" s="85" t="n">
        <v>27</v>
      </c>
      <c r="H27" s="85"/>
      <c r="I27" s="86" t="n">
        <v>16</v>
      </c>
      <c r="J27" s="61" t="n">
        <f aca="false">SUM(F27:I27)</f>
        <v>53</v>
      </c>
      <c r="K27" s="62" t="n">
        <v>107</v>
      </c>
      <c r="L27" s="62" t="n">
        <v>180</v>
      </c>
      <c r="M27" s="62" t="n">
        <v>124</v>
      </c>
      <c r="N27" s="87" t="n">
        <f aca="false">K27+L27+M27</f>
        <v>411</v>
      </c>
      <c r="O27" s="64" t="e">
        <f aca="false">(F27+G27+I27)*RIEPILOGO!$F$3</f>
        <v>#NAME?</v>
      </c>
      <c r="P27" s="64" t="e">
        <f aca="false">N27*RIEPILOGO!$D$3</f>
        <v>#NAME?</v>
      </c>
      <c r="Q27" s="64" t="e">
        <f aca="false">J27*RIEPILOGO!$F$4</f>
        <v>#NAME?</v>
      </c>
      <c r="R27" s="64" t="e">
        <f aca="false">N27*RIEPILOGO!$D$4</f>
        <v>#NAME?</v>
      </c>
      <c r="S27" s="64" t="e">
        <f aca="false">ROUND(SUM(O27:R27),2)</f>
        <v>#NAME?</v>
      </c>
    </row>
    <row r="28" s="55" customFormat="true" ht="14.65" hidden="false" customHeight="false" outlineLevel="0" collapsed="false">
      <c r="A28" s="84" t="n">
        <v>27</v>
      </c>
      <c r="B28" s="84" t="s">
        <v>181</v>
      </c>
      <c r="C28" s="84" t="s">
        <v>120</v>
      </c>
      <c r="D28" s="84" t="s">
        <v>90</v>
      </c>
      <c r="E28" s="84" t="s">
        <v>182</v>
      </c>
      <c r="F28" s="85" t="n">
        <v>18</v>
      </c>
      <c r="G28" s="85" t="n">
        <v>36</v>
      </c>
      <c r="H28" s="85"/>
      <c r="I28" s="86" t="n">
        <v>36</v>
      </c>
      <c r="J28" s="61" t="n">
        <f aca="false">SUM(F28:I28)</f>
        <v>90</v>
      </c>
      <c r="K28" s="62" t="n">
        <v>140</v>
      </c>
      <c r="L28" s="62" t="n">
        <v>348</v>
      </c>
      <c r="M28" s="62" t="n">
        <v>243</v>
      </c>
      <c r="N28" s="87" t="n">
        <f aca="false">K28+L28+M28</f>
        <v>731</v>
      </c>
      <c r="O28" s="64" t="e">
        <f aca="false">(F28+G28+I28)*RIEPILOGO!$F$3</f>
        <v>#NAME?</v>
      </c>
      <c r="P28" s="64" t="e">
        <f aca="false">N28*RIEPILOGO!$D$3</f>
        <v>#NAME?</v>
      </c>
      <c r="Q28" s="64" t="e">
        <f aca="false">J28*RIEPILOGO!$F$4</f>
        <v>#NAME?</v>
      </c>
      <c r="R28" s="64" t="e">
        <f aca="false">N28*RIEPILOGO!$D$4</f>
        <v>#NAME?</v>
      </c>
      <c r="S28" s="64" t="e">
        <f aca="false">ROUND(SUM(O28:R28),2)</f>
        <v>#NAME?</v>
      </c>
    </row>
    <row r="29" s="55" customFormat="true" ht="14.65" hidden="false" customHeight="false" outlineLevel="0" collapsed="false">
      <c r="A29" s="84" t="n">
        <v>28</v>
      </c>
      <c r="B29" s="84" t="s">
        <v>183</v>
      </c>
      <c r="C29" s="84" t="s">
        <v>120</v>
      </c>
      <c r="D29" s="84" t="s">
        <v>184</v>
      </c>
      <c r="E29" s="84" t="s">
        <v>100</v>
      </c>
      <c r="F29" s="85" t="n">
        <v>4</v>
      </c>
      <c r="G29" s="85" t="n">
        <v>9</v>
      </c>
      <c r="H29" s="85"/>
      <c r="I29" s="86" t="n">
        <v>36</v>
      </c>
      <c r="J29" s="61" t="n">
        <f aca="false">SUM(F29:I29)</f>
        <v>49</v>
      </c>
      <c r="K29" s="62" t="n">
        <v>39</v>
      </c>
      <c r="L29" s="62" t="n">
        <v>70</v>
      </c>
      <c r="M29" s="62" t="n">
        <v>398</v>
      </c>
      <c r="N29" s="87" t="n">
        <f aca="false">K29+L29+M29</f>
        <v>507</v>
      </c>
      <c r="O29" s="64" t="e">
        <f aca="false">(F29+G29+I29)*RIEPILOGO!$F$3</f>
        <v>#NAME?</v>
      </c>
      <c r="P29" s="64" t="e">
        <f aca="false">N29*RIEPILOGO!$D$3</f>
        <v>#NAME?</v>
      </c>
      <c r="Q29" s="64" t="e">
        <f aca="false">J29*RIEPILOGO!$F$4</f>
        <v>#NAME?</v>
      </c>
      <c r="R29" s="64" t="e">
        <f aca="false">N29*RIEPILOGO!$D$4</f>
        <v>#NAME?</v>
      </c>
      <c r="S29" s="64" t="e">
        <f aca="false">ROUND(SUM(O29:R29),2)</f>
        <v>#NAME?</v>
      </c>
    </row>
    <row r="30" s="55" customFormat="true" ht="14.65" hidden="false" customHeight="false" outlineLevel="0" collapsed="false">
      <c r="A30" s="84" t="n">
        <v>29</v>
      </c>
      <c r="B30" s="84" t="s">
        <v>185</v>
      </c>
      <c r="C30" s="84" t="s">
        <v>120</v>
      </c>
      <c r="D30" s="84" t="s">
        <v>186</v>
      </c>
      <c r="E30" s="84" t="s">
        <v>187</v>
      </c>
      <c r="F30" s="85" t="n">
        <v>10</v>
      </c>
      <c r="G30" s="85" t="n">
        <v>30</v>
      </c>
      <c r="H30" s="85"/>
      <c r="I30" s="86" t="n">
        <v>21</v>
      </c>
      <c r="J30" s="61" t="n">
        <f aca="false">SUM(F30:I30)</f>
        <v>61</v>
      </c>
      <c r="K30" s="62" t="n">
        <v>89</v>
      </c>
      <c r="L30" s="62" t="n">
        <v>218</v>
      </c>
      <c r="M30" s="62" t="n">
        <v>134</v>
      </c>
      <c r="N30" s="87" t="n">
        <f aca="false">K30+L30+M30</f>
        <v>441</v>
      </c>
      <c r="O30" s="64" t="e">
        <f aca="false">(F30+G30+I30)*RIEPILOGO!$F$3</f>
        <v>#NAME?</v>
      </c>
      <c r="P30" s="64" t="e">
        <f aca="false">N30*RIEPILOGO!$D$3</f>
        <v>#NAME?</v>
      </c>
      <c r="Q30" s="64" t="e">
        <f aca="false">J30*RIEPILOGO!$F$4</f>
        <v>#NAME?</v>
      </c>
      <c r="R30" s="64" t="e">
        <f aca="false">N30*RIEPILOGO!$D$4</f>
        <v>#NAME?</v>
      </c>
      <c r="S30" s="64" t="e">
        <f aca="false">ROUND(SUM(O30:R30),2)</f>
        <v>#NAME?</v>
      </c>
    </row>
    <row r="31" s="55" customFormat="true" ht="14.65" hidden="false" customHeight="false" outlineLevel="0" collapsed="false">
      <c r="A31" s="84" t="n">
        <v>30</v>
      </c>
      <c r="B31" s="84" t="s">
        <v>188</v>
      </c>
      <c r="C31" s="84" t="s">
        <v>120</v>
      </c>
      <c r="D31" s="84" t="s">
        <v>189</v>
      </c>
      <c r="E31" s="84" t="s">
        <v>190</v>
      </c>
      <c r="F31" s="85" t="n">
        <v>14</v>
      </c>
      <c r="G31" s="85" t="n">
        <v>23</v>
      </c>
      <c r="H31" s="85"/>
      <c r="I31" s="86" t="n">
        <v>14</v>
      </c>
      <c r="J31" s="61" t="n">
        <f aca="false">SUM(F31:I31)</f>
        <v>51</v>
      </c>
      <c r="K31" s="62" t="n">
        <v>105</v>
      </c>
      <c r="L31" s="62" t="n">
        <v>205</v>
      </c>
      <c r="M31" s="62" t="n">
        <v>102</v>
      </c>
      <c r="N31" s="87" t="n">
        <f aca="false">K31+L31+M31</f>
        <v>412</v>
      </c>
      <c r="O31" s="64" t="e">
        <f aca="false">(F31+G31+I31)*RIEPILOGO!$F$3</f>
        <v>#NAME?</v>
      </c>
      <c r="P31" s="64" t="e">
        <f aca="false">N31*RIEPILOGO!$D$3</f>
        <v>#NAME?</v>
      </c>
      <c r="Q31" s="64" t="e">
        <f aca="false">J31*RIEPILOGO!$F$4</f>
        <v>#NAME?</v>
      </c>
      <c r="R31" s="64" t="e">
        <f aca="false">N31*RIEPILOGO!$D$4</f>
        <v>#NAME?</v>
      </c>
      <c r="S31" s="64" t="e">
        <f aca="false">ROUND(SUM(O31:R31),2)</f>
        <v>#NAME?</v>
      </c>
    </row>
    <row r="32" s="55" customFormat="true" ht="14.65" hidden="false" customHeight="false" outlineLevel="0" collapsed="false">
      <c r="A32" s="84" t="n">
        <v>31</v>
      </c>
      <c r="B32" s="84" t="s">
        <v>191</v>
      </c>
      <c r="C32" s="84" t="s">
        <v>120</v>
      </c>
      <c r="D32" s="84" t="s">
        <v>90</v>
      </c>
      <c r="E32" s="84" t="s">
        <v>192</v>
      </c>
      <c r="F32" s="85" t="n">
        <v>11</v>
      </c>
      <c r="G32" s="85" t="n">
        <v>31</v>
      </c>
      <c r="H32" s="85"/>
      <c r="I32" s="86" t="n">
        <v>19</v>
      </c>
      <c r="J32" s="61" t="n">
        <f aca="false">SUM(F32:I32)</f>
        <v>61</v>
      </c>
      <c r="K32" s="62" t="n">
        <v>84</v>
      </c>
      <c r="L32" s="62" t="n">
        <v>230</v>
      </c>
      <c r="M32" s="62" t="n">
        <v>137</v>
      </c>
      <c r="N32" s="87" t="n">
        <f aca="false">K32+L32+M32</f>
        <v>451</v>
      </c>
      <c r="O32" s="64" t="e">
        <f aca="false">(F32+G32+I32)*RIEPILOGO!$F$3</f>
        <v>#NAME?</v>
      </c>
      <c r="P32" s="64" t="e">
        <f aca="false">N32*RIEPILOGO!$D$3</f>
        <v>#NAME?</v>
      </c>
      <c r="Q32" s="64" t="e">
        <f aca="false">J32*RIEPILOGO!$F$4</f>
        <v>#NAME?</v>
      </c>
      <c r="R32" s="64" t="e">
        <f aca="false">N32*RIEPILOGO!$D$4</f>
        <v>#NAME?</v>
      </c>
      <c r="S32" s="64" t="e">
        <f aca="false">ROUND(SUM(O32:R32),2)</f>
        <v>#NAME?</v>
      </c>
    </row>
    <row r="33" s="55" customFormat="true" ht="14.65" hidden="false" customHeight="false" outlineLevel="0" collapsed="false">
      <c r="A33" s="84" t="n">
        <v>32</v>
      </c>
      <c r="B33" s="84" t="s">
        <v>193</v>
      </c>
      <c r="C33" s="84" t="s">
        <v>120</v>
      </c>
      <c r="D33" s="84" t="s">
        <v>194</v>
      </c>
      <c r="E33" s="84" t="s">
        <v>195</v>
      </c>
      <c r="F33" s="85" t="n">
        <v>20</v>
      </c>
      <c r="G33" s="85" t="n">
        <v>34</v>
      </c>
      <c r="H33" s="85"/>
      <c r="I33" s="86" t="n">
        <v>33</v>
      </c>
      <c r="J33" s="61" t="n">
        <f aca="false">SUM(F33:I33)</f>
        <v>87</v>
      </c>
      <c r="K33" s="62" t="n">
        <v>179</v>
      </c>
      <c r="L33" s="62" t="n">
        <v>333</v>
      </c>
      <c r="M33" s="62" t="n">
        <v>208</v>
      </c>
      <c r="N33" s="87" t="n">
        <f aca="false">K33+L33+M33</f>
        <v>720</v>
      </c>
      <c r="O33" s="64" t="e">
        <f aca="false">(F33+G33+I33)*RIEPILOGO!$F$3</f>
        <v>#NAME?</v>
      </c>
      <c r="P33" s="64" t="e">
        <f aca="false">N33*RIEPILOGO!$D$3</f>
        <v>#NAME?</v>
      </c>
      <c r="Q33" s="64" t="e">
        <f aca="false">J33*RIEPILOGO!$F$4</f>
        <v>#NAME?</v>
      </c>
      <c r="R33" s="64" t="e">
        <f aca="false">N33*RIEPILOGO!$D$4</f>
        <v>#NAME?</v>
      </c>
      <c r="S33" s="64" t="e">
        <f aca="false">ROUND(SUM(O33:R33),2)</f>
        <v>#NAME?</v>
      </c>
    </row>
    <row r="34" s="55" customFormat="true" ht="14.65" hidden="false" customHeight="false" outlineLevel="0" collapsed="false">
      <c r="A34" s="84" t="n">
        <v>33</v>
      </c>
      <c r="B34" s="84" t="s">
        <v>196</v>
      </c>
      <c r="C34" s="84" t="s">
        <v>120</v>
      </c>
      <c r="D34" s="84" t="s">
        <v>197</v>
      </c>
      <c r="E34" s="84" t="s">
        <v>102</v>
      </c>
      <c r="F34" s="85" t="n">
        <v>6</v>
      </c>
      <c r="G34" s="85" t="n">
        <v>14</v>
      </c>
      <c r="H34" s="85"/>
      <c r="I34" s="86" t="n">
        <v>55</v>
      </c>
      <c r="J34" s="61" t="n">
        <f aca="false">SUM(F34:I34)</f>
        <v>75</v>
      </c>
      <c r="K34" s="62" t="n">
        <v>54</v>
      </c>
      <c r="L34" s="62" t="n">
        <v>138</v>
      </c>
      <c r="M34" s="62" t="n">
        <v>427</v>
      </c>
      <c r="N34" s="87" t="n">
        <f aca="false">K34+L34+M34</f>
        <v>619</v>
      </c>
      <c r="O34" s="64" t="e">
        <f aca="false">(F34+G34+I34)*RIEPILOGO!$F$3</f>
        <v>#NAME?</v>
      </c>
      <c r="P34" s="64" t="e">
        <f aca="false">N34*RIEPILOGO!$D$3</f>
        <v>#NAME?</v>
      </c>
      <c r="Q34" s="64" t="e">
        <f aca="false">J34*RIEPILOGO!$F$4</f>
        <v>#NAME?</v>
      </c>
      <c r="R34" s="64" t="e">
        <f aca="false">N34*RIEPILOGO!$D$4</f>
        <v>#NAME?</v>
      </c>
      <c r="S34" s="64" t="e">
        <f aca="false">ROUND(SUM(O34:R34),2)</f>
        <v>#NAME?</v>
      </c>
    </row>
    <row r="35" s="55" customFormat="true" ht="14.65" hidden="false" customHeight="false" outlineLevel="0" collapsed="false">
      <c r="A35" s="84" t="n">
        <v>34</v>
      </c>
      <c r="B35" s="84" t="s">
        <v>198</v>
      </c>
      <c r="C35" s="84" t="s">
        <v>120</v>
      </c>
      <c r="D35" s="84" t="s">
        <v>199</v>
      </c>
      <c r="E35" s="84" t="s">
        <v>102</v>
      </c>
      <c r="F35" s="85" t="n">
        <v>17</v>
      </c>
      <c r="G35" s="85" t="n">
        <v>36</v>
      </c>
      <c r="H35" s="85"/>
      <c r="I35" s="86" t="n">
        <v>16</v>
      </c>
      <c r="J35" s="61" t="n">
        <f aca="false">SUM(F35:I35)</f>
        <v>69</v>
      </c>
      <c r="K35" s="62" t="n">
        <v>181</v>
      </c>
      <c r="L35" s="62" t="n">
        <v>246</v>
      </c>
      <c r="M35" s="62" t="n">
        <v>90</v>
      </c>
      <c r="N35" s="87" t="n">
        <f aca="false">K35+L35+M35</f>
        <v>517</v>
      </c>
      <c r="O35" s="64" t="e">
        <f aca="false">(F35+G35+I35)*RIEPILOGO!$F$3</f>
        <v>#NAME?</v>
      </c>
      <c r="P35" s="64" t="e">
        <f aca="false">N35*RIEPILOGO!$D$3</f>
        <v>#NAME?</v>
      </c>
      <c r="Q35" s="64" t="e">
        <f aca="false">J35*RIEPILOGO!$F$4</f>
        <v>#NAME?</v>
      </c>
      <c r="R35" s="64" t="e">
        <f aca="false">N35*RIEPILOGO!$D$4</f>
        <v>#NAME?</v>
      </c>
      <c r="S35" s="64" t="e">
        <f aca="false">ROUND(SUM(O35:R35),2)</f>
        <v>#NAME?</v>
      </c>
    </row>
    <row r="36" s="55" customFormat="true" ht="14.65" hidden="false" customHeight="false" outlineLevel="0" collapsed="false">
      <c r="A36" s="84" t="n">
        <v>35</v>
      </c>
      <c r="B36" s="84" t="s">
        <v>200</v>
      </c>
      <c r="C36" s="84" t="s">
        <v>120</v>
      </c>
      <c r="D36" s="84" t="s">
        <v>90</v>
      </c>
      <c r="E36" s="84" t="s">
        <v>201</v>
      </c>
      <c r="F36" s="85" t="n">
        <v>23</v>
      </c>
      <c r="G36" s="85" t="n">
        <v>41</v>
      </c>
      <c r="H36" s="85"/>
      <c r="I36" s="86" t="n">
        <v>26</v>
      </c>
      <c r="J36" s="61" t="n">
        <f aca="false">SUM(F36:I36)</f>
        <v>90</v>
      </c>
      <c r="K36" s="62" t="n">
        <v>192</v>
      </c>
      <c r="L36" s="62" t="n">
        <v>309</v>
      </c>
      <c r="M36" s="62" t="n">
        <v>169</v>
      </c>
      <c r="N36" s="87" t="n">
        <f aca="false">K36+L36+M36</f>
        <v>670</v>
      </c>
      <c r="O36" s="64" t="e">
        <f aca="false">(F36+G36+I36)*RIEPILOGO!$F$3</f>
        <v>#NAME?</v>
      </c>
      <c r="P36" s="64" t="e">
        <f aca="false">N36*RIEPILOGO!$D$3</f>
        <v>#NAME?</v>
      </c>
      <c r="Q36" s="64" t="e">
        <f aca="false">J36*RIEPILOGO!$F$4</f>
        <v>#NAME?</v>
      </c>
      <c r="R36" s="64" t="e">
        <f aca="false">N36*RIEPILOGO!$D$4</f>
        <v>#NAME?</v>
      </c>
      <c r="S36" s="64" t="e">
        <f aca="false">ROUND(SUM(O36:R36),2)</f>
        <v>#NAME?</v>
      </c>
    </row>
    <row r="37" s="55" customFormat="true" ht="14.65" hidden="false" customHeight="false" outlineLevel="0" collapsed="false">
      <c r="A37" s="84" t="n">
        <v>36</v>
      </c>
      <c r="B37" s="84" t="s">
        <v>202</v>
      </c>
      <c r="C37" s="84" t="s">
        <v>120</v>
      </c>
      <c r="D37" s="84" t="s">
        <v>90</v>
      </c>
      <c r="E37" s="84" t="s">
        <v>203</v>
      </c>
      <c r="F37" s="85" t="n">
        <v>8</v>
      </c>
      <c r="G37" s="85" t="n">
        <v>17</v>
      </c>
      <c r="H37" s="85"/>
      <c r="I37" s="86" t="n">
        <v>15</v>
      </c>
      <c r="J37" s="61" t="n">
        <f aca="false">SUM(F37:I37)</f>
        <v>40</v>
      </c>
      <c r="K37" s="62" t="n">
        <v>100</v>
      </c>
      <c r="L37" s="62" t="n">
        <v>208</v>
      </c>
      <c r="M37" s="62" t="n">
        <v>120</v>
      </c>
      <c r="N37" s="87" t="n">
        <f aca="false">K37+L37+M37</f>
        <v>428</v>
      </c>
      <c r="O37" s="64" t="e">
        <f aca="false">(F37+G37+I37)*RIEPILOGO!$F$3</f>
        <v>#NAME?</v>
      </c>
      <c r="P37" s="64" t="e">
        <f aca="false">N37*RIEPILOGO!$D$3</f>
        <v>#NAME?</v>
      </c>
      <c r="Q37" s="64" t="e">
        <f aca="false">J37*RIEPILOGO!$F$4</f>
        <v>#NAME?</v>
      </c>
      <c r="R37" s="64" t="e">
        <f aca="false">N37*RIEPILOGO!$D$4</f>
        <v>#NAME?</v>
      </c>
      <c r="S37" s="64" t="e">
        <f aca="false">ROUND(SUM(O37:R37),2)</f>
        <v>#NAME?</v>
      </c>
    </row>
    <row r="38" s="55" customFormat="true" ht="14.65" hidden="false" customHeight="false" outlineLevel="0" collapsed="false">
      <c r="A38" s="84" t="n">
        <v>37</v>
      </c>
      <c r="B38" s="84" t="s">
        <v>204</v>
      </c>
      <c r="C38" s="84" t="s">
        <v>120</v>
      </c>
      <c r="D38" s="84" t="s">
        <v>90</v>
      </c>
      <c r="E38" s="84" t="s">
        <v>205</v>
      </c>
      <c r="F38" s="85" t="n">
        <v>21</v>
      </c>
      <c r="G38" s="85" t="n">
        <v>36</v>
      </c>
      <c r="H38" s="85"/>
      <c r="I38" s="86" t="n">
        <v>38</v>
      </c>
      <c r="J38" s="61" t="n">
        <f aca="false">SUM(F38:I38)</f>
        <v>95</v>
      </c>
      <c r="K38" s="62" t="n">
        <v>199</v>
      </c>
      <c r="L38" s="62" t="n">
        <v>390</v>
      </c>
      <c r="M38" s="62" t="n">
        <v>293</v>
      </c>
      <c r="N38" s="87" t="n">
        <f aca="false">K38+L38+M38</f>
        <v>882</v>
      </c>
      <c r="O38" s="64" t="e">
        <f aca="false">(F38+G38+I38)*RIEPILOGO!$F$3</f>
        <v>#NAME?</v>
      </c>
      <c r="P38" s="64" t="e">
        <f aca="false">N38*RIEPILOGO!$D$3</f>
        <v>#NAME?</v>
      </c>
      <c r="Q38" s="64" t="e">
        <f aca="false">J38*RIEPILOGO!$F$4</f>
        <v>#NAME?</v>
      </c>
      <c r="R38" s="64" t="e">
        <f aca="false">N38*RIEPILOGO!$D$4</f>
        <v>#NAME?</v>
      </c>
      <c r="S38" s="64" t="e">
        <f aca="false">ROUND(SUM(O38:R38),2)</f>
        <v>#NAME?</v>
      </c>
    </row>
    <row r="39" s="55" customFormat="true" ht="14.65" hidden="false" customHeight="false" outlineLevel="0" collapsed="false">
      <c r="A39" s="84" t="n">
        <v>38</v>
      </c>
      <c r="B39" s="84" t="s">
        <v>206</v>
      </c>
      <c r="C39" s="84" t="s">
        <v>120</v>
      </c>
      <c r="D39" s="84" t="s">
        <v>207</v>
      </c>
      <c r="E39" s="84" t="s">
        <v>208</v>
      </c>
      <c r="F39" s="85" t="n">
        <v>6</v>
      </c>
      <c r="G39" s="85" t="n">
        <v>20</v>
      </c>
      <c r="H39" s="85"/>
      <c r="I39" s="86" t="n">
        <v>19</v>
      </c>
      <c r="J39" s="61" t="n">
        <f aca="false">SUM(F39:I39)</f>
        <v>45</v>
      </c>
      <c r="K39" s="62" t="n">
        <v>56</v>
      </c>
      <c r="L39" s="62" t="n">
        <v>155</v>
      </c>
      <c r="M39" s="62" t="n">
        <v>93</v>
      </c>
      <c r="N39" s="87" t="n">
        <f aca="false">K39+L39+M39</f>
        <v>304</v>
      </c>
      <c r="O39" s="64" t="e">
        <f aca="false">(F39+G39+I39)*RIEPILOGO!$F$3</f>
        <v>#NAME?</v>
      </c>
      <c r="P39" s="64" t="e">
        <f aca="false">N39*RIEPILOGO!$D$3</f>
        <v>#NAME?</v>
      </c>
      <c r="Q39" s="64" t="e">
        <f aca="false">J39*RIEPILOGO!$F$4</f>
        <v>#NAME?</v>
      </c>
      <c r="R39" s="64" t="e">
        <f aca="false">N39*RIEPILOGO!$D$4</f>
        <v>#NAME?</v>
      </c>
      <c r="S39" s="64" t="e">
        <f aca="false">ROUND(SUM(O39:R39),2)</f>
        <v>#NAME?</v>
      </c>
    </row>
    <row r="40" s="55" customFormat="true" ht="14.65" hidden="false" customHeight="false" outlineLevel="0" collapsed="false">
      <c r="A40" s="84" t="n">
        <v>39</v>
      </c>
      <c r="B40" s="84" t="s">
        <v>209</v>
      </c>
      <c r="C40" s="84" t="s">
        <v>120</v>
      </c>
      <c r="D40" s="84" t="s">
        <v>90</v>
      </c>
      <c r="E40" s="84" t="s">
        <v>210</v>
      </c>
      <c r="F40" s="85" t="n">
        <v>7</v>
      </c>
      <c r="G40" s="85" t="n">
        <v>17</v>
      </c>
      <c r="H40" s="85"/>
      <c r="I40" s="86" t="n">
        <v>12</v>
      </c>
      <c r="J40" s="61" t="n">
        <f aca="false">SUM(F40:I40)</f>
        <v>36</v>
      </c>
      <c r="K40" s="62" t="n">
        <v>56</v>
      </c>
      <c r="L40" s="62" t="n">
        <v>144</v>
      </c>
      <c r="M40" s="62" t="n">
        <v>93</v>
      </c>
      <c r="N40" s="87" t="n">
        <f aca="false">K40+L40+M40</f>
        <v>293</v>
      </c>
      <c r="O40" s="64" t="e">
        <f aca="false">(F40+G40+I40)*RIEPILOGO!$F$3</f>
        <v>#NAME?</v>
      </c>
      <c r="P40" s="64" t="e">
        <f aca="false">N40*RIEPILOGO!$D$3</f>
        <v>#NAME?</v>
      </c>
      <c r="Q40" s="64" t="e">
        <f aca="false">J40*RIEPILOGO!$F$4</f>
        <v>#NAME?</v>
      </c>
      <c r="R40" s="64" t="e">
        <f aca="false">N40*RIEPILOGO!$D$4</f>
        <v>#NAME?</v>
      </c>
      <c r="S40" s="64" t="e">
        <f aca="false">ROUND(SUM(O40:R40),2)</f>
        <v>#NAME?</v>
      </c>
    </row>
    <row r="41" s="55" customFormat="true" ht="14.65" hidden="false" customHeight="false" outlineLevel="0" collapsed="false">
      <c r="A41" s="89"/>
      <c r="B41" s="89"/>
      <c r="C41" s="89"/>
      <c r="D41" s="89"/>
      <c r="E41" s="89"/>
      <c r="F41" s="90" t="n">
        <f aca="false">SUM(F2:F40)</f>
        <v>459</v>
      </c>
      <c r="G41" s="90" t="n">
        <f aca="false">SUM(G2:G40)</f>
        <v>970</v>
      </c>
      <c r="H41" s="90" t="n">
        <f aca="false">SUM(H2:H40)</f>
        <v>4</v>
      </c>
      <c r="I41" s="90" t="n">
        <f aca="false">SUM(I2:I40)</f>
        <v>991</v>
      </c>
      <c r="J41" s="90" t="n">
        <f aca="false">SUM(J2:J40)</f>
        <v>2424</v>
      </c>
      <c r="K41" s="90" t="n">
        <f aca="false">SUM(K2:K40)</f>
        <v>4266</v>
      </c>
      <c r="L41" s="90" t="n">
        <f aca="false">SUM(L2:L40)</f>
        <v>8389</v>
      </c>
      <c r="M41" s="90" t="n">
        <f aca="false">SUM(M2:M40)</f>
        <v>6944</v>
      </c>
      <c r="N41" s="90" t="n">
        <f aca="false">SUM(N2:N40)</f>
        <v>19599</v>
      </c>
      <c r="O41" s="91" t="e">
        <f aca="false">SUM(O2:O40)</f>
        <v>#NAME?</v>
      </c>
      <c r="P41" s="91" t="e">
        <f aca="false">SUM(P2:P40)</f>
        <v>#NAME?</v>
      </c>
      <c r="Q41" s="91" t="e">
        <f aca="false">SUM(Q2:Q40)</f>
        <v>#NAME?</v>
      </c>
      <c r="R41" s="91" t="e">
        <f aca="false">SUM(R2:R40)</f>
        <v>#NAME?</v>
      </c>
      <c r="S41" s="91" t="e">
        <f aca="false">SUM(S2:S40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15.41"/>
    <col collapsed="false" customWidth="false" hidden="false" outlineLevel="0" max="3" min="3" style="92" width="9.14"/>
    <col collapsed="false" customWidth="true" hidden="false" outlineLevel="0" max="4" min="4" style="92" width="16.84"/>
    <col collapsed="false" customWidth="true" hidden="false" outlineLevel="0" max="5" min="5" style="92" width="30.13"/>
    <col collapsed="false" customWidth="true" hidden="true" outlineLevel="0" max="6" min="6" style="92" width="9.85"/>
    <col collapsed="false" customWidth="true" hidden="true" outlineLevel="0" max="7" min="7" style="92" width="9.06"/>
    <col collapsed="false" customWidth="true" hidden="false" outlineLevel="0" max="9" min="8" style="92" width="11.13"/>
    <col collapsed="false" customWidth="true" hidden="false" outlineLevel="0" max="10" min="10" style="92" width="12.14"/>
    <col collapsed="false" customWidth="false" hidden="false" outlineLevel="0" max="257" min="11" style="92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97" t="n">
        <v>1</v>
      </c>
      <c r="B2" s="97" t="s">
        <v>211</v>
      </c>
      <c r="C2" s="97" t="s">
        <v>212</v>
      </c>
      <c r="D2" s="97" t="s">
        <v>213</v>
      </c>
      <c r="E2" s="97" t="s">
        <v>91</v>
      </c>
      <c r="F2" s="61" t="n">
        <v>50</v>
      </c>
      <c r="G2" s="62" t="n">
        <v>531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SUM(H2:I2),2)</f>
        <v>#NAME?</v>
      </c>
    </row>
    <row r="3" customFormat="false" ht="58.95" hidden="false" customHeight="false" outlineLevel="0" collapsed="false">
      <c r="A3" s="98" t="n">
        <v>2</v>
      </c>
      <c r="B3" s="98" t="s">
        <v>214</v>
      </c>
      <c r="C3" s="98" t="s">
        <v>212</v>
      </c>
      <c r="D3" s="98" t="s">
        <v>90</v>
      </c>
      <c r="E3" s="98" t="s">
        <v>141</v>
      </c>
      <c r="F3" s="86" t="n">
        <v>27</v>
      </c>
      <c r="G3" s="62" t="n">
        <v>207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SUM(H3:I3),2)</f>
        <v>#NAME?</v>
      </c>
    </row>
    <row r="4" customFormat="false" ht="36.55" hidden="false" customHeight="false" outlineLevel="0" collapsed="false">
      <c r="A4" s="97" t="n">
        <v>3</v>
      </c>
      <c r="B4" s="98" t="s">
        <v>215</v>
      </c>
      <c r="C4" s="98" t="s">
        <v>212</v>
      </c>
      <c r="D4" s="98" t="s">
        <v>216</v>
      </c>
      <c r="E4" s="98" t="s">
        <v>97</v>
      </c>
      <c r="F4" s="86" t="n">
        <v>75</v>
      </c>
      <c r="G4" s="62" t="n">
        <v>1034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SUM(H4:I4),2)</f>
        <v>#NAME?</v>
      </c>
    </row>
    <row r="5" customFormat="false" ht="14.65" hidden="false" customHeight="false" outlineLevel="0" collapsed="false">
      <c r="A5" s="98" t="n">
        <v>4</v>
      </c>
      <c r="B5" s="98" t="s">
        <v>217</v>
      </c>
      <c r="C5" s="98" t="s">
        <v>212</v>
      </c>
      <c r="D5" s="98" t="s">
        <v>169</v>
      </c>
      <c r="E5" s="98" t="s">
        <v>169</v>
      </c>
      <c r="F5" s="86" t="n">
        <v>31</v>
      </c>
      <c r="G5" s="62" t="n">
        <v>307</v>
      </c>
      <c r="H5" s="64" t="e">
        <f aca="false">F5*RIEPILOGO!$F$4</f>
        <v>#NAME?</v>
      </c>
      <c r="I5" s="64" t="e">
        <f aca="false">G5*RIEPILOGO!$D$4</f>
        <v>#NAME?</v>
      </c>
      <c r="J5" s="64" t="e">
        <f aca="false">ROUND(SUM(H5:I5),2)</f>
        <v>#NAME?</v>
      </c>
    </row>
    <row r="6" customFormat="false" ht="47.75" hidden="false" customHeight="false" outlineLevel="0" collapsed="false">
      <c r="A6" s="97" t="n">
        <v>5</v>
      </c>
      <c r="B6" s="98" t="s">
        <v>218</v>
      </c>
      <c r="C6" s="98" t="s">
        <v>212</v>
      </c>
      <c r="D6" s="98" t="s">
        <v>219</v>
      </c>
      <c r="E6" s="98" t="s">
        <v>182</v>
      </c>
      <c r="F6" s="86" t="n">
        <v>28</v>
      </c>
      <c r="G6" s="62" t="n">
        <v>299</v>
      </c>
      <c r="H6" s="64" t="e">
        <f aca="false">F6*RIEPILOGO!$F$4</f>
        <v>#NAME?</v>
      </c>
      <c r="I6" s="64" t="e">
        <f aca="false">G6*RIEPILOGO!$D$4</f>
        <v>#NAME?</v>
      </c>
      <c r="J6" s="64" t="e">
        <f aca="false">ROUND(SUM(H6:I6),2)</f>
        <v>#NAME?</v>
      </c>
    </row>
    <row r="7" customFormat="false" ht="25.35" hidden="false" customHeight="false" outlineLevel="0" collapsed="false">
      <c r="A7" s="98" t="n">
        <v>6</v>
      </c>
      <c r="B7" s="98" t="s">
        <v>220</v>
      </c>
      <c r="C7" s="98" t="s">
        <v>212</v>
      </c>
      <c r="D7" s="98" t="s">
        <v>221</v>
      </c>
      <c r="E7" s="98" t="s">
        <v>100</v>
      </c>
      <c r="F7" s="86" t="n">
        <v>45</v>
      </c>
      <c r="G7" s="62" t="n">
        <v>563</v>
      </c>
      <c r="H7" s="64" t="e">
        <f aca="false">F7*RIEPILOGO!$F$4</f>
        <v>#NAME?</v>
      </c>
      <c r="I7" s="64" t="e">
        <f aca="false">G7*RIEPILOGO!$D$4</f>
        <v>#NAME?</v>
      </c>
      <c r="J7" s="64" t="e">
        <f aca="false">ROUND(SUM(H7:I7),2)</f>
        <v>#NAME?</v>
      </c>
    </row>
    <row r="8" customFormat="false" ht="25.35" hidden="false" customHeight="false" outlineLevel="0" collapsed="false">
      <c r="A8" s="97" t="n">
        <v>7</v>
      </c>
      <c r="B8" s="98" t="s">
        <v>222</v>
      </c>
      <c r="C8" s="98" t="s">
        <v>212</v>
      </c>
      <c r="D8" s="98" t="s">
        <v>223</v>
      </c>
      <c r="E8" s="98" t="s">
        <v>192</v>
      </c>
      <c r="F8" s="86" t="n">
        <v>37</v>
      </c>
      <c r="G8" s="62" t="n">
        <v>408</v>
      </c>
      <c r="H8" s="64" t="e">
        <f aca="false">F8*RIEPILOGO!$F$4</f>
        <v>#NAME?</v>
      </c>
      <c r="I8" s="64" t="e">
        <f aca="false">G8*RIEPILOGO!$D$4</f>
        <v>#NAME?</v>
      </c>
      <c r="J8" s="64" t="e">
        <f aca="false">ROUND(SUM(H8:I8),2)</f>
        <v>#NAME?</v>
      </c>
    </row>
    <row r="9" customFormat="false" ht="14.65" hidden="false" customHeight="false" outlineLevel="0" collapsed="false">
      <c r="A9" s="98" t="n">
        <v>8</v>
      </c>
      <c r="B9" s="98" t="s">
        <v>224</v>
      </c>
      <c r="C9" s="98" t="s">
        <v>212</v>
      </c>
      <c r="D9" s="98" t="s">
        <v>225</v>
      </c>
      <c r="E9" s="98" t="s">
        <v>102</v>
      </c>
      <c r="F9" s="86" t="n">
        <v>49</v>
      </c>
      <c r="G9" s="62" t="n">
        <v>592</v>
      </c>
      <c r="H9" s="64" t="e">
        <f aca="false">F9*RIEPILOGO!$F$4</f>
        <v>#NAME?</v>
      </c>
      <c r="I9" s="64" t="e">
        <f aca="false">G9*RIEPILOGO!$D$4</f>
        <v>#NAME?</v>
      </c>
      <c r="J9" s="64" t="e">
        <f aca="false">ROUND(SUM(H9:I9),2)</f>
        <v>#NAME?</v>
      </c>
    </row>
    <row r="10" customFormat="false" ht="47.75" hidden="false" customHeight="false" outlineLevel="0" collapsed="false">
      <c r="A10" s="97" t="n">
        <v>9</v>
      </c>
      <c r="B10" s="98" t="s">
        <v>226</v>
      </c>
      <c r="C10" s="98" t="s">
        <v>212</v>
      </c>
      <c r="D10" s="98" t="s">
        <v>90</v>
      </c>
      <c r="E10" s="98" t="s">
        <v>205</v>
      </c>
      <c r="F10" s="86" t="n">
        <v>83</v>
      </c>
      <c r="G10" s="62" t="n">
        <v>1005</v>
      </c>
      <c r="H10" s="64" t="e">
        <f aca="false">F10*RIEPILOGO!$F$4</f>
        <v>#NAME?</v>
      </c>
      <c r="I10" s="64" t="e">
        <f aca="false">G10*RIEPILOGO!$D$4</f>
        <v>#NAME?</v>
      </c>
      <c r="J10" s="64" t="e">
        <f aca="false">ROUND(SUM(H10:I10),2)</f>
        <v>#NAME?</v>
      </c>
    </row>
    <row r="11" customFormat="false" ht="14.65" hidden="false" customHeight="false" outlineLevel="0" collapsed="false">
      <c r="A11" s="99"/>
      <c r="B11" s="99"/>
      <c r="C11" s="99"/>
      <c r="D11" s="99"/>
      <c r="E11" s="99"/>
      <c r="F11" s="100" t="n">
        <f aca="false">SUM(F2:F10)</f>
        <v>425</v>
      </c>
      <c r="G11" s="100" t="n">
        <f aca="false">SUM(G2:G10)</f>
        <v>4946</v>
      </c>
      <c r="H11" s="101" t="e">
        <f aca="false">SUM(H2:H10)</f>
        <v>#NAME?</v>
      </c>
      <c r="I11" s="101" t="e">
        <f aca="false">SUM(I2:I10)</f>
        <v>#NAME?</v>
      </c>
      <c r="J11" s="101" t="e">
        <f aca="false">SUM(J2:J10)</f>
        <v>#NAME?</v>
      </c>
    </row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2" width="2.99"/>
    <col collapsed="false" customWidth="true" hidden="false" outlineLevel="0" max="2" min="2" style="102" width="13.99"/>
    <col collapsed="false" customWidth="true" hidden="false" outlineLevel="0" max="3" min="3" style="102" width="10.56"/>
    <col collapsed="false" customWidth="true" hidden="false" outlineLevel="0" max="4" min="4" style="102" width="18.7"/>
    <col collapsed="false" customWidth="true" hidden="false" outlineLevel="0" max="5" min="5" style="102" width="21.7"/>
    <col collapsed="false" customWidth="true" hidden="true" outlineLevel="0" max="7" min="6" style="102" width="9.06"/>
    <col collapsed="false" customWidth="true" hidden="false" outlineLevel="0" max="10" min="8" style="102" width="12.14"/>
    <col collapsed="false" customWidth="false" hidden="false" outlineLevel="0" max="257" min="11" style="102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03" t="n">
        <v>1</v>
      </c>
      <c r="B2" s="103" t="s">
        <v>227</v>
      </c>
      <c r="C2" s="103" t="s">
        <v>228</v>
      </c>
      <c r="D2" s="103" t="s">
        <v>229</v>
      </c>
      <c r="E2" s="103" t="s">
        <v>19</v>
      </c>
      <c r="F2" s="86" t="n">
        <v>53</v>
      </c>
      <c r="G2" s="62" t="n">
        <v>843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SUM(H2:I2),2)</f>
        <v>#NAME?</v>
      </c>
    </row>
    <row r="3" customFormat="false" ht="58.95" hidden="false" customHeight="false" outlineLevel="0" collapsed="false">
      <c r="A3" s="103" t="n">
        <v>2</v>
      </c>
      <c r="B3" s="103" t="s">
        <v>230</v>
      </c>
      <c r="C3" s="103" t="s">
        <v>231</v>
      </c>
      <c r="D3" s="103" t="s">
        <v>232</v>
      </c>
      <c r="E3" s="103" t="s">
        <v>19</v>
      </c>
      <c r="F3" s="86" t="n">
        <v>72</v>
      </c>
      <c r="G3" s="62" t="n">
        <v>1161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SUM(H3:I3),2)</f>
        <v>#NAME?</v>
      </c>
    </row>
    <row r="4" customFormat="false" ht="36.55" hidden="false" customHeight="false" outlineLevel="0" collapsed="false">
      <c r="A4" s="103" t="n">
        <v>3</v>
      </c>
      <c r="B4" s="103" t="s">
        <v>233</v>
      </c>
      <c r="C4" s="103" t="s">
        <v>234</v>
      </c>
      <c r="D4" s="103" t="s">
        <v>235</v>
      </c>
      <c r="E4" s="103" t="s">
        <v>19</v>
      </c>
      <c r="F4" s="86" t="n">
        <v>122</v>
      </c>
      <c r="G4" s="62" t="n">
        <v>1642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SUM(H4:I4),2)</f>
        <v>#NAME?</v>
      </c>
    </row>
    <row r="5" customFormat="false" ht="14.65" hidden="false" customHeight="false" outlineLevel="0" collapsed="false">
      <c r="A5" s="104"/>
      <c r="B5" s="104"/>
      <c r="C5" s="104"/>
      <c r="D5" s="104"/>
      <c r="E5" s="104"/>
      <c r="F5" s="105" t="n">
        <f aca="false">SUM(F2:F4)</f>
        <v>247</v>
      </c>
      <c r="G5" s="105" t="n">
        <f aca="false">SUM(G2:G4)</f>
        <v>3646</v>
      </c>
      <c r="H5" s="106" t="e">
        <f aca="false">SUM(H2:H4)</f>
        <v>#NAME?</v>
      </c>
      <c r="I5" s="106" t="e">
        <f aca="false">SUM(I2:I4)</f>
        <v>#NAME?</v>
      </c>
      <c r="J5" s="106" t="e">
        <f aca="false">SUM(J2:J4)</f>
        <v>#NAME?</v>
      </c>
    </row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47.7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5.56"/>
    <col collapsed="false" customWidth="true" hidden="false" outlineLevel="0" max="3" min="3" style="107" width="20.99"/>
    <col collapsed="false" customWidth="true" hidden="false" outlineLevel="0" max="4" min="4" style="107" width="16.56"/>
    <col collapsed="false" customWidth="true" hidden="false" outlineLevel="0" max="5" min="5" style="107" width="18.56"/>
    <col collapsed="false" customWidth="true" hidden="true" outlineLevel="0" max="6" min="6" style="107" width="11.56"/>
    <col collapsed="false" customWidth="true" hidden="true" outlineLevel="0" max="7" min="7" style="107" width="9.06"/>
    <col collapsed="false" customWidth="true" hidden="false" outlineLevel="0" max="8" min="8" style="107" width="12.14"/>
    <col collapsed="false" customWidth="true" hidden="false" outlineLevel="0" max="9" min="9" style="107" width="11.13"/>
    <col collapsed="false" customWidth="true" hidden="false" outlineLevel="0" max="10" min="10" style="107" width="12.14"/>
    <col collapsed="false" customWidth="false" hidden="false" outlineLevel="0" max="257" min="11" style="107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03" t="n">
        <v>1</v>
      </c>
      <c r="B2" s="103" t="s">
        <v>236</v>
      </c>
      <c r="C2" s="103" t="s">
        <v>237</v>
      </c>
      <c r="D2" s="103" t="s">
        <v>238</v>
      </c>
      <c r="E2" s="103" t="s">
        <v>19</v>
      </c>
      <c r="F2" s="61" t="n">
        <v>84</v>
      </c>
      <c r="G2" s="62" t="n">
        <v>1011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SUM(H2:I2),2)</f>
        <v>#NAME?</v>
      </c>
    </row>
    <row r="3" customFormat="false" ht="58.95" hidden="false" customHeight="false" outlineLevel="0" collapsed="false">
      <c r="A3" s="103" t="n">
        <v>2</v>
      </c>
      <c r="B3" s="103" t="s">
        <v>239</v>
      </c>
      <c r="C3" s="103" t="s">
        <v>237</v>
      </c>
      <c r="D3" s="103" t="s">
        <v>240</v>
      </c>
      <c r="E3" s="103" t="s">
        <v>19</v>
      </c>
      <c r="F3" s="61" t="n">
        <v>85</v>
      </c>
      <c r="G3" s="62" t="n">
        <v>819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SUM(H3:I3),2)</f>
        <v>#NAME?</v>
      </c>
    </row>
    <row r="4" customFormat="false" ht="36.55" hidden="false" customHeight="false" outlineLevel="0" collapsed="false">
      <c r="A4" s="103" t="n">
        <v>3</v>
      </c>
      <c r="B4" s="103" t="s">
        <v>241</v>
      </c>
      <c r="C4" s="103" t="s">
        <v>242</v>
      </c>
      <c r="D4" s="103" t="s">
        <v>243</v>
      </c>
      <c r="E4" s="103" t="s">
        <v>19</v>
      </c>
      <c r="F4" s="61" t="n">
        <v>43</v>
      </c>
      <c r="G4" s="62" t="n">
        <v>482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SUM(H4:I4),2)</f>
        <v>#NAME?</v>
      </c>
    </row>
    <row r="5" customFormat="false" ht="14.65" hidden="false" customHeight="false" outlineLevel="0" collapsed="false">
      <c r="A5" s="103" t="n">
        <v>4</v>
      </c>
      <c r="B5" s="103" t="s">
        <v>244</v>
      </c>
      <c r="C5" s="103" t="s">
        <v>245</v>
      </c>
      <c r="D5" s="103" t="s">
        <v>246</v>
      </c>
      <c r="E5" s="103" t="s">
        <v>19</v>
      </c>
      <c r="F5" s="61" t="n">
        <v>108</v>
      </c>
      <c r="G5" s="62" t="n">
        <v>1032</v>
      </c>
      <c r="H5" s="64" t="e">
        <f aca="false">F5*RIEPILOGO!$F$4</f>
        <v>#NAME?</v>
      </c>
      <c r="I5" s="64" t="e">
        <f aca="false">G5*RIEPILOGO!$D$4</f>
        <v>#NAME?</v>
      </c>
      <c r="J5" s="64" t="e">
        <f aca="false">ROUND(SUM(H5:I5),2)</f>
        <v>#NAME?</v>
      </c>
    </row>
    <row r="6" customFormat="false" ht="47.75" hidden="false" customHeight="false" outlineLevel="0" collapsed="false">
      <c r="A6" s="103" t="n">
        <v>5</v>
      </c>
      <c r="B6" s="103" t="s">
        <v>247</v>
      </c>
      <c r="C6" s="103" t="s">
        <v>237</v>
      </c>
      <c r="D6" s="103" t="s">
        <v>248</v>
      </c>
      <c r="E6" s="103" t="s">
        <v>141</v>
      </c>
      <c r="F6" s="61" t="n">
        <v>65</v>
      </c>
      <c r="G6" s="62" t="n">
        <v>684</v>
      </c>
      <c r="H6" s="64" t="e">
        <f aca="false">F6*RIEPILOGO!$F$4</f>
        <v>#NAME?</v>
      </c>
      <c r="I6" s="64" t="e">
        <f aca="false">G6*RIEPILOGO!$D$4</f>
        <v>#NAME?</v>
      </c>
      <c r="J6" s="64" t="e">
        <f aca="false">ROUND(SUM(H6:I6),2)</f>
        <v>#NAME?</v>
      </c>
    </row>
    <row r="7" customFormat="false" ht="25.35" hidden="false" customHeight="false" outlineLevel="0" collapsed="false">
      <c r="A7" s="103" t="n">
        <v>6</v>
      </c>
      <c r="B7" s="103" t="s">
        <v>249</v>
      </c>
      <c r="C7" s="103" t="s">
        <v>250</v>
      </c>
      <c r="D7" s="103" t="s">
        <v>90</v>
      </c>
      <c r="E7" s="103" t="s">
        <v>149</v>
      </c>
      <c r="F7" s="61" t="n">
        <v>33</v>
      </c>
      <c r="G7" s="62" t="n">
        <v>282</v>
      </c>
      <c r="H7" s="64" t="e">
        <f aca="false">F7*RIEPILOGO!$F$4</f>
        <v>#NAME?</v>
      </c>
      <c r="I7" s="64" t="e">
        <f aca="false">G7*RIEPILOGO!$D$4</f>
        <v>#NAME?</v>
      </c>
      <c r="J7" s="64" t="e">
        <f aca="false">ROUND(SUM(H7:I7),2)</f>
        <v>#NAME?</v>
      </c>
    </row>
    <row r="8" customFormat="false" ht="25.35" hidden="false" customHeight="false" outlineLevel="0" collapsed="false">
      <c r="A8" s="108"/>
      <c r="B8" s="108"/>
      <c r="C8" s="108"/>
      <c r="D8" s="108"/>
      <c r="E8" s="108"/>
      <c r="F8" s="109" t="n">
        <f aca="false">SUM(F2:F7)</f>
        <v>418</v>
      </c>
      <c r="G8" s="109" t="n">
        <f aca="false">SUM(G2:G7)</f>
        <v>4310</v>
      </c>
      <c r="H8" s="110" t="e">
        <f aca="false">SUM(H2:H7)</f>
        <v>#NAME?</v>
      </c>
      <c r="I8" s="110" t="e">
        <f aca="false">SUM(I2:I7)</f>
        <v>#NAME?</v>
      </c>
      <c r="J8" s="110" t="e">
        <f aca="false">SUM(J2:J7)</f>
        <v>#NAME?</v>
      </c>
    </row>
    <row r="10" customFormat="false" ht="47.7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.99"/>
    <col collapsed="false" customWidth="true" hidden="false" outlineLevel="0" max="2" min="2" style="111" width="15.13"/>
    <col collapsed="false" customWidth="true" hidden="false" outlineLevel="0" max="3" min="3" style="111" width="19.28"/>
    <col collapsed="false" customWidth="true" hidden="false" outlineLevel="0" max="4" min="4" style="111" width="17.85"/>
    <col collapsed="false" customWidth="true" hidden="false" outlineLevel="0" max="5" min="5" style="111" width="16.13"/>
    <col collapsed="false" customWidth="true" hidden="true" outlineLevel="0" max="7" min="6" style="111" width="9.06"/>
    <col collapsed="false" customWidth="true" hidden="false" outlineLevel="0" max="9" min="8" style="111" width="11.13"/>
    <col collapsed="false" customWidth="true" hidden="false" outlineLevel="0" max="10" min="10" style="111" width="12.14"/>
    <col collapsed="false" customWidth="false" hidden="false" outlineLevel="0" max="257" min="11" style="111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03" t="n">
        <v>1</v>
      </c>
      <c r="B2" s="103" t="s">
        <v>251</v>
      </c>
      <c r="C2" s="103" t="s">
        <v>252</v>
      </c>
      <c r="D2" s="103" t="s">
        <v>253</v>
      </c>
      <c r="E2" s="103" t="s">
        <v>19</v>
      </c>
      <c r="F2" s="86" t="n">
        <v>32</v>
      </c>
      <c r="G2" s="62" t="n">
        <v>257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SUM(H2:I2),2)</f>
        <v>#NAME?</v>
      </c>
    </row>
    <row r="3" customFormat="false" ht="58.95" hidden="false" customHeight="false" outlineLevel="0" collapsed="false">
      <c r="A3" s="103" t="n">
        <v>2</v>
      </c>
      <c r="B3" s="103" t="s">
        <v>254</v>
      </c>
      <c r="C3" s="103" t="s">
        <v>255</v>
      </c>
      <c r="D3" s="103" t="s">
        <v>256</v>
      </c>
      <c r="E3" s="103" t="s">
        <v>19</v>
      </c>
      <c r="F3" s="86" t="n">
        <v>33</v>
      </c>
      <c r="G3" s="62" t="n">
        <v>369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SUM(H3:I3),2)</f>
        <v>#NAME?</v>
      </c>
    </row>
    <row r="4" customFormat="false" ht="36.55" hidden="false" customHeight="false" outlineLevel="0" collapsed="false">
      <c r="A4" s="103" t="n">
        <v>3</v>
      </c>
      <c r="B4" s="103" t="s">
        <v>257</v>
      </c>
      <c r="C4" s="103" t="s">
        <v>258</v>
      </c>
      <c r="D4" s="103" t="s">
        <v>259</v>
      </c>
      <c r="E4" s="103" t="s">
        <v>19</v>
      </c>
      <c r="F4" s="86" t="n">
        <v>66</v>
      </c>
      <c r="G4" s="62" t="n">
        <v>628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SUM(H4:I4),2)</f>
        <v>#NAME?</v>
      </c>
    </row>
    <row r="5" customFormat="false" ht="14.65" hidden="false" customHeight="false" outlineLevel="0" collapsed="false">
      <c r="A5" s="103" t="n">
        <v>4</v>
      </c>
      <c r="B5" s="103" t="s">
        <v>260</v>
      </c>
      <c r="C5" s="103" t="s">
        <v>261</v>
      </c>
      <c r="D5" s="103" t="s">
        <v>262</v>
      </c>
      <c r="E5" s="103" t="s">
        <v>19</v>
      </c>
      <c r="F5" s="86" t="n">
        <v>130</v>
      </c>
      <c r="G5" s="62" t="n">
        <v>1291</v>
      </c>
      <c r="H5" s="64" t="e">
        <f aca="false">F5*RIEPILOGO!$F$4</f>
        <v>#NAME?</v>
      </c>
      <c r="I5" s="64" t="e">
        <f aca="false">G5*RIEPILOGO!$D$4</f>
        <v>#NAME?</v>
      </c>
      <c r="J5" s="64" t="e">
        <f aca="false">ROUND(SUM(H5:I5),2)</f>
        <v>#NAME?</v>
      </c>
    </row>
    <row r="6" customFormat="false" ht="47.75" hidden="false" customHeight="false" outlineLevel="0" collapsed="false">
      <c r="A6" s="103" t="n">
        <v>5</v>
      </c>
      <c r="B6" s="103" t="s">
        <v>263</v>
      </c>
      <c r="C6" s="103" t="s">
        <v>255</v>
      </c>
      <c r="D6" s="103" t="s">
        <v>264</v>
      </c>
      <c r="E6" s="103" t="s">
        <v>97</v>
      </c>
      <c r="F6" s="86" t="n">
        <v>69</v>
      </c>
      <c r="G6" s="62" t="n">
        <v>770</v>
      </c>
      <c r="H6" s="64" t="e">
        <f aca="false">F6*RIEPILOGO!$F$4</f>
        <v>#NAME?</v>
      </c>
      <c r="I6" s="64" t="e">
        <f aca="false">G6*RIEPILOGO!$D$4</f>
        <v>#NAME?</v>
      </c>
      <c r="J6" s="64" t="e">
        <f aca="false">ROUND(SUM(H6:I6),2)</f>
        <v>#NAME?</v>
      </c>
    </row>
    <row r="7" customFormat="false" ht="25.35" hidden="false" customHeight="false" outlineLevel="0" collapsed="false">
      <c r="A7" s="103"/>
      <c r="B7" s="103"/>
      <c r="C7" s="103"/>
      <c r="D7" s="103"/>
      <c r="E7" s="103"/>
      <c r="F7" s="112" t="n">
        <f aca="false">SUM(F2:F6)</f>
        <v>330</v>
      </c>
      <c r="G7" s="112" t="n">
        <f aca="false">SUM(G2:G6)</f>
        <v>3315</v>
      </c>
      <c r="H7" s="113" t="e">
        <f aca="false">SUM(H2:H6)</f>
        <v>#NAME?</v>
      </c>
      <c r="I7" s="113" t="e">
        <f aca="false">SUM(I2:I6)</f>
        <v>#NAME?</v>
      </c>
      <c r="J7" s="113" t="e">
        <f aca="false">SUM(J2:J6)</f>
        <v>#NAME?</v>
      </c>
    </row>
    <row r="8" customFormat="false" ht="25.35" hidden="false" customHeight="false" outlineLevel="0" collapsed="false"/>
    <row r="10" customFormat="false" ht="47.7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4" width="2.99"/>
    <col collapsed="false" customWidth="true" hidden="false" outlineLevel="0" max="2" min="2" style="115" width="15.85"/>
    <col collapsed="false" customWidth="true" hidden="false" outlineLevel="0" max="3" min="3" style="115" width="14.85"/>
    <col collapsed="false" customWidth="true" hidden="false" outlineLevel="0" max="4" min="4" style="115" width="14.99"/>
    <col collapsed="false" customWidth="true" hidden="false" outlineLevel="0" max="5" min="5" style="115" width="12.14"/>
    <col collapsed="false" customWidth="true" hidden="true" outlineLevel="0" max="6" min="6" style="116" width="11.28"/>
    <col collapsed="false" customWidth="true" hidden="true" outlineLevel="0" max="7" min="7" style="116" width="9.06"/>
    <col collapsed="false" customWidth="true" hidden="false" outlineLevel="0" max="9" min="8" style="116" width="11.13"/>
    <col collapsed="false" customWidth="true" hidden="false" outlineLevel="0" max="10" min="10" style="116" width="12.14"/>
    <col collapsed="false" customWidth="false" hidden="false" outlineLevel="0" max="257" min="11" style="116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s="118" customFormat="true" ht="25.35" hidden="false" customHeight="false" outlineLevel="0" collapsed="false">
      <c r="A2" s="117" t="n">
        <v>1</v>
      </c>
      <c r="B2" s="117" t="s">
        <v>265</v>
      </c>
      <c r="C2" s="117" t="s">
        <v>266</v>
      </c>
      <c r="D2" s="117" t="s">
        <v>90</v>
      </c>
      <c r="E2" s="117" t="s">
        <v>19</v>
      </c>
      <c r="F2" s="86" t="n">
        <v>34</v>
      </c>
      <c r="G2" s="62" t="n">
        <v>380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SUM(H2:I2),2)</f>
        <v>#NAME?</v>
      </c>
    </row>
    <row r="3" customFormat="false" ht="58.95" hidden="false" customHeight="false" outlineLevel="0" collapsed="false">
      <c r="A3" s="119"/>
      <c r="B3" s="120"/>
      <c r="C3" s="120"/>
      <c r="D3" s="120"/>
      <c r="E3" s="120"/>
      <c r="F3" s="121" t="n">
        <f aca="false">SUM(F2)</f>
        <v>34</v>
      </c>
      <c r="G3" s="121" t="n">
        <f aca="false">SUM(G2)</f>
        <v>380</v>
      </c>
      <c r="H3" s="122" t="e">
        <f aca="false">SUM(H2)</f>
        <v>#NAME?</v>
      </c>
      <c r="I3" s="122" t="e">
        <f aca="false">SUM(I2)</f>
        <v>#NAME?</v>
      </c>
      <c r="J3" s="122" t="e">
        <f aca="false">SUM(J2)</f>
        <v>#NAME?</v>
      </c>
    </row>
    <row r="4" customFormat="false" ht="36.55" hidden="false" customHeight="false" outlineLevel="0" collapsed="false"/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47.7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