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RIEPILOGO" sheetId="1" state="visible" r:id="rId2"/>
    <sheet name="Dir. Did.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'!$A:$D,'Dir. Did.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81">
  <si>
    <t xml:space="preserve">P  O  F    2004      LEGGE 440/97            C.M. 66/2004</t>
  </si>
  <si>
    <t xml:space="preserve">disponibilità finanziaria C.M.60/2004</t>
  </si>
  <si>
    <t xml:space="preserve">scuole infanzia, primarie e secondarie di I° gr. supporto riforma ordinamenti 48% di euro 12.026.300,00 </t>
  </si>
  <si>
    <t xml:space="preserve">quota per alunno</t>
  </si>
  <si>
    <t xml:space="preserve">quota per docente</t>
  </si>
  <si>
    <t xml:space="preserve">scuole di ogni ordine e grado 37% di euro 12.026.300,00</t>
  </si>
  <si>
    <t xml:space="preserve">risorse per la formazione e interventi perequativi 15% di euro 12.026.300,00       </t>
  </si>
  <si>
    <t xml:space="preserve">risorse assegnate ai CC.SS.AA. 90% del 15%</t>
  </si>
  <si>
    <t xml:space="preserve">disponibilità a favore dell'U.S.R. 10% del 15%</t>
  </si>
  <si>
    <t xml:space="preserve">DOCENTI ORGANICO DI DIRITTO ANNO SCOLASTICO 2004-2005</t>
  </si>
  <si>
    <t xml:space="preserve">C.S.A.</t>
  </si>
  <si>
    <t xml:space="preserve">docenti dell'infanzia</t>
  </si>
  <si>
    <t xml:space="preserve">docenti primarie</t>
  </si>
  <si>
    <t xml:space="preserve">docenti secondarie I grado</t>
  </si>
  <si>
    <t xml:space="preserve">Totale docenti infanzia, primarie e sec. di I gr.</t>
  </si>
  <si>
    <t xml:space="preserve">docenti CTP</t>
  </si>
  <si>
    <t xml:space="preserve">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4-2005</t>
  </si>
  <si>
    <t xml:space="preserve">Bambini</t>
  </si>
  <si>
    <t xml:space="preserve">Alunni Primarie</t>
  </si>
  <si>
    <t xml:space="preserve">Alunni secondarie I grado</t>
  </si>
  <si>
    <t xml:space="preserve">Totale alunni infanzia, primarie e sec. di I gr.</t>
  </si>
  <si>
    <t xml:space="preserve">Alunni secondo grado</t>
  </si>
  <si>
    <t xml:space="preserve">totale alunni </t>
  </si>
  <si>
    <t xml:space="preserve">FINANZIAMENTI ALLE ISTITUZIONI SCOLASTICHE</t>
  </si>
  <si>
    <t xml:space="preserve">FINANZIAMENTO 48%</t>
  </si>
  <si>
    <t xml:space="preserve">FINANZIAMENTO 37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organico docenti infanzia primarie medie</t>
  </si>
  <si>
    <t xml:space="preserve">organico docenti CTP</t>
  </si>
  <si>
    <t xml:space="preserve">organico docenti secondarie II grado</t>
  </si>
  <si>
    <t xml:space="preserve">TOTALE organico docenti </t>
  </si>
  <si>
    <t xml:space="preserve">alunni infanzia primarie medie</t>
  </si>
  <si>
    <t xml:space="preserve">alunni secondarie II grado</t>
  </si>
  <si>
    <t xml:space="preserve">TOTALE alunn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QUOTA 48% docenti</t>
  </si>
  <si>
    <t xml:space="preserve">QUOTA 48% alunni</t>
  </si>
  <si>
    <t xml:space="preserve">QUOTA 37% docenti</t>
  </si>
  <si>
    <t xml:space="preserve">QUOTA 37% alunni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infanzia</t>
  </si>
  <si>
    <t xml:space="preserve">organico docenti primarie</t>
  </si>
  <si>
    <t xml:space="preserve">organico docenti medie</t>
  </si>
  <si>
    <t xml:space="preserve">Bambini materna</t>
  </si>
  <si>
    <t xml:space="preserve">Alunni primari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rganico docenti CTP primarie </t>
  </si>
  <si>
    <t xml:space="preserve">organico docenti CTP medie 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lunni primo grado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TOTALE organico docenti infanzia primarie medie</t>
  </si>
  <si>
    <t xml:space="preserve">organico docenti superiori</t>
  </si>
  <si>
    <t xml:space="preserve">TOTALE alunni infanzia primarie medi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_);_(* \(#,##0.0000000\);_(* \-_);_(@_)"/>
    <numFmt numFmtId="170" formatCode="_(* #,##0.0000000000_);_(* \(#,##0.0000000000\);_(* \-_);_(@_)"/>
    <numFmt numFmtId="171" formatCode="_(* #,##0.000000000_);_(* \(#,##0.000000000\);_(* \-_);_(@_)"/>
    <numFmt numFmtId="172" formatCode="_(* #,##0.00000000_);_(* \(#,##0.00000000\);_(* \-_);_(@_)"/>
    <numFmt numFmtId="173" formatCode="_-* #,##0.00_-;\-* #,##0.00_-;_-* \-??_-;_-@_-"/>
    <numFmt numFmtId="174" formatCode="_-* #,##0_-;\-* #,##0_-;_-* \-??_-;_-@_-"/>
    <numFmt numFmtId="175" formatCode="#,##0.00_ ;[RED]\-#,##0.00\ "/>
    <numFmt numFmtId="176" formatCode="#,##0"/>
    <numFmt numFmtId="177" formatCode="_(* #,##0_);_(* \(#,##0\);_(* \-??_);_(@_)"/>
    <numFmt numFmtId="178" formatCode="_(* #,##0.00_);_(* \(#,##0.00\);_(* \-??_);_(@_)"/>
    <numFmt numFmtId="17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GoudyOlSt BT"/>
      <family val="1"/>
    </font>
    <font>
      <sz val="10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Prof. Av." xfId="23"/>
    <cellStyle name="Migliaia (0)_Sc. Medie Av." xfId="24"/>
    <cellStyle name="Migliaia (0)_Tecn. Av." xfId="25"/>
    <cellStyle name="Normale_Art. Av." xfId="26"/>
    <cellStyle name="Normale_Class. Av." xfId="27"/>
    <cellStyle name="Normale_Conv. AV." xfId="28"/>
    <cellStyle name="Normale_Dir. Did. Av." xfId="29"/>
    <cellStyle name="Normale_Ist. Compr. Av." xfId="30"/>
    <cellStyle name="Normale_Ist. Sup. Unif. Av." xfId="31"/>
    <cellStyle name="Normale_Prof. Av." xfId="32"/>
    <cellStyle name="Normale_Sc. Medie Av." xfId="33"/>
    <cellStyle name="Normale_Tecn. Av." xfId="34"/>
    <cellStyle name="Valuta (0)_Art. Av.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9" activeCellId="0" sqref="D29 D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2.56"/>
    <col collapsed="false" customWidth="true" hidden="false" outlineLevel="0" max="6" min="6" style="1" width="14.28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35" hidden="false" customHeight="false" outlineLevel="0" collapsed="false">
      <c r="A2" s="3" t="s">
        <v>1</v>
      </c>
      <c r="B2" s="4" t="e">
        <f aca="false"/>
        <v>#NAME?</v>
      </c>
      <c r="C2" s="5"/>
      <c r="D2" s="6"/>
      <c r="E2" s="5"/>
      <c r="F2" s="5"/>
      <c r="G2" s="5"/>
      <c r="H2" s="7"/>
    </row>
    <row r="3" customFormat="false" ht="58.95" hidden="false" customHeight="false" outlineLevel="0" collapsed="false">
      <c r="A3" s="8" t="s">
        <v>2</v>
      </c>
      <c r="B3" s="9" t="e">
        <f aca="false"/>
        <v>#NAME?</v>
      </c>
      <c r="C3" s="10" t="s">
        <v>3</v>
      </c>
      <c r="D3" s="11" t="e">
        <f aca="false"/>
        <v>#NAME?</v>
      </c>
      <c r="E3" s="10" t="s">
        <v>4</v>
      </c>
      <c r="F3" s="11" t="e">
        <f aca="false"/>
        <v>#NAME?</v>
      </c>
      <c r="G3" s="5"/>
      <c r="H3" s="7"/>
    </row>
    <row r="4" customFormat="false" ht="36.55" hidden="false" customHeight="false" outlineLevel="0" collapsed="false">
      <c r="A4" s="10" t="s">
        <v>5</v>
      </c>
      <c r="B4" s="12" t="e">
        <f aca="false"/>
        <v>#NAME?</v>
      </c>
      <c r="C4" s="10" t="s">
        <v>3</v>
      </c>
      <c r="D4" s="11" t="e">
        <f aca="false"/>
        <v>#NAME?</v>
      </c>
      <c r="E4" s="10" t="s">
        <v>4</v>
      </c>
      <c r="F4" s="11" t="e">
        <f aca="false"/>
        <v>#NAME?</v>
      </c>
      <c r="G4" s="5"/>
      <c r="H4" s="7"/>
    </row>
    <row r="5" customFormat="false" ht="9" hidden="false" customHeight="true" outlineLevel="0" collapsed="false">
      <c r="A5" s="13"/>
      <c r="B5" s="14"/>
      <c r="C5" s="15"/>
      <c r="D5" s="16"/>
      <c r="E5" s="15"/>
      <c r="F5" s="17"/>
      <c r="G5" s="5"/>
      <c r="H5" s="7"/>
    </row>
    <row r="6" customFormat="false" ht="47.75" hidden="false" customHeight="false" outlineLevel="0" collapsed="false">
      <c r="A6" s="10" t="s">
        <v>6</v>
      </c>
      <c r="B6" s="18" t="e">
        <f aca="false">ROUND(B2*15/100,2)</f>
        <v>#NAME?</v>
      </c>
      <c r="C6" s="5"/>
      <c r="D6" s="5"/>
      <c r="E6" s="5"/>
      <c r="F6" s="5"/>
      <c r="G6" s="5"/>
      <c r="H6" s="7"/>
    </row>
    <row r="7" customFormat="false" ht="25.35" hidden="false" customHeight="false" outlineLevel="0" collapsed="false">
      <c r="A7" s="8" t="s">
        <v>7</v>
      </c>
      <c r="B7" s="19" t="e">
        <f aca="false">ROUND(B6*90%,2)</f>
        <v>#NAME?</v>
      </c>
      <c r="C7" s="10" t="s">
        <v>3</v>
      </c>
      <c r="D7" s="20" t="e">
        <f aca="false">B7/2/E24</f>
        <v>#NAME?</v>
      </c>
      <c r="E7" s="10" t="s">
        <v>4</v>
      </c>
      <c r="F7" s="21" t="e">
        <f aca="false">B7/2/E16</f>
        <v>#NAME?</v>
      </c>
      <c r="G7" s="5"/>
      <c r="H7" s="7"/>
    </row>
    <row r="8" customFormat="false" ht="25.35" hidden="false" customHeight="false" outlineLevel="0" collapsed="false">
      <c r="A8" s="10" t="s">
        <v>8</v>
      </c>
      <c r="B8" s="18" t="e">
        <f aca="false">ROUND(B6*10%,2)</f>
        <v>#NAME?</v>
      </c>
      <c r="C8" s="22"/>
      <c r="D8" s="22"/>
      <c r="E8" s="22"/>
      <c r="F8" s="22"/>
      <c r="G8" s="22"/>
      <c r="H8" s="23"/>
    </row>
    <row r="9" customFormat="false" ht="14.65" hidden="false" customHeight="false" outlineLevel="0" collapsed="false">
      <c r="A9" s="24" t="s">
        <v>9</v>
      </c>
      <c r="B9" s="24"/>
      <c r="C9" s="24"/>
      <c r="D9" s="24"/>
      <c r="E9" s="24"/>
      <c r="F9" s="24"/>
      <c r="G9" s="24"/>
      <c r="H9" s="24"/>
    </row>
    <row r="10" s="6" customFormat="true" ht="58.95" hidden="false" customHeight="false" outlineLevel="0" collapsed="false">
      <c r="A10" s="25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26" t="s">
        <v>15</v>
      </c>
      <c r="G10" s="26" t="s">
        <v>16</v>
      </c>
      <c r="H10" s="26" t="s">
        <v>17</v>
      </c>
      <c r="I10" s="0"/>
    </row>
    <row r="11" s="6" customFormat="true" ht="14.65" hidden="false" customHeight="false" outlineLevel="0" collapsed="false">
      <c r="A11" s="27" t="s">
        <v>18</v>
      </c>
      <c r="B11" s="28" t="e">
        <f aca="false"/>
        <v>#NAME?</v>
      </c>
      <c r="C11" s="28" t="e">
        <f aca="false"/>
        <v>#NAME?</v>
      </c>
      <c r="D11" s="28" t="e">
        <f aca="false"/>
        <v>#NAME?</v>
      </c>
      <c r="E11" s="28" t="e">
        <f aca="false">SUM(B11:D11)</f>
        <v>#NAME?</v>
      </c>
      <c r="F11" s="28" t="e">
        <f aca="false"/>
        <v>#NAME?</v>
      </c>
      <c r="G11" s="28" t="e">
        <f aca="false"/>
        <v>#NAME?</v>
      </c>
      <c r="H11" s="28" t="e">
        <f aca="false">SUM(E11:G11)</f>
        <v>#NAME?</v>
      </c>
      <c r="I11" s="0"/>
    </row>
    <row r="12" s="6" customFormat="true" ht="14.65" hidden="false" customHeight="false" outlineLevel="0" collapsed="false">
      <c r="A12" s="27" t="s">
        <v>19</v>
      </c>
      <c r="B12" s="28" t="e">
        <f aca="false"/>
        <v>#NAME?</v>
      </c>
      <c r="C12" s="28" t="e">
        <f aca="false"/>
        <v>#NAME?</v>
      </c>
      <c r="D12" s="28" t="e">
        <f aca="false"/>
        <v>#NAME?</v>
      </c>
      <c r="E12" s="28" t="e">
        <f aca="false">SUM(B12:D12)</f>
        <v>#NAME?</v>
      </c>
      <c r="F12" s="28" t="e">
        <f aca="false"/>
        <v>#NAME?</v>
      </c>
      <c r="G12" s="28" t="e">
        <f aca="false"/>
        <v>#NAME?</v>
      </c>
      <c r="H12" s="28" t="e">
        <f aca="false">SUM(E12:G12)</f>
        <v>#NAME?</v>
      </c>
      <c r="I12" s="0"/>
    </row>
    <row r="13" s="6" customFormat="true" ht="14.65" hidden="false" customHeight="false" outlineLevel="0" collapsed="false">
      <c r="A13" s="27" t="s">
        <v>20</v>
      </c>
      <c r="B13" s="28" t="e">
        <f aca="false"/>
        <v>#NAME?</v>
      </c>
      <c r="C13" s="28" t="e">
        <f aca="false"/>
        <v>#NAME?</v>
      </c>
      <c r="D13" s="28" t="e">
        <f aca="false"/>
        <v>#NAME?</v>
      </c>
      <c r="E13" s="28" t="e">
        <f aca="false">SUM(B13:D13)</f>
        <v>#NAME?</v>
      </c>
      <c r="F13" s="28" t="e">
        <f aca="false"/>
        <v>#NAME?</v>
      </c>
      <c r="G13" s="28" t="e">
        <f aca="false"/>
        <v>#NAME?</v>
      </c>
      <c r="H13" s="28" t="e">
        <f aca="false">SUM(E13:G13)</f>
        <v>#NAME?</v>
      </c>
      <c r="I13" s="0"/>
    </row>
    <row r="14" s="6" customFormat="true" ht="14.65" hidden="false" customHeight="false" outlineLevel="0" collapsed="false">
      <c r="A14" s="27" t="s">
        <v>21</v>
      </c>
      <c r="B14" s="28" t="e">
        <f aca="false"/>
        <v>#NAME?</v>
      </c>
      <c r="C14" s="28" t="e">
        <f aca="false"/>
        <v>#NAME?</v>
      </c>
      <c r="D14" s="28" t="e">
        <f aca="false"/>
        <v>#NAME?</v>
      </c>
      <c r="E14" s="28" t="e">
        <f aca="false">SUM(B14:D14)</f>
        <v>#NAME?</v>
      </c>
      <c r="F14" s="28" t="e">
        <f aca="false"/>
        <v>#NAME?</v>
      </c>
      <c r="G14" s="28" t="e">
        <f aca="false"/>
        <v>#NAME?</v>
      </c>
      <c r="H14" s="28" t="e">
        <f aca="false">SUM(E14:G14)</f>
        <v>#NAME?</v>
      </c>
      <c r="I14" s="0"/>
    </row>
    <row r="15" s="6" customFormat="true" ht="14.65" hidden="false" customHeight="false" outlineLevel="0" collapsed="false">
      <c r="A15" s="27" t="s">
        <v>22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>SUM(B15:D15)</f>
        <v>#NAME?</v>
      </c>
      <c r="F15" s="28" t="e">
        <f aca="false"/>
        <v>#NAME?</v>
      </c>
      <c r="G15" s="28" t="e">
        <f aca="false"/>
        <v>#NAME?</v>
      </c>
      <c r="H15" s="28" t="e">
        <f aca="false">SUM(E15:G15)</f>
        <v>#NAME?</v>
      </c>
      <c r="I15" s="0"/>
    </row>
    <row r="16" s="6" customFormat="true" ht="14.65" hidden="false" customHeight="false" outlineLevel="0" collapsed="false">
      <c r="A16" s="29" t="s">
        <v>23</v>
      </c>
      <c r="B16" s="28" t="e">
        <f aca="false">SUM(B11:B15)</f>
        <v>#NAME?</v>
      </c>
      <c r="C16" s="28" t="e">
        <f aca="false">SUM(C11:C15)</f>
        <v>#NAME?</v>
      </c>
      <c r="D16" s="28" t="e">
        <f aca="false">SUM(D11:D15)</f>
        <v>#NAME?</v>
      </c>
      <c r="E16" s="28" t="e">
        <f aca="false">SUM(E11:E15)</f>
        <v>#NAME?</v>
      </c>
      <c r="F16" s="28" t="e">
        <f aca="false">SUM(F11:F15)</f>
        <v>#NAME?</v>
      </c>
      <c r="G16" s="28" t="e">
        <f aca="false">SUM(G11:G15)</f>
        <v>#NAME?</v>
      </c>
      <c r="H16" s="28" t="e">
        <f aca="false">SUM(H11:H15)</f>
        <v>#NAME?</v>
      </c>
      <c r="I16" s="0"/>
    </row>
    <row r="17" s="6" customFormat="true" ht="14.65" hidden="false" customHeight="false" outlineLevel="0" collapsed="false">
      <c r="A17" s="30" t="s">
        <v>24</v>
      </c>
      <c r="B17" s="30"/>
      <c r="C17" s="30"/>
      <c r="D17" s="30"/>
      <c r="E17" s="30"/>
      <c r="F17" s="30"/>
      <c r="G17" s="30"/>
      <c r="H17" s="5"/>
      <c r="I17" s="0"/>
    </row>
    <row r="18" s="6" customFormat="true" ht="47.75" hidden="false" customHeight="false" outlineLevel="0" collapsed="false">
      <c r="A18" s="31" t="s">
        <v>10</v>
      </c>
      <c r="B18" s="32" t="s">
        <v>25</v>
      </c>
      <c r="C18" s="32" t="s">
        <v>26</v>
      </c>
      <c r="D18" s="32" t="s">
        <v>27</v>
      </c>
      <c r="E18" s="26" t="s">
        <v>28</v>
      </c>
      <c r="F18" s="32" t="s">
        <v>29</v>
      </c>
      <c r="G18" s="32" t="s">
        <v>30</v>
      </c>
      <c r="H18" s="5"/>
      <c r="I18" s="0"/>
    </row>
    <row r="19" s="6" customFormat="true" ht="14.65" hidden="false" customHeight="false" outlineLevel="0" collapsed="false">
      <c r="A19" s="27" t="s">
        <v>18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>SUM(B19:D19)</f>
        <v>#NAME?</v>
      </c>
      <c r="F19" s="28" t="e">
        <f aca="false"/>
        <v>#NAME?</v>
      </c>
      <c r="G19" s="28" t="e">
        <f aca="false">SUM(E19:F19)</f>
        <v>#NAME?</v>
      </c>
      <c r="H19" s="5"/>
      <c r="I19" s="0"/>
    </row>
    <row r="20" s="6" customFormat="true" ht="14.65" hidden="false" customHeight="false" outlineLevel="0" collapsed="false">
      <c r="A20" s="27" t="s">
        <v>19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>SUM(B20:D20)</f>
        <v>#NAME?</v>
      </c>
      <c r="F20" s="28" t="e">
        <f aca="false"/>
        <v>#NAME?</v>
      </c>
      <c r="G20" s="28" t="e">
        <f aca="false">SUM(E20:F20)</f>
        <v>#NAME?</v>
      </c>
      <c r="H20" s="5"/>
      <c r="I20" s="0"/>
    </row>
    <row r="21" s="6" customFormat="true" ht="14.65" hidden="false" customHeight="false" outlineLevel="0" collapsed="false">
      <c r="A21" s="27" t="s">
        <v>20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>SUM(B21:D21)</f>
        <v>#NAME?</v>
      </c>
      <c r="F21" s="28" t="e">
        <f aca="false"/>
        <v>#NAME?</v>
      </c>
      <c r="G21" s="28" t="e">
        <f aca="false">SUM(E21:F21)</f>
        <v>#NAME?</v>
      </c>
      <c r="H21" s="5"/>
      <c r="I21" s="0"/>
    </row>
    <row r="22" s="6" customFormat="true" ht="14.65" hidden="false" customHeight="false" outlineLevel="0" collapsed="false">
      <c r="A22" s="27" t="s">
        <v>21</v>
      </c>
      <c r="B22" s="28" t="e">
        <f aca="false"/>
        <v>#NAME?</v>
      </c>
      <c r="C22" s="28" t="e">
        <f aca="false"/>
        <v>#NAME?</v>
      </c>
      <c r="D22" s="28" t="e">
        <f aca="false"/>
        <v>#NAME?</v>
      </c>
      <c r="E22" s="28" t="e">
        <f aca="false">SUM(B22:D22)</f>
        <v>#NAME?</v>
      </c>
      <c r="F22" s="28" t="e">
        <f aca="false"/>
        <v>#NAME?</v>
      </c>
      <c r="G22" s="28" t="e">
        <f aca="false">SUM(E22:F22)</f>
        <v>#NAME?</v>
      </c>
      <c r="H22" s="5"/>
      <c r="I22" s="0"/>
    </row>
    <row r="23" s="6" customFormat="true" ht="14.65" hidden="false" customHeight="false" outlineLevel="0" collapsed="false">
      <c r="A23" s="27" t="s">
        <v>22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>SUM(B23:D23)</f>
        <v>#NAME?</v>
      </c>
      <c r="F23" s="28" t="e">
        <f aca="false"/>
        <v>#NAME?</v>
      </c>
      <c r="G23" s="28" t="e">
        <f aca="false">SUM(E23:F23)</f>
        <v>#NAME?</v>
      </c>
      <c r="H23" s="5"/>
      <c r="I23" s="0"/>
    </row>
    <row r="24" s="6" customFormat="true" ht="14.65" hidden="false" customHeight="false" outlineLevel="0" collapsed="false">
      <c r="A24" s="29" t="s">
        <v>23</v>
      </c>
      <c r="B24" s="28" t="e">
        <f aca="false">SUM(B19:B23)</f>
        <v>#NAME?</v>
      </c>
      <c r="C24" s="28" t="e">
        <f aca="false">SUM(C19:C23)</f>
        <v>#NAME?</v>
      </c>
      <c r="D24" s="28" t="e">
        <f aca="false">SUM(D19:D23)</f>
        <v>#NAME?</v>
      </c>
      <c r="E24" s="28" t="e">
        <f aca="false">SUM(E19:E23)</f>
        <v>#NAME?</v>
      </c>
      <c r="F24" s="28" t="e">
        <f aca="false">SUM(F19:F23)</f>
        <v>#NAME?</v>
      </c>
      <c r="G24" s="28" t="e">
        <f aca="false">SUM(G19:G23)</f>
        <v>#NAME?</v>
      </c>
      <c r="H24" s="5"/>
      <c r="I24" s="0"/>
    </row>
    <row r="25" s="6" customFormat="true" ht="14.65" hidden="false" customHeight="false" outlineLevel="0" collapsed="false">
      <c r="A25" s="25" t="s">
        <v>31</v>
      </c>
      <c r="B25" s="25"/>
      <c r="C25" s="25"/>
      <c r="D25" s="25"/>
      <c r="E25" s="25"/>
      <c r="F25" s="25"/>
      <c r="G25" s="5"/>
      <c r="H25" s="5"/>
    </row>
    <row r="26" customFormat="false" ht="25.5" hidden="false" customHeight="true" outlineLevel="0" collapsed="false">
      <c r="A26" s="33" t="s">
        <v>10</v>
      </c>
      <c r="B26" s="34" t="s">
        <v>32</v>
      </c>
      <c r="C26" s="34"/>
      <c r="D26" s="34" t="s">
        <v>33</v>
      </c>
      <c r="E26" s="34"/>
      <c r="F26" s="35"/>
      <c r="G26" s="5"/>
      <c r="H26" s="5"/>
      <c r="I26" s="1"/>
    </row>
    <row r="27" customFormat="false" ht="14.65" hidden="false" customHeight="false" outlineLevel="0" collapsed="false">
      <c r="A27" s="25"/>
      <c r="B27" s="36" t="s">
        <v>34</v>
      </c>
      <c r="C27" s="37" t="s">
        <v>35</v>
      </c>
      <c r="D27" s="36" t="s">
        <v>34</v>
      </c>
      <c r="E27" s="37" t="s">
        <v>35</v>
      </c>
      <c r="F27" s="38" t="s">
        <v>36</v>
      </c>
      <c r="G27" s="5"/>
      <c r="H27" s="5"/>
      <c r="I27" s="1"/>
    </row>
    <row r="28" customFormat="false" ht="14.65" hidden="false" customHeight="false" outlineLevel="0" collapsed="false">
      <c r="A28" s="39" t="s">
        <v>18</v>
      </c>
      <c r="B28" s="40" t="e">
        <f aca="false">ROUND(E19*D$3,2)</f>
        <v>#NAME?</v>
      </c>
      <c r="C28" s="40" t="e">
        <f aca="false">ROUND(E11*F$3,2)</f>
        <v>#NAME?</v>
      </c>
      <c r="D28" s="40" t="e">
        <f aca="false">ROUND(G19*D$4,2)-0.01</f>
        <v>#NAME?</v>
      </c>
      <c r="E28" s="40" t="e">
        <f aca="false">ROUND(H11*F$4,2)+0.01</f>
        <v>#NAME?</v>
      </c>
      <c r="F28" s="40" t="e">
        <f aca="false">SUM(B28:E28)</f>
        <v>#NAME?</v>
      </c>
      <c r="G28" s="5"/>
      <c r="H28" s="5"/>
      <c r="I28" s="1"/>
    </row>
    <row r="29" customFormat="false" ht="14.65" hidden="false" customHeight="false" outlineLevel="0" collapsed="false">
      <c r="A29" s="39" t="s">
        <v>19</v>
      </c>
      <c r="B29" s="40" t="e">
        <f aca="false">ROUND(E20*D$3,2)-0.01</f>
        <v>#NAME?</v>
      </c>
      <c r="C29" s="40" t="e">
        <f aca="false">ROUND(E12*F$3,2)</f>
        <v>#NAME?</v>
      </c>
      <c r="D29" s="40" t="e">
        <f aca="false">ROUND(G20*D$4,2)</f>
        <v>#NAME?</v>
      </c>
      <c r="E29" s="40" t="e">
        <f aca="false">ROUND(H12*F$4,2)</f>
        <v>#NAME?</v>
      </c>
      <c r="F29" s="40" t="e">
        <f aca="false">SUM(B29:E29)</f>
        <v>#NAME?</v>
      </c>
      <c r="G29" s="5"/>
      <c r="H29" s="5"/>
      <c r="I29" s="1"/>
    </row>
    <row r="30" customFormat="false" ht="14.65" hidden="false" customHeight="false" outlineLevel="0" collapsed="false">
      <c r="A30" s="39" t="s">
        <v>20</v>
      </c>
      <c r="B30" s="40" t="e">
        <f aca="false">ROUND(E21*D$3,2)</f>
        <v>#NAME?</v>
      </c>
      <c r="C30" s="40" t="e">
        <f aca="false">ROUND(E13*F$3,2)</f>
        <v>#NAME?</v>
      </c>
      <c r="D30" s="40" t="e">
        <f aca="false">ROUND(G21*D$4,2)</f>
        <v>#NAME?</v>
      </c>
      <c r="E30" s="40" t="e">
        <f aca="false">ROUND(H13*F$4,2)</f>
        <v>#NAME?</v>
      </c>
      <c r="F30" s="40" t="e">
        <f aca="false">SUM(B30:E30)</f>
        <v>#NAME?</v>
      </c>
      <c r="G30" s="5"/>
      <c r="H30" s="5"/>
      <c r="I30" s="1"/>
    </row>
    <row r="31" customFormat="false" ht="14.65" hidden="false" customHeight="false" outlineLevel="0" collapsed="false">
      <c r="A31" s="39" t="s">
        <v>21</v>
      </c>
      <c r="B31" s="40" t="e">
        <f aca="false">ROUND(E22*D$3,2)</f>
        <v>#NAME?</v>
      </c>
      <c r="C31" s="40" t="e">
        <f aca="false">ROUND(E14*F$3,2)</f>
        <v>#NAME?</v>
      </c>
      <c r="D31" s="40" t="e">
        <f aca="false">ROUND(G22*D$4,2)</f>
        <v>#NAME?</v>
      </c>
      <c r="E31" s="40" t="e">
        <f aca="false">ROUND(H14*F$4,2)</f>
        <v>#NAME?</v>
      </c>
      <c r="F31" s="40" t="e">
        <f aca="false">SUM(B31:E31)</f>
        <v>#NAME?</v>
      </c>
      <c r="G31" s="5"/>
      <c r="H31" s="5"/>
      <c r="I31" s="1"/>
    </row>
    <row r="32" customFormat="false" ht="14.65" hidden="false" customHeight="false" outlineLevel="0" collapsed="false">
      <c r="A32" s="39" t="s">
        <v>22</v>
      </c>
      <c r="B32" s="40" t="e">
        <f aca="false">ROUND(E23*D$3,2)</f>
        <v>#NAME?</v>
      </c>
      <c r="C32" s="40" t="e">
        <f aca="false">ROUND(E15*F$3,2)</f>
        <v>#NAME?</v>
      </c>
      <c r="D32" s="40" t="e">
        <f aca="false">ROUND(G23*D$4,2)</f>
        <v>#NAME?</v>
      </c>
      <c r="E32" s="40" t="e">
        <f aca="false">ROUND(H15*F$4,2)</f>
        <v>#NAME?</v>
      </c>
      <c r="F32" s="40" t="e">
        <f aca="false">SUM(B32:E32)</f>
        <v>#NAME?</v>
      </c>
      <c r="G32" s="5"/>
      <c r="H32" s="5"/>
      <c r="I32" s="1"/>
    </row>
    <row r="33" customFormat="false" ht="14.65" hidden="false" customHeight="false" outlineLevel="0" collapsed="false">
      <c r="A33" s="41" t="s">
        <v>23</v>
      </c>
      <c r="B33" s="40" t="e">
        <f aca="false">SUM(B28:B32)</f>
        <v>#NAME?</v>
      </c>
      <c r="C33" s="40" t="e">
        <f aca="false">SUM(C28:C32)</f>
        <v>#NAME?</v>
      </c>
      <c r="D33" s="40" t="e">
        <f aca="false">SUM(D28:D32)</f>
        <v>#NAME?</v>
      </c>
      <c r="E33" s="40" t="e">
        <f aca="false">SUM(E28:E32)</f>
        <v>#NAME?</v>
      </c>
      <c r="F33" s="40" t="e">
        <f aca="false">SUM(F28:F32)</f>
        <v>#NAME?</v>
      </c>
      <c r="G33" s="5"/>
      <c r="H33" s="5"/>
      <c r="I33" s="1"/>
    </row>
    <row r="34" s="6" customFormat="true" ht="14.65" hidden="false" customHeight="false" outlineLevel="0" collapsed="false">
      <c r="A34" s="25" t="s">
        <v>37</v>
      </c>
      <c r="B34" s="25"/>
      <c r="C34" s="25"/>
      <c r="D34" s="25"/>
      <c r="E34" s="42"/>
      <c r="F34" s="42"/>
      <c r="G34" s="5"/>
      <c r="H34" s="5"/>
    </row>
    <row r="35" customFormat="false" ht="14.65" hidden="false" customHeight="false" outlineLevel="0" collapsed="false">
      <c r="A35" s="33" t="s">
        <v>10</v>
      </c>
      <c r="B35" s="36" t="s">
        <v>34</v>
      </c>
      <c r="C35" s="38" t="s">
        <v>35</v>
      </c>
      <c r="D35" s="38" t="s">
        <v>36</v>
      </c>
      <c r="E35" s="5"/>
      <c r="F35" s="5"/>
      <c r="G35" s="5"/>
      <c r="H35" s="5"/>
      <c r="I35" s="1"/>
    </row>
    <row r="36" customFormat="false" ht="14.65" hidden="false" customHeight="false" outlineLevel="0" collapsed="false">
      <c r="A36" s="39" t="s">
        <v>18</v>
      </c>
      <c r="B36" s="40" t="e">
        <f aca="false">ROUND(E19*D$7,2)</f>
        <v>#NAME?</v>
      </c>
      <c r="C36" s="40" t="e">
        <f aca="false">ROUND(E11*F$7,2)</f>
        <v>#NAME?</v>
      </c>
      <c r="D36" s="40" t="e">
        <f aca="false">SUM(B36:C36)</f>
        <v>#NAME?</v>
      </c>
      <c r="E36" s="5"/>
      <c r="F36" s="5"/>
      <c r="G36" s="5"/>
      <c r="H36" s="5"/>
      <c r="I36" s="1"/>
    </row>
    <row r="37" customFormat="false" ht="14.65" hidden="false" customHeight="false" outlineLevel="0" collapsed="false">
      <c r="A37" s="39" t="s">
        <v>19</v>
      </c>
      <c r="B37" s="40" t="e">
        <f aca="false">ROUND(E20*D$7,2)</f>
        <v>#NAME?</v>
      </c>
      <c r="C37" s="40" t="e">
        <f aca="false">ROUND(E12*F$7,2)</f>
        <v>#NAME?</v>
      </c>
      <c r="D37" s="40" t="e">
        <f aca="false">SUM(B37:C37)</f>
        <v>#NAME?</v>
      </c>
      <c r="E37" s="5"/>
      <c r="F37" s="5"/>
      <c r="G37" s="5"/>
      <c r="H37" s="5"/>
      <c r="I37" s="1"/>
    </row>
    <row r="38" customFormat="false" ht="14.65" hidden="false" customHeight="false" outlineLevel="0" collapsed="false">
      <c r="A38" s="39" t="s">
        <v>20</v>
      </c>
      <c r="B38" s="40" t="e">
        <f aca="false">ROUND(E21*D$7,2)</f>
        <v>#NAME?</v>
      </c>
      <c r="C38" s="40" t="e">
        <f aca="false">ROUND(E13*F$7,2)</f>
        <v>#NAME?</v>
      </c>
      <c r="D38" s="40" t="e">
        <f aca="false">SUM(B38:C38)</f>
        <v>#NAME?</v>
      </c>
      <c r="E38" s="5"/>
      <c r="F38" s="5"/>
      <c r="G38" s="5"/>
      <c r="H38" s="5"/>
      <c r="I38" s="1"/>
    </row>
    <row r="39" customFormat="false" ht="14.65" hidden="false" customHeight="false" outlineLevel="0" collapsed="false">
      <c r="A39" s="39" t="s">
        <v>21</v>
      </c>
      <c r="B39" s="40" t="e">
        <f aca="false">ROUND(E22*D$7,2)-0.01</f>
        <v>#NAME?</v>
      </c>
      <c r="C39" s="40" t="e">
        <f aca="false">ROUND(E14*F$7,2)</f>
        <v>#NAME?</v>
      </c>
      <c r="D39" s="40" t="e">
        <f aca="false">SUM(B39:C39)</f>
        <v>#NAME?</v>
      </c>
      <c r="E39" s="5"/>
      <c r="F39" s="5"/>
      <c r="G39" s="5"/>
      <c r="H39" s="5"/>
      <c r="I39" s="1"/>
    </row>
    <row r="40" customFormat="false" ht="14.65" hidden="false" customHeight="false" outlineLevel="0" collapsed="false">
      <c r="A40" s="39" t="s">
        <v>22</v>
      </c>
      <c r="B40" s="40" t="e">
        <f aca="false">ROUND(E23*D$7,2)</f>
        <v>#NAME?</v>
      </c>
      <c r="C40" s="40" t="e">
        <f aca="false">ROUND(E15*F$7,2)</f>
        <v>#NAME?</v>
      </c>
      <c r="D40" s="40" t="e">
        <f aca="false">SUM(B40:C40)</f>
        <v>#NAME?</v>
      </c>
      <c r="E40" s="5"/>
      <c r="F40" s="5"/>
      <c r="G40" s="5"/>
      <c r="H40" s="5"/>
      <c r="I40" s="1"/>
    </row>
    <row r="41" customFormat="false" ht="14.65" hidden="false" customHeight="false" outlineLevel="0" collapsed="false">
      <c r="A41" s="43" t="s">
        <v>23</v>
      </c>
      <c r="B41" s="44" t="e">
        <f aca="false">SUM(B36:B40)</f>
        <v>#NAME?</v>
      </c>
      <c r="C41" s="44" t="e">
        <f aca="false">SUM(C36:C40)</f>
        <v>#NAME?</v>
      </c>
      <c r="D41" s="44" t="e">
        <f aca="false">SUM(D36:D40)</f>
        <v>#NAME?</v>
      </c>
      <c r="E41" s="5"/>
      <c r="F41" s="5"/>
      <c r="G41" s="5"/>
      <c r="H41" s="5"/>
      <c r="I41" s="1"/>
    </row>
    <row r="42" customFormat="false" ht="14.65" hidden="false" customHeight="false" outlineLevel="0" collapsed="false">
      <c r="A42" s="38" t="s">
        <v>38</v>
      </c>
      <c r="B42" s="38"/>
      <c r="C42" s="38"/>
      <c r="D42" s="38"/>
      <c r="E42" s="38"/>
      <c r="F42" s="38"/>
      <c r="G42" s="38"/>
      <c r="H42" s="5"/>
      <c r="I42" s="1"/>
    </row>
    <row r="43" customFormat="false" ht="81.3" hidden="false" customHeight="false" outlineLevel="0" collapsed="false">
      <c r="A43" s="33" t="s">
        <v>10</v>
      </c>
      <c r="B43" s="34" t="s">
        <v>31</v>
      </c>
      <c r="C43" s="34" t="s">
        <v>37</v>
      </c>
      <c r="D43" s="34" t="s">
        <v>39</v>
      </c>
      <c r="E43" s="45" t="s">
        <v>36</v>
      </c>
      <c r="F43" s="36" t="s">
        <v>40</v>
      </c>
      <c r="G43" s="36" t="s">
        <v>41</v>
      </c>
      <c r="H43" s="5"/>
      <c r="I43" s="1"/>
    </row>
    <row r="44" customFormat="false" ht="14.65" hidden="false" customHeight="false" outlineLevel="0" collapsed="false">
      <c r="A44" s="39" t="s">
        <v>18</v>
      </c>
      <c r="B44" s="40" t="e">
        <f aca="false">ROUND(F28,2)</f>
        <v>#NAME?</v>
      </c>
      <c r="C44" s="40" t="e">
        <f aca="false">ROUND(D36,2)</f>
        <v>#NAME?</v>
      </c>
      <c r="D44" s="40"/>
      <c r="E44" s="40" t="e">
        <f aca="false">SUM(B44:D44)</f>
        <v>#NAME?</v>
      </c>
      <c r="F44" s="40" t="n">
        <v>837910.62</v>
      </c>
      <c r="G44" s="46" t="e">
        <f aca="false">E44-F44</f>
        <v>#NAME?</v>
      </c>
      <c r="H44" s="5"/>
      <c r="I44" s="1"/>
    </row>
    <row r="45" customFormat="false" ht="14.65" hidden="false" customHeight="false" outlineLevel="0" collapsed="false">
      <c r="A45" s="39" t="s">
        <v>19</v>
      </c>
      <c r="B45" s="40" t="e">
        <f aca="false">ROUND(F29,2)</f>
        <v>#NAME?</v>
      </c>
      <c r="C45" s="40" t="e">
        <f aca="false">ROUND(D37,2)</f>
        <v>#NAME?</v>
      </c>
      <c r="D45" s="40"/>
      <c r="E45" s="40" t="e">
        <f aca="false">SUM(B45:D45)</f>
        <v>#NAME?</v>
      </c>
      <c r="F45" s="40" t="n">
        <v>572855.27</v>
      </c>
      <c r="G45" s="46" t="e">
        <f aca="false">E45-F45</f>
        <v>#NAME?</v>
      </c>
      <c r="H45" s="5"/>
      <c r="I45" s="1"/>
    </row>
    <row r="46" customFormat="false" ht="14.65" hidden="false" customHeight="false" outlineLevel="0" collapsed="false">
      <c r="A46" s="39" t="s">
        <v>20</v>
      </c>
      <c r="B46" s="40" t="e">
        <f aca="false">ROUND(F30,2)</f>
        <v>#NAME?</v>
      </c>
      <c r="C46" s="40" t="e">
        <f aca="false">ROUND(D38,2)</f>
        <v>#NAME?</v>
      </c>
      <c r="D46" s="40"/>
      <c r="E46" s="40" t="e">
        <f aca="false">SUM(B46:D46)</f>
        <v>#NAME?</v>
      </c>
      <c r="F46" s="40" t="n">
        <v>1857944.2</v>
      </c>
      <c r="G46" s="46" t="e">
        <f aca="false">E46-F46</f>
        <v>#NAME?</v>
      </c>
      <c r="H46" s="5"/>
      <c r="I46" s="1"/>
    </row>
    <row r="47" customFormat="false" ht="14.65" hidden="false" customHeight="false" outlineLevel="0" collapsed="false">
      <c r="A47" s="39" t="s">
        <v>21</v>
      </c>
      <c r="B47" s="40" t="e">
        <f aca="false">ROUND(F31,2)</f>
        <v>#NAME?</v>
      </c>
      <c r="C47" s="40" t="e">
        <f aca="false">ROUND(D39,2)</f>
        <v>#NAME?</v>
      </c>
      <c r="D47" s="40" t="e">
        <f aca="false">ROUND(B8,2)</f>
        <v>#NAME?</v>
      </c>
      <c r="E47" s="40" t="e">
        <f aca="false">SUM(B47:D47)</f>
        <v>#NAME?</v>
      </c>
      <c r="F47" s="40" t="n">
        <v>6611013.59</v>
      </c>
      <c r="G47" s="46" t="e">
        <f aca="false">E47-F47</f>
        <v>#NAME?</v>
      </c>
      <c r="H47" s="5"/>
      <c r="I47" s="1"/>
    </row>
    <row r="48" customFormat="false" ht="14.65" hidden="false" customHeight="false" outlineLevel="0" collapsed="false">
      <c r="A48" s="39" t="s">
        <v>22</v>
      </c>
      <c r="B48" s="40" t="e">
        <f aca="false">ROUND(F32,2)</f>
        <v>#NAME?</v>
      </c>
      <c r="C48" s="40" t="e">
        <f aca="false">ROUND(D40,2)</f>
        <v>#NAME?</v>
      </c>
      <c r="D48" s="40"/>
      <c r="E48" s="40" t="e">
        <f aca="false">SUM(B48:D48)</f>
        <v>#NAME?</v>
      </c>
      <c r="F48" s="40" t="n">
        <v>2146576.32</v>
      </c>
      <c r="G48" s="46" t="e">
        <f aca="false">E48-F48</f>
        <v>#NAME?</v>
      </c>
      <c r="H48" s="5"/>
      <c r="I48" s="1"/>
    </row>
    <row r="49" customFormat="false" ht="14.65" hidden="false" customHeight="false" outlineLevel="0" collapsed="false">
      <c r="A49" s="43" t="s">
        <v>23</v>
      </c>
      <c r="B49" s="44" t="e">
        <f aca="false">SUM(B44:B48)</f>
        <v>#NAME?</v>
      </c>
      <c r="C49" s="44" t="e">
        <f aca="false">SUM(C44:C48)</f>
        <v>#NAME?</v>
      </c>
      <c r="D49" s="44" t="e">
        <f aca="false">SUM(D44:D48)</f>
        <v>#NAME?</v>
      </c>
      <c r="E49" s="44" t="e">
        <f aca="false">SUM(E44:E48)</f>
        <v>#NAME?</v>
      </c>
      <c r="F49" s="44" t="n">
        <f aca="false">SUM(F44:F48)</f>
        <v>12026300</v>
      </c>
      <c r="G49" s="44" t="e">
        <f aca="false">SUM(G44:G48)</f>
        <v>#NAME?</v>
      </c>
      <c r="H49" s="5"/>
      <c r="I49" s="1"/>
    </row>
    <row r="50" customFormat="false" ht="36.55" hidden="false" customHeight="false" outlineLevel="0" collapsed="false">
      <c r="A50" s="47" t="s">
        <v>42</v>
      </c>
      <c r="B50" s="48" t="s">
        <v>43</v>
      </c>
      <c r="C50" s="48" t="s">
        <v>44</v>
      </c>
      <c r="D50" s="48" t="s">
        <v>45</v>
      </c>
      <c r="E50" s="48" t="s">
        <v>46</v>
      </c>
      <c r="F50" s="48" t="s">
        <v>47</v>
      </c>
      <c r="G50" s="48" t="s">
        <v>48</v>
      </c>
      <c r="H50" s="49" t="s">
        <v>49</v>
      </c>
    </row>
    <row r="51" customFormat="false" ht="14.65" hidden="false" customHeight="false" outlineLevel="0" collapsed="false">
      <c r="A51" s="10" t="s">
        <v>50</v>
      </c>
      <c r="B51" s="50" t="n">
        <f aca="false">'Dir. Did.'!I24</f>
        <v>1489</v>
      </c>
      <c r="C51" s="50"/>
      <c r="D51" s="50"/>
      <c r="E51" s="28" t="n">
        <f aca="false">SUM(B51:D51)</f>
        <v>1489</v>
      </c>
      <c r="F51" s="28" t="n">
        <f aca="false">'Dir. Did.'!L24</f>
        <v>15405</v>
      </c>
      <c r="G51" s="28"/>
      <c r="H51" s="28" t="n">
        <f aca="false">SUM(F51:G51)</f>
        <v>15405</v>
      </c>
    </row>
    <row r="52" customFormat="false" ht="14.65" hidden="false" customHeight="false" outlineLevel="0" collapsed="false">
      <c r="A52" s="10" t="s">
        <v>51</v>
      </c>
      <c r="B52" s="28" t="n">
        <f aca="false">'Ist. Compr. '!I56</f>
        <v>2765</v>
      </c>
      <c r="C52" s="28"/>
      <c r="D52" s="28"/>
      <c r="E52" s="28" t="n">
        <f aca="false">SUM(B52:D52)</f>
        <v>2765</v>
      </c>
      <c r="F52" s="28" t="n">
        <f aca="false">'Ist. Compr. '!M56</f>
        <v>22932</v>
      </c>
      <c r="G52" s="28"/>
      <c r="H52" s="28" t="n">
        <f aca="false">SUM(F52:G52)</f>
        <v>22932</v>
      </c>
    </row>
    <row r="53" customFormat="false" ht="14.65" hidden="false" customHeight="false" outlineLevel="0" collapsed="false">
      <c r="A53" s="10" t="s">
        <v>52</v>
      </c>
      <c r="B53" s="28" t="n">
        <f aca="false">'Sc. Medie '!H22</f>
        <v>766</v>
      </c>
      <c r="C53" s="28" t="n">
        <f aca="false">'Sc. Medie '!F22+'Sc. Medie '!G22</f>
        <v>23</v>
      </c>
      <c r="D53" s="28"/>
      <c r="E53" s="28" t="n">
        <f aca="false">SUM(B53:D53)</f>
        <v>789</v>
      </c>
      <c r="F53" s="28" t="n">
        <f aca="false">'Sc. Medie '!J22</f>
        <v>7955</v>
      </c>
      <c r="G53" s="28"/>
      <c r="H53" s="28" t="n">
        <f aca="false">SUM(F53:G53)</f>
        <v>7955</v>
      </c>
    </row>
    <row r="54" customFormat="false" ht="14.65" hidden="false" customHeight="false" outlineLevel="0" collapsed="false">
      <c r="A54" s="10" t="s">
        <v>53</v>
      </c>
      <c r="B54" s="10"/>
      <c r="C54" s="10"/>
      <c r="D54" s="28" t="n">
        <f aca="false">'Class. '!F10</f>
        <v>606</v>
      </c>
      <c r="E54" s="28" t="n">
        <f aca="false">SUM(B54:D54)</f>
        <v>606</v>
      </c>
      <c r="F54" s="28"/>
      <c r="G54" s="28" t="n">
        <f aca="false">'Class. '!G10</f>
        <v>8551</v>
      </c>
      <c r="H54" s="28" t="n">
        <f aca="false">SUM(F54:G54)</f>
        <v>8551</v>
      </c>
    </row>
    <row r="55" customFormat="false" ht="14.65" hidden="false" customHeight="false" outlineLevel="0" collapsed="false">
      <c r="A55" s="10" t="s">
        <v>54</v>
      </c>
      <c r="B55" s="10"/>
      <c r="C55" s="10"/>
      <c r="D55" s="28" t="n">
        <f aca="false">'Tecn. '!F9</f>
        <v>457</v>
      </c>
      <c r="E55" s="28" t="n">
        <f aca="false">SUM(B55:D55)</f>
        <v>457</v>
      </c>
      <c r="F55" s="28"/>
      <c r="G55" s="28" t="n">
        <f aca="false">'Tecn. '!G9</f>
        <v>4070</v>
      </c>
      <c r="H55" s="28" t="n">
        <f aca="false">SUM(F55:G55)</f>
        <v>4070</v>
      </c>
    </row>
    <row r="56" customFormat="false" ht="14.65" hidden="false" customHeight="false" outlineLevel="0" collapsed="false">
      <c r="A56" s="10" t="s">
        <v>55</v>
      </c>
      <c r="B56" s="10"/>
      <c r="C56" s="10"/>
      <c r="D56" s="28" t="n">
        <f aca="false">'Ist. Sup. Unif. '!F14</f>
        <v>752</v>
      </c>
      <c r="E56" s="28" t="n">
        <f aca="false">SUM(B56:D56)</f>
        <v>752</v>
      </c>
      <c r="F56" s="28"/>
      <c r="G56" s="28" t="n">
        <f aca="false">'Ist. Sup. Unif. '!G14</f>
        <v>7191</v>
      </c>
      <c r="H56" s="28" t="n">
        <f aca="false">SUM(F56:G56)</f>
        <v>7191</v>
      </c>
    </row>
    <row r="57" customFormat="false" ht="14.65" hidden="false" customHeight="false" outlineLevel="0" collapsed="false">
      <c r="A57" s="10" t="s">
        <v>56</v>
      </c>
      <c r="B57" s="10"/>
      <c r="C57" s="10"/>
      <c r="D57" s="28" t="n">
        <f aca="false">'Prof. '!F6</f>
        <v>352</v>
      </c>
      <c r="E57" s="28" t="n">
        <f aca="false">SUM(B57:D57)</f>
        <v>352</v>
      </c>
      <c r="F57" s="28"/>
      <c r="G57" s="28" t="n">
        <f aca="false">'Prof. '!G6</f>
        <v>3531</v>
      </c>
      <c r="H57" s="28" t="n">
        <f aca="false">SUM(F57:G57)</f>
        <v>3531</v>
      </c>
    </row>
    <row r="58" customFormat="false" ht="14.65" hidden="false" customHeight="false" outlineLevel="0" collapsed="false">
      <c r="A58" s="10" t="s">
        <v>57</v>
      </c>
      <c r="B58" s="10"/>
      <c r="C58" s="10"/>
      <c r="D58" s="28" t="n">
        <f aca="false">'Art. '!F3</f>
        <v>66</v>
      </c>
      <c r="E58" s="28" t="n">
        <f aca="false">SUM(B58:D58)</f>
        <v>66</v>
      </c>
      <c r="F58" s="28"/>
      <c r="G58" s="28" t="n">
        <f aca="false">'Art. '!G3</f>
        <v>727</v>
      </c>
      <c r="H58" s="28" t="n">
        <f aca="false">SUM(F58:G58)</f>
        <v>727</v>
      </c>
    </row>
    <row r="59" customFormat="false" ht="14.65" hidden="false" customHeight="false" outlineLevel="0" collapsed="false">
      <c r="A59" s="10" t="s">
        <v>58</v>
      </c>
      <c r="B59" s="50" t="n">
        <f aca="false">'Conv. '!I3</f>
        <v>32</v>
      </c>
      <c r="C59" s="50"/>
      <c r="D59" s="28" t="n">
        <f aca="false">'Conv. '!J3</f>
        <v>56</v>
      </c>
      <c r="E59" s="28" t="n">
        <f aca="false">SUM(B59:D59)</f>
        <v>88</v>
      </c>
      <c r="F59" s="28" t="n">
        <f aca="false">'Conv. '!O3</f>
        <v>454</v>
      </c>
      <c r="G59" s="28" t="n">
        <f aca="false">'Conv. '!P3</f>
        <v>239</v>
      </c>
      <c r="H59" s="28" t="n">
        <f aca="false">SUM(F59:G59)</f>
        <v>693</v>
      </c>
    </row>
    <row r="60" customFormat="false" ht="14.65" hidden="false" customHeight="false" outlineLevel="0" collapsed="false">
      <c r="A60" s="29" t="s">
        <v>23</v>
      </c>
      <c r="B60" s="28" t="n">
        <f aca="false">SUM(B51:B59)</f>
        <v>5052</v>
      </c>
      <c r="C60" s="28" t="n">
        <f aca="false">SUM(C51:C59)</f>
        <v>23</v>
      </c>
      <c r="D60" s="28" t="n">
        <f aca="false">SUM(D51:D59)</f>
        <v>2289</v>
      </c>
      <c r="E60" s="28" t="n">
        <f aca="false">SUM(E51:E59)</f>
        <v>7364</v>
      </c>
      <c r="F60" s="28" t="n">
        <f aca="false">SUM(F51:F59)</f>
        <v>46746</v>
      </c>
      <c r="G60" s="28" t="n">
        <f aca="false">SUM(G51:G59)</f>
        <v>24309</v>
      </c>
      <c r="H60" s="28" t="n">
        <f aca="false">SUM(H51:H59)</f>
        <v>71055</v>
      </c>
    </row>
    <row r="61" customFormat="false" ht="25.35" hidden="false" customHeight="false" outlineLevel="0" collapsed="false">
      <c r="A61" s="47" t="s">
        <v>42</v>
      </c>
      <c r="B61" s="49" t="s">
        <v>59</v>
      </c>
      <c r="C61" s="49" t="s">
        <v>60</v>
      </c>
      <c r="D61" s="49" t="s">
        <v>61</v>
      </c>
      <c r="E61" s="49" t="s">
        <v>62</v>
      </c>
      <c r="F61" s="49" t="s">
        <v>63</v>
      </c>
      <c r="G61" s="51"/>
      <c r="H61" s="51"/>
    </row>
    <row r="62" customFormat="false" ht="14.65" hidden="false" customHeight="false" outlineLevel="0" collapsed="false">
      <c r="A62" s="10" t="s">
        <v>50</v>
      </c>
      <c r="B62" s="52" t="e">
        <f aca="false">'Dir. Did.'!M24</f>
        <v>#NAME?</v>
      </c>
      <c r="C62" s="52" t="e">
        <f aca="false">'Dir. Did.'!N24</f>
        <v>#NAME?</v>
      </c>
      <c r="D62" s="52" t="e">
        <f aca="false">'Dir. Did.'!O24</f>
        <v>#NAME?</v>
      </c>
      <c r="E62" s="52" t="e">
        <f aca="false">'Dir. Did.'!P24</f>
        <v>#NAME?</v>
      </c>
      <c r="F62" s="52" t="e">
        <f aca="false">'Dir. Did.'!Q24</f>
        <v>#NAME?</v>
      </c>
      <c r="G62" s="51"/>
      <c r="H62" s="51"/>
    </row>
    <row r="63" customFormat="false" ht="14.65" hidden="false" customHeight="false" outlineLevel="0" collapsed="false">
      <c r="A63" s="10" t="s">
        <v>51</v>
      </c>
      <c r="B63" s="52" t="e">
        <f aca="false">'Ist. Compr. '!N56</f>
        <v>#NAME?</v>
      </c>
      <c r="C63" s="52" t="e">
        <f aca="false">'Ist. Compr. '!O56</f>
        <v>#NAME?</v>
      </c>
      <c r="D63" s="52" t="e">
        <f aca="false">'Ist. Compr. '!P56</f>
        <v>#NAME?</v>
      </c>
      <c r="E63" s="52" t="e">
        <f aca="false">'Ist. Compr. '!Q56</f>
        <v>#NAME?</v>
      </c>
      <c r="F63" s="52" t="e">
        <f aca="false">'Ist. Compr. '!R56</f>
        <v>#NAME?</v>
      </c>
      <c r="G63" s="51"/>
      <c r="H63" s="51"/>
    </row>
    <row r="64" customFormat="false" ht="14.65" hidden="false" customHeight="false" outlineLevel="0" collapsed="false">
      <c r="A64" s="10" t="s">
        <v>52</v>
      </c>
      <c r="B64" s="52" t="e">
        <f aca="false">'Sc. Medie '!K22</f>
        <v>#NAME?</v>
      </c>
      <c r="C64" s="52" t="e">
        <f aca="false">'Sc. Medie '!L22</f>
        <v>#NAME?</v>
      </c>
      <c r="D64" s="52" t="e">
        <f aca="false">'Sc. Medie '!M22</f>
        <v>#NAME?</v>
      </c>
      <c r="E64" s="52" t="e">
        <f aca="false">'Sc. Medie '!N22</f>
        <v>#NAME?</v>
      </c>
      <c r="F64" s="52" t="e">
        <f aca="false">'Sc. Medie '!O22</f>
        <v>#NAME?</v>
      </c>
      <c r="G64" s="51"/>
      <c r="H64" s="51"/>
    </row>
    <row r="65" customFormat="false" ht="14.65" hidden="false" customHeight="false" outlineLevel="0" collapsed="false">
      <c r="A65" s="10" t="s">
        <v>53</v>
      </c>
      <c r="B65" s="28"/>
      <c r="C65" s="28"/>
      <c r="D65" s="52" t="e">
        <f aca="false">'Class. '!H10</f>
        <v>#NAME?</v>
      </c>
      <c r="E65" s="52" t="e">
        <f aca="false">'Class. '!I10</f>
        <v>#NAME?</v>
      </c>
      <c r="F65" s="52" t="e">
        <f aca="false">'Class. '!J10</f>
        <v>#NAME?</v>
      </c>
      <c r="G65" s="51"/>
      <c r="H65" s="51"/>
    </row>
    <row r="66" customFormat="false" ht="14.65" hidden="false" customHeight="false" outlineLevel="0" collapsed="false">
      <c r="A66" s="10" t="s">
        <v>54</v>
      </c>
      <c r="B66" s="52"/>
      <c r="C66" s="52"/>
      <c r="D66" s="52" t="e">
        <f aca="false">'Tecn. '!H9</f>
        <v>#NAME?</v>
      </c>
      <c r="E66" s="52" t="e">
        <f aca="false">'Tecn. '!I9</f>
        <v>#NAME?</v>
      </c>
      <c r="F66" s="52" t="e">
        <f aca="false">'Tecn. '!J9</f>
        <v>#NAME?</v>
      </c>
      <c r="G66" s="51"/>
      <c r="H66" s="51"/>
    </row>
    <row r="67" customFormat="false" ht="14.65" hidden="false" customHeight="false" outlineLevel="0" collapsed="false">
      <c r="A67" s="10" t="s">
        <v>55</v>
      </c>
      <c r="B67" s="52"/>
      <c r="C67" s="52"/>
      <c r="D67" s="52" t="e">
        <f aca="false">'Ist. Sup. Unif. '!H14</f>
        <v>#NAME?</v>
      </c>
      <c r="E67" s="52" t="e">
        <f aca="false">'Ist. Sup. Unif. '!I14</f>
        <v>#NAME?</v>
      </c>
      <c r="F67" s="52" t="e">
        <f aca="false">'Ist. Sup. Unif. '!J14</f>
        <v>#NAME?</v>
      </c>
      <c r="G67" s="51"/>
      <c r="H67" s="51"/>
    </row>
    <row r="68" customFormat="false" ht="14.65" hidden="false" customHeight="false" outlineLevel="0" collapsed="false">
      <c r="A68" s="10" t="s">
        <v>56</v>
      </c>
      <c r="B68" s="52"/>
      <c r="C68" s="52"/>
      <c r="D68" s="52" t="e">
        <f aca="false">'Prof. '!H6</f>
        <v>#NAME?</v>
      </c>
      <c r="E68" s="52" t="e">
        <f aca="false">'Prof. '!I6</f>
        <v>#NAME?</v>
      </c>
      <c r="F68" s="52" t="e">
        <f aca="false">'Prof. '!J6</f>
        <v>#NAME?</v>
      </c>
      <c r="G68" s="51"/>
      <c r="H68" s="51"/>
    </row>
    <row r="69" customFormat="false" ht="14.65" hidden="false" customHeight="false" outlineLevel="0" collapsed="false">
      <c r="A69" s="10" t="s">
        <v>57</v>
      </c>
      <c r="B69" s="52"/>
      <c r="C69" s="52"/>
      <c r="D69" s="52" t="e">
        <f aca="false">'Art. '!H3</f>
        <v>#NAME?</v>
      </c>
      <c r="E69" s="52" t="e">
        <f aca="false">'Art. '!I3</f>
        <v>#NAME?</v>
      </c>
      <c r="F69" s="52" t="e">
        <f aca="false">'Art. '!J3</f>
        <v>#NAME?</v>
      </c>
      <c r="G69" s="51"/>
      <c r="H69" s="51"/>
    </row>
    <row r="70" customFormat="false" ht="14.65" hidden="false" customHeight="false" outlineLevel="0" collapsed="false">
      <c r="A70" s="10" t="s">
        <v>58</v>
      </c>
      <c r="B70" s="52" t="e">
        <f aca="false">'Conv. '!R3</f>
        <v>#NAME?</v>
      </c>
      <c r="C70" s="52" t="e">
        <f aca="false">'Conv. '!S3</f>
        <v>#NAME?</v>
      </c>
      <c r="D70" s="52" t="e">
        <f aca="false">'Conv. '!T3</f>
        <v>#NAME?</v>
      </c>
      <c r="E70" s="52" t="e">
        <f aca="false">'Conv. '!U3</f>
        <v>#NAME?</v>
      </c>
      <c r="F70" s="52" t="e">
        <f aca="false">'Conv. '!V3</f>
        <v>#NAME?</v>
      </c>
      <c r="G70" s="51"/>
      <c r="H70" s="51"/>
    </row>
    <row r="71" customFormat="false" ht="14.65" hidden="false" customHeight="false" outlineLevel="0" collapsed="false">
      <c r="A71" s="29" t="s">
        <v>23</v>
      </c>
      <c r="B71" s="52" t="e">
        <f aca="false">SUM(B62:B70)</f>
        <v>#NAME?</v>
      </c>
      <c r="C71" s="52" t="e">
        <f aca="false">SUM(C62:C70)</f>
        <v>#NAME?</v>
      </c>
      <c r="D71" s="52" t="e">
        <f aca="false">SUM(D62:D70)</f>
        <v>#NAME?</v>
      </c>
      <c r="E71" s="52" t="e">
        <f aca="false">SUM(E62:E70)</f>
        <v>#NAME?</v>
      </c>
      <c r="F71" s="52" t="e">
        <f aca="false">SUM(F62:F70)</f>
        <v>#NAME?</v>
      </c>
      <c r="G71" s="51"/>
      <c r="H71" s="51"/>
    </row>
  </sheetData>
  <mergeCells count="8">
    <mergeCell ref="A1:H1"/>
    <mergeCell ref="A9:H9"/>
    <mergeCell ref="A17:G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G3" activeCellId="0" sqref="G3 G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8" width="2.99"/>
    <col collapsed="false" customWidth="true" hidden="false" outlineLevel="0" max="2" min="2" style="119" width="15.56"/>
    <col collapsed="false" customWidth="true" hidden="false" outlineLevel="0" max="3" min="3" style="119" width="14.85"/>
    <col collapsed="false" customWidth="true" hidden="false" outlineLevel="0" max="4" min="4" style="119" width="14.99"/>
    <col collapsed="false" customWidth="true" hidden="false" outlineLevel="0" max="5" min="5" style="119" width="12.14"/>
    <col collapsed="false" customWidth="false" hidden="false" outlineLevel="0" max="6" min="6" style="118" width="9.14"/>
    <col collapsed="false" customWidth="true" hidden="false" outlineLevel="0" max="7" min="7" style="118" width="9.85"/>
    <col collapsed="false" customWidth="false" hidden="false" outlineLevel="0" max="257" min="8" style="118" width="9.14"/>
  </cols>
  <sheetData>
    <row r="1" s="95" customFormat="true" ht="70.1" hidden="false" customHeight="false" outlineLevel="0" collapsed="false">
      <c r="A1" s="92" t="s">
        <v>64</v>
      </c>
      <c r="B1" s="93" t="s">
        <v>65</v>
      </c>
      <c r="C1" s="94" t="s">
        <v>66</v>
      </c>
      <c r="D1" s="94" t="s">
        <v>67</v>
      </c>
      <c r="E1" s="94" t="s">
        <v>68</v>
      </c>
      <c r="F1" s="48" t="s">
        <v>69</v>
      </c>
      <c r="G1" s="48" t="s">
        <v>70</v>
      </c>
      <c r="H1" s="48" t="s">
        <v>71</v>
      </c>
      <c r="I1" s="48" t="s">
        <v>375</v>
      </c>
      <c r="J1" s="120" t="s">
        <v>376</v>
      </c>
      <c r="K1" s="48" t="s">
        <v>46</v>
      </c>
      <c r="L1" s="32" t="s">
        <v>25</v>
      </c>
      <c r="M1" s="32" t="s">
        <v>26</v>
      </c>
      <c r="N1" s="32" t="s">
        <v>161</v>
      </c>
      <c r="O1" s="48" t="s">
        <v>377</v>
      </c>
      <c r="P1" s="32" t="s">
        <v>29</v>
      </c>
      <c r="Q1" s="48" t="s">
        <v>49</v>
      </c>
      <c r="R1" s="49" t="s">
        <v>59</v>
      </c>
      <c r="S1" s="49" t="s">
        <v>60</v>
      </c>
      <c r="T1" s="49" t="s">
        <v>61</v>
      </c>
      <c r="U1" s="49" t="s">
        <v>62</v>
      </c>
      <c r="V1" s="49" t="s">
        <v>63</v>
      </c>
    </row>
    <row r="2" s="95" customFormat="true" ht="25.35" hidden="false" customHeight="false" outlineLevel="0" collapsed="false">
      <c r="A2" s="121" t="n">
        <v>1</v>
      </c>
      <c r="B2" s="121" t="s">
        <v>378</v>
      </c>
      <c r="C2" s="121" t="s">
        <v>379</v>
      </c>
      <c r="D2" s="121" t="s">
        <v>380</v>
      </c>
      <c r="E2" s="121" t="s">
        <v>18</v>
      </c>
      <c r="F2" s="65" t="n">
        <v>0</v>
      </c>
      <c r="G2" s="65" t="n">
        <v>19</v>
      </c>
      <c r="H2" s="66" t="n">
        <v>13</v>
      </c>
      <c r="I2" s="66" t="n">
        <f aca="false">SUM(F2:H2)</f>
        <v>32</v>
      </c>
      <c r="J2" s="66" t="n">
        <v>56</v>
      </c>
      <c r="K2" s="66" t="n">
        <f aca="false">I2+J2</f>
        <v>88</v>
      </c>
      <c r="L2" s="65" t="n">
        <v>0</v>
      </c>
      <c r="M2" s="65" t="n">
        <v>274</v>
      </c>
      <c r="N2" s="65" t="n">
        <v>180</v>
      </c>
      <c r="O2" s="65" t="n">
        <f aca="false">SUM(L2:N2)</f>
        <v>454</v>
      </c>
      <c r="P2" s="65" t="n">
        <v>239</v>
      </c>
      <c r="Q2" s="65" t="n">
        <f aca="false">SUM(O2:P2)</f>
        <v>693</v>
      </c>
      <c r="R2" s="122" t="e">
        <f aca="false">I2*RIEPILOGO!F$3</f>
        <v>#NAME?</v>
      </c>
      <c r="S2" s="122" t="e">
        <f aca="false">O2*RIEPILOGO!D$3</f>
        <v>#NAME?</v>
      </c>
      <c r="T2" s="122" t="e">
        <f aca="false">K2*RIEPILOGO!F$4</f>
        <v>#NAME?</v>
      </c>
      <c r="U2" s="122" t="e">
        <f aca="false">Q2*RIEPILOGO!D$4</f>
        <v>#NAME?</v>
      </c>
      <c r="V2" s="69" t="e">
        <f aca="false">ROUND(SUM(R2:U2),2)</f>
        <v>#NAME?</v>
      </c>
    </row>
    <row r="3" s="56" customFormat="true" ht="58.95" hidden="false" customHeight="false" outlineLevel="0" collapsed="false">
      <c r="A3" s="70"/>
      <c r="B3" s="70"/>
      <c r="C3" s="70"/>
      <c r="D3" s="70"/>
      <c r="E3" s="70"/>
      <c r="F3" s="61" t="n">
        <f aca="false">SUM(F2)</f>
        <v>0</v>
      </c>
      <c r="G3" s="61" t="n">
        <f aca="false">SUM(G2)</f>
        <v>19</v>
      </c>
      <c r="H3" s="61" t="n">
        <f aca="false">SUM(H2)</f>
        <v>13</v>
      </c>
      <c r="I3" s="61" t="n">
        <f aca="false">SUM(I2)</f>
        <v>32</v>
      </c>
      <c r="J3" s="61" t="n">
        <f aca="false">SUM(J2)</f>
        <v>56</v>
      </c>
      <c r="K3" s="61" t="n">
        <f aca="false">SUM(K2)</f>
        <v>88</v>
      </c>
      <c r="L3" s="61" t="n">
        <f aca="false">SUM(L2)</f>
        <v>0</v>
      </c>
      <c r="M3" s="61" t="n">
        <f aca="false">SUM(M2)</f>
        <v>274</v>
      </c>
      <c r="N3" s="61" t="n">
        <f aca="false">SUM(N2)</f>
        <v>180</v>
      </c>
      <c r="O3" s="61" t="n">
        <f aca="false">SUM(O2)</f>
        <v>454</v>
      </c>
      <c r="P3" s="61" t="n">
        <f aca="false">SUM(P2)</f>
        <v>239</v>
      </c>
      <c r="Q3" s="61" t="n">
        <f aca="false">SUM(Q2)</f>
        <v>693</v>
      </c>
      <c r="R3" s="71" t="e">
        <f aca="false">SUM(R2)</f>
        <v>#NAME?</v>
      </c>
      <c r="S3" s="71" t="e">
        <f aca="false">SUM(S2)</f>
        <v>#NAME?</v>
      </c>
      <c r="T3" s="71" t="e">
        <f aca="false">SUM(T2)</f>
        <v>#NAME?</v>
      </c>
      <c r="U3" s="71" t="e">
        <f aca="false">SUM(U2)</f>
        <v>#NAME?</v>
      </c>
      <c r="V3" s="71" t="e">
        <f aca="false">SUM(V2)</f>
        <v>#NAME?</v>
      </c>
    </row>
    <row r="4" customFormat="false" ht="36.55" hidden="false" customHeight="false" outlineLevel="0" collapsed="false">
      <c r="E4" s="118"/>
    </row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58.9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L9" activeCellId="0" sqref="L9 L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3.14"/>
    <col collapsed="false" customWidth="true" hidden="false" outlineLevel="0" max="2" min="2" style="53" width="15.7"/>
    <col collapsed="false" customWidth="true" hidden="false" outlineLevel="0" max="4" min="3" style="53" width="18.41"/>
    <col collapsed="false" customWidth="true" hidden="false" outlineLevel="0" max="5" min="5" style="53" width="28.99"/>
    <col collapsed="false" customWidth="false" hidden="false" outlineLevel="0" max="6" min="6" style="53" width="9.14"/>
    <col collapsed="false" customWidth="true" hidden="false" outlineLevel="0" max="7" min="7" style="53" width="10.85"/>
    <col collapsed="false" customWidth="false" hidden="false" outlineLevel="0" max="12" min="8" style="53" width="9.14"/>
    <col collapsed="false" customWidth="true" hidden="false" outlineLevel="0" max="13" min="13" style="53" width="10.41"/>
    <col collapsed="false" customWidth="true" hidden="false" outlineLevel="0" max="14" min="14" style="53" width="11.7"/>
    <col collapsed="false" customWidth="true" hidden="false" outlineLevel="0" max="15" min="15" style="53" width="9.99"/>
    <col collapsed="false" customWidth="true" hidden="false" outlineLevel="0" max="16" min="16" style="53" width="10.41"/>
    <col collapsed="false" customWidth="true" hidden="false" outlineLevel="0" max="17" min="17" style="53" width="12.28"/>
    <col collapsed="false" customWidth="false" hidden="false" outlineLevel="0" max="257" min="18" style="53" width="9.14"/>
  </cols>
  <sheetData>
    <row r="1" s="56" customFormat="true" ht="36.55" hidden="false" customHeight="false" outlineLevel="0" collapsed="false">
      <c r="A1" s="54" t="s">
        <v>64</v>
      </c>
      <c r="B1" s="55" t="s">
        <v>65</v>
      </c>
      <c r="C1" s="55" t="s">
        <v>66</v>
      </c>
      <c r="D1" s="55" t="s">
        <v>67</v>
      </c>
      <c r="E1" s="55" t="s">
        <v>68</v>
      </c>
      <c r="F1" s="48" t="s">
        <v>69</v>
      </c>
      <c r="G1" s="48" t="s">
        <v>70</v>
      </c>
      <c r="H1" s="48" t="s">
        <v>71</v>
      </c>
      <c r="I1" s="48" t="s">
        <v>46</v>
      </c>
      <c r="J1" s="48" t="s">
        <v>72</v>
      </c>
      <c r="K1" s="48" t="s">
        <v>73</v>
      </c>
      <c r="L1" s="49" t="s">
        <v>49</v>
      </c>
      <c r="M1" s="49" t="s">
        <v>59</v>
      </c>
      <c r="N1" s="49" t="s">
        <v>60</v>
      </c>
      <c r="O1" s="49" t="s">
        <v>61</v>
      </c>
      <c r="P1" s="49" t="s">
        <v>62</v>
      </c>
      <c r="Q1" s="49" t="s">
        <v>63</v>
      </c>
    </row>
    <row r="2" s="56" customFormat="true" ht="25.35" hidden="false" customHeight="false" outlineLevel="0" collapsed="false">
      <c r="A2" s="54" t="n">
        <v>1</v>
      </c>
      <c r="B2" s="54" t="s">
        <v>74</v>
      </c>
      <c r="C2" s="54" t="s">
        <v>75</v>
      </c>
      <c r="D2" s="54" t="s">
        <v>76</v>
      </c>
      <c r="E2" s="54" t="s">
        <v>18</v>
      </c>
      <c r="F2" s="57" t="n">
        <v>16</v>
      </c>
      <c r="G2" s="57" t="n">
        <v>41</v>
      </c>
      <c r="H2" s="57" t="n">
        <v>0</v>
      </c>
      <c r="I2" s="58" t="n">
        <f aca="false">SUM(F2:H2)</f>
        <v>57</v>
      </c>
      <c r="J2" s="59" t="n">
        <v>216</v>
      </c>
      <c r="K2" s="59" t="n">
        <v>525</v>
      </c>
      <c r="L2" s="59" t="n">
        <f aca="false">SUM(J2:K2)</f>
        <v>741</v>
      </c>
      <c r="M2" s="60" t="e">
        <f aca="false">I2*RIEPILOGO!$F$3</f>
        <v>#NAME?</v>
      </c>
      <c r="N2" s="60" t="e">
        <f aca="false">L2*RIEPILOGO!$D$3</f>
        <v>#NAME?</v>
      </c>
      <c r="O2" s="60" t="e">
        <f aca="false">I2*RIEPILOGO!$F$4</f>
        <v>#NAME?</v>
      </c>
      <c r="P2" s="60" t="e">
        <f aca="false">L2*RIEPILOGO!$D$4</f>
        <v>#NAME?</v>
      </c>
      <c r="Q2" s="60" t="e">
        <f aca="false">ROUND(SUM(M2:P2),2)</f>
        <v>#NAME?</v>
      </c>
    </row>
    <row r="3" s="56" customFormat="true" ht="58.95" hidden="false" customHeight="false" outlineLevel="0" collapsed="false">
      <c r="A3" s="54" t="n">
        <v>2</v>
      </c>
      <c r="B3" s="54" t="s">
        <v>77</v>
      </c>
      <c r="C3" s="54" t="s">
        <v>75</v>
      </c>
      <c r="D3" s="54" t="s">
        <v>78</v>
      </c>
      <c r="E3" s="54" t="s">
        <v>18</v>
      </c>
      <c r="F3" s="61" t="n">
        <v>19</v>
      </c>
      <c r="G3" s="61" t="n">
        <v>58</v>
      </c>
      <c r="H3" s="61" t="n">
        <v>0</v>
      </c>
      <c r="I3" s="62" t="n">
        <f aca="false">SUM(F3:H3)</f>
        <v>77</v>
      </c>
      <c r="J3" s="63" t="n">
        <v>211</v>
      </c>
      <c r="K3" s="63" t="n">
        <v>637</v>
      </c>
      <c r="L3" s="59" t="n">
        <f aca="false">SUM(J3:K3)</f>
        <v>848</v>
      </c>
      <c r="M3" s="60" t="e">
        <f aca="false">I3*RIEPILOGO!$F$3</f>
        <v>#NAME?</v>
      </c>
      <c r="N3" s="60" t="e">
        <f aca="false">L3*RIEPILOGO!$D$3</f>
        <v>#NAME?</v>
      </c>
      <c r="O3" s="60" t="e">
        <f aca="false">I3*RIEPILOGO!$F$4</f>
        <v>#NAME?</v>
      </c>
      <c r="P3" s="60" t="e">
        <f aca="false">L3*RIEPILOGO!$D$4</f>
        <v>#NAME?</v>
      </c>
      <c r="Q3" s="60" t="e">
        <f aca="false">ROUND(SUM(M3:P3),2)</f>
        <v>#NAME?</v>
      </c>
    </row>
    <row r="4" s="56" customFormat="true" ht="36.55" hidden="false" customHeight="false" outlineLevel="0" collapsed="false">
      <c r="A4" s="54" t="n">
        <v>3</v>
      </c>
      <c r="B4" s="54" t="s">
        <v>79</v>
      </c>
      <c r="C4" s="54" t="s">
        <v>75</v>
      </c>
      <c r="D4" s="54" t="s">
        <v>80</v>
      </c>
      <c r="E4" s="54" t="s">
        <v>18</v>
      </c>
      <c r="F4" s="61" t="n">
        <v>20</v>
      </c>
      <c r="G4" s="61" t="n">
        <v>67</v>
      </c>
      <c r="H4" s="61" t="n">
        <v>0</v>
      </c>
      <c r="I4" s="62" t="n">
        <f aca="false">SUM(F4:H4)</f>
        <v>87</v>
      </c>
      <c r="J4" s="63" t="n">
        <v>240</v>
      </c>
      <c r="K4" s="63" t="n">
        <v>772</v>
      </c>
      <c r="L4" s="59" t="n">
        <f aca="false">SUM(J4:K4)</f>
        <v>1012</v>
      </c>
      <c r="M4" s="60" t="e">
        <f aca="false">I4*RIEPILOGO!$F$3</f>
        <v>#NAME?</v>
      </c>
      <c r="N4" s="60" t="e">
        <f aca="false">L4*RIEPILOGO!$D$3</f>
        <v>#NAME?</v>
      </c>
      <c r="O4" s="60" t="e">
        <f aca="false">I4*RIEPILOGO!$F$4</f>
        <v>#NAME?</v>
      </c>
      <c r="P4" s="60" t="e">
        <f aca="false">L4*RIEPILOGO!$D$4</f>
        <v>#NAME?</v>
      </c>
      <c r="Q4" s="60" t="e">
        <f aca="false">ROUND(SUM(M4:P4),2)</f>
        <v>#NAME?</v>
      </c>
    </row>
    <row r="5" s="56" customFormat="true" ht="14.65" hidden="false" customHeight="false" outlineLevel="0" collapsed="false">
      <c r="A5" s="54" t="n">
        <v>4</v>
      </c>
      <c r="B5" s="54" t="s">
        <v>81</v>
      </c>
      <c r="C5" s="54" t="s">
        <v>75</v>
      </c>
      <c r="D5" s="54" t="s">
        <v>82</v>
      </c>
      <c r="E5" s="54" t="s">
        <v>18</v>
      </c>
      <c r="F5" s="61" t="n">
        <v>28</v>
      </c>
      <c r="G5" s="61" t="n">
        <v>37</v>
      </c>
      <c r="H5" s="61" t="n">
        <v>0</v>
      </c>
      <c r="I5" s="62" t="n">
        <f aca="false">SUM(F5:H5)</f>
        <v>65</v>
      </c>
      <c r="J5" s="63" t="n">
        <v>317</v>
      </c>
      <c r="K5" s="63" t="n">
        <v>449</v>
      </c>
      <c r="L5" s="59" t="n">
        <f aca="false">SUM(J5:K5)</f>
        <v>766</v>
      </c>
      <c r="M5" s="60" t="e">
        <f aca="false">I5*RIEPILOGO!$F$3</f>
        <v>#NAME?</v>
      </c>
      <c r="N5" s="60" t="e">
        <f aca="false">L5*RIEPILOGO!$D$3</f>
        <v>#NAME?</v>
      </c>
      <c r="O5" s="60" t="e">
        <f aca="false">I5*RIEPILOGO!$F$4</f>
        <v>#NAME?</v>
      </c>
      <c r="P5" s="60" t="e">
        <f aca="false">L5*RIEPILOGO!$D$4</f>
        <v>#NAME?</v>
      </c>
      <c r="Q5" s="60" t="e">
        <f aca="false">ROUND(SUM(M5:P5),2)</f>
        <v>#NAME?</v>
      </c>
    </row>
    <row r="6" s="56" customFormat="true" ht="47.75" hidden="false" customHeight="false" outlineLevel="0" collapsed="false">
      <c r="A6" s="54" t="n">
        <v>5</v>
      </c>
      <c r="B6" s="54" t="s">
        <v>83</v>
      </c>
      <c r="C6" s="54" t="s">
        <v>75</v>
      </c>
      <c r="D6" s="54" t="s">
        <v>84</v>
      </c>
      <c r="E6" s="54" t="s">
        <v>85</v>
      </c>
      <c r="F6" s="61" t="n">
        <v>13</v>
      </c>
      <c r="G6" s="61" t="n">
        <v>53</v>
      </c>
      <c r="H6" s="61" t="n">
        <v>0</v>
      </c>
      <c r="I6" s="62" t="n">
        <f aca="false">SUM(F6:H6)</f>
        <v>66</v>
      </c>
      <c r="J6" s="63" t="n">
        <v>123</v>
      </c>
      <c r="K6" s="63" t="n">
        <v>533</v>
      </c>
      <c r="L6" s="59" t="n">
        <f aca="false">SUM(J6:K6)</f>
        <v>656</v>
      </c>
      <c r="M6" s="60" t="e">
        <f aca="false">I6*RIEPILOGO!$F$3</f>
        <v>#NAME?</v>
      </c>
      <c r="N6" s="60" t="e">
        <f aca="false">L6*RIEPILOGO!$D$3</f>
        <v>#NAME?</v>
      </c>
      <c r="O6" s="60" t="e">
        <f aca="false">I6*RIEPILOGO!$F$4</f>
        <v>#NAME?</v>
      </c>
      <c r="P6" s="60" t="e">
        <f aca="false">L6*RIEPILOGO!$D$4</f>
        <v>#NAME?</v>
      </c>
      <c r="Q6" s="60" t="e">
        <f aca="false">ROUND(SUM(M6:P6),2)</f>
        <v>#NAME?</v>
      </c>
    </row>
    <row r="7" s="56" customFormat="true" ht="25.35" hidden="false" customHeight="false" outlineLevel="0" collapsed="false">
      <c r="A7" s="54" t="n">
        <v>6</v>
      </c>
      <c r="B7" s="54" t="s">
        <v>86</v>
      </c>
      <c r="C7" s="54" t="s">
        <v>75</v>
      </c>
      <c r="D7" s="54" t="s">
        <v>76</v>
      </c>
      <c r="E7" s="54" t="s">
        <v>87</v>
      </c>
      <c r="F7" s="61" t="n">
        <v>21</v>
      </c>
      <c r="G7" s="61" t="n">
        <v>35</v>
      </c>
      <c r="H7" s="61" t="n">
        <v>0</v>
      </c>
      <c r="I7" s="62" t="n">
        <f aca="false">SUM(F7:H7)</f>
        <v>56</v>
      </c>
      <c r="J7" s="63" t="n">
        <v>184</v>
      </c>
      <c r="K7" s="63" t="n">
        <v>329</v>
      </c>
      <c r="L7" s="59" t="n">
        <f aca="false">SUM(J7:K7)</f>
        <v>513</v>
      </c>
      <c r="M7" s="60" t="e">
        <f aca="false">I7*RIEPILOGO!$F$3</f>
        <v>#NAME?</v>
      </c>
      <c r="N7" s="60" t="e">
        <f aca="false">L7*RIEPILOGO!$D$3</f>
        <v>#NAME?</v>
      </c>
      <c r="O7" s="60" t="e">
        <f aca="false">I7*RIEPILOGO!$F$4</f>
        <v>#NAME?</v>
      </c>
      <c r="P7" s="60" t="e">
        <f aca="false">L7*RIEPILOGO!$D$4</f>
        <v>#NAME?</v>
      </c>
      <c r="Q7" s="60" t="e">
        <f aca="false">ROUND(SUM(M7:P7),2)</f>
        <v>#NAME?</v>
      </c>
    </row>
    <row r="8" s="56" customFormat="true" ht="25.35" hidden="false" customHeight="false" outlineLevel="0" collapsed="false">
      <c r="A8" s="54" t="n">
        <v>7</v>
      </c>
      <c r="B8" s="54" t="s">
        <v>88</v>
      </c>
      <c r="C8" s="54" t="s">
        <v>75</v>
      </c>
      <c r="D8" s="54" t="s">
        <v>78</v>
      </c>
      <c r="E8" s="54" t="s">
        <v>87</v>
      </c>
      <c r="F8" s="61" t="n">
        <v>19</v>
      </c>
      <c r="G8" s="61" t="n">
        <v>39</v>
      </c>
      <c r="H8" s="61" t="n">
        <v>0</v>
      </c>
      <c r="I8" s="62" t="n">
        <f aca="false">SUM(F8:H8)</f>
        <v>58</v>
      </c>
      <c r="J8" s="63" t="n">
        <v>172</v>
      </c>
      <c r="K8" s="63" t="n">
        <v>334</v>
      </c>
      <c r="L8" s="59" t="n">
        <f aca="false">SUM(J8:K8)</f>
        <v>506</v>
      </c>
      <c r="M8" s="60" t="e">
        <f aca="false">I8*RIEPILOGO!$F$3</f>
        <v>#NAME?</v>
      </c>
      <c r="N8" s="60" t="e">
        <f aca="false">L8*RIEPILOGO!$D$3</f>
        <v>#NAME?</v>
      </c>
      <c r="O8" s="60" t="e">
        <f aca="false">I8*RIEPILOGO!$F$4</f>
        <v>#NAME?</v>
      </c>
      <c r="P8" s="60" t="e">
        <f aca="false">L8*RIEPILOGO!$D$4</f>
        <v>#NAME?</v>
      </c>
      <c r="Q8" s="60" t="e">
        <f aca="false">ROUND(SUM(M8:P8),2)</f>
        <v>#NAME?</v>
      </c>
    </row>
    <row r="9" s="56" customFormat="true" ht="14.65" hidden="false" customHeight="false" outlineLevel="0" collapsed="false">
      <c r="A9" s="54" t="n">
        <v>8</v>
      </c>
      <c r="B9" s="54" t="s">
        <v>89</v>
      </c>
      <c r="C9" s="54" t="s">
        <v>75</v>
      </c>
      <c r="D9" s="54" t="s">
        <v>90</v>
      </c>
      <c r="E9" s="54" t="s">
        <v>87</v>
      </c>
      <c r="F9" s="61" t="n">
        <v>21</v>
      </c>
      <c r="G9" s="61" t="n">
        <v>37</v>
      </c>
      <c r="H9" s="61" t="n">
        <v>0</v>
      </c>
      <c r="I9" s="62" t="n">
        <f aca="false">SUM(F9:H9)</f>
        <v>58</v>
      </c>
      <c r="J9" s="63" t="n">
        <v>199</v>
      </c>
      <c r="K9" s="63" t="n">
        <v>345</v>
      </c>
      <c r="L9" s="59" t="n">
        <f aca="false">SUM(J9:K9)</f>
        <v>544</v>
      </c>
      <c r="M9" s="60" t="e">
        <f aca="false">I9*RIEPILOGO!$F$3</f>
        <v>#NAME?</v>
      </c>
      <c r="N9" s="60" t="e">
        <f aca="false">L9*RIEPILOGO!$D$3</f>
        <v>#NAME?</v>
      </c>
      <c r="O9" s="60" t="e">
        <f aca="false">I9*RIEPILOGO!$F$4</f>
        <v>#NAME?</v>
      </c>
      <c r="P9" s="60" t="e">
        <f aca="false">L9*RIEPILOGO!$D$4</f>
        <v>#NAME?</v>
      </c>
      <c r="Q9" s="60" t="e">
        <f aca="false">ROUND(SUM(M9:P9),2)</f>
        <v>#NAME?</v>
      </c>
    </row>
    <row r="10" s="56" customFormat="true" ht="58.95" hidden="false" customHeight="false" outlineLevel="0" collapsed="false">
      <c r="A10" s="54" t="n">
        <v>9</v>
      </c>
      <c r="B10" s="54" t="s">
        <v>91</v>
      </c>
      <c r="C10" s="54" t="s">
        <v>75</v>
      </c>
      <c r="D10" s="54" t="s">
        <v>84</v>
      </c>
      <c r="E10" s="54" t="s">
        <v>92</v>
      </c>
      <c r="F10" s="61" t="n">
        <v>28</v>
      </c>
      <c r="G10" s="61" t="n">
        <v>56</v>
      </c>
      <c r="H10" s="61" t="n">
        <v>0</v>
      </c>
      <c r="I10" s="62" t="n">
        <f aca="false">SUM(F10:H10)</f>
        <v>84</v>
      </c>
      <c r="J10" s="63" t="n">
        <v>342</v>
      </c>
      <c r="K10" s="63" t="n">
        <v>645</v>
      </c>
      <c r="L10" s="59" t="n">
        <f aca="false">SUM(J10:K10)</f>
        <v>987</v>
      </c>
      <c r="M10" s="60" t="e">
        <f aca="false">I10*RIEPILOGO!$F$3</f>
        <v>#NAME?</v>
      </c>
      <c r="N10" s="60" t="e">
        <f aca="false">L10*RIEPILOGO!$D$3</f>
        <v>#NAME?</v>
      </c>
      <c r="O10" s="60" t="e">
        <f aca="false">I10*RIEPILOGO!$F$4</f>
        <v>#NAME?</v>
      </c>
      <c r="P10" s="60" t="e">
        <f aca="false">L10*RIEPILOGO!$D$4</f>
        <v>#NAME?</v>
      </c>
      <c r="Q10" s="60" t="e">
        <f aca="false">ROUND(SUM(M10:P10),2)</f>
        <v>#NAME?</v>
      </c>
    </row>
    <row r="11" s="56" customFormat="true" ht="14.65" hidden="false" customHeight="false" outlineLevel="0" collapsed="false">
      <c r="A11" s="54" t="n">
        <v>10</v>
      </c>
      <c r="B11" s="54" t="s">
        <v>93</v>
      </c>
      <c r="C11" s="54" t="s">
        <v>75</v>
      </c>
      <c r="D11" s="54" t="s">
        <v>84</v>
      </c>
      <c r="E11" s="54" t="s">
        <v>94</v>
      </c>
      <c r="F11" s="61" t="n">
        <v>14</v>
      </c>
      <c r="G11" s="61" t="n">
        <v>43</v>
      </c>
      <c r="H11" s="61" t="n">
        <v>0</v>
      </c>
      <c r="I11" s="62" t="n">
        <f aca="false">SUM(F11:H11)</f>
        <v>57</v>
      </c>
      <c r="J11" s="63" t="n">
        <v>167</v>
      </c>
      <c r="K11" s="63" t="n">
        <v>435</v>
      </c>
      <c r="L11" s="59" t="n">
        <f aca="false">SUM(J11:K11)</f>
        <v>602</v>
      </c>
      <c r="M11" s="60" t="e">
        <f aca="false">I11*RIEPILOGO!$F$3</f>
        <v>#NAME?</v>
      </c>
      <c r="N11" s="60" t="e">
        <f aca="false">L11*RIEPILOGO!$D$3</f>
        <v>#NAME?</v>
      </c>
      <c r="O11" s="60" t="e">
        <f aca="false">I11*RIEPILOGO!$F$4</f>
        <v>#NAME?</v>
      </c>
      <c r="P11" s="60" t="e">
        <f aca="false">L11*RIEPILOGO!$D$4</f>
        <v>#NAME?</v>
      </c>
      <c r="Q11" s="60" t="e">
        <f aca="false">ROUND(SUM(M11:P11),2)</f>
        <v>#NAME?</v>
      </c>
    </row>
    <row r="12" s="56" customFormat="true" ht="14.65" hidden="false" customHeight="false" outlineLevel="0" collapsed="false">
      <c r="A12" s="54" t="n">
        <v>11</v>
      </c>
      <c r="B12" s="54" t="s">
        <v>95</v>
      </c>
      <c r="C12" s="54" t="s">
        <v>75</v>
      </c>
      <c r="D12" s="54" t="s">
        <v>84</v>
      </c>
      <c r="E12" s="54" t="s">
        <v>96</v>
      </c>
      <c r="F12" s="61" t="n">
        <v>18</v>
      </c>
      <c r="G12" s="61" t="n">
        <v>57</v>
      </c>
      <c r="H12" s="61" t="n">
        <v>0</v>
      </c>
      <c r="I12" s="62" t="n">
        <f aca="false">SUM(F12:H12)</f>
        <v>75</v>
      </c>
      <c r="J12" s="63" t="n">
        <v>196</v>
      </c>
      <c r="K12" s="63" t="n">
        <v>539</v>
      </c>
      <c r="L12" s="59" t="n">
        <f aca="false">SUM(J12:K12)</f>
        <v>735</v>
      </c>
      <c r="M12" s="60" t="e">
        <f aca="false">I12*RIEPILOGO!$F$3</f>
        <v>#NAME?</v>
      </c>
      <c r="N12" s="60" t="e">
        <f aca="false">L12*RIEPILOGO!$D$3</f>
        <v>#NAME?</v>
      </c>
      <c r="O12" s="60" t="e">
        <f aca="false">I12*RIEPILOGO!$F$4</f>
        <v>#NAME?</v>
      </c>
      <c r="P12" s="60" t="e">
        <f aca="false">L12*RIEPILOGO!$D$4</f>
        <v>#NAME?</v>
      </c>
      <c r="Q12" s="60" t="e">
        <f aca="false">ROUND(SUM(M12:P12),2)</f>
        <v>#NAME?</v>
      </c>
    </row>
    <row r="13" s="56" customFormat="true" ht="14.65" hidden="false" customHeight="false" outlineLevel="0" collapsed="false">
      <c r="A13" s="54" t="n">
        <v>12</v>
      </c>
      <c r="B13" s="54" t="s">
        <v>97</v>
      </c>
      <c r="C13" s="54" t="s">
        <v>75</v>
      </c>
      <c r="D13" s="54" t="s">
        <v>84</v>
      </c>
      <c r="E13" s="54" t="s">
        <v>98</v>
      </c>
      <c r="F13" s="61" t="n">
        <v>26</v>
      </c>
      <c r="G13" s="61" t="n">
        <v>51</v>
      </c>
      <c r="H13" s="61" t="n">
        <v>0</v>
      </c>
      <c r="I13" s="62" t="n">
        <f aca="false">SUM(F13:H13)</f>
        <v>77</v>
      </c>
      <c r="J13" s="63" t="n">
        <v>287</v>
      </c>
      <c r="K13" s="63" t="n">
        <v>567</v>
      </c>
      <c r="L13" s="59" t="n">
        <f aca="false">SUM(J13:K13)</f>
        <v>854</v>
      </c>
      <c r="M13" s="60" t="e">
        <f aca="false">I13*RIEPILOGO!$F$3</f>
        <v>#NAME?</v>
      </c>
      <c r="N13" s="60" t="e">
        <f aca="false">L13*RIEPILOGO!$D$3</f>
        <v>#NAME?</v>
      </c>
      <c r="O13" s="60" t="e">
        <f aca="false">I13*RIEPILOGO!$F$4</f>
        <v>#NAME?</v>
      </c>
      <c r="P13" s="60" t="e">
        <f aca="false">L13*RIEPILOGO!$D$4</f>
        <v>#NAME?</v>
      </c>
      <c r="Q13" s="60" t="e">
        <f aca="false">ROUND(SUM(M13:P13),2)</f>
        <v>#NAME?</v>
      </c>
    </row>
    <row r="14" s="56" customFormat="true" ht="14.65" hidden="false" customHeight="false" outlineLevel="0" collapsed="false">
      <c r="A14" s="54" t="n">
        <v>13</v>
      </c>
      <c r="B14" s="54" t="s">
        <v>99</v>
      </c>
      <c r="C14" s="54" t="s">
        <v>75</v>
      </c>
      <c r="D14" s="54" t="s">
        <v>84</v>
      </c>
      <c r="E14" s="54" t="s">
        <v>100</v>
      </c>
      <c r="F14" s="61" t="n">
        <v>17</v>
      </c>
      <c r="G14" s="61" t="n">
        <v>51</v>
      </c>
      <c r="H14" s="61" t="n">
        <v>0</v>
      </c>
      <c r="I14" s="62" t="n">
        <f aca="false">SUM(F14:H14)</f>
        <v>68</v>
      </c>
      <c r="J14" s="63" t="n">
        <v>200</v>
      </c>
      <c r="K14" s="63" t="n">
        <v>456</v>
      </c>
      <c r="L14" s="59" t="n">
        <f aca="false">SUM(J14:K14)</f>
        <v>656</v>
      </c>
      <c r="M14" s="60" t="e">
        <f aca="false">I14*RIEPILOGO!$F$3</f>
        <v>#NAME?</v>
      </c>
      <c r="N14" s="60" t="e">
        <f aca="false">L14*RIEPILOGO!$D$3</f>
        <v>#NAME?</v>
      </c>
      <c r="O14" s="60" t="e">
        <f aca="false">I14*RIEPILOGO!$F$4</f>
        <v>#NAME?</v>
      </c>
      <c r="P14" s="60" t="e">
        <f aca="false">L14*RIEPILOGO!$D$4</f>
        <v>#NAME?</v>
      </c>
      <c r="Q14" s="60" t="e">
        <f aca="false">ROUND(SUM(M14:P14),2)</f>
        <v>#NAME?</v>
      </c>
    </row>
    <row r="15" s="56" customFormat="true" ht="14.65" hidden="false" customHeight="false" outlineLevel="0" collapsed="false">
      <c r="A15" s="54" t="n">
        <v>14</v>
      </c>
      <c r="B15" s="54" t="s">
        <v>101</v>
      </c>
      <c r="C15" s="54" t="s">
        <v>75</v>
      </c>
      <c r="D15" s="54" t="s">
        <v>84</v>
      </c>
      <c r="E15" s="54" t="s">
        <v>102</v>
      </c>
      <c r="F15" s="61" t="n">
        <v>27</v>
      </c>
      <c r="G15" s="61" t="n">
        <v>53</v>
      </c>
      <c r="H15" s="61" t="n">
        <v>0</v>
      </c>
      <c r="I15" s="62" t="n">
        <f aca="false">SUM(F15:H15)</f>
        <v>80</v>
      </c>
      <c r="J15" s="63" t="n">
        <v>272</v>
      </c>
      <c r="K15" s="63" t="n">
        <v>517</v>
      </c>
      <c r="L15" s="59" t="n">
        <f aca="false">SUM(J15:K15)</f>
        <v>789</v>
      </c>
      <c r="M15" s="60" t="e">
        <f aca="false">I15*RIEPILOGO!$F$3</f>
        <v>#NAME?</v>
      </c>
      <c r="N15" s="60" t="e">
        <f aca="false">L15*RIEPILOGO!$D$3</f>
        <v>#NAME?</v>
      </c>
      <c r="O15" s="60" t="e">
        <f aca="false">I15*RIEPILOGO!$F$4</f>
        <v>#NAME?</v>
      </c>
      <c r="P15" s="60" t="e">
        <f aca="false">L15*RIEPILOGO!$D$4</f>
        <v>#NAME?</v>
      </c>
      <c r="Q15" s="60" t="e">
        <f aca="false">ROUND(SUM(M15:P15),2)</f>
        <v>#NAME?</v>
      </c>
    </row>
    <row r="16" s="56" customFormat="true" ht="14.65" hidden="false" customHeight="false" outlineLevel="0" collapsed="false">
      <c r="A16" s="54" t="n">
        <v>15</v>
      </c>
      <c r="B16" s="54" t="s">
        <v>103</v>
      </c>
      <c r="C16" s="54" t="s">
        <v>75</v>
      </c>
      <c r="D16" s="54" t="s">
        <v>84</v>
      </c>
      <c r="E16" s="54" t="s">
        <v>104</v>
      </c>
      <c r="F16" s="61" t="n">
        <v>23</v>
      </c>
      <c r="G16" s="61" t="n">
        <v>48</v>
      </c>
      <c r="H16" s="61" t="n">
        <v>0</v>
      </c>
      <c r="I16" s="62" t="n">
        <f aca="false">SUM(F16:H16)</f>
        <v>71</v>
      </c>
      <c r="J16" s="63" t="n">
        <v>237</v>
      </c>
      <c r="K16" s="63" t="n">
        <v>432</v>
      </c>
      <c r="L16" s="59" t="n">
        <f aca="false">SUM(J16:K16)</f>
        <v>669</v>
      </c>
      <c r="M16" s="60" t="e">
        <f aca="false">I16*RIEPILOGO!$F$3</f>
        <v>#NAME?</v>
      </c>
      <c r="N16" s="60" t="e">
        <f aca="false">L16*RIEPILOGO!$D$3</f>
        <v>#NAME?</v>
      </c>
      <c r="O16" s="60" t="e">
        <f aca="false">I16*RIEPILOGO!$F$4</f>
        <v>#NAME?</v>
      </c>
      <c r="P16" s="60" t="e">
        <f aca="false">L16*RIEPILOGO!$D$4</f>
        <v>#NAME?</v>
      </c>
      <c r="Q16" s="60" t="e">
        <f aca="false">ROUND(SUM(M16:P16),2)</f>
        <v>#NAME?</v>
      </c>
    </row>
    <row r="17" s="56" customFormat="true" ht="14.65" hidden="false" customHeight="false" outlineLevel="0" collapsed="false">
      <c r="A17" s="54" t="n">
        <v>16</v>
      </c>
      <c r="B17" s="54" t="s">
        <v>105</v>
      </c>
      <c r="C17" s="54" t="s">
        <v>75</v>
      </c>
      <c r="D17" s="54" t="s">
        <v>84</v>
      </c>
      <c r="E17" s="54" t="s">
        <v>106</v>
      </c>
      <c r="F17" s="61" t="n">
        <v>14</v>
      </c>
      <c r="G17" s="61" t="n">
        <v>44</v>
      </c>
      <c r="H17" s="61" t="n">
        <v>0</v>
      </c>
      <c r="I17" s="62" t="n">
        <f aca="false">SUM(F17:H17)</f>
        <v>58</v>
      </c>
      <c r="J17" s="63" t="n">
        <v>107</v>
      </c>
      <c r="K17" s="63" t="n">
        <v>456</v>
      </c>
      <c r="L17" s="59" t="n">
        <f aca="false">SUM(J17:K17)</f>
        <v>563</v>
      </c>
      <c r="M17" s="60" t="e">
        <f aca="false">I17*RIEPILOGO!$F$3</f>
        <v>#NAME?</v>
      </c>
      <c r="N17" s="60" t="e">
        <f aca="false">L17*RIEPILOGO!$D$3</f>
        <v>#NAME?</v>
      </c>
      <c r="O17" s="60" t="e">
        <f aca="false">I17*RIEPILOGO!$F$4</f>
        <v>#NAME?</v>
      </c>
      <c r="P17" s="60" t="e">
        <f aca="false">L17*RIEPILOGO!$D$4</f>
        <v>#NAME?</v>
      </c>
      <c r="Q17" s="60" t="e">
        <f aca="false">ROUND(SUM(M17:P17),2)</f>
        <v>#NAME?</v>
      </c>
    </row>
    <row r="18" s="56" customFormat="true" ht="47.75" hidden="false" customHeight="false" outlineLevel="0" collapsed="false">
      <c r="A18" s="54" t="n">
        <v>17</v>
      </c>
      <c r="B18" s="54" t="s">
        <v>107</v>
      </c>
      <c r="C18" s="54" t="s">
        <v>75</v>
      </c>
      <c r="D18" s="54" t="s">
        <v>84</v>
      </c>
      <c r="E18" s="54" t="s">
        <v>108</v>
      </c>
      <c r="F18" s="61" t="n">
        <v>29</v>
      </c>
      <c r="G18" s="61" t="n">
        <v>50</v>
      </c>
      <c r="H18" s="61" t="n">
        <v>0</v>
      </c>
      <c r="I18" s="62" t="n">
        <f aca="false">SUM(F18:H18)</f>
        <v>79</v>
      </c>
      <c r="J18" s="63" t="n">
        <v>293</v>
      </c>
      <c r="K18" s="63" t="n">
        <v>563</v>
      </c>
      <c r="L18" s="59" t="n">
        <f aca="false">SUM(J18:K18)</f>
        <v>856</v>
      </c>
      <c r="M18" s="60" t="e">
        <f aca="false">I18*RIEPILOGO!$F$3</f>
        <v>#NAME?</v>
      </c>
      <c r="N18" s="60" t="e">
        <f aca="false">L18*RIEPILOGO!$D$3</f>
        <v>#NAME?</v>
      </c>
      <c r="O18" s="60" t="e">
        <f aca="false">I18*RIEPILOGO!$F$4</f>
        <v>#NAME?</v>
      </c>
      <c r="P18" s="60" t="e">
        <f aca="false">L18*RIEPILOGO!$D$4</f>
        <v>#NAME?</v>
      </c>
      <c r="Q18" s="60" t="e">
        <f aca="false">ROUND(SUM(M18:P18),2)</f>
        <v>#NAME?</v>
      </c>
    </row>
    <row r="19" s="56" customFormat="true" ht="14.65" hidden="false" customHeight="false" outlineLevel="0" collapsed="false">
      <c r="A19" s="54" t="n">
        <v>18</v>
      </c>
      <c r="B19" s="54" t="s">
        <v>109</v>
      </c>
      <c r="C19" s="54" t="s">
        <v>75</v>
      </c>
      <c r="D19" s="54" t="s">
        <v>84</v>
      </c>
      <c r="E19" s="54" t="s">
        <v>110</v>
      </c>
      <c r="F19" s="61" t="n">
        <v>24</v>
      </c>
      <c r="G19" s="61" t="n">
        <v>50</v>
      </c>
      <c r="H19" s="61" t="n">
        <v>0</v>
      </c>
      <c r="I19" s="62" t="n">
        <f aca="false">SUM(F19:H19)</f>
        <v>74</v>
      </c>
      <c r="J19" s="63" t="n">
        <v>252</v>
      </c>
      <c r="K19" s="63" t="n">
        <v>461</v>
      </c>
      <c r="L19" s="59" t="n">
        <f aca="false">SUM(J19:K19)</f>
        <v>713</v>
      </c>
      <c r="M19" s="60" t="e">
        <f aca="false">I19*RIEPILOGO!$F$3</f>
        <v>#NAME?</v>
      </c>
      <c r="N19" s="60" t="e">
        <f aca="false">L19*RIEPILOGO!$D$3</f>
        <v>#NAME?</v>
      </c>
      <c r="O19" s="60" t="e">
        <f aca="false">I19*RIEPILOGO!$F$4</f>
        <v>#NAME?</v>
      </c>
      <c r="P19" s="60" t="e">
        <f aca="false">L19*RIEPILOGO!$D$4</f>
        <v>#NAME?</v>
      </c>
      <c r="Q19" s="64" t="e">
        <f aca="false">ROUND(SUM(M19:P19),2)+0.01</f>
        <v>#NAME?</v>
      </c>
    </row>
    <row r="20" s="56" customFormat="true" ht="14.65" hidden="false" customHeight="false" outlineLevel="0" collapsed="false">
      <c r="A20" s="54" t="n">
        <v>19</v>
      </c>
      <c r="B20" s="54" t="s">
        <v>111</v>
      </c>
      <c r="C20" s="54" t="s">
        <v>75</v>
      </c>
      <c r="D20" s="54" t="s">
        <v>84</v>
      </c>
      <c r="E20" s="54" t="s">
        <v>112</v>
      </c>
      <c r="F20" s="61" t="n">
        <v>17</v>
      </c>
      <c r="G20" s="61" t="n">
        <v>42</v>
      </c>
      <c r="H20" s="61" t="n">
        <v>0</v>
      </c>
      <c r="I20" s="62" t="n">
        <f aca="false">SUM(F20:H20)</f>
        <v>59</v>
      </c>
      <c r="J20" s="63" t="n">
        <v>187</v>
      </c>
      <c r="K20" s="63" t="n">
        <v>430</v>
      </c>
      <c r="L20" s="59" t="n">
        <f aca="false">SUM(J20:K20)</f>
        <v>617</v>
      </c>
      <c r="M20" s="60" t="e">
        <f aca="false">I20*RIEPILOGO!$F$3</f>
        <v>#NAME?</v>
      </c>
      <c r="N20" s="60" t="e">
        <f aca="false">L20*RIEPILOGO!$D$3</f>
        <v>#NAME?</v>
      </c>
      <c r="O20" s="60" t="e">
        <f aca="false">I20*RIEPILOGO!$F$4</f>
        <v>#NAME?</v>
      </c>
      <c r="P20" s="60" t="e">
        <f aca="false">L20*RIEPILOGO!$D$4</f>
        <v>#NAME?</v>
      </c>
      <c r="Q20" s="64" t="e">
        <f aca="false">ROUND(SUM(M20:P20),2)+0.01</f>
        <v>#NAME?</v>
      </c>
    </row>
    <row r="21" s="56" customFormat="true" ht="14.65" hidden="false" customHeight="false" outlineLevel="0" collapsed="false">
      <c r="A21" s="54" t="n">
        <v>20</v>
      </c>
      <c r="B21" s="54" t="s">
        <v>113</v>
      </c>
      <c r="C21" s="54" t="s">
        <v>75</v>
      </c>
      <c r="D21" s="54" t="s">
        <v>84</v>
      </c>
      <c r="E21" s="54" t="s">
        <v>114</v>
      </c>
      <c r="F21" s="61" t="n">
        <v>14</v>
      </c>
      <c r="G21" s="61" t="n">
        <v>49</v>
      </c>
      <c r="H21" s="61" t="n">
        <v>0</v>
      </c>
      <c r="I21" s="62" t="n">
        <f aca="false">SUM(F21:H21)</f>
        <v>63</v>
      </c>
      <c r="J21" s="63" t="n">
        <v>179</v>
      </c>
      <c r="K21" s="63" t="n">
        <v>473</v>
      </c>
      <c r="L21" s="59" t="n">
        <f aca="false">SUM(J21:K21)</f>
        <v>652</v>
      </c>
      <c r="M21" s="60" t="e">
        <f aca="false">I21*RIEPILOGO!$F$3</f>
        <v>#NAME?</v>
      </c>
      <c r="N21" s="60" t="e">
        <f aca="false">L21*RIEPILOGO!$D$3</f>
        <v>#NAME?</v>
      </c>
      <c r="O21" s="60" t="e">
        <f aca="false">I21*RIEPILOGO!$F$4</f>
        <v>#NAME?</v>
      </c>
      <c r="P21" s="60" t="e">
        <f aca="false">L21*RIEPILOGO!$D$4</f>
        <v>#NAME?</v>
      </c>
      <c r="Q21" s="64" t="e">
        <f aca="false">ROUND(SUM(M21:P21),2)+0.01</f>
        <v>#NAME?</v>
      </c>
    </row>
    <row r="22" s="56" customFormat="true" ht="14.65" hidden="false" customHeight="false" outlineLevel="0" collapsed="false">
      <c r="A22" s="54" t="n">
        <v>21</v>
      </c>
      <c r="B22" s="54" t="s">
        <v>115</v>
      </c>
      <c r="C22" s="54" t="s">
        <v>75</v>
      </c>
      <c r="D22" s="54" t="s">
        <v>76</v>
      </c>
      <c r="E22" s="54" t="s">
        <v>116</v>
      </c>
      <c r="F22" s="61" t="n">
        <v>16</v>
      </c>
      <c r="G22" s="61" t="n">
        <v>45</v>
      </c>
      <c r="H22" s="61" t="n">
        <v>0</v>
      </c>
      <c r="I22" s="62" t="n">
        <f aca="false">SUM(F22:H22)</f>
        <v>61</v>
      </c>
      <c r="J22" s="63" t="n">
        <v>186</v>
      </c>
      <c r="K22" s="63" t="n">
        <v>425</v>
      </c>
      <c r="L22" s="59" t="n">
        <f aca="false">SUM(J22:K22)</f>
        <v>611</v>
      </c>
      <c r="M22" s="60" t="e">
        <f aca="false">I22*RIEPILOGO!$F$3</f>
        <v>#NAME?</v>
      </c>
      <c r="N22" s="60" t="e">
        <f aca="false">L22*RIEPILOGO!$D$3</f>
        <v>#NAME?</v>
      </c>
      <c r="O22" s="60" t="e">
        <f aca="false">I22*RIEPILOGO!$F$4</f>
        <v>#NAME?</v>
      </c>
      <c r="P22" s="60" t="e">
        <f aca="false">L22*RIEPILOGO!$D$4</f>
        <v>#NAME?</v>
      </c>
      <c r="Q22" s="64" t="e">
        <f aca="false">ROUND(SUM(M22:P22),2)+0.01</f>
        <v>#NAME?</v>
      </c>
    </row>
    <row r="23" s="56" customFormat="true" ht="14.65" hidden="false" customHeight="false" outlineLevel="0" collapsed="false">
      <c r="A23" s="54" t="n">
        <v>22</v>
      </c>
      <c r="B23" s="54" t="s">
        <v>117</v>
      </c>
      <c r="C23" s="54" t="s">
        <v>75</v>
      </c>
      <c r="D23" s="54" t="s">
        <v>78</v>
      </c>
      <c r="E23" s="54" t="s">
        <v>116</v>
      </c>
      <c r="F23" s="65" t="n">
        <v>15</v>
      </c>
      <c r="G23" s="65" t="n">
        <v>44</v>
      </c>
      <c r="H23" s="65" t="n">
        <v>0</v>
      </c>
      <c r="I23" s="66" t="n">
        <f aca="false">SUM(F23:H23)</f>
        <v>59</v>
      </c>
      <c r="J23" s="67" t="n">
        <v>156</v>
      </c>
      <c r="K23" s="67" t="n">
        <v>359</v>
      </c>
      <c r="L23" s="68" t="n">
        <f aca="false">SUM(J23:K23)</f>
        <v>515</v>
      </c>
      <c r="M23" s="69" t="e">
        <f aca="false">I23*RIEPILOGO!$F$3</f>
        <v>#NAME?</v>
      </c>
      <c r="N23" s="69" t="e">
        <f aca="false">L23*RIEPILOGO!$D$3</f>
        <v>#NAME?</v>
      </c>
      <c r="O23" s="69" t="e">
        <f aca="false">I23*RIEPILOGO!$F$4</f>
        <v>#NAME?</v>
      </c>
      <c r="P23" s="69" t="e">
        <f aca="false">L23*RIEPILOGO!$D$4</f>
        <v>#NAME?</v>
      </c>
      <c r="Q23" s="64" t="e">
        <f aca="false">ROUND(SUM(M23:P23),2)+0.01</f>
        <v>#NAME?</v>
      </c>
    </row>
    <row r="24" s="56" customFormat="true" ht="14.65" hidden="false" customHeight="false" outlineLevel="0" collapsed="false">
      <c r="A24" s="70"/>
      <c r="B24" s="70"/>
      <c r="C24" s="70"/>
      <c r="D24" s="70"/>
      <c r="E24" s="70"/>
      <c r="F24" s="61" t="n">
        <f aca="false">SUM(F2:F23)</f>
        <v>439</v>
      </c>
      <c r="G24" s="61" t="n">
        <f aca="false">SUM(G2:G23)</f>
        <v>1050</v>
      </c>
      <c r="H24" s="61" t="n">
        <f aca="false">SUM(H2:H23)</f>
        <v>0</v>
      </c>
      <c r="I24" s="61" t="n">
        <f aca="false">SUM(I2:I23)</f>
        <v>1489</v>
      </c>
      <c r="J24" s="61" t="n">
        <f aca="false">SUM(J2:J23)</f>
        <v>4723</v>
      </c>
      <c r="K24" s="61" t="n">
        <f aca="false">SUM(K2:K23)</f>
        <v>10682</v>
      </c>
      <c r="L24" s="61" t="n">
        <f aca="false">SUM(L2:L23)</f>
        <v>15405</v>
      </c>
      <c r="M24" s="71" t="e">
        <f aca="false">SUM(M2:M23)</f>
        <v>#NAME?</v>
      </c>
      <c r="N24" s="71" t="e">
        <f aca="false">SUM(N2:N23)</f>
        <v>#NAME?</v>
      </c>
      <c r="O24" s="71" t="e">
        <f aca="false">SUM(O2:O23)</f>
        <v>#NAME?</v>
      </c>
      <c r="P24" s="71" t="e">
        <f aca="false">SUM(P2:P23)</f>
        <v>#NAME?</v>
      </c>
      <c r="Q24" s="71" t="e">
        <f aca="false">SUM(Q2:Q23)</f>
        <v>#NAME?</v>
      </c>
    </row>
    <row r="25" s="56" customFormat="true" ht="14.65" hidden="false" customHeight="false" outlineLevel="0" collapsed="false">
      <c r="A25" s="70"/>
      <c r="B25" s="70"/>
      <c r="C25" s="70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53" width="16.28"/>
    <col collapsed="false" customWidth="true" hidden="false" outlineLevel="0" max="3" min="3" style="53" width="10.56"/>
    <col collapsed="false" customWidth="true" hidden="false" outlineLevel="0" max="4" min="4" style="53" width="22.14"/>
    <col collapsed="false" customWidth="true" hidden="false" outlineLevel="0" max="5" min="5" style="53" width="28.85"/>
    <col collapsed="false" customWidth="true" hidden="false" outlineLevel="0" max="7" min="6" style="53" width="10.41"/>
    <col collapsed="false" customWidth="false" hidden="false" outlineLevel="0" max="8" min="8" style="53" width="9.14"/>
    <col collapsed="false" customWidth="true" hidden="false" outlineLevel="0" max="9" min="9" style="53" width="11.28"/>
    <col collapsed="false" customWidth="false" hidden="false" outlineLevel="0" max="10" min="10" style="53" width="9.14"/>
    <col collapsed="false" customWidth="true" hidden="false" outlineLevel="0" max="14" min="11" style="53" width="12.14"/>
    <col collapsed="false" customWidth="true" hidden="false" outlineLevel="0" max="15" min="15" style="53" width="13.28"/>
    <col collapsed="false" customWidth="false" hidden="false" outlineLevel="0" max="257" min="16" style="53" width="9.14"/>
  </cols>
  <sheetData>
    <row r="1" s="75" customFormat="true" ht="60" hidden="false" customHeight="true" outlineLevel="0" collapsed="false">
      <c r="A1" s="73" t="s">
        <v>64</v>
      </c>
      <c r="B1" s="74" t="s">
        <v>65</v>
      </c>
      <c r="C1" s="74" t="s">
        <v>66</v>
      </c>
      <c r="D1" s="74" t="s">
        <v>67</v>
      </c>
      <c r="E1" s="74" t="s">
        <v>68</v>
      </c>
      <c r="F1" s="48" t="s">
        <v>118</v>
      </c>
      <c r="G1" s="48" t="s">
        <v>119</v>
      </c>
      <c r="H1" s="48" t="s">
        <v>71</v>
      </c>
      <c r="I1" s="48" t="s">
        <v>46</v>
      </c>
      <c r="J1" s="49" t="s">
        <v>49</v>
      </c>
      <c r="K1" s="49" t="s">
        <v>59</v>
      </c>
      <c r="L1" s="49" t="s">
        <v>60</v>
      </c>
      <c r="M1" s="49" t="s">
        <v>61</v>
      </c>
      <c r="N1" s="49" t="s">
        <v>62</v>
      </c>
      <c r="O1" s="49" t="s">
        <v>63</v>
      </c>
    </row>
    <row r="2" s="75" customFormat="true" ht="25.35" hidden="false" customHeight="false" outlineLevel="0" collapsed="false">
      <c r="A2" s="73" t="n">
        <v>1</v>
      </c>
      <c r="B2" s="73" t="s">
        <v>120</v>
      </c>
      <c r="C2" s="73" t="s">
        <v>121</v>
      </c>
      <c r="D2" s="73" t="s">
        <v>122</v>
      </c>
      <c r="E2" s="73" t="s">
        <v>18</v>
      </c>
      <c r="F2" s="62" t="n">
        <v>0</v>
      </c>
      <c r="G2" s="62"/>
      <c r="H2" s="62" t="n">
        <v>56</v>
      </c>
      <c r="I2" s="62" t="n">
        <f aca="false">SUM(F2:H2)</f>
        <v>56</v>
      </c>
      <c r="J2" s="76" t="n">
        <v>713</v>
      </c>
      <c r="K2" s="60" t="e">
        <f aca="false">H2*RIEPILOGO!$F$3</f>
        <v>#NAME?</v>
      </c>
      <c r="L2" s="60" t="e">
        <f aca="false">J2*RIEPILOGO!$D$3</f>
        <v>#NAME?</v>
      </c>
      <c r="M2" s="60" t="e">
        <f aca="false">I2*RIEPILOGO!$F$4</f>
        <v>#NAME?</v>
      </c>
      <c r="N2" s="60" t="e">
        <f aca="false">J2*RIEPILOGO!$D$4</f>
        <v>#NAME?</v>
      </c>
      <c r="O2" s="60" t="e">
        <f aca="false">ROUND(SUM(K2:N2),2)</f>
        <v>#NAME?</v>
      </c>
    </row>
    <row r="3" s="75" customFormat="true" ht="58.95" hidden="false" customHeight="false" outlineLevel="0" collapsed="false">
      <c r="A3" s="73" t="n">
        <v>2</v>
      </c>
      <c r="B3" s="73" t="s">
        <v>123</v>
      </c>
      <c r="C3" s="73" t="s">
        <v>121</v>
      </c>
      <c r="D3" s="73" t="s">
        <v>124</v>
      </c>
      <c r="E3" s="73" t="s">
        <v>18</v>
      </c>
      <c r="F3" s="62" t="n">
        <v>0</v>
      </c>
      <c r="G3" s="62"/>
      <c r="H3" s="62" t="n">
        <v>44</v>
      </c>
      <c r="I3" s="62" t="n">
        <f aca="false">SUM(F3:H3)</f>
        <v>44</v>
      </c>
      <c r="J3" s="76" t="n">
        <v>560</v>
      </c>
      <c r="K3" s="60" t="e">
        <f aca="false">H3*RIEPILOGO!$F$3</f>
        <v>#NAME?</v>
      </c>
      <c r="L3" s="60" t="e">
        <f aca="false">J3*RIEPILOGO!$D$3</f>
        <v>#NAME?</v>
      </c>
      <c r="M3" s="60" t="e">
        <f aca="false">I3*RIEPILOGO!$F$4</f>
        <v>#NAME?</v>
      </c>
      <c r="N3" s="60" t="e">
        <f aca="false">J3*RIEPILOGO!$D$4</f>
        <v>#NAME?</v>
      </c>
      <c r="O3" s="60" t="e">
        <f aca="false">ROUND(SUM(K3:N3),2)</f>
        <v>#NAME?</v>
      </c>
    </row>
    <row r="4" s="75" customFormat="true" ht="36.55" hidden="false" customHeight="false" outlineLevel="0" collapsed="false">
      <c r="A4" s="73" t="n">
        <v>3</v>
      </c>
      <c r="B4" s="73" t="s">
        <v>125</v>
      </c>
      <c r="C4" s="73" t="s">
        <v>121</v>
      </c>
      <c r="D4" s="73" t="s">
        <v>126</v>
      </c>
      <c r="E4" s="73" t="s">
        <v>18</v>
      </c>
      <c r="F4" s="62" t="n">
        <v>7</v>
      </c>
      <c r="G4" s="62" t="n">
        <v>9</v>
      </c>
      <c r="H4" s="62" t="n">
        <v>44</v>
      </c>
      <c r="I4" s="62" t="n">
        <f aca="false">SUM(F4:H4)</f>
        <v>60</v>
      </c>
      <c r="J4" s="76" t="n">
        <v>606</v>
      </c>
      <c r="K4" s="60" t="e">
        <f aca="false">H4*RIEPILOGO!$F$3</f>
        <v>#NAME?</v>
      </c>
      <c r="L4" s="60" t="e">
        <f aca="false">J4*RIEPILOGO!$D$3</f>
        <v>#NAME?</v>
      </c>
      <c r="M4" s="60" t="e">
        <f aca="false">I4*RIEPILOGO!$F$4</f>
        <v>#NAME?</v>
      </c>
      <c r="N4" s="60" t="e">
        <f aca="false">J4*RIEPILOGO!$D$4</f>
        <v>#NAME?</v>
      </c>
      <c r="O4" s="60" t="e">
        <f aca="false">ROUND(SUM(K4:N4),2)</f>
        <v>#NAME?</v>
      </c>
    </row>
    <row r="5" s="75" customFormat="true" ht="14.65" hidden="false" customHeight="false" outlineLevel="0" collapsed="false">
      <c r="A5" s="73" t="n">
        <v>4</v>
      </c>
      <c r="B5" s="73" t="s">
        <v>127</v>
      </c>
      <c r="C5" s="73" t="s">
        <v>121</v>
      </c>
      <c r="D5" s="73" t="s">
        <v>128</v>
      </c>
      <c r="E5" s="73" t="s">
        <v>18</v>
      </c>
      <c r="F5" s="62" t="n">
        <v>0</v>
      </c>
      <c r="G5" s="62"/>
      <c r="H5" s="62" t="n">
        <v>48</v>
      </c>
      <c r="I5" s="62" t="n">
        <f aca="false">SUM(F5:H5)</f>
        <v>48</v>
      </c>
      <c r="J5" s="76" t="n">
        <v>619</v>
      </c>
      <c r="K5" s="60" t="e">
        <f aca="false">H5*RIEPILOGO!$F$3</f>
        <v>#NAME?</v>
      </c>
      <c r="L5" s="60" t="e">
        <f aca="false">J5*RIEPILOGO!$D$3</f>
        <v>#NAME?</v>
      </c>
      <c r="M5" s="60" t="e">
        <f aca="false">I5*RIEPILOGO!$F$4</f>
        <v>#NAME?</v>
      </c>
      <c r="N5" s="60" t="e">
        <f aca="false">J5*RIEPILOGO!$D$4</f>
        <v>#NAME?</v>
      </c>
      <c r="O5" s="60" t="e">
        <f aca="false">ROUND(SUM(K5:N5),2)</f>
        <v>#NAME?</v>
      </c>
    </row>
    <row r="6" s="75" customFormat="true" ht="47.75" hidden="false" customHeight="false" outlineLevel="0" collapsed="false">
      <c r="A6" s="73" t="n">
        <v>5</v>
      </c>
      <c r="B6" s="77" t="s">
        <v>129</v>
      </c>
      <c r="C6" s="77" t="s">
        <v>121</v>
      </c>
      <c r="D6" s="77" t="s">
        <v>130</v>
      </c>
      <c r="E6" s="77" t="s">
        <v>18</v>
      </c>
      <c r="F6" s="62" t="n">
        <v>0</v>
      </c>
      <c r="G6" s="62"/>
      <c r="H6" s="62" t="n">
        <v>9</v>
      </c>
      <c r="I6" s="62" t="n">
        <f aca="false">SUM(F6:H6)</f>
        <v>9</v>
      </c>
      <c r="J6" s="76" t="n">
        <v>83</v>
      </c>
      <c r="K6" s="60" t="e">
        <f aca="false">H6*RIEPILOGO!$F$3</f>
        <v>#NAME?</v>
      </c>
      <c r="L6" s="60" t="e">
        <f aca="false">J6*RIEPILOGO!$D$3</f>
        <v>#NAME?</v>
      </c>
      <c r="M6" s="60" t="e">
        <f aca="false">I6*RIEPILOGO!$F$4</f>
        <v>#NAME?</v>
      </c>
      <c r="N6" s="60" t="e">
        <f aca="false">J6*RIEPILOGO!$D$4</f>
        <v>#NAME?</v>
      </c>
      <c r="O6" s="60" t="e">
        <f aca="false">ROUND(SUM(K6:N6),2)</f>
        <v>#NAME?</v>
      </c>
    </row>
    <row r="7" s="75" customFormat="true" ht="25.35" hidden="false" customHeight="false" outlineLevel="0" collapsed="false">
      <c r="A7" s="73" t="n">
        <v>6</v>
      </c>
      <c r="B7" s="73" t="s">
        <v>131</v>
      </c>
      <c r="C7" s="73" t="s">
        <v>121</v>
      </c>
      <c r="D7" s="73" t="s">
        <v>132</v>
      </c>
      <c r="E7" s="73" t="s">
        <v>87</v>
      </c>
      <c r="F7" s="62" t="n">
        <v>2</v>
      </c>
      <c r="G7" s="62" t="n">
        <v>5</v>
      </c>
      <c r="H7" s="62" t="n">
        <v>31</v>
      </c>
      <c r="I7" s="62" t="n">
        <f aca="false">SUM(F7:H7)</f>
        <v>38</v>
      </c>
      <c r="J7" s="76" t="n">
        <v>410</v>
      </c>
      <c r="K7" s="60" t="e">
        <f aca="false">H7*RIEPILOGO!$F$3</f>
        <v>#NAME?</v>
      </c>
      <c r="L7" s="60" t="e">
        <f aca="false">J7*RIEPILOGO!$D$3</f>
        <v>#NAME?</v>
      </c>
      <c r="M7" s="60" t="e">
        <f aca="false">I7*RIEPILOGO!$F$4</f>
        <v>#NAME?</v>
      </c>
      <c r="N7" s="60" t="e">
        <f aca="false">J7*RIEPILOGO!$D$4</f>
        <v>#NAME?</v>
      </c>
      <c r="O7" s="60" t="e">
        <f aca="false">ROUND(SUM(K7:N7),2)</f>
        <v>#NAME?</v>
      </c>
    </row>
    <row r="8" s="75" customFormat="true" ht="25.35" hidden="false" customHeight="false" outlineLevel="0" collapsed="false">
      <c r="A8" s="73" t="n">
        <v>7</v>
      </c>
      <c r="B8" s="73" t="s">
        <v>133</v>
      </c>
      <c r="C8" s="73" t="s">
        <v>121</v>
      </c>
      <c r="D8" s="73" t="s">
        <v>134</v>
      </c>
      <c r="E8" s="73" t="s">
        <v>92</v>
      </c>
      <c r="F8" s="62" t="n">
        <v>0</v>
      </c>
      <c r="G8" s="62"/>
      <c r="H8" s="62" t="n">
        <v>35</v>
      </c>
      <c r="I8" s="62" t="n">
        <f aca="false">SUM(F8:H8)</f>
        <v>35</v>
      </c>
      <c r="J8" s="76" t="n">
        <v>373</v>
      </c>
      <c r="K8" s="60" t="e">
        <f aca="false">H8*RIEPILOGO!$F$3</f>
        <v>#NAME?</v>
      </c>
      <c r="L8" s="60" t="e">
        <f aca="false">J8*RIEPILOGO!$D$3</f>
        <v>#NAME?</v>
      </c>
      <c r="M8" s="60" t="e">
        <f aca="false">I8*RIEPILOGO!$F$4</f>
        <v>#NAME?</v>
      </c>
      <c r="N8" s="60" t="e">
        <f aca="false">J8*RIEPILOGO!$D$4</f>
        <v>#NAME?</v>
      </c>
      <c r="O8" s="60" t="e">
        <f aca="false">ROUND(SUM(K8:N8),2)</f>
        <v>#NAME?</v>
      </c>
    </row>
    <row r="9" s="75" customFormat="true" ht="14.65" hidden="false" customHeight="false" outlineLevel="0" collapsed="false">
      <c r="A9" s="73" t="n">
        <v>8</v>
      </c>
      <c r="B9" s="73" t="s">
        <v>135</v>
      </c>
      <c r="C9" s="73" t="s">
        <v>121</v>
      </c>
      <c r="D9" s="73" t="s">
        <v>136</v>
      </c>
      <c r="E9" s="73" t="s">
        <v>94</v>
      </c>
      <c r="F9" s="62" t="n">
        <v>0</v>
      </c>
      <c r="G9" s="62"/>
      <c r="H9" s="62" t="n">
        <v>44</v>
      </c>
      <c r="I9" s="62" t="n">
        <f aca="false">SUM(F9:H9)</f>
        <v>44</v>
      </c>
      <c r="J9" s="76" t="n">
        <v>395</v>
      </c>
      <c r="K9" s="60" t="e">
        <f aca="false">H9*RIEPILOGO!$F$3</f>
        <v>#NAME?</v>
      </c>
      <c r="L9" s="60" t="e">
        <f aca="false">J9*RIEPILOGO!$D$3</f>
        <v>#NAME?</v>
      </c>
      <c r="M9" s="60" t="e">
        <f aca="false">I9*RIEPILOGO!$F$4</f>
        <v>#NAME?</v>
      </c>
      <c r="N9" s="60" t="e">
        <f aca="false">J9*RIEPILOGO!$D$4</f>
        <v>#NAME?</v>
      </c>
      <c r="O9" s="60" t="e">
        <f aca="false">ROUND(SUM(K9:N9),2)</f>
        <v>#NAME?</v>
      </c>
    </row>
    <row r="10" s="75" customFormat="true" ht="58.95" hidden="false" customHeight="false" outlineLevel="0" collapsed="false">
      <c r="A10" s="73" t="n">
        <v>9</v>
      </c>
      <c r="B10" s="73" t="s">
        <v>137</v>
      </c>
      <c r="C10" s="73" t="s">
        <v>121</v>
      </c>
      <c r="D10" s="73" t="s">
        <v>138</v>
      </c>
      <c r="E10" s="73" t="s">
        <v>96</v>
      </c>
      <c r="F10" s="62" t="n">
        <v>0</v>
      </c>
      <c r="G10" s="62"/>
      <c r="H10" s="62" t="n">
        <v>33</v>
      </c>
      <c r="I10" s="62" t="n">
        <f aca="false">SUM(F10:H10)</f>
        <v>33</v>
      </c>
      <c r="J10" s="76" t="n">
        <v>386</v>
      </c>
      <c r="K10" s="60" t="e">
        <f aca="false">H10*RIEPILOGO!$F$3</f>
        <v>#NAME?</v>
      </c>
      <c r="L10" s="60" t="e">
        <f aca="false">J10*RIEPILOGO!$D$3</f>
        <v>#NAME?</v>
      </c>
      <c r="M10" s="60" t="e">
        <f aca="false">I10*RIEPILOGO!$F$4</f>
        <v>#NAME?</v>
      </c>
      <c r="N10" s="60" t="e">
        <f aca="false">J10*RIEPILOGO!$D$4</f>
        <v>#NAME?</v>
      </c>
      <c r="O10" s="60" t="e">
        <f aca="false">ROUND(SUM(K10:N10),2)</f>
        <v>#NAME?</v>
      </c>
    </row>
    <row r="11" s="75" customFormat="true" ht="14.65" hidden="false" customHeight="false" outlineLevel="0" collapsed="false">
      <c r="A11" s="73" t="n">
        <v>10</v>
      </c>
      <c r="B11" s="73" t="s">
        <v>139</v>
      </c>
      <c r="C11" s="73" t="s">
        <v>121</v>
      </c>
      <c r="D11" s="73" t="s">
        <v>124</v>
      </c>
      <c r="E11" s="73" t="s">
        <v>140</v>
      </c>
      <c r="F11" s="62" t="n">
        <v>0</v>
      </c>
      <c r="G11" s="62"/>
      <c r="H11" s="62" t="n">
        <v>37</v>
      </c>
      <c r="I11" s="62" t="n">
        <f aca="false">SUM(F11:H11)</f>
        <v>37</v>
      </c>
      <c r="J11" s="76" t="n">
        <v>330</v>
      </c>
      <c r="K11" s="60" t="e">
        <f aca="false">H11*RIEPILOGO!$F$3</f>
        <v>#NAME?</v>
      </c>
      <c r="L11" s="60" t="e">
        <f aca="false">J11*RIEPILOGO!$D$3</f>
        <v>#NAME?</v>
      </c>
      <c r="M11" s="60" t="e">
        <f aca="false">I11*RIEPILOGO!$F$4</f>
        <v>#NAME?</v>
      </c>
      <c r="N11" s="60" t="e">
        <f aca="false">J11*RIEPILOGO!$D$4</f>
        <v>#NAME?</v>
      </c>
      <c r="O11" s="60" t="e">
        <f aca="false">ROUND(SUM(K11:N11),2)</f>
        <v>#NAME?</v>
      </c>
    </row>
    <row r="12" s="75" customFormat="true" ht="14.65" hidden="false" customHeight="false" outlineLevel="0" collapsed="false">
      <c r="A12" s="73" t="n">
        <v>11</v>
      </c>
      <c r="B12" s="73" t="s">
        <v>141</v>
      </c>
      <c r="C12" s="73" t="s">
        <v>121</v>
      </c>
      <c r="D12" s="73" t="s">
        <v>142</v>
      </c>
      <c r="E12" s="73" t="s">
        <v>98</v>
      </c>
      <c r="F12" s="62" t="n">
        <v>0</v>
      </c>
      <c r="G12" s="62"/>
      <c r="H12" s="62" t="n">
        <v>42</v>
      </c>
      <c r="I12" s="62" t="n">
        <f aca="false">SUM(F12:H12)</f>
        <v>42</v>
      </c>
      <c r="J12" s="76" t="n">
        <v>367</v>
      </c>
      <c r="K12" s="60" t="e">
        <f aca="false">H12*RIEPILOGO!$F$3</f>
        <v>#NAME?</v>
      </c>
      <c r="L12" s="60" t="e">
        <f aca="false">J12*RIEPILOGO!$D$3</f>
        <v>#NAME?</v>
      </c>
      <c r="M12" s="60" t="e">
        <f aca="false">I12*RIEPILOGO!$F$4</f>
        <v>#NAME?</v>
      </c>
      <c r="N12" s="60" t="e">
        <f aca="false">J12*RIEPILOGO!$D$4</f>
        <v>#NAME?</v>
      </c>
      <c r="O12" s="60" t="e">
        <f aca="false">ROUND(SUM(K12:N12),2)</f>
        <v>#NAME?</v>
      </c>
    </row>
    <row r="13" s="75" customFormat="true" ht="14.65" hidden="false" customHeight="false" outlineLevel="0" collapsed="false">
      <c r="A13" s="73" t="n">
        <v>12</v>
      </c>
      <c r="B13" s="73" t="s">
        <v>143</v>
      </c>
      <c r="C13" s="73" t="s">
        <v>121</v>
      </c>
      <c r="D13" s="73" t="s">
        <v>144</v>
      </c>
      <c r="E13" s="73" t="s">
        <v>100</v>
      </c>
      <c r="F13" s="62" t="n">
        <v>0</v>
      </c>
      <c r="G13" s="62"/>
      <c r="H13" s="62" t="n">
        <v>41</v>
      </c>
      <c r="I13" s="62" t="n">
        <f aca="false">SUM(F13:H13)</f>
        <v>41</v>
      </c>
      <c r="J13" s="76" t="n">
        <v>294</v>
      </c>
      <c r="K13" s="60" t="e">
        <f aca="false">H13*RIEPILOGO!$F$3</f>
        <v>#NAME?</v>
      </c>
      <c r="L13" s="60" t="e">
        <f aca="false">J13*RIEPILOGO!$D$3</f>
        <v>#NAME?</v>
      </c>
      <c r="M13" s="60" t="e">
        <f aca="false">I13*RIEPILOGO!$F$4</f>
        <v>#NAME?</v>
      </c>
      <c r="N13" s="60" t="e">
        <f aca="false">J13*RIEPILOGO!$D$4</f>
        <v>#NAME?</v>
      </c>
      <c r="O13" s="60" t="e">
        <f aca="false">ROUND(SUM(K13:N13),2)</f>
        <v>#NAME?</v>
      </c>
    </row>
    <row r="14" s="75" customFormat="true" ht="14.65" hidden="false" customHeight="false" outlineLevel="0" collapsed="false">
      <c r="A14" s="73" t="n">
        <v>13</v>
      </c>
      <c r="B14" s="73" t="s">
        <v>145</v>
      </c>
      <c r="C14" s="73" t="s">
        <v>121</v>
      </c>
      <c r="D14" s="73" t="s">
        <v>146</v>
      </c>
      <c r="E14" s="73" t="s">
        <v>102</v>
      </c>
      <c r="F14" s="62" t="n">
        <v>0</v>
      </c>
      <c r="G14" s="62"/>
      <c r="H14" s="62" t="n">
        <v>33</v>
      </c>
      <c r="I14" s="62" t="n">
        <f aca="false">SUM(F14:H14)</f>
        <v>33</v>
      </c>
      <c r="J14" s="76" t="n">
        <v>337</v>
      </c>
      <c r="K14" s="60" t="e">
        <f aca="false">H14*RIEPILOGO!$F$3</f>
        <v>#NAME?</v>
      </c>
      <c r="L14" s="60" t="e">
        <f aca="false">J14*RIEPILOGO!$D$3</f>
        <v>#NAME?</v>
      </c>
      <c r="M14" s="60" t="e">
        <f aca="false">I14*RIEPILOGO!$F$4</f>
        <v>#NAME?</v>
      </c>
      <c r="N14" s="60" t="e">
        <f aca="false">J14*RIEPILOGO!$D$4</f>
        <v>#NAME?</v>
      </c>
      <c r="O14" s="60" t="e">
        <f aca="false">ROUND(SUM(K14:N14),2)</f>
        <v>#NAME?</v>
      </c>
    </row>
    <row r="15" s="75" customFormat="true" ht="14.65" hidden="false" customHeight="false" outlineLevel="0" collapsed="false">
      <c r="A15" s="73" t="n">
        <v>14</v>
      </c>
      <c r="B15" s="73" t="s">
        <v>147</v>
      </c>
      <c r="C15" s="73" t="s">
        <v>121</v>
      </c>
      <c r="D15" s="73" t="s">
        <v>148</v>
      </c>
      <c r="E15" s="73" t="s">
        <v>104</v>
      </c>
      <c r="F15" s="62" t="n">
        <v>0</v>
      </c>
      <c r="G15" s="62"/>
      <c r="H15" s="62" t="n">
        <v>40</v>
      </c>
      <c r="I15" s="62" t="n">
        <f aca="false">SUM(F15:H15)</f>
        <v>40</v>
      </c>
      <c r="J15" s="76" t="n">
        <v>308</v>
      </c>
      <c r="K15" s="60" t="e">
        <f aca="false">H15*RIEPILOGO!$F$3</f>
        <v>#NAME?</v>
      </c>
      <c r="L15" s="60" t="e">
        <f aca="false">J15*RIEPILOGO!$D$3</f>
        <v>#NAME?</v>
      </c>
      <c r="M15" s="60" t="e">
        <f aca="false">I15*RIEPILOGO!$F$4</f>
        <v>#NAME?</v>
      </c>
      <c r="N15" s="60" t="e">
        <f aca="false">J15*RIEPILOGO!$D$4</f>
        <v>#NAME?</v>
      </c>
      <c r="O15" s="60" t="e">
        <f aca="false">ROUND(SUM(K15:N15),2)</f>
        <v>#NAME?</v>
      </c>
    </row>
    <row r="16" s="75" customFormat="true" ht="14.65" hidden="false" customHeight="false" outlineLevel="0" collapsed="false">
      <c r="A16" s="73" t="n">
        <v>15</v>
      </c>
      <c r="B16" s="73" t="s">
        <v>149</v>
      </c>
      <c r="C16" s="73" t="s">
        <v>121</v>
      </c>
      <c r="D16" s="73" t="s">
        <v>150</v>
      </c>
      <c r="E16" s="73" t="s">
        <v>106</v>
      </c>
      <c r="F16" s="62" t="n">
        <v>0</v>
      </c>
      <c r="G16" s="62"/>
      <c r="H16" s="62" t="n">
        <v>32</v>
      </c>
      <c r="I16" s="62" t="n">
        <f aca="false">SUM(F16:H16)</f>
        <v>32</v>
      </c>
      <c r="J16" s="76" t="n">
        <v>332</v>
      </c>
      <c r="K16" s="60" t="e">
        <f aca="false">H16*RIEPILOGO!$F$3</f>
        <v>#NAME?</v>
      </c>
      <c r="L16" s="60" t="e">
        <f aca="false">J16*RIEPILOGO!$D$3</f>
        <v>#NAME?</v>
      </c>
      <c r="M16" s="60" t="e">
        <f aca="false">I16*RIEPILOGO!$F$4</f>
        <v>#NAME?</v>
      </c>
      <c r="N16" s="60" t="e">
        <f aca="false">J16*RIEPILOGO!$D$4</f>
        <v>#NAME?</v>
      </c>
      <c r="O16" s="60" t="e">
        <f aca="false">ROUND(SUM(K16:N16),2)</f>
        <v>#NAME?</v>
      </c>
    </row>
    <row r="17" s="75" customFormat="true" ht="14.65" hidden="false" customHeight="false" outlineLevel="0" collapsed="false">
      <c r="A17" s="73" t="n">
        <v>16</v>
      </c>
      <c r="B17" s="73" t="s">
        <v>151</v>
      </c>
      <c r="C17" s="73" t="s">
        <v>121</v>
      </c>
      <c r="D17" s="73" t="s">
        <v>152</v>
      </c>
      <c r="E17" s="73" t="s">
        <v>108</v>
      </c>
      <c r="F17" s="62" t="n">
        <v>0</v>
      </c>
      <c r="G17" s="62"/>
      <c r="H17" s="62" t="n">
        <v>40</v>
      </c>
      <c r="I17" s="62" t="n">
        <f aca="false">SUM(F17:H17)</f>
        <v>40</v>
      </c>
      <c r="J17" s="76" t="n">
        <v>405</v>
      </c>
      <c r="K17" s="60" t="e">
        <f aca="false">H17*RIEPILOGO!$F$3</f>
        <v>#NAME?</v>
      </c>
      <c r="L17" s="60" t="e">
        <f aca="false">J17*RIEPILOGO!$D$3</f>
        <v>#NAME?</v>
      </c>
      <c r="M17" s="60" t="e">
        <f aca="false">I17*RIEPILOGO!$F$4</f>
        <v>#NAME?</v>
      </c>
      <c r="N17" s="60" t="e">
        <f aca="false">J17*RIEPILOGO!$D$4</f>
        <v>#NAME?</v>
      </c>
      <c r="O17" s="60" t="e">
        <f aca="false">ROUND(SUM(K17:N17),2)</f>
        <v>#NAME?</v>
      </c>
    </row>
    <row r="18" s="75" customFormat="true" ht="47.75" hidden="false" customHeight="false" outlineLevel="0" collapsed="false">
      <c r="A18" s="73" t="n">
        <v>17</v>
      </c>
      <c r="B18" s="73" t="s">
        <v>153</v>
      </c>
      <c r="C18" s="73" t="s">
        <v>121</v>
      </c>
      <c r="D18" s="73" t="s">
        <v>154</v>
      </c>
      <c r="E18" s="73" t="s">
        <v>110</v>
      </c>
      <c r="F18" s="62" t="n">
        <v>0</v>
      </c>
      <c r="G18" s="62"/>
      <c r="H18" s="62" t="n">
        <v>35</v>
      </c>
      <c r="I18" s="62" t="n">
        <f aca="false">SUM(F18:H18)</f>
        <v>35</v>
      </c>
      <c r="J18" s="76" t="n">
        <v>354</v>
      </c>
      <c r="K18" s="60" t="e">
        <f aca="false">H18*RIEPILOGO!$F$3</f>
        <v>#NAME?</v>
      </c>
      <c r="L18" s="60" t="e">
        <f aca="false">J18*RIEPILOGO!$D$3</f>
        <v>#NAME?</v>
      </c>
      <c r="M18" s="60" t="e">
        <f aca="false">I18*RIEPILOGO!$F$4</f>
        <v>#NAME?</v>
      </c>
      <c r="N18" s="60" t="e">
        <f aca="false">J18*RIEPILOGO!$D$4</f>
        <v>#NAME?</v>
      </c>
      <c r="O18" s="60" t="e">
        <f aca="false">ROUND(SUM(K18:N18),2)</f>
        <v>#NAME?</v>
      </c>
    </row>
    <row r="19" s="75" customFormat="true" ht="14.65" hidden="false" customHeight="false" outlineLevel="0" collapsed="false">
      <c r="A19" s="73" t="n">
        <v>18</v>
      </c>
      <c r="B19" s="73" t="s">
        <v>155</v>
      </c>
      <c r="C19" s="73" t="s">
        <v>121</v>
      </c>
      <c r="D19" s="73" t="s">
        <v>156</v>
      </c>
      <c r="E19" s="73" t="s">
        <v>112</v>
      </c>
      <c r="F19" s="62" t="n">
        <v>0</v>
      </c>
      <c r="G19" s="62"/>
      <c r="H19" s="62" t="n">
        <v>36</v>
      </c>
      <c r="I19" s="62" t="n">
        <f aca="false">SUM(F19:H19)</f>
        <v>36</v>
      </c>
      <c r="J19" s="76" t="n">
        <v>325</v>
      </c>
      <c r="K19" s="60" t="e">
        <f aca="false">H19*RIEPILOGO!$F$3</f>
        <v>#NAME?</v>
      </c>
      <c r="L19" s="60" t="e">
        <f aca="false">J19*RIEPILOGO!$D$3</f>
        <v>#NAME?</v>
      </c>
      <c r="M19" s="60" t="e">
        <f aca="false">I19*RIEPILOGO!$F$4</f>
        <v>#NAME?</v>
      </c>
      <c r="N19" s="60" t="e">
        <f aca="false">J19*RIEPILOGO!$D$4</f>
        <v>#NAME?</v>
      </c>
      <c r="O19" s="60" t="e">
        <f aca="false">ROUND(SUM(K19:N19),2)</f>
        <v>#NAME?</v>
      </c>
    </row>
    <row r="20" s="75" customFormat="true" ht="14.65" hidden="false" customHeight="false" outlineLevel="0" collapsed="false">
      <c r="A20" s="73" t="n">
        <v>19</v>
      </c>
      <c r="B20" s="73" t="s">
        <v>157</v>
      </c>
      <c r="C20" s="73" t="s">
        <v>121</v>
      </c>
      <c r="D20" s="73" t="s">
        <v>158</v>
      </c>
      <c r="E20" s="73" t="s">
        <v>114</v>
      </c>
      <c r="F20" s="62" t="n">
        <v>0</v>
      </c>
      <c r="G20" s="62"/>
      <c r="H20" s="62" t="n">
        <v>32</v>
      </c>
      <c r="I20" s="62" t="n">
        <f aca="false">SUM(F20:H20)</f>
        <v>32</v>
      </c>
      <c r="J20" s="76" t="n">
        <v>274</v>
      </c>
      <c r="K20" s="60" t="e">
        <f aca="false">H20*RIEPILOGO!$F$3</f>
        <v>#NAME?</v>
      </c>
      <c r="L20" s="60" t="e">
        <f aca="false">J20*RIEPILOGO!$D$3</f>
        <v>#NAME?</v>
      </c>
      <c r="M20" s="60" t="e">
        <f aca="false">I20*RIEPILOGO!$F$4</f>
        <v>#NAME?</v>
      </c>
      <c r="N20" s="60" t="e">
        <f aca="false">J20*RIEPILOGO!$D$4</f>
        <v>#NAME?</v>
      </c>
      <c r="O20" s="60" t="e">
        <f aca="false">ROUND(SUM(K20:N20),2)</f>
        <v>#NAME?</v>
      </c>
    </row>
    <row r="21" s="75" customFormat="true" ht="14.65" hidden="false" customHeight="false" outlineLevel="0" collapsed="false">
      <c r="A21" s="73" t="n">
        <v>20</v>
      </c>
      <c r="B21" s="73" t="s">
        <v>159</v>
      </c>
      <c r="C21" s="73" t="s">
        <v>121</v>
      </c>
      <c r="D21" s="73" t="s">
        <v>160</v>
      </c>
      <c r="E21" s="73" t="s">
        <v>116</v>
      </c>
      <c r="F21" s="66" t="n">
        <v>0</v>
      </c>
      <c r="G21" s="66"/>
      <c r="H21" s="66" t="n">
        <v>54</v>
      </c>
      <c r="I21" s="66" t="n">
        <f aca="false">SUM(F21:H21)</f>
        <v>54</v>
      </c>
      <c r="J21" s="67" t="n">
        <v>484</v>
      </c>
      <c r="K21" s="69" t="e">
        <f aca="false">H21*RIEPILOGO!$F$3</f>
        <v>#NAME?</v>
      </c>
      <c r="L21" s="69" t="e">
        <f aca="false">J21*RIEPILOGO!$D$3</f>
        <v>#NAME?</v>
      </c>
      <c r="M21" s="69" t="e">
        <f aca="false">I21*RIEPILOGO!$F$4</f>
        <v>#NAME?</v>
      </c>
      <c r="N21" s="69" t="e">
        <f aca="false">J21*RIEPILOGO!$D$4</f>
        <v>#NAME?</v>
      </c>
      <c r="O21" s="69" t="e">
        <f aca="false">ROUND(SUM(K21:N21),2)</f>
        <v>#NAME?</v>
      </c>
    </row>
    <row r="22" s="81" customFormat="true" ht="14.65" hidden="false" customHeight="false" outlineLevel="0" collapsed="false">
      <c r="A22" s="78"/>
      <c r="B22" s="78"/>
      <c r="C22" s="78"/>
      <c r="D22" s="78"/>
      <c r="E22" s="78"/>
      <c r="F22" s="79" t="n">
        <f aca="false">SUM(F2:F21)</f>
        <v>9</v>
      </c>
      <c r="G22" s="79" t="n">
        <f aca="false">SUM(G2:G21)</f>
        <v>14</v>
      </c>
      <c r="H22" s="79" t="n">
        <f aca="false">SUM(H2:H21)</f>
        <v>766</v>
      </c>
      <c r="I22" s="79" t="n">
        <f aca="false">SUM(I2:I21)</f>
        <v>789</v>
      </c>
      <c r="J22" s="79" t="n">
        <f aca="false">SUM(J2:J21)</f>
        <v>7955</v>
      </c>
      <c r="K22" s="80" t="e">
        <f aca="false">SUM(K2:K21)</f>
        <v>#NAME?</v>
      </c>
      <c r="L22" s="80" t="e">
        <f aca="false">SUM(L2:L21)</f>
        <v>#NAME?</v>
      </c>
      <c r="M22" s="80" t="e">
        <f aca="false">SUM(M2:M21)</f>
        <v>#NAME?</v>
      </c>
      <c r="N22" s="80" t="e">
        <f aca="false">SUM(N2:N21)</f>
        <v>#NAME?</v>
      </c>
      <c r="O22" s="80" t="e">
        <f aca="false">SUM(O2:O21)</f>
        <v>#NAME?</v>
      </c>
    </row>
    <row r="23" s="82" customFormat="true" ht="14.65" hidden="false" customHeight="false" outlineLevel="0" collapsed="false">
      <c r="A23" s="78"/>
      <c r="B23" s="78"/>
      <c r="C23" s="78"/>
      <c r="D23" s="75"/>
      <c r="E23" s="75"/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H44" activeCellId="0" sqref="H44 H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16.28"/>
    <col collapsed="false" customWidth="true" hidden="false" outlineLevel="0" max="3" min="3" style="83" width="11.99"/>
    <col collapsed="false" customWidth="true" hidden="false" outlineLevel="0" max="4" min="4" style="83" width="26.13"/>
    <col collapsed="false" customWidth="true" hidden="false" outlineLevel="0" max="5" min="5" style="83" width="32.28"/>
    <col collapsed="false" customWidth="false" hidden="false" outlineLevel="0" max="6" min="6" style="83" width="9.14"/>
    <col collapsed="false" customWidth="true" hidden="false" outlineLevel="0" max="7" min="7" style="83" width="9.99"/>
    <col collapsed="false" customWidth="false" hidden="false" outlineLevel="0" max="13" min="8" style="83" width="9.14"/>
    <col collapsed="false" customWidth="true" hidden="false" outlineLevel="0" max="14" min="14" style="83" width="11.7"/>
    <col collapsed="false" customWidth="true" hidden="false" outlineLevel="0" max="17" min="15" style="83" width="11.13"/>
    <col collapsed="false" customWidth="true" hidden="false" outlineLevel="0" max="18" min="18" style="83" width="12.14"/>
    <col collapsed="false" customWidth="false" hidden="false" outlineLevel="0" max="257" min="19" style="83" width="9.14"/>
  </cols>
  <sheetData>
    <row r="1" s="86" customFormat="true" ht="36.55" hidden="false" customHeight="false" outlineLevel="0" collapsed="false">
      <c r="A1" s="84" t="s">
        <v>64</v>
      </c>
      <c r="B1" s="85" t="s">
        <v>65</v>
      </c>
      <c r="C1" s="85" t="s">
        <v>66</v>
      </c>
      <c r="D1" s="85" t="s">
        <v>67</v>
      </c>
      <c r="E1" s="85" t="s">
        <v>68</v>
      </c>
      <c r="F1" s="48" t="s">
        <v>69</v>
      </c>
      <c r="G1" s="48" t="s">
        <v>70</v>
      </c>
      <c r="H1" s="48" t="s">
        <v>71</v>
      </c>
      <c r="I1" s="48" t="s">
        <v>46</v>
      </c>
      <c r="J1" s="32" t="s">
        <v>25</v>
      </c>
      <c r="K1" s="32" t="s">
        <v>26</v>
      </c>
      <c r="L1" s="32" t="s">
        <v>161</v>
      </c>
      <c r="M1" s="49" t="s">
        <v>49</v>
      </c>
      <c r="N1" s="49" t="s">
        <v>59</v>
      </c>
      <c r="O1" s="49" t="s">
        <v>60</v>
      </c>
      <c r="P1" s="49" t="s">
        <v>61</v>
      </c>
      <c r="Q1" s="49" t="s">
        <v>62</v>
      </c>
      <c r="R1" s="49" t="s">
        <v>63</v>
      </c>
    </row>
    <row r="2" s="53" customFormat="true" ht="25.35" hidden="false" customHeight="false" outlineLevel="0" collapsed="false">
      <c r="A2" s="87" t="n">
        <v>1</v>
      </c>
      <c r="B2" s="87" t="s">
        <v>162</v>
      </c>
      <c r="C2" s="87" t="s">
        <v>163</v>
      </c>
      <c r="D2" s="87" t="s">
        <v>164</v>
      </c>
      <c r="E2" s="87" t="s">
        <v>18</v>
      </c>
      <c r="F2" s="61" t="n">
        <v>22</v>
      </c>
      <c r="G2" s="61" t="n">
        <v>38</v>
      </c>
      <c r="H2" s="62" t="n">
        <v>18</v>
      </c>
      <c r="I2" s="62" t="n">
        <f aca="false">SUM(F2:H2)</f>
        <v>78</v>
      </c>
      <c r="J2" s="63" t="n">
        <v>249</v>
      </c>
      <c r="K2" s="63" t="n">
        <v>363</v>
      </c>
      <c r="L2" s="76" t="n">
        <v>114</v>
      </c>
      <c r="M2" s="76" t="n">
        <f aca="false">J2+K2+L2</f>
        <v>726</v>
      </c>
      <c r="N2" s="60" t="e">
        <f aca="false">I2*RIEPILOGO!$F$3</f>
        <v>#NAME?</v>
      </c>
      <c r="O2" s="60" t="e">
        <f aca="false">M2*RIEPILOGO!$D$3</f>
        <v>#NAME?</v>
      </c>
      <c r="P2" s="60" t="e">
        <f aca="false">I2*RIEPILOGO!$F$4</f>
        <v>#NAME?</v>
      </c>
      <c r="Q2" s="60" t="e">
        <f aca="false">M2*RIEPILOGO!$D$4</f>
        <v>#NAME?</v>
      </c>
      <c r="R2" s="60" t="e">
        <f aca="false">ROUND(SUM(N2:Q2),2)</f>
        <v>#NAME?</v>
      </c>
    </row>
    <row r="3" s="53" customFormat="true" ht="58.95" hidden="false" customHeight="false" outlineLevel="0" collapsed="false">
      <c r="A3" s="87" t="n">
        <v>2</v>
      </c>
      <c r="B3" s="87" t="s">
        <v>165</v>
      </c>
      <c r="C3" s="87" t="s">
        <v>163</v>
      </c>
      <c r="D3" s="87" t="s">
        <v>166</v>
      </c>
      <c r="E3" s="87" t="s">
        <v>18</v>
      </c>
      <c r="F3" s="61" t="n">
        <v>12</v>
      </c>
      <c r="G3" s="61" t="n">
        <v>39</v>
      </c>
      <c r="H3" s="62" t="n">
        <v>21</v>
      </c>
      <c r="I3" s="62" t="n">
        <f aca="false">SUM(F3:H3)</f>
        <v>72</v>
      </c>
      <c r="J3" s="63" t="n">
        <v>159</v>
      </c>
      <c r="K3" s="63" t="n">
        <v>297</v>
      </c>
      <c r="L3" s="76" t="n">
        <v>126</v>
      </c>
      <c r="M3" s="76" t="n">
        <f aca="false">J3+K3+L3</f>
        <v>582</v>
      </c>
      <c r="N3" s="60" t="e">
        <f aca="false">I3*RIEPILOGO!$F$3</f>
        <v>#NAME?</v>
      </c>
      <c r="O3" s="60" t="e">
        <f aca="false">M3*RIEPILOGO!$D$3</f>
        <v>#NAME?</v>
      </c>
      <c r="P3" s="60" t="e">
        <f aca="false">I3*RIEPILOGO!$F$4</f>
        <v>#NAME?</v>
      </c>
      <c r="Q3" s="60" t="e">
        <f aca="false">M3*RIEPILOGO!$D$4</f>
        <v>#NAME?</v>
      </c>
      <c r="R3" s="60" t="e">
        <f aca="false">ROUND(SUM(N3:Q3),2)</f>
        <v>#NAME?</v>
      </c>
    </row>
    <row r="4" s="53" customFormat="true" ht="36.55" hidden="false" customHeight="false" outlineLevel="0" collapsed="false">
      <c r="A4" s="87" t="n">
        <v>3</v>
      </c>
      <c r="B4" s="87" t="s">
        <v>167</v>
      </c>
      <c r="C4" s="87" t="s">
        <v>163</v>
      </c>
      <c r="D4" s="87" t="s">
        <v>168</v>
      </c>
      <c r="E4" s="87" t="s">
        <v>169</v>
      </c>
      <c r="F4" s="61" t="n">
        <v>16</v>
      </c>
      <c r="G4" s="61" t="n">
        <v>36</v>
      </c>
      <c r="H4" s="62" t="n">
        <v>23</v>
      </c>
      <c r="I4" s="62" t="n">
        <f aca="false">SUM(F4:H4)</f>
        <v>75</v>
      </c>
      <c r="J4" s="63" t="n">
        <v>145</v>
      </c>
      <c r="K4" s="63" t="n">
        <v>323</v>
      </c>
      <c r="L4" s="76" t="n">
        <v>185</v>
      </c>
      <c r="M4" s="76" t="n">
        <f aca="false">J4+K4+L4</f>
        <v>653</v>
      </c>
      <c r="N4" s="60" t="e">
        <f aca="false">I4*RIEPILOGO!$F$3</f>
        <v>#NAME?</v>
      </c>
      <c r="O4" s="60" t="e">
        <f aca="false">M4*RIEPILOGO!$D$3</f>
        <v>#NAME?</v>
      </c>
      <c r="P4" s="60" t="e">
        <f aca="false">I4*RIEPILOGO!$F$4</f>
        <v>#NAME?</v>
      </c>
      <c r="Q4" s="60" t="e">
        <f aca="false">M4*RIEPILOGO!$D$4</f>
        <v>#NAME?</v>
      </c>
      <c r="R4" s="60" t="e">
        <f aca="false">ROUND(SUM(N4:Q4),2)</f>
        <v>#NAME?</v>
      </c>
    </row>
    <row r="5" s="53" customFormat="true" ht="14.65" hidden="false" customHeight="false" outlineLevel="0" collapsed="false">
      <c r="A5" s="87" t="n">
        <v>4</v>
      </c>
      <c r="B5" s="87" t="s">
        <v>170</v>
      </c>
      <c r="C5" s="87" t="s">
        <v>163</v>
      </c>
      <c r="D5" s="87" t="s">
        <v>84</v>
      </c>
      <c r="E5" s="87" t="s">
        <v>171</v>
      </c>
      <c r="F5" s="61" t="n">
        <v>10</v>
      </c>
      <c r="G5" s="61" t="n">
        <v>22</v>
      </c>
      <c r="H5" s="62" t="n">
        <v>16</v>
      </c>
      <c r="I5" s="62" t="n">
        <f aca="false">SUM(F5:H5)</f>
        <v>48</v>
      </c>
      <c r="J5" s="63" t="n">
        <v>84</v>
      </c>
      <c r="K5" s="63" t="n">
        <v>205</v>
      </c>
      <c r="L5" s="76" t="n">
        <v>112</v>
      </c>
      <c r="M5" s="76" t="n">
        <f aca="false">J5+K5+L5</f>
        <v>401</v>
      </c>
      <c r="N5" s="60" t="e">
        <f aca="false">I5*RIEPILOGO!$F$3</f>
        <v>#NAME?</v>
      </c>
      <c r="O5" s="60" t="e">
        <f aca="false">M5*RIEPILOGO!$D$3</f>
        <v>#NAME?</v>
      </c>
      <c r="P5" s="60" t="e">
        <f aca="false">I5*RIEPILOGO!$F$4</f>
        <v>#NAME?</v>
      </c>
      <c r="Q5" s="60" t="e">
        <f aca="false">M5*RIEPILOGO!$D$4</f>
        <v>#NAME?</v>
      </c>
      <c r="R5" s="60" t="e">
        <f aca="false">ROUND(SUM(N5:Q5),2)</f>
        <v>#NAME?</v>
      </c>
    </row>
    <row r="6" s="53" customFormat="true" ht="47.75" hidden="false" customHeight="false" outlineLevel="0" collapsed="false">
      <c r="A6" s="87" t="n">
        <v>5</v>
      </c>
      <c r="B6" s="87" t="s">
        <v>172</v>
      </c>
      <c r="C6" s="87" t="s">
        <v>163</v>
      </c>
      <c r="D6" s="87" t="s">
        <v>138</v>
      </c>
      <c r="E6" s="87" t="s">
        <v>173</v>
      </c>
      <c r="F6" s="61" t="n">
        <v>8</v>
      </c>
      <c r="G6" s="61" t="n">
        <v>15</v>
      </c>
      <c r="H6" s="62" t="n">
        <v>12</v>
      </c>
      <c r="I6" s="62" t="n">
        <f aca="false">SUM(F6:H6)</f>
        <v>35</v>
      </c>
      <c r="J6" s="63" t="n">
        <v>86</v>
      </c>
      <c r="K6" s="63" t="n">
        <v>128</v>
      </c>
      <c r="L6" s="76" t="n">
        <v>97</v>
      </c>
      <c r="M6" s="76" t="n">
        <f aca="false">J6+K6+L6</f>
        <v>311</v>
      </c>
      <c r="N6" s="60" t="e">
        <f aca="false">I6*RIEPILOGO!$F$3</f>
        <v>#NAME?</v>
      </c>
      <c r="O6" s="60" t="e">
        <f aca="false">M6*RIEPILOGO!$D$3</f>
        <v>#NAME?</v>
      </c>
      <c r="P6" s="60" t="e">
        <f aca="false">I6*RIEPILOGO!$F$4</f>
        <v>#NAME?</v>
      </c>
      <c r="Q6" s="60" t="e">
        <f aca="false">M6*RIEPILOGO!$D$4</f>
        <v>#NAME?</v>
      </c>
      <c r="R6" s="60" t="e">
        <f aca="false">ROUND(SUM(N6:Q6),2)</f>
        <v>#NAME?</v>
      </c>
    </row>
    <row r="7" s="53" customFormat="true" ht="25.35" hidden="false" customHeight="false" outlineLevel="0" collapsed="false">
      <c r="A7" s="87" t="n">
        <v>6</v>
      </c>
      <c r="B7" s="87" t="s">
        <v>174</v>
      </c>
      <c r="C7" s="87" t="s">
        <v>163</v>
      </c>
      <c r="D7" s="87" t="s">
        <v>175</v>
      </c>
      <c r="E7" s="87" t="s">
        <v>87</v>
      </c>
      <c r="F7" s="61" t="n">
        <v>2</v>
      </c>
      <c r="G7" s="61" t="n">
        <v>9</v>
      </c>
      <c r="H7" s="62" t="n">
        <v>24</v>
      </c>
      <c r="I7" s="62" t="n">
        <f aca="false">SUM(F7:H7)</f>
        <v>35</v>
      </c>
      <c r="J7" s="63" t="n">
        <v>16</v>
      </c>
      <c r="K7" s="63" t="n">
        <v>63</v>
      </c>
      <c r="L7" s="76" t="n">
        <v>221</v>
      </c>
      <c r="M7" s="76" t="n">
        <f aca="false">J7+K7+L7</f>
        <v>300</v>
      </c>
      <c r="N7" s="60" t="e">
        <f aca="false">I7*RIEPILOGO!$F$3</f>
        <v>#NAME?</v>
      </c>
      <c r="O7" s="60" t="e">
        <f aca="false">M7*RIEPILOGO!$D$3</f>
        <v>#NAME?</v>
      </c>
      <c r="P7" s="60" t="e">
        <f aca="false">I7*RIEPILOGO!$F$4</f>
        <v>#NAME?</v>
      </c>
      <c r="Q7" s="60" t="e">
        <f aca="false">M7*RIEPILOGO!$D$4</f>
        <v>#NAME?</v>
      </c>
      <c r="R7" s="60" t="e">
        <f aca="false">ROUND(SUM(N7:Q7),2)</f>
        <v>#NAME?</v>
      </c>
    </row>
    <row r="8" s="53" customFormat="true" ht="25.35" hidden="false" customHeight="false" outlineLevel="0" collapsed="false">
      <c r="A8" s="87" t="n">
        <v>7</v>
      </c>
      <c r="B8" s="87" t="s">
        <v>176</v>
      </c>
      <c r="C8" s="87" t="s">
        <v>163</v>
      </c>
      <c r="D8" s="87" t="s">
        <v>177</v>
      </c>
      <c r="E8" s="87" t="s">
        <v>87</v>
      </c>
      <c r="F8" s="61" t="n">
        <v>2</v>
      </c>
      <c r="G8" s="61" t="n">
        <v>4</v>
      </c>
      <c r="H8" s="62" t="n">
        <v>31</v>
      </c>
      <c r="I8" s="62" t="n">
        <f aca="false">SUM(F8:H8)</f>
        <v>37</v>
      </c>
      <c r="J8" s="63" t="n">
        <v>19</v>
      </c>
      <c r="K8" s="63" t="n">
        <v>22</v>
      </c>
      <c r="L8" s="76" t="n">
        <v>240</v>
      </c>
      <c r="M8" s="76" t="n">
        <f aca="false">J8+K8+L8</f>
        <v>281</v>
      </c>
      <c r="N8" s="60" t="e">
        <f aca="false">I8*RIEPILOGO!$F$3</f>
        <v>#NAME?</v>
      </c>
      <c r="O8" s="60" t="e">
        <f aca="false">M8*RIEPILOGO!$D$3</f>
        <v>#NAME?</v>
      </c>
      <c r="P8" s="60" t="e">
        <f aca="false">I8*RIEPILOGO!$F$4</f>
        <v>#NAME?</v>
      </c>
      <c r="Q8" s="60" t="e">
        <f aca="false">M8*RIEPILOGO!$D$4</f>
        <v>#NAME?</v>
      </c>
      <c r="R8" s="60" t="e">
        <f aca="false">ROUND(SUM(N8:Q8),2)</f>
        <v>#NAME?</v>
      </c>
    </row>
    <row r="9" s="53" customFormat="true" ht="14.65" hidden="false" customHeight="false" outlineLevel="0" collapsed="false">
      <c r="A9" s="87" t="n">
        <v>8</v>
      </c>
      <c r="B9" s="87" t="s">
        <v>178</v>
      </c>
      <c r="C9" s="87" t="s">
        <v>163</v>
      </c>
      <c r="D9" s="87" t="s">
        <v>179</v>
      </c>
      <c r="E9" s="87" t="s">
        <v>180</v>
      </c>
      <c r="F9" s="61" t="n">
        <v>10</v>
      </c>
      <c r="G9" s="61" t="n">
        <v>28</v>
      </c>
      <c r="H9" s="62" t="n">
        <v>26</v>
      </c>
      <c r="I9" s="62" t="n">
        <f aca="false">SUM(F9:H9)</f>
        <v>64</v>
      </c>
      <c r="J9" s="63" t="n">
        <v>131</v>
      </c>
      <c r="K9" s="63" t="n">
        <v>310</v>
      </c>
      <c r="L9" s="76" t="n">
        <v>278</v>
      </c>
      <c r="M9" s="76" t="n">
        <f aca="false">J9+K9+L9</f>
        <v>719</v>
      </c>
      <c r="N9" s="60" t="e">
        <f aca="false">I9*RIEPILOGO!$F$3</f>
        <v>#NAME?</v>
      </c>
      <c r="O9" s="60" t="e">
        <f aca="false">M9*RIEPILOGO!$D$3</f>
        <v>#NAME?</v>
      </c>
      <c r="P9" s="60" t="e">
        <f aca="false">I9*RIEPILOGO!$F$4</f>
        <v>#NAME?</v>
      </c>
      <c r="Q9" s="60" t="e">
        <f aca="false">M9*RIEPILOGO!$D$4</f>
        <v>#NAME?</v>
      </c>
      <c r="R9" s="60" t="e">
        <f aca="false">ROUND(SUM(N9:Q9),2)</f>
        <v>#NAME?</v>
      </c>
    </row>
    <row r="10" s="53" customFormat="true" ht="58.95" hidden="false" customHeight="false" outlineLevel="0" collapsed="false">
      <c r="A10" s="87" t="n">
        <v>9</v>
      </c>
      <c r="B10" s="87" t="s">
        <v>181</v>
      </c>
      <c r="C10" s="87" t="s">
        <v>163</v>
      </c>
      <c r="D10" s="87" t="s">
        <v>182</v>
      </c>
      <c r="E10" s="87" t="s">
        <v>183</v>
      </c>
      <c r="F10" s="61" t="n">
        <v>8</v>
      </c>
      <c r="G10" s="61" t="n">
        <v>17</v>
      </c>
      <c r="H10" s="62" t="n">
        <v>11</v>
      </c>
      <c r="I10" s="62" t="n">
        <f aca="false">SUM(F10:H10)</f>
        <v>36</v>
      </c>
      <c r="J10" s="63" t="n">
        <v>96</v>
      </c>
      <c r="K10" s="63" t="n">
        <v>171</v>
      </c>
      <c r="L10" s="76" t="n">
        <v>126</v>
      </c>
      <c r="M10" s="76" t="n">
        <f aca="false">J10+K10+L10</f>
        <v>393</v>
      </c>
      <c r="N10" s="60" t="e">
        <f aca="false">I10*RIEPILOGO!$F$3</f>
        <v>#NAME?</v>
      </c>
      <c r="O10" s="60" t="e">
        <f aca="false">M10*RIEPILOGO!$D$3</f>
        <v>#NAME?</v>
      </c>
      <c r="P10" s="60" t="e">
        <f aca="false">I10*RIEPILOGO!$F$4</f>
        <v>#NAME?</v>
      </c>
      <c r="Q10" s="60" t="e">
        <f aca="false">M10*RIEPILOGO!$D$4</f>
        <v>#NAME?</v>
      </c>
      <c r="R10" s="60" t="e">
        <f aca="false">ROUND(SUM(N10:Q10),2)</f>
        <v>#NAME?</v>
      </c>
    </row>
    <row r="11" s="53" customFormat="true" ht="14.65" hidden="false" customHeight="false" outlineLevel="0" collapsed="false">
      <c r="A11" s="87" t="n">
        <v>10</v>
      </c>
      <c r="B11" s="87" t="s">
        <v>184</v>
      </c>
      <c r="C11" s="87" t="s">
        <v>163</v>
      </c>
      <c r="D11" s="87" t="s">
        <v>185</v>
      </c>
      <c r="E11" s="87" t="s">
        <v>186</v>
      </c>
      <c r="F11" s="61" t="n">
        <v>8</v>
      </c>
      <c r="G11" s="61" t="n">
        <v>27</v>
      </c>
      <c r="H11" s="62" t="n">
        <v>12</v>
      </c>
      <c r="I11" s="62" t="n">
        <f aca="false">SUM(F11:H11)</f>
        <v>47</v>
      </c>
      <c r="J11" s="63" t="n">
        <v>86</v>
      </c>
      <c r="K11" s="63" t="n">
        <v>201</v>
      </c>
      <c r="L11" s="76" t="n">
        <v>111</v>
      </c>
      <c r="M11" s="76" t="n">
        <f aca="false">J11+K11+L11</f>
        <v>398</v>
      </c>
      <c r="N11" s="60" t="e">
        <f aca="false">I11*RIEPILOGO!$F$3</f>
        <v>#NAME?</v>
      </c>
      <c r="O11" s="60" t="e">
        <f aca="false">M11*RIEPILOGO!$D$3</f>
        <v>#NAME?</v>
      </c>
      <c r="P11" s="60" t="e">
        <f aca="false">I11*RIEPILOGO!$F$4</f>
        <v>#NAME?</v>
      </c>
      <c r="Q11" s="60" t="e">
        <f aca="false">M11*RIEPILOGO!$D$4</f>
        <v>#NAME?</v>
      </c>
      <c r="R11" s="60" t="e">
        <f aca="false">ROUND(SUM(N11:Q11),2)</f>
        <v>#NAME?</v>
      </c>
    </row>
    <row r="12" s="53" customFormat="true" ht="14.65" hidden="false" customHeight="false" outlineLevel="0" collapsed="false">
      <c r="A12" s="87" t="n">
        <v>11</v>
      </c>
      <c r="B12" s="87" t="s">
        <v>187</v>
      </c>
      <c r="C12" s="87" t="s">
        <v>163</v>
      </c>
      <c r="D12" s="87" t="s">
        <v>188</v>
      </c>
      <c r="E12" s="87" t="s">
        <v>189</v>
      </c>
      <c r="F12" s="61" t="n">
        <v>7</v>
      </c>
      <c r="G12" s="61" t="n">
        <v>16</v>
      </c>
      <c r="H12" s="62" t="n">
        <v>17</v>
      </c>
      <c r="I12" s="62" t="n">
        <f aca="false">SUM(F12:H12)</f>
        <v>40</v>
      </c>
      <c r="J12" s="63" t="n">
        <v>67</v>
      </c>
      <c r="K12" s="63" t="n">
        <v>160</v>
      </c>
      <c r="L12" s="76" t="n">
        <v>118</v>
      </c>
      <c r="M12" s="76" t="n">
        <f aca="false">J12+K12+L12</f>
        <v>345</v>
      </c>
      <c r="N12" s="60" t="e">
        <f aca="false">I12*RIEPILOGO!$F$3</f>
        <v>#NAME?</v>
      </c>
      <c r="O12" s="60" t="e">
        <f aca="false">M12*RIEPILOGO!$D$3</f>
        <v>#NAME?</v>
      </c>
      <c r="P12" s="60" t="e">
        <f aca="false">I12*RIEPILOGO!$F$4</f>
        <v>#NAME?</v>
      </c>
      <c r="Q12" s="60" t="e">
        <f aca="false">M12*RIEPILOGO!$D$4</f>
        <v>#NAME?</v>
      </c>
      <c r="R12" s="60" t="e">
        <f aca="false">ROUND(SUM(N12:Q12),2)</f>
        <v>#NAME?</v>
      </c>
    </row>
    <row r="13" s="53" customFormat="true" ht="14.65" hidden="false" customHeight="false" outlineLevel="0" collapsed="false">
      <c r="A13" s="87" t="n">
        <v>12</v>
      </c>
      <c r="B13" s="87" t="s">
        <v>190</v>
      </c>
      <c r="C13" s="87" t="s">
        <v>163</v>
      </c>
      <c r="D13" s="87" t="s">
        <v>191</v>
      </c>
      <c r="E13" s="87" t="s">
        <v>192</v>
      </c>
      <c r="F13" s="61" t="n">
        <v>9</v>
      </c>
      <c r="G13" s="61" t="n">
        <v>26</v>
      </c>
      <c r="H13" s="62" t="n">
        <v>20</v>
      </c>
      <c r="I13" s="62" t="n">
        <f aca="false">SUM(F13:H13)</f>
        <v>55</v>
      </c>
      <c r="J13" s="63" t="n">
        <v>67</v>
      </c>
      <c r="K13" s="63" t="n">
        <v>168</v>
      </c>
      <c r="L13" s="76" t="n">
        <v>155</v>
      </c>
      <c r="M13" s="76" t="n">
        <f aca="false">J13+K13+L13</f>
        <v>390</v>
      </c>
      <c r="N13" s="60" t="e">
        <f aca="false">I13*RIEPILOGO!$F$3</f>
        <v>#NAME?</v>
      </c>
      <c r="O13" s="60" t="e">
        <f aca="false">M13*RIEPILOGO!$D$3</f>
        <v>#NAME?</v>
      </c>
      <c r="P13" s="60" t="e">
        <f aca="false">I13*RIEPILOGO!$F$4</f>
        <v>#NAME?</v>
      </c>
      <c r="Q13" s="60" t="e">
        <f aca="false">M13*RIEPILOGO!$D$4</f>
        <v>#NAME?</v>
      </c>
      <c r="R13" s="60" t="e">
        <f aca="false">ROUND(SUM(N13:Q13),2)</f>
        <v>#NAME?</v>
      </c>
    </row>
    <row r="14" s="53" customFormat="true" ht="14.65" hidden="false" customHeight="false" outlineLevel="0" collapsed="false">
      <c r="A14" s="87" t="n">
        <v>13</v>
      </c>
      <c r="B14" s="87" t="s">
        <v>193</v>
      </c>
      <c r="C14" s="87" t="s">
        <v>163</v>
      </c>
      <c r="D14" s="87" t="s">
        <v>84</v>
      </c>
      <c r="E14" s="87" t="s">
        <v>194</v>
      </c>
      <c r="F14" s="61" t="n">
        <v>12</v>
      </c>
      <c r="G14" s="61" t="n">
        <v>24</v>
      </c>
      <c r="H14" s="62" t="n">
        <v>20</v>
      </c>
      <c r="I14" s="62" t="n">
        <f aca="false">SUM(F14:H14)</f>
        <v>56</v>
      </c>
      <c r="J14" s="63" t="n">
        <v>125</v>
      </c>
      <c r="K14" s="63" t="n">
        <v>249</v>
      </c>
      <c r="L14" s="76" t="n">
        <v>171</v>
      </c>
      <c r="M14" s="76" t="n">
        <f aca="false">J14+K14+L14</f>
        <v>545</v>
      </c>
      <c r="N14" s="60" t="e">
        <f aca="false">I14*RIEPILOGO!$F$3</f>
        <v>#NAME?</v>
      </c>
      <c r="O14" s="60" t="e">
        <f aca="false">M14*RIEPILOGO!$D$3</f>
        <v>#NAME?</v>
      </c>
      <c r="P14" s="60" t="e">
        <f aca="false">I14*RIEPILOGO!$F$4</f>
        <v>#NAME?</v>
      </c>
      <c r="Q14" s="60" t="e">
        <f aca="false">M14*RIEPILOGO!$D$4</f>
        <v>#NAME?</v>
      </c>
      <c r="R14" s="60" t="e">
        <f aca="false">ROUND(SUM(N14:Q14),2)</f>
        <v>#NAME?</v>
      </c>
    </row>
    <row r="15" s="53" customFormat="true" ht="14.65" hidden="false" customHeight="false" outlineLevel="0" collapsed="false">
      <c r="A15" s="87" t="n">
        <v>14</v>
      </c>
      <c r="B15" s="87" t="s">
        <v>195</v>
      </c>
      <c r="C15" s="87" t="s">
        <v>163</v>
      </c>
      <c r="D15" s="87" t="s">
        <v>138</v>
      </c>
      <c r="E15" s="87" t="s">
        <v>196</v>
      </c>
      <c r="F15" s="61" t="n">
        <v>7</v>
      </c>
      <c r="G15" s="61" t="n">
        <v>25</v>
      </c>
      <c r="H15" s="62" t="n">
        <v>19</v>
      </c>
      <c r="I15" s="62" t="n">
        <f aca="false">SUM(F15:H15)</f>
        <v>51</v>
      </c>
      <c r="J15" s="63" t="n">
        <v>67</v>
      </c>
      <c r="K15" s="63" t="n">
        <v>185</v>
      </c>
      <c r="L15" s="76" t="n">
        <v>140</v>
      </c>
      <c r="M15" s="76" t="n">
        <f aca="false">J15+K15+L15</f>
        <v>392</v>
      </c>
      <c r="N15" s="60" t="e">
        <f aca="false">I15*RIEPILOGO!$F$3</f>
        <v>#NAME?</v>
      </c>
      <c r="O15" s="60" t="e">
        <f aca="false">M15*RIEPILOGO!$D$3</f>
        <v>#NAME?</v>
      </c>
      <c r="P15" s="60" t="e">
        <f aca="false">I15*RIEPILOGO!$F$4</f>
        <v>#NAME?</v>
      </c>
      <c r="Q15" s="60" t="e">
        <f aca="false">M15*RIEPILOGO!$D$4</f>
        <v>#NAME?</v>
      </c>
      <c r="R15" s="60" t="e">
        <f aca="false">ROUND(SUM(N15:Q15),2)</f>
        <v>#NAME?</v>
      </c>
    </row>
    <row r="16" s="53" customFormat="true" ht="14.65" hidden="false" customHeight="false" outlineLevel="0" collapsed="false">
      <c r="A16" s="87" t="n">
        <v>15</v>
      </c>
      <c r="B16" s="87" t="s">
        <v>197</v>
      </c>
      <c r="C16" s="87" t="s">
        <v>163</v>
      </c>
      <c r="D16" s="87" t="s">
        <v>84</v>
      </c>
      <c r="E16" s="87" t="s">
        <v>198</v>
      </c>
      <c r="F16" s="61" t="n">
        <v>4</v>
      </c>
      <c r="G16" s="61" t="n">
        <v>13</v>
      </c>
      <c r="H16" s="62" t="n">
        <v>11</v>
      </c>
      <c r="I16" s="62" t="n">
        <f aca="false">SUM(F16:H16)</f>
        <v>28</v>
      </c>
      <c r="J16" s="63" t="n">
        <v>44</v>
      </c>
      <c r="K16" s="63" t="n">
        <v>99</v>
      </c>
      <c r="L16" s="76" t="n">
        <v>64</v>
      </c>
      <c r="M16" s="76" t="n">
        <f aca="false">J16+K16+L16</f>
        <v>207</v>
      </c>
      <c r="N16" s="60" t="e">
        <f aca="false">I16*RIEPILOGO!$F$3</f>
        <v>#NAME?</v>
      </c>
      <c r="O16" s="60" t="e">
        <f aca="false">M16*RIEPILOGO!$D$3</f>
        <v>#NAME?</v>
      </c>
      <c r="P16" s="60" t="e">
        <f aca="false">I16*RIEPILOGO!$F$4</f>
        <v>#NAME?</v>
      </c>
      <c r="Q16" s="60" t="e">
        <f aca="false">M16*RIEPILOGO!$D$4</f>
        <v>#NAME?</v>
      </c>
      <c r="R16" s="60" t="e">
        <f aca="false">ROUND(SUM(N16:Q16),2)</f>
        <v>#NAME?</v>
      </c>
    </row>
    <row r="17" s="53" customFormat="true" ht="14.65" hidden="false" customHeight="false" outlineLevel="0" collapsed="false">
      <c r="A17" s="87" t="n">
        <v>16</v>
      </c>
      <c r="B17" s="87" t="s">
        <v>199</v>
      </c>
      <c r="C17" s="87" t="s">
        <v>163</v>
      </c>
      <c r="D17" s="87" t="s">
        <v>200</v>
      </c>
      <c r="E17" s="87" t="s">
        <v>201</v>
      </c>
      <c r="F17" s="61" t="n">
        <v>8</v>
      </c>
      <c r="G17" s="61" t="n">
        <v>17</v>
      </c>
      <c r="H17" s="62" t="n">
        <v>16</v>
      </c>
      <c r="I17" s="62" t="n">
        <f aca="false">SUM(F17:H17)</f>
        <v>41</v>
      </c>
      <c r="J17" s="63" t="n">
        <v>65</v>
      </c>
      <c r="K17" s="63" t="n">
        <v>132</v>
      </c>
      <c r="L17" s="76" t="n">
        <v>96</v>
      </c>
      <c r="M17" s="76" t="n">
        <f aca="false">J17+K17+L17</f>
        <v>293</v>
      </c>
      <c r="N17" s="60" t="e">
        <f aca="false">I17*RIEPILOGO!$F$3</f>
        <v>#NAME?</v>
      </c>
      <c r="O17" s="60" t="e">
        <f aca="false">M17*RIEPILOGO!$D$3</f>
        <v>#NAME?</v>
      </c>
      <c r="P17" s="60" t="e">
        <f aca="false">I17*RIEPILOGO!$F$4</f>
        <v>#NAME?</v>
      </c>
      <c r="Q17" s="60" t="e">
        <f aca="false">M17*RIEPILOGO!$D$4</f>
        <v>#NAME?</v>
      </c>
      <c r="R17" s="60" t="e">
        <f aca="false">ROUND(SUM(N17:Q17),2)</f>
        <v>#NAME?</v>
      </c>
    </row>
    <row r="18" s="53" customFormat="true" ht="47.75" hidden="false" customHeight="false" outlineLevel="0" collapsed="false">
      <c r="A18" s="87" t="n">
        <v>17</v>
      </c>
      <c r="B18" s="87" t="s">
        <v>202</v>
      </c>
      <c r="C18" s="87" t="s">
        <v>163</v>
      </c>
      <c r="D18" s="87" t="s">
        <v>203</v>
      </c>
      <c r="E18" s="87" t="s">
        <v>204</v>
      </c>
      <c r="F18" s="61" t="n">
        <v>8</v>
      </c>
      <c r="G18" s="61" t="n">
        <v>26</v>
      </c>
      <c r="H18" s="62" t="n">
        <v>10</v>
      </c>
      <c r="I18" s="62" t="n">
        <f aca="false">SUM(F18:H18)</f>
        <v>44</v>
      </c>
      <c r="J18" s="63" t="n">
        <v>78</v>
      </c>
      <c r="K18" s="63" t="n">
        <v>182</v>
      </c>
      <c r="L18" s="76" t="n">
        <v>73</v>
      </c>
      <c r="M18" s="76" t="n">
        <f aca="false">J18+K18+L18</f>
        <v>333</v>
      </c>
      <c r="N18" s="60" t="e">
        <f aca="false">I18*RIEPILOGO!$F$3</f>
        <v>#NAME?</v>
      </c>
      <c r="O18" s="60" t="e">
        <f aca="false">M18*RIEPILOGO!$D$3</f>
        <v>#NAME?</v>
      </c>
      <c r="P18" s="60" t="e">
        <f aca="false">I18*RIEPILOGO!$F$4</f>
        <v>#NAME?</v>
      </c>
      <c r="Q18" s="60" t="e">
        <f aca="false">M18*RIEPILOGO!$D$4</f>
        <v>#NAME?</v>
      </c>
      <c r="R18" s="60" t="e">
        <f aca="false">ROUND(SUM(N18:Q18),2)</f>
        <v>#NAME?</v>
      </c>
    </row>
    <row r="19" s="53" customFormat="true" ht="14.65" hidden="false" customHeight="false" outlineLevel="0" collapsed="false">
      <c r="A19" s="87" t="n">
        <v>18</v>
      </c>
      <c r="B19" s="87" t="s">
        <v>205</v>
      </c>
      <c r="C19" s="87" t="s">
        <v>163</v>
      </c>
      <c r="D19" s="87" t="s">
        <v>84</v>
      </c>
      <c r="E19" s="87" t="s">
        <v>206</v>
      </c>
      <c r="F19" s="61" t="n">
        <v>6</v>
      </c>
      <c r="G19" s="61" t="n">
        <v>18</v>
      </c>
      <c r="H19" s="62" t="n">
        <v>12</v>
      </c>
      <c r="I19" s="62" t="n">
        <f aca="false">SUM(F19:H19)</f>
        <v>36</v>
      </c>
      <c r="J19" s="63" t="n">
        <v>70</v>
      </c>
      <c r="K19" s="63" t="n">
        <v>147</v>
      </c>
      <c r="L19" s="76" t="n">
        <v>106</v>
      </c>
      <c r="M19" s="76" t="n">
        <f aca="false">J19+K19+L19</f>
        <v>323</v>
      </c>
      <c r="N19" s="60" t="e">
        <f aca="false">I19*RIEPILOGO!$F$3</f>
        <v>#NAME?</v>
      </c>
      <c r="O19" s="60" t="e">
        <f aca="false">M19*RIEPILOGO!$D$3</f>
        <v>#NAME?</v>
      </c>
      <c r="P19" s="60" t="e">
        <f aca="false">I19*RIEPILOGO!$F$4</f>
        <v>#NAME?</v>
      </c>
      <c r="Q19" s="60" t="e">
        <f aca="false">M19*RIEPILOGO!$D$4</f>
        <v>#NAME?</v>
      </c>
      <c r="R19" s="60" t="e">
        <f aca="false">ROUND(SUM(N19:Q19),2)</f>
        <v>#NAME?</v>
      </c>
    </row>
    <row r="20" s="53" customFormat="true" ht="14.65" hidden="false" customHeight="false" outlineLevel="0" collapsed="false">
      <c r="A20" s="87" t="n">
        <v>19</v>
      </c>
      <c r="B20" s="87" t="s">
        <v>207</v>
      </c>
      <c r="C20" s="87" t="s">
        <v>163</v>
      </c>
      <c r="D20" s="87" t="s">
        <v>208</v>
      </c>
      <c r="E20" s="87" t="s">
        <v>209</v>
      </c>
      <c r="F20" s="61" t="n">
        <v>7</v>
      </c>
      <c r="G20" s="61" t="n">
        <v>13</v>
      </c>
      <c r="H20" s="62" t="n">
        <v>16</v>
      </c>
      <c r="I20" s="62" t="n">
        <f aca="false">SUM(F20:H20)</f>
        <v>36</v>
      </c>
      <c r="J20" s="63" t="n">
        <v>58</v>
      </c>
      <c r="K20" s="63" t="n">
        <v>120</v>
      </c>
      <c r="L20" s="76" t="n">
        <v>97</v>
      </c>
      <c r="M20" s="76" t="n">
        <f aca="false">J20+K20+L20</f>
        <v>275</v>
      </c>
      <c r="N20" s="60" t="e">
        <f aca="false">I20*RIEPILOGO!$F$3</f>
        <v>#NAME?</v>
      </c>
      <c r="O20" s="60" t="e">
        <f aca="false">M20*RIEPILOGO!$D$3</f>
        <v>#NAME?</v>
      </c>
      <c r="P20" s="60" t="e">
        <f aca="false">I20*RIEPILOGO!$F$4</f>
        <v>#NAME?</v>
      </c>
      <c r="Q20" s="60" t="e">
        <f aca="false">M20*RIEPILOGO!$D$4</f>
        <v>#NAME?</v>
      </c>
      <c r="R20" s="60" t="e">
        <f aca="false">ROUND(SUM(N20:Q20),2)</f>
        <v>#NAME?</v>
      </c>
    </row>
    <row r="21" s="53" customFormat="true" ht="14.65" hidden="false" customHeight="false" outlineLevel="0" collapsed="false">
      <c r="A21" s="87" t="n">
        <v>20</v>
      </c>
      <c r="B21" s="87" t="s">
        <v>210</v>
      </c>
      <c r="C21" s="87" t="s">
        <v>163</v>
      </c>
      <c r="D21" s="87" t="s">
        <v>211</v>
      </c>
      <c r="E21" s="87" t="s">
        <v>212</v>
      </c>
      <c r="F21" s="61" t="n">
        <v>6</v>
      </c>
      <c r="G21" s="61" t="n">
        <v>19</v>
      </c>
      <c r="H21" s="62" t="n">
        <v>10</v>
      </c>
      <c r="I21" s="62" t="n">
        <f aca="false">SUM(F21:H21)</f>
        <v>35</v>
      </c>
      <c r="J21" s="63" t="n">
        <v>61</v>
      </c>
      <c r="K21" s="63" t="n">
        <v>168</v>
      </c>
      <c r="L21" s="76" t="n">
        <v>108</v>
      </c>
      <c r="M21" s="76" t="n">
        <f aca="false">J21+K21+L21</f>
        <v>337</v>
      </c>
      <c r="N21" s="60" t="e">
        <f aca="false">I21*RIEPILOGO!$F$3</f>
        <v>#NAME?</v>
      </c>
      <c r="O21" s="60" t="e">
        <f aca="false">M21*RIEPILOGO!$D$3</f>
        <v>#NAME?</v>
      </c>
      <c r="P21" s="60" t="e">
        <f aca="false">I21*RIEPILOGO!$F$4</f>
        <v>#NAME?</v>
      </c>
      <c r="Q21" s="60" t="e">
        <f aca="false">M21*RIEPILOGO!$D$4</f>
        <v>#NAME?</v>
      </c>
      <c r="R21" s="60" t="e">
        <f aca="false">ROUND(SUM(N21:Q21),2)</f>
        <v>#NAME?</v>
      </c>
    </row>
    <row r="22" s="53" customFormat="true" ht="14.65" hidden="false" customHeight="false" outlineLevel="0" collapsed="false">
      <c r="A22" s="87" t="n">
        <v>21</v>
      </c>
      <c r="B22" s="87" t="s">
        <v>213</v>
      </c>
      <c r="C22" s="87" t="s">
        <v>163</v>
      </c>
      <c r="D22" s="87" t="s">
        <v>214</v>
      </c>
      <c r="E22" s="87" t="s">
        <v>215</v>
      </c>
      <c r="F22" s="61" t="n">
        <v>15</v>
      </c>
      <c r="G22" s="61" t="n">
        <v>36</v>
      </c>
      <c r="H22" s="62" t="n">
        <v>24</v>
      </c>
      <c r="I22" s="62" t="n">
        <f aca="false">SUM(F22:H22)</f>
        <v>75</v>
      </c>
      <c r="J22" s="63" t="n">
        <v>165</v>
      </c>
      <c r="K22" s="63" t="n">
        <v>283</v>
      </c>
      <c r="L22" s="76" t="n">
        <v>169</v>
      </c>
      <c r="M22" s="76" t="n">
        <f aca="false">J22+K22+L22</f>
        <v>617</v>
      </c>
      <c r="N22" s="60" t="e">
        <f aca="false">I22*RIEPILOGO!$F$3</f>
        <v>#NAME?</v>
      </c>
      <c r="O22" s="60" t="e">
        <f aca="false">M22*RIEPILOGO!$D$3</f>
        <v>#NAME?</v>
      </c>
      <c r="P22" s="60" t="e">
        <f aca="false">I22*RIEPILOGO!$F$4</f>
        <v>#NAME?</v>
      </c>
      <c r="Q22" s="60" t="e">
        <f aca="false">M22*RIEPILOGO!$D$4</f>
        <v>#NAME?</v>
      </c>
      <c r="R22" s="60" t="e">
        <f aca="false">ROUND(SUM(N22:Q22),2)</f>
        <v>#NAME?</v>
      </c>
    </row>
    <row r="23" s="53" customFormat="true" ht="14.65" hidden="false" customHeight="false" outlineLevel="0" collapsed="false">
      <c r="A23" s="87" t="n">
        <v>22</v>
      </c>
      <c r="B23" s="87" t="s">
        <v>216</v>
      </c>
      <c r="C23" s="87" t="s">
        <v>163</v>
      </c>
      <c r="D23" s="87"/>
      <c r="E23" s="87" t="s">
        <v>217</v>
      </c>
      <c r="F23" s="61" t="n">
        <v>12</v>
      </c>
      <c r="G23" s="61" t="n">
        <v>27</v>
      </c>
      <c r="H23" s="62" t="n">
        <v>23</v>
      </c>
      <c r="I23" s="62" t="n">
        <f aca="false">SUM(F23:H23)</f>
        <v>62</v>
      </c>
      <c r="J23" s="63" t="n">
        <v>110</v>
      </c>
      <c r="K23" s="63" t="n">
        <v>214</v>
      </c>
      <c r="L23" s="76" t="n">
        <v>150</v>
      </c>
      <c r="M23" s="76" t="n">
        <f aca="false">J23+K23+L23</f>
        <v>474</v>
      </c>
      <c r="N23" s="60" t="e">
        <f aca="false">I23*RIEPILOGO!$F$3</f>
        <v>#NAME?</v>
      </c>
      <c r="O23" s="60" t="e">
        <f aca="false">M23*RIEPILOGO!$D$3</f>
        <v>#NAME?</v>
      </c>
      <c r="P23" s="60" t="e">
        <f aca="false">I23*RIEPILOGO!$F$4</f>
        <v>#NAME?</v>
      </c>
      <c r="Q23" s="60" t="e">
        <f aca="false">M23*RIEPILOGO!$D$4</f>
        <v>#NAME?</v>
      </c>
      <c r="R23" s="60" t="e">
        <f aca="false">ROUND(SUM(N23:Q23),2)</f>
        <v>#NAME?</v>
      </c>
    </row>
    <row r="24" s="53" customFormat="true" ht="14.65" hidden="false" customHeight="false" outlineLevel="0" collapsed="false">
      <c r="A24" s="87" t="n">
        <v>23</v>
      </c>
      <c r="B24" s="87" t="s">
        <v>218</v>
      </c>
      <c r="C24" s="87" t="s">
        <v>163</v>
      </c>
      <c r="D24" s="87" t="s">
        <v>219</v>
      </c>
      <c r="E24" s="87" t="s">
        <v>220</v>
      </c>
      <c r="F24" s="61" t="n">
        <v>9</v>
      </c>
      <c r="G24" s="61" t="n">
        <v>18</v>
      </c>
      <c r="H24" s="62" t="n">
        <v>16</v>
      </c>
      <c r="I24" s="62" t="n">
        <f aca="false">SUM(F24:H24)</f>
        <v>43</v>
      </c>
      <c r="J24" s="63" t="n">
        <v>96</v>
      </c>
      <c r="K24" s="63" t="n">
        <v>170</v>
      </c>
      <c r="L24" s="76" t="n">
        <v>103</v>
      </c>
      <c r="M24" s="76" t="n">
        <f aca="false">J24+K24+L24</f>
        <v>369</v>
      </c>
      <c r="N24" s="60" t="e">
        <f aca="false">I24*RIEPILOGO!$F$3</f>
        <v>#NAME?</v>
      </c>
      <c r="O24" s="60" t="e">
        <f aca="false">M24*RIEPILOGO!$D$3</f>
        <v>#NAME?</v>
      </c>
      <c r="P24" s="60" t="e">
        <f aca="false">I24*RIEPILOGO!$F$4</f>
        <v>#NAME?</v>
      </c>
      <c r="Q24" s="60" t="e">
        <f aca="false">M24*RIEPILOGO!$D$4</f>
        <v>#NAME?</v>
      </c>
      <c r="R24" s="60" t="e">
        <f aca="false">ROUND(SUM(N24:Q24),2)</f>
        <v>#NAME?</v>
      </c>
    </row>
    <row r="25" s="53" customFormat="true" ht="14.65" hidden="false" customHeight="false" outlineLevel="0" collapsed="false">
      <c r="A25" s="87" t="n">
        <v>24</v>
      </c>
      <c r="B25" s="87" t="s">
        <v>221</v>
      </c>
      <c r="C25" s="87" t="s">
        <v>163</v>
      </c>
      <c r="D25" s="87" t="s">
        <v>222</v>
      </c>
      <c r="E25" s="87" t="s">
        <v>223</v>
      </c>
      <c r="F25" s="61" t="n">
        <v>11</v>
      </c>
      <c r="G25" s="61" t="n">
        <v>21</v>
      </c>
      <c r="H25" s="62" t="n">
        <v>24</v>
      </c>
      <c r="I25" s="62" t="n">
        <f aca="false">SUM(F25:H25)</f>
        <v>56</v>
      </c>
      <c r="J25" s="63" t="n">
        <v>81</v>
      </c>
      <c r="K25" s="63" t="n">
        <v>159</v>
      </c>
      <c r="L25" s="76" t="n">
        <v>129</v>
      </c>
      <c r="M25" s="76" t="n">
        <f aca="false">J25+K25+L25</f>
        <v>369</v>
      </c>
      <c r="N25" s="60" t="e">
        <f aca="false">I25*RIEPILOGO!$F$3</f>
        <v>#NAME?</v>
      </c>
      <c r="O25" s="60" t="e">
        <f aca="false">M25*RIEPILOGO!$D$3</f>
        <v>#NAME?</v>
      </c>
      <c r="P25" s="60" t="e">
        <f aca="false">I25*RIEPILOGO!$F$4</f>
        <v>#NAME?</v>
      </c>
      <c r="Q25" s="60" t="e">
        <f aca="false">M25*RIEPILOGO!$D$4</f>
        <v>#NAME?</v>
      </c>
      <c r="R25" s="60" t="e">
        <f aca="false">ROUND(SUM(N25:Q25),2)</f>
        <v>#NAME?</v>
      </c>
    </row>
    <row r="26" s="53" customFormat="true" ht="14.65" hidden="false" customHeight="false" outlineLevel="0" collapsed="false">
      <c r="A26" s="87" t="n">
        <v>25</v>
      </c>
      <c r="B26" s="87" t="s">
        <v>224</v>
      </c>
      <c r="C26" s="87" t="s">
        <v>163</v>
      </c>
      <c r="D26" s="87" t="s">
        <v>138</v>
      </c>
      <c r="E26" s="87" t="s">
        <v>225</v>
      </c>
      <c r="F26" s="61" t="n">
        <v>6</v>
      </c>
      <c r="G26" s="61" t="n">
        <v>16</v>
      </c>
      <c r="H26" s="62" t="n">
        <v>10</v>
      </c>
      <c r="I26" s="62" t="n">
        <f aca="false">SUM(F26:H26)</f>
        <v>32</v>
      </c>
      <c r="J26" s="63" t="n">
        <v>64</v>
      </c>
      <c r="K26" s="63" t="n">
        <v>145</v>
      </c>
      <c r="L26" s="76" t="n">
        <v>95</v>
      </c>
      <c r="M26" s="76" t="n">
        <f aca="false">J26+K26+L26</f>
        <v>304</v>
      </c>
      <c r="N26" s="60" t="e">
        <f aca="false">I26*RIEPILOGO!$F$3</f>
        <v>#NAME?</v>
      </c>
      <c r="O26" s="60" t="e">
        <f aca="false">M26*RIEPILOGO!$D$3</f>
        <v>#NAME?</v>
      </c>
      <c r="P26" s="60" t="e">
        <f aca="false">I26*RIEPILOGO!$F$4</f>
        <v>#NAME?</v>
      </c>
      <c r="Q26" s="60" t="e">
        <f aca="false">M26*RIEPILOGO!$D$4</f>
        <v>#NAME?</v>
      </c>
      <c r="R26" s="60" t="e">
        <f aca="false">ROUND(SUM(N26:Q26),2)</f>
        <v>#NAME?</v>
      </c>
    </row>
    <row r="27" s="53" customFormat="true" ht="14.65" hidden="false" customHeight="false" outlineLevel="0" collapsed="false">
      <c r="A27" s="87" t="n">
        <v>26</v>
      </c>
      <c r="B27" s="87" t="s">
        <v>226</v>
      </c>
      <c r="C27" s="87" t="s">
        <v>163</v>
      </c>
      <c r="D27" s="87" t="s">
        <v>227</v>
      </c>
      <c r="E27" s="87" t="s">
        <v>228</v>
      </c>
      <c r="F27" s="61" t="n">
        <v>9</v>
      </c>
      <c r="G27" s="61" t="n">
        <v>18</v>
      </c>
      <c r="H27" s="62" t="n">
        <v>16</v>
      </c>
      <c r="I27" s="62" t="n">
        <f aca="false">SUM(F27:H27)</f>
        <v>43</v>
      </c>
      <c r="J27" s="63" t="n">
        <v>62</v>
      </c>
      <c r="K27" s="63" t="n">
        <v>158</v>
      </c>
      <c r="L27" s="76" t="n">
        <v>83</v>
      </c>
      <c r="M27" s="76" t="n">
        <f aca="false">J27+K27+L27</f>
        <v>303</v>
      </c>
      <c r="N27" s="60" t="e">
        <f aca="false">I27*RIEPILOGO!$F$3</f>
        <v>#NAME?</v>
      </c>
      <c r="O27" s="60" t="e">
        <f aca="false">M27*RIEPILOGO!$D$3</f>
        <v>#NAME?</v>
      </c>
      <c r="P27" s="60" t="e">
        <f aca="false">I27*RIEPILOGO!$F$4</f>
        <v>#NAME?</v>
      </c>
      <c r="Q27" s="60" t="e">
        <f aca="false">M27*RIEPILOGO!$D$4</f>
        <v>#NAME?</v>
      </c>
      <c r="R27" s="60" t="e">
        <f aca="false">ROUND(SUM(N27:Q27),2)</f>
        <v>#NAME?</v>
      </c>
    </row>
    <row r="28" s="53" customFormat="true" ht="14.65" hidden="false" customHeight="false" outlineLevel="0" collapsed="false">
      <c r="A28" s="87" t="n">
        <v>27</v>
      </c>
      <c r="B28" s="87" t="s">
        <v>229</v>
      </c>
      <c r="C28" s="87" t="s">
        <v>163</v>
      </c>
      <c r="D28" s="87" t="s">
        <v>230</v>
      </c>
      <c r="E28" s="87" t="s">
        <v>231</v>
      </c>
      <c r="F28" s="61" t="n">
        <v>13</v>
      </c>
      <c r="G28" s="61" t="n">
        <v>29</v>
      </c>
      <c r="H28" s="62" t="n">
        <v>28</v>
      </c>
      <c r="I28" s="62" t="n">
        <f aca="false">SUM(F28:H28)</f>
        <v>70</v>
      </c>
      <c r="J28" s="63" t="n">
        <v>123</v>
      </c>
      <c r="K28" s="63" t="n">
        <v>259</v>
      </c>
      <c r="L28" s="76" t="n">
        <v>177</v>
      </c>
      <c r="M28" s="76" t="n">
        <f aca="false">J28+K28+L28</f>
        <v>559</v>
      </c>
      <c r="N28" s="60" t="e">
        <f aca="false">I28*RIEPILOGO!$F$3</f>
        <v>#NAME?</v>
      </c>
      <c r="O28" s="60" t="e">
        <f aca="false">M28*RIEPILOGO!$D$3</f>
        <v>#NAME?</v>
      </c>
      <c r="P28" s="60" t="e">
        <f aca="false">I28*RIEPILOGO!$F$4</f>
        <v>#NAME?</v>
      </c>
      <c r="Q28" s="60" t="e">
        <f aca="false">M28*RIEPILOGO!$D$4</f>
        <v>#NAME?</v>
      </c>
      <c r="R28" s="60" t="e">
        <f aca="false">ROUND(SUM(N28:Q28),2)</f>
        <v>#NAME?</v>
      </c>
    </row>
    <row r="29" s="53" customFormat="true" ht="14.65" hidden="false" customHeight="false" outlineLevel="0" collapsed="false">
      <c r="A29" s="87" t="n">
        <v>28</v>
      </c>
      <c r="B29" s="87" t="s">
        <v>232</v>
      </c>
      <c r="C29" s="87" t="s">
        <v>163</v>
      </c>
      <c r="D29" s="87" t="s">
        <v>84</v>
      </c>
      <c r="E29" s="87" t="s">
        <v>233</v>
      </c>
      <c r="F29" s="61" t="n">
        <v>16</v>
      </c>
      <c r="G29" s="61" t="n">
        <v>32</v>
      </c>
      <c r="H29" s="62" t="n">
        <v>19</v>
      </c>
      <c r="I29" s="62" t="n">
        <f aca="false">SUM(F29:H29)</f>
        <v>67</v>
      </c>
      <c r="J29" s="63" t="n">
        <v>143</v>
      </c>
      <c r="K29" s="63" t="n">
        <v>255</v>
      </c>
      <c r="L29" s="76" t="n">
        <v>123</v>
      </c>
      <c r="M29" s="76" t="n">
        <f aca="false">J29+K29+L29</f>
        <v>521</v>
      </c>
      <c r="N29" s="60" t="e">
        <f aca="false">I29*RIEPILOGO!$F$3</f>
        <v>#NAME?</v>
      </c>
      <c r="O29" s="60" t="e">
        <f aca="false">M29*RIEPILOGO!$D$3</f>
        <v>#NAME?</v>
      </c>
      <c r="P29" s="60" t="e">
        <f aca="false">I29*RIEPILOGO!$F$4</f>
        <v>#NAME?</v>
      </c>
      <c r="Q29" s="60" t="e">
        <f aca="false">M29*RIEPILOGO!$D$4</f>
        <v>#NAME?</v>
      </c>
      <c r="R29" s="60" t="e">
        <f aca="false">ROUND(SUM(N29:Q29),2)</f>
        <v>#NAME?</v>
      </c>
    </row>
    <row r="30" s="53" customFormat="true" ht="14.65" hidden="false" customHeight="false" outlineLevel="0" collapsed="false">
      <c r="A30" s="87" t="n">
        <v>29</v>
      </c>
      <c r="B30" s="87" t="s">
        <v>234</v>
      </c>
      <c r="C30" s="87" t="s">
        <v>163</v>
      </c>
      <c r="D30" s="87" t="s">
        <v>235</v>
      </c>
      <c r="E30" s="87" t="s">
        <v>236</v>
      </c>
      <c r="F30" s="61" t="n">
        <v>8</v>
      </c>
      <c r="G30" s="61" t="n">
        <v>19</v>
      </c>
      <c r="H30" s="62" t="n">
        <v>19</v>
      </c>
      <c r="I30" s="62" t="n">
        <f aca="false">SUM(F30:H30)</f>
        <v>46</v>
      </c>
      <c r="J30" s="63" t="n">
        <v>107</v>
      </c>
      <c r="K30" s="63" t="n">
        <v>169</v>
      </c>
      <c r="L30" s="76" t="n">
        <v>127</v>
      </c>
      <c r="M30" s="76" t="n">
        <f aca="false">J30+K30+L30</f>
        <v>403</v>
      </c>
      <c r="N30" s="60" t="e">
        <f aca="false">I30*RIEPILOGO!$F$3</f>
        <v>#NAME?</v>
      </c>
      <c r="O30" s="60" t="e">
        <f aca="false">M30*RIEPILOGO!$D$3</f>
        <v>#NAME?</v>
      </c>
      <c r="P30" s="60" t="e">
        <f aca="false">I30*RIEPILOGO!$F$4</f>
        <v>#NAME?</v>
      </c>
      <c r="Q30" s="60" t="e">
        <f aca="false">M30*RIEPILOGO!$D$4</f>
        <v>#NAME?</v>
      </c>
      <c r="R30" s="60" t="e">
        <f aca="false">ROUND(SUM(N30:Q30),2)</f>
        <v>#NAME?</v>
      </c>
    </row>
    <row r="31" s="53" customFormat="true" ht="14.65" hidden="false" customHeight="false" outlineLevel="0" collapsed="false">
      <c r="A31" s="87" t="n">
        <v>30</v>
      </c>
      <c r="B31" s="87" t="s">
        <v>237</v>
      </c>
      <c r="C31" s="87" t="s">
        <v>163</v>
      </c>
      <c r="D31" s="87" t="s">
        <v>142</v>
      </c>
      <c r="E31" s="87" t="s">
        <v>238</v>
      </c>
      <c r="F31" s="61" t="n">
        <v>8</v>
      </c>
      <c r="G31" s="61" t="n">
        <v>17</v>
      </c>
      <c r="H31" s="62" t="n">
        <v>17</v>
      </c>
      <c r="I31" s="62" t="n">
        <f aca="false">SUM(F31:H31)</f>
        <v>42</v>
      </c>
      <c r="J31" s="63" t="n">
        <v>88</v>
      </c>
      <c r="K31" s="63" t="n">
        <v>138</v>
      </c>
      <c r="L31" s="76" t="n">
        <v>112</v>
      </c>
      <c r="M31" s="76" t="n">
        <f aca="false">J31+K31+L31</f>
        <v>338</v>
      </c>
      <c r="N31" s="60" t="e">
        <f aca="false">I31*RIEPILOGO!$F$3</f>
        <v>#NAME?</v>
      </c>
      <c r="O31" s="60" t="e">
        <f aca="false">M31*RIEPILOGO!$D$3</f>
        <v>#NAME?</v>
      </c>
      <c r="P31" s="60" t="e">
        <f aca="false">I31*RIEPILOGO!$F$4</f>
        <v>#NAME?</v>
      </c>
      <c r="Q31" s="60" t="e">
        <f aca="false">M31*RIEPILOGO!$D$4</f>
        <v>#NAME?</v>
      </c>
      <c r="R31" s="60" t="e">
        <f aca="false">ROUND(SUM(N31:Q31),2)</f>
        <v>#NAME?</v>
      </c>
    </row>
    <row r="32" s="53" customFormat="true" ht="14.65" hidden="false" customHeight="false" outlineLevel="0" collapsed="false">
      <c r="A32" s="87" t="n">
        <v>31</v>
      </c>
      <c r="B32" s="87" t="s">
        <v>239</v>
      </c>
      <c r="C32" s="87" t="s">
        <v>163</v>
      </c>
      <c r="D32" s="87" t="s">
        <v>240</v>
      </c>
      <c r="E32" s="87" t="s">
        <v>241</v>
      </c>
      <c r="F32" s="61" t="n">
        <v>18</v>
      </c>
      <c r="G32" s="61" t="n">
        <v>38</v>
      </c>
      <c r="H32" s="62" t="n">
        <v>20</v>
      </c>
      <c r="I32" s="62" t="n">
        <f aca="false">SUM(F32:H32)</f>
        <v>76</v>
      </c>
      <c r="J32" s="63" t="n">
        <v>201</v>
      </c>
      <c r="K32" s="63" t="n">
        <v>345</v>
      </c>
      <c r="L32" s="76" t="n">
        <v>189</v>
      </c>
      <c r="M32" s="76" t="n">
        <f aca="false">J32+K32+L32</f>
        <v>735</v>
      </c>
      <c r="N32" s="60" t="e">
        <f aca="false">I32*RIEPILOGO!$F$3</f>
        <v>#NAME?</v>
      </c>
      <c r="O32" s="60" t="e">
        <f aca="false">M32*RIEPILOGO!$D$3</f>
        <v>#NAME?</v>
      </c>
      <c r="P32" s="60" t="e">
        <f aca="false">I32*RIEPILOGO!$F$4</f>
        <v>#NAME?</v>
      </c>
      <c r="Q32" s="60" t="e">
        <f aca="false">M32*RIEPILOGO!$D$4</f>
        <v>#NAME?</v>
      </c>
      <c r="R32" s="60" t="e">
        <f aca="false">ROUND(SUM(N32:Q32),2)</f>
        <v>#NAME?</v>
      </c>
    </row>
    <row r="33" s="53" customFormat="true" ht="14.65" hidden="false" customHeight="false" outlineLevel="0" collapsed="false">
      <c r="A33" s="87" t="n">
        <v>32</v>
      </c>
      <c r="B33" s="87" t="s">
        <v>242</v>
      </c>
      <c r="C33" s="87" t="s">
        <v>163</v>
      </c>
      <c r="D33" s="87" t="s">
        <v>243</v>
      </c>
      <c r="E33" s="87" t="s">
        <v>244</v>
      </c>
      <c r="F33" s="61" t="n">
        <v>6</v>
      </c>
      <c r="G33" s="61" t="n">
        <v>19</v>
      </c>
      <c r="H33" s="62" t="n">
        <v>16</v>
      </c>
      <c r="I33" s="62" t="n">
        <f aca="false">SUM(F33:H33)</f>
        <v>41</v>
      </c>
      <c r="J33" s="63" t="n">
        <v>47</v>
      </c>
      <c r="K33" s="63" t="n">
        <v>173</v>
      </c>
      <c r="L33" s="76" t="n">
        <v>109</v>
      </c>
      <c r="M33" s="76" t="n">
        <f aca="false">J33+K33+L33</f>
        <v>329</v>
      </c>
      <c r="N33" s="60" t="e">
        <f aca="false">I33*RIEPILOGO!$F$3</f>
        <v>#NAME?</v>
      </c>
      <c r="O33" s="60" t="e">
        <f aca="false">M33*RIEPILOGO!$D$3</f>
        <v>#NAME?</v>
      </c>
      <c r="P33" s="60" t="e">
        <f aca="false">I33*RIEPILOGO!$F$4</f>
        <v>#NAME?</v>
      </c>
      <c r="Q33" s="60" t="e">
        <f aca="false">M33*RIEPILOGO!$D$4</f>
        <v>#NAME?</v>
      </c>
      <c r="R33" s="60" t="e">
        <f aca="false">ROUND(SUM(N33:Q33),2)</f>
        <v>#NAME?</v>
      </c>
    </row>
    <row r="34" s="53" customFormat="true" ht="14.65" hidden="false" customHeight="false" outlineLevel="0" collapsed="false">
      <c r="A34" s="87" t="n">
        <v>33</v>
      </c>
      <c r="B34" s="87" t="s">
        <v>245</v>
      </c>
      <c r="C34" s="87" t="s">
        <v>163</v>
      </c>
      <c r="D34" s="87" t="s">
        <v>84</v>
      </c>
      <c r="E34" s="87" t="s">
        <v>246</v>
      </c>
      <c r="F34" s="61" t="n">
        <v>13</v>
      </c>
      <c r="G34" s="61" t="n">
        <v>29</v>
      </c>
      <c r="H34" s="62" t="n">
        <v>22</v>
      </c>
      <c r="I34" s="62" t="n">
        <f aca="false">SUM(F34:H34)</f>
        <v>64</v>
      </c>
      <c r="J34" s="63" t="n">
        <v>146</v>
      </c>
      <c r="K34" s="63" t="n">
        <v>287</v>
      </c>
      <c r="L34" s="76" t="n">
        <v>199</v>
      </c>
      <c r="M34" s="76" t="n">
        <f aca="false">J34+K34+L34</f>
        <v>632</v>
      </c>
      <c r="N34" s="60" t="e">
        <f aca="false">I34*RIEPILOGO!$F$3</f>
        <v>#NAME?</v>
      </c>
      <c r="O34" s="60" t="e">
        <f aca="false">M34*RIEPILOGO!$D$3</f>
        <v>#NAME?</v>
      </c>
      <c r="P34" s="60" t="e">
        <f aca="false">I34*RIEPILOGO!$F$4</f>
        <v>#NAME?</v>
      </c>
      <c r="Q34" s="60" t="e">
        <f aca="false">M34*RIEPILOGO!$D$4</f>
        <v>#NAME?</v>
      </c>
      <c r="R34" s="60" t="e">
        <f aca="false">ROUND(SUM(N34:Q34),2)</f>
        <v>#NAME?</v>
      </c>
    </row>
    <row r="35" s="53" customFormat="true" ht="14.65" hidden="false" customHeight="false" outlineLevel="0" collapsed="false">
      <c r="A35" s="87" t="n">
        <v>34</v>
      </c>
      <c r="B35" s="87" t="s">
        <v>247</v>
      </c>
      <c r="C35" s="87" t="s">
        <v>163</v>
      </c>
      <c r="D35" s="87" t="s">
        <v>248</v>
      </c>
      <c r="E35" s="87" t="s">
        <v>249</v>
      </c>
      <c r="F35" s="61" t="n">
        <v>12</v>
      </c>
      <c r="G35" s="61" t="n">
        <v>29</v>
      </c>
      <c r="H35" s="62" t="n">
        <v>26</v>
      </c>
      <c r="I35" s="62" t="n">
        <f aca="false">SUM(F35:H35)</f>
        <v>67</v>
      </c>
      <c r="J35" s="63" t="n">
        <v>135</v>
      </c>
      <c r="K35" s="63" t="n">
        <v>252</v>
      </c>
      <c r="L35" s="76" t="n">
        <v>163</v>
      </c>
      <c r="M35" s="76" t="n">
        <f aca="false">J35+K35+L35</f>
        <v>550</v>
      </c>
      <c r="N35" s="60" t="e">
        <f aca="false">I35*RIEPILOGO!$F$3</f>
        <v>#NAME?</v>
      </c>
      <c r="O35" s="60" t="e">
        <f aca="false">M35*RIEPILOGO!$D$3</f>
        <v>#NAME?</v>
      </c>
      <c r="P35" s="60" t="e">
        <f aca="false">I35*RIEPILOGO!$F$4</f>
        <v>#NAME?</v>
      </c>
      <c r="Q35" s="60" t="e">
        <f aca="false">M35*RIEPILOGO!$D$4</f>
        <v>#NAME?</v>
      </c>
      <c r="R35" s="60" t="e">
        <f aca="false">ROUND(SUM(N35:Q35),2)</f>
        <v>#NAME?</v>
      </c>
    </row>
    <row r="36" s="53" customFormat="true" ht="14.65" hidden="false" customHeight="false" outlineLevel="0" collapsed="false">
      <c r="A36" s="87" t="n">
        <v>35</v>
      </c>
      <c r="B36" s="87" t="s">
        <v>250</v>
      </c>
      <c r="C36" s="87" t="s">
        <v>163</v>
      </c>
      <c r="D36" s="87" t="s">
        <v>251</v>
      </c>
      <c r="E36" s="87" t="s">
        <v>252</v>
      </c>
      <c r="F36" s="61" t="n">
        <v>9</v>
      </c>
      <c r="G36" s="61" t="n">
        <v>29</v>
      </c>
      <c r="H36" s="62" t="n">
        <v>33</v>
      </c>
      <c r="I36" s="62" t="n">
        <f aca="false">SUM(F36:H36)</f>
        <v>71</v>
      </c>
      <c r="J36" s="63" t="n">
        <v>93</v>
      </c>
      <c r="K36" s="63" t="n">
        <v>278</v>
      </c>
      <c r="L36" s="76" t="n">
        <v>237</v>
      </c>
      <c r="M36" s="76" t="n">
        <f aca="false">J36+K36+L36</f>
        <v>608</v>
      </c>
      <c r="N36" s="60" t="e">
        <f aca="false">I36*RIEPILOGO!$F$3</f>
        <v>#NAME?</v>
      </c>
      <c r="O36" s="60" t="e">
        <f aca="false">M36*RIEPILOGO!$D$3</f>
        <v>#NAME?</v>
      </c>
      <c r="P36" s="60" t="e">
        <f aca="false">I36*RIEPILOGO!$F$4</f>
        <v>#NAME?</v>
      </c>
      <c r="Q36" s="60" t="e">
        <f aca="false">M36*RIEPILOGO!$D$4</f>
        <v>#NAME?</v>
      </c>
      <c r="R36" s="60" t="e">
        <f aca="false">ROUND(SUM(N36:Q36),2)</f>
        <v>#NAME?</v>
      </c>
    </row>
    <row r="37" s="53" customFormat="true" ht="14.65" hidden="false" customHeight="false" outlineLevel="0" collapsed="false">
      <c r="A37" s="87" t="n">
        <v>36</v>
      </c>
      <c r="B37" s="87" t="s">
        <v>253</v>
      </c>
      <c r="C37" s="87" t="s">
        <v>163</v>
      </c>
      <c r="D37" s="87" t="s">
        <v>254</v>
      </c>
      <c r="E37" s="87" t="s">
        <v>255</v>
      </c>
      <c r="F37" s="61" t="n">
        <v>11</v>
      </c>
      <c r="G37" s="61" t="n">
        <v>25</v>
      </c>
      <c r="H37" s="62" t="n">
        <v>21</v>
      </c>
      <c r="I37" s="62" t="n">
        <f aca="false">SUM(F37:H37)</f>
        <v>57</v>
      </c>
      <c r="J37" s="63" t="n">
        <v>82</v>
      </c>
      <c r="K37" s="63" t="n">
        <v>219</v>
      </c>
      <c r="L37" s="76" t="n">
        <v>147</v>
      </c>
      <c r="M37" s="76" t="n">
        <f aca="false">J37+K37+L37</f>
        <v>448</v>
      </c>
      <c r="N37" s="60" t="e">
        <f aca="false">I37*RIEPILOGO!$F$3</f>
        <v>#NAME?</v>
      </c>
      <c r="O37" s="60" t="e">
        <f aca="false">M37*RIEPILOGO!$D$3</f>
        <v>#NAME?</v>
      </c>
      <c r="P37" s="60" t="e">
        <f aca="false">I37*RIEPILOGO!$F$4</f>
        <v>#NAME?</v>
      </c>
      <c r="Q37" s="60" t="e">
        <f aca="false">M37*RIEPILOGO!$D$4</f>
        <v>#NAME?</v>
      </c>
      <c r="R37" s="60" t="e">
        <f aca="false">ROUND(SUM(N37:Q37),2)</f>
        <v>#NAME?</v>
      </c>
    </row>
    <row r="38" s="53" customFormat="true" ht="14.65" hidden="false" customHeight="false" outlineLevel="0" collapsed="false">
      <c r="A38" s="87" t="n">
        <v>37</v>
      </c>
      <c r="B38" s="87" t="s">
        <v>256</v>
      </c>
      <c r="C38" s="87" t="s">
        <v>163</v>
      </c>
      <c r="D38" s="87" t="s">
        <v>257</v>
      </c>
      <c r="E38" s="87" t="s">
        <v>258</v>
      </c>
      <c r="F38" s="61" t="n">
        <v>8</v>
      </c>
      <c r="G38" s="61" t="n">
        <v>19</v>
      </c>
      <c r="H38" s="62" t="n">
        <v>14</v>
      </c>
      <c r="I38" s="62" t="n">
        <f aca="false">SUM(F38:H38)</f>
        <v>41</v>
      </c>
      <c r="J38" s="63" t="n">
        <v>81</v>
      </c>
      <c r="K38" s="63" t="n">
        <v>128</v>
      </c>
      <c r="L38" s="76" t="n">
        <v>87</v>
      </c>
      <c r="M38" s="76" t="n">
        <f aca="false">J38+K38+L38</f>
        <v>296</v>
      </c>
      <c r="N38" s="60" t="e">
        <f aca="false">I38*RIEPILOGO!$F$3</f>
        <v>#NAME?</v>
      </c>
      <c r="O38" s="60" t="e">
        <f aca="false">M38*RIEPILOGO!$D$3</f>
        <v>#NAME?</v>
      </c>
      <c r="P38" s="60" t="e">
        <f aca="false">I38*RIEPILOGO!$F$4</f>
        <v>#NAME?</v>
      </c>
      <c r="Q38" s="60" t="e">
        <f aca="false">M38*RIEPILOGO!$D$4</f>
        <v>#NAME?</v>
      </c>
      <c r="R38" s="60" t="e">
        <f aca="false">ROUND(SUM(N38:Q38),2)</f>
        <v>#NAME?</v>
      </c>
    </row>
    <row r="39" s="53" customFormat="true" ht="14.65" hidden="false" customHeight="false" outlineLevel="0" collapsed="false">
      <c r="A39" s="87" t="n">
        <v>38</v>
      </c>
      <c r="B39" s="87" t="s">
        <v>259</v>
      </c>
      <c r="C39" s="87" t="s">
        <v>163</v>
      </c>
      <c r="D39" s="87" t="s">
        <v>260</v>
      </c>
      <c r="E39" s="87" t="s">
        <v>261</v>
      </c>
      <c r="F39" s="61" t="n">
        <v>8</v>
      </c>
      <c r="G39" s="61" t="n">
        <v>24</v>
      </c>
      <c r="H39" s="62" t="n">
        <v>21</v>
      </c>
      <c r="I39" s="62" t="n">
        <f aca="false">SUM(F39:H39)</f>
        <v>53</v>
      </c>
      <c r="J39" s="63" t="n">
        <v>63</v>
      </c>
      <c r="K39" s="63" t="n">
        <v>189</v>
      </c>
      <c r="L39" s="76" t="n">
        <v>134</v>
      </c>
      <c r="M39" s="76" t="n">
        <f aca="false">J39+K39+L39</f>
        <v>386</v>
      </c>
      <c r="N39" s="60" t="e">
        <f aca="false">I39*RIEPILOGO!$F$3</f>
        <v>#NAME?</v>
      </c>
      <c r="O39" s="60" t="e">
        <f aca="false">M39*RIEPILOGO!$D$3</f>
        <v>#NAME?</v>
      </c>
      <c r="P39" s="60" t="e">
        <f aca="false">I39*RIEPILOGO!$F$4</f>
        <v>#NAME?</v>
      </c>
      <c r="Q39" s="60" t="e">
        <f aca="false">M39*RIEPILOGO!$D$4</f>
        <v>#NAME?</v>
      </c>
      <c r="R39" s="60" t="e">
        <f aca="false">ROUND(SUM(N39:Q39),2)</f>
        <v>#NAME?</v>
      </c>
    </row>
    <row r="40" s="53" customFormat="true" ht="14.65" hidden="false" customHeight="false" outlineLevel="0" collapsed="false">
      <c r="A40" s="87" t="n">
        <v>39</v>
      </c>
      <c r="B40" s="87" t="s">
        <v>262</v>
      </c>
      <c r="C40" s="87" t="s">
        <v>163</v>
      </c>
      <c r="D40" s="87" t="s">
        <v>84</v>
      </c>
      <c r="E40" s="87" t="s">
        <v>263</v>
      </c>
      <c r="F40" s="61" t="n">
        <v>8</v>
      </c>
      <c r="G40" s="61" t="n">
        <v>25</v>
      </c>
      <c r="H40" s="62" t="n">
        <v>23</v>
      </c>
      <c r="I40" s="62" t="n">
        <f aca="false">SUM(F40:H40)</f>
        <v>56</v>
      </c>
      <c r="J40" s="63" t="n">
        <v>97</v>
      </c>
      <c r="K40" s="63" t="n">
        <v>212</v>
      </c>
      <c r="L40" s="76" t="n">
        <v>125</v>
      </c>
      <c r="M40" s="76" t="n">
        <f aca="false">J40+K40+L40</f>
        <v>434</v>
      </c>
      <c r="N40" s="60" t="e">
        <f aca="false">I40*RIEPILOGO!$F$3</f>
        <v>#NAME?</v>
      </c>
      <c r="O40" s="60" t="e">
        <f aca="false">M40*RIEPILOGO!$D$3</f>
        <v>#NAME?</v>
      </c>
      <c r="P40" s="60" t="e">
        <f aca="false">I40*RIEPILOGO!$F$4</f>
        <v>#NAME?</v>
      </c>
      <c r="Q40" s="60" t="e">
        <f aca="false">M40*RIEPILOGO!$D$4</f>
        <v>#NAME?</v>
      </c>
      <c r="R40" s="60" t="e">
        <f aca="false">ROUND(SUM(N40:Q40),2)</f>
        <v>#NAME?</v>
      </c>
    </row>
    <row r="41" s="53" customFormat="true" ht="14.65" hidden="false" customHeight="false" outlineLevel="0" collapsed="false">
      <c r="A41" s="87" t="n">
        <v>40</v>
      </c>
      <c r="B41" s="87" t="s">
        <v>264</v>
      </c>
      <c r="C41" s="87" t="s">
        <v>163</v>
      </c>
      <c r="D41" s="87" t="s">
        <v>84</v>
      </c>
      <c r="E41" s="87" t="s">
        <v>265</v>
      </c>
      <c r="F41" s="61" t="n">
        <v>11</v>
      </c>
      <c r="G41" s="61" t="n">
        <v>23</v>
      </c>
      <c r="H41" s="62" t="n">
        <v>17</v>
      </c>
      <c r="I41" s="62" t="n">
        <f aca="false">SUM(F41:H41)</f>
        <v>51</v>
      </c>
      <c r="J41" s="63" t="n">
        <v>138</v>
      </c>
      <c r="K41" s="63" t="n">
        <v>193</v>
      </c>
      <c r="L41" s="76" t="n">
        <v>97</v>
      </c>
      <c r="M41" s="76" t="n">
        <f aca="false">J41+K41+L41</f>
        <v>428</v>
      </c>
      <c r="N41" s="60" t="e">
        <f aca="false">I41*RIEPILOGO!$F$3</f>
        <v>#NAME?</v>
      </c>
      <c r="O41" s="60" t="e">
        <f aca="false">M41*RIEPILOGO!$D$3</f>
        <v>#NAME?</v>
      </c>
      <c r="P41" s="60" t="e">
        <f aca="false">I41*RIEPILOGO!$F$4</f>
        <v>#NAME?</v>
      </c>
      <c r="Q41" s="60" t="e">
        <f aca="false">M41*RIEPILOGO!$D$4</f>
        <v>#NAME?</v>
      </c>
      <c r="R41" s="60" t="e">
        <f aca="false">ROUND(SUM(N41:Q41),2)</f>
        <v>#NAME?</v>
      </c>
    </row>
    <row r="42" s="53" customFormat="true" ht="14.65" hidden="false" customHeight="false" outlineLevel="0" collapsed="false">
      <c r="A42" s="87" t="n">
        <v>41</v>
      </c>
      <c r="B42" s="87" t="s">
        <v>266</v>
      </c>
      <c r="C42" s="87" t="s">
        <v>163</v>
      </c>
      <c r="D42" s="87" t="s">
        <v>267</v>
      </c>
      <c r="E42" s="87" t="s">
        <v>268</v>
      </c>
      <c r="F42" s="61" t="n">
        <v>11</v>
      </c>
      <c r="G42" s="61" t="n">
        <v>20</v>
      </c>
      <c r="H42" s="62" t="n">
        <v>18</v>
      </c>
      <c r="I42" s="62" t="n">
        <f aca="false">SUM(F42:H42)</f>
        <v>49</v>
      </c>
      <c r="J42" s="63" t="n">
        <v>92</v>
      </c>
      <c r="K42" s="63" t="n">
        <v>178</v>
      </c>
      <c r="L42" s="76" t="n">
        <v>118</v>
      </c>
      <c r="M42" s="76" t="n">
        <f aca="false">J42+K42+L42</f>
        <v>388</v>
      </c>
      <c r="N42" s="60" t="e">
        <f aca="false">I42*RIEPILOGO!$F$3</f>
        <v>#NAME?</v>
      </c>
      <c r="O42" s="60" t="e">
        <f aca="false">M42*RIEPILOGO!$D$3</f>
        <v>#NAME?</v>
      </c>
      <c r="P42" s="60" t="e">
        <f aca="false">I42*RIEPILOGO!$F$4</f>
        <v>#NAME?</v>
      </c>
      <c r="Q42" s="60" t="e">
        <f aca="false">M42*RIEPILOGO!$D$4</f>
        <v>#NAME?</v>
      </c>
      <c r="R42" s="60" t="e">
        <f aca="false">ROUND(SUM(N42:Q42),2)</f>
        <v>#NAME?</v>
      </c>
    </row>
    <row r="43" s="53" customFormat="true" ht="81.3" hidden="false" customHeight="false" outlineLevel="0" collapsed="false">
      <c r="A43" s="87" t="n">
        <v>42</v>
      </c>
      <c r="B43" s="87" t="s">
        <v>269</v>
      </c>
      <c r="C43" s="87" t="s">
        <v>163</v>
      </c>
      <c r="D43" s="87" t="s">
        <v>270</v>
      </c>
      <c r="E43" s="87" t="s">
        <v>271</v>
      </c>
      <c r="F43" s="61" t="n">
        <v>12</v>
      </c>
      <c r="G43" s="61" t="n">
        <v>25</v>
      </c>
      <c r="H43" s="62" t="n">
        <v>17</v>
      </c>
      <c r="I43" s="62" t="n">
        <f aca="false">SUM(F43:H43)</f>
        <v>54</v>
      </c>
      <c r="J43" s="63" t="n">
        <v>101</v>
      </c>
      <c r="K43" s="63" t="n">
        <v>159</v>
      </c>
      <c r="L43" s="76" t="n">
        <v>85</v>
      </c>
      <c r="M43" s="76" t="n">
        <f aca="false">J43+K43+L43</f>
        <v>345</v>
      </c>
      <c r="N43" s="60" t="e">
        <f aca="false">I43*RIEPILOGO!$F$3</f>
        <v>#NAME?</v>
      </c>
      <c r="O43" s="60" t="e">
        <f aca="false">M43*RIEPILOGO!$D$3</f>
        <v>#NAME?</v>
      </c>
      <c r="P43" s="60" t="e">
        <f aca="false">I43*RIEPILOGO!$F$4</f>
        <v>#NAME?</v>
      </c>
      <c r="Q43" s="60" t="e">
        <f aca="false">M43*RIEPILOGO!$D$4</f>
        <v>#NAME?</v>
      </c>
      <c r="R43" s="60" t="e">
        <f aca="false">ROUND(SUM(N43:Q43),2)</f>
        <v>#NAME?</v>
      </c>
    </row>
    <row r="44" s="53" customFormat="true" ht="14.65" hidden="false" customHeight="false" outlineLevel="0" collapsed="false">
      <c r="A44" s="87" t="n">
        <v>43</v>
      </c>
      <c r="B44" s="87" t="s">
        <v>272</v>
      </c>
      <c r="C44" s="87" t="s">
        <v>163</v>
      </c>
      <c r="D44" s="87" t="s">
        <v>273</v>
      </c>
      <c r="E44" s="87" t="s">
        <v>274</v>
      </c>
      <c r="F44" s="61" t="n">
        <v>11</v>
      </c>
      <c r="G44" s="61" t="n">
        <v>26</v>
      </c>
      <c r="H44" s="62" t="n">
        <v>21</v>
      </c>
      <c r="I44" s="62" t="n">
        <f aca="false">SUM(F44:H44)</f>
        <v>58</v>
      </c>
      <c r="J44" s="63" t="n">
        <v>100</v>
      </c>
      <c r="K44" s="63" t="n">
        <v>209</v>
      </c>
      <c r="L44" s="76" t="n">
        <v>157</v>
      </c>
      <c r="M44" s="76" t="n">
        <f aca="false">J44+K44+L44</f>
        <v>466</v>
      </c>
      <c r="N44" s="60" t="e">
        <f aca="false">I44*RIEPILOGO!$F$3</f>
        <v>#NAME?</v>
      </c>
      <c r="O44" s="60" t="e">
        <f aca="false">M44*RIEPILOGO!$D$3</f>
        <v>#NAME?</v>
      </c>
      <c r="P44" s="60" t="e">
        <f aca="false">I44*RIEPILOGO!$F$4</f>
        <v>#NAME?</v>
      </c>
      <c r="Q44" s="60" t="e">
        <f aca="false">M44*RIEPILOGO!$D$4</f>
        <v>#NAME?</v>
      </c>
      <c r="R44" s="60" t="e">
        <f aca="false">ROUND(SUM(N44:Q44),2)</f>
        <v>#NAME?</v>
      </c>
    </row>
    <row r="45" s="53" customFormat="true" ht="14.65" hidden="false" customHeight="false" outlineLevel="0" collapsed="false">
      <c r="A45" s="87" t="n">
        <v>44</v>
      </c>
      <c r="B45" s="87" t="s">
        <v>275</v>
      </c>
      <c r="C45" s="87" t="s">
        <v>163</v>
      </c>
      <c r="D45" s="87" t="s">
        <v>257</v>
      </c>
      <c r="E45" s="87" t="s">
        <v>276</v>
      </c>
      <c r="F45" s="61" t="n">
        <v>13</v>
      </c>
      <c r="G45" s="61" t="n">
        <v>24</v>
      </c>
      <c r="H45" s="62" t="n">
        <v>21</v>
      </c>
      <c r="I45" s="62" t="n">
        <f aca="false">SUM(F45:H45)</f>
        <v>58</v>
      </c>
      <c r="J45" s="63" t="n">
        <v>136</v>
      </c>
      <c r="K45" s="63" t="n">
        <v>215</v>
      </c>
      <c r="L45" s="76" t="n">
        <v>185</v>
      </c>
      <c r="M45" s="76" t="n">
        <f aca="false">J45+K45+L45</f>
        <v>536</v>
      </c>
      <c r="N45" s="60" t="e">
        <f aca="false">I45*RIEPILOGO!$F$3</f>
        <v>#NAME?</v>
      </c>
      <c r="O45" s="60" t="e">
        <f aca="false">M45*RIEPILOGO!$D$3</f>
        <v>#NAME?</v>
      </c>
      <c r="P45" s="60" t="e">
        <f aca="false">I45*RIEPILOGO!$F$4</f>
        <v>#NAME?</v>
      </c>
      <c r="Q45" s="60" t="e">
        <f aca="false">M45*RIEPILOGO!$D$4</f>
        <v>#NAME?</v>
      </c>
      <c r="R45" s="60" t="e">
        <f aca="false">ROUND(SUM(N45:Q45),2)</f>
        <v>#NAME?</v>
      </c>
    </row>
    <row r="46" s="53" customFormat="true" ht="14.65" hidden="false" customHeight="false" outlineLevel="0" collapsed="false">
      <c r="A46" s="87" t="n">
        <v>45</v>
      </c>
      <c r="B46" s="87" t="s">
        <v>277</v>
      </c>
      <c r="C46" s="87" t="s">
        <v>163</v>
      </c>
      <c r="D46" s="87" t="s">
        <v>278</v>
      </c>
      <c r="E46" s="87" t="s">
        <v>279</v>
      </c>
      <c r="F46" s="61" t="n">
        <v>10</v>
      </c>
      <c r="G46" s="61" t="n">
        <v>17</v>
      </c>
      <c r="H46" s="62" t="n">
        <v>17</v>
      </c>
      <c r="I46" s="62" t="n">
        <f aca="false">SUM(F46:H46)</f>
        <v>44</v>
      </c>
      <c r="J46" s="63" t="n">
        <v>81</v>
      </c>
      <c r="K46" s="63" t="n">
        <v>132</v>
      </c>
      <c r="L46" s="76" t="n">
        <v>95</v>
      </c>
      <c r="M46" s="76" t="n">
        <f aca="false">J46+K46+L46</f>
        <v>308</v>
      </c>
      <c r="N46" s="60" t="e">
        <f aca="false">I46*RIEPILOGO!$F$3</f>
        <v>#NAME?</v>
      </c>
      <c r="O46" s="60" t="e">
        <f aca="false">M46*RIEPILOGO!$D$3</f>
        <v>#NAME?</v>
      </c>
      <c r="P46" s="60" t="e">
        <f aca="false">I46*RIEPILOGO!$F$4</f>
        <v>#NAME?</v>
      </c>
      <c r="Q46" s="60" t="e">
        <f aca="false">M46*RIEPILOGO!$D$4</f>
        <v>#NAME?</v>
      </c>
      <c r="R46" s="60" t="e">
        <f aca="false">ROUND(SUM(N46:Q46),2)</f>
        <v>#NAME?</v>
      </c>
    </row>
    <row r="47" s="53" customFormat="true" ht="14.65" hidden="false" customHeight="false" outlineLevel="0" collapsed="false">
      <c r="A47" s="87" t="n">
        <v>46</v>
      </c>
      <c r="B47" s="87" t="s">
        <v>280</v>
      </c>
      <c r="C47" s="87" t="s">
        <v>163</v>
      </c>
      <c r="D47" s="87" t="s">
        <v>84</v>
      </c>
      <c r="E47" s="87" t="s">
        <v>281</v>
      </c>
      <c r="F47" s="61" t="n">
        <v>6</v>
      </c>
      <c r="G47" s="61" t="n">
        <v>19</v>
      </c>
      <c r="H47" s="62" t="n">
        <v>24</v>
      </c>
      <c r="I47" s="62" t="n">
        <f aca="false">SUM(F47:H47)</f>
        <v>49</v>
      </c>
      <c r="J47" s="63" t="n">
        <v>59</v>
      </c>
      <c r="K47" s="63" t="n">
        <v>183</v>
      </c>
      <c r="L47" s="76" t="n">
        <v>172</v>
      </c>
      <c r="M47" s="76" t="n">
        <f aca="false">J47+K47+L47</f>
        <v>414</v>
      </c>
      <c r="N47" s="60" t="e">
        <f aca="false">I47*RIEPILOGO!$F$3</f>
        <v>#NAME?</v>
      </c>
      <c r="O47" s="60" t="e">
        <f aca="false">M47*RIEPILOGO!$D$3</f>
        <v>#NAME?</v>
      </c>
      <c r="P47" s="60" t="e">
        <f aca="false">I47*RIEPILOGO!$F$4</f>
        <v>#NAME?</v>
      </c>
      <c r="Q47" s="60" t="e">
        <f aca="false">M47*RIEPILOGO!$D$4</f>
        <v>#NAME?</v>
      </c>
      <c r="R47" s="60" t="e">
        <f aca="false">ROUND(SUM(N47:Q47),2)</f>
        <v>#NAME?</v>
      </c>
    </row>
    <row r="48" s="53" customFormat="true" ht="14.65" hidden="false" customHeight="false" outlineLevel="0" collapsed="false">
      <c r="A48" s="87" t="n">
        <v>47</v>
      </c>
      <c r="B48" s="87" t="s">
        <v>282</v>
      </c>
      <c r="C48" s="87" t="s">
        <v>163</v>
      </c>
      <c r="D48" s="87" t="s">
        <v>283</v>
      </c>
      <c r="E48" s="87" t="s">
        <v>284</v>
      </c>
      <c r="F48" s="61" t="n">
        <v>10</v>
      </c>
      <c r="G48" s="61" t="n">
        <v>16</v>
      </c>
      <c r="H48" s="62" t="n">
        <v>16</v>
      </c>
      <c r="I48" s="62" t="n">
        <f aca="false">SUM(F48:H48)</f>
        <v>42</v>
      </c>
      <c r="J48" s="63" t="n">
        <v>100</v>
      </c>
      <c r="K48" s="63" t="n">
        <v>159</v>
      </c>
      <c r="L48" s="76" t="n">
        <v>114</v>
      </c>
      <c r="M48" s="76" t="n">
        <f aca="false">J48+K48+L48</f>
        <v>373</v>
      </c>
      <c r="N48" s="60" t="e">
        <f aca="false">I48*RIEPILOGO!$F$3</f>
        <v>#NAME?</v>
      </c>
      <c r="O48" s="60" t="e">
        <f aca="false">M48*RIEPILOGO!$D$3</f>
        <v>#NAME?</v>
      </c>
      <c r="P48" s="60" t="e">
        <f aca="false">I48*RIEPILOGO!$F$4</f>
        <v>#NAME?</v>
      </c>
      <c r="Q48" s="60" t="e">
        <f aca="false">M48*RIEPILOGO!$D$4</f>
        <v>#NAME?</v>
      </c>
      <c r="R48" s="60" t="e">
        <f aca="false">ROUND(SUM(N48:Q48),2)</f>
        <v>#NAME?</v>
      </c>
    </row>
    <row r="49" s="53" customFormat="true" ht="14.65" hidden="false" customHeight="false" outlineLevel="0" collapsed="false">
      <c r="A49" s="87" t="n">
        <v>48</v>
      </c>
      <c r="B49" s="87" t="s">
        <v>285</v>
      </c>
      <c r="C49" s="87" t="s">
        <v>163</v>
      </c>
      <c r="D49" s="87" t="s">
        <v>286</v>
      </c>
      <c r="E49" s="87" t="s">
        <v>287</v>
      </c>
      <c r="F49" s="61" t="n">
        <v>11</v>
      </c>
      <c r="G49" s="61" t="n">
        <v>25</v>
      </c>
      <c r="H49" s="62" t="n">
        <v>26</v>
      </c>
      <c r="I49" s="62" t="n">
        <f aca="false">SUM(F49:H49)</f>
        <v>62</v>
      </c>
      <c r="J49" s="63" t="n">
        <v>116</v>
      </c>
      <c r="K49" s="63" t="n">
        <v>186</v>
      </c>
      <c r="L49" s="76" t="n">
        <v>144</v>
      </c>
      <c r="M49" s="76" t="n">
        <f aca="false">J49+K49+L49</f>
        <v>446</v>
      </c>
      <c r="N49" s="60" t="e">
        <f aca="false">I49*RIEPILOGO!$F$3</f>
        <v>#NAME?</v>
      </c>
      <c r="O49" s="60" t="e">
        <f aca="false">M49*RIEPILOGO!$D$3</f>
        <v>#NAME?</v>
      </c>
      <c r="P49" s="60" t="e">
        <f aca="false">I49*RIEPILOGO!$F$4</f>
        <v>#NAME?</v>
      </c>
      <c r="Q49" s="60" t="e">
        <f aca="false">M49*RIEPILOGO!$D$4</f>
        <v>#NAME?</v>
      </c>
      <c r="R49" s="60" t="e">
        <f aca="false">ROUND(SUM(N49:Q49),2)</f>
        <v>#NAME?</v>
      </c>
    </row>
    <row r="50" s="53" customFormat="true" ht="36.55" hidden="false" customHeight="false" outlineLevel="0" collapsed="false">
      <c r="A50" s="87" t="n">
        <v>49</v>
      </c>
      <c r="B50" s="87" t="s">
        <v>288</v>
      </c>
      <c r="C50" s="87" t="s">
        <v>163</v>
      </c>
      <c r="D50" s="87" t="s">
        <v>289</v>
      </c>
      <c r="E50" s="87" t="s">
        <v>290</v>
      </c>
      <c r="F50" s="61" t="n">
        <v>11</v>
      </c>
      <c r="G50" s="61" t="n">
        <v>23</v>
      </c>
      <c r="H50" s="62" t="n">
        <v>17</v>
      </c>
      <c r="I50" s="62" t="n">
        <f aca="false">SUM(F50:H50)</f>
        <v>51</v>
      </c>
      <c r="J50" s="63" t="n">
        <v>117</v>
      </c>
      <c r="K50" s="63" t="n">
        <v>182</v>
      </c>
      <c r="L50" s="76" t="n">
        <v>118</v>
      </c>
      <c r="M50" s="76" t="n">
        <f aca="false">J50+K50+L50</f>
        <v>417</v>
      </c>
      <c r="N50" s="60" t="e">
        <f aca="false">I50*RIEPILOGO!$F$3</f>
        <v>#NAME?</v>
      </c>
      <c r="O50" s="60" t="e">
        <f aca="false">M50*RIEPILOGO!$D$3</f>
        <v>#NAME?</v>
      </c>
      <c r="P50" s="60" t="e">
        <f aca="false">I50*RIEPILOGO!$F$4</f>
        <v>#NAME?</v>
      </c>
      <c r="Q50" s="60" t="e">
        <f aca="false">M50*RIEPILOGO!$D$4</f>
        <v>#NAME?</v>
      </c>
      <c r="R50" s="60" t="e">
        <f aca="false">ROUND(SUM(N50:Q50),2)</f>
        <v>#NAME?</v>
      </c>
    </row>
    <row r="51" s="53" customFormat="true" ht="14.65" hidden="false" customHeight="false" outlineLevel="0" collapsed="false">
      <c r="A51" s="87" t="n">
        <v>50</v>
      </c>
      <c r="B51" s="87" t="s">
        <v>291</v>
      </c>
      <c r="C51" s="87" t="s">
        <v>163</v>
      </c>
      <c r="D51" s="87" t="s">
        <v>292</v>
      </c>
      <c r="E51" s="87" t="s">
        <v>293</v>
      </c>
      <c r="F51" s="61" t="n">
        <v>11</v>
      </c>
      <c r="G51" s="61" t="n">
        <v>23</v>
      </c>
      <c r="H51" s="62" t="n">
        <v>16</v>
      </c>
      <c r="I51" s="62" t="n">
        <f aca="false">SUM(F51:H51)</f>
        <v>50</v>
      </c>
      <c r="J51" s="63" t="n">
        <v>108</v>
      </c>
      <c r="K51" s="63" t="n">
        <v>190</v>
      </c>
      <c r="L51" s="76" t="n">
        <v>147</v>
      </c>
      <c r="M51" s="76" t="n">
        <f aca="false">J51+K51+L51</f>
        <v>445</v>
      </c>
      <c r="N51" s="60" t="e">
        <f aca="false">I51*RIEPILOGO!$F$3</f>
        <v>#NAME?</v>
      </c>
      <c r="O51" s="60" t="e">
        <f aca="false">M51*RIEPILOGO!$D$3</f>
        <v>#NAME?</v>
      </c>
      <c r="P51" s="60" t="e">
        <f aca="false">I51*RIEPILOGO!$F$4</f>
        <v>#NAME?</v>
      </c>
      <c r="Q51" s="60" t="e">
        <f aca="false">M51*RIEPILOGO!$D$4</f>
        <v>#NAME?</v>
      </c>
      <c r="R51" s="60" t="e">
        <f aca="false">ROUND(SUM(N51:Q51),2)</f>
        <v>#NAME?</v>
      </c>
    </row>
    <row r="52" s="53" customFormat="true" ht="14.65" hidden="false" customHeight="false" outlineLevel="0" collapsed="false">
      <c r="A52" s="87" t="n">
        <v>51</v>
      </c>
      <c r="B52" s="87" t="s">
        <v>294</v>
      </c>
      <c r="C52" s="87" t="s">
        <v>163</v>
      </c>
      <c r="D52" s="87" t="s">
        <v>295</v>
      </c>
      <c r="E52" s="87" t="s">
        <v>296</v>
      </c>
      <c r="F52" s="61" t="n">
        <v>12</v>
      </c>
      <c r="G52" s="61" t="n">
        <v>19</v>
      </c>
      <c r="H52" s="62" t="n">
        <v>14</v>
      </c>
      <c r="I52" s="62" t="n">
        <f aca="false">SUM(F52:H52)</f>
        <v>45</v>
      </c>
      <c r="J52" s="63" t="n">
        <v>95</v>
      </c>
      <c r="K52" s="63" t="n">
        <v>145</v>
      </c>
      <c r="L52" s="76" t="n">
        <v>121</v>
      </c>
      <c r="M52" s="76" t="n">
        <f aca="false">J52+K52+L52</f>
        <v>361</v>
      </c>
      <c r="N52" s="60" t="e">
        <f aca="false">I52*RIEPILOGO!$F$3</f>
        <v>#NAME?</v>
      </c>
      <c r="O52" s="60" t="e">
        <f aca="false">M52*RIEPILOGO!$D$3</f>
        <v>#NAME?</v>
      </c>
      <c r="P52" s="60" t="e">
        <f aca="false">I52*RIEPILOGO!$F$4</f>
        <v>#NAME?</v>
      </c>
      <c r="Q52" s="60" t="e">
        <f aca="false">M52*RIEPILOGO!$D$4</f>
        <v>#NAME?</v>
      </c>
      <c r="R52" s="60" t="e">
        <f aca="false">ROUND(SUM(N52:Q52),2)</f>
        <v>#NAME?</v>
      </c>
    </row>
    <row r="53" s="53" customFormat="true" ht="14.65" hidden="false" customHeight="false" outlineLevel="0" collapsed="false">
      <c r="A53" s="87" t="n">
        <v>52</v>
      </c>
      <c r="B53" s="87" t="s">
        <v>297</v>
      </c>
      <c r="C53" s="87" t="s">
        <v>163</v>
      </c>
      <c r="D53" s="87" t="s">
        <v>84</v>
      </c>
      <c r="E53" s="87" t="s">
        <v>298</v>
      </c>
      <c r="F53" s="61" t="n">
        <v>12</v>
      </c>
      <c r="G53" s="61" t="n">
        <v>20</v>
      </c>
      <c r="H53" s="62" t="n">
        <v>26</v>
      </c>
      <c r="I53" s="62" t="n">
        <f aca="false">SUM(F53:H53)</f>
        <v>58</v>
      </c>
      <c r="J53" s="63" t="n">
        <v>114</v>
      </c>
      <c r="K53" s="63" t="n">
        <v>189</v>
      </c>
      <c r="L53" s="76" t="n">
        <v>154</v>
      </c>
      <c r="M53" s="76" t="n">
        <f aca="false">J53+K53+L53</f>
        <v>457</v>
      </c>
      <c r="N53" s="60" t="e">
        <f aca="false">I53*RIEPILOGO!$F$3</f>
        <v>#NAME?</v>
      </c>
      <c r="O53" s="60" t="e">
        <f aca="false">M53*RIEPILOGO!$D$3</f>
        <v>#NAME?</v>
      </c>
      <c r="P53" s="60" t="e">
        <f aca="false">I53*RIEPILOGO!$F$4</f>
        <v>#NAME?</v>
      </c>
      <c r="Q53" s="60" t="e">
        <f aca="false">M53*RIEPILOGO!$D$4</f>
        <v>#NAME?</v>
      </c>
      <c r="R53" s="60" t="e">
        <f aca="false">ROUND(SUM(N53:Q53),2)</f>
        <v>#NAME?</v>
      </c>
    </row>
    <row r="54" s="53" customFormat="true" ht="14.65" hidden="false" customHeight="false" outlineLevel="0" collapsed="false">
      <c r="A54" s="87" t="n">
        <v>53</v>
      </c>
      <c r="B54" s="87" t="s">
        <v>299</v>
      </c>
      <c r="C54" s="87" t="s">
        <v>163</v>
      </c>
      <c r="D54" s="87" t="s">
        <v>138</v>
      </c>
      <c r="E54" s="87" t="s">
        <v>300</v>
      </c>
      <c r="F54" s="61" t="n">
        <v>8</v>
      </c>
      <c r="G54" s="61" t="n">
        <v>18</v>
      </c>
      <c r="H54" s="62" t="n">
        <v>16</v>
      </c>
      <c r="I54" s="62" t="n">
        <f aca="false">SUM(F54:H54)</f>
        <v>42</v>
      </c>
      <c r="J54" s="63" t="n">
        <v>97</v>
      </c>
      <c r="K54" s="63" t="n">
        <v>140</v>
      </c>
      <c r="L54" s="76" t="n">
        <v>96</v>
      </c>
      <c r="M54" s="76" t="n">
        <f aca="false">J54+K54+L54</f>
        <v>333</v>
      </c>
      <c r="N54" s="60" t="e">
        <f aca="false">I54*RIEPILOGO!$F$3</f>
        <v>#NAME?</v>
      </c>
      <c r="O54" s="60" t="e">
        <f aca="false">M54*RIEPILOGO!$D$3</f>
        <v>#NAME?</v>
      </c>
      <c r="P54" s="60" t="e">
        <f aca="false">I54*RIEPILOGO!$F$4</f>
        <v>#NAME?</v>
      </c>
      <c r="Q54" s="60" t="e">
        <f aca="false">M54*RIEPILOGO!$D$4</f>
        <v>#NAME?</v>
      </c>
      <c r="R54" s="60" t="e">
        <f aca="false">ROUND(SUM(N54:Q54),2)</f>
        <v>#NAME?</v>
      </c>
    </row>
    <row r="55" s="53" customFormat="true" ht="14.65" hidden="false" customHeight="false" outlineLevel="0" collapsed="false">
      <c r="A55" s="87" t="n">
        <v>54</v>
      </c>
      <c r="B55" s="87" t="s">
        <v>301</v>
      </c>
      <c r="C55" s="87" t="s">
        <v>163</v>
      </c>
      <c r="D55" s="87" t="s">
        <v>302</v>
      </c>
      <c r="E55" s="87" t="s">
        <v>303</v>
      </c>
      <c r="F55" s="65" t="n">
        <v>6</v>
      </c>
      <c r="G55" s="65" t="n">
        <v>19</v>
      </c>
      <c r="H55" s="66" t="n">
        <v>16</v>
      </c>
      <c r="I55" s="66" t="n">
        <f aca="false">SUM(F55:H55)</f>
        <v>41</v>
      </c>
      <c r="J55" s="67" t="n">
        <v>63</v>
      </c>
      <c r="K55" s="67" t="n">
        <v>164</v>
      </c>
      <c r="L55" s="88" t="n">
        <v>109</v>
      </c>
      <c r="M55" s="67" t="n">
        <f aca="false">J55+K55+L55</f>
        <v>336</v>
      </c>
      <c r="N55" s="69" t="e">
        <f aca="false">I55*RIEPILOGO!$F$3</f>
        <v>#NAME?</v>
      </c>
      <c r="O55" s="69" t="e">
        <f aca="false">M55*RIEPILOGO!$D$3</f>
        <v>#NAME?</v>
      </c>
      <c r="P55" s="69" t="e">
        <f aca="false">I55*RIEPILOGO!$F$4</f>
        <v>#NAME?</v>
      </c>
      <c r="Q55" s="69" t="e">
        <f aca="false">M55*RIEPILOGO!$D$4</f>
        <v>#NAME?</v>
      </c>
      <c r="R55" s="69" t="e">
        <f aca="false">ROUND(SUM(N55:Q55),2)</f>
        <v>#NAME?</v>
      </c>
    </row>
    <row r="56" s="53" customFormat="true" ht="14.65" hidden="false" customHeight="false" outlineLevel="0" collapsed="false">
      <c r="A56" s="83"/>
      <c r="B56" s="83"/>
      <c r="C56" s="83"/>
      <c r="D56" s="83"/>
      <c r="E56" s="83"/>
      <c r="F56" s="89" t="n">
        <f aca="false">SUM(F2:F55)</f>
        <v>527</v>
      </c>
      <c r="G56" s="89" t="n">
        <f aca="false">SUM(G2:G55)</f>
        <v>1219</v>
      </c>
      <c r="H56" s="89" t="n">
        <f aca="false">SUM(H2:H55)</f>
        <v>1019</v>
      </c>
      <c r="I56" s="89" t="n">
        <f aca="false">SUM(I2:I55)</f>
        <v>2765</v>
      </c>
      <c r="J56" s="89" t="n">
        <f aca="false">SUM(J2:J55)</f>
        <v>5274</v>
      </c>
      <c r="K56" s="89" t="n">
        <f aca="false">SUM(K2:K55)</f>
        <v>10350</v>
      </c>
      <c r="L56" s="89" t="n">
        <f aca="false">SUM(L2:L55)</f>
        <v>7308</v>
      </c>
      <c r="M56" s="89" t="n">
        <f aca="false">SUM(M2:M55)</f>
        <v>22932</v>
      </c>
      <c r="N56" s="90" t="e">
        <f aca="false">SUM(N2:N55)</f>
        <v>#NAME?</v>
      </c>
      <c r="O56" s="90" t="e">
        <f aca="false">SUM(O2:O55)</f>
        <v>#NAME?</v>
      </c>
      <c r="P56" s="90" t="e">
        <f aca="false">SUM(P2:P55)</f>
        <v>#NAME?</v>
      </c>
      <c r="Q56" s="90" t="e">
        <f aca="false">SUM(Q2:Q55)</f>
        <v>#NAME?</v>
      </c>
      <c r="R56" s="90" t="e">
        <f aca="false">SUM(R2:R55)</f>
        <v>#NAME?</v>
      </c>
    </row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15.41"/>
    <col collapsed="false" customWidth="false" hidden="false" outlineLevel="0" max="3" min="3" style="91" width="9.14"/>
    <col collapsed="false" customWidth="true" hidden="false" outlineLevel="0" max="4" min="4" style="91" width="16.84"/>
    <col collapsed="false" customWidth="true" hidden="false" outlineLevel="0" max="5" min="5" style="91" width="30.13"/>
    <col collapsed="false" customWidth="true" hidden="false" outlineLevel="0" max="6" min="6" style="91" width="9.85"/>
    <col collapsed="false" customWidth="false" hidden="false" outlineLevel="0" max="7" min="7" style="91" width="9.14"/>
    <col collapsed="false" customWidth="true" hidden="false" outlineLevel="0" max="9" min="8" style="91" width="11.13"/>
    <col collapsed="false" customWidth="true" hidden="false" outlineLevel="0" max="10" min="10" style="91" width="12.14"/>
    <col collapsed="false" customWidth="false" hidden="false" outlineLevel="0" max="257" min="11" style="91" width="9.14"/>
  </cols>
  <sheetData>
    <row r="1" s="95" customFormat="true" ht="36.55" hidden="false" customHeight="false" outlineLevel="0" collapsed="false">
      <c r="A1" s="92" t="s">
        <v>64</v>
      </c>
      <c r="B1" s="93" t="s">
        <v>65</v>
      </c>
      <c r="C1" s="94" t="s">
        <v>66</v>
      </c>
      <c r="D1" s="94" t="s">
        <v>67</v>
      </c>
      <c r="E1" s="94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62" t="n">
        <v>1</v>
      </c>
      <c r="B2" s="62" t="s">
        <v>304</v>
      </c>
      <c r="C2" s="62" t="s">
        <v>305</v>
      </c>
      <c r="D2" s="62" t="s">
        <v>84</v>
      </c>
      <c r="E2" s="62" t="s">
        <v>87</v>
      </c>
      <c r="F2" s="62" t="n">
        <v>53</v>
      </c>
      <c r="G2" s="76" t="n">
        <v>406</v>
      </c>
      <c r="H2" s="60" t="e">
        <f aca="false">F2*RIEPILOGO!$F$4</f>
        <v>#NAME?</v>
      </c>
      <c r="I2" s="60" t="e">
        <f aca="false">G2*RIEPILOGO!$D$4</f>
        <v>#NAME?</v>
      </c>
      <c r="J2" s="60" t="e">
        <f aca="false">ROUND(SUM(H2:I2),2)</f>
        <v>#NAME?</v>
      </c>
    </row>
    <row r="3" customFormat="false" ht="58.95" hidden="false" customHeight="false" outlineLevel="0" collapsed="false">
      <c r="A3" s="62" t="n">
        <v>2</v>
      </c>
      <c r="B3" s="62" t="s">
        <v>306</v>
      </c>
      <c r="C3" s="62" t="s">
        <v>305</v>
      </c>
      <c r="D3" s="62" t="s">
        <v>307</v>
      </c>
      <c r="E3" s="62" t="s">
        <v>194</v>
      </c>
      <c r="F3" s="62" t="n">
        <v>53</v>
      </c>
      <c r="G3" s="76" t="n">
        <v>628</v>
      </c>
      <c r="H3" s="60" t="e">
        <f aca="false">F3*RIEPILOGO!$F$4</f>
        <v>#NAME?</v>
      </c>
      <c r="I3" s="60" t="e">
        <f aca="false">G3*RIEPILOGO!$D$4</f>
        <v>#NAME?</v>
      </c>
      <c r="J3" s="60" t="e">
        <f aca="false">ROUND(SUM(H3:I3),2)</f>
        <v>#NAME?</v>
      </c>
    </row>
    <row r="4" customFormat="false" ht="36.55" hidden="false" customHeight="false" outlineLevel="0" collapsed="false">
      <c r="A4" s="62" t="n">
        <v>3</v>
      </c>
      <c r="B4" s="62" t="s">
        <v>308</v>
      </c>
      <c r="C4" s="62" t="s">
        <v>305</v>
      </c>
      <c r="D4" s="62" t="s">
        <v>309</v>
      </c>
      <c r="E4" s="62" t="s">
        <v>96</v>
      </c>
      <c r="F4" s="62" t="n">
        <v>63</v>
      </c>
      <c r="G4" s="76" t="n">
        <v>581</v>
      </c>
      <c r="H4" s="60" t="e">
        <f aca="false">F4*RIEPILOGO!$F$4</f>
        <v>#NAME?</v>
      </c>
      <c r="I4" s="60" t="e">
        <f aca="false">G4*RIEPILOGO!$D$4</f>
        <v>#NAME?</v>
      </c>
      <c r="J4" s="60" t="e">
        <f aca="false">ROUND(SUM(H4:I4),2)</f>
        <v>#NAME?</v>
      </c>
    </row>
    <row r="5" customFormat="false" ht="14.65" hidden="false" customHeight="false" outlineLevel="0" collapsed="false">
      <c r="A5" s="62" t="n">
        <v>4</v>
      </c>
      <c r="B5" s="62" t="s">
        <v>310</v>
      </c>
      <c r="C5" s="62" t="s">
        <v>305</v>
      </c>
      <c r="D5" s="62" t="s">
        <v>84</v>
      </c>
      <c r="E5" s="62" t="s">
        <v>220</v>
      </c>
      <c r="F5" s="62" t="n">
        <v>47</v>
      </c>
      <c r="G5" s="76" t="n">
        <f aca="false">417+164</f>
        <v>581</v>
      </c>
      <c r="H5" s="60" t="e">
        <f aca="false">F5*RIEPILOGO!$F$4</f>
        <v>#NAME?</v>
      </c>
      <c r="I5" s="60" t="e">
        <f aca="false">G5*RIEPILOGO!$D$4</f>
        <v>#NAME?</v>
      </c>
      <c r="J5" s="60" t="e">
        <f aca="false">ROUND(SUM(H5:I5),2)</f>
        <v>#NAME?</v>
      </c>
    </row>
    <row r="6" customFormat="false" ht="47.75" hidden="false" customHeight="false" outlineLevel="0" collapsed="false">
      <c r="A6" s="62" t="n">
        <v>5</v>
      </c>
      <c r="B6" s="62" t="s">
        <v>311</v>
      </c>
      <c r="C6" s="62" t="s">
        <v>305</v>
      </c>
      <c r="D6" s="62" t="s">
        <v>84</v>
      </c>
      <c r="E6" s="62" t="s">
        <v>98</v>
      </c>
      <c r="F6" s="62" t="n">
        <v>74</v>
      </c>
      <c r="G6" s="76" t="n">
        <v>611</v>
      </c>
      <c r="H6" s="60" t="e">
        <f aca="false">F6*RIEPILOGO!$F$4</f>
        <v>#NAME?</v>
      </c>
      <c r="I6" s="60" t="e">
        <f aca="false">G6*RIEPILOGO!$D$4</f>
        <v>#NAME?</v>
      </c>
      <c r="J6" s="60" t="e">
        <f aca="false">ROUND(SUM(H6:I6),2)</f>
        <v>#NAME?</v>
      </c>
    </row>
    <row r="7" customFormat="false" ht="25.35" hidden="false" customHeight="false" outlineLevel="0" collapsed="false">
      <c r="A7" s="62" t="n">
        <v>6</v>
      </c>
      <c r="B7" s="62" t="s">
        <v>312</v>
      </c>
      <c r="C7" s="62" t="s">
        <v>305</v>
      </c>
      <c r="D7" s="62" t="s">
        <v>138</v>
      </c>
      <c r="E7" s="62" t="s">
        <v>225</v>
      </c>
      <c r="F7" s="62" t="n">
        <v>32</v>
      </c>
      <c r="G7" s="76" t="n">
        <v>259</v>
      </c>
      <c r="H7" s="60" t="e">
        <f aca="false">F7*RIEPILOGO!$F$4</f>
        <v>#NAME?</v>
      </c>
      <c r="I7" s="60" t="e">
        <f aca="false">G7*RIEPILOGO!$D$4</f>
        <v>#NAME?</v>
      </c>
      <c r="J7" s="60" t="e">
        <f aca="false">ROUND(SUM(H7:I7),2)</f>
        <v>#NAME?</v>
      </c>
    </row>
    <row r="8" customFormat="false" ht="25.35" hidden="false" customHeight="false" outlineLevel="0" collapsed="false">
      <c r="A8" s="62" t="n">
        <v>7</v>
      </c>
      <c r="B8" s="62" t="s">
        <v>313</v>
      </c>
      <c r="C8" s="62" t="s">
        <v>305</v>
      </c>
      <c r="D8" s="62" t="s">
        <v>314</v>
      </c>
      <c r="E8" s="62" t="s">
        <v>100</v>
      </c>
      <c r="F8" s="62" t="n">
        <v>74</v>
      </c>
      <c r="G8" s="76" t="n">
        <v>597</v>
      </c>
      <c r="H8" s="60" t="e">
        <f aca="false">F8*RIEPILOGO!$F$4</f>
        <v>#NAME?</v>
      </c>
      <c r="I8" s="60" t="e">
        <f aca="false">G8*RIEPILOGO!$D$4</f>
        <v>#NAME?</v>
      </c>
      <c r="J8" s="60" t="e">
        <f aca="false">ROUND(SUM(H8:I8),2)</f>
        <v>#NAME?</v>
      </c>
    </row>
    <row r="9" customFormat="false" ht="14.65" hidden="false" customHeight="false" outlineLevel="0" collapsed="false">
      <c r="A9" s="62" t="n">
        <v>8</v>
      </c>
      <c r="B9" s="62" t="s">
        <v>315</v>
      </c>
      <c r="C9" s="62" t="s">
        <v>305</v>
      </c>
      <c r="D9" s="62" t="s">
        <v>316</v>
      </c>
      <c r="E9" s="62" t="s">
        <v>106</v>
      </c>
      <c r="F9" s="62" t="n">
        <v>75</v>
      </c>
      <c r="G9" s="76" t="n">
        <f aca="false">552+141</f>
        <v>693</v>
      </c>
      <c r="H9" s="60" t="e">
        <f aca="false">F9*RIEPILOGO!$F$4</f>
        <v>#NAME?</v>
      </c>
      <c r="I9" s="60" t="e">
        <f aca="false">G9*RIEPILOGO!$D$4</f>
        <v>#NAME?</v>
      </c>
      <c r="J9" s="60" t="e">
        <f aca="false">ROUND(SUM(H9:I9),2)</f>
        <v>#NAME?</v>
      </c>
    </row>
    <row r="10" customFormat="false" ht="58.95" hidden="false" customHeight="false" outlineLevel="0" collapsed="false">
      <c r="A10" s="62" t="n">
        <v>9</v>
      </c>
      <c r="B10" s="62" t="s">
        <v>317</v>
      </c>
      <c r="C10" s="62" t="s">
        <v>305</v>
      </c>
      <c r="D10" s="62" t="s">
        <v>84</v>
      </c>
      <c r="E10" s="62" t="s">
        <v>318</v>
      </c>
      <c r="F10" s="62" t="n">
        <v>36</v>
      </c>
      <c r="G10" s="76" t="n">
        <v>410</v>
      </c>
      <c r="H10" s="60" t="e">
        <f aca="false">F10*RIEPILOGO!$F$4</f>
        <v>#NAME?</v>
      </c>
      <c r="I10" s="60" t="e">
        <f aca="false">G10*RIEPILOGO!$D$4</f>
        <v>#NAME?</v>
      </c>
      <c r="J10" s="60" t="e">
        <f aca="false">ROUND(SUM(H10:I10),2)</f>
        <v>#NAME?</v>
      </c>
    </row>
    <row r="11" customFormat="false" ht="14.65" hidden="false" customHeight="false" outlineLevel="0" collapsed="false">
      <c r="A11" s="62" t="n">
        <v>10</v>
      </c>
      <c r="B11" s="62" t="s">
        <v>319</v>
      </c>
      <c r="C11" s="62" t="s">
        <v>305</v>
      </c>
      <c r="D11" s="62" t="s">
        <v>138</v>
      </c>
      <c r="E11" s="62" t="s">
        <v>281</v>
      </c>
      <c r="F11" s="62" t="n">
        <v>95</v>
      </c>
      <c r="G11" s="76" t="n">
        <v>1028</v>
      </c>
      <c r="H11" s="60" t="e">
        <f aca="false">F11*RIEPILOGO!$F$4</f>
        <v>#NAME?</v>
      </c>
      <c r="I11" s="60" t="e">
        <f aca="false">G11*RIEPILOGO!$D$4</f>
        <v>#NAME?</v>
      </c>
      <c r="J11" s="60" t="e">
        <f aca="false">ROUND(SUM(H11:I11),2)</f>
        <v>#NAME?</v>
      </c>
    </row>
    <row r="12" customFormat="false" ht="14.65" hidden="false" customHeight="false" outlineLevel="0" collapsed="false">
      <c r="A12" s="62" t="n">
        <v>11</v>
      </c>
      <c r="B12" s="62" t="s">
        <v>320</v>
      </c>
      <c r="C12" s="62" t="s">
        <v>305</v>
      </c>
      <c r="D12" s="62" t="s">
        <v>321</v>
      </c>
      <c r="E12" s="62" t="s">
        <v>116</v>
      </c>
      <c r="F12" s="62" t="n">
        <v>89</v>
      </c>
      <c r="G12" s="76" t="n">
        <f aca="false">659+51</f>
        <v>710</v>
      </c>
      <c r="H12" s="60" t="e">
        <f aca="false">F12*RIEPILOGO!$F$4</f>
        <v>#NAME?</v>
      </c>
      <c r="I12" s="60" t="e">
        <f aca="false">G12*RIEPILOGO!$D$4</f>
        <v>#NAME?</v>
      </c>
      <c r="J12" s="60" t="e">
        <f aca="false">ROUND(SUM(H12:I12),2)</f>
        <v>#NAME?</v>
      </c>
    </row>
    <row r="13" customFormat="false" ht="14.65" hidden="false" customHeight="false" outlineLevel="0" collapsed="false">
      <c r="A13" s="62" t="n">
        <v>12</v>
      </c>
      <c r="B13" s="62" t="s">
        <v>322</v>
      </c>
      <c r="C13" s="62" t="s">
        <v>305</v>
      </c>
      <c r="D13" s="62" t="s">
        <v>323</v>
      </c>
      <c r="E13" s="62" t="s">
        <v>293</v>
      </c>
      <c r="F13" s="66" t="n">
        <v>61</v>
      </c>
      <c r="G13" s="67" t="n">
        <v>687</v>
      </c>
      <c r="H13" s="69" t="e">
        <f aca="false">F13*RIEPILOGO!$F$4</f>
        <v>#NAME?</v>
      </c>
      <c r="I13" s="69" t="e">
        <f aca="false">G13*RIEPILOGO!$D$4</f>
        <v>#NAME?</v>
      </c>
      <c r="J13" s="69" t="e">
        <f aca="false">ROUND(SUM(H13:I13),2)</f>
        <v>#NAME?</v>
      </c>
    </row>
    <row r="14" customFormat="false" ht="14.65" hidden="false" customHeight="false" outlineLevel="0" collapsed="false">
      <c r="F14" s="96" t="n">
        <f aca="false">SUM(F2:F13)</f>
        <v>752</v>
      </c>
      <c r="G14" s="96" t="n">
        <f aca="false">SUM(G2:G13)</f>
        <v>7191</v>
      </c>
      <c r="H14" s="97" t="e">
        <f aca="false">SUM(H2:H13)</f>
        <v>#NAME?</v>
      </c>
      <c r="I14" s="97" t="e">
        <f aca="false">SUM(I2:I13)</f>
        <v>#NAME?</v>
      </c>
      <c r="J14" s="97" t="e">
        <f aca="false">SUM(J2:J13)</f>
        <v>#NAME?</v>
      </c>
    </row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2" activeCellId="0" sqref="J2 J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8" width="2.99"/>
    <col collapsed="false" customWidth="true" hidden="false" outlineLevel="0" max="2" min="2" style="98" width="13.99"/>
    <col collapsed="false" customWidth="true" hidden="false" outlineLevel="0" max="3" min="3" style="98" width="10.56"/>
    <col collapsed="false" customWidth="true" hidden="false" outlineLevel="0" max="4" min="4" style="98" width="18.7"/>
    <col collapsed="false" customWidth="true" hidden="false" outlineLevel="0" max="5" min="5" style="98" width="21.7"/>
    <col collapsed="false" customWidth="false" hidden="false" outlineLevel="0" max="7" min="6" style="98" width="9.14"/>
    <col collapsed="false" customWidth="true" hidden="false" outlineLevel="0" max="10" min="8" style="98" width="12.14"/>
    <col collapsed="false" customWidth="false" hidden="false" outlineLevel="0" max="257" min="11" style="98" width="9.14"/>
  </cols>
  <sheetData>
    <row r="1" s="95" customFormat="true" ht="36.55" hidden="false" customHeight="false" outlineLevel="0" collapsed="false">
      <c r="A1" s="92" t="s">
        <v>64</v>
      </c>
      <c r="B1" s="93" t="s">
        <v>65</v>
      </c>
      <c r="C1" s="94" t="s">
        <v>66</v>
      </c>
      <c r="D1" s="94" t="s">
        <v>67</v>
      </c>
      <c r="E1" s="94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99" t="n">
        <v>1</v>
      </c>
      <c r="B2" s="99" t="s">
        <v>324</v>
      </c>
      <c r="C2" s="99" t="s">
        <v>325</v>
      </c>
      <c r="D2" s="99" t="s">
        <v>326</v>
      </c>
      <c r="E2" s="99" t="s">
        <v>18</v>
      </c>
      <c r="F2" s="62" t="n">
        <v>55</v>
      </c>
      <c r="G2" s="76" t="n">
        <v>898</v>
      </c>
      <c r="H2" s="100" t="e">
        <f aca="false">F2*RIEPILOGO!$F$4+0.01</f>
        <v>#NAME?</v>
      </c>
      <c r="I2" s="60" t="e">
        <f aca="false">G2*RIEPILOGO!$D$4-0.01</f>
        <v>#NAME?</v>
      </c>
      <c r="J2" s="60" t="e">
        <f aca="false">ROUND(SUM(H2:I2),2)</f>
        <v>#NAME?</v>
      </c>
    </row>
    <row r="3" customFormat="false" ht="58.95" hidden="false" customHeight="false" outlineLevel="0" collapsed="false">
      <c r="A3" s="99" t="n">
        <v>2</v>
      </c>
      <c r="B3" s="99" t="s">
        <v>327</v>
      </c>
      <c r="C3" s="99" t="s">
        <v>328</v>
      </c>
      <c r="D3" s="99" t="s">
        <v>329</v>
      </c>
      <c r="E3" s="99" t="s">
        <v>18</v>
      </c>
      <c r="F3" s="62" t="n">
        <v>128</v>
      </c>
      <c r="G3" s="76" t="n">
        <v>1963</v>
      </c>
      <c r="H3" s="60" t="e">
        <f aca="false">F3*RIEPILOGO!$F$4</f>
        <v>#NAME?</v>
      </c>
      <c r="I3" s="60" t="e">
        <f aca="false">G3*RIEPILOGO!$D$4</f>
        <v>#NAME?</v>
      </c>
      <c r="J3" s="60" t="e">
        <f aca="false">ROUND(SUM(H3:I3),2)</f>
        <v>#NAME?</v>
      </c>
    </row>
    <row r="4" customFormat="false" ht="36.55" hidden="false" customHeight="false" outlineLevel="0" collapsed="false">
      <c r="A4" s="99" t="n">
        <v>3</v>
      </c>
      <c r="B4" s="99" t="s">
        <v>330</v>
      </c>
      <c r="C4" s="99" t="s">
        <v>331</v>
      </c>
      <c r="D4" s="99" t="s">
        <v>332</v>
      </c>
      <c r="E4" s="99" t="s">
        <v>18</v>
      </c>
      <c r="F4" s="62" t="n">
        <v>193</v>
      </c>
      <c r="G4" s="76" t="n">
        <v>2543</v>
      </c>
      <c r="H4" s="60" t="e">
        <f aca="false">F4*RIEPILOGO!$F$4</f>
        <v>#NAME?</v>
      </c>
      <c r="I4" s="60" t="e">
        <f aca="false">G4*RIEPILOGO!$D$4</f>
        <v>#NAME?</v>
      </c>
      <c r="J4" s="60" t="e">
        <f aca="false">ROUND(SUM(H4:I4),2)</f>
        <v>#NAME?</v>
      </c>
    </row>
    <row r="5" customFormat="false" ht="14.65" hidden="false" customHeight="false" outlineLevel="0" collapsed="false">
      <c r="A5" s="99" t="n">
        <v>4</v>
      </c>
      <c r="B5" s="99" t="s">
        <v>333</v>
      </c>
      <c r="C5" s="99" t="s">
        <v>325</v>
      </c>
      <c r="D5" s="99" t="s">
        <v>334</v>
      </c>
      <c r="E5" s="99" t="s">
        <v>87</v>
      </c>
      <c r="F5" s="62" t="n">
        <v>58</v>
      </c>
      <c r="G5" s="76" t="n">
        <v>791</v>
      </c>
      <c r="H5" s="60" t="e">
        <f aca="false">F5*RIEPILOGO!$F$4</f>
        <v>#NAME?</v>
      </c>
      <c r="I5" s="60" t="e">
        <f aca="false">G5*RIEPILOGO!$D$4</f>
        <v>#NAME?</v>
      </c>
      <c r="J5" s="60" t="e">
        <f aca="false">ROUND(SUM(H5:I5),2)</f>
        <v>#NAME?</v>
      </c>
    </row>
    <row r="6" customFormat="false" ht="47.75" hidden="false" customHeight="false" outlineLevel="0" collapsed="false">
      <c r="A6" s="99" t="n">
        <v>5</v>
      </c>
      <c r="B6" s="99" t="s">
        <v>335</v>
      </c>
      <c r="C6" s="99" t="s">
        <v>331</v>
      </c>
      <c r="D6" s="99" t="s">
        <v>146</v>
      </c>
      <c r="E6" s="99" t="s">
        <v>87</v>
      </c>
      <c r="F6" s="62" t="n">
        <v>38</v>
      </c>
      <c r="G6" s="76" t="n">
        <v>438</v>
      </c>
      <c r="H6" s="60" t="e">
        <f aca="false">F6*RIEPILOGO!$F$4</f>
        <v>#NAME?</v>
      </c>
      <c r="I6" s="60" t="e">
        <f aca="false">G6*RIEPILOGO!$D$4</f>
        <v>#NAME?</v>
      </c>
      <c r="J6" s="60" t="e">
        <f aca="false">ROUND(SUM(H6:I6),2)</f>
        <v>#NAME?</v>
      </c>
    </row>
    <row r="7" customFormat="false" ht="25.35" hidden="false" customHeight="false" outlineLevel="0" collapsed="false">
      <c r="A7" s="99" t="n">
        <v>6</v>
      </c>
      <c r="B7" s="99" t="s">
        <v>336</v>
      </c>
      <c r="C7" s="99" t="s">
        <v>328</v>
      </c>
      <c r="D7" s="99" t="s">
        <v>337</v>
      </c>
      <c r="E7" s="99" t="s">
        <v>92</v>
      </c>
      <c r="F7" s="62" t="n">
        <v>47</v>
      </c>
      <c r="G7" s="76" t="n">
        <v>701</v>
      </c>
      <c r="H7" s="60" t="e">
        <f aca="false">F7*RIEPILOGO!$F$4</f>
        <v>#NAME?</v>
      </c>
      <c r="I7" s="60" t="e">
        <f aca="false">G7*RIEPILOGO!$D$4</f>
        <v>#NAME?</v>
      </c>
      <c r="J7" s="60" t="e">
        <f aca="false">ROUND(SUM(H7:I7),2)</f>
        <v>#NAME?</v>
      </c>
    </row>
    <row r="8" customFormat="false" ht="25.35" hidden="false" customHeight="false" outlineLevel="0" collapsed="false">
      <c r="A8" s="99" t="n">
        <v>7</v>
      </c>
      <c r="B8" s="99" t="s">
        <v>338</v>
      </c>
      <c r="C8" s="99" t="s">
        <v>339</v>
      </c>
      <c r="D8" s="99" t="s">
        <v>340</v>
      </c>
      <c r="E8" s="99" t="s">
        <v>341</v>
      </c>
      <c r="F8" s="62" t="n">
        <v>48</v>
      </c>
      <c r="G8" s="76" t="n">
        <v>677</v>
      </c>
      <c r="H8" s="60" t="e">
        <f aca="false">F8*RIEPILOGO!$F$4</f>
        <v>#NAME?</v>
      </c>
      <c r="I8" s="60" t="e">
        <f aca="false">G8*RIEPILOGO!$D$4</f>
        <v>#NAME?</v>
      </c>
      <c r="J8" s="60" t="e">
        <f aca="false">ROUND(SUM(H8:I8),2)</f>
        <v>#NAME?</v>
      </c>
    </row>
    <row r="9" customFormat="false" ht="14.65" hidden="false" customHeight="false" outlineLevel="0" collapsed="false">
      <c r="A9" s="99" t="n">
        <v>8</v>
      </c>
      <c r="B9" s="99" t="s">
        <v>342</v>
      </c>
      <c r="C9" s="99" t="s">
        <v>328</v>
      </c>
      <c r="D9" s="99" t="s">
        <v>343</v>
      </c>
      <c r="E9" s="99" t="s">
        <v>106</v>
      </c>
      <c r="F9" s="66" t="n">
        <v>39</v>
      </c>
      <c r="G9" s="67" t="n">
        <v>540</v>
      </c>
      <c r="H9" s="69" t="e">
        <f aca="false">F9*RIEPILOGO!$F$4</f>
        <v>#NAME?</v>
      </c>
      <c r="I9" s="69" t="e">
        <f aca="false">G9*RIEPILOGO!$D$4</f>
        <v>#NAME?</v>
      </c>
      <c r="J9" s="69" t="e">
        <f aca="false">ROUND(SUM(H9:I9),2)</f>
        <v>#NAME?</v>
      </c>
    </row>
    <row r="10" customFormat="false" ht="58.95" hidden="false" customHeight="false" outlineLevel="0" collapsed="false">
      <c r="F10" s="101" t="n">
        <f aca="false">SUM(F2:F9)</f>
        <v>606</v>
      </c>
      <c r="G10" s="101" t="n">
        <f aca="false">SUM(G2:G9)</f>
        <v>8551</v>
      </c>
      <c r="H10" s="102" t="e">
        <f aca="false">SUM(H2:H9)</f>
        <v>#NAME?</v>
      </c>
      <c r="I10" s="102" t="e">
        <f aca="false">SUM(I2:I9)</f>
        <v>#NAME?</v>
      </c>
      <c r="J10" s="102" t="e">
        <f aca="false">SUM(J2:J9)</f>
        <v>#NAME?</v>
      </c>
    </row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15.56"/>
    <col collapsed="false" customWidth="true" hidden="false" outlineLevel="0" max="3" min="3" style="103" width="20.99"/>
    <col collapsed="false" customWidth="true" hidden="false" outlineLevel="0" max="4" min="4" style="103" width="16.56"/>
    <col collapsed="false" customWidth="true" hidden="false" outlineLevel="0" max="5" min="5" style="103" width="18.56"/>
    <col collapsed="false" customWidth="true" hidden="false" outlineLevel="0" max="6" min="6" style="103" width="11.56"/>
    <col collapsed="false" customWidth="false" hidden="false" outlineLevel="0" max="7" min="7" style="103" width="9.14"/>
    <col collapsed="false" customWidth="true" hidden="false" outlineLevel="0" max="8" min="8" style="103" width="12.14"/>
    <col collapsed="false" customWidth="true" hidden="false" outlineLevel="0" max="9" min="9" style="103" width="11.13"/>
    <col collapsed="false" customWidth="true" hidden="false" outlineLevel="0" max="10" min="10" style="103" width="12.14"/>
    <col collapsed="false" customWidth="false" hidden="false" outlineLevel="0" max="257" min="11" style="103" width="9.14"/>
  </cols>
  <sheetData>
    <row r="1" s="95" customFormat="true" ht="36.55" hidden="false" customHeight="false" outlineLevel="0" collapsed="false">
      <c r="A1" s="92" t="s">
        <v>64</v>
      </c>
      <c r="B1" s="93" t="s">
        <v>65</v>
      </c>
      <c r="C1" s="94" t="s">
        <v>66</v>
      </c>
      <c r="D1" s="94" t="s">
        <v>67</v>
      </c>
      <c r="E1" s="94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04" t="n">
        <v>1</v>
      </c>
      <c r="B2" s="104" t="s">
        <v>344</v>
      </c>
      <c r="C2" s="104" t="s">
        <v>345</v>
      </c>
      <c r="D2" s="104" t="s">
        <v>138</v>
      </c>
      <c r="E2" s="104" t="s">
        <v>18</v>
      </c>
      <c r="F2" s="62" t="n">
        <v>44</v>
      </c>
      <c r="G2" s="76" t="n">
        <v>345</v>
      </c>
      <c r="H2" s="60" t="e">
        <f aca="false">F2*RIEPILOGO!$F$4</f>
        <v>#NAME?</v>
      </c>
      <c r="I2" s="60" t="e">
        <f aca="false">G2*RIEPILOGO!$D$4</f>
        <v>#NAME?</v>
      </c>
      <c r="J2" s="60" t="e">
        <f aca="false">ROUND(SUM(H2:I2),2)</f>
        <v>#NAME?</v>
      </c>
    </row>
    <row r="3" customFormat="false" ht="58.95" hidden="false" customHeight="false" outlineLevel="0" collapsed="false">
      <c r="A3" s="104" t="n">
        <v>2</v>
      </c>
      <c r="B3" s="104" t="s">
        <v>346</v>
      </c>
      <c r="C3" s="104" t="s">
        <v>347</v>
      </c>
      <c r="D3" s="104" t="s">
        <v>348</v>
      </c>
      <c r="E3" s="104" t="s">
        <v>18</v>
      </c>
      <c r="F3" s="62" t="n">
        <v>65</v>
      </c>
      <c r="G3" s="76" t="n">
        <v>713</v>
      </c>
      <c r="H3" s="60" t="e">
        <f aca="false">F3*RIEPILOGO!$F$4</f>
        <v>#NAME?</v>
      </c>
      <c r="I3" s="60" t="e">
        <f aca="false">G3*RIEPILOGO!$D$4</f>
        <v>#NAME?</v>
      </c>
      <c r="J3" s="60" t="e">
        <f aca="false">ROUND(SUM(H3:I3),2)</f>
        <v>#NAME?</v>
      </c>
    </row>
    <row r="4" customFormat="false" ht="36.55" hidden="false" customHeight="false" outlineLevel="0" collapsed="false">
      <c r="A4" s="104" t="n">
        <v>3</v>
      </c>
      <c r="B4" s="104" t="s">
        <v>349</v>
      </c>
      <c r="C4" s="104" t="s">
        <v>347</v>
      </c>
      <c r="D4" s="104" t="s">
        <v>350</v>
      </c>
      <c r="E4" s="104" t="s">
        <v>18</v>
      </c>
      <c r="F4" s="62" t="n">
        <v>44</v>
      </c>
      <c r="G4" s="76" t="n">
        <v>433</v>
      </c>
      <c r="H4" s="60" t="e">
        <f aca="false">F4*RIEPILOGO!$F$4</f>
        <v>#NAME?</v>
      </c>
      <c r="I4" s="60" t="e">
        <f aca="false">G4*RIEPILOGO!$D$4</f>
        <v>#NAME?</v>
      </c>
      <c r="J4" s="60" t="e">
        <f aca="false">ROUND(SUM(H4:I4),2)</f>
        <v>#NAME?</v>
      </c>
    </row>
    <row r="5" customFormat="false" ht="14.65" hidden="false" customHeight="false" outlineLevel="0" collapsed="false">
      <c r="A5" s="104" t="n">
        <v>4</v>
      </c>
      <c r="B5" s="104" t="s">
        <v>351</v>
      </c>
      <c r="C5" s="104" t="s">
        <v>352</v>
      </c>
      <c r="D5" s="104" t="s">
        <v>353</v>
      </c>
      <c r="E5" s="104" t="s">
        <v>18</v>
      </c>
      <c r="F5" s="62" t="n">
        <v>58</v>
      </c>
      <c r="G5" s="76" t="n">
        <v>358</v>
      </c>
      <c r="H5" s="60" t="e">
        <f aca="false">F5*RIEPILOGO!$F$4</f>
        <v>#NAME?</v>
      </c>
      <c r="I5" s="60" t="e">
        <f aca="false">G5*RIEPILOGO!$D$4</f>
        <v>#NAME?</v>
      </c>
      <c r="J5" s="60" t="e">
        <f aca="false">ROUND(SUM(H5:I5),2)</f>
        <v>#NAME?</v>
      </c>
    </row>
    <row r="6" customFormat="false" ht="47.75" hidden="false" customHeight="false" outlineLevel="0" collapsed="false">
      <c r="A6" s="104" t="n">
        <v>5</v>
      </c>
      <c r="B6" s="104" t="s">
        <v>354</v>
      </c>
      <c r="C6" s="104" t="s">
        <v>355</v>
      </c>
      <c r="D6" s="104" t="s">
        <v>146</v>
      </c>
      <c r="E6" s="104" t="s">
        <v>18</v>
      </c>
      <c r="F6" s="62" t="n">
        <v>148</v>
      </c>
      <c r="G6" s="76" t="n">
        <v>1191</v>
      </c>
      <c r="H6" s="60" t="e">
        <f aca="false">F6*RIEPILOGO!$F$4</f>
        <v>#NAME?</v>
      </c>
      <c r="I6" s="60" t="e">
        <f aca="false">G6*RIEPILOGO!$D$4</f>
        <v>#NAME?</v>
      </c>
      <c r="J6" s="60" t="e">
        <f aca="false">ROUND(SUM(H6:I6),2)</f>
        <v>#NAME?</v>
      </c>
    </row>
    <row r="7" customFormat="false" ht="25.35" hidden="false" customHeight="false" outlineLevel="0" collapsed="false">
      <c r="A7" s="104" t="n">
        <v>6</v>
      </c>
      <c r="B7" s="104" t="s">
        <v>356</v>
      </c>
      <c r="C7" s="104" t="s">
        <v>357</v>
      </c>
      <c r="D7" s="104" t="s">
        <v>358</v>
      </c>
      <c r="E7" s="104" t="s">
        <v>87</v>
      </c>
      <c r="F7" s="62" t="n">
        <v>65</v>
      </c>
      <c r="G7" s="76" t="n">
        <v>649</v>
      </c>
      <c r="H7" s="60" t="e">
        <f aca="false">F7*RIEPILOGO!$F$4</f>
        <v>#NAME?</v>
      </c>
      <c r="I7" s="60" t="e">
        <f aca="false">G7*RIEPILOGO!$D$4</f>
        <v>#NAME?</v>
      </c>
      <c r="J7" s="60" t="e">
        <f aca="false">ROUND(SUM(H7:I7),2)</f>
        <v>#NAME?</v>
      </c>
    </row>
    <row r="8" customFormat="false" ht="25.35" hidden="false" customHeight="false" outlineLevel="0" collapsed="false">
      <c r="A8" s="104" t="n">
        <v>7</v>
      </c>
      <c r="B8" s="104" t="s">
        <v>359</v>
      </c>
      <c r="C8" s="104" t="s">
        <v>347</v>
      </c>
      <c r="D8" s="104" t="s">
        <v>360</v>
      </c>
      <c r="E8" s="104" t="s">
        <v>98</v>
      </c>
      <c r="F8" s="66" t="n">
        <v>33</v>
      </c>
      <c r="G8" s="67" t="n">
        <v>381</v>
      </c>
      <c r="H8" s="69" t="e">
        <f aca="false">F8*RIEPILOGO!$F$4</f>
        <v>#NAME?</v>
      </c>
      <c r="I8" s="69" t="e">
        <f aca="false">G8*RIEPILOGO!$D$4</f>
        <v>#NAME?</v>
      </c>
      <c r="J8" s="69" t="e">
        <f aca="false">ROUND(SUM(H8:I8),2)</f>
        <v>#NAME?</v>
      </c>
    </row>
    <row r="9" customFormat="false" ht="14.65" hidden="false" customHeight="false" outlineLevel="0" collapsed="false">
      <c r="F9" s="105" t="n">
        <f aca="false">SUM(F2:F8)</f>
        <v>457</v>
      </c>
      <c r="G9" s="105" t="n">
        <f aca="false">SUM(G2:G8)</f>
        <v>4070</v>
      </c>
      <c r="H9" s="106" t="e">
        <f aca="false">SUM(H2:H8)</f>
        <v>#NAME?</v>
      </c>
      <c r="I9" s="106" t="e">
        <f aca="false">SUM(I2:I8)</f>
        <v>#NAME?</v>
      </c>
      <c r="J9" s="106" t="e">
        <f aca="false">SUM(J2:J8)</f>
        <v>#NAME?</v>
      </c>
    </row>
    <row r="10" customFormat="false" ht="58.9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5.13"/>
    <col collapsed="false" customWidth="true" hidden="false" outlineLevel="0" max="3" min="3" style="107" width="19.28"/>
    <col collapsed="false" customWidth="true" hidden="false" outlineLevel="0" max="4" min="4" style="107" width="17.85"/>
    <col collapsed="false" customWidth="true" hidden="false" outlineLevel="0" max="5" min="5" style="107" width="11.28"/>
    <col collapsed="false" customWidth="false" hidden="false" outlineLevel="0" max="7" min="6" style="107" width="9.14"/>
    <col collapsed="false" customWidth="true" hidden="false" outlineLevel="0" max="9" min="8" style="107" width="11.13"/>
    <col collapsed="false" customWidth="true" hidden="false" outlineLevel="0" max="10" min="10" style="107" width="12.14"/>
    <col collapsed="false" customWidth="false" hidden="false" outlineLevel="0" max="257" min="11" style="107" width="9.14"/>
  </cols>
  <sheetData>
    <row r="1" s="95" customFormat="true" ht="36.55" hidden="false" customHeight="false" outlineLevel="0" collapsed="false">
      <c r="A1" s="92" t="s">
        <v>64</v>
      </c>
      <c r="B1" s="93" t="s">
        <v>65</v>
      </c>
      <c r="C1" s="94" t="s">
        <v>66</v>
      </c>
      <c r="D1" s="94" t="s">
        <v>67</v>
      </c>
      <c r="E1" s="94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08" t="n">
        <v>1</v>
      </c>
      <c r="B2" s="108" t="s">
        <v>361</v>
      </c>
      <c r="C2" s="108" t="s">
        <v>362</v>
      </c>
      <c r="D2" s="108" t="s">
        <v>363</v>
      </c>
      <c r="E2" s="108" t="s">
        <v>18</v>
      </c>
      <c r="F2" s="62" t="n">
        <v>89</v>
      </c>
      <c r="G2" s="76" t="n">
        <v>921</v>
      </c>
      <c r="H2" s="60" t="e">
        <f aca="false">F2*RIEPILOGO!$F$4</f>
        <v>#NAME?</v>
      </c>
      <c r="I2" s="60" t="e">
        <f aca="false">G2*RIEPILOGO!$D$4</f>
        <v>#NAME?</v>
      </c>
      <c r="J2" s="60" t="e">
        <f aca="false">ROUND(SUM(H2:I2),2)</f>
        <v>#NAME?</v>
      </c>
    </row>
    <row r="3" customFormat="false" ht="58.95" hidden="false" customHeight="false" outlineLevel="0" collapsed="false">
      <c r="A3" s="108" t="n">
        <v>2</v>
      </c>
      <c r="B3" s="108" t="s">
        <v>364</v>
      </c>
      <c r="C3" s="108" t="s">
        <v>365</v>
      </c>
      <c r="D3" s="108" t="s">
        <v>366</v>
      </c>
      <c r="E3" s="108" t="s">
        <v>18</v>
      </c>
      <c r="F3" s="62" t="n">
        <v>105</v>
      </c>
      <c r="G3" s="76" t="n">
        <v>942</v>
      </c>
      <c r="H3" s="60" t="e">
        <f aca="false">F3*RIEPILOGO!$F$4</f>
        <v>#NAME?</v>
      </c>
      <c r="I3" s="60" t="e">
        <f aca="false">G3*RIEPILOGO!$D$4</f>
        <v>#NAME?</v>
      </c>
      <c r="J3" s="60" t="e">
        <f aca="false">ROUND(SUM(H3:I3),2)</f>
        <v>#NAME?</v>
      </c>
    </row>
    <row r="4" customFormat="false" ht="36.55" hidden="false" customHeight="false" outlineLevel="0" collapsed="false">
      <c r="A4" s="108" t="n">
        <v>3</v>
      </c>
      <c r="B4" s="108" t="s">
        <v>367</v>
      </c>
      <c r="C4" s="108" t="s">
        <v>365</v>
      </c>
      <c r="D4" s="108" t="s">
        <v>368</v>
      </c>
      <c r="E4" s="108" t="s">
        <v>18</v>
      </c>
      <c r="F4" s="62" t="n">
        <v>51</v>
      </c>
      <c r="G4" s="76" t="n">
        <v>450</v>
      </c>
      <c r="H4" s="60" t="e">
        <f aca="false">F4*RIEPILOGO!$F$4</f>
        <v>#NAME?</v>
      </c>
      <c r="I4" s="60" t="e">
        <f aca="false">G4*RIEPILOGO!$D$4</f>
        <v>#NAME?</v>
      </c>
      <c r="J4" s="60" t="e">
        <f aca="false">ROUND(SUM(H4:I4),2)</f>
        <v>#NAME?</v>
      </c>
    </row>
    <row r="5" customFormat="false" ht="14.65" hidden="false" customHeight="false" outlineLevel="0" collapsed="false">
      <c r="A5" s="108" t="n">
        <v>4</v>
      </c>
      <c r="B5" s="108" t="s">
        <v>369</v>
      </c>
      <c r="C5" s="108" t="s">
        <v>370</v>
      </c>
      <c r="D5" s="108" t="s">
        <v>371</v>
      </c>
      <c r="E5" s="108" t="s">
        <v>18</v>
      </c>
      <c r="F5" s="66" t="n">
        <v>107</v>
      </c>
      <c r="G5" s="67" t="n">
        <v>1218</v>
      </c>
      <c r="H5" s="69" t="e">
        <f aca="false">F5*RIEPILOGO!$F$4</f>
        <v>#NAME?</v>
      </c>
      <c r="I5" s="69" t="e">
        <f aca="false">G5*RIEPILOGO!$D$4</f>
        <v>#NAME?</v>
      </c>
      <c r="J5" s="69" t="e">
        <f aca="false">ROUND(SUM(H5:I5),2)</f>
        <v>#NAME?</v>
      </c>
    </row>
    <row r="6" customFormat="false" ht="47.75" hidden="false" customHeight="false" outlineLevel="0" collapsed="false">
      <c r="F6" s="109" t="n">
        <f aca="false">SUM(F2:F5)</f>
        <v>352</v>
      </c>
      <c r="G6" s="109" t="n">
        <f aca="false">SUM(G2:G5)</f>
        <v>3531</v>
      </c>
      <c r="H6" s="110" t="e">
        <f aca="false">SUM(H2:H5)</f>
        <v>#NAME?</v>
      </c>
      <c r="I6" s="110" t="e">
        <f aca="false">SUM(I2:I5)</f>
        <v>#NAME?</v>
      </c>
      <c r="J6" s="110" t="e">
        <f aca="false">SUM(J2:J5)</f>
        <v>#NAME?</v>
      </c>
    </row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58.9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 K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.99"/>
    <col collapsed="false" customWidth="true" hidden="false" outlineLevel="0" max="2" min="2" style="112" width="15.85"/>
    <col collapsed="false" customWidth="true" hidden="false" outlineLevel="0" max="3" min="3" style="112" width="14.85"/>
    <col collapsed="false" customWidth="true" hidden="false" outlineLevel="0" max="4" min="4" style="112" width="14.99"/>
    <col collapsed="false" customWidth="true" hidden="false" outlineLevel="0" max="5" min="5" style="112" width="12.14"/>
    <col collapsed="false" customWidth="true" hidden="false" outlineLevel="0" max="6" min="6" style="113" width="11.28"/>
    <col collapsed="false" customWidth="false" hidden="false" outlineLevel="0" max="7" min="7" style="113" width="9.14"/>
    <col collapsed="false" customWidth="true" hidden="false" outlineLevel="0" max="9" min="8" style="113" width="11.13"/>
    <col collapsed="false" customWidth="true" hidden="false" outlineLevel="0" max="10" min="10" style="113" width="12.14"/>
    <col collapsed="false" customWidth="false" hidden="false" outlineLevel="0" max="257" min="11" style="113" width="9.14"/>
  </cols>
  <sheetData>
    <row r="1" s="95" customFormat="true" ht="36.55" hidden="false" customHeight="false" outlineLevel="0" collapsed="false">
      <c r="A1" s="92" t="s">
        <v>64</v>
      </c>
      <c r="B1" s="93" t="s">
        <v>65</v>
      </c>
      <c r="C1" s="94" t="s">
        <v>66</v>
      </c>
      <c r="D1" s="94" t="s">
        <v>67</v>
      </c>
      <c r="E1" s="94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s="115" customFormat="true" ht="25.35" hidden="false" customHeight="false" outlineLevel="0" collapsed="false">
      <c r="A2" s="114" t="n">
        <v>1</v>
      </c>
      <c r="B2" s="114" t="s">
        <v>372</v>
      </c>
      <c r="C2" s="114" t="s">
        <v>373</v>
      </c>
      <c r="D2" s="114" t="s">
        <v>374</v>
      </c>
      <c r="E2" s="114" t="s">
        <v>18</v>
      </c>
      <c r="F2" s="66" t="n">
        <v>66</v>
      </c>
      <c r="G2" s="67" t="n">
        <v>727</v>
      </c>
      <c r="H2" s="69" t="e">
        <f aca="false">F2*RIEPILOGO!$F$4</f>
        <v>#NAME?</v>
      </c>
      <c r="I2" s="69" t="e">
        <f aca="false">G2*RIEPILOGO!$D$4</f>
        <v>#NAME?</v>
      </c>
      <c r="J2" s="69" t="e">
        <f aca="false">ROUND(SUM(H2:I2),2)</f>
        <v>#NAME?</v>
      </c>
    </row>
    <row r="3" customFormat="false" ht="58.95" hidden="false" customHeight="false" outlineLevel="0" collapsed="false">
      <c r="F3" s="116" t="n">
        <f aca="false">SUM(F2)</f>
        <v>66</v>
      </c>
      <c r="G3" s="117" t="n">
        <f aca="false">SUM(G2)</f>
        <v>727</v>
      </c>
      <c r="H3" s="117" t="e">
        <f aca="false">SUM(H2)</f>
        <v>#NAME?</v>
      </c>
      <c r="I3" s="117" t="e">
        <f aca="false">SUM(I2)</f>
        <v>#NAME?</v>
      </c>
      <c r="J3" s="117" t="e">
        <f aca="false">SUM(J2)</f>
        <v>#NAME?</v>
      </c>
    </row>
    <row r="4" customFormat="false" ht="36.55" hidden="false" customHeight="false" outlineLevel="0" collapsed="false"/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58.9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