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RIEPILOGO" sheetId="1" state="visible" r:id="rId2"/>
    <sheet name="Dir. Did. " sheetId="2" state="visible" r:id="rId3"/>
    <sheet name="Sc. Medie " sheetId="3" state="visible" r:id="rId4"/>
    <sheet name="Ist. Compr. " sheetId="4" state="visible" r:id="rId5"/>
    <sheet name="Ist. Sup. Unif. " sheetId="5" state="visible" r:id="rId6"/>
    <sheet name="Class. " sheetId="6" state="visible" r:id="rId7"/>
    <sheet name="Tecn. " sheetId="7" state="visible" r:id="rId8"/>
    <sheet name="Prof. " sheetId="8" state="visible" r:id="rId9"/>
    <sheet name="Art. " sheetId="9" state="visible" r:id="rId10"/>
    <sheet name="Conv. " sheetId="10" state="visible" r:id="rId11"/>
  </sheets>
  <definedNames>
    <definedName function="false" hidden="false" localSheetId="8" name="_xlnm.Print_Titles" vbProcedure="false">'Art. '!$A:$D,'Art. '!$1:$1</definedName>
    <definedName function="false" hidden="false" localSheetId="5" name="_xlnm.Print_Titles" vbProcedure="false">'Class. '!$A:$D,'Class. '!$1:$1</definedName>
    <definedName function="false" hidden="false" localSheetId="9" name="_xlnm.Print_Titles" vbProcedure="false">'Conv. '!$A:$D,'Conv. '!$1:$1</definedName>
    <definedName function="false" hidden="false" localSheetId="1" name="_xlnm.Print_Titles" vbProcedure="false">'Dir. Did. '!$A:$D,'Dir. Did. '!$1:$1</definedName>
    <definedName function="false" hidden="false" localSheetId="3" name="_xlnm.Print_Titles" vbProcedure="false">'Ist. Compr. '!$A:$D,'Ist. Compr. '!$1:$1</definedName>
    <definedName function="false" hidden="false" localSheetId="4" name="_xlnm.Print_Titles" vbProcedure="false">'Ist. Sup. Unif. '!$A:$D,'Ist. Sup. Unif. '!$1:$1</definedName>
    <definedName function="false" hidden="false" localSheetId="7" name="_xlnm.Print_Titles" vbProcedure="false">'Prof. '!$A:$D,'Prof. '!$1:$1</definedName>
    <definedName function="false" hidden="false" localSheetId="2" name="_xlnm.Print_Titles" vbProcedure="false">'Sc. Medie '!$A:$D,'Sc. Medie '!$1:$1</definedName>
    <definedName function="false" hidden="false" localSheetId="6" name="_xlnm.Print_Titles" vbProcedure="false">'Tecn. '!$A:$D,'Tecn. '!$1:$1</definedName>
    <definedName function="false" hidden="false" localSheetId="2" name="Excel_BuiltIn__FilterDatabase" vbProcedure="false">'Ist. Compr. '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7</xdr:row>
                <xdr:rowOff>2</xdr:rowOff>
              </xdr:from>
              <xdr:to>
                <xdr:col>4</xdr:col>
                <xdr:colOff>-13</xdr:colOff>
                <xdr:row>42</xdr:row>
                <xdr:rowOff>31</xdr:rowOff>
              </xdr:to>
            </anchor>
          </commentPr>
        </mc:Choice>
        <mc:Fallback/>
      </mc:AlternateContent>
    </comment>
    <comment ref="C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2</xdr:row>
                <xdr:rowOff>2</xdr:rowOff>
              </xdr:from>
              <xdr:to>
                <xdr:col>4</xdr:col>
                <xdr:colOff>-13</xdr:colOff>
                <xdr:row>57</xdr:row>
                <xdr:rowOff>16</xdr:rowOff>
              </xdr:to>
            </anchor>
          </commentPr>
        </mc:Choice>
        <mc:Fallback/>
      </mc:AlternateContent>
    </comment>
    <comment ref="C8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79</xdr:row>
                <xdr:rowOff>2</xdr:rowOff>
              </xdr:from>
              <xdr:to>
                <xdr:col>4</xdr:col>
                <xdr:colOff>-13</xdr:colOff>
                <xdr:row>8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48" uniqueCount="617">
  <si>
    <t xml:space="preserve">P  O  F    2004      LEGGE 440/97            C.M. 66/2004</t>
  </si>
  <si>
    <t xml:space="preserve">disponibilità finanziaria C.M.60/2004</t>
  </si>
  <si>
    <t xml:space="preserve">scuole infanzia, primarie e secondarie di I° gr. supporto riforma ordinamenti 48% di euro 12.026.300,00 </t>
  </si>
  <si>
    <t xml:space="preserve">quota per alunno</t>
  </si>
  <si>
    <t xml:space="preserve">quota per docente</t>
  </si>
  <si>
    <t xml:space="preserve">scuole di ogni ordine e grado 37% di euro 12.026.300,00</t>
  </si>
  <si>
    <t xml:space="preserve">risorse per la formazione e interventi perequativi 15% di euro 12.026.300,00       </t>
  </si>
  <si>
    <t xml:space="preserve">risorse assegnate ai CC.SS.AA. 90% del 15%</t>
  </si>
  <si>
    <t xml:space="preserve">disponibilità a favore dell'U.S.R. 10% del 15%</t>
  </si>
  <si>
    <t xml:space="preserve">DOCENTI ORGANICO DI DIRITTO ANNO SCOLASTICO 2004-2005</t>
  </si>
  <si>
    <t xml:space="preserve">C.S.A.</t>
  </si>
  <si>
    <t xml:space="preserve">docenti dell'infanzia</t>
  </si>
  <si>
    <t xml:space="preserve">docenti primarie</t>
  </si>
  <si>
    <t xml:space="preserve">docenti secondarie I grado</t>
  </si>
  <si>
    <t xml:space="preserve">Totale docenti infanzia, primarie e sec. di I gr.</t>
  </si>
  <si>
    <t xml:space="preserve">docenti CTP</t>
  </si>
  <si>
    <t xml:space="preserve">docenti secondarie II grado</t>
  </si>
  <si>
    <t xml:space="preserve">totale docenti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ALUNNI ORGANICO DI FATTO ANNO SCOLASTICO 2004-2005</t>
  </si>
  <si>
    <t xml:space="preserve">Bambini</t>
  </si>
  <si>
    <t xml:space="preserve">Alunni Primarie</t>
  </si>
  <si>
    <t xml:space="preserve">Alunni secondarie I grado</t>
  </si>
  <si>
    <t xml:space="preserve">Totale alunni infanzia, primarie e sec. di I gr.</t>
  </si>
  <si>
    <t xml:space="preserve">Alunni secondo grado</t>
  </si>
  <si>
    <t xml:space="preserve">totale alunni </t>
  </si>
  <si>
    <t xml:space="preserve">FINANZIAMENTI ALLE ISTITUZIONI SCOLASTICHE</t>
  </si>
  <si>
    <t xml:space="preserve">FINANZIAMENTO 48%</t>
  </si>
  <si>
    <t xml:space="preserve">FINANZIAMENTO 37%</t>
  </si>
  <si>
    <t xml:space="preserve">quota alunni</t>
  </si>
  <si>
    <t xml:space="preserve">quota docenti</t>
  </si>
  <si>
    <t xml:space="preserve">TOTALE</t>
  </si>
  <si>
    <t xml:space="preserve">FINANZIAMENTI INTERVENTI DI FORMAZIONE E PEREQUATIVI</t>
  </si>
  <si>
    <t xml:space="preserve">RIEPILOGO GENERALE</t>
  </si>
  <si>
    <t xml:space="preserve">disponibilità USR</t>
  </si>
  <si>
    <t xml:space="preserve">somme accreditate con decreto prot. del </t>
  </si>
  <si>
    <t xml:space="preserve">DIFFERENZE</t>
  </si>
  <si>
    <t xml:space="preserve">ORDINI DI SCUOLA</t>
  </si>
  <si>
    <t xml:space="preserve">organico docenti infanzia primarie medie</t>
  </si>
  <si>
    <t xml:space="preserve">organico docenti CTP</t>
  </si>
  <si>
    <t xml:space="preserve">organico docenti secondarie II grado</t>
  </si>
  <si>
    <t xml:space="preserve">TOTALE organico docenti </t>
  </si>
  <si>
    <t xml:space="preserve">alunni infanzia primarie medie</t>
  </si>
  <si>
    <t xml:space="preserve">alunni secondarie II grado</t>
  </si>
  <si>
    <t xml:space="preserve">TOTALE alunni</t>
  </si>
  <si>
    <t xml:space="preserve">direzioni didattiche</t>
  </si>
  <si>
    <t xml:space="preserve">istituti comprensivi</t>
  </si>
  <si>
    <t xml:space="preserve">scuole medie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QUOTA 48% docenti</t>
  </si>
  <si>
    <t xml:space="preserve">QUOTA 48% alunni</t>
  </si>
  <si>
    <t xml:space="preserve">QUOTA 37% docenti</t>
  </si>
  <si>
    <t xml:space="preserve">QUOTA 37% alunni</t>
  </si>
  <si>
    <t xml:space="preserve">totale assegnazione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organico docenti infanzia</t>
  </si>
  <si>
    <t xml:space="preserve">organico docenti primarie</t>
  </si>
  <si>
    <t xml:space="preserve">organico docenti medie</t>
  </si>
  <si>
    <t xml:space="preserve">Bambini materna</t>
  </si>
  <si>
    <t xml:space="preserve">Alunni primarie</t>
  </si>
  <si>
    <t xml:space="preserve">SAEE12600E</t>
  </si>
  <si>
    <t xml:space="preserve">Direzione Didattica</t>
  </si>
  <si>
    <t xml:space="preserve">1° Circolo didattico - VICINANZA</t>
  </si>
  <si>
    <t xml:space="preserve">SAEE12700A</t>
  </si>
  <si>
    <t xml:space="preserve">2° Circolo didattico - BARRA</t>
  </si>
  <si>
    <t xml:space="preserve">SAEE128006</t>
  </si>
  <si>
    <t xml:space="preserve">3° Circolo didattico - FRATTE</t>
  </si>
  <si>
    <t xml:space="preserve">SAEE129002</t>
  </si>
  <si>
    <t xml:space="preserve">4° Circolo didattico - MARI</t>
  </si>
  <si>
    <t xml:space="preserve">SAEE131002</t>
  </si>
  <si>
    <t xml:space="preserve">6° Circolo didattico - MEDAGLIE D'ORO</t>
  </si>
  <si>
    <t xml:space="preserve">SAEE13200T</t>
  </si>
  <si>
    <t xml:space="preserve">7° Circolo didattico - CALCEDONIA</t>
  </si>
  <si>
    <t xml:space="preserve">SAEE13300N</t>
  </si>
  <si>
    <t xml:space="preserve">8° Circolo didattico - DON MILANI</t>
  </si>
  <si>
    <t xml:space="preserve">SAEE13400D</t>
  </si>
  <si>
    <t xml:space="preserve">9° Circolo didattico - MERCATELLO</t>
  </si>
  <si>
    <t xml:space="preserve">SAEE137001</t>
  </si>
  <si>
    <t xml:space="preserve">10° Circolo didattico</t>
  </si>
  <si>
    <t xml:space="preserve">SAEE13900L</t>
  </si>
  <si>
    <t xml:space="preserve">11° Circolo didattico -  MAZZETTI</t>
  </si>
  <si>
    <t xml:space="preserve">SAEE003001</t>
  </si>
  <si>
    <t xml:space="preserve">1° Circolo didattico</t>
  </si>
  <si>
    <t xml:space="preserve">AGROPOLI</t>
  </si>
  <si>
    <t xml:space="preserve">SAEE00400R</t>
  </si>
  <si>
    <t xml:space="preserve">2° Circolo didattico</t>
  </si>
  <si>
    <t xml:space="preserve">SAEE010004</t>
  </si>
  <si>
    <t xml:space="preserve">ANGRI</t>
  </si>
  <si>
    <t xml:space="preserve">SAEE01100X</t>
  </si>
  <si>
    <t xml:space="preserve">SAEE18300P</t>
  </si>
  <si>
    <t xml:space="preserve">3° Circolo didattico</t>
  </si>
  <si>
    <t xml:space="preserve">SAEE01400B</t>
  </si>
  <si>
    <t xml:space="preserve">di</t>
  </si>
  <si>
    <t xml:space="preserve">BARONISSI</t>
  </si>
  <si>
    <t xml:space="preserve">SAEE016003</t>
  </si>
  <si>
    <t xml:space="preserve">BATTIPAGLIA</t>
  </si>
  <si>
    <t xml:space="preserve">SAEE01700V</t>
  </si>
  <si>
    <t xml:space="preserve">SAEE01800P</t>
  </si>
  <si>
    <t xml:space="preserve">SAEE01900E</t>
  </si>
  <si>
    <t xml:space="preserve">4° Circolo didattico</t>
  </si>
  <si>
    <t xml:space="preserve">SAEE079006</t>
  </si>
  <si>
    <t xml:space="preserve">BELLIZZI</t>
  </si>
  <si>
    <t xml:space="preserve">SAEE029005</t>
  </si>
  <si>
    <t xml:space="preserve">CAPACCIO</t>
  </si>
  <si>
    <t xml:space="preserve">SAEE030009</t>
  </si>
  <si>
    <t xml:space="preserve">SAEE04100Q</t>
  </si>
  <si>
    <t xml:space="preserve">CAVA DE' TIRRENI</t>
  </si>
  <si>
    <t xml:space="preserve">SAEE045003</t>
  </si>
  <si>
    <t xml:space="preserve">SAEE04300B</t>
  </si>
  <si>
    <t xml:space="preserve">SAEE044007</t>
  </si>
  <si>
    <t xml:space="preserve">SAEE04900A</t>
  </si>
  <si>
    <t xml:space="preserve">COLLIANO</t>
  </si>
  <si>
    <t xml:space="preserve">SAEE053002</t>
  </si>
  <si>
    <t xml:space="preserve">EBOLI</t>
  </si>
  <si>
    <t xml:space="preserve">SAEE05400T</t>
  </si>
  <si>
    <t xml:space="preserve">SAEE058005</t>
  </si>
  <si>
    <t xml:space="preserve">FISCIANO</t>
  </si>
  <si>
    <t xml:space="preserve">SAEE059001</t>
  </si>
  <si>
    <t xml:space="preserve">FUTANI</t>
  </si>
  <si>
    <t xml:space="preserve">SAEE06200R</t>
  </si>
  <si>
    <t xml:space="preserve">GIFFONI VALLE PIANA</t>
  </si>
  <si>
    <t xml:space="preserve">SAEE074003</t>
  </si>
  <si>
    <t xml:space="preserve">MERCATO SAN SEVERINO</t>
  </si>
  <si>
    <t xml:space="preserve">SAEE07500V</t>
  </si>
  <si>
    <t xml:space="preserve">FRAZ. S. ANGELO-MERCATO SAN SEVERINO</t>
  </si>
  <si>
    <t xml:space="preserve">SAEE07800A</t>
  </si>
  <si>
    <t xml:space="preserve">MONTECORVINO ROVELLA</t>
  </si>
  <si>
    <t xml:space="preserve">SAEE082002</t>
  </si>
  <si>
    <t xml:space="preserve">MONTESANO SULLA MARCELLANA</t>
  </si>
  <si>
    <t xml:space="preserve">SAEE08400N</t>
  </si>
  <si>
    <t xml:space="preserve">NOCERA INFERIORE</t>
  </si>
  <si>
    <t xml:space="preserve">SAEE08500D</t>
  </si>
  <si>
    <t xml:space="preserve">SAEE086009</t>
  </si>
  <si>
    <t xml:space="preserve">SAEE087005</t>
  </si>
  <si>
    <t xml:space="preserve">SAEE090001</t>
  </si>
  <si>
    <t xml:space="preserve">NOCERA SUPERIORE</t>
  </si>
  <si>
    <t xml:space="preserve">SAEE09100R</t>
  </si>
  <si>
    <t xml:space="preserve">SAEE09200L</t>
  </si>
  <si>
    <t xml:space="preserve">NOVI VELIA</t>
  </si>
  <si>
    <t xml:space="preserve">SAEE102002</t>
  </si>
  <si>
    <t xml:space="preserve">PAGANI</t>
  </si>
  <si>
    <t xml:space="preserve">SAEE10300T</t>
  </si>
  <si>
    <t xml:space="preserve">SAEE10400N</t>
  </si>
  <si>
    <t xml:space="preserve">SAEE10500D</t>
  </si>
  <si>
    <t xml:space="preserve">PELLEZZANO</t>
  </si>
  <si>
    <t xml:space="preserve">SAEE114008</t>
  </si>
  <si>
    <t xml:space="preserve">PONTECAGNANO FAIANO</t>
  </si>
  <si>
    <t xml:space="preserve">SAEE115004</t>
  </si>
  <si>
    <t xml:space="preserve">SAEE12000G</t>
  </si>
  <si>
    <t xml:space="preserve">ROCCADASPIDE</t>
  </si>
  <si>
    <t xml:space="preserve">SAEE12100B</t>
  </si>
  <si>
    <t xml:space="preserve">ROCCAPIEMONTE</t>
  </si>
  <si>
    <t xml:space="preserve">SAEE12400V</t>
  </si>
  <si>
    <t xml:space="preserve">SALA CONSILINA</t>
  </si>
  <si>
    <t xml:space="preserve">SAEE187002</t>
  </si>
  <si>
    <t xml:space="preserve">SAEE152003</t>
  </si>
  <si>
    <t xml:space="preserve">SAN MARZANO SUL SARNO</t>
  </si>
  <si>
    <t xml:space="preserve">SAEE15300V</t>
  </si>
  <si>
    <t xml:space="preserve">SAN VALENTINO TORIO</t>
  </si>
  <si>
    <t xml:space="preserve">SAEE151007</t>
  </si>
  <si>
    <t xml:space="preserve">SANT'EGIDIO DEL MONTE ALBINO</t>
  </si>
  <si>
    <t xml:space="preserve">SAEE157006</t>
  </si>
  <si>
    <t xml:space="preserve">SARNO</t>
  </si>
  <si>
    <t xml:space="preserve">SAEE158002</t>
  </si>
  <si>
    <t xml:space="preserve">SAEE15900T</t>
  </si>
  <si>
    <t xml:space="preserve">SAEE16100T</t>
  </si>
  <si>
    <t xml:space="preserve">SCAFATI</t>
  </si>
  <si>
    <t xml:space="preserve">SAEE16200N</t>
  </si>
  <si>
    <t xml:space="preserve">SAEE16300D</t>
  </si>
  <si>
    <t xml:space="preserve">SAEE165005</t>
  </si>
  <si>
    <t xml:space="preserve">SAEE166001</t>
  </si>
  <si>
    <t xml:space="preserve">SIANO</t>
  </si>
  <si>
    <t xml:space="preserve">SAEE172008</t>
  </si>
  <si>
    <t xml:space="preserve">TEGGIANO</t>
  </si>
  <si>
    <t xml:space="preserve">SAEE178007</t>
  </si>
  <si>
    <t xml:space="preserve">VALLO DELLA LUCANIA</t>
  </si>
  <si>
    <t xml:space="preserve">SAEE180007</t>
  </si>
  <si>
    <t xml:space="preserve">VIETRI SUL MARE</t>
  </si>
  <si>
    <t xml:space="preserve">organico docenti CTP primarie </t>
  </si>
  <si>
    <t xml:space="preserve">organico docenti CTP medie</t>
  </si>
  <si>
    <t xml:space="preserve">SAMM28100V</t>
  </si>
  <si>
    <t xml:space="preserve">Sc. Media</t>
  </si>
  <si>
    <t xml:space="preserve">LANZALONE-POSIDONIA</t>
  </si>
  <si>
    <t xml:space="preserve">SAMM278003</t>
  </si>
  <si>
    <t xml:space="preserve">DE FILIPPIS PASTORINO</t>
  </si>
  <si>
    <t xml:space="preserve">SAMM27900V</t>
  </si>
  <si>
    <t xml:space="preserve">GIOVANNI XXIII VERNIERI</t>
  </si>
  <si>
    <t xml:space="preserve">SAMM17400V</t>
  </si>
  <si>
    <t xml:space="preserve">MONTERISI</t>
  </si>
  <si>
    <t xml:space="preserve">SAMM272004</t>
  </si>
  <si>
    <t xml:space="preserve">PIRRO</t>
  </si>
  <si>
    <t xml:space="preserve">SAMM27600B</t>
  </si>
  <si>
    <t xml:space="preserve">QUASIMODO S.</t>
  </si>
  <si>
    <t xml:space="preserve">SAMM180006</t>
  </si>
  <si>
    <t xml:space="preserve">S. TOMMASO D'AQUINO</t>
  </si>
  <si>
    <t xml:space="preserve">SAMM181002</t>
  </si>
  <si>
    <t xml:space="preserve">TASSO T.</t>
  </si>
  <si>
    <t xml:space="preserve">SAMM18200T</t>
  </si>
  <si>
    <t xml:space="preserve">TORRIONE ALTO</t>
  </si>
  <si>
    <t xml:space="preserve">SAMM286002</t>
  </si>
  <si>
    <t xml:space="preserve">ROSSI VAIRO G.</t>
  </si>
  <si>
    <t xml:space="preserve">SAMM01300E</t>
  </si>
  <si>
    <t xml:space="preserve">DON ENRICO SMALDONE</t>
  </si>
  <si>
    <t xml:space="preserve">SAMM01200P</t>
  </si>
  <si>
    <t xml:space="preserve">OPROMOLLA</t>
  </si>
  <si>
    <t xml:space="preserve">SAMM023005</t>
  </si>
  <si>
    <t xml:space="preserve">FIORENTINO</t>
  </si>
  <si>
    <t xml:space="preserve">SAMM024001</t>
  </si>
  <si>
    <t xml:space="preserve">MARCONI</t>
  </si>
  <si>
    <t xml:space="preserve">SAMM10900Q</t>
  </si>
  <si>
    <t xml:space="preserve">GAURICO</t>
  </si>
  <si>
    <t xml:space="preserve">SAMM044006</t>
  </si>
  <si>
    <t xml:space="preserve">PAESTUM</t>
  </si>
  <si>
    <t xml:space="preserve">SAMM285006</t>
  </si>
  <si>
    <t xml:space="preserve">BALZICO</t>
  </si>
  <si>
    <t xml:space="preserve">SAMM277007</t>
  </si>
  <si>
    <t xml:space="preserve">CARD/TREZ-SEZ S.PIETRO-PREGIATO</t>
  </si>
  <si>
    <t xml:space="preserve">SAMM06200Q</t>
  </si>
  <si>
    <t xml:space="preserve">GIOVANNI XXIII</t>
  </si>
  <si>
    <t xml:space="preserve">SAMM07200A</t>
  </si>
  <si>
    <t xml:space="preserve">SAMM08500C</t>
  </si>
  <si>
    <t xml:space="preserve">R.NICODEMI</t>
  </si>
  <si>
    <t xml:space="preserve">SAMM28700T</t>
  </si>
  <si>
    <t xml:space="preserve">AUTONOMIA 88 SA2R2 "S. TOMMASO"</t>
  </si>
  <si>
    <t xml:space="preserve">SAMM28400A</t>
  </si>
  <si>
    <t xml:space="preserve">ABATE CESTARI</t>
  </si>
  <si>
    <t xml:space="preserve">SAMM11800E</t>
  </si>
  <si>
    <t xml:space="preserve">DE LORENZO</t>
  </si>
  <si>
    <t xml:space="preserve">SAMM12000E</t>
  </si>
  <si>
    <t xml:space="preserve">GENOVESI</t>
  </si>
  <si>
    <t xml:space="preserve">SAMM12100A</t>
  </si>
  <si>
    <t xml:space="preserve">SOLIMENA</t>
  </si>
  <si>
    <t xml:space="preserve">SAMM27400Q</t>
  </si>
  <si>
    <t xml:space="preserve">VIA SICILIANO, 91</t>
  </si>
  <si>
    <t xml:space="preserve">SAMM12500N</t>
  </si>
  <si>
    <t xml:space="preserve">FRESA A.</t>
  </si>
  <si>
    <t xml:space="preserve">SAMM12400T</t>
  </si>
  <si>
    <t xml:space="preserve">PASCOLI G.</t>
  </si>
  <si>
    <t xml:space="preserve">SAMM13400C</t>
  </si>
  <si>
    <t xml:space="preserve">CRISCUOLO</t>
  </si>
  <si>
    <t xml:space="preserve">SAMM28300E</t>
  </si>
  <si>
    <t xml:space="preserve">S.ALFONSO DEI LIGUORI</t>
  </si>
  <si>
    <t xml:space="preserve">SAMM15000A</t>
  </si>
  <si>
    <t xml:space="preserve">PICENTIA</t>
  </si>
  <si>
    <t xml:space="preserve">SAMM16700Q</t>
  </si>
  <si>
    <t xml:space="preserve">CAMERA G.</t>
  </si>
  <si>
    <t xml:space="preserve">SAMM201002</t>
  </si>
  <si>
    <t xml:space="preserve">FRANK A.</t>
  </si>
  <si>
    <t xml:space="preserve">SAMM21100L</t>
  </si>
  <si>
    <t xml:space="preserve">MILANI</t>
  </si>
  <si>
    <t xml:space="preserve">SAMM20900L</t>
  </si>
  <si>
    <t xml:space="preserve">SAMM28200P</t>
  </si>
  <si>
    <t xml:space="preserve">AMENDOLA</t>
  </si>
  <si>
    <t xml:space="preserve">SAMM21600Q</t>
  </si>
  <si>
    <t xml:space="preserve">BACCELLI</t>
  </si>
  <si>
    <t xml:space="preserve">SAMM222003</t>
  </si>
  <si>
    <t xml:space="preserve">VIA MARTIRI D'UNGHERIA</t>
  </si>
  <si>
    <t xml:space="preserve">SAMM228002</t>
  </si>
  <si>
    <t xml:space="preserve">MONS. CORVINO</t>
  </si>
  <si>
    <t xml:space="preserve">SAMM23200N</t>
  </si>
  <si>
    <t xml:space="preserve">PASCOLI</t>
  </si>
  <si>
    <t xml:space="preserve">SAMM24000L</t>
  </si>
  <si>
    <t xml:space="preserve">DE MATTIA</t>
  </si>
  <si>
    <t xml:space="preserve">SAMM24100C</t>
  </si>
  <si>
    <t xml:space="preserve">TORRE</t>
  </si>
  <si>
    <t xml:space="preserve">organico docenti CTP medie </t>
  </si>
  <si>
    <t xml:space="preserve">totale docenti primarie e I grado</t>
  </si>
  <si>
    <t xml:space="preserve">organico docenti superiori</t>
  </si>
  <si>
    <t xml:space="preserve">Alunni primo grado</t>
  </si>
  <si>
    <t xml:space="preserve">TOTALE alunni primarie e I grado</t>
  </si>
  <si>
    <t xml:space="preserve">Alunni secondarie</t>
  </si>
  <si>
    <t xml:space="preserve">SAIC81800L</t>
  </si>
  <si>
    <t xml:space="preserve">Ist. Compr.</t>
  </si>
  <si>
    <t xml:space="preserve">N. 5 - OGLIARA</t>
  </si>
  <si>
    <t xml:space="preserve">SAIC81200N</t>
  </si>
  <si>
    <t xml:space="preserve">ACERNO</t>
  </si>
  <si>
    <t xml:space="preserve">SAIC887003</t>
  </si>
  <si>
    <t xml:space="preserve">ALBANELLA</t>
  </si>
  <si>
    <t xml:space="preserve">SAIC83300P</t>
  </si>
  <si>
    <t xml:space="preserve">ALTAVILLA SILENTINA</t>
  </si>
  <si>
    <t xml:space="preserve">SAIC83400E</t>
  </si>
  <si>
    <t xml:space="preserve">AMALFI</t>
  </si>
  <si>
    <t xml:space="preserve">SAIC83500A</t>
  </si>
  <si>
    <t xml:space="preserve">GALVANI</t>
  </si>
  <si>
    <t xml:space="preserve">SAIC85500G</t>
  </si>
  <si>
    <t xml:space="preserve">ASCEA</t>
  </si>
  <si>
    <t xml:space="preserve">SAIC81700R</t>
  </si>
  <si>
    <t xml:space="preserve">AULETTA</t>
  </si>
  <si>
    <t xml:space="preserve">SAIC836006</t>
  </si>
  <si>
    <t xml:space="preserve">SAIC83800T</t>
  </si>
  <si>
    <t xml:space="preserve">GATTO</t>
  </si>
  <si>
    <t xml:space="preserve">SAIC83900N</t>
  </si>
  <si>
    <t xml:space="preserve">PENNA</t>
  </si>
  <si>
    <t xml:space="preserve">SAIC837002</t>
  </si>
  <si>
    <t xml:space="preserve">SALVEMINI</t>
  </si>
  <si>
    <t xml:space="preserve">SAIC80600A</t>
  </si>
  <si>
    <t xml:space="preserve">BRACIGLIANO</t>
  </si>
  <si>
    <t xml:space="preserve">SAIC82000L</t>
  </si>
  <si>
    <t xml:space="preserve">BUCCINO</t>
  </si>
  <si>
    <t xml:space="preserve">SAIC82400X</t>
  </si>
  <si>
    <t xml:space="preserve">BUONABITACOLO</t>
  </si>
  <si>
    <t xml:space="preserve">SAIC814009</t>
  </si>
  <si>
    <t xml:space="preserve">CAGGIANO</t>
  </si>
  <si>
    <t xml:space="preserve">SAIC80900T</t>
  </si>
  <si>
    <t xml:space="preserve">CAMEROTA</t>
  </si>
  <si>
    <t xml:space="preserve">SAIC84100N</t>
  </si>
  <si>
    <t xml:space="preserve">QUADRIVIO P.</t>
  </si>
  <si>
    <t xml:space="preserve">CAMPAGNA</t>
  </si>
  <si>
    <t xml:space="preserve">SAIC822008</t>
  </si>
  <si>
    <t xml:space="preserve">SERRADARCE          </t>
  </si>
  <si>
    <t xml:space="preserve">SAIC84000T</t>
  </si>
  <si>
    <t xml:space="preserve">GIULIO CESARE </t>
  </si>
  <si>
    <t xml:space="preserve">SAIC84200D</t>
  </si>
  <si>
    <t xml:space="preserve">CARDUCCI</t>
  </si>
  <si>
    <t xml:space="preserve">SAIC865006</t>
  </si>
  <si>
    <t xml:space="preserve">CASAL VELINO</t>
  </si>
  <si>
    <t xml:space="preserve">SAIC845001</t>
  </si>
  <si>
    <t xml:space="preserve">CASELLE IN PITTARI</t>
  </si>
  <si>
    <t xml:space="preserve">SAIC84600R</t>
  </si>
  <si>
    <t xml:space="preserve">LANZARA</t>
  </si>
  <si>
    <t xml:space="preserve">CASTEL SAN GIORGIO</t>
  </si>
  <si>
    <t xml:space="preserve">SAIC84700L</t>
  </si>
  <si>
    <t xml:space="preserve">SAIC830007</t>
  </si>
  <si>
    <t xml:space="preserve">CASTEL SAN LORENZO</t>
  </si>
  <si>
    <t xml:space="preserve">SAIC86700T</t>
  </si>
  <si>
    <t xml:space="preserve">CASTELCIVITA</t>
  </si>
  <si>
    <t xml:space="preserve">SAIC886007</t>
  </si>
  <si>
    <r>
      <rPr>
        <sz val="10"/>
        <rFont val="Arial"/>
        <family val="2"/>
      </rPr>
      <t xml:space="preserve">CASTELLABATE-</t>
    </r>
    <r>
      <rPr>
        <sz val="10"/>
        <color rgb="FF00FF00"/>
        <rFont val="Arial"/>
        <family val="2"/>
      </rPr>
      <t xml:space="preserve">S.MARCO</t>
    </r>
  </si>
  <si>
    <t xml:space="preserve">SAIC88500B</t>
  </si>
  <si>
    <r>
      <rPr>
        <sz val="10"/>
        <rFont val="Arial"/>
        <family val="2"/>
      </rPr>
      <t xml:space="preserve">CASTELLABATE-</t>
    </r>
    <r>
      <rPr>
        <sz val="10"/>
        <color rgb="FF00FF00"/>
        <rFont val="Arial"/>
        <family val="2"/>
      </rPr>
      <t xml:space="preserve">S.MARIA</t>
    </r>
  </si>
  <si>
    <t xml:space="preserve">SAIC84800C</t>
  </si>
  <si>
    <t xml:space="preserve">CELLE DI BULGHERIA</t>
  </si>
  <si>
    <t xml:space="preserve">SAIC849008</t>
  </si>
  <si>
    <t xml:space="preserve">CENTOLA</t>
  </si>
  <si>
    <t xml:space="preserve">SAIC85000C</t>
  </si>
  <si>
    <t xml:space="preserve">CONTURSI</t>
  </si>
  <si>
    <t xml:space="preserve">SAIC88900P</t>
  </si>
  <si>
    <t xml:space="preserve">M. RIPA</t>
  </si>
  <si>
    <t xml:space="preserve">SAIC852004</t>
  </si>
  <si>
    <t xml:space="preserve">ROMANO</t>
  </si>
  <si>
    <t xml:space="preserve">SAIC81900C</t>
  </si>
  <si>
    <r>
      <rPr>
        <sz val="10"/>
        <color rgb="FFFF0000"/>
        <rFont val="Arial"/>
        <family val="2"/>
      </rPr>
      <t xml:space="preserve">VIRGILIO </t>
    </r>
    <r>
      <rPr>
        <sz val="10"/>
        <color rgb="FF00FF00"/>
        <rFont val="Arial"/>
        <family val="2"/>
      </rPr>
      <t xml:space="preserve"> III</t>
    </r>
  </si>
  <si>
    <t xml:space="preserve">SAIC85300X</t>
  </si>
  <si>
    <t xml:space="preserve">PIETRO DA EBOLI</t>
  </si>
  <si>
    <t xml:space="preserve">SAIC82700B</t>
  </si>
  <si>
    <t xml:space="preserve">AUTONOMIA N. 116</t>
  </si>
  <si>
    <t xml:space="preserve">GIFFONI SEI CASALI</t>
  </si>
  <si>
    <t xml:space="preserve">SAIC857007</t>
  </si>
  <si>
    <t xml:space="preserve">LINGUITI</t>
  </si>
  <si>
    <t xml:space="preserve">SAIC843009</t>
  </si>
  <si>
    <r>
      <rPr>
        <sz val="10"/>
        <rFont val="Arial"/>
        <family val="2"/>
      </rPr>
      <t xml:space="preserve">GIOI-</t>
    </r>
    <r>
      <rPr>
        <sz val="10"/>
        <color rgb="FF00FF00"/>
        <rFont val="Arial"/>
        <family val="2"/>
      </rPr>
      <t xml:space="preserve">CILENTO</t>
    </r>
  </si>
  <si>
    <t xml:space="preserve">SAIC831003</t>
  </si>
  <si>
    <t xml:space="preserve">Ist. Omnicopr.</t>
  </si>
  <si>
    <t xml:space="preserve">LAURINO</t>
  </si>
  <si>
    <t xml:space="preserve">SAIC85900V</t>
  </si>
  <si>
    <t xml:space="preserve">MAIORI</t>
  </si>
  <si>
    <t xml:space="preserve">SAIC828007</t>
  </si>
  <si>
    <t xml:space="preserve">MINORI</t>
  </si>
  <si>
    <t xml:space="preserve">SAIC85400Q</t>
  </si>
  <si>
    <t xml:space="preserve">MONTANO ANTILIA</t>
  </si>
  <si>
    <t xml:space="preserve">SAIC86100V</t>
  </si>
  <si>
    <t xml:space="preserve">MONTECORICE</t>
  </si>
  <si>
    <t xml:space="preserve">SAIC86200P</t>
  </si>
  <si>
    <t xml:space="preserve">MONTECORVINO PUGLIANO</t>
  </si>
  <si>
    <t xml:space="preserve">SAIC86300E</t>
  </si>
  <si>
    <t xml:space="preserve">SAIC83200V</t>
  </si>
  <si>
    <t xml:space="preserve">OGLIASTRO CILENTO</t>
  </si>
  <si>
    <t xml:space="preserve">SAIC86400A</t>
  </si>
  <si>
    <t xml:space="preserve">OLEVANO SUL TUSCIANO</t>
  </si>
  <si>
    <t xml:space="preserve">SAIC81300D</t>
  </si>
  <si>
    <t xml:space="preserve">OLIVETO CITRA</t>
  </si>
  <si>
    <t xml:space="preserve">SAIC866002</t>
  </si>
  <si>
    <t xml:space="preserve">OMIGNANO</t>
  </si>
  <si>
    <t xml:space="preserve">SAIC86800N</t>
  </si>
  <si>
    <t xml:space="preserve">OTTATI</t>
  </si>
  <si>
    <t xml:space="preserve">SAIC86900D</t>
  </si>
  <si>
    <t xml:space="preserve">PADULA</t>
  </si>
  <si>
    <t xml:space="preserve">SAIC851008</t>
  </si>
  <si>
    <t xml:space="preserve">PALOMONTE</t>
  </si>
  <si>
    <t xml:space="preserve">SAIC87000N</t>
  </si>
  <si>
    <t xml:space="preserve">SAIC829003</t>
  </si>
  <si>
    <t xml:space="preserve">PIAGGINE</t>
  </si>
  <si>
    <t xml:space="preserve">SAIC85600B</t>
  </si>
  <si>
    <t xml:space="preserve">PISCIOTTA</t>
  </si>
  <si>
    <t xml:space="preserve">SAIC872009</t>
  </si>
  <si>
    <t xml:space="preserve">POLLA</t>
  </si>
  <si>
    <t xml:space="preserve">SAIC860003</t>
  </si>
  <si>
    <t xml:space="preserve">POLLICA</t>
  </si>
  <si>
    <t xml:space="preserve">SAIC88800V</t>
  </si>
  <si>
    <t xml:space="preserve">MOSCATI</t>
  </si>
  <si>
    <t xml:space="preserve">SAIC873005</t>
  </si>
  <si>
    <t xml:space="preserve">POSITANO</t>
  </si>
  <si>
    <t xml:space="preserve">SAIC82600G</t>
  </si>
  <si>
    <t xml:space="preserve">POSTIGLIONE</t>
  </si>
  <si>
    <t xml:space="preserve">SAIC823004</t>
  </si>
  <si>
    <t xml:space="preserve">RAVELLO</t>
  </si>
  <si>
    <t xml:space="preserve">SAIC874001</t>
  </si>
  <si>
    <t xml:space="preserve">SAIC87500R</t>
  </si>
  <si>
    <t xml:space="preserve">SAIC810002</t>
  </si>
  <si>
    <t xml:space="preserve">ROFRANO</t>
  </si>
  <si>
    <t xml:space="preserve">SAIC87600L</t>
  </si>
  <si>
    <t xml:space="preserve">RUTINO</t>
  </si>
  <si>
    <t xml:space="preserve">SAIC87700C</t>
  </si>
  <si>
    <t xml:space="preserve">SAN CIPRIANO PICENTINO</t>
  </si>
  <si>
    <t xml:space="preserve">SAIC815005</t>
  </si>
  <si>
    <t xml:space="preserve">SAN GIOVANNI A PIRO</t>
  </si>
  <si>
    <t xml:space="preserve">SAIC807006</t>
  </si>
  <si>
    <t xml:space="preserve">SAN GREGORIO MAGNO</t>
  </si>
  <si>
    <t xml:space="preserve">SAIC879004</t>
  </si>
  <si>
    <r>
      <rPr>
        <sz val="10"/>
        <rFont val="Arial"/>
        <family val="2"/>
      </rPr>
      <t xml:space="preserve">SANTA MARINA-</t>
    </r>
    <r>
      <rPr>
        <sz val="10"/>
        <color rgb="FF00FF00"/>
        <rFont val="Arial"/>
        <family val="2"/>
      </rPr>
      <t xml:space="preserve">POLICAS</t>
    </r>
  </si>
  <si>
    <t xml:space="preserve">SAIC87100D</t>
  </si>
  <si>
    <t xml:space="preserve">SANT'ARSENIO</t>
  </si>
  <si>
    <t xml:space="preserve">SAIC82100C</t>
  </si>
  <si>
    <t xml:space="preserve">SANZA</t>
  </si>
  <si>
    <t xml:space="preserve">SAIC878008</t>
  </si>
  <si>
    <t xml:space="preserve">SANTA CROCE</t>
  </si>
  <si>
    <t xml:space="preserve">SAPRI</t>
  </si>
  <si>
    <t xml:space="preserve">SAIC880008</t>
  </si>
  <si>
    <t xml:space="preserve">DANTE ALIGHIERI</t>
  </si>
  <si>
    <t xml:space="preserve">SAIC881004</t>
  </si>
  <si>
    <t xml:space="preserve">SASSANO</t>
  </si>
  <si>
    <t xml:space="preserve">SAIC88300Q</t>
  </si>
  <si>
    <t xml:space="preserve">ANARDI</t>
  </si>
  <si>
    <t xml:space="preserve">SAIC88200X</t>
  </si>
  <si>
    <t xml:space="preserve">SAN PIETRO</t>
  </si>
  <si>
    <t xml:space="preserve">SAIC808002</t>
  </si>
  <si>
    <t xml:space="preserve">SERRE</t>
  </si>
  <si>
    <t xml:space="preserve">SAIC88400G</t>
  </si>
  <si>
    <t xml:space="preserve">SICIGNANO DEGLI ALBURNI</t>
  </si>
  <si>
    <t xml:space="preserve">SAIC844005</t>
  </si>
  <si>
    <t xml:space="preserve">STIO</t>
  </si>
  <si>
    <t xml:space="preserve">SAIC82500Q</t>
  </si>
  <si>
    <t xml:space="preserve">TORCHIARA</t>
  </si>
  <si>
    <t xml:space="preserve">SAIC816001</t>
  </si>
  <si>
    <t xml:space="preserve">TORRE ORSAIA</t>
  </si>
  <si>
    <t xml:space="preserve">SAIC81100T</t>
  </si>
  <si>
    <t xml:space="preserve">TRAMONTI</t>
  </si>
  <si>
    <t xml:space="preserve">SAIC858003</t>
  </si>
  <si>
    <t xml:space="preserve">SAIS00600E</t>
  </si>
  <si>
    <t xml:space="preserve">Ist. Sup.</t>
  </si>
  <si>
    <t xml:space="preserve">SAIS003003</t>
  </si>
  <si>
    <t xml:space="preserve">SAIS008006</t>
  </si>
  <si>
    <t xml:space="preserve">COMITE P.</t>
  </si>
  <si>
    <t xml:space="preserve">SAIS017001</t>
  </si>
  <si>
    <t xml:space="preserve">SAIS02700G</t>
  </si>
  <si>
    <t xml:space="preserve">SAIS02200C</t>
  </si>
  <si>
    <t xml:space="preserve">CORBINO E.</t>
  </si>
  <si>
    <t xml:space="preserve">SAIS01800R</t>
  </si>
  <si>
    <t xml:space="preserve">MATTEI E. </t>
  </si>
  <si>
    <t xml:space="preserve">SAIS01400D</t>
  </si>
  <si>
    <t xml:space="preserve">MORO A.</t>
  </si>
  <si>
    <t xml:space="preserve">SAIS00100B</t>
  </si>
  <si>
    <t xml:space="preserve">MARONE P. V.</t>
  </si>
  <si>
    <t xml:space="preserve">SAIS024004</t>
  </si>
  <si>
    <t xml:space="preserve">SAIS01300N</t>
  </si>
  <si>
    <t xml:space="preserve">CICERONE M. T.</t>
  </si>
  <si>
    <t xml:space="preserve">SAIS01900L</t>
  </si>
  <si>
    <t xml:space="preserve">DE PETRINIS D.</t>
  </si>
  <si>
    <t xml:space="preserve">SAIS009002</t>
  </si>
  <si>
    <t xml:space="preserve">GATTA G.</t>
  </si>
  <si>
    <t xml:space="preserve">SAIS02100L</t>
  </si>
  <si>
    <t xml:space="preserve">SACCO A.</t>
  </si>
  <si>
    <t xml:space="preserve">SAIS011002</t>
  </si>
  <si>
    <t xml:space="preserve">PISACANE C.</t>
  </si>
  <si>
    <t xml:space="preserve">SAIS023008</t>
  </si>
  <si>
    <t xml:space="preserve">SAIS02600Q</t>
  </si>
  <si>
    <t xml:space="preserve">P.LETO</t>
  </si>
  <si>
    <t xml:space="preserve">SAIS01200T</t>
  </si>
  <si>
    <t xml:space="preserve">PARMENIDE</t>
  </si>
  <si>
    <t xml:space="preserve">SAIS016005</t>
  </si>
  <si>
    <t xml:space="preserve">SAPC040008</t>
  </si>
  <si>
    <t xml:space="preserve">Liceo Cl.</t>
  </si>
  <si>
    <t xml:space="preserve">DE SANCTIS F.</t>
  </si>
  <si>
    <t xml:space="preserve">SAPC12000X</t>
  </si>
  <si>
    <t xml:space="preserve">SAPS020006</t>
  </si>
  <si>
    <t xml:space="preserve">Liceo Sc.</t>
  </si>
  <si>
    <t xml:space="preserve">DA PROCIDA G.</t>
  </si>
  <si>
    <t xml:space="preserve">SAPS03000R</t>
  </si>
  <si>
    <t xml:space="preserve">DA VINCI L.</t>
  </si>
  <si>
    <t xml:space="preserve">SAPS06000L</t>
  </si>
  <si>
    <t xml:space="preserve">SEVERI F.</t>
  </si>
  <si>
    <t xml:space="preserve">SAPM020007</t>
  </si>
  <si>
    <t xml:space="preserve">Ist. Mag.</t>
  </si>
  <si>
    <t xml:space="preserve">ALFANO I</t>
  </si>
  <si>
    <t xml:space="preserve">SAPM050003</t>
  </si>
  <si>
    <t xml:space="preserve">REGINA MARGHERITA</t>
  </si>
  <si>
    <t xml:space="preserve">SAPS11000C</t>
  </si>
  <si>
    <t xml:space="preserve">GATTO A.</t>
  </si>
  <si>
    <t xml:space="preserve">SAPS13000N</t>
  </si>
  <si>
    <t xml:space="preserve">MARINI E.</t>
  </si>
  <si>
    <t xml:space="preserve">SAPS170004</t>
  </si>
  <si>
    <t xml:space="preserve">DON CARLO LA MURA</t>
  </si>
  <si>
    <t xml:space="preserve">SAPS120003</t>
  </si>
  <si>
    <t xml:space="preserve">MEDI E.</t>
  </si>
  <si>
    <t xml:space="preserve">SAPM06000N</t>
  </si>
  <si>
    <t xml:space="preserve">CONFALONIERI T.</t>
  </si>
  <si>
    <t xml:space="preserve">SAPS20000P</t>
  </si>
  <si>
    <t xml:space="preserve">G.B.PIRANESI-CAPACCIO/PAESTUM</t>
  </si>
  <si>
    <t xml:space="preserve">SAPC06000D</t>
  </si>
  <si>
    <t xml:space="preserve">GALDI M.</t>
  </si>
  <si>
    <t xml:space="preserve">SAPS09000C</t>
  </si>
  <si>
    <t xml:space="preserve">GENOINO</t>
  </si>
  <si>
    <t xml:space="preserve">SAPM03000T</t>
  </si>
  <si>
    <t xml:space="preserve">DE FILIPPIS F.</t>
  </si>
  <si>
    <t xml:space="preserve">SAPC03000N</t>
  </si>
  <si>
    <t xml:space="preserve">PERITO E.</t>
  </si>
  <si>
    <t xml:space="preserve">SAPS01000G</t>
  </si>
  <si>
    <t xml:space="preserve">GALLOTTA A.</t>
  </si>
  <si>
    <t xml:space="preserve">SAPC05000V</t>
  </si>
  <si>
    <t xml:space="preserve">VICO G. B.</t>
  </si>
  <si>
    <t xml:space="preserve">SAPS04000B</t>
  </si>
  <si>
    <t xml:space="preserve">SENSALE N.</t>
  </si>
  <si>
    <t xml:space="preserve">SAPM01000L</t>
  </si>
  <si>
    <t xml:space="preserve"> GALIZIA A.</t>
  </si>
  <si>
    <t xml:space="preserve">SAPS070007</t>
  </si>
  <si>
    <t xml:space="preserve">SAPS08000T</t>
  </si>
  <si>
    <t xml:space="preserve">MONS.BARTOLOMEO MANGINO</t>
  </si>
  <si>
    <t xml:space="preserve">SAPS050002</t>
  </si>
  <si>
    <t xml:space="preserve">SAPS18000P</t>
  </si>
  <si>
    <t xml:space="preserve">RESCIGNO B.</t>
  </si>
  <si>
    <t xml:space="preserve">SAPC10000P</t>
  </si>
  <si>
    <t xml:space="preserve">CARO T. L.</t>
  </si>
  <si>
    <t xml:space="preserve">SAPS15000V</t>
  </si>
  <si>
    <t xml:space="preserve">SAPS10000T</t>
  </si>
  <si>
    <t xml:space="preserve">SATE01000V</t>
  </si>
  <si>
    <t xml:space="preserve">Ist. Tec. Att. Soc.</t>
  </si>
  <si>
    <t xml:space="preserve">S.CATERINA DA SIENA</t>
  </si>
  <si>
    <t xml:space="preserve">SATD110008</t>
  </si>
  <si>
    <t xml:space="preserve">Ist. Tec. Com.</t>
  </si>
  <si>
    <t xml:space="preserve">AMENDOLA G.</t>
  </si>
  <si>
    <t xml:space="preserve">SATD01000B</t>
  </si>
  <si>
    <t xml:space="preserve">GENOVESI A.</t>
  </si>
  <si>
    <t xml:space="preserve">SATL02000C</t>
  </si>
  <si>
    <t xml:space="preserve">Ist. Tec. Geom.</t>
  </si>
  <si>
    <t xml:space="preserve">DI PALO R.</t>
  </si>
  <si>
    <t xml:space="preserve">SATF06000P</t>
  </si>
  <si>
    <t xml:space="preserve">Ist. Tec. Ind.</t>
  </si>
  <si>
    <t xml:space="preserve">FOCACCIA B.</t>
  </si>
  <si>
    <t xml:space="preserve">SATF03000V</t>
  </si>
  <si>
    <t xml:space="preserve">GALILEI G.</t>
  </si>
  <si>
    <t xml:space="preserve">SATD090008</t>
  </si>
  <si>
    <t xml:space="preserve">VICO G.B.</t>
  </si>
  <si>
    <t xml:space="preserve">SATN010009</t>
  </si>
  <si>
    <t xml:space="preserve">Ist. Tec. Tur.</t>
  </si>
  <si>
    <t xml:space="preserve">GIOIA F.</t>
  </si>
  <si>
    <t xml:space="preserve">SATD13000D</t>
  </si>
  <si>
    <t xml:space="preserve">SATD08000N</t>
  </si>
  <si>
    <t xml:space="preserve">BESTA</t>
  </si>
  <si>
    <t xml:space="preserve">SATD06000C</t>
  </si>
  <si>
    <t xml:space="preserve">DELLA CORTE M.</t>
  </si>
  <si>
    <t xml:space="preserve">SATL04000N</t>
  </si>
  <si>
    <t xml:space="preserve">VANVITELLI L.</t>
  </si>
  <si>
    <t xml:space="preserve">SATA010001</t>
  </si>
  <si>
    <t xml:space="preserve">Ist. Tec. Agr.</t>
  </si>
  <si>
    <t xml:space="preserve">FORTUNATO G.</t>
  </si>
  <si>
    <t xml:space="preserve">SATD070003</t>
  </si>
  <si>
    <t xml:space="preserve">PUCCI R.</t>
  </si>
  <si>
    <t xml:space="preserve">SATF070009</t>
  </si>
  <si>
    <t xml:space="preserve">MARCONI G.</t>
  </si>
  <si>
    <t xml:space="preserve">SATF09000E</t>
  </si>
  <si>
    <t xml:space="preserve">SATD18000E</t>
  </si>
  <si>
    <t xml:space="preserve">Ist. Tec. Com. Geom.</t>
  </si>
  <si>
    <t xml:space="preserve">SATD17000X</t>
  </si>
  <si>
    <t xml:space="preserve">Ist.Tec. Com.</t>
  </si>
  <si>
    <t xml:space="preserve">GUIDO DORSO</t>
  </si>
  <si>
    <t xml:space="preserve">SATF08000X</t>
  </si>
  <si>
    <t xml:space="preserve">FERMI E.</t>
  </si>
  <si>
    <t xml:space="preserve">SATF04000D</t>
  </si>
  <si>
    <t xml:space="preserve">Ist.Tec. Ind.</t>
  </si>
  <si>
    <t xml:space="preserve">PACINOTTI A.</t>
  </si>
  <si>
    <t xml:space="preserve">SATD040007</t>
  </si>
  <si>
    <t xml:space="preserve">CENNI E.</t>
  </si>
  <si>
    <t xml:space="preserve">SARA010005</t>
  </si>
  <si>
    <t xml:space="preserve">Ist. Prof. Agr. Amb.</t>
  </si>
  <si>
    <t xml:space="preserve">SARI13000V</t>
  </si>
  <si>
    <t xml:space="preserve">Ist. Prof. Ind. Art.</t>
  </si>
  <si>
    <t xml:space="preserve">TRANI F.</t>
  </si>
  <si>
    <t xml:space="preserve">SARH010009</t>
  </si>
  <si>
    <t xml:space="preserve">Ist. Prof. Alb. Rist.</t>
  </si>
  <si>
    <t xml:space="preserve">VIRTUOSO R.</t>
  </si>
  <si>
    <t xml:space="preserve">SARI04000L</t>
  </si>
  <si>
    <t xml:space="preserve">FERRARI E.</t>
  </si>
  <si>
    <t xml:space="preserve">SARI030002</t>
  </si>
  <si>
    <t xml:space="preserve">DE VIVO M.</t>
  </si>
  <si>
    <t xml:space="preserve">CASTELLABATE</t>
  </si>
  <si>
    <t xml:space="preserve">SARC04000X</t>
  </si>
  <si>
    <t xml:space="preserve">Ist. Prof.  Com.</t>
  </si>
  <si>
    <t xml:space="preserve">SARH02000X</t>
  </si>
  <si>
    <t xml:space="preserve">SARH03000E</t>
  </si>
  <si>
    <t xml:space="preserve">SARF030003</t>
  </si>
  <si>
    <t xml:space="preserve">Ist. Prof. Serv. Soc.</t>
  </si>
  <si>
    <t xml:space="preserve">SASL020003</t>
  </si>
  <si>
    <t xml:space="preserve">Lic. Art.</t>
  </si>
  <si>
    <t xml:space="preserve">SASD010002</t>
  </si>
  <si>
    <t xml:space="preserve">Ist. d'Arte</t>
  </si>
  <si>
    <t xml:space="preserve">MENNA F.</t>
  </si>
  <si>
    <t xml:space="preserve">SASL01000C</t>
  </si>
  <si>
    <t xml:space="preserve">LEVI C.</t>
  </si>
  <si>
    <t xml:space="preserve">TOTALE organico docenti infanzia primarie medie</t>
  </si>
  <si>
    <t xml:space="preserve">TOTALE alunni infanzia primarie medie</t>
  </si>
  <si>
    <t xml:space="preserve">SAVC01000Q</t>
  </si>
  <si>
    <t xml:space="preserve">CONV. NAZ.LE</t>
  </si>
  <si>
    <t xml:space="preserve">TASS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_(* #,##0.00_);_(* \(#,##0.00\);_(* \-_);_(@_)"/>
    <numFmt numFmtId="169" formatCode="_(* #,##0.0000000_);_(* \(#,##0.0000000\);_(* \-_);_(@_)"/>
    <numFmt numFmtId="170" formatCode="_(* #,##0.0000000000_);_(* \(#,##0.0000000000\);_(* \-_);_(@_)"/>
    <numFmt numFmtId="171" formatCode="_(* #,##0.000000000_);_(* \(#,##0.000000000\);_(* \-_);_(@_)"/>
    <numFmt numFmtId="172" formatCode="_(* #,##0.00000000_);_(* \(#,##0.00000000\);_(* \-_);_(@_)"/>
    <numFmt numFmtId="173" formatCode="_-* #,##0.00_-;\-* #,##0.00_-;_-* \-??_-;_-@_-"/>
    <numFmt numFmtId="174" formatCode="_-* #,##0_-;\-* #,##0_-;_-* \-??_-;_-@_-"/>
    <numFmt numFmtId="175" formatCode="#,##0.00_ ;[RED]\-#,##0.00\ "/>
    <numFmt numFmtId="176" formatCode="#,##0"/>
    <numFmt numFmtId="177" formatCode="_(* #,##0.00_);_(* \(#,##0.00\);_(* \-??_);_(@_)"/>
    <numFmt numFmtId="178" formatCode="#,##0.00"/>
    <numFmt numFmtId="179" formatCode="_-* #,##0.00_-;\-* #,##0.00_-;_-* \-_-;_-@_-"/>
    <numFmt numFmtId="180" formatCode="[$-409]#,##0_);[RED]\(#,##0\)"/>
    <numFmt numFmtId="181" formatCode="_(* #,##0_);_(* \(#,##0\);_(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System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Verdana"/>
      <family val="2"/>
    </font>
    <font>
      <sz val="10"/>
      <color rgb="FFFF0000"/>
      <name val="Arial"/>
      <family val="2"/>
    </font>
    <font>
      <sz val="10"/>
      <color rgb="FF00FF00"/>
      <name val="Arial"/>
      <family val="2"/>
    </font>
    <font>
      <sz val="10"/>
      <color rgb="FF000000"/>
      <name val="Arial"/>
      <family val="2"/>
    </font>
    <font>
      <sz val="10"/>
      <name val="GoudyOlSt BT"/>
      <family val="1"/>
    </font>
    <font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6" fillId="2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2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Art. Av." xfId="22"/>
    <cellStyle name="Normale_Art. Av." xfId="23"/>
    <cellStyle name="Normale_Art. Sa." xfId="24"/>
    <cellStyle name="Normale_Clas. Sa." xfId="25"/>
    <cellStyle name="Normale_Class. Av." xfId="26"/>
    <cellStyle name="Normale_Conv. AV." xfId="27"/>
    <cellStyle name="Normale_Convitto" xfId="28"/>
    <cellStyle name="Normale_Dir. Did. Av." xfId="29"/>
    <cellStyle name="Normale_Dir. Did. Sa." xfId="30"/>
    <cellStyle name="Normale_Ist. Compr. Av." xfId="31"/>
    <cellStyle name="Normale_Ist. Compr. Sa." xfId="32"/>
    <cellStyle name="Normale_Ist. Sup. Unif. Av." xfId="33"/>
    <cellStyle name="Normale_Ist. Sup. Unif. Sa." xfId="34"/>
    <cellStyle name="Normale_Prof. Av." xfId="35"/>
    <cellStyle name="Normale_Sc. Medie Av." xfId="36"/>
    <cellStyle name="Normale_Sc. Medie Sa." xfId="37"/>
    <cellStyle name="Normale_Tecn. Av." xfId="38"/>
    <cellStyle name="Normale_Tecn. Sa." xfId="39"/>
    <cellStyle name="Valuta (0)_Art. Av.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true" showOutlineSymbols="true" defaultGridColor="true" view="normal" topLeftCell="A44" colorId="64" zoomScale="75" zoomScaleNormal="75" zoomScalePageLayoutView="100" workbookViewId="0">
      <selection pane="topLeft" activeCell="B52" activeCellId="0" sqref="B52 B5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15.7"/>
    <col collapsed="false" customWidth="true" hidden="false" outlineLevel="0" max="3" min="3" style="1" width="13.7"/>
    <col collapsed="false" customWidth="true" hidden="false" outlineLevel="0" max="4" min="4" style="1" width="14.7"/>
    <col collapsed="false" customWidth="true" hidden="false" outlineLevel="0" max="5" min="5" style="1" width="14.41"/>
    <col collapsed="false" customWidth="true" hidden="false" outlineLevel="0" max="6" min="6" style="1" width="14.28"/>
    <col collapsed="false" customWidth="true" hidden="false" outlineLevel="0" max="7" min="7" style="1" width="11.85"/>
    <col collapsed="false" customWidth="true" hidden="false" outlineLevel="0" max="8" min="8" style="1" width="11.13"/>
    <col collapsed="false" customWidth="true" hidden="false" outlineLevel="0" max="9" min="9" style="0" width="9.06"/>
    <col collapsed="false" customWidth="false" hidden="false" outlineLevel="0" max="257" min="10" style="1" width="9.14"/>
  </cols>
  <sheetData>
    <row r="1" customFormat="false" ht="1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.35" hidden="false" customHeight="false" outlineLevel="0" collapsed="false">
      <c r="A2" s="3" t="s">
        <v>1</v>
      </c>
      <c r="B2" s="4" t="e">
        <f aca="false"/>
        <v>#NAME?</v>
      </c>
      <c r="C2" s="5"/>
      <c r="D2" s="6"/>
      <c r="E2" s="5"/>
      <c r="F2" s="5"/>
      <c r="G2" s="5"/>
      <c r="H2" s="7"/>
    </row>
    <row r="3" customFormat="false" ht="58.95" hidden="false" customHeight="false" outlineLevel="0" collapsed="false">
      <c r="A3" s="8" t="s">
        <v>2</v>
      </c>
      <c r="B3" s="9" t="e">
        <f aca="false"/>
        <v>#NAME?</v>
      </c>
      <c r="C3" s="10" t="s">
        <v>3</v>
      </c>
      <c r="D3" s="11" t="e">
        <f aca="false"/>
        <v>#NAME?</v>
      </c>
      <c r="E3" s="10" t="s">
        <v>4</v>
      </c>
      <c r="F3" s="11" t="e">
        <f aca="false"/>
        <v>#NAME?</v>
      </c>
      <c r="G3" s="5"/>
      <c r="H3" s="7"/>
    </row>
    <row r="4" customFormat="false" ht="36.55" hidden="false" customHeight="false" outlineLevel="0" collapsed="false">
      <c r="A4" s="10" t="s">
        <v>5</v>
      </c>
      <c r="B4" s="12" t="e">
        <f aca="false"/>
        <v>#NAME?</v>
      </c>
      <c r="C4" s="10" t="s">
        <v>3</v>
      </c>
      <c r="D4" s="11" t="e">
        <f aca="false"/>
        <v>#NAME?</v>
      </c>
      <c r="E4" s="10" t="s">
        <v>4</v>
      </c>
      <c r="F4" s="11" t="e">
        <f aca="false"/>
        <v>#NAME?</v>
      </c>
      <c r="G4" s="5"/>
      <c r="H4" s="7"/>
    </row>
    <row r="5" customFormat="false" ht="9" hidden="false" customHeight="true" outlineLevel="0" collapsed="false">
      <c r="A5" s="13"/>
      <c r="B5" s="14"/>
      <c r="C5" s="15"/>
      <c r="D5" s="16"/>
      <c r="E5" s="15"/>
      <c r="F5" s="17"/>
      <c r="G5" s="5"/>
      <c r="H5" s="7"/>
    </row>
    <row r="6" customFormat="false" ht="47.75" hidden="false" customHeight="false" outlineLevel="0" collapsed="false">
      <c r="A6" s="10" t="s">
        <v>6</v>
      </c>
      <c r="B6" s="18" t="e">
        <f aca="false">ROUND(B2*15/100,2)</f>
        <v>#NAME?</v>
      </c>
      <c r="C6" s="5"/>
      <c r="D6" s="5"/>
      <c r="E6" s="5"/>
      <c r="F6" s="5"/>
      <c r="G6" s="5"/>
      <c r="H6" s="7"/>
    </row>
    <row r="7" customFormat="false" ht="25.35" hidden="false" customHeight="false" outlineLevel="0" collapsed="false">
      <c r="A7" s="8" t="s">
        <v>7</v>
      </c>
      <c r="B7" s="19" t="e">
        <f aca="false">ROUND(B6*90%,2)</f>
        <v>#NAME?</v>
      </c>
      <c r="C7" s="10" t="s">
        <v>3</v>
      </c>
      <c r="D7" s="20" t="e">
        <f aca="false">B7/2/E24</f>
        <v>#NAME?</v>
      </c>
      <c r="E7" s="10" t="s">
        <v>4</v>
      </c>
      <c r="F7" s="21" t="e">
        <f aca="false">B7/2/E16</f>
        <v>#NAME?</v>
      </c>
      <c r="G7" s="5"/>
      <c r="H7" s="7"/>
    </row>
    <row r="8" customFormat="false" ht="25.35" hidden="false" customHeight="false" outlineLevel="0" collapsed="false">
      <c r="A8" s="10" t="s">
        <v>8</v>
      </c>
      <c r="B8" s="18" t="e">
        <f aca="false">ROUND(B6*10%,2)</f>
        <v>#NAME?</v>
      </c>
      <c r="C8" s="22"/>
      <c r="D8" s="22"/>
      <c r="E8" s="22"/>
      <c r="F8" s="22"/>
      <c r="G8" s="22"/>
      <c r="H8" s="23"/>
    </row>
    <row r="9" customFormat="false" ht="14.65" hidden="false" customHeight="false" outlineLevel="0" collapsed="false">
      <c r="A9" s="24" t="s">
        <v>9</v>
      </c>
      <c r="B9" s="24"/>
      <c r="C9" s="24"/>
      <c r="D9" s="24"/>
      <c r="E9" s="24"/>
      <c r="F9" s="24"/>
      <c r="G9" s="24"/>
      <c r="H9" s="24"/>
    </row>
    <row r="10" s="6" customFormat="true" ht="47.75" hidden="false" customHeight="false" outlineLevel="0" collapsed="false">
      <c r="A10" s="25" t="s">
        <v>10</v>
      </c>
      <c r="B10" s="26" t="s">
        <v>11</v>
      </c>
      <c r="C10" s="26" t="s">
        <v>12</v>
      </c>
      <c r="D10" s="26" t="s">
        <v>13</v>
      </c>
      <c r="E10" s="26" t="s">
        <v>14</v>
      </c>
      <c r="F10" s="26" t="s">
        <v>15</v>
      </c>
      <c r="G10" s="26" t="s">
        <v>16</v>
      </c>
      <c r="H10" s="26" t="s">
        <v>17</v>
      </c>
      <c r="I10" s="0"/>
    </row>
    <row r="11" s="6" customFormat="true" ht="14.65" hidden="false" customHeight="false" outlineLevel="0" collapsed="false">
      <c r="A11" s="27" t="s">
        <v>18</v>
      </c>
      <c r="B11" s="28" t="e">
        <f aca="false"/>
        <v>#NAME?</v>
      </c>
      <c r="C11" s="28" t="e">
        <f aca="false"/>
        <v>#NAME?</v>
      </c>
      <c r="D11" s="28" t="e">
        <f aca="false"/>
        <v>#NAME?</v>
      </c>
      <c r="E11" s="28" t="e">
        <f aca="false">SUM(B11:D11)</f>
        <v>#NAME?</v>
      </c>
      <c r="F11" s="28" t="e">
        <f aca="false"/>
        <v>#NAME?</v>
      </c>
      <c r="G11" s="28" t="e">
        <f aca="false"/>
        <v>#NAME?</v>
      </c>
      <c r="H11" s="28" t="e">
        <f aca="false">SUM(E11:G11)</f>
        <v>#NAME?</v>
      </c>
      <c r="I11" s="0"/>
    </row>
    <row r="12" s="6" customFormat="true" ht="14.65" hidden="false" customHeight="false" outlineLevel="0" collapsed="false">
      <c r="A12" s="27" t="s">
        <v>19</v>
      </c>
      <c r="B12" s="28" t="e">
        <f aca="false"/>
        <v>#NAME?</v>
      </c>
      <c r="C12" s="28" t="e">
        <f aca="false"/>
        <v>#NAME?</v>
      </c>
      <c r="D12" s="28" t="e">
        <f aca="false"/>
        <v>#NAME?</v>
      </c>
      <c r="E12" s="28" t="e">
        <f aca="false">SUM(B12:D12)</f>
        <v>#NAME?</v>
      </c>
      <c r="F12" s="28" t="e">
        <f aca="false"/>
        <v>#NAME?</v>
      </c>
      <c r="G12" s="28" t="e">
        <f aca="false"/>
        <v>#NAME?</v>
      </c>
      <c r="H12" s="28" t="e">
        <f aca="false">SUM(E12:G12)</f>
        <v>#NAME?</v>
      </c>
      <c r="I12" s="0"/>
    </row>
    <row r="13" s="6" customFormat="true" ht="14.65" hidden="false" customHeight="false" outlineLevel="0" collapsed="false">
      <c r="A13" s="27" t="s">
        <v>20</v>
      </c>
      <c r="B13" s="28" t="e">
        <f aca="false"/>
        <v>#NAME?</v>
      </c>
      <c r="C13" s="28" t="e">
        <f aca="false"/>
        <v>#NAME?</v>
      </c>
      <c r="D13" s="28" t="e">
        <f aca="false"/>
        <v>#NAME?</v>
      </c>
      <c r="E13" s="28" t="e">
        <f aca="false">SUM(B13:D13)</f>
        <v>#NAME?</v>
      </c>
      <c r="F13" s="28" t="e">
        <f aca="false"/>
        <v>#NAME?</v>
      </c>
      <c r="G13" s="28" t="e">
        <f aca="false"/>
        <v>#NAME?</v>
      </c>
      <c r="H13" s="28" t="e">
        <f aca="false">SUM(E13:G13)</f>
        <v>#NAME?</v>
      </c>
      <c r="I13" s="0"/>
    </row>
    <row r="14" s="6" customFormat="true" ht="14.65" hidden="false" customHeight="false" outlineLevel="0" collapsed="false">
      <c r="A14" s="27" t="s">
        <v>21</v>
      </c>
      <c r="B14" s="28" t="e">
        <f aca="false"/>
        <v>#NAME?</v>
      </c>
      <c r="C14" s="28" t="e">
        <f aca="false"/>
        <v>#NAME?</v>
      </c>
      <c r="D14" s="28" t="e">
        <f aca="false"/>
        <v>#NAME?</v>
      </c>
      <c r="E14" s="28" t="e">
        <f aca="false">SUM(B14:D14)</f>
        <v>#NAME?</v>
      </c>
      <c r="F14" s="28" t="e">
        <f aca="false"/>
        <v>#NAME?</v>
      </c>
      <c r="G14" s="28" t="e">
        <f aca="false"/>
        <v>#NAME?</v>
      </c>
      <c r="H14" s="28" t="e">
        <f aca="false">SUM(E14:G14)</f>
        <v>#NAME?</v>
      </c>
      <c r="I14" s="0"/>
    </row>
    <row r="15" s="6" customFormat="true" ht="14.65" hidden="false" customHeight="false" outlineLevel="0" collapsed="false">
      <c r="A15" s="27" t="s">
        <v>22</v>
      </c>
      <c r="B15" s="28" t="e">
        <f aca="false"/>
        <v>#NAME?</v>
      </c>
      <c r="C15" s="28" t="e">
        <f aca="false"/>
        <v>#NAME?</v>
      </c>
      <c r="D15" s="28" t="e">
        <f aca="false"/>
        <v>#NAME?</v>
      </c>
      <c r="E15" s="28" t="e">
        <f aca="false">SUM(B15:D15)</f>
        <v>#NAME?</v>
      </c>
      <c r="F15" s="28" t="e">
        <f aca="false"/>
        <v>#NAME?</v>
      </c>
      <c r="G15" s="28" t="e">
        <f aca="false"/>
        <v>#NAME?</v>
      </c>
      <c r="H15" s="28" t="e">
        <f aca="false">SUM(E15:G15)</f>
        <v>#NAME?</v>
      </c>
      <c r="I15" s="0"/>
    </row>
    <row r="16" s="6" customFormat="true" ht="14.65" hidden="false" customHeight="false" outlineLevel="0" collapsed="false">
      <c r="A16" s="29" t="s">
        <v>23</v>
      </c>
      <c r="B16" s="28" t="e">
        <f aca="false">SUM(B11:B15)</f>
        <v>#NAME?</v>
      </c>
      <c r="C16" s="28" t="e">
        <f aca="false">SUM(C11:C15)</f>
        <v>#NAME?</v>
      </c>
      <c r="D16" s="28" t="e">
        <f aca="false">SUM(D11:D15)</f>
        <v>#NAME?</v>
      </c>
      <c r="E16" s="28" t="e">
        <f aca="false">SUM(E11:E15)</f>
        <v>#NAME?</v>
      </c>
      <c r="F16" s="28" t="e">
        <f aca="false">SUM(F11:F15)</f>
        <v>#NAME?</v>
      </c>
      <c r="G16" s="28" t="e">
        <f aca="false">SUM(G11:G15)</f>
        <v>#NAME?</v>
      </c>
      <c r="H16" s="28" t="e">
        <f aca="false">SUM(H11:H15)</f>
        <v>#NAME?</v>
      </c>
      <c r="I16" s="0"/>
    </row>
    <row r="17" s="6" customFormat="true" ht="14.65" hidden="false" customHeight="false" outlineLevel="0" collapsed="false">
      <c r="A17" s="30" t="s">
        <v>24</v>
      </c>
      <c r="B17" s="30"/>
      <c r="C17" s="30"/>
      <c r="D17" s="30"/>
      <c r="E17" s="30"/>
      <c r="F17" s="30"/>
      <c r="G17" s="30"/>
      <c r="H17" s="5"/>
      <c r="I17" s="0"/>
    </row>
    <row r="18" s="6" customFormat="true" ht="47.75" hidden="false" customHeight="false" outlineLevel="0" collapsed="false">
      <c r="A18" s="31" t="s">
        <v>10</v>
      </c>
      <c r="B18" s="32" t="s">
        <v>25</v>
      </c>
      <c r="C18" s="32" t="s">
        <v>26</v>
      </c>
      <c r="D18" s="32" t="s">
        <v>27</v>
      </c>
      <c r="E18" s="26" t="s">
        <v>28</v>
      </c>
      <c r="F18" s="32" t="s">
        <v>29</v>
      </c>
      <c r="G18" s="32" t="s">
        <v>30</v>
      </c>
      <c r="H18" s="5"/>
      <c r="I18" s="0"/>
    </row>
    <row r="19" s="6" customFormat="true" ht="14.65" hidden="false" customHeight="false" outlineLevel="0" collapsed="false">
      <c r="A19" s="27" t="s">
        <v>18</v>
      </c>
      <c r="B19" s="28" t="e">
        <f aca="false"/>
        <v>#NAME?</v>
      </c>
      <c r="C19" s="28" t="e">
        <f aca="false"/>
        <v>#NAME?</v>
      </c>
      <c r="D19" s="28" t="e">
        <f aca="false"/>
        <v>#NAME?</v>
      </c>
      <c r="E19" s="28" t="e">
        <f aca="false">SUM(B19:D19)</f>
        <v>#NAME?</v>
      </c>
      <c r="F19" s="28" t="e">
        <f aca="false"/>
        <v>#NAME?</v>
      </c>
      <c r="G19" s="28" t="e">
        <f aca="false">SUM(E19:F19)</f>
        <v>#NAME?</v>
      </c>
      <c r="H19" s="5"/>
      <c r="I19" s="0"/>
    </row>
    <row r="20" s="6" customFormat="true" ht="14.65" hidden="false" customHeight="false" outlineLevel="0" collapsed="false">
      <c r="A20" s="27" t="s">
        <v>19</v>
      </c>
      <c r="B20" s="28" t="e">
        <f aca="false"/>
        <v>#NAME?</v>
      </c>
      <c r="C20" s="28" t="e">
        <f aca="false"/>
        <v>#NAME?</v>
      </c>
      <c r="D20" s="28" t="e">
        <f aca="false"/>
        <v>#NAME?</v>
      </c>
      <c r="E20" s="28" t="e">
        <f aca="false">SUM(B20:D20)</f>
        <v>#NAME?</v>
      </c>
      <c r="F20" s="28" t="e">
        <f aca="false"/>
        <v>#NAME?</v>
      </c>
      <c r="G20" s="28" t="e">
        <f aca="false">SUM(E20:F20)</f>
        <v>#NAME?</v>
      </c>
      <c r="H20" s="5"/>
      <c r="I20" s="0"/>
    </row>
    <row r="21" s="6" customFormat="true" ht="14.65" hidden="false" customHeight="false" outlineLevel="0" collapsed="false">
      <c r="A21" s="27" t="s">
        <v>20</v>
      </c>
      <c r="B21" s="28" t="e">
        <f aca="false"/>
        <v>#NAME?</v>
      </c>
      <c r="C21" s="28" t="e">
        <f aca="false"/>
        <v>#NAME?</v>
      </c>
      <c r="D21" s="28" t="e">
        <f aca="false"/>
        <v>#NAME?</v>
      </c>
      <c r="E21" s="28" t="e">
        <f aca="false">SUM(B21:D21)</f>
        <v>#NAME?</v>
      </c>
      <c r="F21" s="28" t="e">
        <f aca="false"/>
        <v>#NAME?</v>
      </c>
      <c r="G21" s="28" t="e">
        <f aca="false">SUM(E21:F21)</f>
        <v>#NAME?</v>
      </c>
      <c r="H21" s="5"/>
      <c r="I21" s="0"/>
    </row>
    <row r="22" s="6" customFormat="true" ht="14.65" hidden="false" customHeight="false" outlineLevel="0" collapsed="false">
      <c r="A22" s="27" t="s">
        <v>21</v>
      </c>
      <c r="B22" s="28" t="e">
        <f aca="false"/>
        <v>#NAME?</v>
      </c>
      <c r="C22" s="28" t="e">
        <f aca="false"/>
        <v>#NAME?</v>
      </c>
      <c r="D22" s="28" t="e">
        <f aca="false"/>
        <v>#NAME?</v>
      </c>
      <c r="E22" s="28" t="e">
        <f aca="false">SUM(B22:D22)</f>
        <v>#NAME?</v>
      </c>
      <c r="F22" s="28" t="e">
        <f aca="false"/>
        <v>#NAME?</v>
      </c>
      <c r="G22" s="28" t="e">
        <f aca="false">SUM(E22:F22)</f>
        <v>#NAME?</v>
      </c>
      <c r="H22" s="5"/>
      <c r="I22" s="0"/>
    </row>
    <row r="23" s="6" customFormat="true" ht="14.65" hidden="false" customHeight="false" outlineLevel="0" collapsed="false">
      <c r="A23" s="27" t="s">
        <v>22</v>
      </c>
      <c r="B23" s="28" t="e">
        <f aca="false"/>
        <v>#NAME?</v>
      </c>
      <c r="C23" s="28" t="e">
        <f aca="false"/>
        <v>#NAME?</v>
      </c>
      <c r="D23" s="28" t="e">
        <f aca="false"/>
        <v>#NAME?</v>
      </c>
      <c r="E23" s="28" t="e">
        <f aca="false">SUM(B23:D23)</f>
        <v>#NAME?</v>
      </c>
      <c r="F23" s="28" t="e">
        <f aca="false"/>
        <v>#NAME?</v>
      </c>
      <c r="G23" s="28" t="e">
        <f aca="false">SUM(E23:F23)</f>
        <v>#NAME?</v>
      </c>
      <c r="H23" s="5"/>
      <c r="I23" s="0"/>
    </row>
    <row r="24" s="6" customFormat="true" ht="14.65" hidden="false" customHeight="false" outlineLevel="0" collapsed="false">
      <c r="A24" s="29" t="s">
        <v>23</v>
      </c>
      <c r="B24" s="28" t="e">
        <f aca="false">SUM(B19:B23)</f>
        <v>#NAME?</v>
      </c>
      <c r="C24" s="28" t="e">
        <f aca="false">SUM(C19:C23)</f>
        <v>#NAME?</v>
      </c>
      <c r="D24" s="28" t="e">
        <f aca="false">SUM(D19:D23)</f>
        <v>#NAME?</v>
      </c>
      <c r="E24" s="28" t="e">
        <f aca="false">SUM(E19:E23)</f>
        <v>#NAME?</v>
      </c>
      <c r="F24" s="28" t="e">
        <f aca="false">SUM(F19:F23)</f>
        <v>#NAME?</v>
      </c>
      <c r="G24" s="28" t="e">
        <f aca="false">SUM(G19:G23)</f>
        <v>#NAME?</v>
      </c>
      <c r="H24" s="5"/>
      <c r="I24" s="0"/>
    </row>
    <row r="25" s="6" customFormat="true" ht="14.65" hidden="false" customHeight="false" outlineLevel="0" collapsed="false">
      <c r="A25" s="25" t="s">
        <v>31</v>
      </c>
      <c r="B25" s="25"/>
      <c r="C25" s="25"/>
      <c r="D25" s="25"/>
      <c r="E25" s="25"/>
      <c r="F25" s="25"/>
      <c r="G25" s="5"/>
      <c r="H25" s="5"/>
    </row>
    <row r="26" customFormat="false" ht="25.5" hidden="false" customHeight="true" outlineLevel="0" collapsed="false">
      <c r="A26" s="33" t="s">
        <v>10</v>
      </c>
      <c r="B26" s="34" t="s">
        <v>32</v>
      </c>
      <c r="C26" s="34"/>
      <c r="D26" s="34" t="s">
        <v>33</v>
      </c>
      <c r="E26" s="34"/>
      <c r="F26" s="35"/>
      <c r="G26" s="5"/>
      <c r="H26" s="5"/>
      <c r="I26" s="1"/>
    </row>
    <row r="27" customFormat="false" ht="14.65" hidden="false" customHeight="false" outlineLevel="0" collapsed="false">
      <c r="A27" s="25"/>
      <c r="B27" s="36" t="s">
        <v>34</v>
      </c>
      <c r="C27" s="37" t="s">
        <v>35</v>
      </c>
      <c r="D27" s="36" t="s">
        <v>34</v>
      </c>
      <c r="E27" s="37" t="s">
        <v>35</v>
      </c>
      <c r="F27" s="38" t="s">
        <v>36</v>
      </c>
      <c r="G27" s="5"/>
      <c r="H27" s="5"/>
      <c r="I27" s="1"/>
    </row>
    <row r="28" customFormat="false" ht="14.65" hidden="false" customHeight="false" outlineLevel="0" collapsed="false">
      <c r="A28" s="39" t="s">
        <v>18</v>
      </c>
      <c r="B28" s="40" t="e">
        <f aca="false">ROUND(E19*D$3,2)</f>
        <v>#NAME?</v>
      </c>
      <c r="C28" s="40" t="e">
        <f aca="false">ROUND(E11*F$3,2)</f>
        <v>#NAME?</v>
      </c>
      <c r="D28" s="40" t="e">
        <f aca="false">ROUND(G19*D$4,2)-0.01</f>
        <v>#NAME?</v>
      </c>
      <c r="E28" s="40" t="e">
        <f aca="false">ROUND(H11*F$4,2)+0.01</f>
        <v>#NAME?</v>
      </c>
      <c r="F28" s="40" t="e">
        <f aca="false">SUM(B28:E28)</f>
        <v>#NAME?</v>
      </c>
      <c r="G28" s="5"/>
      <c r="H28" s="5"/>
      <c r="I28" s="1"/>
    </row>
    <row r="29" customFormat="false" ht="14.65" hidden="false" customHeight="false" outlineLevel="0" collapsed="false">
      <c r="A29" s="39" t="s">
        <v>19</v>
      </c>
      <c r="B29" s="40" t="e">
        <f aca="false">ROUND(E20*D$3,2)-0.01</f>
        <v>#NAME?</v>
      </c>
      <c r="C29" s="40" t="e">
        <f aca="false">ROUND(E12*F$3,2)</f>
        <v>#NAME?</v>
      </c>
      <c r="D29" s="40" t="e">
        <f aca="false">ROUND(G20*D$4,2)</f>
        <v>#NAME?</v>
      </c>
      <c r="E29" s="40" t="e">
        <f aca="false">ROUND(H12*F$4,2)</f>
        <v>#NAME?</v>
      </c>
      <c r="F29" s="40" t="e">
        <f aca="false">SUM(B29:E29)</f>
        <v>#NAME?</v>
      </c>
      <c r="G29" s="5"/>
      <c r="H29" s="5"/>
      <c r="I29" s="1"/>
    </row>
    <row r="30" customFormat="false" ht="14.65" hidden="false" customHeight="false" outlineLevel="0" collapsed="false">
      <c r="A30" s="39" t="s">
        <v>20</v>
      </c>
      <c r="B30" s="40" t="e">
        <f aca="false">ROUND(E21*D$3,2)</f>
        <v>#NAME?</v>
      </c>
      <c r="C30" s="40" t="e">
        <f aca="false">ROUND(E13*F$3,2)</f>
        <v>#NAME?</v>
      </c>
      <c r="D30" s="40" t="e">
        <f aca="false">ROUND(G21*D$4,2)</f>
        <v>#NAME?</v>
      </c>
      <c r="E30" s="40" t="e">
        <f aca="false">ROUND(H13*F$4,2)</f>
        <v>#NAME?</v>
      </c>
      <c r="F30" s="40" t="e">
        <f aca="false">SUM(B30:E30)</f>
        <v>#NAME?</v>
      </c>
      <c r="G30" s="5"/>
      <c r="H30" s="5"/>
      <c r="I30" s="1"/>
    </row>
    <row r="31" customFormat="false" ht="14.65" hidden="false" customHeight="false" outlineLevel="0" collapsed="false">
      <c r="A31" s="39" t="s">
        <v>21</v>
      </c>
      <c r="B31" s="40" t="e">
        <f aca="false">ROUND(E22*D$3,2)</f>
        <v>#NAME?</v>
      </c>
      <c r="C31" s="40" t="e">
        <f aca="false">ROUND(E14*F$3,2)</f>
        <v>#NAME?</v>
      </c>
      <c r="D31" s="40" t="e">
        <f aca="false">ROUND(G22*D$4,2)</f>
        <v>#NAME?</v>
      </c>
      <c r="E31" s="40" t="e">
        <f aca="false">ROUND(H14*F$4,2)</f>
        <v>#NAME?</v>
      </c>
      <c r="F31" s="40" t="e">
        <f aca="false">SUM(B31:E31)</f>
        <v>#NAME?</v>
      </c>
      <c r="G31" s="5"/>
      <c r="H31" s="5"/>
      <c r="I31" s="1"/>
    </row>
    <row r="32" customFormat="false" ht="14.65" hidden="false" customHeight="false" outlineLevel="0" collapsed="false">
      <c r="A32" s="39" t="s">
        <v>22</v>
      </c>
      <c r="B32" s="40" t="e">
        <f aca="false">ROUND(E23*D$3,2)</f>
        <v>#NAME?</v>
      </c>
      <c r="C32" s="40" t="e">
        <f aca="false">ROUND(E15*F$3,2)</f>
        <v>#NAME?</v>
      </c>
      <c r="D32" s="40" t="e">
        <f aca="false">ROUND(G23*D$4,2)</f>
        <v>#NAME?</v>
      </c>
      <c r="E32" s="40" t="e">
        <f aca="false">ROUND(H15*F$4,2)</f>
        <v>#NAME?</v>
      </c>
      <c r="F32" s="40" t="e">
        <f aca="false">SUM(B32:E32)</f>
        <v>#NAME?</v>
      </c>
      <c r="G32" s="5"/>
      <c r="H32" s="5"/>
      <c r="I32" s="1"/>
    </row>
    <row r="33" customFormat="false" ht="14.65" hidden="false" customHeight="false" outlineLevel="0" collapsed="false">
      <c r="A33" s="41" t="s">
        <v>23</v>
      </c>
      <c r="B33" s="40" t="e">
        <f aca="false">SUM(B28:B32)</f>
        <v>#NAME?</v>
      </c>
      <c r="C33" s="40" t="e">
        <f aca="false">SUM(C28:C32)</f>
        <v>#NAME?</v>
      </c>
      <c r="D33" s="40" t="e">
        <f aca="false">SUM(D28:D32)</f>
        <v>#NAME?</v>
      </c>
      <c r="E33" s="40" t="e">
        <f aca="false">SUM(E28:E32)</f>
        <v>#NAME?</v>
      </c>
      <c r="F33" s="40" t="e">
        <f aca="false">SUM(F28:F32)</f>
        <v>#NAME?</v>
      </c>
      <c r="G33" s="5"/>
      <c r="H33" s="5"/>
      <c r="I33" s="1"/>
    </row>
    <row r="34" s="6" customFormat="true" ht="14.65" hidden="false" customHeight="false" outlineLevel="0" collapsed="false">
      <c r="A34" s="25" t="s">
        <v>37</v>
      </c>
      <c r="B34" s="25"/>
      <c r="C34" s="25"/>
      <c r="D34" s="25"/>
      <c r="E34" s="42"/>
      <c r="F34" s="42"/>
      <c r="G34" s="5"/>
      <c r="H34" s="5"/>
    </row>
    <row r="35" customFormat="false" ht="14.65" hidden="false" customHeight="false" outlineLevel="0" collapsed="false">
      <c r="A35" s="33" t="s">
        <v>10</v>
      </c>
      <c r="B35" s="36" t="s">
        <v>34</v>
      </c>
      <c r="C35" s="38" t="s">
        <v>35</v>
      </c>
      <c r="D35" s="38" t="s">
        <v>36</v>
      </c>
      <c r="E35" s="5"/>
      <c r="F35" s="5"/>
      <c r="G35" s="5"/>
      <c r="H35" s="5"/>
      <c r="I35" s="1"/>
    </row>
    <row r="36" customFormat="false" ht="14.65" hidden="false" customHeight="false" outlineLevel="0" collapsed="false">
      <c r="A36" s="39" t="s">
        <v>18</v>
      </c>
      <c r="B36" s="40" t="e">
        <f aca="false">ROUND(E19*D$7,2)</f>
        <v>#NAME?</v>
      </c>
      <c r="C36" s="40" t="e">
        <f aca="false">ROUND(E11*F$7,2)</f>
        <v>#NAME?</v>
      </c>
      <c r="D36" s="40" t="e">
        <f aca="false">SUM(B36:C36)</f>
        <v>#NAME?</v>
      </c>
      <c r="E36" s="5"/>
      <c r="F36" s="5"/>
      <c r="G36" s="5"/>
      <c r="H36" s="5"/>
      <c r="I36" s="1"/>
    </row>
    <row r="37" customFormat="false" ht="14.65" hidden="false" customHeight="false" outlineLevel="0" collapsed="false">
      <c r="A37" s="39" t="s">
        <v>19</v>
      </c>
      <c r="B37" s="40" t="e">
        <f aca="false">ROUND(E20*D$7,2)</f>
        <v>#NAME?</v>
      </c>
      <c r="C37" s="40" t="e">
        <f aca="false">ROUND(E12*F$7,2)</f>
        <v>#NAME?</v>
      </c>
      <c r="D37" s="40" t="e">
        <f aca="false">SUM(B37:C37)</f>
        <v>#NAME?</v>
      </c>
      <c r="E37" s="5"/>
      <c r="F37" s="5"/>
      <c r="G37" s="5"/>
      <c r="H37" s="5"/>
      <c r="I37" s="1"/>
    </row>
    <row r="38" customFormat="false" ht="14.65" hidden="false" customHeight="false" outlineLevel="0" collapsed="false">
      <c r="A38" s="39" t="s">
        <v>20</v>
      </c>
      <c r="B38" s="40" t="e">
        <f aca="false">ROUND(E21*D$7,2)</f>
        <v>#NAME?</v>
      </c>
      <c r="C38" s="40" t="e">
        <f aca="false">ROUND(E13*F$7,2)</f>
        <v>#NAME?</v>
      </c>
      <c r="D38" s="40" t="e">
        <f aca="false">SUM(B38:C38)</f>
        <v>#NAME?</v>
      </c>
      <c r="E38" s="5"/>
      <c r="F38" s="5"/>
      <c r="G38" s="5"/>
      <c r="H38" s="5"/>
      <c r="I38" s="1"/>
    </row>
    <row r="39" customFormat="false" ht="14.65" hidden="false" customHeight="false" outlineLevel="0" collapsed="false">
      <c r="A39" s="39" t="s">
        <v>21</v>
      </c>
      <c r="B39" s="40" t="e">
        <f aca="false">ROUND(E22*D$7,2)-0.01</f>
        <v>#NAME?</v>
      </c>
      <c r="C39" s="40" t="e">
        <f aca="false">ROUND(E14*F$7,2)</f>
        <v>#NAME?</v>
      </c>
      <c r="D39" s="40" t="e">
        <f aca="false">SUM(B39:C39)</f>
        <v>#NAME?</v>
      </c>
      <c r="E39" s="5"/>
      <c r="F39" s="5"/>
      <c r="G39" s="5"/>
      <c r="H39" s="5"/>
      <c r="I39" s="1"/>
    </row>
    <row r="40" customFormat="false" ht="14.65" hidden="false" customHeight="false" outlineLevel="0" collapsed="false">
      <c r="A40" s="39" t="s">
        <v>22</v>
      </c>
      <c r="B40" s="40" t="e">
        <f aca="false">ROUND(E23*D$7,2)</f>
        <v>#NAME?</v>
      </c>
      <c r="C40" s="40" t="e">
        <f aca="false">ROUND(E15*F$7,2)</f>
        <v>#NAME?</v>
      </c>
      <c r="D40" s="40" t="e">
        <f aca="false">SUM(B40:C40)</f>
        <v>#NAME?</v>
      </c>
      <c r="E40" s="5"/>
      <c r="F40" s="5"/>
      <c r="G40" s="5"/>
      <c r="H40" s="5"/>
      <c r="I40" s="1"/>
    </row>
    <row r="41" customFormat="false" ht="14.65" hidden="false" customHeight="false" outlineLevel="0" collapsed="false">
      <c r="A41" s="43" t="s">
        <v>23</v>
      </c>
      <c r="B41" s="44" t="e">
        <f aca="false">SUM(B36:B40)</f>
        <v>#NAME?</v>
      </c>
      <c r="C41" s="44" t="e">
        <f aca="false">SUM(C36:C40)</f>
        <v>#NAME?</v>
      </c>
      <c r="D41" s="44" t="e">
        <f aca="false">SUM(D36:D40)</f>
        <v>#NAME?</v>
      </c>
      <c r="E41" s="5"/>
      <c r="F41" s="5"/>
      <c r="G41" s="5"/>
      <c r="H41" s="5"/>
      <c r="I41" s="1"/>
    </row>
    <row r="42" customFormat="false" ht="14.65" hidden="false" customHeight="false" outlineLevel="0" collapsed="false">
      <c r="A42" s="38" t="s">
        <v>38</v>
      </c>
      <c r="B42" s="38"/>
      <c r="C42" s="38"/>
      <c r="D42" s="38"/>
      <c r="E42" s="38"/>
      <c r="F42" s="38"/>
      <c r="G42" s="38"/>
      <c r="H42" s="5"/>
      <c r="I42" s="1"/>
    </row>
    <row r="43" customFormat="false" ht="81.3" hidden="false" customHeight="false" outlineLevel="0" collapsed="false">
      <c r="A43" s="33" t="s">
        <v>10</v>
      </c>
      <c r="B43" s="34" t="s">
        <v>31</v>
      </c>
      <c r="C43" s="34" t="s">
        <v>37</v>
      </c>
      <c r="D43" s="34" t="s">
        <v>39</v>
      </c>
      <c r="E43" s="45" t="s">
        <v>36</v>
      </c>
      <c r="F43" s="36" t="s">
        <v>40</v>
      </c>
      <c r="G43" s="36" t="s">
        <v>41</v>
      </c>
      <c r="H43" s="5"/>
      <c r="I43" s="1"/>
    </row>
    <row r="44" customFormat="false" ht="14.65" hidden="false" customHeight="false" outlineLevel="0" collapsed="false">
      <c r="A44" s="39" t="s">
        <v>18</v>
      </c>
      <c r="B44" s="40" t="e">
        <f aca="false">ROUND(F28,2)</f>
        <v>#NAME?</v>
      </c>
      <c r="C44" s="40" t="e">
        <f aca="false">ROUND(D36,2)</f>
        <v>#NAME?</v>
      </c>
      <c r="D44" s="40"/>
      <c r="E44" s="40" t="e">
        <f aca="false">SUM(B44:D44)</f>
        <v>#NAME?</v>
      </c>
      <c r="F44" s="40" t="n">
        <v>837910.62</v>
      </c>
      <c r="G44" s="46" t="e">
        <f aca="false">E44-F44</f>
        <v>#NAME?</v>
      </c>
      <c r="H44" s="5"/>
      <c r="I44" s="1"/>
    </row>
    <row r="45" customFormat="false" ht="14.65" hidden="false" customHeight="false" outlineLevel="0" collapsed="false">
      <c r="A45" s="39" t="s">
        <v>19</v>
      </c>
      <c r="B45" s="40" t="e">
        <f aca="false">ROUND(F29,2)</f>
        <v>#NAME?</v>
      </c>
      <c r="C45" s="40" t="e">
        <f aca="false">ROUND(D37,2)</f>
        <v>#NAME?</v>
      </c>
      <c r="D45" s="40"/>
      <c r="E45" s="40" t="e">
        <f aca="false">SUM(B45:D45)</f>
        <v>#NAME?</v>
      </c>
      <c r="F45" s="40" t="n">
        <v>572855.27</v>
      </c>
      <c r="G45" s="46" t="e">
        <f aca="false">E45-F45</f>
        <v>#NAME?</v>
      </c>
      <c r="H45" s="5"/>
      <c r="I45" s="1"/>
    </row>
    <row r="46" customFormat="false" ht="14.65" hidden="false" customHeight="false" outlineLevel="0" collapsed="false">
      <c r="A46" s="39" t="s">
        <v>20</v>
      </c>
      <c r="B46" s="40" t="e">
        <f aca="false">ROUND(F30,2)</f>
        <v>#NAME?</v>
      </c>
      <c r="C46" s="40" t="e">
        <f aca="false">ROUND(D38,2)</f>
        <v>#NAME?</v>
      </c>
      <c r="D46" s="40"/>
      <c r="E46" s="40" t="e">
        <f aca="false">SUM(B46:D46)</f>
        <v>#NAME?</v>
      </c>
      <c r="F46" s="40" t="n">
        <v>1857944.2</v>
      </c>
      <c r="G46" s="46" t="e">
        <f aca="false">E46-F46</f>
        <v>#NAME?</v>
      </c>
      <c r="H46" s="5"/>
      <c r="I46" s="1"/>
    </row>
    <row r="47" customFormat="false" ht="14.65" hidden="false" customHeight="false" outlineLevel="0" collapsed="false">
      <c r="A47" s="39" t="s">
        <v>21</v>
      </c>
      <c r="B47" s="40" t="e">
        <f aca="false">ROUND(F31,2)</f>
        <v>#NAME?</v>
      </c>
      <c r="C47" s="40" t="e">
        <f aca="false">ROUND(D39,2)</f>
        <v>#NAME?</v>
      </c>
      <c r="D47" s="40" t="e">
        <f aca="false">ROUND(B8,2)</f>
        <v>#NAME?</v>
      </c>
      <c r="E47" s="40" t="e">
        <f aca="false">SUM(B47:D47)</f>
        <v>#NAME?</v>
      </c>
      <c r="F47" s="40" t="n">
        <v>6611013.59</v>
      </c>
      <c r="G47" s="46" t="e">
        <f aca="false">E47-F47</f>
        <v>#NAME?</v>
      </c>
      <c r="H47" s="5"/>
      <c r="I47" s="1"/>
    </row>
    <row r="48" customFormat="false" ht="14.65" hidden="false" customHeight="false" outlineLevel="0" collapsed="false">
      <c r="A48" s="39" t="s">
        <v>22</v>
      </c>
      <c r="B48" s="40" t="e">
        <f aca="false">ROUND(F32,2)</f>
        <v>#NAME?</v>
      </c>
      <c r="C48" s="40" t="e">
        <f aca="false">ROUND(D40,2)</f>
        <v>#NAME?</v>
      </c>
      <c r="D48" s="40"/>
      <c r="E48" s="40" t="e">
        <f aca="false">SUM(B48:D48)</f>
        <v>#NAME?</v>
      </c>
      <c r="F48" s="40" t="n">
        <v>2146576.32</v>
      </c>
      <c r="G48" s="46" t="e">
        <f aca="false">E48-F48</f>
        <v>#NAME?</v>
      </c>
      <c r="H48" s="5"/>
      <c r="I48" s="1"/>
    </row>
    <row r="49" customFormat="false" ht="14.65" hidden="false" customHeight="false" outlineLevel="0" collapsed="false">
      <c r="A49" s="43" t="s">
        <v>23</v>
      </c>
      <c r="B49" s="44" t="e">
        <f aca="false">SUM(B44:B48)</f>
        <v>#NAME?</v>
      </c>
      <c r="C49" s="44" t="e">
        <f aca="false">SUM(C44:C48)</f>
        <v>#NAME?</v>
      </c>
      <c r="D49" s="44" t="e">
        <f aca="false">SUM(D44:D48)</f>
        <v>#NAME?</v>
      </c>
      <c r="E49" s="44" t="e">
        <f aca="false">SUM(E44:E48)</f>
        <v>#NAME?</v>
      </c>
      <c r="F49" s="44" t="n">
        <f aca="false">SUM(F44:F48)</f>
        <v>12026300</v>
      </c>
      <c r="G49" s="44" t="e">
        <f aca="false">SUM(G44:G48)</f>
        <v>#NAME?</v>
      </c>
      <c r="H49" s="5"/>
      <c r="I49" s="1"/>
    </row>
    <row r="50" customFormat="false" ht="36.55" hidden="false" customHeight="false" outlineLevel="0" collapsed="false">
      <c r="A50" s="47" t="s">
        <v>42</v>
      </c>
      <c r="B50" s="48" t="s">
        <v>43</v>
      </c>
      <c r="C50" s="48" t="s">
        <v>44</v>
      </c>
      <c r="D50" s="48" t="s">
        <v>45</v>
      </c>
      <c r="E50" s="48" t="s">
        <v>46</v>
      </c>
      <c r="F50" s="48" t="s">
        <v>47</v>
      </c>
      <c r="G50" s="48" t="s">
        <v>48</v>
      </c>
      <c r="H50" s="49" t="s">
        <v>49</v>
      </c>
    </row>
    <row r="51" customFormat="false" ht="14.65" hidden="false" customHeight="false" outlineLevel="0" collapsed="false">
      <c r="A51" s="10" t="s">
        <v>50</v>
      </c>
      <c r="B51" s="50" t="n">
        <f aca="false">'Dir. Did. '!I70</f>
        <v>5153</v>
      </c>
      <c r="C51" s="50"/>
      <c r="D51" s="50"/>
      <c r="E51" s="50" t="n">
        <f aca="false">SUM(B51:D51)</f>
        <v>5153</v>
      </c>
      <c r="F51" s="50" t="n">
        <f aca="false">'Dir. Did. '!L70</f>
        <v>56426</v>
      </c>
      <c r="G51" s="50"/>
      <c r="H51" s="50" t="n">
        <f aca="false">SUM(F51:G51)</f>
        <v>56426</v>
      </c>
    </row>
    <row r="52" customFormat="false" ht="14.65" hidden="false" customHeight="false" outlineLevel="0" collapsed="false">
      <c r="A52" s="10" t="s">
        <v>51</v>
      </c>
      <c r="B52" s="50" t="n">
        <f aca="false">('Ist. Compr. '!H86+'Ist. Compr. '!I86+'Ist. Compr. '!J86)</f>
        <v>5007</v>
      </c>
      <c r="C52" s="50" t="n">
        <f aca="false">'Ist. Compr. '!F86+'Ist. Compr. '!G86</f>
        <v>9</v>
      </c>
      <c r="D52" s="50" t="n">
        <f aca="false">'Ist. Compr. '!L86</f>
        <v>38</v>
      </c>
      <c r="E52" s="50" t="n">
        <f aca="false">SUM(B52:D52)</f>
        <v>5054</v>
      </c>
      <c r="F52" s="50" t="n">
        <f aca="false">'Ist. Compr. '!Q86</f>
        <v>44874</v>
      </c>
      <c r="G52" s="50" t="n">
        <f aca="false">'Ist. Compr. '!R86</f>
        <v>312</v>
      </c>
      <c r="H52" s="50" t="n">
        <f aca="false">SUM(F52:G52)</f>
        <v>45186</v>
      </c>
    </row>
    <row r="53" customFormat="false" ht="14.65" hidden="false" customHeight="false" outlineLevel="0" collapsed="false">
      <c r="A53" s="10" t="s">
        <v>52</v>
      </c>
      <c r="B53" s="50" t="n">
        <f aca="false">'Sc. Medie '!H45</f>
        <v>2194</v>
      </c>
      <c r="C53" s="50" t="n">
        <f aca="false">'Sc. Medie '!F45+'Sc. Medie '!G45</f>
        <v>33</v>
      </c>
      <c r="D53" s="50"/>
      <c r="E53" s="50" t="n">
        <f aca="false">SUM(B53:D53)</f>
        <v>2227</v>
      </c>
      <c r="F53" s="50" t="n">
        <f aca="false">'Sc. Medie '!J45</f>
        <v>22598</v>
      </c>
      <c r="G53" s="50"/>
      <c r="H53" s="50" t="n">
        <f aca="false">SUM(F53:G53)</f>
        <v>22598</v>
      </c>
    </row>
    <row r="54" customFormat="false" ht="14.65" hidden="false" customHeight="false" outlineLevel="0" collapsed="false">
      <c r="A54" s="10" t="s">
        <v>53</v>
      </c>
      <c r="B54" s="50"/>
      <c r="C54" s="50"/>
      <c r="D54" s="50" t="n">
        <f aca="false">'Class. '!F30</f>
        <v>1728</v>
      </c>
      <c r="E54" s="50" t="n">
        <f aca="false">SUM(B54:D54)</f>
        <v>1728</v>
      </c>
      <c r="F54" s="50"/>
      <c r="G54" s="50" t="n">
        <f aca="false">'Class. '!G30</f>
        <v>23880</v>
      </c>
      <c r="H54" s="50" t="n">
        <f aca="false">SUM(F54:G54)</f>
        <v>23880</v>
      </c>
    </row>
    <row r="55" customFormat="false" ht="14.65" hidden="false" customHeight="false" outlineLevel="0" collapsed="false">
      <c r="A55" s="10" t="s">
        <v>54</v>
      </c>
      <c r="B55" s="50"/>
      <c r="C55" s="50"/>
      <c r="D55" s="50" t="n">
        <f aca="false">'Tecn. '!F23</f>
        <v>1816</v>
      </c>
      <c r="E55" s="50" t="n">
        <f aca="false">SUM(B55:D55)</f>
        <v>1816</v>
      </c>
      <c r="F55" s="50"/>
      <c r="G55" s="50" t="n">
        <f aca="false">'Tecn. '!G23</f>
        <v>17769</v>
      </c>
      <c r="H55" s="50" t="n">
        <f aca="false">SUM(F55:G55)</f>
        <v>17769</v>
      </c>
    </row>
    <row r="56" customFormat="false" ht="14.65" hidden="false" customHeight="false" outlineLevel="0" collapsed="false">
      <c r="A56" s="10" t="s">
        <v>55</v>
      </c>
      <c r="B56" s="50"/>
      <c r="C56" s="50"/>
      <c r="D56" s="50" t="n">
        <f aca="false">'Ist. Sup. Unif. '!F21</f>
        <v>1274</v>
      </c>
      <c r="E56" s="50" t="n">
        <f aca="false">SUM(B56:D56)</f>
        <v>1274</v>
      </c>
      <c r="F56" s="50"/>
      <c r="G56" s="50" t="n">
        <f aca="false">'Ist. Sup. Unif. '!G21</f>
        <v>12874</v>
      </c>
      <c r="H56" s="50" t="n">
        <f aca="false">SUM(F56:G56)</f>
        <v>12874</v>
      </c>
    </row>
    <row r="57" customFormat="false" ht="14.65" hidden="false" customHeight="false" outlineLevel="0" collapsed="false">
      <c r="A57" s="10" t="s">
        <v>56</v>
      </c>
      <c r="B57" s="50"/>
      <c r="C57" s="50"/>
      <c r="D57" s="50" t="n">
        <f aca="false">'Prof. '!F11</f>
        <v>808</v>
      </c>
      <c r="E57" s="50" t="n">
        <f aca="false">SUM(B57:D57)</f>
        <v>808</v>
      </c>
      <c r="F57" s="50"/>
      <c r="G57" s="50" t="n">
        <f aca="false">'Prof. '!G11</f>
        <v>7722</v>
      </c>
      <c r="H57" s="50" t="n">
        <f aca="false">SUM(F57:G57)</f>
        <v>7722</v>
      </c>
    </row>
    <row r="58" customFormat="false" ht="14.65" hidden="false" customHeight="false" outlineLevel="0" collapsed="false">
      <c r="A58" s="10" t="s">
        <v>57</v>
      </c>
      <c r="B58" s="50"/>
      <c r="C58" s="50"/>
      <c r="D58" s="50" t="n">
        <f aca="false">'Art. '!F5</f>
        <v>193</v>
      </c>
      <c r="E58" s="50" t="n">
        <f aca="false">SUM(B58:D58)</f>
        <v>193</v>
      </c>
      <c r="F58" s="50"/>
      <c r="G58" s="50" t="n">
        <f aca="false">'Art. '!G5</f>
        <v>1617</v>
      </c>
      <c r="H58" s="50" t="n">
        <f aca="false">SUM(F58:G58)</f>
        <v>1617</v>
      </c>
    </row>
    <row r="59" customFormat="false" ht="14.65" hidden="false" customHeight="false" outlineLevel="0" collapsed="false">
      <c r="A59" s="10" t="s">
        <v>58</v>
      </c>
      <c r="B59" s="50" t="n">
        <f aca="false">'Conv. '!I3</f>
        <v>17</v>
      </c>
      <c r="C59" s="50"/>
      <c r="D59" s="50" t="n">
        <f aca="false">'Conv. '!J3</f>
        <v>18</v>
      </c>
      <c r="E59" s="50" t="n">
        <f aca="false">SUM(B59:D59)</f>
        <v>35</v>
      </c>
      <c r="F59" s="50" t="n">
        <f aca="false">'Conv. '!O3</f>
        <v>144</v>
      </c>
      <c r="G59" s="50" t="n">
        <f aca="false">'Conv. '!P3</f>
        <v>112</v>
      </c>
      <c r="H59" s="50" t="n">
        <f aca="false">SUM(F59:G59)</f>
        <v>256</v>
      </c>
    </row>
    <row r="60" customFormat="false" ht="14.65" hidden="false" customHeight="false" outlineLevel="0" collapsed="false">
      <c r="A60" s="29" t="s">
        <v>23</v>
      </c>
      <c r="B60" s="50" t="n">
        <f aca="false">SUM(B51:B59)</f>
        <v>12371</v>
      </c>
      <c r="C60" s="50" t="n">
        <f aca="false">SUM(C51:C59)</f>
        <v>42</v>
      </c>
      <c r="D60" s="50" t="n">
        <f aca="false">SUM(D51:D59)</f>
        <v>5875</v>
      </c>
      <c r="E60" s="50" t="n">
        <f aca="false">SUM(E51:E59)</f>
        <v>18288</v>
      </c>
      <c r="F60" s="50" t="n">
        <f aca="false">SUM(F51:F59)</f>
        <v>124042</v>
      </c>
      <c r="G60" s="50" t="n">
        <f aca="false">SUM(G51:G59)</f>
        <v>64286</v>
      </c>
      <c r="H60" s="50" t="n">
        <f aca="false">SUM(H51:H59)</f>
        <v>188328</v>
      </c>
    </row>
    <row r="61" customFormat="false" ht="25.35" hidden="false" customHeight="false" outlineLevel="0" collapsed="false">
      <c r="A61" s="47" t="s">
        <v>42</v>
      </c>
      <c r="B61" s="49" t="s">
        <v>59</v>
      </c>
      <c r="C61" s="49" t="s">
        <v>60</v>
      </c>
      <c r="D61" s="49" t="s">
        <v>61</v>
      </c>
      <c r="E61" s="49" t="s">
        <v>62</v>
      </c>
      <c r="F61" s="49" t="s">
        <v>63</v>
      </c>
      <c r="G61" s="51"/>
      <c r="H61" s="51"/>
    </row>
    <row r="62" customFormat="false" ht="14.65" hidden="false" customHeight="false" outlineLevel="0" collapsed="false">
      <c r="A62" s="10" t="s">
        <v>50</v>
      </c>
      <c r="B62" s="52" t="e">
        <f aca="false">'Dir. Did. '!M70</f>
        <v>#NAME?</v>
      </c>
      <c r="C62" s="52" t="e">
        <f aca="false">'Dir. Did. '!N70</f>
        <v>#NAME?</v>
      </c>
      <c r="D62" s="52" t="e">
        <f aca="false">'Dir. Did. '!O70</f>
        <v>#NAME?</v>
      </c>
      <c r="E62" s="52" t="e">
        <f aca="false">'Dir. Did. '!P70</f>
        <v>#NAME?</v>
      </c>
      <c r="F62" s="52" t="e">
        <f aca="false">'Dir. Did. '!Q70</f>
        <v>#NAME?</v>
      </c>
      <c r="G62" s="51"/>
      <c r="H62" s="51"/>
    </row>
    <row r="63" customFormat="false" ht="14.65" hidden="false" customHeight="false" outlineLevel="0" collapsed="false">
      <c r="A63" s="10" t="s">
        <v>51</v>
      </c>
      <c r="B63" s="52" t="e">
        <f aca="false">'Ist. Compr. '!T86</f>
        <v>#NAME?</v>
      </c>
      <c r="C63" s="52" t="e">
        <f aca="false">'Ist. Compr. '!U86</f>
        <v>#NAME?</v>
      </c>
      <c r="D63" s="52" t="e">
        <f aca="false">'Ist. Compr. '!V86</f>
        <v>#NAME?</v>
      </c>
      <c r="E63" s="52" t="e">
        <f aca="false">'Ist. Compr. '!W86</f>
        <v>#NAME?</v>
      </c>
      <c r="F63" s="52" t="e">
        <f aca="false">'Ist. Compr. '!X86</f>
        <v>#NAME?</v>
      </c>
      <c r="G63" s="51"/>
      <c r="H63" s="51"/>
    </row>
    <row r="64" customFormat="false" ht="14.65" hidden="false" customHeight="false" outlineLevel="0" collapsed="false">
      <c r="A64" s="10" t="s">
        <v>52</v>
      </c>
      <c r="B64" s="52" t="e">
        <f aca="false">'Sc. Medie '!K45</f>
        <v>#NAME?</v>
      </c>
      <c r="C64" s="52" t="e">
        <f aca="false">'Sc. Medie '!L45</f>
        <v>#NAME?</v>
      </c>
      <c r="D64" s="52" t="e">
        <f aca="false">'Sc. Medie '!M45</f>
        <v>#NAME?</v>
      </c>
      <c r="E64" s="52" t="e">
        <f aca="false">'Sc. Medie '!N45</f>
        <v>#NAME?</v>
      </c>
      <c r="F64" s="52" t="e">
        <f aca="false">'Sc. Medie '!O45</f>
        <v>#NAME?</v>
      </c>
      <c r="G64" s="51"/>
      <c r="H64" s="51"/>
    </row>
    <row r="65" customFormat="false" ht="14.65" hidden="false" customHeight="false" outlineLevel="0" collapsed="false">
      <c r="A65" s="10" t="s">
        <v>53</v>
      </c>
      <c r="B65" s="28"/>
      <c r="C65" s="28"/>
      <c r="D65" s="52" t="e">
        <f aca="false">'Class. '!H30</f>
        <v>#NAME?</v>
      </c>
      <c r="E65" s="52" t="e">
        <f aca="false">'Class. '!I30</f>
        <v>#NAME?</v>
      </c>
      <c r="F65" s="52" t="e">
        <f aca="false">'Class. '!J30</f>
        <v>#NAME?</v>
      </c>
      <c r="G65" s="51"/>
      <c r="H65" s="51"/>
    </row>
    <row r="66" customFormat="false" ht="14.65" hidden="false" customHeight="false" outlineLevel="0" collapsed="false">
      <c r="A66" s="10" t="s">
        <v>54</v>
      </c>
      <c r="B66" s="52"/>
      <c r="C66" s="52"/>
      <c r="D66" s="52" t="e">
        <f aca="false">'Tecn. '!H23</f>
        <v>#NAME?</v>
      </c>
      <c r="E66" s="52" t="e">
        <f aca="false">'Tecn. '!I23</f>
        <v>#NAME?</v>
      </c>
      <c r="F66" s="52" t="e">
        <f aca="false">'Tecn. '!J23</f>
        <v>#NAME?</v>
      </c>
      <c r="G66" s="51"/>
      <c r="H66" s="51"/>
    </row>
    <row r="67" customFormat="false" ht="14.65" hidden="false" customHeight="false" outlineLevel="0" collapsed="false">
      <c r="A67" s="10" t="s">
        <v>55</v>
      </c>
      <c r="B67" s="52"/>
      <c r="C67" s="52"/>
      <c r="D67" s="52" t="e">
        <f aca="false">'Ist. Sup. Unif. '!H21</f>
        <v>#NAME?</v>
      </c>
      <c r="E67" s="52" t="e">
        <f aca="false">'Ist. Sup. Unif. '!I21</f>
        <v>#NAME?</v>
      </c>
      <c r="F67" s="52" t="e">
        <f aca="false">'Ist. Sup. Unif. '!J21</f>
        <v>#NAME?</v>
      </c>
      <c r="G67" s="51"/>
      <c r="H67" s="51"/>
    </row>
    <row r="68" customFormat="false" ht="14.65" hidden="false" customHeight="false" outlineLevel="0" collapsed="false">
      <c r="A68" s="10" t="s">
        <v>56</v>
      </c>
      <c r="B68" s="52"/>
      <c r="C68" s="52"/>
      <c r="D68" s="52" t="e">
        <f aca="false">'Prof. '!H11</f>
        <v>#NAME?</v>
      </c>
      <c r="E68" s="52" t="e">
        <f aca="false">'Prof. '!I11</f>
        <v>#NAME?</v>
      </c>
      <c r="F68" s="52" t="e">
        <f aca="false">'Prof. '!J11</f>
        <v>#NAME?</v>
      </c>
      <c r="G68" s="51"/>
      <c r="H68" s="51"/>
    </row>
    <row r="69" customFormat="false" ht="14.65" hidden="false" customHeight="false" outlineLevel="0" collapsed="false">
      <c r="A69" s="10" t="s">
        <v>57</v>
      </c>
      <c r="B69" s="52"/>
      <c r="C69" s="52"/>
      <c r="D69" s="52" t="e">
        <f aca="false">'Art. '!H5</f>
        <v>#NAME?</v>
      </c>
      <c r="E69" s="52" t="e">
        <f aca="false">'Art. '!I5</f>
        <v>#NAME?</v>
      </c>
      <c r="F69" s="52" t="e">
        <f aca="false">'Art. '!J5</f>
        <v>#NAME?</v>
      </c>
      <c r="G69" s="51"/>
      <c r="H69" s="51"/>
    </row>
    <row r="70" customFormat="false" ht="14.65" hidden="false" customHeight="false" outlineLevel="0" collapsed="false">
      <c r="A70" s="10" t="s">
        <v>58</v>
      </c>
      <c r="B70" s="52" t="e">
        <f aca="false">'Conv. '!R3</f>
        <v>#NAME?</v>
      </c>
      <c r="C70" s="52" t="e">
        <f aca="false">'Conv. '!S3</f>
        <v>#NAME?</v>
      </c>
      <c r="D70" s="52" t="e">
        <f aca="false">'Conv. '!T3</f>
        <v>#NAME?</v>
      </c>
      <c r="E70" s="52" t="e">
        <f aca="false">'Conv. '!U3</f>
        <v>#NAME?</v>
      </c>
      <c r="F70" s="52" t="e">
        <f aca="false">'Conv. '!V3</f>
        <v>#NAME?</v>
      </c>
      <c r="G70" s="51"/>
      <c r="H70" s="51"/>
    </row>
    <row r="71" customFormat="false" ht="14.65" hidden="false" customHeight="false" outlineLevel="0" collapsed="false">
      <c r="A71" s="29" t="s">
        <v>23</v>
      </c>
      <c r="B71" s="52" t="e">
        <f aca="false">SUM(B62:B70)</f>
        <v>#NAME?</v>
      </c>
      <c r="C71" s="52" t="e">
        <f aca="false">SUM(C62:C70)</f>
        <v>#NAME?</v>
      </c>
      <c r="D71" s="52" t="e">
        <f aca="false">SUM(D62:D70)</f>
        <v>#NAME?</v>
      </c>
      <c r="E71" s="52" t="e">
        <f aca="false">SUM(E62:E70)</f>
        <v>#NAME?</v>
      </c>
      <c r="F71" s="52" t="e">
        <f aca="false">SUM(F62:F70)</f>
        <v>#NAME?</v>
      </c>
      <c r="G71" s="51"/>
      <c r="H71" s="51"/>
    </row>
  </sheetData>
  <mergeCells count="8">
    <mergeCell ref="A1:H1"/>
    <mergeCell ref="A9:H9"/>
    <mergeCell ref="A17:G17"/>
    <mergeCell ref="A25:F25"/>
    <mergeCell ref="B26:C26"/>
    <mergeCell ref="D26:E26"/>
    <mergeCell ref="A34:D34"/>
    <mergeCell ref="A42:G42"/>
  </mergeCells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POF anno scolastico 2004-2005 </oddHeader>
    <oddFooter>&amp;L&amp;F
&amp;A&amp;CPag.&amp;P di &amp;N&amp;RIL DIRIGENTE   . 
Giuseppe De Colibus</oddFooter>
  </headerFooter>
  <rowBreaks count="3" manualBreakCount="3">
    <brk id="8" man="true" max="16383" min="0"/>
    <brk id="33" man="true" max="16383" min="0"/>
    <brk id="6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P2" activePane="bottomRight" state="frozen"/>
      <selection pane="topLeft" activeCell="A1" activeCellId="0" sqref="A1"/>
      <selection pane="topRight" activeCell="P1" activeCellId="0" sqref="P1"/>
      <selection pane="bottomLeft" activeCell="A2" activeCellId="0" sqref="A2"/>
      <selection pane="bottomRight" activeCell="V2" activeCellId="0" sqref="V2 V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27" width="2.99"/>
    <col collapsed="false" customWidth="true" hidden="false" outlineLevel="0" max="2" min="2" style="128" width="15.56"/>
    <col collapsed="false" customWidth="true" hidden="false" outlineLevel="0" max="3" min="3" style="128" width="14.85"/>
    <col collapsed="false" customWidth="true" hidden="false" outlineLevel="0" max="4" min="4" style="128" width="14.7"/>
    <col collapsed="false" customWidth="true" hidden="false" outlineLevel="0" max="5" min="5" style="128" width="16.99"/>
    <col collapsed="false" customWidth="false" hidden="false" outlineLevel="0" max="6" min="6" style="127" width="9.14"/>
    <col collapsed="false" customWidth="true" hidden="false" outlineLevel="0" max="7" min="7" style="127" width="9.85"/>
    <col collapsed="false" customWidth="false" hidden="false" outlineLevel="0" max="21" min="8" style="127" width="9.14"/>
    <col collapsed="false" customWidth="true" hidden="false" outlineLevel="0" max="22" min="22" style="127" width="12.14"/>
    <col collapsed="false" customWidth="false" hidden="false" outlineLevel="0" max="257" min="23" style="129" width="9.14"/>
  </cols>
  <sheetData>
    <row r="1" s="131" customFormat="true" ht="70.1" hidden="false" customHeight="false" outlineLevel="0" collapsed="false">
      <c r="A1" s="87" t="s">
        <v>64</v>
      </c>
      <c r="B1" s="88" t="s">
        <v>65</v>
      </c>
      <c r="C1" s="89" t="s">
        <v>66</v>
      </c>
      <c r="D1" s="89" t="s">
        <v>67</v>
      </c>
      <c r="E1" s="89" t="s">
        <v>68</v>
      </c>
      <c r="F1" s="48" t="s">
        <v>69</v>
      </c>
      <c r="G1" s="48" t="s">
        <v>70</v>
      </c>
      <c r="H1" s="48" t="s">
        <v>71</v>
      </c>
      <c r="I1" s="48" t="s">
        <v>612</v>
      </c>
      <c r="J1" s="26" t="s">
        <v>281</v>
      </c>
      <c r="K1" s="48" t="s">
        <v>46</v>
      </c>
      <c r="L1" s="32" t="s">
        <v>25</v>
      </c>
      <c r="M1" s="32" t="s">
        <v>26</v>
      </c>
      <c r="N1" s="32" t="s">
        <v>282</v>
      </c>
      <c r="O1" s="48" t="s">
        <v>613</v>
      </c>
      <c r="P1" s="32" t="s">
        <v>29</v>
      </c>
      <c r="Q1" s="48" t="s">
        <v>49</v>
      </c>
      <c r="R1" s="49" t="s">
        <v>59</v>
      </c>
      <c r="S1" s="49" t="s">
        <v>60</v>
      </c>
      <c r="T1" s="49" t="s">
        <v>61</v>
      </c>
      <c r="U1" s="49" t="s">
        <v>62</v>
      </c>
      <c r="V1" s="130" t="s">
        <v>63</v>
      </c>
    </row>
    <row r="2" s="131" customFormat="true" ht="25.35" hidden="false" customHeight="false" outlineLevel="0" collapsed="false">
      <c r="A2" s="132" t="n">
        <v>1</v>
      </c>
      <c r="B2" s="132" t="s">
        <v>614</v>
      </c>
      <c r="C2" s="132" t="s">
        <v>615</v>
      </c>
      <c r="D2" s="132" t="s">
        <v>616</v>
      </c>
      <c r="E2" s="132" t="s">
        <v>22</v>
      </c>
      <c r="F2" s="133" t="n">
        <v>0</v>
      </c>
      <c r="G2" s="133" t="n">
        <v>7</v>
      </c>
      <c r="H2" s="92" t="n">
        <v>10</v>
      </c>
      <c r="I2" s="92" t="n">
        <f aca="false">F2+G2+H2</f>
        <v>17</v>
      </c>
      <c r="J2" s="92" t="n">
        <v>18</v>
      </c>
      <c r="K2" s="92" t="n">
        <f aca="false">I2+J2</f>
        <v>35</v>
      </c>
      <c r="L2" s="63" t="n">
        <v>0</v>
      </c>
      <c r="M2" s="63" t="n">
        <v>64</v>
      </c>
      <c r="N2" s="63" t="n">
        <v>80</v>
      </c>
      <c r="O2" s="63" t="n">
        <f aca="false">L2+M2+N2</f>
        <v>144</v>
      </c>
      <c r="P2" s="63" t="n">
        <v>112</v>
      </c>
      <c r="Q2" s="63" t="n">
        <f aca="false">O2+P2</f>
        <v>256</v>
      </c>
      <c r="R2" s="64" t="e">
        <f aca="false">I2*RIEPILOGO!$F$3</f>
        <v>#NAME?</v>
      </c>
      <c r="S2" s="64" t="e">
        <f aca="false">O2*RIEPILOGO!$D$3</f>
        <v>#NAME?</v>
      </c>
      <c r="T2" s="64" t="e">
        <f aca="false">K2*RIEPILOGO!$F$4</f>
        <v>#NAME?</v>
      </c>
      <c r="U2" s="64" t="e">
        <f aca="false">Q2*RIEPILOGO!$D$4</f>
        <v>#NAME?</v>
      </c>
      <c r="V2" s="134" t="e">
        <f aca="false">ROUND(R2+S2+T2+U2,2)-0.01</f>
        <v>#NAME?</v>
      </c>
    </row>
    <row r="3" customFormat="false" ht="58.95" hidden="false" customHeight="false" outlineLevel="0" collapsed="false">
      <c r="A3" s="135"/>
      <c r="B3" s="136"/>
      <c r="C3" s="136"/>
      <c r="D3" s="136"/>
      <c r="E3" s="135"/>
      <c r="F3" s="137" t="n">
        <f aca="false">SUM(F2:F2)</f>
        <v>0</v>
      </c>
      <c r="G3" s="137" t="n">
        <f aca="false">SUM(G2:G2)</f>
        <v>7</v>
      </c>
      <c r="H3" s="137" t="n">
        <f aca="false">SUM(H2:H2)</f>
        <v>10</v>
      </c>
      <c r="I3" s="137" t="n">
        <f aca="false">SUM(I2:I2)</f>
        <v>17</v>
      </c>
      <c r="J3" s="137" t="n">
        <f aca="false">SUM(J2:J2)</f>
        <v>18</v>
      </c>
      <c r="K3" s="137" t="n">
        <f aca="false">SUM(K2:K2)</f>
        <v>35</v>
      </c>
      <c r="L3" s="137" t="n">
        <f aca="false">SUM(L2:L2)</f>
        <v>0</v>
      </c>
      <c r="M3" s="137" t="n">
        <f aca="false">SUM(M2:M2)</f>
        <v>64</v>
      </c>
      <c r="N3" s="137" t="n">
        <f aca="false">SUM(N2:N2)</f>
        <v>80</v>
      </c>
      <c r="O3" s="137" t="n">
        <f aca="false">SUM(O2:O2)</f>
        <v>144</v>
      </c>
      <c r="P3" s="137" t="n">
        <f aca="false">SUM(P2:P2)</f>
        <v>112</v>
      </c>
      <c r="Q3" s="137" t="n">
        <f aca="false">SUM(Q2:Q2)</f>
        <v>256</v>
      </c>
      <c r="R3" s="138" t="e">
        <f aca="false">SUM(R2:R2)</f>
        <v>#NAME?</v>
      </c>
      <c r="S3" s="138" t="e">
        <f aca="false">SUM(S2:S2)</f>
        <v>#NAME?</v>
      </c>
      <c r="T3" s="138" t="e">
        <f aca="false">SUM(T2:T2)</f>
        <v>#NAME?</v>
      </c>
      <c r="U3" s="138" t="e">
        <f aca="false">SUM(U2:U2)</f>
        <v>#NAME?</v>
      </c>
      <c r="V3" s="139" t="e">
        <f aca="false">SUM(V2:V2)</f>
        <v>#NAME?</v>
      </c>
    </row>
    <row r="4" customFormat="false" ht="36.55" hidden="false" customHeight="false" outlineLevel="0" collapsed="false"/>
    <row r="6" customFormat="false" ht="47.75" hidden="false" customHeight="false" outlineLevel="0" collapsed="false"/>
    <row r="7" customFormat="false" ht="25.35" hidden="false" customHeight="false" outlineLevel="0" collapsed="false"/>
    <row r="8" customFormat="false" ht="25.35" hidden="false" customHeight="false" outlineLevel="0" collapsed="false"/>
    <row r="10" customFormat="false" ht="47.75" hidden="false" customHeight="false" outlineLevel="0" collapsed="false"/>
    <row r="18" customFormat="false" ht="47.75" hidden="false" customHeight="false" outlineLevel="0" collapsed="false"/>
    <row r="43" customFormat="false" ht="81.3" hidden="false" customHeight="false" outlineLevel="0" collapsed="false"/>
    <row r="50" customFormat="false" ht="36.55" hidden="false" customHeight="false" outlineLevel="0" collapsed="false"/>
    <row r="61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POF anno scolastico 2004-2005 </oddHeader>
    <oddFooter>&amp;L&amp;F
&amp;A&amp;CPag.&amp;P di &amp;N&amp;RIL DIRIGENTE   . 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F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M2" activePane="bottomRight" state="frozen"/>
      <selection pane="topLeft" activeCell="A1" activeCellId="0" sqref="A1"/>
      <selection pane="topRight" activeCell="M1" activeCellId="0" sqref="M1"/>
      <selection pane="bottomLeft" activeCell="A2" activeCellId="0" sqref="A2"/>
      <selection pane="bottomRight" activeCell="Q2" activeCellId="0" sqref="Q2:Q5 Q2:Q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3" width="4.28"/>
    <col collapsed="false" customWidth="true" hidden="false" outlineLevel="0" max="2" min="2" style="53" width="15.7"/>
    <col collapsed="false" customWidth="true" hidden="false" outlineLevel="0" max="3" min="3" style="53" width="18.41"/>
    <col collapsed="false" customWidth="true" hidden="false" outlineLevel="0" max="4" min="4" style="53" width="34.13"/>
    <col collapsed="false" customWidth="true" hidden="false" outlineLevel="0" max="5" min="5" style="53" width="41.28"/>
    <col collapsed="false" customWidth="false" hidden="false" outlineLevel="0" max="6" min="6" style="53" width="9.14"/>
    <col collapsed="false" customWidth="true" hidden="false" outlineLevel="0" max="7" min="7" style="53" width="10.85"/>
    <col collapsed="false" customWidth="false" hidden="false" outlineLevel="0" max="12" min="8" style="53" width="9.14"/>
    <col collapsed="false" customWidth="true" hidden="false" outlineLevel="0" max="13" min="13" style="53" width="10.41"/>
    <col collapsed="false" customWidth="true" hidden="false" outlineLevel="0" max="14" min="14" style="53" width="11.7"/>
    <col collapsed="false" customWidth="true" hidden="false" outlineLevel="0" max="15" min="15" style="53" width="9.99"/>
    <col collapsed="false" customWidth="true" hidden="false" outlineLevel="0" max="16" min="16" style="53" width="11.7"/>
    <col collapsed="false" customWidth="true" hidden="false" outlineLevel="0" max="17" min="17" style="53" width="12.28"/>
    <col collapsed="false" customWidth="false" hidden="false" outlineLevel="0" max="188" min="18" style="54" width="9.14"/>
    <col collapsed="false" customWidth="false" hidden="false" outlineLevel="0" max="257" min="189" style="53" width="9.14"/>
  </cols>
  <sheetData>
    <row r="1" s="58" customFormat="true" ht="36.55" hidden="false" customHeight="false" outlineLevel="0" collapsed="false">
      <c r="A1" s="55" t="s">
        <v>64</v>
      </c>
      <c r="B1" s="56" t="s">
        <v>65</v>
      </c>
      <c r="C1" s="56" t="s">
        <v>66</v>
      </c>
      <c r="D1" s="56" t="s">
        <v>67</v>
      </c>
      <c r="E1" s="56" t="s">
        <v>68</v>
      </c>
      <c r="F1" s="48" t="s">
        <v>69</v>
      </c>
      <c r="G1" s="48" t="s">
        <v>70</v>
      </c>
      <c r="H1" s="48" t="s">
        <v>71</v>
      </c>
      <c r="I1" s="48" t="s">
        <v>46</v>
      </c>
      <c r="J1" s="48" t="s">
        <v>72</v>
      </c>
      <c r="K1" s="48" t="s">
        <v>73</v>
      </c>
      <c r="L1" s="49" t="s">
        <v>49</v>
      </c>
      <c r="M1" s="49" t="s">
        <v>59</v>
      </c>
      <c r="N1" s="49" t="s">
        <v>60</v>
      </c>
      <c r="O1" s="49" t="s">
        <v>61</v>
      </c>
      <c r="P1" s="49" t="s">
        <v>62</v>
      </c>
      <c r="Q1" s="49" t="s">
        <v>63</v>
      </c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  <c r="AK1" s="57"/>
      <c r="AL1" s="57"/>
      <c r="AM1" s="57"/>
      <c r="AN1" s="57"/>
      <c r="AO1" s="57"/>
      <c r="AP1" s="57"/>
      <c r="AQ1" s="57"/>
      <c r="AR1" s="57"/>
      <c r="AS1" s="57"/>
      <c r="AT1" s="57"/>
      <c r="AU1" s="57"/>
      <c r="AV1" s="57"/>
      <c r="AW1" s="57"/>
      <c r="AX1" s="57"/>
      <c r="AY1" s="57"/>
      <c r="AZ1" s="57"/>
      <c r="BA1" s="57"/>
      <c r="BB1" s="57"/>
      <c r="BC1" s="57"/>
      <c r="BD1" s="57"/>
      <c r="BE1" s="57"/>
      <c r="BF1" s="57"/>
      <c r="BG1" s="57"/>
      <c r="BH1" s="57"/>
      <c r="BI1" s="57"/>
      <c r="BJ1" s="57"/>
      <c r="BK1" s="57"/>
      <c r="BL1" s="57"/>
      <c r="BM1" s="57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  <c r="CG1" s="57"/>
      <c r="CH1" s="57"/>
      <c r="CI1" s="57"/>
      <c r="CJ1" s="57"/>
      <c r="CK1" s="57"/>
      <c r="CL1" s="57"/>
      <c r="CM1" s="57"/>
      <c r="CN1" s="57"/>
      <c r="CO1" s="57"/>
      <c r="CP1" s="57"/>
      <c r="CQ1" s="57"/>
      <c r="CR1" s="57"/>
      <c r="CS1" s="57"/>
      <c r="CT1" s="57"/>
      <c r="CU1" s="57"/>
      <c r="CV1" s="57"/>
      <c r="CW1" s="57"/>
      <c r="CX1" s="57"/>
      <c r="CY1" s="57"/>
      <c r="CZ1" s="57"/>
      <c r="DA1" s="57"/>
      <c r="DB1" s="57"/>
      <c r="DC1" s="57"/>
      <c r="DD1" s="57"/>
      <c r="DE1" s="57"/>
      <c r="DF1" s="57"/>
      <c r="DG1" s="57"/>
      <c r="DH1" s="57"/>
      <c r="DI1" s="57"/>
      <c r="DJ1" s="57"/>
      <c r="DK1" s="57"/>
      <c r="DL1" s="57"/>
      <c r="DM1" s="57"/>
      <c r="DN1" s="57"/>
      <c r="DO1" s="57"/>
      <c r="DP1" s="57"/>
      <c r="DQ1" s="57"/>
      <c r="DR1" s="57"/>
      <c r="DS1" s="57"/>
      <c r="DT1" s="57"/>
      <c r="DU1" s="57"/>
      <c r="DV1" s="57"/>
      <c r="DW1" s="57"/>
      <c r="DX1" s="57"/>
      <c r="DY1" s="57"/>
      <c r="DZ1" s="57"/>
      <c r="EA1" s="57"/>
      <c r="EB1" s="57"/>
      <c r="EC1" s="57"/>
      <c r="ED1" s="57"/>
      <c r="EE1" s="57"/>
      <c r="EF1" s="57"/>
      <c r="EG1" s="57"/>
      <c r="EH1" s="57"/>
      <c r="EI1" s="57"/>
      <c r="EJ1" s="57"/>
      <c r="EK1" s="57"/>
      <c r="EL1" s="57"/>
      <c r="EM1" s="57"/>
      <c r="EN1" s="57"/>
      <c r="EO1" s="57"/>
      <c r="EP1" s="57"/>
      <c r="EQ1" s="57"/>
      <c r="ER1" s="57"/>
      <c r="ES1" s="57"/>
      <c r="ET1" s="57"/>
      <c r="EU1" s="57"/>
      <c r="EV1" s="57"/>
      <c r="EW1" s="57"/>
      <c r="EX1" s="57"/>
      <c r="EY1" s="57"/>
      <c r="EZ1" s="57"/>
      <c r="FA1" s="57"/>
      <c r="FB1" s="57"/>
      <c r="FC1" s="57"/>
      <c r="FD1" s="57"/>
      <c r="FE1" s="57"/>
      <c r="FF1" s="57"/>
      <c r="FG1" s="57"/>
      <c r="FH1" s="57"/>
      <c r="FI1" s="57"/>
      <c r="FJ1" s="57"/>
      <c r="FK1" s="57"/>
      <c r="FL1" s="57"/>
      <c r="FM1" s="57"/>
      <c r="FN1" s="57"/>
      <c r="FO1" s="57"/>
      <c r="FP1" s="57"/>
      <c r="FQ1" s="57"/>
      <c r="FR1" s="57"/>
      <c r="FS1" s="57"/>
      <c r="FT1" s="57"/>
      <c r="FU1" s="57"/>
      <c r="FV1" s="57"/>
      <c r="FW1" s="57"/>
      <c r="FX1" s="57"/>
      <c r="FY1" s="57"/>
      <c r="FZ1" s="57"/>
      <c r="GA1" s="57"/>
      <c r="GB1" s="57"/>
      <c r="GC1" s="57"/>
      <c r="GD1" s="57"/>
      <c r="GE1" s="57"/>
      <c r="GF1" s="57"/>
    </row>
    <row r="2" s="58" customFormat="true" ht="25.35" hidden="false" customHeight="false" outlineLevel="0" collapsed="false">
      <c r="A2" s="59" t="n">
        <v>1</v>
      </c>
      <c r="B2" s="59" t="s">
        <v>74</v>
      </c>
      <c r="C2" s="59" t="s">
        <v>75</v>
      </c>
      <c r="D2" s="59" t="s">
        <v>76</v>
      </c>
      <c r="E2" s="59" t="s">
        <v>22</v>
      </c>
      <c r="F2" s="60" t="n">
        <v>16</v>
      </c>
      <c r="G2" s="60" t="n">
        <v>45</v>
      </c>
      <c r="H2" s="60" t="n">
        <v>0</v>
      </c>
      <c r="I2" s="61" t="n">
        <f aca="false">F2+G2+H2</f>
        <v>61</v>
      </c>
      <c r="J2" s="62" t="n">
        <v>286</v>
      </c>
      <c r="K2" s="62" t="n">
        <v>550</v>
      </c>
      <c r="L2" s="63" t="n">
        <f aca="false">J2+K2</f>
        <v>836</v>
      </c>
      <c r="M2" s="64" t="e">
        <f aca="false">I2*RIEPILOGO!$F$3</f>
        <v>#NAME?</v>
      </c>
      <c r="N2" s="64" t="e">
        <f aca="false">L2*RIEPILOGO!$D$3</f>
        <v>#NAME?</v>
      </c>
      <c r="O2" s="64" t="e">
        <f aca="false">I2*RIEPILOGO!$F$4</f>
        <v>#NAME?</v>
      </c>
      <c r="P2" s="64" t="e">
        <f aca="false">L2*RIEPILOGO!$D$4</f>
        <v>#NAME?</v>
      </c>
      <c r="Q2" s="64" t="e">
        <f aca="false">ROUND(M2+N2+O2+P2,2)</f>
        <v>#NAME?</v>
      </c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  <c r="AF2" s="57"/>
      <c r="AG2" s="57"/>
      <c r="AH2" s="57"/>
      <c r="AI2" s="57"/>
      <c r="AJ2" s="57"/>
      <c r="AK2" s="57"/>
      <c r="AL2" s="57"/>
      <c r="AM2" s="57"/>
      <c r="AN2" s="57"/>
      <c r="AO2" s="57"/>
      <c r="AP2" s="57"/>
      <c r="AQ2" s="57"/>
      <c r="AR2" s="57"/>
      <c r="AS2" s="57"/>
      <c r="AT2" s="57"/>
      <c r="AU2" s="57"/>
      <c r="AV2" s="57"/>
      <c r="AW2" s="57"/>
      <c r="AX2" s="57"/>
      <c r="AY2" s="57"/>
      <c r="AZ2" s="57"/>
      <c r="BA2" s="57"/>
      <c r="BB2" s="57"/>
      <c r="BC2" s="57"/>
      <c r="BD2" s="57"/>
      <c r="BE2" s="57"/>
      <c r="BF2" s="57"/>
      <c r="BG2" s="57"/>
      <c r="BH2" s="57"/>
      <c r="BI2" s="57"/>
      <c r="BJ2" s="57"/>
      <c r="BK2" s="57"/>
      <c r="BL2" s="57"/>
      <c r="BM2" s="57"/>
      <c r="BN2" s="57"/>
      <c r="BO2" s="57"/>
      <c r="BP2" s="57"/>
      <c r="BQ2" s="57"/>
      <c r="BR2" s="57"/>
      <c r="BS2" s="57"/>
      <c r="BT2" s="57"/>
      <c r="BU2" s="57"/>
      <c r="BV2" s="57"/>
      <c r="BW2" s="57"/>
      <c r="BX2" s="57"/>
      <c r="BY2" s="57"/>
      <c r="BZ2" s="57"/>
      <c r="CA2" s="57"/>
      <c r="CB2" s="57"/>
      <c r="CC2" s="57"/>
      <c r="CD2" s="57"/>
      <c r="CE2" s="57"/>
      <c r="CF2" s="57"/>
      <c r="CG2" s="57"/>
      <c r="CH2" s="57"/>
      <c r="CI2" s="57"/>
      <c r="CJ2" s="57"/>
      <c r="CK2" s="57"/>
      <c r="CL2" s="57"/>
      <c r="CM2" s="57"/>
      <c r="CN2" s="57"/>
      <c r="CO2" s="57"/>
      <c r="CP2" s="57"/>
      <c r="CQ2" s="57"/>
      <c r="CR2" s="57"/>
      <c r="CS2" s="57"/>
      <c r="CT2" s="57"/>
      <c r="CU2" s="57"/>
      <c r="CV2" s="57"/>
      <c r="CW2" s="57"/>
      <c r="CX2" s="57"/>
      <c r="CY2" s="57"/>
      <c r="CZ2" s="57"/>
      <c r="DA2" s="57"/>
      <c r="DB2" s="57"/>
      <c r="DC2" s="57"/>
      <c r="DD2" s="57"/>
      <c r="DE2" s="57"/>
      <c r="DF2" s="57"/>
      <c r="DG2" s="57"/>
      <c r="DH2" s="57"/>
      <c r="DI2" s="57"/>
      <c r="DJ2" s="57"/>
      <c r="DK2" s="57"/>
      <c r="DL2" s="57"/>
      <c r="DM2" s="57"/>
      <c r="DN2" s="57"/>
      <c r="DO2" s="57"/>
      <c r="DP2" s="57"/>
      <c r="DQ2" s="57"/>
      <c r="DR2" s="57"/>
      <c r="DS2" s="57"/>
      <c r="DT2" s="57"/>
      <c r="DU2" s="57"/>
      <c r="DV2" s="57"/>
      <c r="DW2" s="57"/>
      <c r="DX2" s="57"/>
      <c r="DY2" s="57"/>
      <c r="DZ2" s="57"/>
      <c r="EA2" s="57"/>
      <c r="EB2" s="57"/>
      <c r="EC2" s="57"/>
      <c r="ED2" s="57"/>
      <c r="EE2" s="57"/>
      <c r="EF2" s="57"/>
      <c r="EG2" s="57"/>
      <c r="EH2" s="57"/>
      <c r="EI2" s="57"/>
      <c r="EJ2" s="57"/>
      <c r="EK2" s="57"/>
      <c r="EL2" s="57"/>
      <c r="EM2" s="57"/>
      <c r="EN2" s="57"/>
      <c r="EO2" s="57"/>
      <c r="EP2" s="57"/>
      <c r="EQ2" s="57"/>
      <c r="ER2" s="57"/>
      <c r="ES2" s="57"/>
      <c r="ET2" s="57"/>
      <c r="EU2" s="57"/>
      <c r="EV2" s="57"/>
      <c r="EW2" s="57"/>
      <c r="EX2" s="57"/>
      <c r="EY2" s="57"/>
      <c r="EZ2" s="57"/>
      <c r="FA2" s="57"/>
      <c r="FB2" s="57"/>
      <c r="FC2" s="57"/>
      <c r="FD2" s="57"/>
      <c r="FE2" s="57"/>
      <c r="FF2" s="57"/>
      <c r="FG2" s="57"/>
      <c r="FH2" s="57"/>
      <c r="FI2" s="57"/>
      <c r="FJ2" s="57"/>
      <c r="FK2" s="57"/>
      <c r="FL2" s="57"/>
      <c r="FM2" s="57"/>
      <c r="FN2" s="57"/>
      <c r="FO2" s="57"/>
      <c r="FP2" s="57"/>
      <c r="FQ2" s="57"/>
      <c r="FR2" s="57"/>
      <c r="FS2" s="57"/>
      <c r="FT2" s="57"/>
      <c r="FU2" s="57"/>
      <c r="FV2" s="57"/>
      <c r="FW2" s="57"/>
      <c r="FX2" s="57"/>
      <c r="FY2" s="57"/>
      <c r="FZ2" s="57"/>
      <c r="GA2" s="57"/>
      <c r="GB2" s="57"/>
      <c r="GC2" s="57"/>
      <c r="GD2" s="57"/>
      <c r="GE2" s="57"/>
      <c r="GF2" s="57"/>
    </row>
    <row r="3" s="58" customFormat="true" ht="58.95" hidden="false" customHeight="false" outlineLevel="0" collapsed="false">
      <c r="A3" s="59" t="n">
        <v>2</v>
      </c>
      <c r="B3" s="59" t="s">
        <v>77</v>
      </c>
      <c r="C3" s="59" t="s">
        <v>75</v>
      </c>
      <c r="D3" s="59" t="s">
        <v>78</v>
      </c>
      <c r="E3" s="59" t="s">
        <v>22</v>
      </c>
      <c r="F3" s="60" t="n">
        <v>16</v>
      </c>
      <c r="G3" s="60" t="n">
        <v>60</v>
      </c>
      <c r="H3" s="60" t="n">
        <v>0</v>
      </c>
      <c r="I3" s="61" t="n">
        <f aca="false">F3+G3+H3</f>
        <v>76</v>
      </c>
      <c r="J3" s="62" t="n">
        <v>210</v>
      </c>
      <c r="K3" s="62" t="n">
        <v>502</v>
      </c>
      <c r="L3" s="63" t="n">
        <f aca="false">J3+K3</f>
        <v>712</v>
      </c>
      <c r="M3" s="64" t="e">
        <f aca="false">I3*RIEPILOGO!$F$3</f>
        <v>#NAME?</v>
      </c>
      <c r="N3" s="64" t="e">
        <f aca="false">L3*RIEPILOGO!$D$3</f>
        <v>#NAME?</v>
      </c>
      <c r="O3" s="64" t="e">
        <f aca="false">I3*RIEPILOGO!$F$4</f>
        <v>#NAME?</v>
      </c>
      <c r="P3" s="64" t="e">
        <f aca="false">L3*RIEPILOGO!$D$4</f>
        <v>#NAME?</v>
      </c>
      <c r="Q3" s="64" t="e">
        <f aca="false">ROUND(M3+N3+O3+P3,2)</f>
        <v>#NAME?</v>
      </c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  <c r="AG3" s="57"/>
      <c r="AH3" s="57"/>
      <c r="AI3" s="57"/>
      <c r="AJ3" s="57"/>
      <c r="AK3" s="57"/>
      <c r="AL3" s="57"/>
      <c r="AM3" s="57"/>
      <c r="AN3" s="57"/>
      <c r="AO3" s="57"/>
      <c r="AP3" s="57"/>
      <c r="AQ3" s="57"/>
      <c r="AR3" s="57"/>
      <c r="AS3" s="57"/>
      <c r="AT3" s="57"/>
      <c r="AU3" s="57"/>
      <c r="AV3" s="57"/>
      <c r="AW3" s="57"/>
      <c r="AX3" s="57"/>
      <c r="AY3" s="57"/>
      <c r="AZ3" s="57"/>
      <c r="BA3" s="57"/>
      <c r="BB3" s="57"/>
      <c r="BC3" s="57"/>
      <c r="BD3" s="57"/>
      <c r="BE3" s="57"/>
      <c r="BF3" s="57"/>
      <c r="BG3" s="57"/>
      <c r="BH3" s="57"/>
      <c r="BI3" s="57"/>
      <c r="BJ3" s="57"/>
      <c r="BK3" s="57"/>
      <c r="BL3" s="57"/>
      <c r="BM3" s="57"/>
      <c r="BN3" s="57"/>
      <c r="BO3" s="57"/>
      <c r="BP3" s="57"/>
      <c r="BQ3" s="57"/>
      <c r="BR3" s="57"/>
      <c r="BS3" s="57"/>
      <c r="BT3" s="57"/>
      <c r="BU3" s="57"/>
      <c r="BV3" s="57"/>
      <c r="BW3" s="57"/>
      <c r="BX3" s="57"/>
      <c r="BY3" s="57"/>
      <c r="BZ3" s="57"/>
      <c r="CA3" s="57"/>
      <c r="CB3" s="57"/>
      <c r="CC3" s="57"/>
      <c r="CD3" s="57"/>
      <c r="CE3" s="57"/>
      <c r="CF3" s="57"/>
      <c r="CG3" s="57"/>
      <c r="CH3" s="57"/>
      <c r="CI3" s="57"/>
      <c r="CJ3" s="57"/>
      <c r="CK3" s="57"/>
      <c r="CL3" s="57"/>
      <c r="CM3" s="57"/>
      <c r="CN3" s="57"/>
      <c r="CO3" s="57"/>
      <c r="CP3" s="57"/>
      <c r="CQ3" s="57"/>
      <c r="CR3" s="57"/>
      <c r="CS3" s="57"/>
      <c r="CT3" s="57"/>
      <c r="CU3" s="57"/>
      <c r="CV3" s="57"/>
      <c r="CW3" s="57"/>
      <c r="CX3" s="57"/>
      <c r="CY3" s="57"/>
      <c r="CZ3" s="57"/>
      <c r="DA3" s="57"/>
      <c r="DB3" s="57"/>
      <c r="DC3" s="57"/>
      <c r="DD3" s="57"/>
      <c r="DE3" s="57"/>
      <c r="DF3" s="57"/>
      <c r="DG3" s="57"/>
      <c r="DH3" s="57"/>
      <c r="DI3" s="57"/>
      <c r="DJ3" s="57"/>
      <c r="DK3" s="57"/>
      <c r="DL3" s="57"/>
      <c r="DM3" s="57"/>
      <c r="DN3" s="57"/>
      <c r="DO3" s="57"/>
      <c r="DP3" s="57"/>
      <c r="DQ3" s="57"/>
      <c r="DR3" s="57"/>
      <c r="DS3" s="57"/>
      <c r="DT3" s="57"/>
      <c r="DU3" s="57"/>
      <c r="DV3" s="57"/>
      <c r="DW3" s="57"/>
      <c r="DX3" s="57"/>
      <c r="DY3" s="57"/>
      <c r="DZ3" s="57"/>
      <c r="EA3" s="57"/>
      <c r="EB3" s="57"/>
      <c r="EC3" s="57"/>
      <c r="ED3" s="57"/>
      <c r="EE3" s="57"/>
      <c r="EF3" s="57"/>
      <c r="EG3" s="57"/>
      <c r="EH3" s="57"/>
      <c r="EI3" s="57"/>
      <c r="EJ3" s="57"/>
      <c r="EK3" s="57"/>
      <c r="EL3" s="57"/>
      <c r="EM3" s="57"/>
      <c r="EN3" s="57"/>
      <c r="EO3" s="57"/>
      <c r="EP3" s="57"/>
      <c r="EQ3" s="57"/>
      <c r="ER3" s="57"/>
      <c r="ES3" s="57"/>
      <c r="ET3" s="57"/>
      <c r="EU3" s="57"/>
      <c r="EV3" s="57"/>
      <c r="EW3" s="57"/>
      <c r="EX3" s="57"/>
      <c r="EY3" s="57"/>
      <c r="EZ3" s="57"/>
      <c r="FA3" s="57"/>
      <c r="FB3" s="57"/>
      <c r="FC3" s="57"/>
      <c r="FD3" s="57"/>
      <c r="FE3" s="57"/>
      <c r="FF3" s="57"/>
      <c r="FG3" s="57"/>
      <c r="FH3" s="57"/>
      <c r="FI3" s="57"/>
      <c r="FJ3" s="57"/>
      <c r="FK3" s="57"/>
      <c r="FL3" s="57"/>
      <c r="FM3" s="57"/>
      <c r="FN3" s="57"/>
      <c r="FO3" s="57"/>
      <c r="FP3" s="57"/>
      <c r="FQ3" s="57"/>
      <c r="FR3" s="57"/>
      <c r="FS3" s="57"/>
      <c r="FT3" s="57"/>
      <c r="FU3" s="57"/>
      <c r="FV3" s="57"/>
      <c r="FW3" s="57"/>
      <c r="FX3" s="57"/>
      <c r="FY3" s="57"/>
      <c r="FZ3" s="57"/>
      <c r="GA3" s="57"/>
      <c r="GB3" s="57"/>
      <c r="GC3" s="57"/>
      <c r="GD3" s="57"/>
      <c r="GE3" s="57"/>
      <c r="GF3" s="57"/>
    </row>
    <row r="4" s="58" customFormat="true" ht="36.55" hidden="false" customHeight="false" outlineLevel="0" collapsed="false">
      <c r="A4" s="59" t="n">
        <v>3</v>
      </c>
      <c r="B4" s="59" t="s">
        <v>79</v>
      </c>
      <c r="C4" s="59" t="s">
        <v>75</v>
      </c>
      <c r="D4" s="59" t="s">
        <v>80</v>
      </c>
      <c r="E4" s="59" t="s">
        <v>22</v>
      </c>
      <c r="F4" s="60" t="n">
        <v>19</v>
      </c>
      <c r="G4" s="60" t="n">
        <v>49</v>
      </c>
      <c r="H4" s="60" t="n">
        <v>0</v>
      </c>
      <c r="I4" s="61" t="n">
        <f aca="false">F4+G4+H4</f>
        <v>68</v>
      </c>
      <c r="J4" s="62" t="n">
        <v>233</v>
      </c>
      <c r="K4" s="62" t="n">
        <v>428</v>
      </c>
      <c r="L4" s="63" t="n">
        <f aca="false">J4+K4</f>
        <v>661</v>
      </c>
      <c r="M4" s="64" t="e">
        <f aca="false">I4*RIEPILOGO!$F$3</f>
        <v>#NAME?</v>
      </c>
      <c r="N4" s="64" t="e">
        <f aca="false">L4*RIEPILOGO!$D$3</f>
        <v>#NAME?</v>
      </c>
      <c r="O4" s="64" t="e">
        <f aca="false">I4*RIEPILOGO!$F$4</f>
        <v>#NAME?</v>
      </c>
      <c r="P4" s="64" t="e">
        <f aca="false">L4*RIEPILOGO!$D$4</f>
        <v>#NAME?</v>
      </c>
      <c r="Q4" s="64" t="e">
        <f aca="false">ROUND(M4+N4+O4+P4,2)</f>
        <v>#NAME?</v>
      </c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  <c r="AJ4" s="57"/>
      <c r="AK4" s="57"/>
      <c r="AL4" s="57"/>
      <c r="AM4" s="57"/>
      <c r="AN4" s="57"/>
      <c r="AO4" s="57"/>
      <c r="AP4" s="57"/>
      <c r="AQ4" s="57"/>
      <c r="AR4" s="57"/>
      <c r="AS4" s="57"/>
      <c r="AT4" s="57"/>
      <c r="AU4" s="57"/>
      <c r="AV4" s="57"/>
      <c r="AW4" s="57"/>
      <c r="AX4" s="57"/>
      <c r="AY4" s="57"/>
      <c r="AZ4" s="57"/>
      <c r="BA4" s="57"/>
      <c r="BB4" s="57"/>
      <c r="BC4" s="57"/>
      <c r="BD4" s="57"/>
      <c r="BE4" s="57"/>
      <c r="BF4" s="57"/>
      <c r="BG4" s="57"/>
      <c r="BH4" s="57"/>
      <c r="BI4" s="57"/>
      <c r="BJ4" s="57"/>
      <c r="BK4" s="57"/>
      <c r="BL4" s="57"/>
      <c r="BM4" s="57"/>
      <c r="BN4" s="57"/>
      <c r="BO4" s="57"/>
      <c r="BP4" s="57"/>
      <c r="BQ4" s="57"/>
      <c r="BR4" s="57"/>
      <c r="BS4" s="57"/>
      <c r="BT4" s="57"/>
      <c r="BU4" s="57"/>
      <c r="BV4" s="57"/>
      <c r="BW4" s="57"/>
      <c r="BX4" s="57"/>
      <c r="BY4" s="57"/>
      <c r="BZ4" s="57"/>
      <c r="CA4" s="57"/>
      <c r="CB4" s="57"/>
      <c r="CC4" s="57"/>
      <c r="CD4" s="57"/>
      <c r="CE4" s="57"/>
      <c r="CF4" s="57"/>
      <c r="CG4" s="57"/>
      <c r="CH4" s="57"/>
      <c r="CI4" s="57"/>
      <c r="CJ4" s="57"/>
      <c r="CK4" s="57"/>
      <c r="CL4" s="57"/>
      <c r="CM4" s="57"/>
      <c r="CN4" s="57"/>
      <c r="CO4" s="57"/>
      <c r="CP4" s="57"/>
      <c r="CQ4" s="57"/>
      <c r="CR4" s="57"/>
      <c r="CS4" s="57"/>
      <c r="CT4" s="57"/>
      <c r="CU4" s="57"/>
      <c r="CV4" s="57"/>
      <c r="CW4" s="57"/>
      <c r="CX4" s="57"/>
      <c r="CY4" s="57"/>
      <c r="CZ4" s="57"/>
      <c r="DA4" s="57"/>
      <c r="DB4" s="57"/>
      <c r="DC4" s="57"/>
      <c r="DD4" s="57"/>
      <c r="DE4" s="57"/>
      <c r="DF4" s="57"/>
      <c r="DG4" s="57"/>
      <c r="DH4" s="57"/>
      <c r="DI4" s="57"/>
      <c r="DJ4" s="57"/>
      <c r="DK4" s="57"/>
      <c r="DL4" s="57"/>
      <c r="DM4" s="57"/>
      <c r="DN4" s="57"/>
      <c r="DO4" s="57"/>
      <c r="DP4" s="57"/>
      <c r="DQ4" s="57"/>
      <c r="DR4" s="57"/>
      <c r="DS4" s="57"/>
      <c r="DT4" s="57"/>
      <c r="DU4" s="57"/>
      <c r="DV4" s="57"/>
      <c r="DW4" s="57"/>
      <c r="DX4" s="57"/>
      <c r="DY4" s="57"/>
      <c r="DZ4" s="57"/>
      <c r="EA4" s="57"/>
      <c r="EB4" s="57"/>
      <c r="EC4" s="57"/>
      <c r="ED4" s="57"/>
      <c r="EE4" s="57"/>
      <c r="EF4" s="57"/>
      <c r="EG4" s="57"/>
      <c r="EH4" s="57"/>
      <c r="EI4" s="57"/>
      <c r="EJ4" s="57"/>
      <c r="EK4" s="57"/>
      <c r="EL4" s="57"/>
      <c r="EM4" s="57"/>
      <c r="EN4" s="57"/>
      <c r="EO4" s="57"/>
      <c r="EP4" s="57"/>
      <c r="EQ4" s="57"/>
      <c r="ER4" s="57"/>
      <c r="ES4" s="57"/>
      <c r="ET4" s="57"/>
      <c r="EU4" s="57"/>
      <c r="EV4" s="57"/>
      <c r="EW4" s="57"/>
      <c r="EX4" s="57"/>
      <c r="EY4" s="57"/>
      <c r="EZ4" s="57"/>
      <c r="FA4" s="57"/>
      <c r="FB4" s="57"/>
      <c r="FC4" s="57"/>
      <c r="FD4" s="57"/>
      <c r="FE4" s="57"/>
      <c r="FF4" s="57"/>
      <c r="FG4" s="57"/>
      <c r="FH4" s="57"/>
      <c r="FI4" s="57"/>
      <c r="FJ4" s="57"/>
      <c r="FK4" s="57"/>
      <c r="FL4" s="57"/>
      <c r="FM4" s="57"/>
      <c r="FN4" s="57"/>
      <c r="FO4" s="57"/>
      <c r="FP4" s="57"/>
      <c r="FQ4" s="57"/>
      <c r="FR4" s="57"/>
      <c r="FS4" s="57"/>
      <c r="FT4" s="57"/>
      <c r="FU4" s="57"/>
      <c r="FV4" s="57"/>
      <c r="FW4" s="57"/>
      <c r="FX4" s="57"/>
      <c r="FY4" s="57"/>
      <c r="FZ4" s="57"/>
      <c r="GA4" s="57"/>
      <c r="GB4" s="57"/>
      <c r="GC4" s="57"/>
      <c r="GD4" s="57"/>
      <c r="GE4" s="57"/>
      <c r="GF4" s="57"/>
    </row>
    <row r="5" s="58" customFormat="true" ht="14.65" hidden="false" customHeight="false" outlineLevel="0" collapsed="false">
      <c r="A5" s="59" t="n">
        <v>4</v>
      </c>
      <c r="B5" s="59" t="s">
        <v>81</v>
      </c>
      <c r="C5" s="59" t="s">
        <v>75</v>
      </c>
      <c r="D5" s="59" t="s">
        <v>82</v>
      </c>
      <c r="E5" s="59" t="s">
        <v>22</v>
      </c>
      <c r="F5" s="60" t="n">
        <v>21</v>
      </c>
      <c r="G5" s="60" t="n">
        <v>69</v>
      </c>
      <c r="H5" s="60" t="n">
        <v>0</v>
      </c>
      <c r="I5" s="61" t="n">
        <f aca="false">F5+G5+H5</f>
        <v>90</v>
      </c>
      <c r="J5" s="62" t="n">
        <v>303</v>
      </c>
      <c r="K5" s="62" t="n">
        <v>663</v>
      </c>
      <c r="L5" s="63" t="n">
        <f aca="false">J5+K5</f>
        <v>966</v>
      </c>
      <c r="M5" s="64" t="e">
        <f aca="false">I5*RIEPILOGO!$F$3</f>
        <v>#NAME?</v>
      </c>
      <c r="N5" s="64" t="e">
        <f aca="false">L5*RIEPILOGO!$D$3</f>
        <v>#NAME?</v>
      </c>
      <c r="O5" s="64" t="e">
        <f aca="false">I5*RIEPILOGO!$F$4</f>
        <v>#NAME?</v>
      </c>
      <c r="P5" s="64" t="e">
        <f aca="false">L5*RIEPILOGO!$D$4</f>
        <v>#NAME?</v>
      </c>
      <c r="Q5" s="64" t="e">
        <f aca="false">ROUND(M5+N5+O5+P5,2)</f>
        <v>#NAME?</v>
      </c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  <c r="AI5" s="57"/>
      <c r="AJ5" s="57"/>
      <c r="AK5" s="57"/>
      <c r="AL5" s="57"/>
      <c r="AM5" s="57"/>
      <c r="AN5" s="57"/>
      <c r="AO5" s="57"/>
      <c r="AP5" s="57"/>
      <c r="AQ5" s="57"/>
      <c r="AR5" s="57"/>
      <c r="AS5" s="57"/>
      <c r="AT5" s="57"/>
      <c r="AU5" s="57"/>
      <c r="AV5" s="57"/>
      <c r="AW5" s="57"/>
      <c r="AX5" s="57"/>
      <c r="AY5" s="57"/>
      <c r="AZ5" s="57"/>
      <c r="BA5" s="57"/>
      <c r="BB5" s="57"/>
      <c r="BC5" s="57"/>
      <c r="BD5" s="57"/>
      <c r="BE5" s="57"/>
      <c r="BF5" s="57"/>
      <c r="BG5" s="57"/>
      <c r="BH5" s="57"/>
      <c r="BI5" s="57"/>
      <c r="BJ5" s="57"/>
      <c r="BK5" s="57"/>
      <c r="BL5" s="57"/>
      <c r="BM5" s="57"/>
      <c r="BN5" s="57"/>
      <c r="BO5" s="57"/>
      <c r="BP5" s="57"/>
      <c r="BQ5" s="57"/>
      <c r="BR5" s="57"/>
      <c r="BS5" s="57"/>
      <c r="BT5" s="57"/>
      <c r="BU5" s="57"/>
      <c r="BV5" s="57"/>
      <c r="BW5" s="57"/>
      <c r="BX5" s="57"/>
      <c r="BY5" s="57"/>
      <c r="BZ5" s="57"/>
      <c r="CA5" s="57"/>
      <c r="CB5" s="57"/>
      <c r="CC5" s="57"/>
      <c r="CD5" s="57"/>
      <c r="CE5" s="57"/>
      <c r="CF5" s="57"/>
      <c r="CG5" s="57"/>
      <c r="CH5" s="57"/>
      <c r="CI5" s="57"/>
      <c r="CJ5" s="57"/>
      <c r="CK5" s="57"/>
      <c r="CL5" s="57"/>
      <c r="CM5" s="57"/>
      <c r="CN5" s="57"/>
      <c r="CO5" s="57"/>
      <c r="CP5" s="57"/>
      <c r="CQ5" s="57"/>
      <c r="CR5" s="57"/>
      <c r="CS5" s="57"/>
      <c r="CT5" s="57"/>
      <c r="CU5" s="57"/>
      <c r="CV5" s="57"/>
      <c r="CW5" s="57"/>
      <c r="CX5" s="57"/>
      <c r="CY5" s="57"/>
      <c r="CZ5" s="57"/>
      <c r="DA5" s="57"/>
      <c r="DB5" s="57"/>
      <c r="DC5" s="57"/>
      <c r="DD5" s="57"/>
      <c r="DE5" s="57"/>
      <c r="DF5" s="57"/>
      <c r="DG5" s="57"/>
      <c r="DH5" s="57"/>
      <c r="DI5" s="57"/>
      <c r="DJ5" s="57"/>
      <c r="DK5" s="57"/>
      <c r="DL5" s="57"/>
      <c r="DM5" s="57"/>
      <c r="DN5" s="57"/>
      <c r="DO5" s="57"/>
      <c r="DP5" s="57"/>
      <c r="DQ5" s="57"/>
      <c r="DR5" s="57"/>
      <c r="DS5" s="57"/>
      <c r="DT5" s="57"/>
      <c r="DU5" s="57"/>
      <c r="DV5" s="57"/>
      <c r="DW5" s="57"/>
      <c r="DX5" s="57"/>
      <c r="DY5" s="57"/>
      <c r="DZ5" s="57"/>
      <c r="EA5" s="57"/>
      <c r="EB5" s="57"/>
      <c r="EC5" s="57"/>
      <c r="ED5" s="57"/>
      <c r="EE5" s="57"/>
      <c r="EF5" s="57"/>
      <c r="EG5" s="57"/>
      <c r="EH5" s="57"/>
      <c r="EI5" s="57"/>
      <c r="EJ5" s="57"/>
      <c r="EK5" s="57"/>
      <c r="EL5" s="57"/>
      <c r="EM5" s="57"/>
      <c r="EN5" s="57"/>
      <c r="EO5" s="57"/>
      <c r="EP5" s="57"/>
      <c r="EQ5" s="57"/>
      <c r="ER5" s="57"/>
      <c r="ES5" s="57"/>
      <c r="ET5" s="57"/>
      <c r="EU5" s="57"/>
      <c r="EV5" s="57"/>
      <c r="EW5" s="57"/>
      <c r="EX5" s="57"/>
      <c r="EY5" s="57"/>
      <c r="EZ5" s="57"/>
      <c r="FA5" s="57"/>
      <c r="FB5" s="57"/>
      <c r="FC5" s="57"/>
      <c r="FD5" s="57"/>
      <c r="FE5" s="57"/>
      <c r="FF5" s="57"/>
      <c r="FG5" s="57"/>
      <c r="FH5" s="57"/>
      <c r="FI5" s="57"/>
      <c r="FJ5" s="57"/>
      <c r="FK5" s="57"/>
      <c r="FL5" s="57"/>
      <c r="FM5" s="57"/>
      <c r="FN5" s="57"/>
      <c r="FO5" s="57"/>
      <c r="FP5" s="57"/>
      <c r="FQ5" s="57"/>
      <c r="FR5" s="57"/>
      <c r="FS5" s="57"/>
      <c r="FT5" s="57"/>
      <c r="FU5" s="57"/>
      <c r="FV5" s="57"/>
      <c r="FW5" s="57"/>
      <c r="FX5" s="57"/>
      <c r="FY5" s="57"/>
      <c r="FZ5" s="57"/>
      <c r="GA5" s="57"/>
      <c r="GB5" s="57"/>
      <c r="GC5" s="57"/>
      <c r="GD5" s="57"/>
      <c r="GE5" s="57"/>
      <c r="GF5" s="57"/>
    </row>
    <row r="6" s="58" customFormat="true" ht="47.75" hidden="false" customHeight="false" outlineLevel="0" collapsed="false">
      <c r="A6" s="59" t="n">
        <v>5</v>
      </c>
      <c r="B6" s="59" t="s">
        <v>83</v>
      </c>
      <c r="C6" s="59" t="s">
        <v>75</v>
      </c>
      <c r="D6" s="59" t="s">
        <v>84</v>
      </c>
      <c r="E6" s="59" t="s">
        <v>22</v>
      </c>
      <c r="F6" s="60" t="n">
        <v>14</v>
      </c>
      <c r="G6" s="60" t="n">
        <v>46</v>
      </c>
      <c r="H6" s="60" t="n">
        <v>0</v>
      </c>
      <c r="I6" s="61" t="n">
        <f aca="false">F6+G6+H6</f>
        <v>60</v>
      </c>
      <c r="J6" s="62" t="n">
        <v>219</v>
      </c>
      <c r="K6" s="62" t="n">
        <v>564</v>
      </c>
      <c r="L6" s="63" t="n">
        <f aca="false">J6+K6</f>
        <v>783</v>
      </c>
      <c r="M6" s="64" t="e">
        <f aca="false">I6*RIEPILOGO!$F$3</f>
        <v>#NAME?</v>
      </c>
      <c r="N6" s="64" t="e">
        <f aca="false">L6*RIEPILOGO!$D$3</f>
        <v>#NAME?</v>
      </c>
      <c r="O6" s="64" t="e">
        <f aca="false">I6*RIEPILOGO!$F$4</f>
        <v>#NAME?</v>
      </c>
      <c r="P6" s="64" t="e">
        <f aca="false">L6*RIEPILOGO!$D$4</f>
        <v>#NAME?</v>
      </c>
      <c r="Q6" s="64" t="e">
        <f aca="false">ROUND(M6+N6+O6+P6,2)</f>
        <v>#NAME?</v>
      </c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  <c r="BC6" s="57"/>
      <c r="BD6" s="57"/>
      <c r="BE6" s="57"/>
      <c r="BF6" s="57"/>
      <c r="BG6" s="57"/>
      <c r="BH6" s="57"/>
      <c r="BI6" s="57"/>
      <c r="BJ6" s="57"/>
      <c r="BK6" s="57"/>
      <c r="BL6" s="57"/>
      <c r="BM6" s="57"/>
      <c r="BN6" s="57"/>
      <c r="BO6" s="57"/>
      <c r="BP6" s="57"/>
      <c r="BQ6" s="57"/>
      <c r="BR6" s="57"/>
      <c r="BS6" s="57"/>
      <c r="BT6" s="57"/>
      <c r="BU6" s="57"/>
      <c r="BV6" s="57"/>
      <c r="BW6" s="57"/>
      <c r="BX6" s="57"/>
      <c r="BY6" s="57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  <c r="DB6" s="57"/>
      <c r="DC6" s="57"/>
      <c r="DD6" s="57"/>
      <c r="DE6" s="57"/>
      <c r="DF6" s="57"/>
      <c r="DG6" s="57"/>
      <c r="DH6" s="57"/>
      <c r="DI6" s="57"/>
      <c r="DJ6" s="57"/>
      <c r="DK6" s="57"/>
      <c r="DL6" s="57"/>
      <c r="DM6" s="57"/>
      <c r="DN6" s="57"/>
      <c r="DO6" s="57"/>
      <c r="DP6" s="57"/>
      <c r="DQ6" s="57"/>
      <c r="DR6" s="57"/>
      <c r="DS6" s="57"/>
      <c r="DT6" s="57"/>
      <c r="DU6" s="57"/>
      <c r="DV6" s="57"/>
      <c r="DW6" s="57"/>
      <c r="DX6" s="57"/>
      <c r="DY6" s="57"/>
      <c r="DZ6" s="57"/>
      <c r="EA6" s="57"/>
      <c r="EB6" s="57"/>
      <c r="EC6" s="57"/>
      <c r="ED6" s="57"/>
      <c r="EE6" s="57"/>
      <c r="EF6" s="57"/>
      <c r="EG6" s="57"/>
      <c r="EH6" s="57"/>
      <c r="EI6" s="57"/>
      <c r="EJ6" s="57"/>
      <c r="EK6" s="57"/>
      <c r="EL6" s="57"/>
      <c r="EM6" s="57"/>
      <c r="EN6" s="57"/>
      <c r="EO6" s="57"/>
      <c r="EP6" s="57"/>
      <c r="EQ6" s="57"/>
      <c r="ER6" s="57"/>
      <c r="ES6" s="57"/>
      <c r="ET6" s="57"/>
      <c r="EU6" s="57"/>
      <c r="EV6" s="57"/>
      <c r="EW6" s="57"/>
      <c r="EX6" s="57"/>
      <c r="EY6" s="57"/>
      <c r="EZ6" s="57"/>
      <c r="FA6" s="57"/>
      <c r="FB6" s="57"/>
      <c r="FC6" s="57"/>
      <c r="FD6" s="57"/>
      <c r="FE6" s="57"/>
      <c r="FF6" s="57"/>
      <c r="FG6" s="57"/>
      <c r="FH6" s="57"/>
      <c r="FI6" s="57"/>
      <c r="FJ6" s="57"/>
      <c r="FK6" s="57"/>
      <c r="FL6" s="57"/>
      <c r="FM6" s="57"/>
      <c r="FN6" s="57"/>
      <c r="FO6" s="57"/>
      <c r="FP6" s="57"/>
      <c r="FQ6" s="57"/>
      <c r="FR6" s="57"/>
      <c r="FS6" s="57"/>
      <c r="FT6" s="57"/>
      <c r="FU6" s="57"/>
      <c r="FV6" s="57"/>
      <c r="FW6" s="57"/>
      <c r="FX6" s="57"/>
      <c r="FY6" s="57"/>
      <c r="FZ6" s="57"/>
      <c r="GA6" s="57"/>
      <c r="GB6" s="57"/>
      <c r="GC6" s="57"/>
      <c r="GD6" s="57"/>
      <c r="GE6" s="57"/>
      <c r="GF6" s="57"/>
    </row>
    <row r="7" s="58" customFormat="true" ht="25.35" hidden="false" customHeight="false" outlineLevel="0" collapsed="false">
      <c r="A7" s="59" t="n">
        <v>6</v>
      </c>
      <c r="B7" s="59" t="s">
        <v>85</v>
      </c>
      <c r="C7" s="59" t="s">
        <v>75</v>
      </c>
      <c r="D7" s="59" t="s">
        <v>86</v>
      </c>
      <c r="E7" s="59" t="s">
        <v>22</v>
      </c>
      <c r="F7" s="60" t="n">
        <v>12</v>
      </c>
      <c r="G7" s="60" t="n">
        <v>32</v>
      </c>
      <c r="H7" s="60" t="n">
        <v>0</v>
      </c>
      <c r="I7" s="61" t="n">
        <f aca="false">F7+G7+H7</f>
        <v>44</v>
      </c>
      <c r="J7" s="62" t="n">
        <v>160</v>
      </c>
      <c r="K7" s="62" t="n">
        <v>323</v>
      </c>
      <c r="L7" s="63" t="n">
        <f aca="false">J7+K7</f>
        <v>483</v>
      </c>
      <c r="M7" s="64" t="e">
        <f aca="false">I7*RIEPILOGO!$F$3</f>
        <v>#NAME?</v>
      </c>
      <c r="N7" s="64" t="e">
        <f aca="false">L7*RIEPILOGO!$D$3</f>
        <v>#NAME?</v>
      </c>
      <c r="O7" s="64" t="e">
        <f aca="false">I7*RIEPILOGO!$F$4</f>
        <v>#NAME?</v>
      </c>
      <c r="P7" s="64" t="e">
        <f aca="false">L7*RIEPILOGO!$D$4</f>
        <v>#NAME?</v>
      </c>
      <c r="Q7" s="64" t="e">
        <f aca="false">ROUND(M7+N7+O7+P7,2)</f>
        <v>#NAME?</v>
      </c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7"/>
      <c r="AE7" s="57"/>
      <c r="AF7" s="57"/>
      <c r="AG7" s="57"/>
      <c r="AH7" s="57"/>
      <c r="AI7" s="57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57"/>
      <c r="BS7" s="57"/>
      <c r="BT7" s="57"/>
      <c r="BU7" s="57"/>
      <c r="BV7" s="57"/>
      <c r="BW7" s="57"/>
      <c r="BX7" s="57"/>
      <c r="BY7" s="57"/>
      <c r="BZ7" s="57"/>
      <c r="CA7" s="57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  <c r="DB7" s="57"/>
      <c r="DC7" s="57"/>
      <c r="DD7" s="57"/>
      <c r="DE7" s="57"/>
      <c r="DF7" s="57"/>
      <c r="DG7" s="57"/>
      <c r="DH7" s="57"/>
      <c r="DI7" s="57"/>
      <c r="DJ7" s="57"/>
      <c r="DK7" s="57"/>
      <c r="DL7" s="57"/>
      <c r="DM7" s="57"/>
      <c r="DN7" s="57"/>
      <c r="DO7" s="57"/>
      <c r="DP7" s="57"/>
      <c r="DQ7" s="57"/>
      <c r="DR7" s="57"/>
      <c r="DS7" s="57"/>
      <c r="DT7" s="57"/>
      <c r="DU7" s="57"/>
      <c r="DV7" s="57"/>
      <c r="DW7" s="57"/>
      <c r="DX7" s="57"/>
      <c r="DY7" s="57"/>
      <c r="DZ7" s="57"/>
      <c r="EA7" s="57"/>
      <c r="EB7" s="57"/>
      <c r="EC7" s="57"/>
      <c r="ED7" s="57"/>
      <c r="EE7" s="57"/>
      <c r="EF7" s="57"/>
      <c r="EG7" s="57"/>
      <c r="EH7" s="57"/>
      <c r="EI7" s="57"/>
      <c r="EJ7" s="57"/>
      <c r="EK7" s="57"/>
      <c r="EL7" s="57"/>
      <c r="EM7" s="57"/>
      <c r="EN7" s="57"/>
      <c r="EO7" s="57"/>
      <c r="EP7" s="57"/>
      <c r="EQ7" s="57"/>
      <c r="ER7" s="57"/>
      <c r="ES7" s="57"/>
      <c r="ET7" s="57"/>
      <c r="EU7" s="57"/>
      <c r="EV7" s="57"/>
      <c r="EW7" s="57"/>
      <c r="EX7" s="57"/>
      <c r="EY7" s="57"/>
      <c r="EZ7" s="57"/>
      <c r="FA7" s="57"/>
      <c r="FB7" s="57"/>
      <c r="FC7" s="57"/>
      <c r="FD7" s="57"/>
      <c r="FE7" s="57"/>
      <c r="FF7" s="57"/>
      <c r="FG7" s="57"/>
      <c r="FH7" s="57"/>
      <c r="FI7" s="57"/>
      <c r="FJ7" s="57"/>
      <c r="FK7" s="57"/>
      <c r="FL7" s="57"/>
      <c r="FM7" s="57"/>
      <c r="FN7" s="57"/>
      <c r="FO7" s="57"/>
      <c r="FP7" s="57"/>
      <c r="FQ7" s="57"/>
      <c r="FR7" s="57"/>
      <c r="FS7" s="57"/>
      <c r="FT7" s="57"/>
      <c r="FU7" s="57"/>
      <c r="FV7" s="57"/>
      <c r="FW7" s="57"/>
      <c r="FX7" s="57"/>
      <c r="FY7" s="57"/>
      <c r="FZ7" s="57"/>
      <c r="GA7" s="57"/>
      <c r="GB7" s="57"/>
      <c r="GC7" s="57"/>
      <c r="GD7" s="57"/>
      <c r="GE7" s="57"/>
      <c r="GF7" s="57"/>
    </row>
    <row r="8" s="58" customFormat="true" ht="25.35" hidden="false" customHeight="false" outlineLevel="0" collapsed="false">
      <c r="A8" s="59" t="n">
        <v>7</v>
      </c>
      <c r="B8" s="59" t="s">
        <v>87</v>
      </c>
      <c r="C8" s="59" t="s">
        <v>75</v>
      </c>
      <c r="D8" s="59" t="s">
        <v>88</v>
      </c>
      <c r="E8" s="59" t="s">
        <v>22</v>
      </c>
      <c r="F8" s="60" t="n">
        <v>11</v>
      </c>
      <c r="G8" s="60" t="n">
        <v>62</v>
      </c>
      <c r="H8" s="60" t="n">
        <v>0</v>
      </c>
      <c r="I8" s="61" t="n">
        <f aca="false">F8+G8+H8</f>
        <v>73</v>
      </c>
      <c r="J8" s="62" t="n">
        <v>185</v>
      </c>
      <c r="K8" s="62" t="n">
        <v>790</v>
      </c>
      <c r="L8" s="63" t="n">
        <f aca="false">J8+K8</f>
        <v>975</v>
      </c>
      <c r="M8" s="64" t="e">
        <f aca="false">I8*RIEPILOGO!$F$3</f>
        <v>#NAME?</v>
      </c>
      <c r="N8" s="64" t="e">
        <f aca="false">L8*RIEPILOGO!$D$3</f>
        <v>#NAME?</v>
      </c>
      <c r="O8" s="64" t="e">
        <f aca="false">I8*RIEPILOGO!$F$4</f>
        <v>#NAME?</v>
      </c>
      <c r="P8" s="64" t="e">
        <f aca="false">L8*RIEPILOGO!$D$4</f>
        <v>#NAME?</v>
      </c>
      <c r="Q8" s="64" t="e">
        <f aca="false">ROUND(M8+N8+O8+P8,2)</f>
        <v>#NAME?</v>
      </c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57"/>
      <c r="EK8" s="57"/>
      <c r="EL8" s="57"/>
      <c r="EM8" s="57"/>
      <c r="EN8" s="57"/>
      <c r="EO8" s="57"/>
      <c r="EP8" s="57"/>
      <c r="EQ8" s="57"/>
      <c r="ER8" s="57"/>
      <c r="ES8" s="57"/>
      <c r="ET8" s="57"/>
      <c r="EU8" s="57"/>
      <c r="EV8" s="57"/>
      <c r="EW8" s="57"/>
      <c r="EX8" s="57"/>
      <c r="EY8" s="57"/>
      <c r="EZ8" s="57"/>
      <c r="FA8" s="57"/>
      <c r="FB8" s="57"/>
      <c r="FC8" s="57"/>
      <c r="FD8" s="57"/>
      <c r="FE8" s="57"/>
      <c r="FF8" s="57"/>
      <c r="FG8" s="57"/>
      <c r="FH8" s="57"/>
      <c r="FI8" s="57"/>
      <c r="FJ8" s="57"/>
      <c r="FK8" s="57"/>
      <c r="FL8" s="57"/>
      <c r="FM8" s="57"/>
      <c r="FN8" s="57"/>
      <c r="FO8" s="57"/>
      <c r="FP8" s="57"/>
      <c r="FQ8" s="57"/>
      <c r="FR8" s="57"/>
      <c r="FS8" s="57"/>
      <c r="FT8" s="57"/>
      <c r="FU8" s="57"/>
      <c r="FV8" s="57"/>
      <c r="FW8" s="57"/>
      <c r="FX8" s="57"/>
      <c r="FY8" s="57"/>
      <c r="FZ8" s="57"/>
      <c r="GA8" s="57"/>
      <c r="GB8" s="57"/>
      <c r="GC8" s="57"/>
      <c r="GD8" s="57"/>
      <c r="GE8" s="57"/>
      <c r="GF8" s="57"/>
    </row>
    <row r="9" s="58" customFormat="true" ht="14.65" hidden="false" customHeight="false" outlineLevel="0" collapsed="false">
      <c r="A9" s="59" t="n">
        <v>8</v>
      </c>
      <c r="B9" s="59" t="s">
        <v>89</v>
      </c>
      <c r="C9" s="59" t="s">
        <v>75</v>
      </c>
      <c r="D9" s="59" t="s">
        <v>90</v>
      </c>
      <c r="E9" s="59" t="s">
        <v>22</v>
      </c>
      <c r="F9" s="60" t="n">
        <v>11</v>
      </c>
      <c r="G9" s="60" t="n">
        <v>66</v>
      </c>
      <c r="H9" s="60" t="n">
        <v>0</v>
      </c>
      <c r="I9" s="61" t="n">
        <f aca="false">F9+G9+H9</f>
        <v>77</v>
      </c>
      <c r="J9" s="62" t="n">
        <v>147</v>
      </c>
      <c r="K9" s="62" t="n">
        <v>594</v>
      </c>
      <c r="L9" s="63" t="n">
        <f aca="false">J9+K9</f>
        <v>741</v>
      </c>
      <c r="M9" s="64" t="e">
        <f aca="false">I9*RIEPILOGO!$F$3</f>
        <v>#NAME?</v>
      </c>
      <c r="N9" s="64" t="e">
        <f aca="false">L9*RIEPILOGO!$D$3</f>
        <v>#NAME?</v>
      </c>
      <c r="O9" s="64" t="e">
        <f aca="false">I9*RIEPILOGO!$F$4</f>
        <v>#NAME?</v>
      </c>
      <c r="P9" s="64" t="e">
        <f aca="false">L9*RIEPILOGO!$D$4</f>
        <v>#NAME?</v>
      </c>
      <c r="Q9" s="64" t="e">
        <f aca="false">ROUND(M9+N9+O9+P9,2)</f>
        <v>#NAME?</v>
      </c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  <c r="DC9" s="57"/>
      <c r="DD9" s="57"/>
      <c r="DE9" s="57"/>
      <c r="DF9" s="57"/>
      <c r="DG9" s="57"/>
      <c r="DH9" s="57"/>
      <c r="DI9" s="57"/>
      <c r="DJ9" s="57"/>
      <c r="DK9" s="57"/>
      <c r="DL9" s="57"/>
      <c r="DM9" s="57"/>
      <c r="DN9" s="57"/>
      <c r="DO9" s="57"/>
      <c r="DP9" s="57"/>
      <c r="DQ9" s="57"/>
      <c r="DR9" s="57"/>
      <c r="DS9" s="57"/>
      <c r="DT9" s="57"/>
      <c r="DU9" s="57"/>
      <c r="DV9" s="57"/>
      <c r="DW9" s="57"/>
      <c r="DX9" s="57"/>
      <c r="DY9" s="57"/>
      <c r="DZ9" s="57"/>
      <c r="EA9" s="57"/>
      <c r="EB9" s="57"/>
      <c r="EC9" s="57"/>
      <c r="ED9" s="57"/>
      <c r="EE9" s="57"/>
      <c r="EF9" s="57"/>
      <c r="EG9" s="57"/>
      <c r="EH9" s="57"/>
      <c r="EI9" s="57"/>
      <c r="EJ9" s="57"/>
      <c r="EK9" s="57"/>
      <c r="EL9" s="57"/>
      <c r="EM9" s="57"/>
      <c r="EN9" s="57"/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  <c r="GC9" s="57"/>
      <c r="GD9" s="57"/>
      <c r="GE9" s="57"/>
      <c r="GF9" s="57"/>
    </row>
    <row r="10" s="58" customFormat="true" ht="47.75" hidden="false" customHeight="false" outlineLevel="0" collapsed="false">
      <c r="A10" s="59" t="n">
        <v>9</v>
      </c>
      <c r="B10" s="59" t="s">
        <v>91</v>
      </c>
      <c r="C10" s="59" t="s">
        <v>75</v>
      </c>
      <c r="D10" s="59" t="s">
        <v>92</v>
      </c>
      <c r="E10" s="59" t="s">
        <v>22</v>
      </c>
      <c r="F10" s="60" t="n">
        <v>17</v>
      </c>
      <c r="G10" s="60" t="n">
        <v>49</v>
      </c>
      <c r="H10" s="60" t="n">
        <v>0</v>
      </c>
      <c r="I10" s="61" t="n">
        <f aca="false">F10+G10+H10</f>
        <v>66</v>
      </c>
      <c r="J10" s="62" t="n">
        <v>194</v>
      </c>
      <c r="K10" s="62" t="n">
        <v>565</v>
      </c>
      <c r="L10" s="63" t="n">
        <f aca="false">J10+K10</f>
        <v>759</v>
      </c>
      <c r="M10" s="64" t="e">
        <f aca="false">I10*RIEPILOGO!$F$3</f>
        <v>#NAME?</v>
      </c>
      <c r="N10" s="64" t="e">
        <f aca="false">L10*RIEPILOGO!$D$3</f>
        <v>#NAME?</v>
      </c>
      <c r="O10" s="64" t="e">
        <f aca="false">I10*RIEPILOGO!$F$4</f>
        <v>#NAME?</v>
      </c>
      <c r="P10" s="64" t="e">
        <f aca="false">L10*RIEPILOGO!$D$4</f>
        <v>#NAME?</v>
      </c>
      <c r="Q10" s="64" t="e">
        <f aca="false">ROUND(M10+N10+O10+P10,2)</f>
        <v>#NAME?</v>
      </c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  <c r="DD10" s="57"/>
      <c r="DE10" s="57"/>
      <c r="DF10" s="57"/>
      <c r="DG10" s="57"/>
      <c r="DH10" s="57"/>
      <c r="DI10" s="57"/>
      <c r="DJ10" s="57"/>
      <c r="DK10" s="57"/>
      <c r="DL10" s="57"/>
      <c r="DM10" s="57"/>
      <c r="DN10" s="57"/>
      <c r="DO10" s="57"/>
      <c r="DP10" s="57"/>
      <c r="DQ10" s="57"/>
      <c r="DR10" s="57"/>
      <c r="DS10" s="57"/>
      <c r="DT10" s="57"/>
      <c r="DU10" s="57"/>
      <c r="DV10" s="57"/>
      <c r="DW10" s="57"/>
      <c r="DX10" s="57"/>
      <c r="DY10" s="57"/>
      <c r="DZ10" s="57"/>
      <c r="EA10" s="57"/>
      <c r="EB10" s="57"/>
      <c r="EC10" s="57"/>
      <c r="ED10" s="57"/>
      <c r="EE10" s="57"/>
      <c r="EF10" s="57"/>
      <c r="EG10" s="57"/>
      <c r="EH10" s="57"/>
      <c r="EI10" s="57"/>
      <c r="EJ10" s="57"/>
      <c r="EK10" s="57"/>
      <c r="EL10" s="57"/>
      <c r="EM10" s="57"/>
      <c r="EN10" s="57"/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  <c r="GC10" s="57"/>
      <c r="GD10" s="57"/>
      <c r="GE10" s="57"/>
      <c r="GF10" s="57"/>
    </row>
    <row r="11" s="58" customFormat="true" ht="14.65" hidden="false" customHeight="false" outlineLevel="0" collapsed="false">
      <c r="A11" s="59" t="n">
        <v>10</v>
      </c>
      <c r="B11" s="59" t="s">
        <v>93</v>
      </c>
      <c r="C11" s="59" t="s">
        <v>75</v>
      </c>
      <c r="D11" s="59" t="s">
        <v>94</v>
      </c>
      <c r="E11" s="59" t="s">
        <v>22</v>
      </c>
      <c r="F11" s="60" t="n">
        <v>20</v>
      </c>
      <c r="G11" s="60" t="n">
        <v>42</v>
      </c>
      <c r="H11" s="60" t="n">
        <v>0</v>
      </c>
      <c r="I11" s="61" t="n">
        <f aca="false">F11+G11+H11</f>
        <v>62</v>
      </c>
      <c r="J11" s="62" t="n">
        <v>283</v>
      </c>
      <c r="K11" s="62" t="n">
        <v>430</v>
      </c>
      <c r="L11" s="63" t="n">
        <f aca="false">J11+K11</f>
        <v>713</v>
      </c>
      <c r="M11" s="64" t="e">
        <f aca="false">I11*RIEPILOGO!$F$3</f>
        <v>#NAME?</v>
      </c>
      <c r="N11" s="64" t="e">
        <f aca="false">L11*RIEPILOGO!$D$3</f>
        <v>#NAME?</v>
      </c>
      <c r="O11" s="64" t="e">
        <f aca="false">I11*RIEPILOGO!$F$4</f>
        <v>#NAME?</v>
      </c>
      <c r="P11" s="64" t="e">
        <f aca="false">L11*RIEPILOGO!$D$4</f>
        <v>#NAME?</v>
      </c>
      <c r="Q11" s="64" t="e">
        <f aca="false">ROUND(M11+N11+O11+P11,2)</f>
        <v>#NAME?</v>
      </c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/>
      <c r="BA11" s="57"/>
      <c r="BB11" s="57"/>
      <c r="BC11" s="57"/>
      <c r="BD11" s="57"/>
      <c r="BE11" s="57"/>
      <c r="BF11" s="57"/>
      <c r="BG11" s="57"/>
      <c r="BH11" s="57"/>
      <c r="BI11" s="57"/>
      <c r="BJ11" s="57"/>
      <c r="BK11" s="57"/>
      <c r="BL11" s="57"/>
      <c r="BM11" s="57"/>
      <c r="BN11" s="57"/>
      <c r="BO11" s="57"/>
      <c r="BP11" s="57"/>
      <c r="BQ11" s="57"/>
      <c r="BR11" s="57"/>
      <c r="BS11" s="57"/>
      <c r="BT11" s="57"/>
      <c r="BU11" s="57"/>
      <c r="BV11" s="57"/>
      <c r="BW11" s="57"/>
      <c r="BX11" s="57"/>
      <c r="BY11" s="57"/>
      <c r="BZ11" s="57"/>
      <c r="CA11" s="57"/>
      <c r="CB11" s="57"/>
      <c r="CC11" s="57"/>
      <c r="CD11" s="57"/>
      <c r="CE11" s="57"/>
      <c r="CF11" s="57"/>
      <c r="CG11" s="57"/>
      <c r="CH11" s="57"/>
      <c r="CI11" s="57"/>
      <c r="CJ11" s="57"/>
      <c r="CK11" s="57"/>
      <c r="CL11" s="57"/>
      <c r="CM11" s="57"/>
      <c r="CN11" s="57"/>
      <c r="CO11" s="57"/>
      <c r="CP11" s="57"/>
      <c r="CQ11" s="57"/>
      <c r="CR11" s="57"/>
      <c r="CS11" s="57"/>
      <c r="CT11" s="57"/>
      <c r="CU11" s="57"/>
      <c r="CV11" s="57"/>
      <c r="CW11" s="57"/>
      <c r="CX11" s="57"/>
      <c r="CY11" s="57"/>
      <c r="CZ11" s="57"/>
      <c r="DA11" s="57"/>
      <c r="DB11" s="57"/>
      <c r="DC11" s="57"/>
      <c r="DD11" s="57"/>
      <c r="DE11" s="57"/>
      <c r="DF11" s="57"/>
      <c r="DG11" s="57"/>
      <c r="DH11" s="57"/>
      <c r="DI11" s="57"/>
      <c r="DJ11" s="57"/>
      <c r="DK11" s="57"/>
      <c r="DL11" s="57"/>
      <c r="DM11" s="57"/>
      <c r="DN11" s="57"/>
      <c r="DO11" s="57"/>
      <c r="DP11" s="57"/>
      <c r="DQ11" s="57"/>
      <c r="DR11" s="57"/>
      <c r="DS11" s="57"/>
      <c r="DT11" s="57"/>
      <c r="DU11" s="57"/>
      <c r="DV11" s="57"/>
      <c r="DW11" s="57"/>
      <c r="DX11" s="57"/>
      <c r="DY11" s="57"/>
      <c r="DZ11" s="57"/>
      <c r="EA11" s="57"/>
      <c r="EB11" s="57"/>
      <c r="EC11" s="57"/>
      <c r="ED11" s="57"/>
      <c r="EE11" s="57"/>
      <c r="EF11" s="57"/>
      <c r="EG11" s="57"/>
      <c r="EH11" s="57"/>
      <c r="EI11" s="57"/>
      <c r="EJ11" s="57"/>
      <c r="EK11" s="57"/>
      <c r="EL11" s="57"/>
      <c r="EM11" s="57"/>
      <c r="EN11" s="57"/>
      <c r="EO11" s="57"/>
      <c r="EP11" s="57"/>
      <c r="EQ11" s="57"/>
      <c r="ER11" s="57"/>
      <c r="ES11" s="57"/>
      <c r="ET11" s="57"/>
      <c r="EU11" s="57"/>
      <c r="EV11" s="57"/>
      <c r="EW11" s="57"/>
      <c r="EX11" s="57"/>
      <c r="EY11" s="57"/>
      <c r="EZ11" s="57"/>
      <c r="FA11" s="57"/>
      <c r="FB11" s="57"/>
      <c r="FC11" s="57"/>
      <c r="FD11" s="57"/>
      <c r="FE11" s="57"/>
      <c r="FF11" s="57"/>
      <c r="FG11" s="57"/>
      <c r="FH11" s="57"/>
      <c r="FI11" s="57"/>
      <c r="FJ11" s="57"/>
      <c r="FK11" s="57"/>
      <c r="FL11" s="57"/>
      <c r="FM11" s="57"/>
      <c r="FN11" s="57"/>
      <c r="FO11" s="57"/>
      <c r="FP11" s="57"/>
      <c r="FQ11" s="57"/>
      <c r="FR11" s="57"/>
      <c r="FS11" s="57"/>
      <c r="FT11" s="57"/>
      <c r="FU11" s="57"/>
      <c r="FV11" s="57"/>
      <c r="FW11" s="57"/>
      <c r="FX11" s="57"/>
      <c r="FY11" s="57"/>
      <c r="FZ11" s="57"/>
      <c r="GA11" s="57"/>
      <c r="GB11" s="57"/>
      <c r="GC11" s="57"/>
      <c r="GD11" s="57"/>
      <c r="GE11" s="57"/>
      <c r="GF11" s="57"/>
    </row>
    <row r="12" s="58" customFormat="true" ht="14.65" hidden="false" customHeight="false" outlineLevel="0" collapsed="false">
      <c r="A12" s="59" t="n">
        <v>11</v>
      </c>
      <c r="B12" s="59" t="s">
        <v>95</v>
      </c>
      <c r="C12" s="59" t="s">
        <v>75</v>
      </c>
      <c r="D12" s="59" t="s">
        <v>96</v>
      </c>
      <c r="E12" s="59" t="s">
        <v>97</v>
      </c>
      <c r="F12" s="60" t="n">
        <v>29</v>
      </c>
      <c r="G12" s="60" t="n">
        <v>60</v>
      </c>
      <c r="H12" s="60" t="n">
        <v>0</v>
      </c>
      <c r="I12" s="61" t="n">
        <f aca="false">F12+G12+H12</f>
        <v>89</v>
      </c>
      <c r="J12" s="62" t="n">
        <v>351</v>
      </c>
      <c r="K12" s="62" t="n">
        <v>702</v>
      </c>
      <c r="L12" s="63" t="n">
        <f aca="false">J12+K12</f>
        <v>1053</v>
      </c>
      <c r="M12" s="64" t="e">
        <f aca="false">I12*RIEPILOGO!$F$3</f>
        <v>#NAME?</v>
      </c>
      <c r="N12" s="64" t="e">
        <f aca="false">L12*RIEPILOGO!$D$3</f>
        <v>#NAME?</v>
      </c>
      <c r="O12" s="64" t="e">
        <f aca="false">I12*RIEPILOGO!$F$4</f>
        <v>#NAME?</v>
      </c>
      <c r="P12" s="64" t="e">
        <f aca="false">L12*RIEPILOGO!$D$4</f>
        <v>#NAME?</v>
      </c>
      <c r="Q12" s="64" t="e">
        <f aca="false">ROUND(M12+N12+O12+P12,2)</f>
        <v>#NAME?</v>
      </c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  <c r="DE12" s="57"/>
      <c r="DF12" s="57"/>
      <c r="DG12" s="57"/>
      <c r="DH12" s="57"/>
      <c r="DI12" s="57"/>
      <c r="DJ12" s="57"/>
      <c r="DK12" s="57"/>
      <c r="DL12" s="57"/>
      <c r="DM12" s="57"/>
      <c r="DN12" s="57"/>
      <c r="DO12" s="57"/>
      <c r="DP12" s="57"/>
      <c r="DQ12" s="57"/>
      <c r="DR12" s="57"/>
      <c r="DS12" s="57"/>
      <c r="DT12" s="57"/>
      <c r="DU12" s="57"/>
      <c r="DV12" s="57"/>
      <c r="DW12" s="57"/>
      <c r="DX12" s="57"/>
      <c r="DY12" s="57"/>
      <c r="DZ12" s="57"/>
      <c r="EA12" s="57"/>
      <c r="EB12" s="57"/>
      <c r="EC12" s="57"/>
      <c r="ED12" s="57"/>
      <c r="EE12" s="57"/>
      <c r="EF12" s="57"/>
      <c r="EG12" s="57"/>
      <c r="EH12" s="57"/>
      <c r="EI12" s="57"/>
      <c r="EJ12" s="57"/>
      <c r="EK12" s="57"/>
      <c r="EL12" s="57"/>
      <c r="EM12" s="57"/>
      <c r="EN12" s="57"/>
      <c r="EO12" s="57"/>
      <c r="EP12" s="57"/>
      <c r="EQ12" s="57"/>
      <c r="ER12" s="57"/>
      <c r="ES12" s="57"/>
      <c r="ET12" s="57"/>
      <c r="EU12" s="57"/>
      <c r="EV12" s="57"/>
      <c r="EW12" s="57"/>
      <c r="EX12" s="57"/>
      <c r="EY12" s="57"/>
      <c r="EZ12" s="57"/>
      <c r="FA12" s="57"/>
      <c r="FB12" s="57"/>
      <c r="FC12" s="57"/>
      <c r="FD12" s="57"/>
      <c r="FE12" s="57"/>
      <c r="FF12" s="57"/>
      <c r="FG12" s="57"/>
      <c r="FH12" s="57"/>
      <c r="FI12" s="57"/>
      <c r="FJ12" s="57"/>
      <c r="FK12" s="57"/>
      <c r="FL12" s="57"/>
      <c r="FM12" s="57"/>
      <c r="FN12" s="57"/>
      <c r="FO12" s="57"/>
      <c r="FP12" s="57"/>
      <c r="FQ12" s="57"/>
      <c r="FR12" s="57"/>
      <c r="FS12" s="57"/>
      <c r="FT12" s="57"/>
      <c r="FU12" s="57"/>
      <c r="FV12" s="57"/>
      <c r="FW12" s="57"/>
      <c r="FX12" s="57"/>
      <c r="FY12" s="57"/>
      <c r="FZ12" s="57"/>
      <c r="GA12" s="57"/>
      <c r="GB12" s="57"/>
      <c r="GC12" s="57"/>
      <c r="GD12" s="57"/>
      <c r="GE12" s="57"/>
      <c r="GF12" s="57"/>
    </row>
    <row r="13" s="58" customFormat="true" ht="14.65" hidden="false" customHeight="false" outlineLevel="0" collapsed="false">
      <c r="A13" s="59" t="n">
        <v>12</v>
      </c>
      <c r="B13" s="59" t="s">
        <v>98</v>
      </c>
      <c r="C13" s="59" t="s">
        <v>75</v>
      </c>
      <c r="D13" s="59" t="s">
        <v>99</v>
      </c>
      <c r="E13" s="59" t="s">
        <v>97</v>
      </c>
      <c r="F13" s="60" t="n">
        <v>26</v>
      </c>
      <c r="G13" s="60" t="n">
        <v>45</v>
      </c>
      <c r="H13" s="60" t="n">
        <v>0</v>
      </c>
      <c r="I13" s="61" t="n">
        <f aca="false">F13+G13+H13</f>
        <v>71</v>
      </c>
      <c r="J13" s="62" t="n">
        <v>260</v>
      </c>
      <c r="K13" s="62" t="n">
        <v>488</v>
      </c>
      <c r="L13" s="63" t="n">
        <f aca="false">J13+K13</f>
        <v>748</v>
      </c>
      <c r="M13" s="64" t="e">
        <f aca="false">I13*RIEPILOGO!$F$3</f>
        <v>#NAME?</v>
      </c>
      <c r="N13" s="64" t="e">
        <f aca="false">L13*RIEPILOGO!$D$3</f>
        <v>#NAME?</v>
      </c>
      <c r="O13" s="64" t="e">
        <f aca="false">I13*RIEPILOGO!$F$4</f>
        <v>#NAME?</v>
      </c>
      <c r="P13" s="64" t="e">
        <f aca="false">L13*RIEPILOGO!$D$4</f>
        <v>#NAME?</v>
      </c>
      <c r="Q13" s="64" t="e">
        <f aca="false">ROUND(M13+N13+O13+P13,2)</f>
        <v>#NAME?</v>
      </c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7"/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  <c r="DB13" s="57"/>
      <c r="DC13" s="57"/>
      <c r="DD13" s="57"/>
      <c r="DE13" s="57"/>
      <c r="DF13" s="57"/>
      <c r="DG13" s="57"/>
      <c r="DH13" s="57"/>
      <c r="DI13" s="57"/>
      <c r="DJ13" s="57"/>
      <c r="DK13" s="57"/>
      <c r="DL13" s="57"/>
      <c r="DM13" s="57"/>
      <c r="DN13" s="57"/>
      <c r="DO13" s="57"/>
      <c r="DP13" s="57"/>
      <c r="DQ13" s="57"/>
      <c r="DR13" s="57"/>
      <c r="DS13" s="57"/>
      <c r="DT13" s="57"/>
      <c r="DU13" s="57"/>
      <c r="DV13" s="57"/>
      <c r="DW13" s="57"/>
      <c r="DX13" s="57"/>
      <c r="DY13" s="57"/>
      <c r="DZ13" s="57"/>
      <c r="EA13" s="57"/>
      <c r="EB13" s="57"/>
      <c r="EC13" s="57"/>
      <c r="ED13" s="57"/>
      <c r="EE13" s="57"/>
      <c r="EF13" s="57"/>
      <c r="EG13" s="57"/>
      <c r="EH13" s="57"/>
      <c r="EI13" s="57"/>
      <c r="EJ13" s="57"/>
      <c r="EK13" s="57"/>
      <c r="EL13" s="57"/>
      <c r="EM13" s="57"/>
      <c r="EN13" s="57"/>
      <c r="EO13" s="57"/>
      <c r="EP13" s="57"/>
      <c r="EQ13" s="57"/>
      <c r="ER13" s="57"/>
      <c r="ES13" s="57"/>
      <c r="ET13" s="57"/>
      <c r="EU13" s="57"/>
      <c r="EV13" s="57"/>
      <c r="EW13" s="57"/>
      <c r="EX13" s="57"/>
      <c r="EY13" s="57"/>
      <c r="EZ13" s="57"/>
      <c r="FA13" s="57"/>
      <c r="FB13" s="57"/>
      <c r="FC13" s="57"/>
      <c r="FD13" s="57"/>
      <c r="FE13" s="57"/>
      <c r="FF13" s="57"/>
      <c r="FG13" s="57"/>
      <c r="FH13" s="57"/>
      <c r="FI13" s="57"/>
      <c r="FJ13" s="57"/>
      <c r="FK13" s="57"/>
      <c r="FL13" s="57"/>
      <c r="FM13" s="57"/>
      <c r="FN13" s="57"/>
      <c r="FO13" s="57"/>
      <c r="FP13" s="57"/>
      <c r="FQ13" s="57"/>
      <c r="FR13" s="57"/>
      <c r="FS13" s="57"/>
      <c r="FT13" s="57"/>
      <c r="FU13" s="57"/>
      <c r="FV13" s="57"/>
      <c r="FW13" s="57"/>
      <c r="FX13" s="57"/>
      <c r="FY13" s="57"/>
      <c r="FZ13" s="57"/>
      <c r="GA13" s="57"/>
      <c r="GB13" s="57"/>
      <c r="GC13" s="57"/>
      <c r="GD13" s="57"/>
      <c r="GE13" s="57"/>
      <c r="GF13" s="57"/>
    </row>
    <row r="14" s="58" customFormat="true" ht="14.65" hidden="false" customHeight="false" outlineLevel="0" collapsed="false">
      <c r="A14" s="59" t="n">
        <v>13</v>
      </c>
      <c r="B14" s="59" t="s">
        <v>100</v>
      </c>
      <c r="C14" s="59" t="s">
        <v>75</v>
      </c>
      <c r="D14" s="59" t="s">
        <v>96</v>
      </c>
      <c r="E14" s="59" t="s">
        <v>101</v>
      </c>
      <c r="F14" s="60" t="n">
        <v>30</v>
      </c>
      <c r="G14" s="60" t="n">
        <v>54</v>
      </c>
      <c r="H14" s="60" t="n">
        <v>0</v>
      </c>
      <c r="I14" s="61" t="n">
        <f aca="false">F14+G14+H14</f>
        <v>84</v>
      </c>
      <c r="J14" s="62" t="n">
        <v>362</v>
      </c>
      <c r="K14" s="62" t="n">
        <v>660</v>
      </c>
      <c r="L14" s="63" t="n">
        <f aca="false">J14+K14</f>
        <v>1022</v>
      </c>
      <c r="M14" s="64" t="e">
        <f aca="false">I14*RIEPILOGO!$F$3</f>
        <v>#NAME?</v>
      </c>
      <c r="N14" s="64" t="e">
        <f aca="false">L14*RIEPILOGO!$D$3</f>
        <v>#NAME?</v>
      </c>
      <c r="O14" s="64" t="e">
        <f aca="false">I14*RIEPILOGO!$F$4</f>
        <v>#NAME?</v>
      </c>
      <c r="P14" s="64" t="e">
        <f aca="false">L14*RIEPILOGO!$D$4</f>
        <v>#NAME?</v>
      </c>
      <c r="Q14" s="64" t="e">
        <f aca="false">ROUND(M14+N14+O14+P14,2)</f>
        <v>#NAME?</v>
      </c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/>
      <c r="BN14" s="57"/>
      <c r="BO14" s="57"/>
      <c r="BP14" s="57"/>
      <c r="BQ14" s="57"/>
      <c r="BR14" s="57"/>
      <c r="BS14" s="57"/>
      <c r="BT14" s="57"/>
      <c r="BU14" s="57"/>
      <c r="BV14" s="57"/>
      <c r="BW14" s="57"/>
      <c r="BX14" s="57"/>
      <c r="BY14" s="57"/>
      <c r="BZ14" s="57"/>
      <c r="CA14" s="57"/>
      <c r="CB14" s="57"/>
      <c r="CC14" s="57"/>
      <c r="CD14" s="57"/>
      <c r="CE14" s="57"/>
      <c r="CF14" s="57"/>
      <c r="CG14" s="57"/>
      <c r="CH14" s="57"/>
      <c r="CI14" s="57"/>
      <c r="CJ14" s="57"/>
      <c r="CK14" s="57"/>
      <c r="CL14" s="57"/>
      <c r="CM14" s="57"/>
      <c r="CN14" s="57"/>
      <c r="CO14" s="57"/>
      <c r="CP14" s="57"/>
      <c r="CQ14" s="57"/>
      <c r="CR14" s="57"/>
      <c r="CS14" s="57"/>
      <c r="CT14" s="57"/>
      <c r="CU14" s="57"/>
      <c r="CV14" s="57"/>
      <c r="CW14" s="57"/>
      <c r="CX14" s="57"/>
      <c r="CY14" s="57"/>
      <c r="CZ14" s="57"/>
      <c r="DA14" s="57"/>
      <c r="DB14" s="57"/>
      <c r="DC14" s="57"/>
      <c r="DD14" s="57"/>
      <c r="DE14" s="57"/>
      <c r="DF14" s="57"/>
      <c r="DG14" s="57"/>
      <c r="DH14" s="57"/>
      <c r="DI14" s="57"/>
      <c r="DJ14" s="57"/>
      <c r="DK14" s="57"/>
      <c r="DL14" s="57"/>
      <c r="DM14" s="57"/>
      <c r="DN14" s="57"/>
      <c r="DO14" s="57"/>
      <c r="DP14" s="57"/>
      <c r="DQ14" s="57"/>
      <c r="DR14" s="57"/>
      <c r="DS14" s="57"/>
      <c r="DT14" s="57"/>
      <c r="DU14" s="57"/>
      <c r="DV14" s="57"/>
      <c r="DW14" s="57"/>
      <c r="DX14" s="57"/>
      <c r="DY14" s="57"/>
      <c r="DZ14" s="57"/>
      <c r="EA14" s="57"/>
      <c r="EB14" s="57"/>
      <c r="EC14" s="57"/>
      <c r="ED14" s="57"/>
      <c r="EE14" s="57"/>
      <c r="EF14" s="57"/>
      <c r="EG14" s="57"/>
      <c r="EH14" s="57"/>
      <c r="EI14" s="57"/>
      <c r="EJ14" s="57"/>
      <c r="EK14" s="57"/>
      <c r="EL14" s="57"/>
      <c r="EM14" s="57"/>
      <c r="EN14" s="57"/>
      <c r="EO14" s="57"/>
      <c r="EP14" s="57"/>
      <c r="EQ14" s="57"/>
      <c r="ER14" s="57"/>
      <c r="ES14" s="57"/>
      <c r="ET14" s="57"/>
      <c r="EU14" s="57"/>
      <c r="EV14" s="57"/>
      <c r="EW14" s="57"/>
      <c r="EX14" s="57"/>
      <c r="EY14" s="57"/>
      <c r="EZ14" s="57"/>
      <c r="FA14" s="57"/>
      <c r="FB14" s="57"/>
      <c r="FC14" s="57"/>
      <c r="FD14" s="57"/>
      <c r="FE14" s="57"/>
      <c r="FF14" s="57"/>
      <c r="FG14" s="57"/>
      <c r="FH14" s="57"/>
      <c r="FI14" s="57"/>
      <c r="FJ14" s="57"/>
      <c r="FK14" s="57"/>
      <c r="FL14" s="57"/>
      <c r="FM14" s="57"/>
      <c r="FN14" s="57"/>
      <c r="FO14" s="57"/>
      <c r="FP14" s="57"/>
      <c r="FQ14" s="57"/>
      <c r="FR14" s="57"/>
      <c r="FS14" s="57"/>
      <c r="FT14" s="57"/>
      <c r="FU14" s="57"/>
      <c r="FV14" s="57"/>
      <c r="FW14" s="57"/>
      <c r="FX14" s="57"/>
      <c r="FY14" s="57"/>
      <c r="FZ14" s="57"/>
      <c r="GA14" s="57"/>
      <c r="GB14" s="57"/>
      <c r="GC14" s="57"/>
      <c r="GD14" s="57"/>
      <c r="GE14" s="57"/>
      <c r="GF14" s="57"/>
    </row>
    <row r="15" s="58" customFormat="true" ht="14.65" hidden="false" customHeight="false" outlineLevel="0" collapsed="false">
      <c r="A15" s="59" t="n">
        <v>14</v>
      </c>
      <c r="B15" s="59" t="s">
        <v>102</v>
      </c>
      <c r="C15" s="59" t="s">
        <v>75</v>
      </c>
      <c r="D15" s="59" t="s">
        <v>99</v>
      </c>
      <c r="E15" s="59" t="s">
        <v>101</v>
      </c>
      <c r="F15" s="60" t="n">
        <v>44</v>
      </c>
      <c r="G15" s="60" t="n">
        <v>60</v>
      </c>
      <c r="H15" s="60" t="n">
        <v>0</v>
      </c>
      <c r="I15" s="61" t="n">
        <f aca="false">F15+G15+H15</f>
        <v>104</v>
      </c>
      <c r="J15" s="62" t="n">
        <v>527</v>
      </c>
      <c r="K15" s="62" t="n">
        <v>704</v>
      </c>
      <c r="L15" s="63" t="n">
        <f aca="false">J15+K15</f>
        <v>1231</v>
      </c>
      <c r="M15" s="64" t="e">
        <f aca="false">I15*RIEPILOGO!$F$3</f>
        <v>#NAME?</v>
      </c>
      <c r="N15" s="64" t="e">
        <f aca="false">L15*RIEPILOGO!$D$3</f>
        <v>#NAME?</v>
      </c>
      <c r="O15" s="64" t="e">
        <f aca="false">I15*RIEPILOGO!$F$4</f>
        <v>#NAME?</v>
      </c>
      <c r="P15" s="64" t="e">
        <f aca="false">L15*RIEPILOGO!$D$4</f>
        <v>#NAME?</v>
      </c>
      <c r="Q15" s="64" t="e">
        <f aca="false">ROUND(M15+N15+O15+P15,2)</f>
        <v>#NAME?</v>
      </c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  <c r="DB15" s="57"/>
      <c r="DC15" s="57"/>
      <c r="DD15" s="57"/>
      <c r="DE15" s="57"/>
      <c r="DF15" s="57"/>
      <c r="DG15" s="57"/>
      <c r="DH15" s="57"/>
      <c r="DI15" s="57"/>
      <c r="DJ15" s="57"/>
      <c r="DK15" s="57"/>
      <c r="DL15" s="57"/>
      <c r="DM15" s="57"/>
      <c r="DN15" s="57"/>
      <c r="DO15" s="57"/>
      <c r="DP15" s="57"/>
      <c r="DQ15" s="57"/>
      <c r="DR15" s="57"/>
      <c r="DS15" s="57"/>
      <c r="DT15" s="57"/>
      <c r="DU15" s="57"/>
      <c r="DV15" s="57"/>
      <c r="DW15" s="57"/>
      <c r="DX15" s="57"/>
      <c r="DY15" s="57"/>
      <c r="DZ15" s="57"/>
      <c r="EA15" s="57"/>
      <c r="EB15" s="57"/>
      <c r="EC15" s="57"/>
      <c r="ED15" s="57"/>
      <c r="EE15" s="57"/>
      <c r="EF15" s="57"/>
      <c r="EG15" s="57"/>
      <c r="EH15" s="57"/>
      <c r="EI15" s="57"/>
      <c r="EJ15" s="57"/>
      <c r="EK15" s="57"/>
      <c r="EL15" s="57"/>
      <c r="EM15" s="57"/>
      <c r="EN15" s="57"/>
      <c r="EO15" s="57"/>
      <c r="EP15" s="57"/>
      <c r="EQ15" s="57"/>
      <c r="ER15" s="57"/>
      <c r="ES15" s="57"/>
      <c r="ET15" s="57"/>
      <c r="EU15" s="57"/>
      <c r="EV15" s="57"/>
      <c r="EW15" s="57"/>
      <c r="EX15" s="57"/>
      <c r="EY15" s="57"/>
      <c r="EZ15" s="57"/>
      <c r="FA15" s="57"/>
      <c r="FB15" s="57"/>
      <c r="FC15" s="57"/>
      <c r="FD15" s="57"/>
      <c r="FE15" s="57"/>
      <c r="FF15" s="57"/>
      <c r="FG15" s="57"/>
      <c r="FH15" s="57"/>
      <c r="FI15" s="57"/>
      <c r="FJ15" s="57"/>
      <c r="FK15" s="57"/>
      <c r="FL15" s="57"/>
      <c r="FM15" s="57"/>
      <c r="FN15" s="57"/>
      <c r="FO15" s="57"/>
      <c r="FP15" s="57"/>
      <c r="FQ15" s="57"/>
      <c r="FR15" s="57"/>
      <c r="FS15" s="57"/>
      <c r="FT15" s="57"/>
      <c r="FU15" s="57"/>
      <c r="FV15" s="57"/>
      <c r="FW15" s="57"/>
      <c r="FX15" s="57"/>
      <c r="FY15" s="57"/>
      <c r="FZ15" s="57"/>
      <c r="GA15" s="57"/>
      <c r="GB15" s="57"/>
      <c r="GC15" s="57"/>
      <c r="GD15" s="57"/>
      <c r="GE15" s="57"/>
      <c r="GF15" s="57"/>
    </row>
    <row r="16" s="58" customFormat="true" ht="14.65" hidden="false" customHeight="false" outlineLevel="0" collapsed="false">
      <c r="A16" s="59" t="n">
        <v>15</v>
      </c>
      <c r="B16" s="59" t="s">
        <v>103</v>
      </c>
      <c r="C16" s="59" t="s">
        <v>75</v>
      </c>
      <c r="D16" s="59" t="s">
        <v>104</v>
      </c>
      <c r="E16" s="59" t="s">
        <v>101</v>
      </c>
      <c r="F16" s="60" t="n">
        <v>22</v>
      </c>
      <c r="G16" s="60" t="n">
        <v>29</v>
      </c>
      <c r="H16" s="60" t="n">
        <v>0</v>
      </c>
      <c r="I16" s="61" t="n">
        <f aca="false">F16+G16+H16</f>
        <v>51</v>
      </c>
      <c r="J16" s="62" t="n">
        <v>236</v>
      </c>
      <c r="K16" s="62" t="n">
        <v>274</v>
      </c>
      <c r="L16" s="63" t="n">
        <f aca="false">J16+K16</f>
        <v>510</v>
      </c>
      <c r="M16" s="64" t="e">
        <f aca="false">I16*RIEPILOGO!$F$3</f>
        <v>#NAME?</v>
      </c>
      <c r="N16" s="64" t="e">
        <f aca="false">L16*RIEPILOGO!$D$3</f>
        <v>#NAME?</v>
      </c>
      <c r="O16" s="64" t="e">
        <f aca="false">I16*RIEPILOGO!$F$4</f>
        <v>#NAME?</v>
      </c>
      <c r="P16" s="64" t="e">
        <f aca="false">L16*RIEPILOGO!$D$4</f>
        <v>#NAME?</v>
      </c>
      <c r="Q16" s="64" t="e">
        <f aca="false">ROUND(M16+N16+O16+P16,2)</f>
        <v>#NAME?</v>
      </c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57"/>
      <c r="BS16" s="57"/>
      <c r="BT16" s="57"/>
      <c r="BU16" s="57"/>
      <c r="BV16" s="57"/>
      <c r="BW16" s="57"/>
      <c r="BX16" s="57"/>
      <c r="BY16" s="57"/>
      <c r="BZ16" s="57"/>
      <c r="CA16" s="57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  <c r="DB16" s="57"/>
      <c r="DC16" s="57"/>
      <c r="DD16" s="57"/>
      <c r="DE16" s="57"/>
      <c r="DF16" s="57"/>
      <c r="DG16" s="57"/>
      <c r="DH16" s="57"/>
      <c r="DI16" s="57"/>
      <c r="DJ16" s="57"/>
      <c r="DK16" s="57"/>
      <c r="DL16" s="57"/>
      <c r="DM16" s="57"/>
      <c r="DN16" s="57"/>
      <c r="DO16" s="57"/>
      <c r="DP16" s="57"/>
      <c r="DQ16" s="57"/>
      <c r="DR16" s="57"/>
      <c r="DS16" s="57"/>
      <c r="DT16" s="57"/>
      <c r="DU16" s="57"/>
      <c r="DV16" s="57"/>
      <c r="DW16" s="57"/>
      <c r="DX16" s="57"/>
      <c r="DY16" s="57"/>
      <c r="DZ16" s="57"/>
      <c r="EA16" s="57"/>
      <c r="EB16" s="57"/>
      <c r="EC16" s="57"/>
      <c r="ED16" s="57"/>
      <c r="EE16" s="57"/>
      <c r="EF16" s="57"/>
      <c r="EG16" s="57"/>
      <c r="EH16" s="57"/>
      <c r="EI16" s="57"/>
      <c r="EJ16" s="57"/>
      <c r="EK16" s="57"/>
      <c r="EL16" s="57"/>
      <c r="EM16" s="57"/>
      <c r="EN16" s="57"/>
      <c r="EO16" s="57"/>
      <c r="EP16" s="57"/>
      <c r="EQ16" s="57"/>
      <c r="ER16" s="57"/>
      <c r="ES16" s="57"/>
      <c r="ET16" s="57"/>
      <c r="EU16" s="57"/>
      <c r="EV16" s="57"/>
      <c r="EW16" s="57"/>
      <c r="EX16" s="57"/>
      <c r="EY16" s="57"/>
      <c r="EZ16" s="57"/>
      <c r="FA16" s="57"/>
      <c r="FB16" s="57"/>
      <c r="FC16" s="57"/>
      <c r="FD16" s="57"/>
      <c r="FE16" s="57"/>
      <c r="FF16" s="57"/>
      <c r="FG16" s="57"/>
      <c r="FH16" s="57"/>
      <c r="FI16" s="57"/>
      <c r="FJ16" s="57"/>
      <c r="FK16" s="57"/>
      <c r="FL16" s="57"/>
      <c r="FM16" s="57"/>
      <c r="FN16" s="57"/>
      <c r="FO16" s="57"/>
      <c r="FP16" s="57"/>
      <c r="FQ16" s="57"/>
      <c r="FR16" s="57"/>
      <c r="FS16" s="57"/>
      <c r="FT16" s="57"/>
      <c r="FU16" s="57"/>
      <c r="FV16" s="57"/>
      <c r="FW16" s="57"/>
      <c r="FX16" s="57"/>
      <c r="FY16" s="57"/>
      <c r="FZ16" s="57"/>
      <c r="GA16" s="57"/>
      <c r="GB16" s="57"/>
      <c r="GC16" s="57"/>
      <c r="GD16" s="57"/>
      <c r="GE16" s="57"/>
      <c r="GF16" s="57"/>
    </row>
    <row r="17" s="58" customFormat="true" ht="14.65" hidden="false" customHeight="false" outlineLevel="0" collapsed="false">
      <c r="A17" s="59" t="n">
        <v>16</v>
      </c>
      <c r="B17" s="59" t="s">
        <v>105</v>
      </c>
      <c r="C17" s="59" t="s">
        <v>75</v>
      </c>
      <c r="D17" s="59" t="s">
        <v>106</v>
      </c>
      <c r="E17" s="59" t="s">
        <v>107</v>
      </c>
      <c r="F17" s="60" t="n">
        <v>29</v>
      </c>
      <c r="G17" s="60" t="n">
        <v>61</v>
      </c>
      <c r="H17" s="60" t="n">
        <v>0</v>
      </c>
      <c r="I17" s="61" t="n">
        <f aca="false">F17+G17+H17</f>
        <v>90</v>
      </c>
      <c r="J17" s="62" t="n">
        <v>415</v>
      </c>
      <c r="K17" s="62" t="n">
        <v>698</v>
      </c>
      <c r="L17" s="63" t="n">
        <f aca="false">J17+K17</f>
        <v>1113</v>
      </c>
      <c r="M17" s="64" t="e">
        <f aca="false">I17*RIEPILOGO!$F$3</f>
        <v>#NAME?</v>
      </c>
      <c r="N17" s="64" t="e">
        <f aca="false">L17*RIEPILOGO!$D$3</f>
        <v>#NAME?</v>
      </c>
      <c r="O17" s="64" t="e">
        <f aca="false">I17*RIEPILOGO!$F$4</f>
        <v>#NAME?</v>
      </c>
      <c r="P17" s="64" t="e">
        <f aca="false">L17*RIEPILOGO!$D$4</f>
        <v>#NAME?</v>
      </c>
      <c r="Q17" s="64" t="e">
        <f aca="false">ROUND(M17+N17+O17+P17,2)</f>
        <v>#NAME?</v>
      </c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65"/>
      <c r="DY17" s="65"/>
      <c r="DZ17" s="65"/>
      <c r="EA17" s="65"/>
      <c r="EB17" s="65"/>
      <c r="EC17" s="65"/>
      <c r="ED17" s="65"/>
      <c r="EE17" s="65"/>
      <c r="EF17" s="65"/>
      <c r="EG17" s="65"/>
      <c r="EH17" s="65"/>
      <c r="EI17" s="65"/>
      <c r="EJ17" s="65"/>
      <c r="EK17" s="65"/>
      <c r="EL17" s="65"/>
      <c r="EM17" s="65"/>
      <c r="EN17" s="65"/>
      <c r="EO17" s="65"/>
      <c r="EP17" s="65"/>
      <c r="EQ17" s="65"/>
      <c r="ER17" s="65"/>
      <c r="ES17" s="65"/>
      <c r="ET17" s="65"/>
      <c r="EU17" s="65"/>
      <c r="EV17" s="65"/>
      <c r="EW17" s="65"/>
      <c r="EX17" s="65"/>
      <c r="EY17" s="65"/>
      <c r="EZ17" s="65"/>
      <c r="FA17" s="65"/>
      <c r="FB17" s="65"/>
      <c r="FC17" s="65"/>
      <c r="FD17" s="65"/>
      <c r="FE17" s="65"/>
      <c r="FF17" s="65"/>
      <c r="FG17" s="65"/>
      <c r="FH17" s="65"/>
      <c r="FI17" s="65"/>
      <c r="FJ17" s="65"/>
      <c r="FK17" s="65"/>
      <c r="FL17" s="65"/>
      <c r="FM17" s="65"/>
      <c r="FN17" s="65"/>
      <c r="FO17" s="65"/>
      <c r="FP17" s="65"/>
      <c r="FQ17" s="65"/>
      <c r="FR17" s="65"/>
      <c r="FS17" s="65"/>
      <c r="FT17" s="65"/>
      <c r="FU17" s="65"/>
      <c r="FV17" s="65"/>
      <c r="FW17" s="65"/>
      <c r="FX17" s="65"/>
      <c r="FY17" s="65"/>
      <c r="FZ17" s="65"/>
      <c r="GA17" s="65"/>
      <c r="GB17" s="65"/>
      <c r="GC17" s="57"/>
      <c r="GD17" s="57"/>
      <c r="GE17" s="57"/>
      <c r="GF17" s="57"/>
    </row>
    <row r="18" customFormat="false" ht="47.75" hidden="false" customHeight="false" outlineLevel="0" collapsed="false">
      <c r="A18" s="59" t="n">
        <v>17</v>
      </c>
      <c r="B18" s="59" t="s">
        <v>108</v>
      </c>
      <c r="C18" s="59" t="s">
        <v>75</v>
      </c>
      <c r="D18" s="59" t="s">
        <v>96</v>
      </c>
      <c r="E18" s="59" t="s">
        <v>109</v>
      </c>
      <c r="F18" s="60" t="n">
        <v>18</v>
      </c>
      <c r="G18" s="60" t="n">
        <v>50</v>
      </c>
      <c r="H18" s="60" t="n">
        <v>0</v>
      </c>
      <c r="I18" s="61" t="n">
        <f aca="false">F18+G18+H18</f>
        <v>68</v>
      </c>
      <c r="J18" s="62" t="n">
        <v>174</v>
      </c>
      <c r="K18" s="62" t="n">
        <v>494</v>
      </c>
      <c r="L18" s="63" t="n">
        <f aca="false">J18+K18</f>
        <v>668</v>
      </c>
      <c r="M18" s="64" t="e">
        <f aca="false">I18*RIEPILOGO!$F$3</f>
        <v>#NAME?</v>
      </c>
      <c r="N18" s="64" t="e">
        <f aca="false">L18*RIEPILOGO!$D$3</f>
        <v>#NAME?</v>
      </c>
      <c r="O18" s="64" t="e">
        <f aca="false">I18*RIEPILOGO!$F$4</f>
        <v>#NAME?</v>
      </c>
      <c r="P18" s="64" t="e">
        <f aca="false">L18*RIEPILOGO!$D$4</f>
        <v>#NAME?</v>
      </c>
      <c r="Q18" s="64" t="e">
        <f aca="false">ROUND(M18+N18+O18+P18,2)</f>
        <v>#NAME?</v>
      </c>
    </row>
    <row r="19" customFormat="false" ht="14.65" hidden="false" customHeight="false" outlineLevel="0" collapsed="false">
      <c r="A19" s="59" t="n">
        <v>18</v>
      </c>
      <c r="B19" s="59" t="s">
        <v>110</v>
      </c>
      <c r="C19" s="59" t="s">
        <v>75</v>
      </c>
      <c r="D19" s="59" t="s">
        <v>99</v>
      </c>
      <c r="E19" s="59" t="s">
        <v>109</v>
      </c>
      <c r="F19" s="60" t="n">
        <v>15</v>
      </c>
      <c r="G19" s="60" t="n">
        <v>40</v>
      </c>
      <c r="H19" s="60" t="n">
        <v>0</v>
      </c>
      <c r="I19" s="61" t="n">
        <f aca="false">F19+G19+H19</f>
        <v>55</v>
      </c>
      <c r="J19" s="62" t="n">
        <v>219</v>
      </c>
      <c r="K19" s="62" t="n">
        <v>537</v>
      </c>
      <c r="L19" s="63" t="n">
        <f aca="false">J19+K19</f>
        <v>756</v>
      </c>
      <c r="M19" s="64" t="e">
        <f aca="false">I19*RIEPILOGO!$F$3</f>
        <v>#NAME?</v>
      </c>
      <c r="N19" s="64" t="e">
        <f aca="false">L19*RIEPILOGO!$D$3</f>
        <v>#NAME?</v>
      </c>
      <c r="O19" s="64" t="e">
        <f aca="false">I19*RIEPILOGO!$F$4</f>
        <v>#NAME?</v>
      </c>
      <c r="P19" s="64" t="e">
        <f aca="false">L19*RIEPILOGO!$D$4</f>
        <v>#NAME?</v>
      </c>
      <c r="Q19" s="64" t="e">
        <f aca="false">ROUND(M19+N19+O19+P19,2)</f>
        <v>#NAME?</v>
      </c>
    </row>
    <row r="20" customFormat="false" ht="14.65" hidden="false" customHeight="false" outlineLevel="0" collapsed="false">
      <c r="A20" s="59" t="n">
        <v>19</v>
      </c>
      <c r="B20" s="59" t="s">
        <v>111</v>
      </c>
      <c r="C20" s="59" t="s">
        <v>75</v>
      </c>
      <c r="D20" s="59" t="s">
        <v>104</v>
      </c>
      <c r="E20" s="59" t="s">
        <v>109</v>
      </c>
      <c r="F20" s="60" t="n">
        <v>34</v>
      </c>
      <c r="G20" s="60" t="n">
        <v>44</v>
      </c>
      <c r="H20" s="60" t="n">
        <v>0</v>
      </c>
      <c r="I20" s="61" t="n">
        <f aca="false">F20+G20+H20</f>
        <v>78</v>
      </c>
      <c r="J20" s="62" t="n">
        <v>463</v>
      </c>
      <c r="K20" s="62" t="n">
        <v>554</v>
      </c>
      <c r="L20" s="63" t="n">
        <f aca="false">J20+K20</f>
        <v>1017</v>
      </c>
      <c r="M20" s="64" t="e">
        <f aca="false">I20*RIEPILOGO!$F$3</f>
        <v>#NAME?</v>
      </c>
      <c r="N20" s="64" t="e">
        <f aca="false">L20*RIEPILOGO!$D$3</f>
        <v>#NAME?</v>
      </c>
      <c r="O20" s="64" t="e">
        <f aca="false">I20*RIEPILOGO!$F$4</f>
        <v>#NAME?</v>
      </c>
      <c r="P20" s="64" t="e">
        <f aca="false">L20*RIEPILOGO!$D$4</f>
        <v>#NAME?</v>
      </c>
      <c r="Q20" s="64" t="e">
        <f aca="false">ROUND(M20+N20+O20+P20,2)</f>
        <v>#NAME?</v>
      </c>
    </row>
    <row r="21" customFormat="false" ht="14.65" hidden="false" customHeight="false" outlineLevel="0" collapsed="false">
      <c r="A21" s="59" t="n">
        <v>20</v>
      </c>
      <c r="B21" s="59" t="s">
        <v>112</v>
      </c>
      <c r="C21" s="59" t="s">
        <v>75</v>
      </c>
      <c r="D21" s="59" t="s">
        <v>113</v>
      </c>
      <c r="E21" s="59" t="s">
        <v>109</v>
      </c>
      <c r="F21" s="60" t="n">
        <v>16</v>
      </c>
      <c r="G21" s="60" t="n">
        <v>40</v>
      </c>
      <c r="H21" s="60" t="n">
        <v>0</v>
      </c>
      <c r="I21" s="61" t="n">
        <f aca="false">F21+G21+H21</f>
        <v>56</v>
      </c>
      <c r="J21" s="62" t="n">
        <v>267</v>
      </c>
      <c r="K21" s="62" t="n">
        <v>498</v>
      </c>
      <c r="L21" s="63" t="n">
        <f aca="false">J21+K21</f>
        <v>765</v>
      </c>
      <c r="M21" s="64" t="e">
        <f aca="false">I21*RIEPILOGO!$F$3</f>
        <v>#NAME?</v>
      </c>
      <c r="N21" s="64" t="e">
        <f aca="false">L21*RIEPILOGO!$D$3</f>
        <v>#NAME?</v>
      </c>
      <c r="O21" s="64" t="e">
        <f aca="false">I21*RIEPILOGO!$F$4</f>
        <v>#NAME?</v>
      </c>
      <c r="P21" s="64" t="e">
        <f aca="false">L21*RIEPILOGO!$D$4</f>
        <v>#NAME?</v>
      </c>
      <c r="Q21" s="64" t="e">
        <f aca="false">ROUND(M21+N21+O21+P21,2)</f>
        <v>#NAME?</v>
      </c>
    </row>
    <row r="22" customFormat="false" ht="14.65" hidden="false" customHeight="false" outlineLevel="0" collapsed="false">
      <c r="A22" s="59" t="n">
        <v>21</v>
      </c>
      <c r="B22" s="59" t="s">
        <v>114</v>
      </c>
      <c r="C22" s="59" t="s">
        <v>75</v>
      </c>
      <c r="D22" s="59" t="s">
        <v>106</v>
      </c>
      <c r="E22" s="59" t="s">
        <v>115</v>
      </c>
      <c r="F22" s="60" t="n">
        <v>32</v>
      </c>
      <c r="G22" s="60" t="n">
        <v>61</v>
      </c>
      <c r="H22" s="60" t="n">
        <v>0</v>
      </c>
      <c r="I22" s="61" t="n">
        <f aca="false">F22+G22+H22</f>
        <v>93</v>
      </c>
      <c r="J22" s="62" t="n">
        <v>351</v>
      </c>
      <c r="K22" s="62" t="n">
        <v>723</v>
      </c>
      <c r="L22" s="63" t="n">
        <f aca="false">J22+K22</f>
        <v>1074</v>
      </c>
      <c r="M22" s="64" t="e">
        <f aca="false">I22*RIEPILOGO!$F$3</f>
        <v>#NAME?</v>
      </c>
      <c r="N22" s="64" t="e">
        <f aca="false">L22*RIEPILOGO!$D$3</f>
        <v>#NAME?</v>
      </c>
      <c r="O22" s="64" t="e">
        <f aca="false">I22*RIEPILOGO!$F$4</f>
        <v>#NAME?</v>
      </c>
      <c r="P22" s="64" t="e">
        <f aca="false">L22*RIEPILOGO!$D$4</f>
        <v>#NAME?</v>
      </c>
      <c r="Q22" s="64" t="e">
        <f aca="false">ROUND(M22+N22+O22+P22,2)</f>
        <v>#NAME?</v>
      </c>
    </row>
    <row r="23" customFormat="false" ht="14.65" hidden="false" customHeight="false" outlineLevel="0" collapsed="false">
      <c r="A23" s="59" t="n">
        <v>22</v>
      </c>
      <c r="B23" s="59" t="s">
        <v>116</v>
      </c>
      <c r="C23" s="59" t="s">
        <v>75</v>
      </c>
      <c r="D23" s="59" t="s">
        <v>96</v>
      </c>
      <c r="E23" s="59" t="s">
        <v>117</v>
      </c>
      <c r="F23" s="60" t="n">
        <v>21</v>
      </c>
      <c r="G23" s="60" t="n">
        <v>44</v>
      </c>
      <c r="H23" s="60" t="n">
        <v>0</v>
      </c>
      <c r="I23" s="61" t="n">
        <f aca="false">F23+G23+H23</f>
        <v>65</v>
      </c>
      <c r="J23" s="62" t="n">
        <v>211</v>
      </c>
      <c r="K23" s="62" t="n">
        <v>447</v>
      </c>
      <c r="L23" s="63" t="n">
        <f aca="false">J23+K23</f>
        <v>658</v>
      </c>
      <c r="M23" s="64" t="e">
        <f aca="false">I23*RIEPILOGO!$F$3</f>
        <v>#NAME?</v>
      </c>
      <c r="N23" s="64" t="e">
        <f aca="false">L23*RIEPILOGO!$D$3</f>
        <v>#NAME?</v>
      </c>
      <c r="O23" s="64" t="e">
        <f aca="false">I23*RIEPILOGO!$F$4</f>
        <v>#NAME?</v>
      </c>
      <c r="P23" s="64" t="e">
        <f aca="false">L23*RIEPILOGO!$D$4</f>
        <v>#NAME?</v>
      </c>
      <c r="Q23" s="64" t="e">
        <f aca="false">ROUND(M23+N23+O23+P23,2)</f>
        <v>#NAME?</v>
      </c>
    </row>
    <row r="24" customFormat="false" ht="14.65" hidden="false" customHeight="false" outlineLevel="0" collapsed="false">
      <c r="A24" s="59" t="n">
        <v>23</v>
      </c>
      <c r="B24" s="59" t="s">
        <v>118</v>
      </c>
      <c r="C24" s="59" t="s">
        <v>75</v>
      </c>
      <c r="D24" s="59" t="s">
        <v>99</v>
      </c>
      <c r="E24" s="59" t="s">
        <v>117</v>
      </c>
      <c r="F24" s="60" t="n">
        <v>25</v>
      </c>
      <c r="G24" s="60" t="n">
        <v>65</v>
      </c>
      <c r="H24" s="60" t="n">
        <v>0</v>
      </c>
      <c r="I24" s="61" t="n">
        <f aca="false">F24+G24+H24</f>
        <v>90</v>
      </c>
      <c r="J24" s="62" t="n">
        <v>275</v>
      </c>
      <c r="K24" s="62" t="n">
        <v>685</v>
      </c>
      <c r="L24" s="63" t="n">
        <f aca="false">J24+K24</f>
        <v>960</v>
      </c>
      <c r="M24" s="64" t="e">
        <f aca="false">I24*RIEPILOGO!$F$3</f>
        <v>#NAME?</v>
      </c>
      <c r="N24" s="64" t="e">
        <f aca="false">L24*RIEPILOGO!$D$3</f>
        <v>#NAME?</v>
      </c>
      <c r="O24" s="64" t="e">
        <f aca="false">I24*RIEPILOGO!$F$4</f>
        <v>#NAME?</v>
      </c>
      <c r="P24" s="64" t="e">
        <f aca="false">L24*RIEPILOGO!$D$4</f>
        <v>#NAME?</v>
      </c>
      <c r="Q24" s="64" t="e">
        <f aca="false">ROUND(M24+N24+O24+P24,2)</f>
        <v>#NAME?</v>
      </c>
    </row>
    <row r="25" customFormat="false" ht="14.65" hidden="false" customHeight="false" outlineLevel="0" collapsed="false">
      <c r="A25" s="59" t="n">
        <v>24</v>
      </c>
      <c r="B25" s="59" t="s">
        <v>119</v>
      </c>
      <c r="C25" s="59" t="s">
        <v>75</v>
      </c>
      <c r="D25" s="59" t="s">
        <v>96</v>
      </c>
      <c r="E25" s="59" t="s">
        <v>120</v>
      </c>
      <c r="F25" s="60" t="n">
        <v>31</v>
      </c>
      <c r="G25" s="60" t="n">
        <v>75</v>
      </c>
      <c r="H25" s="60" t="n">
        <v>0</v>
      </c>
      <c r="I25" s="61" t="n">
        <f aca="false">F25+G25+H25</f>
        <v>106</v>
      </c>
      <c r="J25" s="62" t="n">
        <v>470</v>
      </c>
      <c r="K25" s="62" t="n">
        <v>840</v>
      </c>
      <c r="L25" s="63" t="n">
        <f aca="false">J25+K25</f>
        <v>1310</v>
      </c>
      <c r="M25" s="64" t="e">
        <f aca="false">I25*RIEPILOGO!$F$3</f>
        <v>#NAME?</v>
      </c>
      <c r="N25" s="64" t="e">
        <f aca="false">L25*RIEPILOGO!$D$3</f>
        <v>#NAME?</v>
      </c>
      <c r="O25" s="64" t="e">
        <f aca="false">I25*RIEPILOGO!$F$4</f>
        <v>#NAME?</v>
      </c>
      <c r="P25" s="64" t="e">
        <f aca="false">L25*RIEPILOGO!$D$4</f>
        <v>#NAME?</v>
      </c>
      <c r="Q25" s="64" t="e">
        <f aca="false">ROUND(M25+N25+O25+P25,2)</f>
        <v>#NAME?</v>
      </c>
    </row>
    <row r="26" customFormat="false" ht="14.65" hidden="false" customHeight="false" outlineLevel="0" collapsed="false">
      <c r="A26" s="59" t="n">
        <v>25</v>
      </c>
      <c r="B26" s="59" t="s">
        <v>121</v>
      </c>
      <c r="C26" s="59" t="s">
        <v>75</v>
      </c>
      <c r="D26" s="59" t="s">
        <v>99</v>
      </c>
      <c r="E26" s="59" t="s">
        <v>120</v>
      </c>
      <c r="F26" s="60" t="n">
        <v>30</v>
      </c>
      <c r="G26" s="60" t="n">
        <v>68</v>
      </c>
      <c r="H26" s="60" t="n">
        <v>0</v>
      </c>
      <c r="I26" s="61" t="n">
        <f aca="false">F26+G26+H26</f>
        <v>98</v>
      </c>
      <c r="J26" s="62" t="n">
        <v>363</v>
      </c>
      <c r="K26" s="62" t="n">
        <v>677</v>
      </c>
      <c r="L26" s="63" t="n">
        <f aca="false">J26+K26</f>
        <v>1040</v>
      </c>
      <c r="M26" s="64" t="e">
        <f aca="false">I26*RIEPILOGO!$F$3</f>
        <v>#NAME?</v>
      </c>
      <c r="N26" s="64" t="e">
        <f aca="false">L26*RIEPILOGO!$D$3</f>
        <v>#NAME?</v>
      </c>
      <c r="O26" s="64" t="e">
        <f aca="false">I26*RIEPILOGO!$F$4</f>
        <v>#NAME?</v>
      </c>
      <c r="P26" s="64" t="e">
        <f aca="false">L26*RIEPILOGO!$D$4</f>
        <v>#NAME?</v>
      </c>
      <c r="Q26" s="64" t="e">
        <f aca="false">ROUND(M26+N26+O26+P26,2)</f>
        <v>#NAME?</v>
      </c>
    </row>
    <row r="27" customFormat="false" ht="14.65" hidden="false" customHeight="false" outlineLevel="0" collapsed="false">
      <c r="A27" s="59" t="n">
        <v>26</v>
      </c>
      <c r="B27" s="59" t="s">
        <v>122</v>
      </c>
      <c r="C27" s="59" t="s">
        <v>75</v>
      </c>
      <c r="D27" s="59" t="s">
        <v>104</v>
      </c>
      <c r="E27" s="59" t="s">
        <v>120</v>
      </c>
      <c r="F27" s="60" t="n">
        <v>25</v>
      </c>
      <c r="G27" s="60" t="n">
        <v>77</v>
      </c>
      <c r="H27" s="60" t="n">
        <v>0</v>
      </c>
      <c r="I27" s="61" t="n">
        <f aca="false">F27+G27+H27</f>
        <v>102</v>
      </c>
      <c r="J27" s="62" t="n">
        <v>312</v>
      </c>
      <c r="K27" s="62" t="n">
        <v>648</v>
      </c>
      <c r="L27" s="63" t="n">
        <f aca="false">J27+K27</f>
        <v>960</v>
      </c>
      <c r="M27" s="64" t="e">
        <f aca="false">I27*RIEPILOGO!$F$3</f>
        <v>#NAME?</v>
      </c>
      <c r="N27" s="64" t="e">
        <f aca="false">L27*RIEPILOGO!$D$3</f>
        <v>#NAME?</v>
      </c>
      <c r="O27" s="64" t="e">
        <f aca="false">I27*RIEPILOGO!$F$4</f>
        <v>#NAME?</v>
      </c>
      <c r="P27" s="64" t="e">
        <f aca="false">L27*RIEPILOGO!$D$4</f>
        <v>#NAME?</v>
      </c>
      <c r="Q27" s="64" t="e">
        <f aca="false">ROUND(M27+N27+O27+P27,2)</f>
        <v>#NAME?</v>
      </c>
    </row>
    <row r="28" customFormat="false" ht="14.65" hidden="false" customHeight="false" outlineLevel="0" collapsed="false">
      <c r="A28" s="59" t="n">
        <v>27</v>
      </c>
      <c r="B28" s="59" t="s">
        <v>123</v>
      </c>
      <c r="C28" s="59" t="s">
        <v>75</v>
      </c>
      <c r="D28" s="59" t="s">
        <v>113</v>
      </c>
      <c r="E28" s="59" t="s">
        <v>120</v>
      </c>
      <c r="F28" s="60" t="n">
        <v>20</v>
      </c>
      <c r="G28" s="60" t="n">
        <v>59</v>
      </c>
      <c r="H28" s="60" t="n">
        <v>0</v>
      </c>
      <c r="I28" s="61" t="n">
        <f aca="false">F28+G28+H28</f>
        <v>79</v>
      </c>
      <c r="J28" s="62" t="n">
        <v>351</v>
      </c>
      <c r="K28" s="62" t="n">
        <v>701</v>
      </c>
      <c r="L28" s="63" t="n">
        <f aca="false">J28+K28</f>
        <v>1052</v>
      </c>
      <c r="M28" s="64" t="e">
        <f aca="false">I28*RIEPILOGO!$F$3</f>
        <v>#NAME?</v>
      </c>
      <c r="N28" s="64" t="e">
        <f aca="false">L28*RIEPILOGO!$D$3</f>
        <v>#NAME?</v>
      </c>
      <c r="O28" s="64" t="e">
        <f aca="false">I28*RIEPILOGO!$F$4</f>
        <v>#NAME?</v>
      </c>
      <c r="P28" s="64" t="e">
        <f aca="false">L28*RIEPILOGO!$D$4</f>
        <v>#NAME?</v>
      </c>
      <c r="Q28" s="64" t="e">
        <f aca="false">ROUND(M28+N28+O28+P28,2)</f>
        <v>#NAME?</v>
      </c>
    </row>
    <row r="29" customFormat="false" ht="14.65" hidden="false" customHeight="false" outlineLevel="0" collapsed="false">
      <c r="A29" s="59" t="n">
        <v>28</v>
      </c>
      <c r="B29" s="59" t="s">
        <v>124</v>
      </c>
      <c r="C29" s="59" t="s">
        <v>75</v>
      </c>
      <c r="D29" s="59" t="s">
        <v>106</v>
      </c>
      <c r="E29" s="59" t="s">
        <v>125</v>
      </c>
      <c r="F29" s="60" t="n">
        <v>20</v>
      </c>
      <c r="G29" s="60" t="n">
        <v>43</v>
      </c>
      <c r="H29" s="60" t="n">
        <v>0</v>
      </c>
      <c r="I29" s="61" t="n">
        <f aca="false">F29+G29+H29</f>
        <v>63</v>
      </c>
      <c r="J29" s="62" t="n">
        <v>183</v>
      </c>
      <c r="K29" s="62" t="n">
        <v>395</v>
      </c>
      <c r="L29" s="63" t="n">
        <f aca="false">J29+K29</f>
        <v>578</v>
      </c>
      <c r="M29" s="64" t="e">
        <f aca="false">I29*RIEPILOGO!$F$3</f>
        <v>#NAME?</v>
      </c>
      <c r="N29" s="64" t="e">
        <f aca="false">L29*RIEPILOGO!$D$3</f>
        <v>#NAME?</v>
      </c>
      <c r="O29" s="64" t="e">
        <f aca="false">I29*RIEPILOGO!$F$4</f>
        <v>#NAME?</v>
      </c>
      <c r="P29" s="64" t="e">
        <f aca="false">L29*RIEPILOGO!$D$4</f>
        <v>#NAME?</v>
      </c>
      <c r="Q29" s="64" t="e">
        <f aca="false">ROUND(M29+N29+O29+P29,2)</f>
        <v>#NAME?</v>
      </c>
    </row>
    <row r="30" customFormat="false" ht="14.65" hidden="false" customHeight="false" outlineLevel="0" collapsed="false">
      <c r="A30" s="59" t="n">
        <v>29</v>
      </c>
      <c r="B30" s="59" t="s">
        <v>126</v>
      </c>
      <c r="C30" s="59" t="s">
        <v>75</v>
      </c>
      <c r="D30" s="59" t="s">
        <v>96</v>
      </c>
      <c r="E30" s="59" t="s">
        <v>127</v>
      </c>
      <c r="F30" s="60" t="n">
        <v>11</v>
      </c>
      <c r="G30" s="60" t="n">
        <v>63</v>
      </c>
      <c r="H30" s="60" t="n">
        <v>0</v>
      </c>
      <c r="I30" s="61" t="n">
        <f aca="false">F30+G30+H30</f>
        <v>74</v>
      </c>
      <c r="J30" s="62" t="n">
        <v>140</v>
      </c>
      <c r="K30" s="62" t="n">
        <v>682</v>
      </c>
      <c r="L30" s="63" t="n">
        <f aca="false">J30+K30</f>
        <v>822</v>
      </c>
      <c r="M30" s="64" t="e">
        <f aca="false">I30*RIEPILOGO!$F$3</f>
        <v>#NAME?</v>
      </c>
      <c r="N30" s="64" t="e">
        <f aca="false">L30*RIEPILOGO!$D$3</f>
        <v>#NAME?</v>
      </c>
      <c r="O30" s="64" t="e">
        <f aca="false">I30*RIEPILOGO!$F$4</f>
        <v>#NAME?</v>
      </c>
      <c r="P30" s="64" t="e">
        <f aca="false">L30*RIEPILOGO!$D$4</f>
        <v>#NAME?</v>
      </c>
      <c r="Q30" s="64" t="e">
        <f aca="false">ROUND(M30+N30+O30+P30,2)</f>
        <v>#NAME?</v>
      </c>
    </row>
    <row r="31" customFormat="false" ht="14.65" hidden="false" customHeight="false" outlineLevel="0" collapsed="false">
      <c r="A31" s="59" t="n">
        <v>30</v>
      </c>
      <c r="B31" s="59" t="s">
        <v>128</v>
      </c>
      <c r="C31" s="59" t="s">
        <v>75</v>
      </c>
      <c r="D31" s="59" t="s">
        <v>99</v>
      </c>
      <c r="E31" s="59" t="s">
        <v>127</v>
      </c>
      <c r="F31" s="60" t="n">
        <v>20</v>
      </c>
      <c r="G31" s="60" t="n">
        <v>45</v>
      </c>
      <c r="H31" s="60" t="n">
        <v>0</v>
      </c>
      <c r="I31" s="61" t="n">
        <f aca="false">F31+G31+H31</f>
        <v>65</v>
      </c>
      <c r="J31" s="62" t="n">
        <v>228</v>
      </c>
      <c r="K31" s="62" t="n">
        <v>368</v>
      </c>
      <c r="L31" s="63" t="n">
        <f aca="false">J31+K31</f>
        <v>596</v>
      </c>
      <c r="M31" s="64" t="e">
        <f aca="false">I31*RIEPILOGO!$F$3</f>
        <v>#NAME?</v>
      </c>
      <c r="N31" s="64" t="e">
        <f aca="false">L31*RIEPILOGO!$D$3</f>
        <v>#NAME?</v>
      </c>
      <c r="O31" s="64" t="e">
        <f aca="false">I31*RIEPILOGO!$F$4</f>
        <v>#NAME?</v>
      </c>
      <c r="P31" s="64" t="e">
        <f aca="false">L31*RIEPILOGO!$D$4</f>
        <v>#NAME?</v>
      </c>
      <c r="Q31" s="64" t="e">
        <f aca="false">ROUND(M31+N31+O31+P31,2)</f>
        <v>#NAME?</v>
      </c>
    </row>
    <row r="32" customFormat="false" ht="14.65" hidden="false" customHeight="false" outlineLevel="0" collapsed="false">
      <c r="A32" s="59" t="n">
        <v>31</v>
      </c>
      <c r="B32" s="59" t="s">
        <v>129</v>
      </c>
      <c r="C32" s="59" t="s">
        <v>75</v>
      </c>
      <c r="D32" s="59" t="s">
        <v>106</v>
      </c>
      <c r="E32" s="59" t="s">
        <v>130</v>
      </c>
      <c r="F32" s="60" t="n">
        <v>28</v>
      </c>
      <c r="G32" s="60" t="n">
        <v>65</v>
      </c>
      <c r="H32" s="60" t="n">
        <v>0</v>
      </c>
      <c r="I32" s="61" t="n">
        <f aca="false">F32+G32+H32</f>
        <v>93</v>
      </c>
      <c r="J32" s="62" t="n">
        <v>378</v>
      </c>
      <c r="K32" s="62" t="n">
        <v>633</v>
      </c>
      <c r="L32" s="63" t="n">
        <f aca="false">J32+K32</f>
        <v>1011</v>
      </c>
      <c r="M32" s="64" t="e">
        <f aca="false">I32*RIEPILOGO!$F$3</f>
        <v>#NAME?</v>
      </c>
      <c r="N32" s="64" t="e">
        <f aca="false">L32*RIEPILOGO!$D$3</f>
        <v>#NAME?</v>
      </c>
      <c r="O32" s="64" t="e">
        <f aca="false">I32*RIEPILOGO!$F$4</f>
        <v>#NAME?</v>
      </c>
      <c r="P32" s="64" t="e">
        <f aca="false">L32*RIEPILOGO!$D$4</f>
        <v>#NAME?</v>
      </c>
      <c r="Q32" s="64" t="e">
        <f aca="false">ROUND(M32+N32+O32+P32,2)</f>
        <v>#NAME?</v>
      </c>
    </row>
    <row r="33" customFormat="false" ht="14.65" hidden="false" customHeight="false" outlineLevel="0" collapsed="false">
      <c r="A33" s="59" t="n">
        <v>32</v>
      </c>
      <c r="B33" s="59" t="s">
        <v>131</v>
      </c>
      <c r="C33" s="59" t="s">
        <v>75</v>
      </c>
      <c r="D33" s="59" t="s">
        <v>106</v>
      </c>
      <c r="E33" s="59" t="s">
        <v>132</v>
      </c>
      <c r="F33" s="60" t="n">
        <v>13</v>
      </c>
      <c r="G33" s="60" t="n">
        <v>26</v>
      </c>
      <c r="H33" s="60" t="n">
        <v>0</v>
      </c>
      <c r="I33" s="61" t="n">
        <f aca="false">F33+G33+H33</f>
        <v>39</v>
      </c>
      <c r="J33" s="62" t="n">
        <v>104</v>
      </c>
      <c r="K33" s="62" t="n">
        <v>184</v>
      </c>
      <c r="L33" s="63" t="n">
        <f aca="false">J33+K33</f>
        <v>288</v>
      </c>
      <c r="M33" s="64" t="e">
        <f aca="false">I33*RIEPILOGO!$F$3</f>
        <v>#NAME?</v>
      </c>
      <c r="N33" s="64" t="e">
        <f aca="false">L33*RIEPILOGO!$D$3</f>
        <v>#NAME?</v>
      </c>
      <c r="O33" s="64" t="e">
        <f aca="false">I33*RIEPILOGO!$F$4</f>
        <v>#NAME?</v>
      </c>
      <c r="P33" s="64" t="e">
        <f aca="false">L33*RIEPILOGO!$D$4</f>
        <v>#NAME?</v>
      </c>
      <c r="Q33" s="64" t="e">
        <f aca="false">ROUND(M33+N33+O33+P33,2)</f>
        <v>#NAME?</v>
      </c>
    </row>
    <row r="34" customFormat="false" ht="14.65" hidden="false" customHeight="false" outlineLevel="0" collapsed="false">
      <c r="A34" s="59" t="n">
        <v>33</v>
      </c>
      <c r="B34" s="59" t="s">
        <v>133</v>
      </c>
      <c r="C34" s="59" t="s">
        <v>75</v>
      </c>
      <c r="D34" s="59" t="s">
        <v>106</v>
      </c>
      <c r="E34" s="59" t="s">
        <v>134</v>
      </c>
      <c r="F34" s="60" t="n">
        <v>31</v>
      </c>
      <c r="G34" s="60" t="n">
        <v>35</v>
      </c>
      <c r="H34" s="60" t="n">
        <v>0</v>
      </c>
      <c r="I34" s="61" t="n">
        <f aca="false">F34+G34+H34</f>
        <v>66</v>
      </c>
      <c r="J34" s="62" t="n">
        <v>368</v>
      </c>
      <c r="K34" s="62" t="n">
        <v>363</v>
      </c>
      <c r="L34" s="63" t="n">
        <f aca="false">J34+K34</f>
        <v>731</v>
      </c>
      <c r="M34" s="64" t="e">
        <f aca="false">I34*RIEPILOGO!$F$3</f>
        <v>#NAME?</v>
      </c>
      <c r="N34" s="64" t="e">
        <f aca="false">L34*RIEPILOGO!$D$3</f>
        <v>#NAME?</v>
      </c>
      <c r="O34" s="64" t="e">
        <f aca="false">I34*RIEPILOGO!$F$4</f>
        <v>#NAME?</v>
      </c>
      <c r="P34" s="64" t="e">
        <f aca="false">L34*RIEPILOGO!$D$4</f>
        <v>#NAME?</v>
      </c>
      <c r="Q34" s="64" t="e">
        <f aca="false">ROUND(M34+N34+O34+P34,2)</f>
        <v>#NAME?</v>
      </c>
    </row>
    <row r="35" customFormat="false" ht="14.65" hidden="false" customHeight="false" outlineLevel="0" collapsed="false">
      <c r="A35" s="59" t="n">
        <v>34</v>
      </c>
      <c r="B35" s="59" t="s">
        <v>135</v>
      </c>
      <c r="C35" s="59" t="s">
        <v>75</v>
      </c>
      <c r="D35" s="59" t="s">
        <v>96</v>
      </c>
      <c r="E35" s="59" t="s">
        <v>136</v>
      </c>
      <c r="F35" s="60" t="n">
        <v>23</v>
      </c>
      <c r="G35" s="60" t="n">
        <v>59</v>
      </c>
      <c r="H35" s="60" t="n">
        <v>0</v>
      </c>
      <c r="I35" s="61" t="n">
        <f aca="false">F35+G35+H35</f>
        <v>82</v>
      </c>
      <c r="J35" s="62" t="n">
        <v>294</v>
      </c>
      <c r="K35" s="62" t="n">
        <v>659</v>
      </c>
      <c r="L35" s="63" t="n">
        <f aca="false">J35+K35</f>
        <v>953</v>
      </c>
      <c r="M35" s="64" t="e">
        <f aca="false">I35*RIEPILOGO!$F$3</f>
        <v>#NAME?</v>
      </c>
      <c r="N35" s="64" t="e">
        <f aca="false">L35*RIEPILOGO!$D$3</f>
        <v>#NAME?</v>
      </c>
      <c r="O35" s="64" t="e">
        <f aca="false">I35*RIEPILOGO!$F$4</f>
        <v>#NAME?</v>
      </c>
      <c r="P35" s="64" t="e">
        <f aca="false">L35*RIEPILOGO!$D$4</f>
        <v>#NAME?</v>
      </c>
      <c r="Q35" s="64" t="e">
        <f aca="false">ROUND(M35+N35+O35+P35,2)</f>
        <v>#NAME?</v>
      </c>
    </row>
    <row r="36" customFormat="false" ht="14.65" hidden="false" customHeight="false" outlineLevel="0" collapsed="false">
      <c r="A36" s="59" t="n">
        <v>35</v>
      </c>
      <c r="B36" s="59" t="s">
        <v>137</v>
      </c>
      <c r="C36" s="59" t="s">
        <v>75</v>
      </c>
      <c r="D36" s="59" t="s">
        <v>99</v>
      </c>
      <c r="E36" s="59" t="s">
        <v>138</v>
      </c>
      <c r="F36" s="60" t="n">
        <v>27</v>
      </c>
      <c r="G36" s="60" t="n">
        <v>57</v>
      </c>
      <c r="H36" s="60" t="n">
        <v>0</v>
      </c>
      <c r="I36" s="61" t="n">
        <f aca="false">F36+G36+H36</f>
        <v>84</v>
      </c>
      <c r="J36" s="62" t="n">
        <v>259</v>
      </c>
      <c r="K36" s="62" t="n">
        <v>487</v>
      </c>
      <c r="L36" s="63" t="n">
        <f aca="false">J36+K36</f>
        <v>746</v>
      </c>
      <c r="M36" s="64" t="e">
        <f aca="false">I36*RIEPILOGO!$F$3</f>
        <v>#NAME?</v>
      </c>
      <c r="N36" s="64" t="e">
        <f aca="false">L36*RIEPILOGO!$D$3</f>
        <v>#NAME?</v>
      </c>
      <c r="O36" s="64" t="e">
        <f aca="false">I36*RIEPILOGO!$F$4</f>
        <v>#NAME?</v>
      </c>
      <c r="P36" s="64" t="e">
        <f aca="false">L36*RIEPILOGO!$D$4</f>
        <v>#NAME?</v>
      </c>
      <c r="Q36" s="64" t="e">
        <f aca="false">ROUND(M36+N36+O36+P36,2)</f>
        <v>#NAME?</v>
      </c>
    </row>
    <row r="37" customFormat="false" ht="14.65" hidden="false" customHeight="false" outlineLevel="0" collapsed="false">
      <c r="A37" s="59" t="n">
        <v>36</v>
      </c>
      <c r="B37" s="59" t="s">
        <v>139</v>
      </c>
      <c r="C37" s="59" t="s">
        <v>75</v>
      </c>
      <c r="D37" s="59" t="s">
        <v>106</v>
      </c>
      <c r="E37" s="59" t="s">
        <v>140</v>
      </c>
      <c r="F37" s="60" t="n">
        <v>35</v>
      </c>
      <c r="G37" s="60" t="n">
        <v>43</v>
      </c>
      <c r="H37" s="60" t="n">
        <v>0</v>
      </c>
      <c r="I37" s="61" t="n">
        <f aca="false">F37+G37+H37</f>
        <v>78</v>
      </c>
      <c r="J37" s="62" t="n">
        <v>349</v>
      </c>
      <c r="K37" s="62" t="n">
        <v>433</v>
      </c>
      <c r="L37" s="63" t="n">
        <f aca="false">J37+K37</f>
        <v>782</v>
      </c>
      <c r="M37" s="64" t="e">
        <f aca="false">I37*RIEPILOGO!$F$3</f>
        <v>#NAME?</v>
      </c>
      <c r="N37" s="64" t="e">
        <f aca="false">L37*RIEPILOGO!$D$3</f>
        <v>#NAME?</v>
      </c>
      <c r="O37" s="64" t="e">
        <f aca="false">I37*RIEPILOGO!$F$4</f>
        <v>#NAME?</v>
      </c>
      <c r="P37" s="64" t="e">
        <f aca="false">L37*RIEPILOGO!$D$4</f>
        <v>#NAME?</v>
      </c>
      <c r="Q37" s="64" t="e">
        <f aca="false">ROUND(M37+N37+O37+P37,2)</f>
        <v>#NAME?</v>
      </c>
    </row>
    <row r="38" customFormat="false" ht="14.65" hidden="false" customHeight="false" outlineLevel="0" collapsed="false">
      <c r="A38" s="59" t="n">
        <v>37</v>
      </c>
      <c r="B38" s="59" t="s">
        <v>141</v>
      </c>
      <c r="C38" s="59" t="s">
        <v>75</v>
      </c>
      <c r="D38" s="59" t="s">
        <v>106</v>
      </c>
      <c r="E38" s="59" t="s">
        <v>142</v>
      </c>
      <c r="F38" s="60" t="n">
        <v>26</v>
      </c>
      <c r="G38" s="60" t="n">
        <v>64</v>
      </c>
      <c r="H38" s="60" t="n">
        <v>0</v>
      </c>
      <c r="I38" s="61" t="n">
        <f aca="false">F38+G38+H38</f>
        <v>90</v>
      </c>
      <c r="J38" s="62" t="n">
        <v>248</v>
      </c>
      <c r="K38" s="62" t="n">
        <v>455</v>
      </c>
      <c r="L38" s="63" t="n">
        <f aca="false">J38+K38</f>
        <v>703</v>
      </c>
      <c r="M38" s="64" t="e">
        <f aca="false">I38*RIEPILOGO!$F$3</f>
        <v>#NAME?</v>
      </c>
      <c r="N38" s="64" t="e">
        <f aca="false">L38*RIEPILOGO!$D$3</f>
        <v>#NAME?</v>
      </c>
      <c r="O38" s="64" t="e">
        <f aca="false">I38*RIEPILOGO!$F$4</f>
        <v>#NAME?</v>
      </c>
      <c r="P38" s="64" t="e">
        <f aca="false">L38*RIEPILOGO!$D$4</f>
        <v>#NAME?</v>
      </c>
      <c r="Q38" s="64" t="e">
        <f aca="false">ROUND(M38+N38+O38+P38,2)</f>
        <v>#NAME?</v>
      </c>
    </row>
    <row r="39" customFormat="false" ht="14.65" hidden="false" customHeight="false" outlineLevel="0" collapsed="false">
      <c r="A39" s="59" t="n">
        <v>38</v>
      </c>
      <c r="B39" s="59" t="s">
        <v>143</v>
      </c>
      <c r="C39" s="59" t="s">
        <v>75</v>
      </c>
      <c r="D39" s="59" t="s">
        <v>96</v>
      </c>
      <c r="E39" s="59" t="s">
        <v>144</v>
      </c>
      <c r="F39" s="60" t="n">
        <v>24</v>
      </c>
      <c r="G39" s="60" t="n">
        <v>63</v>
      </c>
      <c r="H39" s="60" t="n">
        <v>0</v>
      </c>
      <c r="I39" s="61" t="n">
        <f aca="false">F39+G39+H39</f>
        <v>87</v>
      </c>
      <c r="J39" s="62" t="n">
        <v>330</v>
      </c>
      <c r="K39" s="62" t="n">
        <v>675</v>
      </c>
      <c r="L39" s="63" t="n">
        <f aca="false">J39+K39</f>
        <v>1005</v>
      </c>
      <c r="M39" s="64" t="e">
        <f aca="false">I39*RIEPILOGO!$F$3</f>
        <v>#NAME?</v>
      </c>
      <c r="N39" s="64" t="e">
        <f aca="false">L39*RIEPILOGO!$D$3</f>
        <v>#NAME?</v>
      </c>
      <c r="O39" s="64" t="e">
        <f aca="false">I39*RIEPILOGO!$F$4</f>
        <v>#NAME?</v>
      </c>
      <c r="P39" s="64" t="e">
        <f aca="false">L39*RIEPILOGO!$D$4</f>
        <v>#NAME?</v>
      </c>
      <c r="Q39" s="64" t="e">
        <f aca="false">ROUND(M39+N39+O39+P39,2)</f>
        <v>#NAME?</v>
      </c>
    </row>
    <row r="40" customFormat="false" ht="14.65" hidden="false" customHeight="false" outlineLevel="0" collapsed="false">
      <c r="A40" s="59" t="n">
        <v>39</v>
      </c>
      <c r="B40" s="59" t="s">
        <v>145</v>
      </c>
      <c r="C40" s="59" t="s">
        <v>75</v>
      </c>
      <c r="D40" s="59" t="s">
        <v>99</v>
      </c>
      <c r="E40" s="59" t="s">
        <v>144</v>
      </c>
      <c r="F40" s="60" t="n">
        <v>23</v>
      </c>
      <c r="G40" s="60" t="n">
        <v>60</v>
      </c>
      <c r="H40" s="60" t="n">
        <v>0</v>
      </c>
      <c r="I40" s="61" t="n">
        <f aca="false">F40+G40+H40</f>
        <v>83</v>
      </c>
      <c r="J40" s="62" t="n">
        <v>305</v>
      </c>
      <c r="K40" s="62" t="n">
        <v>681</v>
      </c>
      <c r="L40" s="63" t="n">
        <f aca="false">J40+K40</f>
        <v>986</v>
      </c>
      <c r="M40" s="64" t="e">
        <f aca="false">I40*RIEPILOGO!$F$3</f>
        <v>#NAME?</v>
      </c>
      <c r="N40" s="64" t="e">
        <f aca="false">L40*RIEPILOGO!$D$3</f>
        <v>#NAME?</v>
      </c>
      <c r="O40" s="64" t="e">
        <f aca="false">I40*RIEPILOGO!$F$4</f>
        <v>#NAME?</v>
      </c>
      <c r="P40" s="64" t="e">
        <f aca="false">L40*RIEPILOGO!$D$4</f>
        <v>#NAME?</v>
      </c>
      <c r="Q40" s="64" t="e">
        <f aca="false">ROUND(M40+N40+O40+P40,2)</f>
        <v>#NAME?</v>
      </c>
    </row>
    <row r="41" customFormat="false" ht="14.65" hidden="false" customHeight="false" outlineLevel="0" collapsed="false">
      <c r="A41" s="59" t="n">
        <v>40</v>
      </c>
      <c r="B41" s="59" t="s">
        <v>146</v>
      </c>
      <c r="C41" s="59" t="s">
        <v>75</v>
      </c>
      <c r="D41" s="59" t="s">
        <v>104</v>
      </c>
      <c r="E41" s="59" t="s">
        <v>144</v>
      </c>
      <c r="F41" s="60" t="n">
        <v>22</v>
      </c>
      <c r="G41" s="60" t="n">
        <v>67</v>
      </c>
      <c r="H41" s="60" t="n">
        <v>0</v>
      </c>
      <c r="I41" s="61" t="n">
        <f aca="false">F41+G41+H41</f>
        <v>89</v>
      </c>
      <c r="J41" s="62" t="n">
        <v>383</v>
      </c>
      <c r="K41" s="62" t="n">
        <v>827</v>
      </c>
      <c r="L41" s="63" t="n">
        <f aca="false">J41+K41</f>
        <v>1210</v>
      </c>
      <c r="M41" s="64" t="e">
        <f aca="false">I41*RIEPILOGO!$F$3</f>
        <v>#NAME?</v>
      </c>
      <c r="N41" s="64" t="e">
        <f aca="false">L41*RIEPILOGO!$D$3</f>
        <v>#NAME?</v>
      </c>
      <c r="O41" s="64" t="e">
        <f aca="false">I41*RIEPILOGO!$F$4</f>
        <v>#NAME?</v>
      </c>
      <c r="P41" s="64" t="e">
        <f aca="false">L41*RIEPILOGO!$D$4</f>
        <v>#NAME?</v>
      </c>
      <c r="Q41" s="64" t="e">
        <f aca="false">ROUND(M41+N41+O41+P41,2)</f>
        <v>#NAME?</v>
      </c>
    </row>
    <row r="42" customFormat="false" ht="14.65" hidden="false" customHeight="false" outlineLevel="0" collapsed="false">
      <c r="A42" s="59" t="n">
        <v>41</v>
      </c>
      <c r="B42" s="59" t="s">
        <v>147</v>
      </c>
      <c r="C42" s="59" t="s">
        <v>75</v>
      </c>
      <c r="D42" s="59" t="s">
        <v>113</v>
      </c>
      <c r="E42" s="59" t="s">
        <v>144</v>
      </c>
      <c r="F42" s="60" t="n">
        <v>23</v>
      </c>
      <c r="G42" s="60" t="n">
        <v>63</v>
      </c>
      <c r="H42" s="60" t="n">
        <v>0</v>
      </c>
      <c r="I42" s="61" t="n">
        <f aca="false">F42+G42+H42</f>
        <v>86</v>
      </c>
      <c r="J42" s="62" t="n">
        <v>331</v>
      </c>
      <c r="K42" s="62" t="n">
        <v>627</v>
      </c>
      <c r="L42" s="63" t="n">
        <f aca="false">J42+K42</f>
        <v>958</v>
      </c>
      <c r="M42" s="64" t="e">
        <f aca="false">I42*RIEPILOGO!$F$3</f>
        <v>#NAME?</v>
      </c>
      <c r="N42" s="64" t="e">
        <f aca="false">L42*RIEPILOGO!$D$3</f>
        <v>#NAME?</v>
      </c>
      <c r="O42" s="64" t="e">
        <f aca="false">I42*RIEPILOGO!$F$4</f>
        <v>#NAME?</v>
      </c>
      <c r="P42" s="64" t="e">
        <f aca="false">L42*RIEPILOGO!$D$4</f>
        <v>#NAME?</v>
      </c>
      <c r="Q42" s="64" t="e">
        <f aca="false">ROUND(M42+N42+O42+P42,2)</f>
        <v>#NAME?</v>
      </c>
    </row>
    <row r="43" customFormat="false" ht="81.3" hidden="false" customHeight="false" outlineLevel="0" collapsed="false">
      <c r="A43" s="59" t="n">
        <v>42</v>
      </c>
      <c r="B43" s="59" t="s">
        <v>148</v>
      </c>
      <c r="C43" s="59" t="s">
        <v>75</v>
      </c>
      <c r="D43" s="59" t="s">
        <v>96</v>
      </c>
      <c r="E43" s="59" t="s">
        <v>149</v>
      </c>
      <c r="F43" s="60" t="n">
        <v>20</v>
      </c>
      <c r="G43" s="60" t="n">
        <v>55</v>
      </c>
      <c r="H43" s="60" t="n">
        <v>0</v>
      </c>
      <c r="I43" s="61" t="n">
        <f aca="false">F43+G43+H43</f>
        <v>75</v>
      </c>
      <c r="J43" s="62" t="n">
        <v>282</v>
      </c>
      <c r="K43" s="62" t="n">
        <v>659</v>
      </c>
      <c r="L43" s="63" t="n">
        <f aca="false">J43+K43</f>
        <v>941</v>
      </c>
      <c r="M43" s="64" t="e">
        <f aca="false">I43*RIEPILOGO!$F$3</f>
        <v>#NAME?</v>
      </c>
      <c r="N43" s="64" t="e">
        <f aca="false">L43*RIEPILOGO!$D$3</f>
        <v>#NAME?</v>
      </c>
      <c r="O43" s="64" t="e">
        <f aca="false">I43*RIEPILOGO!$F$4</f>
        <v>#NAME?</v>
      </c>
      <c r="P43" s="64" t="e">
        <f aca="false">L43*RIEPILOGO!$D$4</f>
        <v>#NAME?</v>
      </c>
      <c r="Q43" s="64" t="e">
        <f aca="false">ROUND(M43+N43+O43+P43,2)</f>
        <v>#NAME?</v>
      </c>
    </row>
    <row r="44" customFormat="false" ht="14.65" hidden="false" customHeight="false" outlineLevel="0" collapsed="false">
      <c r="A44" s="59" t="n">
        <v>43</v>
      </c>
      <c r="B44" s="59" t="s">
        <v>150</v>
      </c>
      <c r="C44" s="59" t="s">
        <v>75</v>
      </c>
      <c r="D44" s="59" t="s">
        <v>99</v>
      </c>
      <c r="E44" s="59" t="s">
        <v>149</v>
      </c>
      <c r="F44" s="60" t="n">
        <v>23</v>
      </c>
      <c r="G44" s="60" t="n">
        <v>52</v>
      </c>
      <c r="H44" s="60" t="n">
        <v>0</v>
      </c>
      <c r="I44" s="61" t="n">
        <f aca="false">F44+G44+H44</f>
        <v>75</v>
      </c>
      <c r="J44" s="62" t="n">
        <v>303</v>
      </c>
      <c r="K44" s="62" t="n">
        <v>540</v>
      </c>
      <c r="L44" s="63" t="n">
        <f aca="false">J44+K44</f>
        <v>843</v>
      </c>
      <c r="M44" s="64" t="e">
        <f aca="false">I44*RIEPILOGO!$F$3</f>
        <v>#NAME?</v>
      </c>
      <c r="N44" s="64" t="e">
        <f aca="false">L44*RIEPILOGO!$D$3</f>
        <v>#NAME?</v>
      </c>
      <c r="O44" s="64" t="e">
        <f aca="false">I44*RIEPILOGO!$F$4</f>
        <v>#NAME?</v>
      </c>
      <c r="P44" s="64" t="e">
        <f aca="false">L44*RIEPILOGO!$D$4</f>
        <v>#NAME?</v>
      </c>
      <c r="Q44" s="64" t="e">
        <f aca="false">ROUND(M44+N44+O44+P44,2)</f>
        <v>#NAME?</v>
      </c>
    </row>
    <row r="45" customFormat="false" ht="14.65" hidden="false" customHeight="false" outlineLevel="0" collapsed="false">
      <c r="A45" s="59" t="n">
        <v>44</v>
      </c>
      <c r="B45" s="59" t="s">
        <v>151</v>
      </c>
      <c r="C45" s="59" t="s">
        <v>75</v>
      </c>
      <c r="D45" s="59" t="s">
        <v>106</v>
      </c>
      <c r="E45" s="59" t="s">
        <v>152</v>
      </c>
      <c r="F45" s="60" t="n">
        <v>13</v>
      </c>
      <c r="G45" s="60" t="n">
        <v>28</v>
      </c>
      <c r="H45" s="60" t="n">
        <v>0</v>
      </c>
      <c r="I45" s="61" t="n">
        <f aca="false">F45+G45+H45</f>
        <v>41</v>
      </c>
      <c r="J45" s="62" t="n">
        <v>107</v>
      </c>
      <c r="K45" s="62" t="n">
        <v>209</v>
      </c>
      <c r="L45" s="63" t="n">
        <f aca="false">J45+K45</f>
        <v>316</v>
      </c>
      <c r="M45" s="64" t="e">
        <f aca="false">I45*RIEPILOGO!$F$3</f>
        <v>#NAME?</v>
      </c>
      <c r="N45" s="64" t="e">
        <f aca="false">L45*RIEPILOGO!$D$3</f>
        <v>#NAME?</v>
      </c>
      <c r="O45" s="64" t="e">
        <f aca="false">I45*RIEPILOGO!$F$4</f>
        <v>#NAME?</v>
      </c>
      <c r="P45" s="64" t="e">
        <f aca="false">L45*RIEPILOGO!$D$4</f>
        <v>#NAME?</v>
      </c>
      <c r="Q45" s="64" t="e">
        <f aca="false">ROUND(M45+N45+O45+P45,2)</f>
        <v>#NAME?</v>
      </c>
    </row>
    <row r="46" customFormat="false" ht="14.65" hidden="false" customHeight="false" outlineLevel="0" collapsed="false">
      <c r="A46" s="59" t="n">
        <v>45</v>
      </c>
      <c r="B46" s="59" t="s">
        <v>153</v>
      </c>
      <c r="C46" s="59" t="s">
        <v>75</v>
      </c>
      <c r="D46" s="59" t="s">
        <v>96</v>
      </c>
      <c r="E46" s="59" t="s">
        <v>154</v>
      </c>
      <c r="F46" s="60" t="n">
        <v>26</v>
      </c>
      <c r="G46" s="60" t="n">
        <v>72</v>
      </c>
      <c r="H46" s="60" t="n">
        <v>0</v>
      </c>
      <c r="I46" s="61" t="n">
        <f aca="false">F46+G46+H46</f>
        <v>98</v>
      </c>
      <c r="J46" s="62" t="n">
        <v>507</v>
      </c>
      <c r="K46" s="62" t="n">
        <v>933</v>
      </c>
      <c r="L46" s="63" t="n">
        <f aca="false">J46+K46</f>
        <v>1440</v>
      </c>
      <c r="M46" s="64" t="e">
        <f aca="false">I46*RIEPILOGO!$F$3</f>
        <v>#NAME?</v>
      </c>
      <c r="N46" s="64" t="e">
        <f aca="false">L46*RIEPILOGO!$D$3</f>
        <v>#NAME?</v>
      </c>
      <c r="O46" s="64" t="e">
        <f aca="false">I46*RIEPILOGO!$F$4</f>
        <v>#NAME?</v>
      </c>
      <c r="P46" s="64" t="e">
        <f aca="false">L46*RIEPILOGO!$D$4</f>
        <v>#NAME?</v>
      </c>
      <c r="Q46" s="64" t="e">
        <f aca="false">ROUND(M46+N46+O46+P46,2)</f>
        <v>#NAME?</v>
      </c>
    </row>
    <row r="47" customFormat="false" ht="14.65" hidden="false" customHeight="false" outlineLevel="0" collapsed="false">
      <c r="A47" s="59" t="n">
        <v>46</v>
      </c>
      <c r="B47" s="59" t="s">
        <v>155</v>
      </c>
      <c r="C47" s="59" t="s">
        <v>75</v>
      </c>
      <c r="D47" s="59" t="s">
        <v>99</v>
      </c>
      <c r="E47" s="59" t="s">
        <v>154</v>
      </c>
      <c r="F47" s="60" t="n">
        <v>18</v>
      </c>
      <c r="G47" s="60" t="n">
        <v>51</v>
      </c>
      <c r="H47" s="60" t="n">
        <v>0</v>
      </c>
      <c r="I47" s="61" t="n">
        <f aca="false">F47+G47+H47</f>
        <v>69</v>
      </c>
      <c r="J47" s="62" t="n">
        <v>228</v>
      </c>
      <c r="K47" s="62" t="n">
        <v>441</v>
      </c>
      <c r="L47" s="63" t="n">
        <f aca="false">J47+K47</f>
        <v>669</v>
      </c>
      <c r="M47" s="64" t="e">
        <f aca="false">I47*RIEPILOGO!$F$3</f>
        <v>#NAME?</v>
      </c>
      <c r="N47" s="64" t="e">
        <f aca="false">L47*RIEPILOGO!$D$3</f>
        <v>#NAME?</v>
      </c>
      <c r="O47" s="64" t="e">
        <f aca="false">I47*RIEPILOGO!$F$4</f>
        <v>#NAME?</v>
      </c>
      <c r="P47" s="64" t="e">
        <f aca="false">L47*RIEPILOGO!$D$4</f>
        <v>#NAME?</v>
      </c>
      <c r="Q47" s="64" t="e">
        <f aca="false">ROUND(M47+N47+O47+P47,2)</f>
        <v>#NAME?</v>
      </c>
    </row>
    <row r="48" customFormat="false" ht="14.65" hidden="false" customHeight="false" outlineLevel="0" collapsed="false">
      <c r="A48" s="59" t="n">
        <v>47</v>
      </c>
      <c r="B48" s="59" t="s">
        <v>156</v>
      </c>
      <c r="C48" s="59" t="s">
        <v>75</v>
      </c>
      <c r="D48" s="59" t="s">
        <v>104</v>
      </c>
      <c r="E48" s="59" t="s">
        <v>154</v>
      </c>
      <c r="F48" s="60" t="n">
        <v>23</v>
      </c>
      <c r="G48" s="60" t="n">
        <v>56</v>
      </c>
      <c r="H48" s="60" t="n">
        <v>0</v>
      </c>
      <c r="I48" s="61" t="n">
        <f aca="false">F48+G48+H48</f>
        <v>79</v>
      </c>
      <c r="J48" s="62" t="n">
        <v>291</v>
      </c>
      <c r="K48" s="62" t="n">
        <v>522</v>
      </c>
      <c r="L48" s="63" t="n">
        <f aca="false">J48+K48</f>
        <v>813</v>
      </c>
      <c r="M48" s="64" t="e">
        <f aca="false">I48*RIEPILOGO!$F$3</f>
        <v>#NAME?</v>
      </c>
      <c r="N48" s="64" t="e">
        <f aca="false">L48*RIEPILOGO!$D$3</f>
        <v>#NAME?</v>
      </c>
      <c r="O48" s="64" t="e">
        <f aca="false">I48*RIEPILOGO!$F$4</f>
        <v>#NAME?</v>
      </c>
      <c r="P48" s="64" t="e">
        <f aca="false">L48*RIEPILOGO!$D$4</f>
        <v>#NAME?</v>
      </c>
      <c r="Q48" s="64" t="e">
        <f aca="false">ROUND(M48+N48+O48+P48,2)</f>
        <v>#NAME?</v>
      </c>
    </row>
    <row r="49" customFormat="false" ht="14.65" hidden="false" customHeight="false" outlineLevel="0" collapsed="false">
      <c r="A49" s="59" t="n">
        <v>48</v>
      </c>
      <c r="B49" s="59" t="s">
        <v>157</v>
      </c>
      <c r="C49" s="59" t="s">
        <v>75</v>
      </c>
      <c r="D49" s="59" t="s">
        <v>106</v>
      </c>
      <c r="E49" s="59" t="s">
        <v>158</v>
      </c>
      <c r="F49" s="60" t="n">
        <v>14</v>
      </c>
      <c r="G49" s="60" t="n">
        <v>33</v>
      </c>
      <c r="H49" s="60" t="n">
        <v>0</v>
      </c>
      <c r="I49" s="61" t="n">
        <f aca="false">F49+G49+H49</f>
        <v>47</v>
      </c>
      <c r="J49" s="62" t="n">
        <v>175</v>
      </c>
      <c r="K49" s="62" t="n">
        <v>312</v>
      </c>
      <c r="L49" s="63" t="n">
        <f aca="false">J49+K49</f>
        <v>487</v>
      </c>
      <c r="M49" s="64" t="e">
        <f aca="false">I49*RIEPILOGO!$F$3</f>
        <v>#NAME?</v>
      </c>
      <c r="N49" s="64" t="e">
        <f aca="false">L49*RIEPILOGO!$D$3</f>
        <v>#NAME?</v>
      </c>
      <c r="O49" s="64" t="e">
        <f aca="false">I49*RIEPILOGO!$F$4</f>
        <v>#NAME?</v>
      </c>
      <c r="P49" s="64" t="e">
        <f aca="false">L49*RIEPILOGO!$D$4</f>
        <v>#NAME?</v>
      </c>
      <c r="Q49" s="64" t="e">
        <f aca="false">ROUND(M49+N49+O49+P49,2)</f>
        <v>#NAME?</v>
      </c>
    </row>
    <row r="50" customFormat="false" ht="36.55" hidden="false" customHeight="false" outlineLevel="0" collapsed="false">
      <c r="A50" s="59" t="n">
        <v>49</v>
      </c>
      <c r="B50" s="59" t="s">
        <v>159</v>
      </c>
      <c r="C50" s="59" t="s">
        <v>75</v>
      </c>
      <c r="D50" s="59" t="s">
        <v>96</v>
      </c>
      <c r="E50" s="59" t="s">
        <v>160</v>
      </c>
      <c r="F50" s="60" t="n">
        <v>30</v>
      </c>
      <c r="G50" s="60" t="n">
        <v>65</v>
      </c>
      <c r="H50" s="60" t="n">
        <v>0</v>
      </c>
      <c r="I50" s="61" t="n">
        <f aca="false">F50+G50+H50</f>
        <v>95</v>
      </c>
      <c r="J50" s="62" t="n">
        <v>350</v>
      </c>
      <c r="K50" s="62" t="n">
        <v>777</v>
      </c>
      <c r="L50" s="63" t="n">
        <f aca="false">J50+K50</f>
        <v>1127</v>
      </c>
      <c r="M50" s="64" t="e">
        <f aca="false">I50*RIEPILOGO!$F$3</f>
        <v>#NAME?</v>
      </c>
      <c r="N50" s="64" t="e">
        <f aca="false">L50*RIEPILOGO!$D$3</f>
        <v>#NAME?</v>
      </c>
      <c r="O50" s="64" t="e">
        <f aca="false">I50*RIEPILOGO!$F$4</f>
        <v>#NAME?</v>
      </c>
      <c r="P50" s="64" t="e">
        <f aca="false">L50*RIEPILOGO!$D$4</f>
        <v>#NAME?</v>
      </c>
      <c r="Q50" s="64" t="e">
        <f aca="false">ROUND(M50+N50+O50+P50,2)</f>
        <v>#NAME?</v>
      </c>
    </row>
    <row r="51" customFormat="false" ht="14.65" hidden="false" customHeight="false" outlineLevel="0" collapsed="false">
      <c r="A51" s="59" t="n">
        <v>50</v>
      </c>
      <c r="B51" s="59" t="s">
        <v>161</v>
      </c>
      <c r="C51" s="59" t="s">
        <v>75</v>
      </c>
      <c r="D51" s="59" t="s">
        <v>99</v>
      </c>
      <c r="E51" s="59" t="s">
        <v>160</v>
      </c>
      <c r="F51" s="60" t="n">
        <v>26</v>
      </c>
      <c r="G51" s="60" t="n">
        <v>62</v>
      </c>
      <c r="H51" s="60" t="n">
        <v>0</v>
      </c>
      <c r="I51" s="61" t="n">
        <f aca="false">F51+G51+H51</f>
        <v>88</v>
      </c>
      <c r="J51" s="62" t="n">
        <v>268</v>
      </c>
      <c r="K51" s="62" t="n">
        <v>521</v>
      </c>
      <c r="L51" s="63" t="n">
        <f aca="false">J51+K51</f>
        <v>789</v>
      </c>
      <c r="M51" s="64" t="e">
        <f aca="false">I51*RIEPILOGO!$F$3</f>
        <v>#NAME?</v>
      </c>
      <c r="N51" s="64" t="e">
        <f aca="false">L51*RIEPILOGO!$D$3</f>
        <v>#NAME?</v>
      </c>
      <c r="O51" s="64" t="e">
        <f aca="false">I51*RIEPILOGO!$F$4</f>
        <v>#NAME?</v>
      </c>
      <c r="P51" s="64" t="e">
        <f aca="false">L51*RIEPILOGO!$D$4</f>
        <v>#NAME?</v>
      </c>
      <c r="Q51" s="64" t="e">
        <f aca="false">ROUND(M51+N51+O51+P51,2)</f>
        <v>#NAME?</v>
      </c>
    </row>
    <row r="52" customFormat="false" ht="14.65" hidden="false" customHeight="false" outlineLevel="0" collapsed="false">
      <c r="A52" s="59" t="n">
        <v>51</v>
      </c>
      <c r="B52" s="59" t="s">
        <v>162</v>
      </c>
      <c r="C52" s="59" t="s">
        <v>75</v>
      </c>
      <c r="D52" s="59" t="s">
        <v>106</v>
      </c>
      <c r="E52" s="59" t="s">
        <v>163</v>
      </c>
      <c r="F52" s="60" t="n">
        <v>20</v>
      </c>
      <c r="G52" s="60" t="n">
        <v>33</v>
      </c>
      <c r="H52" s="60" t="n">
        <v>0</v>
      </c>
      <c r="I52" s="61" t="n">
        <f aca="false">F52+G52+H52</f>
        <v>53</v>
      </c>
      <c r="J52" s="62" t="n">
        <v>200</v>
      </c>
      <c r="K52" s="62" t="n">
        <v>278</v>
      </c>
      <c r="L52" s="63" t="n">
        <f aca="false">J52+K52</f>
        <v>478</v>
      </c>
      <c r="M52" s="64" t="e">
        <f aca="false">I52*RIEPILOGO!$F$3</f>
        <v>#NAME?</v>
      </c>
      <c r="N52" s="64" t="e">
        <f aca="false">L52*RIEPILOGO!$D$3</f>
        <v>#NAME?</v>
      </c>
      <c r="O52" s="64" t="e">
        <f aca="false">I52*RIEPILOGO!$F$4</f>
        <v>#NAME?</v>
      </c>
      <c r="P52" s="64" t="e">
        <f aca="false">L52*RIEPILOGO!$D$4</f>
        <v>#NAME?</v>
      </c>
      <c r="Q52" s="64" t="e">
        <f aca="false">ROUND(M52+N52+O52+P52,2)</f>
        <v>#NAME?</v>
      </c>
    </row>
    <row r="53" customFormat="false" ht="14.65" hidden="false" customHeight="false" outlineLevel="0" collapsed="false">
      <c r="A53" s="59" t="n">
        <v>52</v>
      </c>
      <c r="B53" s="59" t="s">
        <v>164</v>
      </c>
      <c r="C53" s="59" t="s">
        <v>75</v>
      </c>
      <c r="D53" s="59" t="s">
        <v>106</v>
      </c>
      <c r="E53" s="59" t="s">
        <v>165</v>
      </c>
      <c r="F53" s="60" t="n">
        <v>20</v>
      </c>
      <c r="G53" s="60" t="n">
        <v>38</v>
      </c>
      <c r="H53" s="60" t="n">
        <v>0</v>
      </c>
      <c r="I53" s="61" t="n">
        <f aca="false">F53+G53+H53</f>
        <v>58</v>
      </c>
      <c r="J53" s="62" t="n">
        <v>216</v>
      </c>
      <c r="K53" s="62" t="n">
        <v>375</v>
      </c>
      <c r="L53" s="63" t="n">
        <f aca="false">J53+K53</f>
        <v>591</v>
      </c>
      <c r="M53" s="64" t="e">
        <f aca="false">I53*RIEPILOGO!$F$3</f>
        <v>#NAME?</v>
      </c>
      <c r="N53" s="64" t="e">
        <f aca="false">L53*RIEPILOGO!$D$3</f>
        <v>#NAME?</v>
      </c>
      <c r="O53" s="64" t="e">
        <f aca="false">I53*RIEPILOGO!$F$4</f>
        <v>#NAME?</v>
      </c>
      <c r="P53" s="64" t="e">
        <f aca="false">L53*RIEPILOGO!$D$4</f>
        <v>#NAME?</v>
      </c>
      <c r="Q53" s="64" t="e">
        <f aca="false">ROUND(M53+N53+O53+P53,2)</f>
        <v>#NAME?</v>
      </c>
    </row>
    <row r="54" customFormat="false" ht="14.65" hidden="false" customHeight="false" outlineLevel="0" collapsed="false">
      <c r="A54" s="59" t="n">
        <v>53</v>
      </c>
      <c r="B54" s="59" t="s">
        <v>166</v>
      </c>
      <c r="C54" s="59" t="s">
        <v>75</v>
      </c>
      <c r="D54" s="59" t="s">
        <v>96</v>
      </c>
      <c r="E54" s="59" t="s">
        <v>167</v>
      </c>
      <c r="F54" s="60" t="n">
        <v>20</v>
      </c>
      <c r="G54" s="60" t="n">
        <v>35</v>
      </c>
      <c r="H54" s="60" t="n">
        <v>0</v>
      </c>
      <c r="I54" s="61" t="n">
        <f aca="false">F54+G54+H54</f>
        <v>55</v>
      </c>
      <c r="J54" s="62" t="n">
        <v>202</v>
      </c>
      <c r="K54" s="62" t="n">
        <v>378</v>
      </c>
      <c r="L54" s="63" t="n">
        <f aca="false">J54+K54</f>
        <v>580</v>
      </c>
      <c r="M54" s="64" t="e">
        <f aca="false">I54*RIEPILOGO!$F$3</f>
        <v>#NAME?</v>
      </c>
      <c r="N54" s="64" t="e">
        <f aca="false">L54*RIEPILOGO!$D$3</f>
        <v>#NAME?</v>
      </c>
      <c r="O54" s="64" t="e">
        <f aca="false">I54*RIEPILOGO!$F$4</f>
        <v>#NAME?</v>
      </c>
      <c r="P54" s="64" t="e">
        <f aca="false">L54*RIEPILOGO!$D$4</f>
        <v>#NAME?</v>
      </c>
      <c r="Q54" s="64" t="e">
        <f aca="false">ROUND(M54+N54+O54+P54,2)</f>
        <v>#NAME?</v>
      </c>
    </row>
    <row r="55" customFormat="false" ht="14.65" hidden="false" customHeight="false" outlineLevel="0" collapsed="false">
      <c r="A55" s="59" t="n">
        <v>54</v>
      </c>
      <c r="B55" s="59" t="s">
        <v>168</v>
      </c>
      <c r="C55" s="59" t="s">
        <v>75</v>
      </c>
      <c r="D55" s="59" t="s">
        <v>99</v>
      </c>
      <c r="E55" s="59" t="s">
        <v>167</v>
      </c>
      <c r="F55" s="60" t="n">
        <v>22</v>
      </c>
      <c r="G55" s="60" t="n">
        <v>51</v>
      </c>
      <c r="H55" s="60" t="n">
        <v>0</v>
      </c>
      <c r="I55" s="61" t="n">
        <f aca="false">F55+G55+H55</f>
        <v>73</v>
      </c>
      <c r="J55" s="62" t="n">
        <v>202</v>
      </c>
      <c r="K55" s="62" t="n">
        <v>410</v>
      </c>
      <c r="L55" s="63" t="n">
        <f aca="false">J55+K55</f>
        <v>612</v>
      </c>
      <c r="M55" s="64" t="e">
        <f aca="false">I55*RIEPILOGO!$F$3</f>
        <v>#NAME?</v>
      </c>
      <c r="N55" s="64" t="e">
        <f aca="false">L55*RIEPILOGO!$D$3</f>
        <v>#NAME?</v>
      </c>
      <c r="O55" s="64" t="e">
        <f aca="false">I55*RIEPILOGO!$F$4</f>
        <v>#NAME?</v>
      </c>
      <c r="P55" s="64" t="e">
        <f aca="false">L55*RIEPILOGO!$D$4</f>
        <v>#NAME?</v>
      </c>
      <c r="Q55" s="64" t="e">
        <f aca="false">ROUND(M55+N55+O55+P55,2)</f>
        <v>#NAME?</v>
      </c>
    </row>
    <row r="56" customFormat="false" ht="14.65" hidden="false" customHeight="false" outlineLevel="0" collapsed="false">
      <c r="A56" s="59" t="n">
        <v>55</v>
      </c>
      <c r="B56" s="59" t="s">
        <v>169</v>
      </c>
      <c r="C56" s="59" t="s">
        <v>75</v>
      </c>
      <c r="D56" s="59" t="s">
        <v>106</v>
      </c>
      <c r="E56" s="59" t="s">
        <v>170</v>
      </c>
      <c r="F56" s="60" t="n">
        <v>28</v>
      </c>
      <c r="G56" s="60" t="n">
        <v>51</v>
      </c>
      <c r="H56" s="60" t="n">
        <v>0</v>
      </c>
      <c r="I56" s="61" t="n">
        <f aca="false">F56+G56+H56</f>
        <v>79</v>
      </c>
      <c r="J56" s="62" t="n">
        <v>345</v>
      </c>
      <c r="K56" s="62" t="n">
        <v>673</v>
      </c>
      <c r="L56" s="63" t="n">
        <f aca="false">J56+K56</f>
        <v>1018</v>
      </c>
      <c r="M56" s="64" t="e">
        <f aca="false">I56*RIEPILOGO!$F$3</f>
        <v>#NAME?</v>
      </c>
      <c r="N56" s="64" t="e">
        <f aca="false">L56*RIEPILOGO!$D$3</f>
        <v>#NAME?</v>
      </c>
      <c r="O56" s="64" t="e">
        <f aca="false">I56*RIEPILOGO!$F$4</f>
        <v>#NAME?</v>
      </c>
      <c r="P56" s="64" t="e">
        <f aca="false">L56*RIEPILOGO!$D$4</f>
        <v>#NAME?</v>
      </c>
      <c r="Q56" s="64" t="e">
        <f aca="false">ROUND(M56+N56+O56+P56,2)</f>
        <v>#NAME?</v>
      </c>
    </row>
    <row r="57" customFormat="false" ht="14.65" hidden="false" customHeight="false" outlineLevel="0" collapsed="false">
      <c r="A57" s="59" t="n">
        <v>56</v>
      </c>
      <c r="B57" s="59" t="s">
        <v>171</v>
      </c>
      <c r="C57" s="59" t="s">
        <v>75</v>
      </c>
      <c r="D57" s="59" t="s">
        <v>106</v>
      </c>
      <c r="E57" s="59" t="s">
        <v>172</v>
      </c>
      <c r="F57" s="60" t="n">
        <v>25</v>
      </c>
      <c r="G57" s="60" t="n">
        <v>56</v>
      </c>
      <c r="H57" s="60" t="n">
        <v>0</v>
      </c>
      <c r="I57" s="61" t="n">
        <f aca="false">F57+G57+H57</f>
        <v>81</v>
      </c>
      <c r="J57" s="62" t="n">
        <v>275</v>
      </c>
      <c r="K57" s="62" t="n">
        <v>677</v>
      </c>
      <c r="L57" s="63" t="n">
        <f aca="false">J57+K57</f>
        <v>952</v>
      </c>
      <c r="M57" s="64" t="e">
        <f aca="false">I57*RIEPILOGO!$F$3</f>
        <v>#NAME?</v>
      </c>
      <c r="N57" s="64" t="e">
        <f aca="false">L57*RIEPILOGO!$D$3</f>
        <v>#NAME?</v>
      </c>
      <c r="O57" s="64" t="e">
        <f aca="false">I57*RIEPILOGO!$F$4</f>
        <v>#NAME?</v>
      </c>
      <c r="P57" s="64" t="e">
        <f aca="false">L57*RIEPILOGO!$D$4</f>
        <v>#NAME?</v>
      </c>
      <c r="Q57" s="64" t="e">
        <f aca="false">ROUND(M57+N57+O57+P57,2)</f>
        <v>#NAME?</v>
      </c>
    </row>
    <row r="58" customFormat="false" ht="14.65" hidden="false" customHeight="false" outlineLevel="0" collapsed="false">
      <c r="A58" s="59" t="n">
        <v>57</v>
      </c>
      <c r="B58" s="59" t="s">
        <v>173</v>
      </c>
      <c r="C58" s="59" t="s">
        <v>75</v>
      </c>
      <c r="D58" s="59" t="s">
        <v>106</v>
      </c>
      <c r="E58" s="59" t="s">
        <v>174</v>
      </c>
      <c r="F58" s="60" t="n">
        <v>29</v>
      </c>
      <c r="G58" s="60" t="n">
        <v>67</v>
      </c>
      <c r="H58" s="60" t="n">
        <v>0</v>
      </c>
      <c r="I58" s="61" t="n">
        <f aca="false">F58+G58+H58</f>
        <v>96</v>
      </c>
      <c r="J58" s="62" t="n">
        <v>321</v>
      </c>
      <c r="K58" s="62" t="n">
        <v>638</v>
      </c>
      <c r="L58" s="63" t="n">
        <f aca="false">J58+K58</f>
        <v>959</v>
      </c>
      <c r="M58" s="64" t="e">
        <f aca="false">I58*RIEPILOGO!$F$3</f>
        <v>#NAME?</v>
      </c>
      <c r="N58" s="64" t="e">
        <f aca="false">L58*RIEPILOGO!$D$3</f>
        <v>#NAME?</v>
      </c>
      <c r="O58" s="64" t="e">
        <f aca="false">I58*RIEPILOGO!$F$4</f>
        <v>#NAME?</v>
      </c>
      <c r="P58" s="64" t="e">
        <f aca="false">L58*RIEPILOGO!$D$4</f>
        <v>#NAME?</v>
      </c>
      <c r="Q58" s="64" t="e">
        <f aca="false">ROUND(M58+N58+O58+P58,2)</f>
        <v>#NAME?</v>
      </c>
    </row>
    <row r="59" customFormat="false" ht="14.65" hidden="false" customHeight="false" outlineLevel="0" collapsed="false">
      <c r="A59" s="59" t="n">
        <v>58</v>
      </c>
      <c r="B59" s="59" t="s">
        <v>175</v>
      </c>
      <c r="C59" s="59" t="s">
        <v>75</v>
      </c>
      <c r="D59" s="59" t="s">
        <v>96</v>
      </c>
      <c r="E59" s="59" t="s">
        <v>176</v>
      </c>
      <c r="F59" s="60" t="n">
        <v>11</v>
      </c>
      <c r="G59" s="60" t="n">
        <v>45</v>
      </c>
      <c r="H59" s="60" t="n">
        <v>0</v>
      </c>
      <c r="I59" s="61" t="n">
        <f aca="false">F59+G59+H59</f>
        <v>56</v>
      </c>
      <c r="J59" s="62" t="n">
        <v>115</v>
      </c>
      <c r="K59" s="62" t="n">
        <v>440</v>
      </c>
      <c r="L59" s="63" t="n">
        <f aca="false">J59+K59</f>
        <v>555</v>
      </c>
      <c r="M59" s="64" t="e">
        <f aca="false">I59*RIEPILOGO!$F$3</f>
        <v>#NAME?</v>
      </c>
      <c r="N59" s="64" t="e">
        <f aca="false">L59*RIEPILOGO!$D$3</f>
        <v>#NAME?</v>
      </c>
      <c r="O59" s="64" t="e">
        <f aca="false">I59*RIEPILOGO!$F$4</f>
        <v>#NAME?</v>
      </c>
      <c r="P59" s="64" t="e">
        <f aca="false">L59*RIEPILOGO!$D$4</f>
        <v>#NAME?</v>
      </c>
      <c r="Q59" s="64" t="e">
        <f aca="false">ROUND(M59+N59+O59+P59,2)</f>
        <v>#NAME?</v>
      </c>
    </row>
    <row r="60" customFormat="false" ht="14.65" hidden="false" customHeight="false" outlineLevel="0" collapsed="false">
      <c r="A60" s="59" t="n">
        <v>59</v>
      </c>
      <c r="B60" s="59" t="s">
        <v>177</v>
      </c>
      <c r="C60" s="59" t="s">
        <v>75</v>
      </c>
      <c r="D60" s="59" t="s">
        <v>99</v>
      </c>
      <c r="E60" s="59" t="s">
        <v>176</v>
      </c>
      <c r="F60" s="60" t="n">
        <v>25</v>
      </c>
      <c r="G60" s="60" t="n">
        <v>68</v>
      </c>
      <c r="H60" s="60" t="n">
        <v>0</v>
      </c>
      <c r="I60" s="61" t="n">
        <f aca="false">F60+G60+H60</f>
        <v>93</v>
      </c>
      <c r="J60" s="62" t="n">
        <v>296</v>
      </c>
      <c r="K60" s="62" t="n">
        <v>652</v>
      </c>
      <c r="L60" s="63" t="n">
        <f aca="false">J60+K60</f>
        <v>948</v>
      </c>
      <c r="M60" s="64" t="e">
        <f aca="false">I60*RIEPILOGO!$F$3</f>
        <v>#NAME?</v>
      </c>
      <c r="N60" s="64" t="e">
        <f aca="false">L60*RIEPILOGO!$D$3</f>
        <v>#NAME?</v>
      </c>
      <c r="O60" s="64" t="e">
        <f aca="false">I60*RIEPILOGO!$F$4</f>
        <v>#NAME?</v>
      </c>
      <c r="P60" s="64" t="e">
        <f aca="false">L60*RIEPILOGO!$D$4</f>
        <v>#NAME?</v>
      </c>
      <c r="Q60" s="64" t="e">
        <f aca="false">ROUND(M60+N60+O60+P60,2)</f>
        <v>#NAME?</v>
      </c>
    </row>
    <row r="61" customFormat="false" ht="25.35" hidden="false" customHeight="false" outlineLevel="0" collapsed="false">
      <c r="A61" s="59" t="n">
        <v>60</v>
      </c>
      <c r="B61" s="59" t="s">
        <v>178</v>
      </c>
      <c r="C61" s="59" t="s">
        <v>75</v>
      </c>
      <c r="D61" s="59" t="s">
        <v>104</v>
      </c>
      <c r="E61" s="59" t="s">
        <v>176</v>
      </c>
      <c r="F61" s="60" t="n">
        <v>24</v>
      </c>
      <c r="G61" s="60" t="n">
        <v>59</v>
      </c>
      <c r="H61" s="60" t="n">
        <v>0</v>
      </c>
      <c r="I61" s="61" t="n">
        <f aca="false">F61+G61+H61</f>
        <v>83</v>
      </c>
      <c r="J61" s="62" t="n">
        <v>292</v>
      </c>
      <c r="K61" s="62" t="n">
        <v>451</v>
      </c>
      <c r="L61" s="63" t="n">
        <f aca="false">J61+K61</f>
        <v>743</v>
      </c>
      <c r="M61" s="64" t="e">
        <f aca="false">I61*RIEPILOGO!$F$3</f>
        <v>#NAME?</v>
      </c>
      <c r="N61" s="64" t="e">
        <f aca="false">L61*RIEPILOGO!$D$3</f>
        <v>#NAME?</v>
      </c>
      <c r="O61" s="64" t="e">
        <f aca="false">I61*RIEPILOGO!$F$4</f>
        <v>#NAME?</v>
      </c>
      <c r="P61" s="64" t="e">
        <f aca="false">L61*RIEPILOGO!$D$4</f>
        <v>#NAME?</v>
      </c>
      <c r="Q61" s="64" t="e">
        <f aca="false">ROUND(M61+N61+O61+P61,2)</f>
        <v>#NAME?</v>
      </c>
    </row>
    <row r="62" customFormat="false" ht="14.65" hidden="false" customHeight="false" outlineLevel="0" collapsed="false">
      <c r="A62" s="59" t="n">
        <v>61</v>
      </c>
      <c r="B62" s="59" t="s">
        <v>179</v>
      </c>
      <c r="C62" s="59" t="s">
        <v>75</v>
      </c>
      <c r="D62" s="59" t="s">
        <v>96</v>
      </c>
      <c r="E62" s="59" t="s">
        <v>180</v>
      </c>
      <c r="F62" s="60" t="n">
        <v>25</v>
      </c>
      <c r="G62" s="60" t="n">
        <v>62</v>
      </c>
      <c r="H62" s="60" t="n">
        <v>0</v>
      </c>
      <c r="I62" s="61" t="n">
        <f aca="false">F62+G62+H62</f>
        <v>87</v>
      </c>
      <c r="J62" s="62" t="n">
        <v>374</v>
      </c>
      <c r="K62" s="62" t="n">
        <v>678</v>
      </c>
      <c r="L62" s="63" t="n">
        <f aca="false">J62+K62</f>
        <v>1052</v>
      </c>
      <c r="M62" s="64" t="e">
        <f aca="false">I62*RIEPILOGO!$F$3</f>
        <v>#NAME?</v>
      </c>
      <c r="N62" s="64" t="e">
        <f aca="false">L62*RIEPILOGO!$D$3</f>
        <v>#NAME?</v>
      </c>
      <c r="O62" s="64" t="e">
        <f aca="false">I62*RIEPILOGO!$F$4</f>
        <v>#NAME?</v>
      </c>
      <c r="P62" s="64" t="e">
        <f aca="false">L62*RIEPILOGO!$D$4</f>
        <v>#NAME?</v>
      </c>
      <c r="Q62" s="64" t="e">
        <f aca="false">ROUND(M62+N62+O62+P62,2)</f>
        <v>#NAME?</v>
      </c>
    </row>
    <row r="63" customFormat="false" ht="14.65" hidden="false" customHeight="false" outlineLevel="0" collapsed="false">
      <c r="A63" s="59" t="n">
        <v>62</v>
      </c>
      <c r="B63" s="59" t="s">
        <v>181</v>
      </c>
      <c r="C63" s="59" t="s">
        <v>75</v>
      </c>
      <c r="D63" s="59" t="s">
        <v>99</v>
      </c>
      <c r="E63" s="59" t="s">
        <v>180</v>
      </c>
      <c r="F63" s="60" t="n">
        <v>23</v>
      </c>
      <c r="G63" s="60" t="n">
        <v>56</v>
      </c>
      <c r="H63" s="60" t="n">
        <v>0</v>
      </c>
      <c r="I63" s="61" t="n">
        <f aca="false">F63+G63+H63</f>
        <v>79</v>
      </c>
      <c r="J63" s="62" t="n">
        <v>300</v>
      </c>
      <c r="K63" s="62" t="n">
        <v>588</v>
      </c>
      <c r="L63" s="63" t="n">
        <f aca="false">J63+K63</f>
        <v>888</v>
      </c>
      <c r="M63" s="64" t="e">
        <f aca="false">I63*RIEPILOGO!$F$3</f>
        <v>#NAME?</v>
      </c>
      <c r="N63" s="64" t="e">
        <f aca="false">L63*RIEPILOGO!$D$3</f>
        <v>#NAME?</v>
      </c>
      <c r="O63" s="64" t="e">
        <f aca="false">I63*RIEPILOGO!$F$4</f>
        <v>#NAME?</v>
      </c>
      <c r="P63" s="64" t="e">
        <f aca="false">L63*RIEPILOGO!$D$4</f>
        <v>#NAME?</v>
      </c>
      <c r="Q63" s="64" t="e">
        <f aca="false">ROUND(M63+N63+O63+P63,2)</f>
        <v>#NAME?</v>
      </c>
    </row>
    <row r="64" customFormat="false" ht="14.65" hidden="false" customHeight="false" outlineLevel="0" collapsed="false">
      <c r="A64" s="59" t="n">
        <v>63</v>
      </c>
      <c r="B64" s="59" t="s">
        <v>182</v>
      </c>
      <c r="C64" s="59" t="s">
        <v>75</v>
      </c>
      <c r="D64" s="59" t="s">
        <v>104</v>
      </c>
      <c r="E64" s="59" t="s">
        <v>180</v>
      </c>
      <c r="F64" s="60" t="n">
        <v>27</v>
      </c>
      <c r="G64" s="60" t="n">
        <v>69</v>
      </c>
      <c r="H64" s="60" t="n">
        <v>0</v>
      </c>
      <c r="I64" s="61" t="n">
        <f aca="false">F64+G64+H64</f>
        <v>96</v>
      </c>
      <c r="J64" s="62" t="n">
        <v>313</v>
      </c>
      <c r="K64" s="62" t="n">
        <v>693</v>
      </c>
      <c r="L64" s="63" t="n">
        <f aca="false">J64+K64</f>
        <v>1006</v>
      </c>
      <c r="M64" s="64" t="e">
        <f aca="false">I64*RIEPILOGO!$F$3</f>
        <v>#NAME?</v>
      </c>
      <c r="N64" s="64" t="e">
        <f aca="false">L64*RIEPILOGO!$D$3</f>
        <v>#NAME?</v>
      </c>
      <c r="O64" s="64" t="e">
        <f aca="false">I64*RIEPILOGO!$F$4</f>
        <v>#NAME?</v>
      </c>
      <c r="P64" s="64" t="e">
        <f aca="false">L64*RIEPILOGO!$D$4</f>
        <v>#NAME?</v>
      </c>
      <c r="Q64" s="64" t="e">
        <f aca="false">ROUND(M64+N64+O64+P64,2)</f>
        <v>#NAME?</v>
      </c>
    </row>
    <row r="65" customFormat="false" ht="14.65" hidden="false" customHeight="false" outlineLevel="0" collapsed="false">
      <c r="A65" s="59" t="n">
        <v>64</v>
      </c>
      <c r="B65" s="59" t="s">
        <v>183</v>
      </c>
      <c r="C65" s="59" t="s">
        <v>75</v>
      </c>
      <c r="D65" s="59" t="s">
        <v>113</v>
      </c>
      <c r="E65" s="59" t="s">
        <v>180</v>
      </c>
      <c r="F65" s="60" t="n">
        <v>20</v>
      </c>
      <c r="G65" s="60" t="n">
        <v>52</v>
      </c>
      <c r="H65" s="60" t="n">
        <v>0</v>
      </c>
      <c r="I65" s="61" t="n">
        <f aca="false">F65+G65+H65</f>
        <v>72</v>
      </c>
      <c r="J65" s="62" t="n">
        <v>280</v>
      </c>
      <c r="K65" s="62" t="n">
        <v>639</v>
      </c>
      <c r="L65" s="63" t="n">
        <f aca="false">J65+K65</f>
        <v>919</v>
      </c>
      <c r="M65" s="64" t="e">
        <f aca="false">I65*RIEPILOGO!$F$3</f>
        <v>#NAME?</v>
      </c>
      <c r="N65" s="64" t="e">
        <f aca="false">L65*RIEPILOGO!$D$3</f>
        <v>#NAME?</v>
      </c>
      <c r="O65" s="64" t="e">
        <f aca="false">I65*RIEPILOGO!$F$4</f>
        <v>#NAME?</v>
      </c>
      <c r="P65" s="64" t="e">
        <f aca="false">L65*RIEPILOGO!$D$4</f>
        <v>#NAME?</v>
      </c>
      <c r="Q65" s="64" t="e">
        <f aca="false">ROUND(M65+N65+O65+P65,2)</f>
        <v>#NAME?</v>
      </c>
    </row>
    <row r="66" customFormat="false" ht="14.65" hidden="false" customHeight="false" outlineLevel="0" collapsed="false">
      <c r="A66" s="59" t="n">
        <v>65</v>
      </c>
      <c r="B66" s="59" t="s">
        <v>184</v>
      </c>
      <c r="C66" s="59" t="s">
        <v>75</v>
      </c>
      <c r="D66" s="59" t="s">
        <v>106</v>
      </c>
      <c r="E66" s="59" t="s">
        <v>185</v>
      </c>
      <c r="F66" s="60" t="n">
        <v>22</v>
      </c>
      <c r="G66" s="60" t="n">
        <v>47</v>
      </c>
      <c r="H66" s="60" t="n">
        <v>0</v>
      </c>
      <c r="I66" s="61" t="n">
        <f aca="false">F66+G66+H66</f>
        <v>69</v>
      </c>
      <c r="J66" s="62" t="n">
        <v>258</v>
      </c>
      <c r="K66" s="62" t="n">
        <v>545</v>
      </c>
      <c r="L66" s="63" t="n">
        <f aca="false">J66+K66</f>
        <v>803</v>
      </c>
      <c r="M66" s="64" t="e">
        <f aca="false">I66*RIEPILOGO!$F$3</f>
        <v>#NAME?</v>
      </c>
      <c r="N66" s="64" t="e">
        <f aca="false">L66*RIEPILOGO!$D$3</f>
        <v>#NAME?</v>
      </c>
      <c r="O66" s="64" t="e">
        <f aca="false">I66*RIEPILOGO!$F$4</f>
        <v>#NAME?</v>
      </c>
      <c r="P66" s="64" t="e">
        <f aca="false">L66*RIEPILOGO!$D$4</f>
        <v>#NAME?</v>
      </c>
      <c r="Q66" s="64" t="e">
        <f aca="false">ROUND(M66+N66+O66+P66,2)</f>
        <v>#NAME?</v>
      </c>
    </row>
    <row r="67" customFormat="false" ht="14.65" hidden="false" customHeight="false" outlineLevel="0" collapsed="false">
      <c r="A67" s="59" t="n">
        <v>66</v>
      </c>
      <c r="B67" s="59" t="s">
        <v>186</v>
      </c>
      <c r="C67" s="59" t="s">
        <v>75</v>
      </c>
      <c r="D67" s="59" t="s">
        <v>106</v>
      </c>
      <c r="E67" s="59" t="s">
        <v>187</v>
      </c>
      <c r="F67" s="60" t="n">
        <v>26</v>
      </c>
      <c r="G67" s="60" t="n">
        <v>54</v>
      </c>
      <c r="H67" s="60" t="n">
        <v>0</v>
      </c>
      <c r="I67" s="61" t="n">
        <f aca="false">F67+G67+H67</f>
        <v>80</v>
      </c>
      <c r="J67" s="62" t="n">
        <v>258</v>
      </c>
      <c r="K67" s="62" t="n">
        <v>437</v>
      </c>
      <c r="L67" s="63" t="n">
        <f aca="false">J67+K67</f>
        <v>695</v>
      </c>
      <c r="M67" s="64" t="e">
        <f aca="false">I67*RIEPILOGO!$F$3</f>
        <v>#NAME?</v>
      </c>
      <c r="N67" s="64" t="e">
        <f aca="false">L67*RIEPILOGO!$D$3</f>
        <v>#NAME?</v>
      </c>
      <c r="O67" s="64" t="e">
        <f aca="false">I67*RIEPILOGO!$F$4</f>
        <v>#NAME?</v>
      </c>
      <c r="P67" s="64" t="e">
        <f aca="false">L67*RIEPILOGO!$D$4</f>
        <v>#NAME?</v>
      </c>
      <c r="Q67" s="64" t="e">
        <f aca="false">ROUND(M67+N67+O67+P67,2)</f>
        <v>#NAME?</v>
      </c>
    </row>
    <row r="68" customFormat="false" ht="14.65" hidden="false" customHeight="false" outlineLevel="0" collapsed="false">
      <c r="A68" s="59" t="n">
        <v>67</v>
      </c>
      <c r="B68" s="59" t="s">
        <v>188</v>
      </c>
      <c r="C68" s="59" t="s">
        <v>75</v>
      </c>
      <c r="D68" s="59" t="s">
        <v>106</v>
      </c>
      <c r="E68" s="59" t="s">
        <v>189</v>
      </c>
      <c r="F68" s="60" t="n">
        <v>22</v>
      </c>
      <c r="G68" s="60" t="n">
        <v>44</v>
      </c>
      <c r="H68" s="60" t="n">
        <v>0</v>
      </c>
      <c r="I68" s="61" t="n">
        <f aca="false">F68+G68+H68</f>
        <v>66</v>
      </c>
      <c r="J68" s="62" t="n">
        <v>194</v>
      </c>
      <c r="K68" s="62" t="n">
        <v>468</v>
      </c>
      <c r="L68" s="63" t="n">
        <f aca="false">J68+K68</f>
        <v>662</v>
      </c>
      <c r="M68" s="64" t="e">
        <f aca="false">I68*RIEPILOGO!$F$3</f>
        <v>#NAME?</v>
      </c>
      <c r="N68" s="64" t="e">
        <f aca="false">L68*RIEPILOGO!$D$3</f>
        <v>#NAME?</v>
      </c>
      <c r="O68" s="64" t="e">
        <f aca="false">I68*RIEPILOGO!$F$4</f>
        <v>#NAME?</v>
      </c>
      <c r="P68" s="64" t="e">
        <f aca="false">L68*RIEPILOGO!$D$4</f>
        <v>#NAME?</v>
      </c>
      <c r="Q68" s="64" t="e">
        <f aca="false">ROUND(M68+N68+O68+P68,2)</f>
        <v>#NAME?</v>
      </c>
    </row>
    <row r="69" customFormat="false" ht="14.65" hidden="false" customHeight="false" outlineLevel="0" collapsed="false">
      <c r="A69" s="59" t="n">
        <v>68</v>
      </c>
      <c r="B69" s="59" t="s">
        <v>190</v>
      </c>
      <c r="C69" s="59" t="s">
        <v>75</v>
      </c>
      <c r="D69" s="59" t="s">
        <v>106</v>
      </c>
      <c r="E69" s="59" t="s">
        <v>191</v>
      </c>
      <c r="F69" s="60" t="n">
        <v>23</v>
      </c>
      <c r="G69" s="60" t="n">
        <v>52</v>
      </c>
      <c r="H69" s="60" t="n">
        <v>0</v>
      </c>
      <c r="I69" s="61" t="n">
        <f aca="false">F69+G69+H69</f>
        <v>75</v>
      </c>
      <c r="J69" s="63" t="n">
        <v>202</v>
      </c>
      <c r="K69" s="63" t="n">
        <v>403</v>
      </c>
      <c r="L69" s="63" t="n">
        <f aca="false">J69+K69</f>
        <v>605</v>
      </c>
      <c r="M69" s="64" t="e">
        <f aca="false">I69*RIEPILOGO!$F$3</f>
        <v>#NAME?</v>
      </c>
      <c r="N69" s="64" t="e">
        <f aca="false">L69*RIEPILOGO!$D$3</f>
        <v>#NAME?</v>
      </c>
      <c r="O69" s="64" t="e">
        <f aca="false">I69*RIEPILOGO!$F$4</f>
        <v>#NAME?</v>
      </c>
      <c r="P69" s="64" t="e">
        <f aca="false">L69*RIEPILOGO!$D$4</f>
        <v>#NAME?</v>
      </c>
      <c r="Q69" s="64" t="e">
        <f aca="false">ROUND(M69+N69+O69+P69,2)</f>
        <v>#NAME?</v>
      </c>
    </row>
    <row r="70" customFormat="false" ht="14.65" hidden="false" customHeight="false" outlineLevel="0" collapsed="false">
      <c r="F70" s="66" t="n">
        <f aca="false">SUM(F2:F69)</f>
        <v>1535</v>
      </c>
      <c r="G70" s="66" t="n">
        <f aca="false">SUM(G2:G69)</f>
        <v>3618</v>
      </c>
      <c r="H70" s="66" t="n">
        <f aca="false">SUM(H2:H69)</f>
        <v>0</v>
      </c>
      <c r="I70" s="66" t="n">
        <f aca="false">SUM(I2:I69)</f>
        <v>5153</v>
      </c>
      <c r="J70" s="66" t="n">
        <f aca="false">SUM(J2:J69)</f>
        <v>18881</v>
      </c>
      <c r="K70" s="66" t="n">
        <f aca="false">SUM(K2:K69)</f>
        <v>37545</v>
      </c>
      <c r="L70" s="66" t="n">
        <f aca="false">SUM(L2:L69)</f>
        <v>56426</v>
      </c>
      <c r="M70" s="67" t="e">
        <f aca="false">SUM(M2:M69)</f>
        <v>#NAME?</v>
      </c>
      <c r="N70" s="67" t="e">
        <f aca="false">SUM(N2:N69)</f>
        <v>#NAME?</v>
      </c>
      <c r="O70" s="67" t="e">
        <f aca="false">SUM(O2:O69)</f>
        <v>#NAME?</v>
      </c>
      <c r="P70" s="67" t="e">
        <f aca="false">SUM(P2:P69)</f>
        <v>#NAME?</v>
      </c>
      <c r="Q70" s="67" t="e">
        <f aca="false">SUM(Q2:Q69)</f>
        <v>#NAME?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POF anno scolastico 2004-2005 </oddHeader>
    <oddFooter>&amp;L&amp;F
&amp;A&amp;CPag.&amp;P di &amp;N&amp;RIL DIRIGENTE   . 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P2" activeCellId="0" sqref="P2 P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68" width="4.41"/>
    <col collapsed="false" customWidth="true" hidden="false" outlineLevel="0" max="2" min="2" style="68" width="16.28"/>
    <col collapsed="false" customWidth="true" hidden="false" outlineLevel="0" max="3" min="3" style="68" width="10.56"/>
    <col collapsed="false" customWidth="true" hidden="false" outlineLevel="0" max="4" min="4" style="68" width="36.85"/>
    <col collapsed="false" customWidth="true" hidden="false" outlineLevel="0" max="5" min="5" style="68" width="34.41"/>
    <col collapsed="false" customWidth="true" hidden="false" outlineLevel="0" max="7" min="6" style="68" width="10.41"/>
    <col collapsed="false" customWidth="false" hidden="false" outlineLevel="0" max="8" min="8" style="68" width="9.14"/>
    <col collapsed="false" customWidth="true" hidden="false" outlineLevel="0" max="9" min="9" style="68" width="11.28"/>
    <col collapsed="false" customWidth="false" hidden="false" outlineLevel="0" max="10" min="10" style="68" width="9.14"/>
    <col collapsed="false" customWidth="true" hidden="false" outlineLevel="0" max="14" min="11" style="68" width="12.14"/>
    <col collapsed="false" customWidth="true" hidden="false" outlineLevel="0" max="15" min="15" style="68" width="13.28"/>
    <col collapsed="false" customWidth="false" hidden="false" outlineLevel="0" max="257" min="16" style="68" width="9.14"/>
  </cols>
  <sheetData>
    <row r="1" s="71" customFormat="true" ht="57" hidden="false" customHeight="true" outlineLevel="0" collapsed="false">
      <c r="A1" s="69" t="s">
        <v>64</v>
      </c>
      <c r="B1" s="70" t="s">
        <v>65</v>
      </c>
      <c r="C1" s="70" t="s">
        <v>66</v>
      </c>
      <c r="D1" s="70" t="s">
        <v>67</v>
      </c>
      <c r="E1" s="70" t="s">
        <v>68</v>
      </c>
      <c r="F1" s="48" t="s">
        <v>192</v>
      </c>
      <c r="G1" s="48" t="s">
        <v>193</v>
      </c>
      <c r="H1" s="48" t="s">
        <v>71</v>
      </c>
      <c r="I1" s="48" t="s">
        <v>46</v>
      </c>
      <c r="J1" s="49" t="s">
        <v>49</v>
      </c>
      <c r="K1" s="49" t="s">
        <v>59</v>
      </c>
      <c r="L1" s="49" t="s">
        <v>60</v>
      </c>
      <c r="M1" s="49" t="s">
        <v>61</v>
      </c>
      <c r="N1" s="49" t="s">
        <v>62</v>
      </c>
      <c r="O1" s="49" t="s">
        <v>63</v>
      </c>
    </row>
    <row r="2" s="71" customFormat="true" ht="25.35" hidden="false" customHeight="false" outlineLevel="0" collapsed="false">
      <c r="A2" s="72" t="n">
        <v>1</v>
      </c>
      <c r="B2" s="72" t="s">
        <v>194</v>
      </c>
      <c r="C2" s="72" t="s">
        <v>195</v>
      </c>
      <c r="D2" s="72" t="s">
        <v>196</v>
      </c>
      <c r="E2" s="72" t="s">
        <v>22</v>
      </c>
      <c r="F2" s="61" t="n">
        <v>0</v>
      </c>
      <c r="G2" s="61"/>
      <c r="H2" s="61" t="n">
        <v>43</v>
      </c>
      <c r="I2" s="61" t="n">
        <f aca="false">F2+G2+H2</f>
        <v>43</v>
      </c>
      <c r="J2" s="62" t="n">
        <v>410</v>
      </c>
      <c r="K2" s="64" t="e">
        <f aca="false">H2*RIEPILOGO!$F$3</f>
        <v>#NAME?</v>
      </c>
      <c r="L2" s="64" t="e">
        <f aca="false">J2*RIEPILOGO!$D$3</f>
        <v>#NAME?</v>
      </c>
      <c r="M2" s="64" t="e">
        <f aca="false">I2*RIEPILOGO!$F$4</f>
        <v>#NAME?</v>
      </c>
      <c r="N2" s="64" t="e">
        <f aca="false">J2*RIEPILOGO!$D$4</f>
        <v>#NAME?</v>
      </c>
      <c r="O2" s="64" t="e">
        <f aca="false">ROUND(K2+L2+M2+N2,2)</f>
        <v>#NAME?</v>
      </c>
    </row>
    <row r="3" s="71" customFormat="true" ht="58.95" hidden="false" customHeight="false" outlineLevel="0" collapsed="false">
      <c r="A3" s="72" t="n">
        <v>2</v>
      </c>
      <c r="B3" s="72" t="s">
        <v>197</v>
      </c>
      <c r="C3" s="72" t="s">
        <v>195</v>
      </c>
      <c r="D3" s="72" t="s">
        <v>198</v>
      </c>
      <c r="E3" s="72" t="s">
        <v>22</v>
      </c>
      <c r="F3" s="61" t="n">
        <v>0</v>
      </c>
      <c r="G3" s="61"/>
      <c r="H3" s="61" t="n">
        <v>47</v>
      </c>
      <c r="I3" s="61" t="n">
        <f aca="false">F3+G3+H3</f>
        <v>47</v>
      </c>
      <c r="J3" s="62" t="n">
        <v>554</v>
      </c>
      <c r="K3" s="64" t="e">
        <f aca="false">H3*RIEPILOGO!$F$3</f>
        <v>#NAME?</v>
      </c>
      <c r="L3" s="64" t="e">
        <f aca="false">J3*RIEPILOGO!$D$3</f>
        <v>#NAME?</v>
      </c>
      <c r="M3" s="64" t="e">
        <f aca="false">I3*RIEPILOGO!$F$4</f>
        <v>#NAME?</v>
      </c>
      <c r="N3" s="64" t="e">
        <f aca="false">J3*RIEPILOGO!$D$4</f>
        <v>#NAME?</v>
      </c>
      <c r="O3" s="64" t="e">
        <f aca="false">ROUND(K3+L3+M3+N3,2)</f>
        <v>#NAME?</v>
      </c>
    </row>
    <row r="4" s="71" customFormat="true" ht="36.55" hidden="false" customHeight="false" outlineLevel="0" collapsed="false">
      <c r="A4" s="72" t="n">
        <v>3</v>
      </c>
      <c r="B4" s="72" t="s">
        <v>199</v>
      </c>
      <c r="C4" s="72" t="s">
        <v>195</v>
      </c>
      <c r="D4" s="72" t="s">
        <v>200</v>
      </c>
      <c r="E4" s="72" t="s">
        <v>22</v>
      </c>
      <c r="F4" s="61" t="n">
        <v>0</v>
      </c>
      <c r="G4" s="61"/>
      <c r="H4" s="61" t="n">
        <v>60</v>
      </c>
      <c r="I4" s="61" t="n">
        <f aca="false">F4+G4+H4</f>
        <v>60</v>
      </c>
      <c r="J4" s="62" t="n">
        <v>428</v>
      </c>
      <c r="K4" s="64" t="e">
        <f aca="false">H4*RIEPILOGO!$F$3</f>
        <v>#NAME?</v>
      </c>
      <c r="L4" s="64" t="e">
        <f aca="false">J4*RIEPILOGO!$D$3</f>
        <v>#NAME?</v>
      </c>
      <c r="M4" s="64" t="e">
        <f aca="false">I4*RIEPILOGO!$F$4</f>
        <v>#NAME?</v>
      </c>
      <c r="N4" s="64" t="e">
        <f aca="false">J4*RIEPILOGO!$D$4</f>
        <v>#NAME?</v>
      </c>
      <c r="O4" s="64" t="e">
        <f aca="false">ROUND(K4+L4+M4+N4,2)</f>
        <v>#NAME?</v>
      </c>
    </row>
    <row r="5" s="71" customFormat="true" ht="14.65" hidden="false" customHeight="false" outlineLevel="0" collapsed="false">
      <c r="A5" s="72" t="n">
        <v>4</v>
      </c>
      <c r="B5" s="72" t="s">
        <v>201</v>
      </c>
      <c r="C5" s="72" t="s">
        <v>195</v>
      </c>
      <c r="D5" s="72" t="s">
        <v>202</v>
      </c>
      <c r="E5" s="72" t="s">
        <v>22</v>
      </c>
      <c r="F5" s="61" t="n">
        <v>4</v>
      </c>
      <c r="G5" s="61" t="n">
        <v>5</v>
      </c>
      <c r="H5" s="61" t="n">
        <v>77</v>
      </c>
      <c r="I5" s="61" t="n">
        <f aca="false">F5+G5+H5</f>
        <v>86</v>
      </c>
      <c r="J5" s="62" t="n">
        <v>841</v>
      </c>
      <c r="K5" s="64" t="e">
        <f aca="false">H5*RIEPILOGO!$F$3</f>
        <v>#NAME?</v>
      </c>
      <c r="L5" s="64" t="e">
        <f aca="false">J5*RIEPILOGO!$D$3</f>
        <v>#NAME?</v>
      </c>
      <c r="M5" s="64" t="e">
        <f aca="false">I5*RIEPILOGO!$F$4</f>
        <v>#NAME?</v>
      </c>
      <c r="N5" s="64" t="e">
        <f aca="false">J5*RIEPILOGO!$D$4</f>
        <v>#NAME?</v>
      </c>
      <c r="O5" s="64" t="e">
        <f aca="false">ROUND(K5+L5+M5+N5,2)</f>
        <v>#NAME?</v>
      </c>
    </row>
    <row r="6" s="71" customFormat="true" ht="47.75" hidden="false" customHeight="false" outlineLevel="0" collapsed="false">
      <c r="A6" s="72" t="n">
        <v>5</v>
      </c>
      <c r="B6" s="72" t="s">
        <v>203</v>
      </c>
      <c r="C6" s="72" t="s">
        <v>195</v>
      </c>
      <c r="D6" s="72" t="s">
        <v>204</v>
      </c>
      <c r="E6" s="72" t="s">
        <v>22</v>
      </c>
      <c r="F6" s="61" t="n">
        <v>0</v>
      </c>
      <c r="G6" s="61"/>
      <c r="H6" s="61" t="n">
        <v>43</v>
      </c>
      <c r="I6" s="61" t="n">
        <f aca="false">F6+G6+H6</f>
        <v>43</v>
      </c>
      <c r="J6" s="62" t="n">
        <v>625</v>
      </c>
      <c r="K6" s="64" t="e">
        <f aca="false">H6*RIEPILOGO!$F$3</f>
        <v>#NAME?</v>
      </c>
      <c r="L6" s="64" t="e">
        <f aca="false">J6*RIEPILOGO!$D$3</f>
        <v>#NAME?</v>
      </c>
      <c r="M6" s="64" t="e">
        <f aca="false">I6*RIEPILOGO!$F$4</f>
        <v>#NAME?</v>
      </c>
      <c r="N6" s="64" t="e">
        <f aca="false">J6*RIEPILOGO!$D$4</f>
        <v>#NAME?</v>
      </c>
      <c r="O6" s="64" t="e">
        <f aca="false">ROUND(K6+L6+M6+N6,2)</f>
        <v>#NAME?</v>
      </c>
    </row>
    <row r="7" s="71" customFormat="true" ht="25.35" hidden="false" customHeight="false" outlineLevel="0" collapsed="false">
      <c r="A7" s="72" t="n">
        <v>6</v>
      </c>
      <c r="B7" s="72" t="s">
        <v>205</v>
      </c>
      <c r="C7" s="72" t="s">
        <v>195</v>
      </c>
      <c r="D7" s="72" t="s">
        <v>206</v>
      </c>
      <c r="E7" s="72" t="s">
        <v>22</v>
      </c>
      <c r="F7" s="61" t="n">
        <v>0</v>
      </c>
      <c r="G7" s="61"/>
      <c r="H7" s="61" t="n">
        <v>48</v>
      </c>
      <c r="I7" s="61" t="n">
        <f aca="false">F7+G7+H7</f>
        <v>48</v>
      </c>
      <c r="J7" s="62" t="n">
        <v>380</v>
      </c>
      <c r="K7" s="64" t="e">
        <f aca="false">H7*RIEPILOGO!$F$3</f>
        <v>#NAME?</v>
      </c>
      <c r="L7" s="64" t="e">
        <f aca="false">J7*RIEPILOGO!$D$3</f>
        <v>#NAME?</v>
      </c>
      <c r="M7" s="64" t="e">
        <f aca="false">I7*RIEPILOGO!$F$4</f>
        <v>#NAME?</v>
      </c>
      <c r="N7" s="64" t="e">
        <f aca="false">J7*RIEPILOGO!$D$4</f>
        <v>#NAME?</v>
      </c>
      <c r="O7" s="64" t="e">
        <f aca="false">ROUND(K7+L7+M7+N7,2)</f>
        <v>#NAME?</v>
      </c>
    </row>
    <row r="8" s="71" customFormat="true" ht="25.35" hidden="false" customHeight="false" outlineLevel="0" collapsed="false">
      <c r="A8" s="72" t="n">
        <v>7</v>
      </c>
      <c r="B8" s="72" t="s">
        <v>207</v>
      </c>
      <c r="C8" s="72" t="s">
        <v>195</v>
      </c>
      <c r="D8" s="72" t="s">
        <v>208</v>
      </c>
      <c r="E8" s="72" t="s">
        <v>22</v>
      </c>
      <c r="F8" s="61" t="n">
        <v>0</v>
      </c>
      <c r="G8" s="61"/>
      <c r="H8" s="61" t="n">
        <v>25</v>
      </c>
      <c r="I8" s="61" t="n">
        <f aca="false">F8+G8+H8</f>
        <v>25</v>
      </c>
      <c r="J8" s="62" t="n">
        <v>215</v>
      </c>
      <c r="K8" s="64" t="e">
        <f aca="false">H8*RIEPILOGO!$F$3</f>
        <v>#NAME?</v>
      </c>
      <c r="L8" s="64" t="e">
        <f aca="false">J8*RIEPILOGO!$D$3</f>
        <v>#NAME?</v>
      </c>
      <c r="M8" s="64" t="e">
        <f aca="false">I8*RIEPILOGO!$F$4</f>
        <v>#NAME?</v>
      </c>
      <c r="N8" s="64" t="e">
        <f aca="false">J8*RIEPILOGO!$D$4</f>
        <v>#NAME?</v>
      </c>
      <c r="O8" s="64" t="e">
        <f aca="false">ROUND(K8+L8+M8+N8,2)</f>
        <v>#NAME?</v>
      </c>
    </row>
    <row r="9" s="71" customFormat="true" ht="14.65" hidden="false" customHeight="false" outlineLevel="0" collapsed="false">
      <c r="A9" s="72" t="n">
        <v>8</v>
      </c>
      <c r="B9" s="72" t="s">
        <v>209</v>
      </c>
      <c r="C9" s="72" t="s">
        <v>195</v>
      </c>
      <c r="D9" s="72" t="s">
        <v>210</v>
      </c>
      <c r="E9" s="72" t="s">
        <v>22</v>
      </c>
      <c r="F9" s="61" t="n">
        <v>0</v>
      </c>
      <c r="G9" s="61"/>
      <c r="H9" s="61" t="n">
        <v>53</v>
      </c>
      <c r="I9" s="61" t="n">
        <f aca="false">F9+G9+H9</f>
        <v>53</v>
      </c>
      <c r="J9" s="62" t="n">
        <v>720</v>
      </c>
      <c r="K9" s="64" t="e">
        <f aca="false">H9*RIEPILOGO!$F$3</f>
        <v>#NAME?</v>
      </c>
      <c r="L9" s="64" t="e">
        <f aca="false">J9*RIEPILOGO!$D$3</f>
        <v>#NAME?</v>
      </c>
      <c r="M9" s="64" t="e">
        <f aca="false">I9*RIEPILOGO!$F$4</f>
        <v>#NAME?</v>
      </c>
      <c r="N9" s="64" t="e">
        <f aca="false">J9*RIEPILOGO!$D$4</f>
        <v>#NAME?</v>
      </c>
      <c r="O9" s="64" t="e">
        <f aca="false">ROUND(K9+L9+M9+N9,2)</f>
        <v>#NAME?</v>
      </c>
    </row>
    <row r="10" s="71" customFormat="true" ht="47.75" hidden="false" customHeight="false" outlineLevel="0" collapsed="false">
      <c r="A10" s="72" t="n">
        <v>9</v>
      </c>
      <c r="B10" s="72" t="s">
        <v>211</v>
      </c>
      <c r="C10" s="72" t="s">
        <v>195</v>
      </c>
      <c r="D10" s="72" t="s">
        <v>212</v>
      </c>
      <c r="E10" s="72" t="s">
        <v>22</v>
      </c>
      <c r="F10" s="61" t="n">
        <v>0</v>
      </c>
      <c r="G10" s="61"/>
      <c r="H10" s="61" t="n">
        <v>37</v>
      </c>
      <c r="I10" s="61" t="n">
        <f aca="false">F10+G10+H10</f>
        <v>37</v>
      </c>
      <c r="J10" s="62" t="n">
        <v>444</v>
      </c>
      <c r="K10" s="64" t="e">
        <f aca="false">H10*RIEPILOGO!$F$3</f>
        <v>#NAME?</v>
      </c>
      <c r="L10" s="64" t="e">
        <f aca="false">J10*RIEPILOGO!$D$3</f>
        <v>#NAME?</v>
      </c>
      <c r="M10" s="64" t="e">
        <f aca="false">I10*RIEPILOGO!$F$4</f>
        <v>#NAME?</v>
      </c>
      <c r="N10" s="64" t="e">
        <f aca="false">J10*RIEPILOGO!$D$4</f>
        <v>#NAME?</v>
      </c>
      <c r="O10" s="64" t="e">
        <f aca="false">ROUND(K10+L10+M10+N10,2)</f>
        <v>#NAME?</v>
      </c>
    </row>
    <row r="11" s="71" customFormat="true" ht="14.65" hidden="false" customHeight="false" outlineLevel="0" collapsed="false">
      <c r="A11" s="72" t="n">
        <v>10</v>
      </c>
      <c r="B11" s="72" t="s">
        <v>213</v>
      </c>
      <c r="C11" s="72" t="s">
        <v>195</v>
      </c>
      <c r="D11" s="72" t="s">
        <v>214</v>
      </c>
      <c r="E11" s="72" t="s">
        <v>97</v>
      </c>
      <c r="F11" s="61" t="n">
        <v>0</v>
      </c>
      <c r="G11" s="61"/>
      <c r="H11" s="61" t="n">
        <v>76</v>
      </c>
      <c r="I11" s="61" t="n">
        <f aca="false">F11+G11+H11</f>
        <v>76</v>
      </c>
      <c r="J11" s="62" t="n">
        <v>805</v>
      </c>
      <c r="K11" s="64" t="e">
        <f aca="false">H11*RIEPILOGO!$F$3</f>
        <v>#NAME?</v>
      </c>
      <c r="L11" s="64" t="e">
        <f aca="false">J11*RIEPILOGO!$D$3</f>
        <v>#NAME?</v>
      </c>
      <c r="M11" s="64" t="e">
        <f aca="false">I11*RIEPILOGO!$F$4</f>
        <v>#NAME?</v>
      </c>
      <c r="N11" s="64" t="e">
        <f aca="false">J11*RIEPILOGO!$D$4</f>
        <v>#NAME?</v>
      </c>
      <c r="O11" s="64" t="e">
        <f aca="false">ROUND(K11+L11+M11+N11,2)</f>
        <v>#NAME?</v>
      </c>
    </row>
    <row r="12" s="71" customFormat="true" ht="14.65" hidden="false" customHeight="false" outlineLevel="0" collapsed="false">
      <c r="A12" s="72" t="n">
        <v>11</v>
      </c>
      <c r="B12" s="72" t="s">
        <v>215</v>
      </c>
      <c r="C12" s="72" t="s">
        <v>195</v>
      </c>
      <c r="D12" s="72" t="s">
        <v>216</v>
      </c>
      <c r="E12" s="72" t="s">
        <v>101</v>
      </c>
      <c r="F12" s="61" t="n">
        <v>0</v>
      </c>
      <c r="G12" s="61"/>
      <c r="H12" s="61" t="n">
        <v>43</v>
      </c>
      <c r="I12" s="61" t="n">
        <f aca="false">F12+G12+H12</f>
        <v>43</v>
      </c>
      <c r="J12" s="62" t="n">
        <v>512</v>
      </c>
      <c r="K12" s="64" t="e">
        <f aca="false">H12*RIEPILOGO!$F$3</f>
        <v>#NAME?</v>
      </c>
      <c r="L12" s="64" t="e">
        <f aca="false">J12*RIEPILOGO!$D$3</f>
        <v>#NAME?</v>
      </c>
      <c r="M12" s="64" t="e">
        <f aca="false">I12*RIEPILOGO!$F$4</f>
        <v>#NAME?</v>
      </c>
      <c r="N12" s="64" t="e">
        <f aca="false">J12*RIEPILOGO!$D$4</f>
        <v>#NAME?</v>
      </c>
      <c r="O12" s="64" t="e">
        <f aca="false">ROUND(K12+L12+M12+N12,2)</f>
        <v>#NAME?</v>
      </c>
    </row>
    <row r="13" s="73" customFormat="true" ht="14.65" hidden="false" customHeight="false" outlineLevel="0" collapsed="false">
      <c r="A13" s="72" t="n">
        <v>12</v>
      </c>
      <c r="B13" s="72" t="s">
        <v>217</v>
      </c>
      <c r="C13" s="72" t="s">
        <v>195</v>
      </c>
      <c r="D13" s="72" t="s">
        <v>218</v>
      </c>
      <c r="E13" s="72" t="s">
        <v>101</v>
      </c>
      <c r="F13" s="61" t="n">
        <v>0</v>
      </c>
      <c r="G13" s="61"/>
      <c r="H13" s="61" t="n">
        <v>38</v>
      </c>
      <c r="I13" s="61" t="n">
        <f aca="false">F13+G13+H13</f>
        <v>38</v>
      </c>
      <c r="J13" s="62" t="n">
        <v>460</v>
      </c>
      <c r="K13" s="64" t="e">
        <f aca="false">H13*RIEPILOGO!$F$3</f>
        <v>#NAME?</v>
      </c>
      <c r="L13" s="64" t="e">
        <f aca="false">J13*RIEPILOGO!$D$3</f>
        <v>#NAME?</v>
      </c>
      <c r="M13" s="64" t="e">
        <f aca="false">I13*RIEPILOGO!$F$4</f>
        <v>#NAME?</v>
      </c>
      <c r="N13" s="64" t="e">
        <f aca="false">J13*RIEPILOGO!$D$4</f>
        <v>#NAME?</v>
      </c>
      <c r="O13" s="64" t="e">
        <f aca="false">ROUND(K13+L13+M13+N13,2)</f>
        <v>#NAME?</v>
      </c>
    </row>
    <row r="14" s="74" customFormat="true" ht="14.65" hidden="false" customHeight="false" outlineLevel="0" collapsed="false">
      <c r="A14" s="72" t="n">
        <v>13</v>
      </c>
      <c r="B14" s="72" t="s">
        <v>219</v>
      </c>
      <c r="C14" s="72" t="s">
        <v>195</v>
      </c>
      <c r="D14" s="72" t="s">
        <v>220</v>
      </c>
      <c r="E14" s="72" t="s">
        <v>109</v>
      </c>
      <c r="F14" s="61" t="n">
        <v>0</v>
      </c>
      <c r="G14" s="61"/>
      <c r="H14" s="61" t="n">
        <v>41</v>
      </c>
      <c r="I14" s="61" t="n">
        <f aca="false">F14+G14+H14</f>
        <v>41</v>
      </c>
      <c r="J14" s="62" t="n">
        <v>478</v>
      </c>
      <c r="K14" s="64" t="e">
        <f aca="false">H14*RIEPILOGO!$F$3</f>
        <v>#NAME?</v>
      </c>
      <c r="L14" s="64" t="e">
        <f aca="false">J14*RIEPILOGO!$D$3</f>
        <v>#NAME?</v>
      </c>
      <c r="M14" s="64" t="e">
        <f aca="false">I14*RIEPILOGO!$F$4</f>
        <v>#NAME?</v>
      </c>
      <c r="N14" s="64" t="e">
        <f aca="false">J14*RIEPILOGO!$D$4</f>
        <v>#NAME?</v>
      </c>
      <c r="O14" s="64" t="e">
        <f aca="false">ROUND(K14+L14+M14+N14,2)</f>
        <v>#NAME?</v>
      </c>
    </row>
    <row r="15" customFormat="false" ht="14.65" hidden="false" customHeight="false" outlineLevel="0" collapsed="false">
      <c r="A15" s="72" t="n">
        <v>14</v>
      </c>
      <c r="B15" s="72" t="s">
        <v>221</v>
      </c>
      <c r="C15" s="72" t="s">
        <v>195</v>
      </c>
      <c r="D15" s="72" t="s">
        <v>222</v>
      </c>
      <c r="E15" s="72" t="s">
        <v>109</v>
      </c>
      <c r="F15" s="61" t="n">
        <v>0</v>
      </c>
      <c r="G15" s="61"/>
      <c r="H15" s="61" t="n">
        <v>45</v>
      </c>
      <c r="I15" s="61" t="n">
        <f aca="false">F15+G15+H15</f>
        <v>45</v>
      </c>
      <c r="J15" s="62" t="n">
        <v>540</v>
      </c>
      <c r="K15" s="64" t="e">
        <f aca="false">H15*RIEPILOGO!$F$3</f>
        <v>#NAME?</v>
      </c>
      <c r="L15" s="64" t="e">
        <f aca="false">J15*RIEPILOGO!$D$3</f>
        <v>#NAME?</v>
      </c>
      <c r="M15" s="64" t="e">
        <f aca="false">I15*RIEPILOGO!$F$4</f>
        <v>#NAME?</v>
      </c>
      <c r="N15" s="64" t="e">
        <f aca="false">J15*RIEPILOGO!$D$4</f>
        <v>#NAME?</v>
      </c>
      <c r="O15" s="64" t="e">
        <f aca="false">ROUND(K15+L15+M15+N15,2)</f>
        <v>#NAME?</v>
      </c>
    </row>
    <row r="16" customFormat="false" ht="14.65" hidden="false" customHeight="false" outlineLevel="0" collapsed="false">
      <c r="A16" s="72" t="n">
        <v>15</v>
      </c>
      <c r="B16" s="72" t="s">
        <v>223</v>
      </c>
      <c r="C16" s="72" t="s">
        <v>195</v>
      </c>
      <c r="D16" s="72" t="s">
        <v>224</v>
      </c>
      <c r="E16" s="72" t="s">
        <v>115</v>
      </c>
      <c r="F16" s="61" t="n">
        <v>0</v>
      </c>
      <c r="G16" s="61"/>
      <c r="H16" s="61" t="n">
        <v>43</v>
      </c>
      <c r="I16" s="61" t="n">
        <f aca="false">F16+G16+H16</f>
        <v>43</v>
      </c>
      <c r="J16" s="62" t="n">
        <v>500</v>
      </c>
      <c r="K16" s="64" t="e">
        <f aca="false">H16*RIEPILOGO!$F$3</f>
        <v>#NAME?</v>
      </c>
      <c r="L16" s="64" t="e">
        <f aca="false">J16*RIEPILOGO!$D$3</f>
        <v>#NAME?</v>
      </c>
      <c r="M16" s="64" t="e">
        <f aca="false">I16*RIEPILOGO!$F$4</f>
        <v>#NAME?</v>
      </c>
      <c r="N16" s="64" t="e">
        <f aca="false">J16*RIEPILOGO!$D$4</f>
        <v>#NAME?</v>
      </c>
      <c r="O16" s="64" t="e">
        <f aca="false">ROUND(K16+L16+M16+N16,2)</f>
        <v>#NAME?</v>
      </c>
    </row>
    <row r="17" customFormat="false" ht="14.65" hidden="false" customHeight="false" outlineLevel="0" collapsed="false">
      <c r="A17" s="72" t="n">
        <v>16</v>
      </c>
      <c r="B17" s="72" t="s">
        <v>225</v>
      </c>
      <c r="C17" s="72" t="s">
        <v>195</v>
      </c>
      <c r="D17" s="72" t="s">
        <v>226</v>
      </c>
      <c r="E17" s="72" t="s">
        <v>117</v>
      </c>
      <c r="F17" s="61" t="n">
        <v>0</v>
      </c>
      <c r="G17" s="61"/>
      <c r="H17" s="61" t="n">
        <v>49</v>
      </c>
      <c r="I17" s="61" t="n">
        <f aca="false">F17+G17+H17</f>
        <v>49</v>
      </c>
      <c r="J17" s="62" t="n">
        <v>557</v>
      </c>
      <c r="K17" s="64" t="e">
        <f aca="false">H17*RIEPILOGO!$F$3</f>
        <v>#NAME?</v>
      </c>
      <c r="L17" s="64" t="e">
        <f aca="false">J17*RIEPILOGO!$D$3</f>
        <v>#NAME?</v>
      </c>
      <c r="M17" s="64" t="e">
        <f aca="false">I17*RIEPILOGO!$F$4</f>
        <v>#NAME?</v>
      </c>
      <c r="N17" s="64" t="e">
        <f aca="false">J17*RIEPILOGO!$D$4</f>
        <v>#NAME?</v>
      </c>
      <c r="O17" s="64" t="e">
        <f aca="false">ROUND(K17+L17+M17+N17,2)</f>
        <v>#NAME?</v>
      </c>
    </row>
    <row r="18" customFormat="false" ht="47.75" hidden="false" customHeight="false" outlineLevel="0" collapsed="false">
      <c r="A18" s="72" t="n">
        <v>17</v>
      </c>
      <c r="B18" s="72" t="s">
        <v>227</v>
      </c>
      <c r="C18" s="72" t="s">
        <v>195</v>
      </c>
      <c r="D18" s="72" t="s">
        <v>228</v>
      </c>
      <c r="E18" s="72" t="s">
        <v>120</v>
      </c>
      <c r="F18" s="61" t="n">
        <v>0</v>
      </c>
      <c r="G18" s="61"/>
      <c r="H18" s="61" t="n">
        <v>80</v>
      </c>
      <c r="I18" s="61" t="n">
        <f aca="false">F18+G18+H18</f>
        <v>80</v>
      </c>
      <c r="J18" s="62" t="n">
        <v>866</v>
      </c>
      <c r="K18" s="64" t="e">
        <f aca="false">H18*RIEPILOGO!$F$3</f>
        <v>#NAME?</v>
      </c>
      <c r="L18" s="64" t="e">
        <f aca="false">J18*RIEPILOGO!$D$3</f>
        <v>#NAME?</v>
      </c>
      <c r="M18" s="64" t="e">
        <f aca="false">I18*RIEPILOGO!$F$4</f>
        <v>#NAME?</v>
      </c>
      <c r="N18" s="64" t="e">
        <f aca="false">J18*RIEPILOGO!$D$4</f>
        <v>#NAME?</v>
      </c>
      <c r="O18" s="64" t="e">
        <f aca="false">ROUND(K18+L18+M18+N18,2)</f>
        <v>#NAME?</v>
      </c>
    </row>
    <row r="19" customFormat="false" ht="14.65" hidden="false" customHeight="false" outlineLevel="0" collapsed="false">
      <c r="A19" s="72" t="n">
        <v>18</v>
      </c>
      <c r="B19" s="72" t="s">
        <v>229</v>
      </c>
      <c r="C19" s="72" t="s">
        <v>195</v>
      </c>
      <c r="D19" s="72" t="s">
        <v>230</v>
      </c>
      <c r="E19" s="72" t="s">
        <v>120</v>
      </c>
      <c r="F19" s="61" t="n">
        <v>0</v>
      </c>
      <c r="G19" s="61"/>
      <c r="H19" s="61" t="n">
        <v>61</v>
      </c>
      <c r="I19" s="61" t="n">
        <f aca="false">F19+G19+H19</f>
        <v>61</v>
      </c>
      <c r="J19" s="62" t="n">
        <v>586</v>
      </c>
      <c r="K19" s="64" t="e">
        <f aca="false">H19*RIEPILOGO!$F$3</f>
        <v>#NAME?</v>
      </c>
      <c r="L19" s="64" t="e">
        <f aca="false">J19*RIEPILOGO!$D$3</f>
        <v>#NAME?</v>
      </c>
      <c r="M19" s="64" t="e">
        <f aca="false">I19*RIEPILOGO!$F$4</f>
        <v>#NAME?</v>
      </c>
      <c r="N19" s="64" t="e">
        <f aca="false">J19*RIEPILOGO!$D$4</f>
        <v>#NAME?</v>
      </c>
      <c r="O19" s="64" t="e">
        <f aca="false">ROUND(K19+L19+M19+N19,2)</f>
        <v>#NAME?</v>
      </c>
    </row>
    <row r="20" customFormat="false" ht="14.65" hidden="false" customHeight="false" outlineLevel="0" collapsed="false">
      <c r="A20" s="72" t="n">
        <v>19</v>
      </c>
      <c r="B20" s="72" t="s">
        <v>231</v>
      </c>
      <c r="C20" s="72" t="s">
        <v>195</v>
      </c>
      <c r="D20" s="72" t="s">
        <v>232</v>
      </c>
      <c r="E20" s="72" t="s">
        <v>120</v>
      </c>
      <c r="F20" s="61" t="n">
        <v>0</v>
      </c>
      <c r="G20" s="61"/>
      <c r="H20" s="61" t="n">
        <v>52</v>
      </c>
      <c r="I20" s="61" t="n">
        <f aca="false">F20+G20+H20</f>
        <v>52</v>
      </c>
      <c r="J20" s="62" t="n">
        <v>636</v>
      </c>
      <c r="K20" s="64" t="e">
        <f aca="false">H20*RIEPILOGO!$F$3</f>
        <v>#NAME?</v>
      </c>
      <c r="L20" s="64" t="e">
        <f aca="false">J20*RIEPILOGO!$D$3</f>
        <v>#NAME?</v>
      </c>
      <c r="M20" s="64" t="e">
        <f aca="false">I20*RIEPILOGO!$F$4</f>
        <v>#NAME?</v>
      </c>
      <c r="N20" s="64" t="e">
        <f aca="false">J20*RIEPILOGO!$D$4</f>
        <v>#NAME?</v>
      </c>
      <c r="O20" s="64" t="e">
        <f aca="false">ROUND(K20+L20+M20+N20,2)</f>
        <v>#NAME?</v>
      </c>
    </row>
    <row r="21" customFormat="false" ht="14.65" hidden="false" customHeight="false" outlineLevel="0" collapsed="false">
      <c r="A21" s="72" t="n">
        <v>20</v>
      </c>
      <c r="B21" s="72" t="s">
        <v>233</v>
      </c>
      <c r="C21" s="72" t="s">
        <v>195</v>
      </c>
      <c r="D21" s="72" t="s">
        <v>106</v>
      </c>
      <c r="E21" s="72" t="s">
        <v>125</v>
      </c>
      <c r="F21" s="61" t="n">
        <v>0</v>
      </c>
      <c r="G21" s="61"/>
      <c r="H21" s="61" t="n">
        <v>55</v>
      </c>
      <c r="I21" s="61" t="n">
        <f aca="false">F21+G21+H21</f>
        <v>55</v>
      </c>
      <c r="J21" s="62" t="n">
        <v>291</v>
      </c>
      <c r="K21" s="64" t="e">
        <f aca="false">H21*RIEPILOGO!$F$3</f>
        <v>#NAME?</v>
      </c>
      <c r="L21" s="64" t="e">
        <f aca="false">J21*RIEPILOGO!$D$3</f>
        <v>#NAME?</v>
      </c>
      <c r="M21" s="64" t="e">
        <f aca="false">I21*RIEPILOGO!$F$4</f>
        <v>#NAME?</v>
      </c>
      <c r="N21" s="64" t="e">
        <f aca="false">J21*RIEPILOGO!$D$4</f>
        <v>#NAME?</v>
      </c>
      <c r="O21" s="64" t="e">
        <f aca="false">ROUND(K21+L21+M21+N21,2)</f>
        <v>#NAME?</v>
      </c>
    </row>
    <row r="22" customFormat="false" ht="14.65" hidden="false" customHeight="false" outlineLevel="0" collapsed="false">
      <c r="A22" s="72" t="n">
        <v>21</v>
      </c>
      <c r="B22" s="72" t="s">
        <v>234</v>
      </c>
      <c r="C22" s="72" t="s">
        <v>195</v>
      </c>
      <c r="D22" s="72" t="s">
        <v>235</v>
      </c>
      <c r="E22" s="72" t="s">
        <v>130</v>
      </c>
      <c r="F22" s="61" t="n">
        <v>0</v>
      </c>
      <c r="G22" s="61"/>
      <c r="H22" s="61" t="n">
        <v>45</v>
      </c>
      <c r="I22" s="61" t="n">
        <f aca="false">F22+G22+H22</f>
        <v>45</v>
      </c>
      <c r="J22" s="62" t="n">
        <v>454</v>
      </c>
      <c r="K22" s="64" t="e">
        <f aca="false">H22*RIEPILOGO!$F$3</f>
        <v>#NAME?</v>
      </c>
      <c r="L22" s="64" t="e">
        <f aca="false">J22*RIEPILOGO!$D$3</f>
        <v>#NAME?</v>
      </c>
      <c r="M22" s="64" t="e">
        <f aca="false">I22*RIEPILOGO!$F$4</f>
        <v>#NAME?</v>
      </c>
      <c r="N22" s="64" t="e">
        <f aca="false">J22*RIEPILOGO!$D$4</f>
        <v>#NAME?</v>
      </c>
      <c r="O22" s="64" t="e">
        <f aca="false">ROUND(K22+L22+M22+N22,2)</f>
        <v>#NAME?</v>
      </c>
    </row>
    <row r="23" customFormat="false" ht="14.65" hidden="false" customHeight="false" outlineLevel="0" collapsed="false">
      <c r="A23" s="72" t="n">
        <v>22</v>
      </c>
      <c r="B23" s="72" t="s">
        <v>236</v>
      </c>
      <c r="C23" s="72" t="s">
        <v>195</v>
      </c>
      <c r="D23" s="72" t="s">
        <v>237</v>
      </c>
      <c r="E23" s="72" t="s">
        <v>136</v>
      </c>
      <c r="F23" s="61" t="n">
        <v>3</v>
      </c>
      <c r="G23" s="61" t="n">
        <v>5</v>
      </c>
      <c r="H23" s="61" t="n">
        <v>83</v>
      </c>
      <c r="I23" s="61" t="n">
        <f aca="false">F23+G23+H23</f>
        <v>91</v>
      </c>
      <c r="J23" s="62" t="n">
        <v>860</v>
      </c>
      <c r="K23" s="64" t="e">
        <f aca="false">H23*RIEPILOGO!$F$3</f>
        <v>#NAME?</v>
      </c>
      <c r="L23" s="64" t="e">
        <f aca="false">J23*RIEPILOGO!$D$3</f>
        <v>#NAME?</v>
      </c>
      <c r="M23" s="64" t="e">
        <f aca="false">I23*RIEPILOGO!$F$4</f>
        <v>#NAME?</v>
      </c>
      <c r="N23" s="64" t="e">
        <f aca="false">J23*RIEPILOGO!$D$4</f>
        <v>#NAME?</v>
      </c>
      <c r="O23" s="64" t="e">
        <f aca="false">ROUND(K23+L23+M23+N23,2)</f>
        <v>#NAME?</v>
      </c>
    </row>
    <row r="24" customFormat="false" ht="14.65" hidden="false" customHeight="false" outlineLevel="0" collapsed="false">
      <c r="A24" s="72" t="n">
        <v>23</v>
      </c>
      <c r="B24" s="72" t="s">
        <v>238</v>
      </c>
      <c r="C24" s="72" t="s">
        <v>195</v>
      </c>
      <c r="D24" s="72" t="s">
        <v>239</v>
      </c>
      <c r="E24" s="72" t="s">
        <v>142</v>
      </c>
      <c r="F24" s="61" t="n">
        <v>0</v>
      </c>
      <c r="G24" s="61"/>
      <c r="H24" s="61" t="n">
        <v>41</v>
      </c>
      <c r="I24" s="61" t="n">
        <f aca="false">F24+G24+H24</f>
        <v>41</v>
      </c>
      <c r="J24" s="62" t="n">
        <v>289</v>
      </c>
      <c r="K24" s="64" t="e">
        <f aca="false">H24*RIEPILOGO!$F$3</f>
        <v>#NAME?</v>
      </c>
      <c r="L24" s="64" t="e">
        <f aca="false">J24*RIEPILOGO!$D$3</f>
        <v>#NAME?</v>
      </c>
      <c r="M24" s="64" t="e">
        <f aca="false">I24*RIEPILOGO!$F$4</f>
        <v>#NAME?</v>
      </c>
      <c r="N24" s="64" t="e">
        <f aca="false">J24*RIEPILOGO!$D$4</f>
        <v>#NAME?</v>
      </c>
      <c r="O24" s="64" t="e">
        <f aca="false">ROUND(K24+L24+M24+N24,2)</f>
        <v>#NAME?</v>
      </c>
    </row>
    <row r="25" customFormat="false" ht="14.65" hidden="false" customHeight="false" outlineLevel="0" collapsed="false">
      <c r="A25" s="72" t="n">
        <v>24</v>
      </c>
      <c r="B25" s="72" t="s">
        <v>240</v>
      </c>
      <c r="C25" s="72" t="s">
        <v>195</v>
      </c>
      <c r="D25" s="72" t="s">
        <v>241</v>
      </c>
      <c r="E25" s="72" t="s">
        <v>144</v>
      </c>
      <c r="F25" s="61" t="n">
        <v>0</v>
      </c>
      <c r="G25" s="61"/>
      <c r="H25" s="61" t="n">
        <v>19</v>
      </c>
      <c r="I25" s="61" t="n">
        <f aca="false">F25+G25+H25</f>
        <v>19</v>
      </c>
      <c r="J25" s="62" t="n">
        <v>200</v>
      </c>
      <c r="K25" s="64" t="e">
        <f aca="false">H25*RIEPILOGO!$F$3</f>
        <v>#NAME?</v>
      </c>
      <c r="L25" s="64" t="e">
        <f aca="false">J25*RIEPILOGO!$D$3</f>
        <v>#NAME?</v>
      </c>
      <c r="M25" s="64" t="e">
        <f aca="false">I25*RIEPILOGO!$F$4</f>
        <v>#NAME?</v>
      </c>
      <c r="N25" s="64" t="e">
        <f aca="false">J25*RIEPILOGO!$D$4</f>
        <v>#NAME?</v>
      </c>
      <c r="O25" s="64" t="e">
        <f aca="false">ROUND(K25+L25+M25+N25,2)</f>
        <v>#NAME?</v>
      </c>
    </row>
    <row r="26" customFormat="false" ht="14.65" hidden="false" customHeight="false" outlineLevel="0" collapsed="false">
      <c r="A26" s="72" t="n">
        <v>25</v>
      </c>
      <c r="B26" s="72" t="s">
        <v>242</v>
      </c>
      <c r="C26" s="72" t="s">
        <v>195</v>
      </c>
      <c r="D26" s="72" t="s">
        <v>243</v>
      </c>
      <c r="E26" s="72" t="s">
        <v>144</v>
      </c>
      <c r="F26" s="61" t="n">
        <v>3</v>
      </c>
      <c r="G26" s="61" t="n">
        <v>5</v>
      </c>
      <c r="H26" s="61" t="n">
        <v>56</v>
      </c>
      <c r="I26" s="61" t="n">
        <f aca="false">F26+G26+H26</f>
        <v>64</v>
      </c>
      <c r="J26" s="62" t="n">
        <v>586</v>
      </c>
      <c r="K26" s="64" t="e">
        <f aca="false">H26*RIEPILOGO!$F$3</f>
        <v>#NAME?</v>
      </c>
      <c r="L26" s="64" t="e">
        <f aca="false">J26*RIEPILOGO!$D$3</f>
        <v>#NAME?</v>
      </c>
      <c r="M26" s="64" t="e">
        <f aca="false">I26*RIEPILOGO!$F$4</f>
        <v>#NAME?</v>
      </c>
      <c r="N26" s="64" t="e">
        <f aca="false">J26*RIEPILOGO!$D$4</f>
        <v>#NAME?</v>
      </c>
      <c r="O26" s="64" t="e">
        <f aca="false">ROUND(K26+L26+M26+N26,2)</f>
        <v>#NAME?</v>
      </c>
    </row>
    <row r="27" customFormat="false" ht="14.65" hidden="false" customHeight="false" outlineLevel="0" collapsed="false">
      <c r="A27" s="72" t="n">
        <v>26</v>
      </c>
      <c r="B27" s="72" t="s">
        <v>244</v>
      </c>
      <c r="C27" s="72" t="s">
        <v>195</v>
      </c>
      <c r="D27" s="72" t="s">
        <v>245</v>
      </c>
      <c r="E27" s="72" t="s">
        <v>144</v>
      </c>
      <c r="F27" s="61" t="n">
        <v>0</v>
      </c>
      <c r="G27" s="61"/>
      <c r="H27" s="61" t="n">
        <v>47</v>
      </c>
      <c r="I27" s="61" t="n">
        <f aca="false">F27+G27+H27</f>
        <v>47</v>
      </c>
      <c r="J27" s="62" t="n">
        <v>548</v>
      </c>
      <c r="K27" s="64" t="e">
        <f aca="false">H27*RIEPILOGO!$F$3</f>
        <v>#NAME?</v>
      </c>
      <c r="L27" s="64" t="e">
        <f aca="false">J27*RIEPILOGO!$D$3</f>
        <v>#NAME?</v>
      </c>
      <c r="M27" s="64" t="e">
        <f aca="false">I27*RIEPILOGO!$F$4</f>
        <v>#NAME?</v>
      </c>
      <c r="N27" s="64" t="e">
        <f aca="false">J27*RIEPILOGO!$D$4</f>
        <v>#NAME?</v>
      </c>
      <c r="O27" s="64" t="e">
        <f aca="false">ROUND(K27+L27+M27+N27,2)</f>
        <v>#NAME?</v>
      </c>
    </row>
    <row r="28" customFormat="false" ht="14.65" hidden="false" customHeight="false" outlineLevel="0" collapsed="false">
      <c r="A28" s="72" t="n">
        <v>27</v>
      </c>
      <c r="B28" s="72" t="s">
        <v>246</v>
      </c>
      <c r="C28" s="72" t="s">
        <v>195</v>
      </c>
      <c r="D28" s="72" t="s">
        <v>247</v>
      </c>
      <c r="E28" s="72" t="s">
        <v>144</v>
      </c>
      <c r="F28" s="61" t="n">
        <v>0</v>
      </c>
      <c r="G28" s="61"/>
      <c r="H28" s="61" t="n">
        <v>58</v>
      </c>
      <c r="I28" s="61" t="n">
        <f aca="false">F28+G28+H28</f>
        <v>58</v>
      </c>
      <c r="J28" s="62" t="n">
        <v>595</v>
      </c>
      <c r="K28" s="64" t="e">
        <f aca="false">H28*RIEPILOGO!$F$3</f>
        <v>#NAME?</v>
      </c>
      <c r="L28" s="64" t="e">
        <f aca="false">J28*RIEPILOGO!$D$3</f>
        <v>#NAME?</v>
      </c>
      <c r="M28" s="64" t="e">
        <f aca="false">I28*RIEPILOGO!$F$4</f>
        <v>#NAME?</v>
      </c>
      <c r="N28" s="64" t="e">
        <f aca="false">J28*RIEPILOGO!$D$4</f>
        <v>#NAME?</v>
      </c>
      <c r="O28" s="64" t="e">
        <f aca="false">ROUND(K28+L28+M28+N28,2)</f>
        <v>#NAME?</v>
      </c>
    </row>
    <row r="29" customFormat="false" ht="14.65" hidden="false" customHeight="false" outlineLevel="0" collapsed="false">
      <c r="A29" s="72" t="n">
        <v>28</v>
      </c>
      <c r="B29" s="72" t="s">
        <v>248</v>
      </c>
      <c r="C29" s="72" t="s">
        <v>195</v>
      </c>
      <c r="D29" s="72" t="s">
        <v>249</v>
      </c>
      <c r="E29" s="72" t="s">
        <v>149</v>
      </c>
      <c r="F29" s="61" t="n">
        <v>0</v>
      </c>
      <c r="G29" s="61"/>
      <c r="H29" s="61" t="n">
        <v>56</v>
      </c>
      <c r="I29" s="61" t="n">
        <f aca="false">F29+G29+H29</f>
        <v>56</v>
      </c>
      <c r="J29" s="62" t="n">
        <v>510</v>
      </c>
      <c r="K29" s="64" t="e">
        <f aca="false">H29*RIEPILOGO!$F$3</f>
        <v>#NAME?</v>
      </c>
      <c r="L29" s="64" t="e">
        <f aca="false">J29*RIEPILOGO!$D$3</f>
        <v>#NAME?</v>
      </c>
      <c r="M29" s="64" t="e">
        <f aca="false">I29*RIEPILOGO!$F$4</f>
        <v>#NAME?</v>
      </c>
      <c r="N29" s="64" t="e">
        <f aca="false">J29*RIEPILOGO!$D$4</f>
        <v>#NAME?</v>
      </c>
      <c r="O29" s="64" t="e">
        <f aca="false">ROUND(K29+L29+M29+N29,2)</f>
        <v>#NAME?</v>
      </c>
    </row>
    <row r="30" customFormat="false" ht="14.65" hidden="false" customHeight="false" outlineLevel="0" collapsed="false">
      <c r="A30" s="72" t="n">
        <v>29</v>
      </c>
      <c r="B30" s="72" t="s">
        <v>250</v>
      </c>
      <c r="C30" s="72" t="s">
        <v>195</v>
      </c>
      <c r="D30" s="72" t="s">
        <v>251</v>
      </c>
      <c r="E30" s="72" t="s">
        <v>149</v>
      </c>
      <c r="F30" s="61" t="n">
        <v>0</v>
      </c>
      <c r="G30" s="61"/>
      <c r="H30" s="61" t="n">
        <v>39</v>
      </c>
      <c r="I30" s="61" t="n">
        <f aca="false">F30+G30+H30</f>
        <v>39</v>
      </c>
      <c r="J30" s="62" t="n">
        <v>328</v>
      </c>
      <c r="K30" s="64" t="e">
        <f aca="false">H30*RIEPILOGO!$F$3</f>
        <v>#NAME?</v>
      </c>
      <c r="L30" s="64" t="e">
        <f aca="false">J30*RIEPILOGO!$D$3</f>
        <v>#NAME?</v>
      </c>
      <c r="M30" s="64" t="e">
        <f aca="false">I30*RIEPILOGO!$F$4</f>
        <v>#NAME?</v>
      </c>
      <c r="N30" s="64" t="e">
        <f aca="false">J30*RIEPILOGO!$D$4</f>
        <v>#NAME?</v>
      </c>
      <c r="O30" s="64" t="e">
        <f aca="false">ROUND(K30+L30+M30+N30,2)</f>
        <v>#NAME?</v>
      </c>
    </row>
    <row r="31" customFormat="false" ht="14.65" hidden="false" customHeight="false" outlineLevel="0" collapsed="false">
      <c r="A31" s="72" t="n">
        <v>30</v>
      </c>
      <c r="B31" s="72" t="s">
        <v>252</v>
      </c>
      <c r="C31" s="72" t="s">
        <v>195</v>
      </c>
      <c r="D31" s="72" t="s">
        <v>253</v>
      </c>
      <c r="E31" s="72" t="s">
        <v>154</v>
      </c>
      <c r="F31" s="61" t="n">
        <v>0</v>
      </c>
      <c r="G31" s="61"/>
      <c r="H31" s="61" t="n">
        <v>75</v>
      </c>
      <c r="I31" s="61" t="n">
        <f aca="false">F31+G31+H31</f>
        <v>75</v>
      </c>
      <c r="J31" s="62" t="n">
        <v>846</v>
      </c>
      <c r="K31" s="64" t="e">
        <f aca="false">H31*RIEPILOGO!$F$3</f>
        <v>#NAME?</v>
      </c>
      <c r="L31" s="64" t="e">
        <f aca="false">J31*RIEPILOGO!$D$3</f>
        <v>#NAME?</v>
      </c>
      <c r="M31" s="64" t="e">
        <f aca="false">I31*RIEPILOGO!$F$4</f>
        <v>#NAME?</v>
      </c>
      <c r="N31" s="64" t="e">
        <f aca="false">J31*RIEPILOGO!$D$4</f>
        <v>#NAME?</v>
      </c>
      <c r="O31" s="64" t="e">
        <f aca="false">ROUND(K31+L31+M31+N31,2)</f>
        <v>#NAME?</v>
      </c>
    </row>
    <row r="32" customFormat="false" ht="14.65" hidden="false" customHeight="false" outlineLevel="0" collapsed="false">
      <c r="A32" s="72" t="n">
        <v>31</v>
      </c>
      <c r="B32" s="72" t="s">
        <v>254</v>
      </c>
      <c r="C32" s="72" t="s">
        <v>195</v>
      </c>
      <c r="D32" s="72" t="s">
        <v>255</v>
      </c>
      <c r="E32" s="72" t="s">
        <v>154</v>
      </c>
      <c r="F32" s="61" t="n">
        <v>0</v>
      </c>
      <c r="G32" s="61"/>
      <c r="H32" s="61" t="n">
        <v>79</v>
      </c>
      <c r="I32" s="61" t="n">
        <f aca="false">F32+G32+H32</f>
        <v>79</v>
      </c>
      <c r="J32" s="62" t="n">
        <v>605</v>
      </c>
      <c r="K32" s="64" t="e">
        <f aca="false">H32*RIEPILOGO!$F$3</f>
        <v>#NAME?</v>
      </c>
      <c r="L32" s="64" t="e">
        <f aca="false">J32*RIEPILOGO!$D$3</f>
        <v>#NAME?</v>
      </c>
      <c r="M32" s="64" t="e">
        <f aca="false">I32*RIEPILOGO!$F$4</f>
        <v>#NAME?</v>
      </c>
      <c r="N32" s="64" t="e">
        <f aca="false">J32*RIEPILOGO!$D$4</f>
        <v>#NAME?</v>
      </c>
      <c r="O32" s="64" t="e">
        <f aca="false">ROUND(K32+L32+M32+N32,2)</f>
        <v>#NAME?</v>
      </c>
    </row>
    <row r="33" customFormat="false" ht="14.65" hidden="false" customHeight="false" outlineLevel="0" collapsed="false">
      <c r="A33" s="72" t="n">
        <v>32</v>
      </c>
      <c r="B33" s="72" t="s">
        <v>256</v>
      </c>
      <c r="C33" s="72" t="s">
        <v>195</v>
      </c>
      <c r="D33" s="72" t="s">
        <v>257</v>
      </c>
      <c r="E33" s="72" t="s">
        <v>160</v>
      </c>
      <c r="F33" s="61" t="n">
        <v>0</v>
      </c>
      <c r="G33" s="61"/>
      <c r="H33" s="61" t="n">
        <v>40</v>
      </c>
      <c r="I33" s="61" t="n">
        <f aca="false">F33+G33+H33</f>
        <v>40</v>
      </c>
      <c r="J33" s="62" t="n">
        <v>529</v>
      </c>
      <c r="K33" s="64" t="e">
        <f aca="false">H33*RIEPILOGO!$F$3</f>
        <v>#NAME?</v>
      </c>
      <c r="L33" s="64" t="e">
        <f aca="false">J33*RIEPILOGO!$D$3</f>
        <v>#NAME?</v>
      </c>
      <c r="M33" s="64" t="e">
        <f aca="false">I33*RIEPILOGO!$F$4</f>
        <v>#NAME?</v>
      </c>
      <c r="N33" s="64" t="e">
        <f aca="false">J33*RIEPILOGO!$D$4</f>
        <v>#NAME?</v>
      </c>
      <c r="O33" s="64" t="e">
        <f aca="false">ROUND(K33+L33+M33+N33,2)</f>
        <v>#NAME?</v>
      </c>
    </row>
    <row r="34" customFormat="false" ht="14.65" hidden="false" customHeight="false" outlineLevel="0" collapsed="false">
      <c r="A34" s="72" t="n">
        <v>33</v>
      </c>
      <c r="B34" s="72" t="s">
        <v>258</v>
      </c>
      <c r="C34" s="72" t="s">
        <v>195</v>
      </c>
      <c r="D34" s="72" t="s">
        <v>259</v>
      </c>
      <c r="E34" s="72" t="s">
        <v>167</v>
      </c>
      <c r="F34" s="61" t="n">
        <v>0</v>
      </c>
      <c r="G34" s="61"/>
      <c r="H34" s="61" t="n">
        <v>51</v>
      </c>
      <c r="I34" s="61" t="n">
        <f aca="false">F34+G34+H34</f>
        <v>51</v>
      </c>
      <c r="J34" s="62" t="n">
        <v>459</v>
      </c>
      <c r="K34" s="64" t="e">
        <f aca="false">H34*RIEPILOGO!$F$3</f>
        <v>#NAME?</v>
      </c>
      <c r="L34" s="64" t="e">
        <f aca="false">J34*RIEPILOGO!$D$3</f>
        <v>#NAME?</v>
      </c>
      <c r="M34" s="64" t="e">
        <f aca="false">I34*RIEPILOGO!$F$4</f>
        <v>#NAME?</v>
      </c>
      <c r="N34" s="64" t="e">
        <f aca="false">J34*RIEPILOGO!$D$4</f>
        <v>#NAME?</v>
      </c>
      <c r="O34" s="64" t="e">
        <f aca="false">ROUND(K34+L34+M34+N34,2)</f>
        <v>#NAME?</v>
      </c>
    </row>
    <row r="35" customFormat="false" ht="14.65" hidden="false" customHeight="false" outlineLevel="0" collapsed="false">
      <c r="A35" s="72" t="n">
        <v>34</v>
      </c>
      <c r="B35" s="72" t="s">
        <v>260</v>
      </c>
      <c r="C35" s="72" t="s">
        <v>195</v>
      </c>
      <c r="D35" s="72" t="s">
        <v>261</v>
      </c>
      <c r="E35" s="72" t="s">
        <v>170</v>
      </c>
      <c r="F35" s="61" t="n">
        <v>0</v>
      </c>
      <c r="G35" s="61"/>
      <c r="H35" s="61" t="n">
        <v>41</v>
      </c>
      <c r="I35" s="61" t="n">
        <f aca="false">F35+G35+H35</f>
        <v>41</v>
      </c>
      <c r="J35" s="62" t="n">
        <v>419</v>
      </c>
      <c r="K35" s="64" t="e">
        <f aca="false">H35*RIEPILOGO!$F$3</f>
        <v>#NAME?</v>
      </c>
      <c r="L35" s="64" t="e">
        <f aca="false">J35*RIEPILOGO!$D$3</f>
        <v>#NAME?</v>
      </c>
      <c r="M35" s="64" t="e">
        <f aca="false">I35*RIEPILOGO!$F$4</f>
        <v>#NAME?</v>
      </c>
      <c r="N35" s="64" t="e">
        <f aca="false">J35*RIEPILOGO!$D$4</f>
        <v>#NAME?</v>
      </c>
      <c r="O35" s="64" t="e">
        <f aca="false">ROUND(K35+L35+M35+N35,2)</f>
        <v>#NAME?</v>
      </c>
    </row>
    <row r="36" customFormat="false" ht="14.65" hidden="false" customHeight="false" outlineLevel="0" collapsed="false">
      <c r="A36" s="72" t="n">
        <v>35</v>
      </c>
      <c r="B36" s="72" t="s">
        <v>262</v>
      </c>
      <c r="C36" s="72" t="s">
        <v>195</v>
      </c>
      <c r="D36" s="72" t="s">
        <v>263</v>
      </c>
      <c r="E36" s="72" t="s">
        <v>172</v>
      </c>
      <c r="F36" s="61" t="n">
        <v>0</v>
      </c>
      <c r="G36" s="61"/>
      <c r="H36" s="61" t="n">
        <v>37</v>
      </c>
      <c r="I36" s="61" t="n">
        <f aca="false">F36+G36+H36</f>
        <v>37</v>
      </c>
      <c r="J36" s="62" t="n">
        <v>435</v>
      </c>
      <c r="K36" s="64" t="e">
        <f aca="false">H36*RIEPILOGO!$F$3</f>
        <v>#NAME?</v>
      </c>
      <c r="L36" s="64" t="e">
        <f aca="false">J36*RIEPILOGO!$D$3</f>
        <v>#NAME?</v>
      </c>
      <c r="M36" s="64" t="e">
        <f aca="false">I36*RIEPILOGO!$F$4</f>
        <v>#NAME?</v>
      </c>
      <c r="N36" s="64" t="e">
        <f aca="false">J36*RIEPILOGO!$D$4</f>
        <v>#NAME?</v>
      </c>
      <c r="O36" s="64" t="e">
        <f aca="false">ROUND(K36+L36+M36+N36,2)</f>
        <v>#NAME?</v>
      </c>
    </row>
    <row r="37" customFormat="false" ht="14.65" hidden="false" customHeight="false" outlineLevel="0" collapsed="false">
      <c r="A37" s="72" t="n">
        <v>36</v>
      </c>
      <c r="B37" s="72" t="s">
        <v>264</v>
      </c>
      <c r="C37" s="72" t="s">
        <v>195</v>
      </c>
      <c r="D37" s="72" t="s">
        <v>106</v>
      </c>
      <c r="E37" s="72" t="s">
        <v>174</v>
      </c>
      <c r="F37" s="61" t="n">
        <v>0</v>
      </c>
      <c r="G37" s="61"/>
      <c r="H37" s="61" t="n">
        <v>51</v>
      </c>
      <c r="I37" s="61" t="n">
        <f aca="false">F37+G37+H37</f>
        <v>51</v>
      </c>
      <c r="J37" s="62" t="n">
        <v>425</v>
      </c>
      <c r="K37" s="64" t="e">
        <f aca="false">H37*RIEPILOGO!$F$3</f>
        <v>#NAME?</v>
      </c>
      <c r="L37" s="64" t="e">
        <f aca="false">J37*RIEPILOGO!$D$3</f>
        <v>#NAME?</v>
      </c>
      <c r="M37" s="64" t="e">
        <f aca="false">I37*RIEPILOGO!$F$4</f>
        <v>#NAME?</v>
      </c>
      <c r="N37" s="64" t="e">
        <f aca="false">J37*RIEPILOGO!$D$4</f>
        <v>#NAME?</v>
      </c>
      <c r="O37" s="64" t="e">
        <f aca="false">ROUND(K37+L37+M37+N37,2)</f>
        <v>#NAME?</v>
      </c>
    </row>
    <row r="38" customFormat="false" ht="14.65" hidden="false" customHeight="false" outlineLevel="0" collapsed="false">
      <c r="A38" s="72" t="n">
        <v>37</v>
      </c>
      <c r="B38" s="72" t="s">
        <v>265</v>
      </c>
      <c r="C38" s="72" t="s">
        <v>195</v>
      </c>
      <c r="D38" s="72" t="s">
        <v>266</v>
      </c>
      <c r="E38" s="72" t="s">
        <v>176</v>
      </c>
      <c r="F38" s="61" t="n">
        <v>0</v>
      </c>
      <c r="G38" s="61"/>
      <c r="H38" s="61" t="n">
        <v>86</v>
      </c>
      <c r="I38" s="61" t="n">
        <f aca="false">F38+G38+H38</f>
        <v>86</v>
      </c>
      <c r="J38" s="62" t="n">
        <v>763</v>
      </c>
      <c r="K38" s="64" t="e">
        <f aca="false">H38*RIEPILOGO!$F$3</f>
        <v>#NAME?</v>
      </c>
      <c r="L38" s="64" t="e">
        <f aca="false">J38*RIEPILOGO!$D$3</f>
        <v>#NAME?</v>
      </c>
      <c r="M38" s="64" t="e">
        <f aca="false">I38*RIEPILOGO!$F$4</f>
        <v>#NAME?</v>
      </c>
      <c r="N38" s="64" t="e">
        <f aca="false">J38*RIEPILOGO!$D$4</f>
        <v>#NAME?</v>
      </c>
      <c r="O38" s="64" t="e">
        <f aca="false">ROUND(K38+L38+M38+N38,2)</f>
        <v>#NAME?</v>
      </c>
    </row>
    <row r="39" customFormat="false" ht="14.65" hidden="false" customHeight="false" outlineLevel="0" collapsed="false">
      <c r="A39" s="72" t="n">
        <v>38</v>
      </c>
      <c r="B39" s="72" t="s">
        <v>267</v>
      </c>
      <c r="C39" s="72" t="s">
        <v>195</v>
      </c>
      <c r="D39" s="72" t="s">
        <v>268</v>
      </c>
      <c r="E39" s="72" t="s">
        <v>176</v>
      </c>
      <c r="F39" s="61" t="n">
        <v>0</v>
      </c>
      <c r="G39" s="61"/>
      <c r="H39" s="61" t="n">
        <v>58</v>
      </c>
      <c r="I39" s="61" t="n">
        <f aca="false">F39+G39+H39</f>
        <v>58</v>
      </c>
      <c r="J39" s="62" t="n">
        <v>527</v>
      </c>
      <c r="K39" s="64" t="e">
        <f aca="false">H39*RIEPILOGO!$F$3</f>
        <v>#NAME?</v>
      </c>
      <c r="L39" s="64" t="e">
        <f aca="false">J39*RIEPILOGO!$D$3</f>
        <v>#NAME?</v>
      </c>
      <c r="M39" s="64" t="e">
        <f aca="false">I39*RIEPILOGO!$F$4</f>
        <v>#NAME?</v>
      </c>
      <c r="N39" s="64" t="e">
        <f aca="false">J39*RIEPILOGO!$D$4</f>
        <v>#NAME?</v>
      </c>
      <c r="O39" s="64" t="e">
        <f aca="false">ROUND(K39+L39+M39+N39,2)</f>
        <v>#NAME?</v>
      </c>
    </row>
    <row r="40" customFormat="false" ht="14.65" hidden="false" customHeight="false" outlineLevel="0" collapsed="false">
      <c r="A40" s="72" t="n">
        <v>39</v>
      </c>
      <c r="B40" s="72" t="s">
        <v>269</v>
      </c>
      <c r="C40" s="72" t="s">
        <v>195</v>
      </c>
      <c r="D40" s="72" t="s">
        <v>270</v>
      </c>
      <c r="E40" s="72" t="s">
        <v>180</v>
      </c>
      <c r="F40" s="61" t="n">
        <v>0</v>
      </c>
      <c r="G40" s="61"/>
      <c r="H40" s="61" t="n">
        <v>68</v>
      </c>
      <c r="I40" s="61" t="n">
        <f aca="false">F40+G40+H40</f>
        <v>68</v>
      </c>
      <c r="J40" s="62" t="n">
        <v>925</v>
      </c>
      <c r="K40" s="64" t="e">
        <f aca="false">H40*RIEPILOGO!$F$3</f>
        <v>#NAME?</v>
      </c>
      <c r="L40" s="64" t="e">
        <f aca="false">J40*RIEPILOGO!$D$3</f>
        <v>#NAME?</v>
      </c>
      <c r="M40" s="64" t="e">
        <f aca="false">I40*RIEPILOGO!$F$4</f>
        <v>#NAME?</v>
      </c>
      <c r="N40" s="64" t="e">
        <f aca="false">J40*RIEPILOGO!$D$4</f>
        <v>#NAME?</v>
      </c>
      <c r="O40" s="64" t="e">
        <f aca="false">ROUND(K40+L40+M40+N40,2)</f>
        <v>#NAME?</v>
      </c>
    </row>
    <row r="41" customFormat="false" ht="14.65" hidden="false" customHeight="false" outlineLevel="0" collapsed="false">
      <c r="A41" s="72" t="n">
        <v>40</v>
      </c>
      <c r="B41" s="72" t="s">
        <v>271</v>
      </c>
      <c r="C41" s="72" t="s">
        <v>195</v>
      </c>
      <c r="D41" s="72" t="s">
        <v>272</v>
      </c>
      <c r="E41" s="72" t="s">
        <v>185</v>
      </c>
      <c r="F41" s="61" t="n">
        <v>0</v>
      </c>
      <c r="G41" s="61"/>
      <c r="H41" s="61" t="n">
        <v>40</v>
      </c>
      <c r="I41" s="61" t="n">
        <f aca="false">F41+G41+H41</f>
        <v>40</v>
      </c>
      <c r="J41" s="62" t="n">
        <v>393</v>
      </c>
      <c r="K41" s="64" t="e">
        <f aca="false">H41*RIEPILOGO!$F$3</f>
        <v>#NAME?</v>
      </c>
      <c r="L41" s="64" t="e">
        <f aca="false">J41*RIEPILOGO!$D$3</f>
        <v>#NAME?</v>
      </c>
      <c r="M41" s="64" t="e">
        <f aca="false">I41*RIEPILOGO!$F$4</f>
        <v>#NAME?</v>
      </c>
      <c r="N41" s="64" t="e">
        <f aca="false">J41*RIEPILOGO!$D$4</f>
        <v>#NAME?</v>
      </c>
      <c r="O41" s="64" t="e">
        <f aca="false">ROUND(K41+L41+M41+N41,2)</f>
        <v>#NAME?</v>
      </c>
    </row>
    <row r="42" customFormat="false" ht="14.65" hidden="false" customHeight="false" outlineLevel="0" collapsed="false">
      <c r="A42" s="72" t="n">
        <v>41</v>
      </c>
      <c r="B42" s="72" t="s">
        <v>273</v>
      </c>
      <c r="C42" s="72" t="s">
        <v>195</v>
      </c>
      <c r="D42" s="72" t="s">
        <v>274</v>
      </c>
      <c r="E42" s="72" t="s">
        <v>187</v>
      </c>
      <c r="F42" s="61" t="n">
        <v>0</v>
      </c>
      <c r="G42" s="61"/>
      <c r="H42" s="61" t="n">
        <v>29</v>
      </c>
      <c r="I42" s="61" t="n">
        <f aca="false">F42+G42+H42</f>
        <v>29</v>
      </c>
      <c r="J42" s="62" t="n">
        <v>321</v>
      </c>
      <c r="K42" s="64" t="e">
        <f aca="false">H42*RIEPILOGO!$F$3</f>
        <v>#NAME?</v>
      </c>
      <c r="L42" s="64" t="e">
        <f aca="false">J42*RIEPILOGO!$D$3</f>
        <v>#NAME?</v>
      </c>
      <c r="M42" s="64" t="e">
        <f aca="false">I42*RIEPILOGO!$F$4</f>
        <v>#NAME?</v>
      </c>
      <c r="N42" s="64" t="e">
        <f aca="false">J42*RIEPILOGO!$D$4</f>
        <v>#NAME?</v>
      </c>
      <c r="O42" s="64" t="e">
        <f aca="false">ROUND(K42+L42+M42+N42,2)</f>
        <v>#NAME?</v>
      </c>
    </row>
    <row r="43" customFormat="false" ht="81.3" hidden="false" customHeight="false" outlineLevel="0" collapsed="false">
      <c r="A43" s="72" t="n">
        <v>42</v>
      </c>
      <c r="B43" s="72" t="s">
        <v>275</v>
      </c>
      <c r="C43" s="72" t="s">
        <v>195</v>
      </c>
      <c r="D43" s="72" t="s">
        <v>276</v>
      </c>
      <c r="E43" s="72" t="s">
        <v>189</v>
      </c>
      <c r="F43" s="61" t="n">
        <v>0</v>
      </c>
      <c r="G43" s="61"/>
      <c r="H43" s="61" t="n">
        <v>34</v>
      </c>
      <c r="I43" s="61" t="n">
        <f aca="false">F43+G43+H43</f>
        <v>34</v>
      </c>
      <c r="J43" s="62" t="n">
        <v>331</v>
      </c>
      <c r="K43" s="64" t="e">
        <f aca="false">H43*RIEPILOGO!$F$3</f>
        <v>#NAME?</v>
      </c>
      <c r="L43" s="64" t="e">
        <f aca="false">J43*RIEPILOGO!$D$3</f>
        <v>#NAME?</v>
      </c>
      <c r="M43" s="64" t="e">
        <f aca="false">I43*RIEPILOGO!$F$4</f>
        <v>#NAME?</v>
      </c>
      <c r="N43" s="64" t="e">
        <f aca="false">J43*RIEPILOGO!$D$4</f>
        <v>#NAME?</v>
      </c>
      <c r="O43" s="64" t="e">
        <f aca="false">ROUND(K43+L43+M43+N43,2)</f>
        <v>#NAME?</v>
      </c>
    </row>
    <row r="44" customFormat="false" ht="14.65" hidden="false" customHeight="false" outlineLevel="0" collapsed="false">
      <c r="A44" s="72" t="n">
        <v>43</v>
      </c>
      <c r="B44" s="72" t="s">
        <v>277</v>
      </c>
      <c r="C44" s="72" t="s">
        <v>195</v>
      </c>
      <c r="D44" s="72" t="s">
        <v>278</v>
      </c>
      <c r="E44" s="72" t="s">
        <v>189</v>
      </c>
      <c r="F44" s="61" t="n">
        <v>3</v>
      </c>
      <c r="G44" s="61" t="n">
        <v>5</v>
      </c>
      <c r="H44" s="61" t="n">
        <v>45</v>
      </c>
      <c r="I44" s="61" t="n">
        <f aca="false">F44+G44+H44</f>
        <v>53</v>
      </c>
      <c r="J44" s="63" t="n">
        <v>402</v>
      </c>
      <c r="K44" s="64" t="e">
        <f aca="false">H44*RIEPILOGO!$F$3</f>
        <v>#NAME?</v>
      </c>
      <c r="L44" s="64" t="e">
        <f aca="false">J44*RIEPILOGO!$D$3</f>
        <v>#NAME?</v>
      </c>
      <c r="M44" s="64" t="e">
        <f aca="false">I44*RIEPILOGO!$F$4</f>
        <v>#NAME?</v>
      </c>
      <c r="N44" s="64" t="e">
        <f aca="false">J44*RIEPILOGO!$D$4</f>
        <v>#NAME?</v>
      </c>
      <c r="O44" s="64" t="e">
        <f aca="false">ROUND(K44+L44+M44+N44,2)</f>
        <v>#NAME?</v>
      </c>
    </row>
    <row r="45" customFormat="false" ht="14.65" hidden="false" customHeight="false" outlineLevel="0" collapsed="false">
      <c r="A45" s="53"/>
      <c r="B45" s="53"/>
      <c r="C45" s="53"/>
      <c r="D45" s="53"/>
      <c r="E45" s="53"/>
      <c r="F45" s="75" t="n">
        <f aca="false">SUM(F2:F44)</f>
        <v>13</v>
      </c>
      <c r="G45" s="75" t="n">
        <f aca="false">SUM(G2:G44)</f>
        <v>20</v>
      </c>
      <c r="H45" s="75" t="n">
        <f aca="false">SUM(H2:H44)</f>
        <v>2194</v>
      </c>
      <c r="I45" s="75" t="n">
        <f aca="false">SUM(I2:I44)</f>
        <v>2227</v>
      </c>
      <c r="J45" s="75" t="n">
        <f aca="false">SUM(J2:J44)</f>
        <v>22598</v>
      </c>
      <c r="K45" s="76" t="e">
        <f aca="false">SUM(K2:K44)</f>
        <v>#NAME?</v>
      </c>
      <c r="L45" s="76" t="e">
        <f aca="false">SUM(L2:L44)</f>
        <v>#NAME?</v>
      </c>
      <c r="M45" s="76" t="e">
        <f aca="false">SUM(M2:M44)</f>
        <v>#NAME?</v>
      </c>
      <c r="N45" s="76" t="e">
        <f aca="false">SUM(N2:N44)</f>
        <v>#NAME?</v>
      </c>
      <c r="O45" s="76" t="e">
        <f aca="false">SUM(O2:O44)</f>
        <v>#NAME?</v>
      </c>
    </row>
    <row r="50" customFormat="false" ht="36.55" hidden="false" customHeight="false" outlineLevel="0" collapsed="false"/>
    <row r="61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0.984722222222222" bottom="1.0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POF anno scolastico 2004-2005 </oddHeader>
    <oddFooter>&amp;L&amp;F
&amp;A&amp;CPag.&amp;P di &amp;N&amp;RIL DIRIGENTE   . 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S68" activePane="bottomRight" state="frozen"/>
      <selection pane="topLeft" activeCell="A1" activeCellId="0" sqref="A1"/>
      <selection pane="topRight" activeCell="S1" activeCellId="0" sqref="S1"/>
      <selection pane="bottomLeft" activeCell="A68" activeCellId="0" sqref="A68"/>
      <selection pane="bottomRight" activeCell="Z83" activeCellId="0" sqref="Z83 Z8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7" width="3.85"/>
    <col collapsed="false" customWidth="true" hidden="false" outlineLevel="0" max="2" min="2" style="77" width="16.28"/>
    <col collapsed="false" customWidth="true" hidden="false" outlineLevel="0" max="3" min="3" style="77" width="11.99"/>
    <col collapsed="false" customWidth="true" hidden="false" outlineLevel="0" max="4" min="4" style="77" width="19.56"/>
    <col collapsed="false" customWidth="true" hidden="false" outlineLevel="0" max="5" min="5" style="77" width="25.99"/>
    <col collapsed="false" customWidth="true" hidden="false" outlineLevel="0" max="7" min="6" style="77" width="10.41"/>
    <col collapsed="false" customWidth="false" hidden="false" outlineLevel="0" max="8" min="8" style="77" width="9.14"/>
    <col collapsed="false" customWidth="true" hidden="false" outlineLevel="0" max="9" min="9" style="77" width="9.99"/>
    <col collapsed="false" customWidth="false" hidden="false" outlineLevel="0" max="17" min="10" style="77" width="9.14"/>
    <col collapsed="false" customWidth="true" hidden="false" outlineLevel="0" max="18" min="18" style="77" width="10.41"/>
    <col collapsed="false" customWidth="false" hidden="false" outlineLevel="0" max="19" min="19" style="77" width="9.14"/>
    <col collapsed="false" customWidth="true" hidden="false" outlineLevel="0" max="20" min="20" style="77" width="11.7"/>
    <col collapsed="false" customWidth="true" hidden="false" outlineLevel="0" max="23" min="21" style="77" width="11.13"/>
    <col collapsed="false" customWidth="true" hidden="false" outlineLevel="0" max="24" min="24" style="77" width="12.14"/>
    <col collapsed="false" customWidth="false" hidden="false" outlineLevel="0" max="257" min="25" style="77" width="9.14"/>
  </cols>
  <sheetData>
    <row r="1" s="80" customFormat="true" ht="47.75" hidden="false" customHeight="false" outlineLevel="0" collapsed="false">
      <c r="A1" s="78" t="s">
        <v>64</v>
      </c>
      <c r="B1" s="79" t="s">
        <v>65</v>
      </c>
      <c r="C1" s="79" t="s">
        <v>66</v>
      </c>
      <c r="D1" s="79" t="s">
        <v>67</v>
      </c>
      <c r="E1" s="79" t="s">
        <v>68</v>
      </c>
      <c r="F1" s="48" t="s">
        <v>192</v>
      </c>
      <c r="G1" s="48" t="s">
        <v>279</v>
      </c>
      <c r="H1" s="48" t="s">
        <v>69</v>
      </c>
      <c r="I1" s="48" t="s">
        <v>70</v>
      </c>
      <c r="J1" s="48" t="s">
        <v>71</v>
      </c>
      <c r="K1" s="48" t="s">
        <v>280</v>
      </c>
      <c r="L1" s="48" t="s">
        <v>281</v>
      </c>
      <c r="M1" s="48" t="s">
        <v>46</v>
      </c>
      <c r="N1" s="32" t="s">
        <v>25</v>
      </c>
      <c r="O1" s="32" t="s">
        <v>26</v>
      </c>
      <c r="P1" s="32" t="s">
        <v>282</v>
      </c>
      <c r="Q1" s="49" t="s">
        <v>283</v>
      </c>
      <c r="R1" s="49" t="s">
        <v>284</v>
      </c>
      <c r="S1" s="49" t="s">
        <v>49</v>
      </c>
      <c r="T1" s="49" t="s">
        <v>59</v>
      </c>
      <c r="U1" s="49" t="s">
        <v>60</v>
      </c>
      <c r="V1" s="49" t="s">
        <v>61</v>
      </c>
      <c r="W1" s="49" t="s">
        <v>62</v>
      </c>
      <c r="X1" s="49" t="s">
        <v>63</v>
      </c>
    </row>
    <row r="2" s="68" customFormat="true" ht="25.35" hidden="false" customHeight="false" outlineLevel="0" collapsed="false">
      <c r="A2" s="81" t="n">
        <v>1</v>
      </c>
      <c r="B2" s="81" t="s">
        <v>285</v>
      </c>
      <c r="C2" s="81" t="s">
        <v>286</v>
      </c>
      <c r="D2" s="81" t="s">
        <v>287</v>
      </c>
      <c r="E2" s="81" t="s">
        <v>22</v>
      </c>
      <c r="F2" s="81"/>
      <c r="G2" s="81"/>
      <c r="H2" s="60" t="n">
        <v>14</v>
      </c>
      <c r="I2" s="60" t="n">
        <v>47</v>
      </c>
      <c r="J2" s="61" t="n">
        <v>21</v>
      </c>
      <c r="K2" s="61" t="n">
        <f aca="false">H2+I2+J2</f>
        <v>82</v>
      </c>
      <c r="L2" s="61" t="n">
        <v>0</v>
      </c>
      <c r="M2" s="61" t="n">
        <f aca="false">K2+L2</f>
        <v>82</v>
      </c>
      <c r="N2" s="62" t="n">
        <v>187</v>
      </c>
      <c r="O2" s="62" t="n">
        <v>484</v>
      </c>
      <c r="P2" s="62" t="n">
        <v>243</v>
      </c>
      <c r="Q2" s="62" t="n">
        <f aca="false">N2+O2+P2</f>
        <v>914</v>
      </c>
      <c r="R2" s="62"/>
      <c r="S2" s="63" t="n">
        <f aca="false">Q2+R2</f>
        <v>914</v>
      </c>
      <c r="T2" s="64" t="e">
        <f aca="false">(H2+I2+J2)*RIEPILOGO!$F$3</f>
        <v>#NAME?</v>
      </c>
      <c r="U2" s="64" t="e">
        <f aca="false">Q2*RIEPILOGO!$D$3</f>
        <v>#NAME?</v>
      </c>
      <c r="V2" s="64" t="e">
        <f aca="false">M2*RIEPILOGO!$F$4</f>
        <v>#NAME?</v>
      </c>
      <c r="W2" s="64" t="e">
        <f aca="false">S2*RIEPILOGO!$D$4</f>
        <v>#NAME?</v>
      </c>
      <c r="X2" s="64" t="e">
        <f aca="false">ROUND(T2+U2+V2+W2,2)</f>
        <v>#NAME?</v>
      </c>
    </row>
    <row r="3" s="68" customFormat="true" ht="58.95" hidden="false" customHeight="false" outlineLevel="0" collapsed="false">
      <c r="A3" s="81" t="n">
        <v>2</v>
      </c>
      <c r="B3" s="81" t="s">
        <v>288</v>
      </c>
      <c r="C3" s="81" t="s">
        <v>286</v>
      </c>
      <c r="D3" s="81" t="s">
        <v>106</v>
      </c>
      <c r="E3" s="81" t="s">
        <v>289</v>
      </c>
      <c r="F3" s="81"/>
      <c r="G3" s="81"/>
      <c r="H3" s="60" t="n">
        <v>6</v>
      </c>
      <c r="I3" s="60" t="n">
        <v>17</v>
      </c>
      <c r="J3" s="61" t="n">
        <v>12</v>
      </c>
      <c r="K3" s="61" t="n">
        <f aca="false">H3+I3+J3</f>
        <v>35</v>
      </c>
      <c r="L3" s="61" t="n">
        <v>0</v>
      </c>
      <c r="M3" s="61" t="n">
        <f aca="false">K3+L3</f>
        <v>35</v>
      </c>
      <c r="N3" s="62" t="n">
        <v>66</v>
      </c>
      <c r="O3" s="62" t="n">
        <v>173</v>
      </c>
      <c r="P3" s="62" t="n">
        <v>111</v>
      </c>
      <c r="Q3" s="62" t="n">
        <f aca="false">N3+O3+P3</f>
        <v>350</v>
      </c>
      <c r="R3" s="62"/>
      <c r="S3" s="63" t="n">
        <f aca="false">Q3+R3</f>
        <v>350</v>
      </c>
      <c r="T3" s="64" t="e">
        <f aca="false">(H3+I3+J3)*RIEPILOGO!$F$3</f>
        <v>#NAME?</v>
      </c>
      <c r="U3" s="64" t="e">
        <f aca="false">Q3*RIEPILOGO!$D$3</f>
        <v>#NAME?</v>
      </c>
      <c r="V3" s="64" t="e">
        <f aca="false">M3*RIEPILOGO!$F$4</f>
        <v>#NAME?</v>
      </c>
      <c r="W3" s="64" t="e">
        <f aca="false">S3*RIEPILOGO!$D$4</f>
        <v>#NAME?</v>
      </c>
      <c r="X3" s="64" t="e">
        <f aca="false">ROUND(T3+U3+V3+W3,2)</f>
        <v>#NAME?</v>
      </c>
    </row>
    <row r="4" s="68" customFormat="true" ht="36.55" hidden="false" customHeight="false" outlineLevel="0" collapsed="false">
      <c r="A4" s="81" t="n">
        <v>3</v>
      </c>
      <c r="B4" s="81" t="s">
        <v>290</v>
      </c>
      <c r="C4" s="81" t="s">
        <v>286</v>
      </c>
      <c r="D4" s="81" t="s">
        <v>106</v>
      </c>
      <c r="E4" s="81" t="s">
        <v>291</v>
      </c>
      <c r="F4" s="81"/>
      <c r="G4" s="81"/>
      <c r="H4" s="60" t="n">
        <v>14</v>
      </c>
      <c r="I4" s="60" t="n">
        <v>31</v>
      </c>
      <c r="J4" s="61" t="n">
        <v>29</v>
      </c>
      <c r="K4" s="61" t="n">
        <f aca="false">H4+I4+J4</f>
        <v>74</v>
      </c>
      <c r="L4" s="61" t="n">
        <v>0</v>
      </c>
      <c r="M4" s="61" t="n">
        <f aca="false">K4+L4</f>
        <v>74</v>
      </c>
      <c r="N4" s="62" t="n">
        <v>154</v>
      </c>
      <c r="O4" s="62" t="n">
        <v>325</v>
      </c>
      <c r="P4" s="62" t="n">
        <v>232</v>
      </c>
      <c r="Q4" s="62" t="n">
        <f aca="false">N4+O4+P4</f>
        <v>711</v>
      </c>
      <c r="R4" s="62"/>
      <c r="S4" s="63" t="n">
        <f aca="false">Q4+R4</f>
        <v>711</v>
      </c>
      <c r="T4" s="64" t="e">
        <f aca="false">(H4+I4+J4)*RIEPILOGO!$F$3</f>
        <v>#NAME?</v>
      </c>
      <c r="U4" s="64" t="e">
        <f aca="false">Q4*RIEPILOGO!$D$3</f>
        <v>#NAME?</v>
      </c>
      <c r="V4" s="64" t="e">
        <f aca="false">M4*RIEPILOGO!$F$4</f>
        <v>#NAME?</v>
      </c>
      <c r="W4" s="64" t="e">
        <f aca="false">S4*RIEPILOGO!$D$4</f>
        <v>#NAME?</v>
      </c>
      <c r="X4" s="64" t="e">
        <f aca="false">ROUND(T4+U4+V4+W4,2)</f>
        <v>#NAME?</v>
      </c>
    </row>
    <row r="5" s="68" customFormat="true" ht="14.65" hidden="false" customHeight="false" outlineLevel="0" collapsed="false">
      <c r="A5" s="81" t="n">
        <v>4</v>
      </c>
      <c r="B5" s="81" t="s">
        <v>292</v>
      </c>
      <c r="C5" s="81" t="s">
        <v>286</v>
      </c>
      <c r="D5" s="81" t="s">
        <v>106</v>
      </c>
      <c r="E5" s="81" t="s">
        <v>293</v>
      </c>
      <c r="F5" s="81"/>
      <c r="G5" s="81"/>
      <c r="H5" s="60" t="n">
        <v>16</v>
      </c>
      <c r="I5" s="60" t="n">
        <v>29</v>
      </c>
      <c r="J5" s="61" t="n">
        <v>22</v>
      </c>
      <c r="K5" s="61" t="n">
        <f aca="false">H5+I5+J5</f>
        <v>67</v>
      </c>
      <c r="L5" s="61" t="n">
        <v>0</v>
      </c>
      <c r="M5" s="61" t="n">
        <f aca="false">K5+L5</f>
        <v>67</v>
      </c>
      <c r="N5" s="62" t="n">
        <v>172</v>
      </c>
      <c r="O5" s="62" t="n">
        <v>297</v>
      </c>
      <c r="P5" s="62" t="n">
        <v>233</v>
      </c>
      <c r="Q5" s="62" t="n">
        <f aca="false">N5+O5+P5</f>
        <v>702</v>
      </c>
      <c r="R5" s="62"/>
      <c r="S5" s="63" t="n">
        <f aca="false">Q5+R5</f>
        <v>702</v>
      </c>
      <c r="T5" s="64" t="e">
        <f aca="false">(H5+I5+J5)*RIEPILOGO!$F$3</f>
        <v>#NAME?</v>
      </c>
      <c r="U5" s="64" t="e">
        <f aca="false">Q5*RIEPILOGO!$D$3</f>
        <v>#NAME?</v>
      </c>
      <c r="V5" s="64" t="e">
        <f aca="false">M5*RIEPILOGO!$F$4</f>
        <v>#NAME?</v>
      </c>
      <c r="W5" s="64" t="e">
        <f aca="false">S5*RIEPILOGO!$D$4</f>
        <v>#NAME?</v>
      </c>
      <c r="X5" s="64" t="e">
        <f aca="false">ROUND(T5+U5+V5+W5,2)</f>
        <v>#NAME?</v>
      </c>
    </row>
    <row r="6" s="68" customFormat="true" ht="47.75" hidden="false" customHeight="false" outlineLevel="0" collapsed="false">
      <c r="A6" s="81" t="n">
        <v>5</v>
      </c>
      <c r="B6" s="81" t="s">
        <v>294</v>
      </c>
      <c r="C6" s="81" t="s">
        <v>286</v>
      </c>
      <c r="D6" s="81" t="s">
        <v>106</v>
      </c>
      <c r="E6" s="81" t="s">
        <v>295</v>
      </c>
      <c r="F6" s="81"/>
      <c r="G6" s="81"/>
      <c r="H6" s="60" t="n">
        <v>18</v>
      </c>
      <c r="I6" s="60" t="n">
        <v>41</v>
      </c>
      <c r="J6" s="61" t="n">
        <v>34</v>
      </c>
      <c r="K6" s="61" t="n">
        <f aca="false">H6+I6+J6</f>
        <v>93</v>
      </c>
      <c r="L6" s="61" t="n">
        <v>0</v>
      </c>
      <c r="M6" s="61" t="n">
        <f aca="false">K6+L6</f>
        <v>93</v>
      </c>
      <c r="N6" s="62" t="n">
        <v>168</v>
      </c>
      <c r="O6" s="62" t="n">
        <v>291</v>
      </c>
      <c r="P6" s="62" t="n">
        <v>266</v>
      </c>
      <c r="Q6" s="62" t="n">
        <f aca="false">N6+O6+P6</f>
        <v>725</v>
      </c>
      <c r="R6" s="62"/>
      <c r="S6" s="63" t="n">
        <f aca="false">Q6+R6</f>
        <v>725</v>
      </c>
      <c r="T6" s="64" t="e">
        <f aca="false">(H6+I6+J6)*RIEPILOGO!$F$3</f>
        <v>#NAME?</v>
      </c>
      <c r="U6" s="64" t="e">
        <f aca="false">Q6*RIEPILOGO!$D$3</f>
        <v>#NAME?</v>
      </c>
      <c r="V6" s="64" t="e">
        <f aca="false">M6*RIEPILOGO!$F$4</f>
        <v>#NAME?</v>
      </c>
      <c r="W6" s="64" t="e">
        <f aca="false">S6*RIEPILOGO!$D$4</f>
        <v>#NAME?</v>
      </c>
      <c r="X6" s="64" t="e">
        <f aca="false">ROUND(T6+U6+V6+W6,2)</f>
        <v>#NAME?</v>
      </c>
    </row>
    <row r="7" s="68" customFormat="true" ht="25.35" hidden="false" customHeight="false" outlineLevel="0" collapsed="false">
      <c r="A7" s="81" t="n">
        <v>6</v>
      </c>
      <c r="B7" s="81" t="s">
        <v>296</v>
      </c>
      <c r="C7" s="81" t="s">
        <v>286</v>
      </c>
      <c r="D7" s="81" t="s">
        <v>297</v>
      </c>
      <c r="E7" s="81" t="s">
        <v>101</v>
      </c>
      <c r="F7" s="81"/>
      <c r="G7" s="81"/>
      <c r="H7" s="60" t="n">
        <v>0</v>
      </c>
      <c r="I7" s="60" t="n">
        <v>16</v>
      </c>
      <c r="J7" s="61" t="n">
        <v>40</v>
      </c>
      <c r="K7" s="61" t="n">
        <f aca="false">H7+I7+J7</f>
        <v>56</v>
      </c>
      <c r="L7" s="61" t="n">
        <v>0</v>
      </c>
      <c r="M7" s="61" t="n">
        <f aca="false">K7+L7</f>
        <v>56</v>
      </c>
      <c r="N7" s="62" t="n">
        <v>0</v>
      </c>
      <c r="O7" s="62" t="n">
        <v>125</v>
      </c>
      <c r="P7" s="62" t="n">
        <v>407</v>
      </c>
      <c r="Q7" s="62" t="n">
        <f aca="false">N7+O7+P7</f>
        <v>532</v>
      </c>
      <c r="R7" s="62"/>
      <c r="S7" s="63" t="n">
        <f aca="false">Q7+R7</f>
        <v>532</v>
      </c>
      <c r="T7" s="64" t="e">
        <f aca="false">(H7+I7+J7)*RIEPILOGO!$F$3</f>
        <v>#NAME?</v>
      </c>
      <c r="U7" s="64" t="e">
        <f aca="false">Q7*RIEPILOGO!$D$3</f>
        <v>#NAME?</v>
      </c>
      <c r="V7" s="64" t="e">
        <f aca="false">M7*RIEPILOGO!$F$4</f>
        <v>#NAME?</v>
      </c>
      <c r="W7" s="64" t="e">
        <f aca="false">S7*RIEPILOGO!$D$4</f>
        <v>#NAME?</v>
      </c>
      <c r="X7" s="64" t="e">
        <f aca="false">ROUND(T7+U7+V7+W7,2)</f>
        <v>#NAME?</v>
      </c>
    </row>
    <row r="8" s="68" customFormat="true" ht="25.35" hidden="false" customHeight="false" outlineLevel="0" collapsed="false">
      <c r="A8" s="81" t="n">
        <v>7</v>
      </c>
      <c r="B8" s="81" t="s">
        <v>298</v>
      </c>
      <c r="C8" s="81" t="s">
        <v>286</v>
      </c>
      <c r="D8" s="81" t="s">
        <v>106</v>
      </c>
      <c r="E8" s="81" t="s">
        <v>299</v>
      </c>
      <c r="F8" s="81"/>
      <c r="G8" s="81"/>
      <c r="H8" s="60" t="n">
        <v>18</v>
      </c>
      <c r="I8" s="60" t="n">
        <v>37</v>
      </c>
      <c r="J8" s="61" t="n">
        <v>39</v>
      </c>
      <c r="K8" s="61" t="n">
        <f aca="false">H8+I8+J8</f>
        <v>94</v>
      </c>
      <c r="L8" s="61" t="n">
        <v>0</v>
      </c>
      <c r="M8" s="61" t="n">
        <f aca="false">K8+L8</f>
        <v>94</v>
      </c>
      <c r="N8" s="62" t="n">
        <v>171</v>
      </c>
      <c r="O8" s="62" t="n">
        <v>290</v>
      </c>
      <c r="P8" s="62" t="n">
        <v>216</v>
      </c>
      <c r="Q8" s="62" t="n">
        <f aca="false">N8+O8+P8</f>
        <v>677</v>
      </c>
      <c r="R8" s="62"/>
      <c r="S8" s="63" t="n">
        <f aca="false">Q8+R8</f>
        <v>677</v>
      </c>
      <c r="T8" s="64" t="e">
        <f aca="false">(H8+I8+J8)*RIEPILOGO!$F$3</f>
        <v>#NAME?</v>
      </c>
      <c r="U8" s="64" t="e">
        <f aca="false">Q8*RIEPILOGO!$D$3</f>
        <v>#NAME?</v>
      </c>
      <c r="V8" s="64" t="e">
        <f aca="false">M8*RIEPILOGO!$F$4</f>
        <v>#NAME?</v>
      </c>
      <c r="W8" s="64" t="e">
        <f aca="false">S8*RIEPILOGO!$D$4</f>
        <v>#NAME?</v>
      </c>
      <c r="X8" s="64" t="e">
        <f aca="false">ROUND(T8+U8+V8+W8,2)</f>
        <v>#NAME?</v>
      </c>
    </row>
    <row r="9" s="68" customFormat="true" ht="14.65" hidden="false" customHeight="false" outlineLevel="0" collapsed="false">
      <c r="A9" s="81" t="n">
        <v>8</v>
      </c>
      <c r="B9" s="81" t="s">
        <v>300</v>
      </c>
      <c r="C9" s="81" t="s">
        <v>286</v>
      </c>
      <c r="D9" s="81" t="s">
        <v>106</v>
      </c>
      <c r="E9" s="81" t="s">
        <v>301</v>
      </c>
      <c r="F9" s="81"/>
      <c r="G9" s="81"/>
      <c r="H9" s="60" t="n">
        <v>9</v>
      </c>
      <c r="I9" s="60" t="n">
        <v>13</v>
      </c>
      <c r="J9" s="61" t="n">
        <v>18</v>
      </c>
      <c r="K9" s="61" t="n">
        <f aca="false">H9+I9+J9</f>
        <v>40</v>
      </c>
      <c r="L9" s="61" t="n">
        <v>0</v>
      </c>
      <c r="M9" s="61" t="n">
        <f aca="false">K9+L9</f>
        <v>40</v>
      </c>
      <c r="N9" s="62" t="n">
        <v>69</v>
      </c>
      <c r="O9" s="62" t="n">
        <v>123</v>
      </c>
      <c r="P9" s="62" t="n">
        <v>100</v>
      </c>
      <c r="Q9" s="62" t="n">
        <f aca="false">N9+O9+P9</f>
        <v>292</v>
      </c>
      <c r="R9" s="62"/>
      <c r="S9" s="63" t="n">
        <f aca="false">Q9+R9</f>
        <v>292</v>
      </c>
      <c r="T9" s="64" t="e">
        <f aca="false">(H9+I9+J9)*RIEPILOGO!$F$3</f>
        <v>#NAME?</v>
      </c>
      <c r="U9" s="64" t="e">
        <f aca="false">Q9*RIEPILOGO!$D$3</f>
        <v>#NAME?</v>
      </c>
      <c r="V9" s="64" t="e">
        <f aca="false">M9*RIEPILOGO!$F$4</f>
        <v>#NAME?</v>
      </c>
      <c r="W9" s="64" t="e">
        <f aca="false">S9*RIEPILOGO!$D$4</f>
        <v>#NAME?</v>
      </c>
      <c r="X9" s="64" t="e">
        <f aca="false">ROUND(T9+U9+V9+W9,2)</f>
        <v>#NAME?</v>
      </c>
    </row>
    <row r="10" s="68" customFormat="true" ht="47.75" hidden="false" customHeight="false" outlineLevel="0" collapsed="false">
      <c r="A10" s="81" t="n">
        <v>9</v>
      </c>
      <c r="B10" s="81" t="s">
        <v>302</v>
      </c>
      <c r="C10" s="81" t="s">
        <v>286</v>
      </c>
      <c r="D10" s="81" t="s">
        <v>106</v>
      </c>
      <c r="E10" s="81" t="s">
        <v>107</v>
      </c>
      <c r="F10" s="81"/>
      <c r="G10" s="81"/>
      <c r="H10" s="60" t="n">
        <v>0</v>
      </c>
      <c r="I10" s="60" t="n">
        <v>17</v>
      </c>
      <c r="J10" s="61" t="n">
        <v>45</v>
      </c>
      <c r="K10" s="61" t="n">
        <f aca="false">H10+I10+J10</f>
        <v>62</v>
      </c>
      <c r="L10" s="61" t="n">
        <v>0</v>
      </c>
      <c r="M10" s="61" t="n">
        <f aca="false">K10+L10</f>
        <v>62</v>
      </c>
      <c r="N10" s="62" t="n">
        <v>0</v>
      </c>
      <c r="O10" s="62" t="n">
        <v>172</v>
      </c>
      <c r="P10" s="62" t="n">
        <v>582</v>
      </c>
      <c r="Q10" s="62" t="n">
        <f aca="false">N10+O10+P10</f>
        <v>754</v>
      </c>
      <c r="R10" s="62"/>
      <c r="S10" s="63" t="n">
        <f aca="false">Q10+R10</f>
        <v>754</v>
      </c>
      <c r="T10" s="64" t="e">
        <f aca="false">(H10+I10+J10)*RIEPILOGO!$F$3</f>
        <v>#NAME?</v>
      </c>
      <c r="U10" s="64" t="e">
        <f aca="false">Q10*RIEPILOGO!$D$3</f>
        <v>#NAME?</v>
      </c>
      <c r="V10" s="64" t="e">
        <f aca="false">M10*RIEPILOGO!$F$4</f>
        <v>#NAME?</v>
      </c>
      <c r="W10" s="64" t="e">
        <f aca="false">S10*RIEPILOGO!$D$4</f>
        <v>#NAME?</v>
      </c>
      <c r="X10" s="64" t="e">
        <f aca="false">ROUND(T10+U10+V10+W10,2)</f>
        <v>#NAME?</v>
      </c>
    </row>
    <row r="11" s="68" customFormat="true" ht="14.65" hidden="false" customHeight="false" outlineLevel="0" collapsed="false">
      <c r="A11" s="81" t="n">
        <v>10</v>
      </c>
      <c r="B11" s="81" t="s">
        <v>303</v>
      </c>
      <c r="C11" s="81" t="s">
        <v>286</v>
      </c>
      <c r="D11" s="81" t="s">
        <v>304</v>
      </c>
      <c r="E11" s="81" t="s">
        <v>109</v>
      </c>
      <c r="F11" s="81"/>
      <c r="G11" s="81"/>
      <c r="H11" s="60" t="n">
        <v>0</v>
      </c>
      <c r="I11" s="60" t="n">
        <v>26</v>
      </c>
      <c r="J11" s="61" t="n">
        <v>40</v>
      </c>
      <c r="K11" s="61" t="n">
        <f aca="false">H11+I11+J11</f>
        <v>66</v>
      </c>
      <c r="L11" s="61" t="n">
        <v>0</v>
      </c>
      <c r="M11" s="61" t="n">
        <f aca="false">K11+L11</f>
        <v>66</v>
      </c>
      <c r="N11" s="62" t="n">
        <v>0</v>
      </c>
      <c r="O11" s="62" t="n">
        <v>293</v>
      </c>
      <c r="P11" s="62" t="n">
        <v>405</v>
      </c>
      <c r="Q11" s="62" t="n">
        <f aca="false">N11+O11+P11</f>
        <v>698</v>
      </c>
      <c r="R11" s="62"/>
      <c r="S11" s="63" t="n">
        <f aca="false">Q11+R11</f>
        <v>698</v>
      </c>
      <c r="T11" s="64" t="e">
        <f aca="false">(H11+I11+J11)*RIEPILOGO!$F$3</f>
        <v>#NAME?</v>
      </c>
      <c r="U11" s="64" t="e">
        <f aca="false">Q11*RIEPILOGO!$D$3</f>
        <v>#NAME?</v>
      </c>
      <c r="V11" s="64" t="e">
        <f aca="false">M11*RIEPILOGO!$F$4</f>
        <v>#NAME?</v>
      </c>
      <c r="W11" s="64" t="e">
        <f aca="false">S11*RIEPILOGO!$D$4</f>
        <v>#NAME?</v>
      </c>
      <c r="X11" s="64" t="e">
        <f aca="false">ROUND(T11+U11+V11+W11,2)</f>
        <v>#NAME?</v>
      </c>
    </row>
    <row r="12" s="68" customFormat="true" ht="14.65" hidden="false" customHeight="false" outlineLevel="0" collapsed="false">
      <c r="A12" s="81" t="n">
        <v>11</v>
      </c>
      <c r="B12" s="81" t="s">
        <v>305</v>
      </c>
      <c r="C12" s="81" t="s">
        <v>286</v>
      </c>
      <c r="D12" s="81" t="s">
        <v>306</v>
      </c>
      <c r="E12" s="81" t="s">
        <v>109</v>
      </c>
      <c r="F12" s="81"/>
      <c r="G12" s="81"/>
      <c r="H12" s="60" t="n">
        <v>12</v>
      </c>
      <c r="I12" s="60" t="n">
        <v>19</v>
      </c>
      <c r="J12" s="61" t="n">
        <v>33</v>
      </c>
      <c r="K12" s="61" t="n">
        <f aca="false">H12+I12+J12</f>
        <v>64</v>
      </c>
      <c r="L12" s="61" t="n">
        <v>0</v>
      </c>
      <c r="M12" s="61" t="n">
        <f aca="false">K12+L12</f>
        <v>64</v>
      </c>
      <c r="N12" s="62" t="n">
        <v>128</v>
      </c>
      <c r="O12" s="62" t="n">
        <v>217</v>
      </c>
      <c r="P12" s="62" t="n">
        <v>295</v>
      </c>
      <c r="Q12" s="62" t="n">
        <f aca="false">N12+O12+P12</f>
        <v>640</v>
      </c>
      <c r="R12" s="62"/>
      <c r="S12" s="63" t="n">
        <f aca="false">Q12+R12</f>
        <v>640</v>
      </c>
      <c r="T12" s="64" t="e">
        <f aca="false">(H12+I12+J12)*RIEPILOGO!$F$3</f>
        <v>#NAME?</v>
      </c>
      <c r="U12" s="64" t="e">
        <f aca="false">Q12*RIEPILOGO!$D$3</f>
        <v>#NAME?</v>
      </c>
      <c r="V12" s="64" t="e">
        <f aca="false">M12*RIEPILOGO!$F$4</f>
        <v>#NAME?</v>
      </c>
      <c r="W12" s="64" t="e">
        <f aca="false">S12*RIEPILOGO!$D$4</f>
        <v>#NAME?</v>
      </c>
      <c r="X12" s="64" t="e">
        <f aca="false">ROUND(T12+U12+V12+W12,2)</f>
        <v>#NAME?</v>
      </c>
    </row>
    <row r="13" s="68" customFormat="true" ht="14.65" hidden="false" customHeight="false" outlineLevel="0" collapsed="false">
      <c r="A13" s="81" t="n">
        <v>12</v>
      </c>
      <c r="B13" s="81" t="s">
        <v>307</v>
      </c>
      <c r="C13" s="81" t="s">
        <v>286</v>
      </c>
      <c r="D13" s="81" t="s">
        <v>308</v>
      </c>
      <c r="E13" s="81" t="s">
        <v>109</v>
      </c>
      <c r="F13" s="81"/>
      <c r="G13" s="81"/>
      <c r="H13" s="60" t="n">
        <v>17</v>
      </c>
      <c r="I13" s="60" t="n">
        <v>25</v>
      </c>
      <c r="J13" s="61" t="n">
        <v>21</v>
      </c>
      <c r="K13" s="61" t="n">
        <f aca="false">H13+I13+J13</f>
        <v>63</v>
      </c>
      <c r="L13" s="61" t="n">
        <v>0</v>
      </c>
      <c r="M13" s="61" t="n">
        <f aca="false">K13+L13</f>
        <v>63</v>
      </c>
      <c r="N13" s="62" t="n">
        <v>236</v>
      </c>
      <c r="O13" s="62" t="n">
        <v>253</v>
      </c>
      <c r="P13" s="62" t="n">
        <v>224</v>
      </c>
      <c r="Q13" s="62" t="n">
        <f aca="false">N13+O13+P13</f>
        <v>713</v>
      </c>
      <c r="R13" s="62"/>
      <c r="S13" s="63" t="n">
        <f aca="false">Q13+R13</f>
        <v>713</v>
      </c>
      <c r="T13" s="64" t="e">
        <f aca="false">(H13+I13+J13)*RIEPILOGO!$F$3</f>
        <v>#NAME?</v>
      </c>
      <c r="U13" s="64" t="e">
        <f aca="false">Q13*RIEPILOGO!$D$3</f>
        <v>#NAME?</v>
      </c>
      <c r="V13" s="64" t="e">
        <f aca="false">M13*RIEPILOGO!$F$4</f>
        <v>#NAME?</v>
      </c>
      <c r="W13" s="64" t="e">
        <f aca="false">S13*RIEPILOGO!$D$4</f>
        <v>#NAME?</v>
      </c>
      <c r="X13" s="64" t="e">
        <f aca="false">ROUND(T13+U13+V13+W13,2)</f>
        <v>#NAME?</v>
      </c>
    </row>
    <row r="14" s="68" customFormat="true" ht="14.65" hidden="false" customHeight="false" outlineLevel="0" collapsed="false">
      <c r="A14" s="81" t="n">
        <v>13</v>
      </c>
      <c r="B14" s="81" t="s">
        <v>309</v>
      </c>
      <c r="C14" s="81" t="s">
        <v>286</v>
      </c>
      <c r="D14" s="81" t="s">
        <v>106</v>
      </c>
      <c r="E14" s="81" t="s">
        <v>310</v>
      </c>
      <c r="F14" s="81"/>
      <c r="G14" s="81"/>
      <c r="H14" s="60" t="n">
        <v>19</v>
      </c>
      <c r="I14" s="60" t="n">
        <v>36</v>
      </c>
      <c r="J14" s="61" t="n">
        <v>31</v>
      </c>
      <c r="K14" s="61" t="n">
        <f aca="false">H14+I14+J14</f>
        <v>86</v>
      </c>
      <c r="L14" s="61" t="n">
        <v>0</v>
      </c>
      <c r="M14" s="61" t="n">
        <f aca="false">K14+L14</f>
        <v>86</v>
      </c>
      <c r="N14" s="62" t="n">
        <v>226</v>
      </c>
      <c r="O14" s="62" t="n">
        <v>359</v>
      </c>
      <c r="P14" s="62" t="n">
        <v>242</v>
      </c>
      <c r="Q14" s="62" t="n">
        <f aca="false">N14+O14+P14</f>
        <v>827</v>
      </c>
      <c r="R14" s="62"/>
      <c r="S14" s="63" t="n">
        <f aca="false">Q14+R14</f>
        <v>827</v>
      </c>
      <c r="T14" s="64" t="e">
        <f aca="false">(H14+I14+J14)*RIEPILOGO!$F$3</f>
        <v>#NAME?</v>
      </c>
      <c r="U14" s="64" t="e">
        <f aca="false">Q14*RIEPILOGO!$D$3</f>
        <v>#NAME?</v>
      </c>
      <c r="V14" s="64" t="e">
        <f aca="false">M14*RIEPILOGO!$F$4</f>
        <v>#NAME?</v>
      </c>
      <c r="W14" s="64" t="e">
        <f aca="false">S14*RIEPILOGO!$D$4</f>
        <v>#NAME?</v>
      </c>
      <c r="X14" s="64" t="e">
        <f aca="false">ROUND(T14+U14+V14+W14,2)</f>
        <v>#NAME?</v>
      </c>
    </row>
    <row r="15" s="68" customFormat="true" ht="14.65" hidden="false" customHeight="false" outlineLevel="0" collapsed="false">
      <c r="A15" s="81" t="n">
        <v>14</v>
      </c>
      <c r="B15" s="81" t="s">
        <v>311</v>
      </c>
      <c r="C15" s="81" t="s">
        <v>286</v>
      </c>
      <c r="D15" s="81" t="s">
        <v>106</v>
      </c>
      <c r="E15" s="81" t="s">
        <v>312</v>
      </c>
      <c r="F15" s="81"/>
      <c r="G15" s="81"/>
      <c r="H15" s="60" t="n">
        <v>17</v>
      </c>
      <c r="I15" s="60" t="n">
        <v>26</v>
      </c>
      <c r="J15" s="61" t="n">
        <v>22</v>
      </c>
      <c r="K15" s="61" t="n">
        <f aca="false">H15+I15+J15</f>
        <v>65</v>
      </c>
      <c r="L15" s="61" t="n">
        <v>0</v>
      </c>
      <c r="M15" s="61" t="n">
        <f aca="false">K15+L15</f>
        <v>65</v>
      </c>
      <c r="N15" s="62" t="n">
        <v>150</v>
      </c>
      <c r="O15" s="62" t="n">
        <v>256</v>
      </c>
      <c r="P15" s="62" t="n">
        <v>182</v>
      </c>
      <c r="Q15" s="62" t="n">
        <f aca="false">N15+O15+P15</f>
        <v>588</v>
      </c>
      <c r="R15" s="62"/>
      <c r="S15" s="63" t="n">
        <f aca="false">Q15+R15</f>
        <v>588</v>
      </c>
      <c r="T15" s="64" t="e">
        <f aca="false">(H15+I15+J15)*RIEPILOGO!$F$3</f>
        <v>#NAME?</v>
      </c>
      <c r="U15" s="64" t="e">
        <f aca="false">Q15*RIEPILOGO!$D$3</f>
        <v>#NAME?</v>
      </c>
      <c r="V15" s="64" t="e">
        <f aca="false">M15*RIEPILOGO!$F$4</f>
        <v>#NAME?</v>
      </c>
      <c r="W15" s="64" t="e">
        <f aca="false">S15*RIEPILOGO!$D$4</f>
        <v>#NAME?</v>
      </c>
      <c r="X15" s="64" t="e">
        <f aca="false">ROUND(T15+U15+V15+W15,2)</f>
        <v>#NAME?</v>
      </c>
    </row>
    <row r="16" s="68" customFormat="true" ht="14.65" hidden="false" customHeight="false" outlineLevel="0" collapsed="false">
      <c r="A16" s="81" t="n">
        <v>15</v>
      </c>
      <c r="B16" s="81" t="s">
        <v>313</v>
      </c>
      <c r="C16" s="81" t="s">
        <v>286</v>
      </c>
      <c r="D16" s="81" t="s">
        <v>106</v>
      </c>
      <c r="E16" s="81" t="s">
        <v>314</v>
      </c>
      <c r="F16" s="81"/>
      <c r="G16" s="81"/>
      <c r="H16" s="60" t="n">
        <v>4</v>
      </c>
      <c r="I16" s="60" t="n">
        <v>16</v>
      </c>
      <c r="J16" s="61" t="n">
        <v>16</v>
      </c>
      <c r="K16" s="61" t="n">
        <f aca="false">H16+I16+J16</f>
        <v>36</v>
      </c>
      <c r="L16" s="61" t="n">
        <v>0</v>
      </c>
      <c r="M16" s="61" t="n">
        <f aca="false">K16+L16</f>
        <v>36</v>
      </c>
      <c r="N16" s="62" t="n">
        <v>47</v>
      </c>
      <c r="O16" s="62" t="n">
        <v>148</v>
      </c>
      <c r="P16" s="62" t="n">
        <v>91</v>
      </c>
      <c r="Q16" s="62" t="n">
        <f aca="false">N16+O16+P16</f>
        <v>286</v>
      </c>
      <c r="R16" s="62"/>
      <c r="S16" s="63" t="n">
        <f aca="false">Q16+R16</f>
        <v>286</v>
      </c>
      <c r="T16" s="64" t="e">
        <f aca="false">(H16+I16+J16)*RIEPILOGO!$F$3</f>
        <v>#NAME?</v>
      </c>
      <c r="U16" s="64" t="e">
        <f aca="false">Q16*RIEPILOGO!$D$3</f>
        <v>#NAME?</v>
      </c>
      <c r="V16" s="64" t="e">
        <f aca="false">M16*RIEPILOGO!$F$4</f>
        <v>#NAME?</v>
      </c>
      <c r="W16" s="64" t="e">
        <f aca="false">S16*RIEPILOGO!$D$4</f>
        <v>#NAME?</v>
      </c>
      <c r="X16" s="64" t="e">
        <f aca="false">ROUND(T16+U16+V16+W16,2)</f>
        <v>#NAME?</v>
      </c>
    </row>
    <row r="17" s="68" customFormat="true" ht="14.65" hidden="false" customHeight="false" outlineLevel="0" collapsed="false">
      <c r="A17" s="81" t="n">
        <v>16</v>
      </c>
      <c r="B17" s="81" t="s">
        <v>315</v>
      </c>
      <c r="C17" s="81" t="s">
        <v>286</v>
      </c>
      <c r="D17" s="81" t="s">
        <v>106</v>
      </c>
      <c r="E17" s="81" t="s">
        <v>316</v>
      </c>
      <c r="F17" s="81"/>
      <c r="G17" s="81"/>
      <c r="H17" s="60" t="n">
        <v>8</v>
      </c>
      <c r="I17" s="60" t="n">
        <v>20</v>
      </c>
      <c r="J17" s="61" t="n">
        <v>18</v>
      </c>
      <c r="K17" s="61" t="n">
        <f aca="false">H17+I17+J17</f>
        <v>46</v>
      </c>
      <c r="L17" s="61" t="n">
        <v>0</v>
      </c>
      <c r="M17" s="61" t="n">
        <f aca="false">K17+L17</f>
        <v>46</v>
      </c>
      <c r="N17" s="62" t="n">
        <v>92</v>
      </c>
      <c r="O17" s="62" t="n">
        <v>149</v>
      </c>
      <c r="P17" s="62" t="n">
        <v>134</v>
      </c>
      <c r="Q17" s="62" t="n">
        <f aca="false">N17+O17+P17</f>
        <v>375</v>
      </c>
      <c r="R17" s="62"/>
      <c r="S17" s="63" t="n">
        <f aca="false">Q17+R17</f>
        <v>375</v>
      </c>
      <c r="T17" s="64" t="e">
        <f aca="false">(H17+I17+J17)*RIEPILOGO!$F$3</f>
        <v>#NAME?</v>
      </c>
      <c r="U17" s="64" t="e">
        <f aca="false">Q17*RIEPILOGO!$D$3</f>
        <v>#NAME?</v>
      </c>
      <c r="V17" s="64" t="e">
        <f aca="false">M17*RIEPILOGO!$F$4</f>
        <v>#NAME?</v>
      </c>
      <c r="W17" s="64" t="e">
        <f aca="false">S17*RIEPILOGO!$D$4</f>
        <v>#NAME?</v>
      </c>
      <c r="X17" s="64" t="e">
        <f aca="false">ROUND(T17+U17+V17+W17,2)</f>
        <v>#NAME?</v>
      </c>
    </row>
    <row r="18" s="68" customFormat="true" ht="47.75" hidden="false" customHeight="false" outlineLevel="0" collapsed="false">
      <c r="A18" s="81" t="n">
        <v>17</v>
      </c>
      <c r="B18" s="81" t="s">
        <v>317</v>
      </c>
      <c r="C18" s="81" t="s">
        <v>286</v>
      </c>
      <c r="D18" s="81" t="s">
        <v>106</v>
      </c>
      <c r="E18" s="81" t="s">
        <v>318</v>
      </c>
      <c r="F18" s="81"/>
      <c r="G18" s="81"/>
      <c r="H18" s="60" t="n">
        <v>15</v>
      </c>
      <c r="I18" s="60" t="n">
        <v>39</v>
      </c>
      <c r="J18" s="61" t="n">
        <v>34</v>
      </c>
      <c r="K18" s="61" t="n">
        <f aca="false">H18+I18+J18</f>
        <v>88</v>
      </c>
      <c r="L18" s="61" t="n">
        <v>0</v>
      </c>
      <c r="M18" s="61" t="n">
        <f aca="false">K18+L18</f>
        <v>88</v>
      </c>
      <c r="N18" s="62" t="n">
        <v>119</v>
      </c>
      <c r="O18" s="62" t="n">
        <v>323</v>
      </c>
      <c r="P18" s="62" t="n">
        <v>234</v>
      </c>
      <c r="Q18" s="62" t="n">
        <f aca="false">N18+O18+P18</f>
        <v>676</v>
      </c>
      <c r="R18" s="62"/>
      <c r="S18" s="63" t="n">
        <f aca="false">Q18+R18</f>
        <v>676</v>
      </c>
      <c r="T18" s="64" t="e">
        <f aca="false">(H18+I18+J18)*RIEPILOGO!$F$3</f>
        <v>#NAME?</v>
      </c>
      <c r="U18" s="64" t="e">
        <f aca="false">Q18*RIEPILOGO!$D$3</f>
        <v>#NAME?</v>
      </c>
      <c r="V18" s="64" t="e">
        <f aca="false">M18*RIEPILOGO!$F$4</f>
        <v>#NAME?</v>
      </c>
      <c r="W18" s="64" t="e">
        <f aca="false">S18*RIEPILOGO!$D$4</f>
        <v>#NAME?</v>
      </c>
      <c r="X18" s="64" t="e">
        <f aca="false">ROUND(T18+U18+V18+W18,2)</f>
        <v>#NAME?</v>
      </c>
    </row>
    <row r="19" s="68" customFormat="true" ht="14.65" hidden="false" customHeight="false" outlineLevel="0" collapsed="false">
      <c r="A19" s="81" t="n">
        <v>18</v>
      </c>
      <c r="B19" s="81" t="s">
        <v>319</v>
      </c>
      <c r="C19" s="81" t="s">
        <v>286</v>
      </c>
      <c r="D19" s="81" t="s">
        <v>320</v>
      </c>
      <c r="E19" s="81" t="s">
        <v>321</v>
      </c>
      <c r="F19" s="81"/>
      <c r="G19" s="81"/>
      <c r="H19" s="60" t="n">
        <v>19</v>
      </c>
      <c r="I19" s="60" t="n">
        <v>49</v>
      </c>
      <c r="J19" s="61" t="n">
        <v>35</v>
      </c>
      <c r="K19" s="61" t="n">
        <f aca="false">H19+I19+J19</f>
        <v>103</v>
      </c>
      <c r="L19" s="61" t="n">
        <v>0</v>
      </c>
      <c r="M19" s="61" t="n">
        <f aca="false">K19+L19</f>
        <v>103</v>
      </c>
      <c r="N19" s="62" t="n">
        <v>202</v>
      </c>
      <c r="O19" s="62" t="n">
        <v>505</v>
      </c>
      <c r="P19" s="62" t="n">
        <v>332</v>
      </c>
      <c r="Q19" s="62" t="n">
        <f aca="false">N19+O19+P19</f>
        <v>1039</v>
      </c>
      <c r="R19" s="62"/>
      <c r="S19" s="63" t="n">
        <f aca="false">Q19+R19</f>
        <v>1039</v>
      </c>
      <c r="T19" s="64" t="e">
        <f aca="false">(H19+I19+J19)*RIEPILOGO!$F$3</f>
        <v>#NAME?</v>
      </c>
      <c r="U19" s="64" t="e">
        <f aca="false">Q19*RIEPILOGO!$D$3</f>
        <v>#NAME?</v>
      </c>
      <c r="V19" s="64" t="e">
        <f aca="false">M19*RIEPILOGO!$F$4</f>
        <v>#NAME?</v>
      </c>
      <c r="W19" s="64" t="e">
        <f aca="false">S19*RIEPILOGO!$D$4</f>
        <v>#NAME?</v>
      </c>
      <c r="X19" s="64" t="e">
        <f aca="false">ROUND(T19+U19+V19+W19,2)</f>
        <v>#NAME?</v>
      </c>
    </row>
    <row r="20" s="68" customFormat="true" ht="14.65" hidden="false" customHeight="false" outlineLevel="0" collapsed="false">
      <c r="A20" s="81" t="n">
        <v>19</v>
      </c>
      <c r="B20" s="81" t="s">
        <v>322</v>
      </c>
      <c r="C20" s="81" t="s">
        <v>286</v>
      </c>
      <c r="D20" s="81" t="s">
        <v>323</v>
      </c>
      <c r="E20" s="81" t="s">
        <v>321</v>
      </c>
      <c r="F20" s="81"/>
      <c r="G20" s="81"/>
      <c r="H20" s="60" t="n">
        <v>12</v>
      </c>
      <c r="I20" s="60" t="n">
        <v>24</v>
      </c>
      <c r="J20" s="61" t="n">
        <v>16</v>
      </c>
      <c r="K20" s="61" t="n">
        <f aca="false">H20+I20+J20</f>
        <v>52</v>
      </c>
      <c r="L20" s="61" t="n">
        <v>0</v>
      </c>
      <c r="M20" s="61" t="n">
        <f aca="false">K20+L20</f>
        <v>52</v>
      </c>
      <c r="N20" s="62" t="n">
        <v>127</v>
      </c>
      <c r="O20" s="62" t="n">
        <v>211</v>
      </c>
      <c r="P20" s="62" t="n">
        <v>103</v>
      </c>
      <c r="Q20" s="62" t="n">
        <f aca="false">N20+O20+P20</f>
        <v>441</v>
      </c>
      <c r="R20" s="62"/>
      <c r="S20" s="63" t="n">
        <f aca="false">Q20+R20</f>
        <v>441</v>
      </c>
      <c r="T20" s="64" t="e">
        <f aca="false">(H20+I20+J20)*RIEPILOGO!$F$3</f>
        <v>#NAME?</v>
      </c>
      <c r="U20" s="64" t="e">
        <f aca="false">Q20*RIEPILOGO!$D$3</f>
        <v>#NAME?</v>
      </c>
      <c r="V20" s="64" t="e">
        <f aca="false">M20*RIEPILOGO!$F$4</f>
        <v>#NAME?</v>
      </c>
      <c r="W20" s="64" t="e">
        <f aca="false">S20*RIEPILOGO!$D$4</f>
        <v>#NAME?</v>
      </c>
      <c r="X20" s="64" t="e">
        <f aca="false">ROUND(T20+U20+V20+W20,2)</f>
        <v>#NAME?</v>
      </c>
    </row>
    <row r="21" s="68" customFormat="true" ht="14.65" hidden="false" customHeight="false" outlineLevel="0" collapsed="false">
      <c r="A21" s="81" t="n">
        <v>20</v>
      </c>
      <c r="B21" s="81" t="s">
        <v>324</v>
      </c>
      <c r="C21" s="81" t="s">
        <v>286</v>
      </c>
      <c r="D21" s="81" t="s">
        <v>325</v>
      </c>
      <c r="E21" s="81" t="s">
        <v>321</v>
      </c>
      <c r="F21" s="81"/>
      <c r="G21" s="81"/>
      <c r="H21" s="60" t="n">
        <v>6</v>
      </c>
      <c r="I21" s="60" t="n">
        <v>15</v>
      </c>
      <c r="J21" s="61" t="n">
        <v>18</v>
      </c>
      <c r="K21" s="61" t="n">
        <f aca="false">F21+G21+H21+I21+J21</f>
        <v>39</v>
      </c>
      <c r="L21" s="61" t="n">
        <v>0</v>
      </c>
      <c r="M21" s="61" t="n">
        <f aca="false">K21+L21</f>
        <v>39</v>
      </c>
      <c r="N21" s="62" t="n">
        <v>51</v>
      </c>
      <c r="O21" s="62" t="n">
        <v>140</v>
      </c>
      <c r="P21" s="62" t="n">
        <v>147</v>
      </c>
      <c r="Q21" s="62" t="n">
        <f aca="false">N21+O21+P21</f>
        <v>338</v>
      </c>
      <c r="R21" s="62"/>
      <c r="S21" s="63" t="n">
        <f aca="false">Q21+R21</f>
        <v>338</v>
      </c>
      <c r="T21" s="64" t="e">
        <f aca="false">(H21+I21+J21)*RIEPILOGO!$F$3</f>
        <v>#NAME?</v>
      </c>
      <c r="U21" s="64" t="e">
        <f aca="false">Q21*RIEPILOGO!$D$3</f>
        <v>#NAME?</v>
      </c>
      <c r="V21" s="64" t="e">
        <f aca="false">M21*RIEPILOGO!$F$4</f>
        <v>#NAME?</v>
      </c>
      <c r="W21" s="64" t="e">
        <f aca="false">S21*RIEPILOGO!$D$4</f>
        <v>#NAME?</v>
      </c>
      <c r="X21" s="64" t="e">
        <f aca="false">ROUND(T21+U21+V21+W21,2)</f>
        <v>#NAME?</v>
      </c>
    </row>
    <row r="22" s="68" customFormat="true" ht="14.65" hidden="false" customHeight="false" outlineLevel="0" collapsed="false">
      <c r="A22" s="81" t="n">
        <v>21</v>
      </c>
      <c r="B22" s="81" t="s">
        <v>326</v>
      </c>
      <c r="C22" s="81" t="s">
        <v>286</v>
      </c>
      <c r="D22" s="81" t="s">
        <v>327</v>
      </c>
      <c r="E22" s="81" t="s">
        <v>117</v>
      </c>
      <c r="F22" s="81"/>
      <c r="G22" s="81"/>
      <c r="H22" s="60" t="n">
        <v>4</v>
      </c>
      <c r="I22" s="60" t="n">
        <v>10</v>
      </c>
      <c r="J22" s="61" t="n">
        <v>35</v>
      </c>
      <c r="K22" s="61" t="n">
        <f aca="false">F22+G22+H22+I22+J22</f>
        <v>49</v>
      </c>
      <c r="L22" s="61" t="n">
        <v>0</v>
      </c>
      <c r="M22" s="61" t="n">
        <f aca="false">K22+L22</f>
        <v>49</v>
      </c>
      <c r="N22" s="62" t="n">
        <v>45</v>
      </c>
      <c r="O22" s="62" t="n">
        <v>88</v>
      </c>
      <c r="P22" s="62" t="n">
        <v>301</v>
      </c>
      <c r="Q22" s="62" t="n">
        <f aca="false">N22+O22+P22</f>
        <v>434</v>
      </c>
      <c r="R22" s="62"/>
      <c r="S22" s="63" t="n">
        <f aca="false">Q22+R22</f>
        <v>434</v>
      </c>
      <c r="T22" s="64" t="e">
        <f aca="false">(H22+I22+J22)*RIEPILOGO!$F$3</f>
        <v>#NAME?</v>
      </c>
      <c r="U22" s="64" t="e">
        <f aca="false">Q22*RIEPILOGO!$D$3</f>
        <v>#NAME?</v>
      </c>
      <c r="V22" s="64" t="e">
        <f aca="false">M22*RIEPILOGO!$F$4</f>
        <v>#NAME?</v>
      </c>
      <c r="W22" s="64" t="e">
        <f aca="false">S22*RIEPILOGO!$D$4</f>
        <v>#NAME?</v>
      </c>
      <c r="X22" s="64" t="e">
        <f aca="false">ROUND(T22+U22+V22+W22,2)</f>
        <v>#NAME?</v>
      </c>
    </row>
    <row r="23" s="68" customFormat="true" ht="14.65" hidden="false" customHeight="false" outlineLevel="0" collapsed="false">
      <c r="A23" s="81" t="n">
        <v>22</v>
      </c>
      <c r="B23" s="81" t="s">
        <v>328</v>
      </c>
      <c r="C23" s="81" t="s">
        <v>286</v>
      </c>
      <c r="D23" s="81" t="s">
        <v>106</v>
      </c>
      <c r="E23" s="81" t="s">
        <v>329</v>
      </c>
      <c r="F23" s="81"/>
      <c r="G23" s="81"/>
      <c r="H23" s="60" t="n">
        <v>20</v>
      </c>
      <c r="I23" s="60" t="n">
        <v>38</v>
      </c>
      <c r="J23" s="61" t="n">
        <v>22</v>
      </c>
      <c r="K23" s="61" t="n">
        <f aca="false">F23+G23+H23+I23+J23</f>
        <v>80</v>
      </c>
      <c r="L23" s="61" t="n">
        <v>0</v>
      </c>
      <c r="M23" s="61" t="n">
        <f aca="false">K23+L23</f>
        <v>80</v>
      </c>
      <c r="N23" s="62" t="n">
        <v>194</v>
      </c>
      <c r="O23" s="62" t="n">
        <v>293</v>
      </c>
      <c r="P23" s="62" t="n">
        <v>229</v>
      </c>
      <c r="Q23" s="62" t="n">
        <f aca="false">N23+O23+P23</f>
        <v>716</v>
      </c>
      <c r="R23" s="62"/>
      <c r="S23" s="63" t="n">
        <f aca="false">Q23+R23</f>
        <v>716</v>
      </c>
      <c r="T23" s="64" t="e">
        <f aca="false">(H23+I23+J23)*RIEPILOGO!$F$3</f>
        <v>#NAME?</v>
      </c>
      <c r="U23" s="64" t="e">
        <f aca="false">Q23*RIEPILOGO!$D$3</f>
        <v>#NAME?</v>
      </c>
      <c r="V23" s="64" t="e">
        <f aca="false">M23*RIEPILOGO!$F$4</f>
        <v>#NAME?</v>
      </c>
      <c r="W23" s="64" t="e">
        <f aca="false">S23*RIEPILOGO!$D$4</f>
        <v>#NAME?</v>
      </c>
      <c r="X23" s="64" t="e">
        <f aca="false">ROUND(T23+U23+V23+W23,2)</f>
        <v>#NAME?</v>
      </c>
    </row>
    <row r="24" s="68" customFormat="true" ht="14.65" hidden="false" customHeight="false" outlineLevel="0" collapsed="false">
      <c r="A24" s="81" t="n">
        <v>23</v>
      </c>
      <c r="B24" s="81" t="s">
        <v>330</v>
      </c>
      <c r="C24" s="81" t="s">
        <v>286</v>
      </c>
      <c r="D24" s="81" t="s">
        <v>106</v>
      </c>
      <c r="E24" s="81" t="s">
        <v>331</v>
      </c>
      <c r="F24" s="81"/>
      <c r="G24" s="81"/>
      <c r="H24" s="60" t="n">
        <v>11</v>
      </c>
      <c r="I24" s="60" t="n">
        <v>26</v>
      </c>
      <c r="J24" s="61" t="n">
        <v>21</v>
      </c>
      <c r="K24" s="61" t="n">
        <f aca="false">F24+G24+H24+I24+J24</f>
        <v>58</v>
      </c>
      <c r="L24" s="61" t="n">
        <v>0</v>
      </c>
      <c r="M24" s="61" t="n">
        <f aca="false">K24+L24</f>
        <v>58</v>
      </c>
      <c r="N24" s="62" t="n">
        <v>78</v>
      </c>
      <c r="O24" s="62" t="n">
        <v>200</v>
      </c>
      <c r="P24" s="62" t="n">
        <v>129</v>
      </c>
      <c r="Q24" s="62" t="n">
        <f aca="false">N24+O24+P24</f>
        <v>407</v>
      </c>
      <c r="R24" s="62"/>
      <c r="S24" s="63" t="n">
        <f aca="false">Q24+R24</f>
        <v>407</v>
      </c>
      <c r="T24" s="64" t="e">
        <f aca="false">(H24+I24+J24)*RIEPILOGO!$F$3</f>
        <v>#NAME?</v>
      </c>
      <c r="U24" s="64" t="e">
        <f aca="false">Q24*RIEPILOGO!$D$3</f>
        <v>#NAME?</v>
      </c>
      <c r="V24" s="64" t="e">
        <f aca="false">M24*RIEPILOGO!$F$4</f>
        <v>#NAME?</v>
      </c>
      <c r="W24" s="64" t="e">
        <f aca="false">S24*RIEPILOGO!$D$4</f>
        <v>#NAME?</v>
      </c>
      <c r="X24" s="64" t="e">
        <f aca="false">ROUND(T24+U24+V24+W24,2)</f>
        <v>#NAME?</v>
      </c>
    </row>
    <row r="25" s="68" customFormat="true" ht="14.65" hidden="false" customHeight="false" outlineLevel="0" collapsed="false">
      <c r="A25" s="81" t="n">
        <v>24</v>
      </c>
      <c r="B25" s="81" t="s">
        <v>332</v>
      </c>
      <c r="C25" s="81" t="s">
        <v>286</v>
      </c>
      <c r="D25" s="81" t="s">
        <v>333</v>
      </c>
      <c r="E25" s="81" t="s">
        <v>334</v>
      </c>
      <c r="F25" s="81"/>
      <c r="G25" s="81"/>
      <c r="H25" s="60" t="n">
        <v>18</v>
      </c>
      <c r="I25" s="60" t="n">
        <v>34</v>
      </c>
      <c r="J25" s="61" t="n">
        <v>28</v>
      </c>
      <c r="K25" s="61" t="n">
        <f aca="false">F25+G25+H25+I25+J25</f>
        <v>80</v>
      </c>
      <c r="L25" s="61" t="n">
        <v>0</v>
      </c>
      <c r="M25" s="61" t="n">
        <f aca="false">K25+L25</f>
        <v>80</v>
      </c>
      <c r="N25" s="62" t="n">
        <v>202</v>
      </c>
      <c r="O25" s="62" t="n">
        <v>373</v>
      </c>
      <c r="P25" s="62" t="n">
        <v>249</v>
      </c>
      <c r="Q25" s="62" t="n">
        <f aca="false">N25+O25+P25</f>
        <v>824</v>
      </c>
      <c r="R25" s="62"/>
      <c r="S25" s="63" t="n">
        <f aca="false">Q25+R25</f>
        <v>824</v>
      </c>
      <c r="T25" s="64" t="e">
        <f aca="false">(H25+I25+J25)*RIEPILOGO!$F$3</f>
        <v>#NAME?</v>
      </c>
      <c r="U25" s="64" t="e">
        <f aca="false">Q25*RIEPILOGO!$D$3</f>
        <v>#NAME?</v>
      </c>
      <c r="V25" s="64" t="e">
        <f aca="false">M25*RIEPILOGO!$F$4</f>
        <v>#NAME?</v>
      </c>
      <c r="W25" s="64" t="e">
        <f aca="false">S25*RIEPILOGO!$D$4</f>
        <v>#NAME?</v>
      </c>
      <c r="X25" s="64" t="e">
        <f aca="false">ROUND(T25+U25+V25+W25,2)</f>
        <v>#NAME?</v>
      </c>
    </row>
    <row r="26" s="68" customFormat="true" ht="14.65" hidden="false" customHeight="false" outlineLevel="0" collapsed="false">
      <c r="A26" s="81" t="n">
        <v>25</v>
      </c>
      <c r="B26" s="81" t="s">
        <v>335</v>
      </c>
      <c r="C26" s="81" t="s">
        <v>286</v>
      </c>
      <c r="D26" s="81" t="s">
        <v>106</v>
      </c>
      <c r="E26" s="81" t="s">
        <v>334</v>
      </c>
      <c r="F26" s="81"/>
      <c r="G26" s="81"/>
      <c r="H26" s="60" t="n">
        <v>13</v>
      </c>
      <c r="I26" s="60" t="n">
        <v>32</v>
      </c>
      <c r="J26" s="61" t="n">
        <v>26</v>
      </c>
      <c r="K26" s="61" t="n">
        <f aca="false">F26+G26+H26+I26+J26</f>
        <v>71</v>
      </c>
      <c r="L26" s="61" t="n">
        <v>0</v>
      </c>
      <c r="M26" s="61" t="n">
        <f aca="false">K26+L26</f>
        <v>71</v>
      </c>
      <c r="N26" s="62" t="n">
        <v>173</v>
      </c>
      <c r="O26" s="62" t="n">
        <v>412</v>
      </c>
      <c r="P26" s="62" t="n">
        <v>298</v>
      </c>
      <c r="Q26" s="62" t="n">
        <f aca="false">N26+O26+P26</f>
        <v>883</v>
      </c>
      <c r="R26" s="62"/>
      <c r="S26" s="63" t="n">
        <f aca="false">Q26+R26</f>
        <v>883</v>
      </c>
      <c r="T26" s="64" t="e">
        <f aca="false">(H26+I26+J26)*RIEPILOGO!$F$3</f>
        <v>#NAME?</v>
      </c>
      <c r="U26" s="64" t="e">
        <f aca="false">Q26*RIEPILOGO!$D$3</f>
        <v>#NAME?</v>
      </c>
      <c r="V26" s="64" t="e">
        <f aca="false">M26*RIEPILOGO!$F$4</f>
        <v>#NAME?</v>
      </c>
      <c r="W26" s="64" t="e">
        <f aca="false">S26*RIEPILOGO!$D$4</f>
        <v>#NAME?</v>
      </c>
      <c r="X26" s="64" t="e">
        <f aca="false">ROUND(T26+U26+V26+W26,2)</f>
        <v>#NAME?</v>
      </c>
    </row>
    <row r="27" s="68" customFormat="true" ht="14.65" hidden="false" customHeight="false" outlineLevel="0" collapsed="false">
      <c r="A27" s="81" t="n">
        <v>26</v>
      </c>
      <c r="B27" s="81" t="s">
        <v>336</v>
      </c>
      <c r="C27" s="81" t="s">
        <v>286</v>
      </c>
      <c r="D27" s="81" t="s">
        <v>106</v>
      </c>
      <c r="E27" s="81" t="s">
        <v>337</v>
      </c>
      <c r="F27" s="81"/>
      <c r="G27" s="81"/>
      <c r="H27" s="60" t="n">
        <v>10</v>
      </c>
      <c r="I27" s="60" t="n">
        <v>19</v>
      </c>
      <c r="J27" s="61" t="n">
        <v>25</v>
      </c>
      <c r="K27" s="61" t="n">
        <f aca="false">F27+G27+H27+I27+J27</f>
        <v>54</v>
      </c>
      <c r="L27" s="61" t="n">
        <v>0</v>
      </c>
      <c r="M27" s="61" t="n">
        <f aca="false">K27+L27</f>
        <v>54</v>
      </c>
      <c r="N27" s="62" t="n">
        <v>109</v>
      </c>
      <c r="O27" s="62" t="n">
        <v>174</v>
      </c>
      <c r="P27" s="62" t="n">
        <v>124</v>
      </c>
      <c r="Q27" s="62" t="n">
        <f aca="false">N27+O27+P27</f>
        <v>407</v>
      </c>
      <c r="R27" s="62"/>
      <c r="S27" s="63" t="n">
        <f aca="false">Q27+R27</f>
        <v>407</v>
      </c>
      <c r="T27" s="64" t="e">
        <f aca="false">(H27+I27+J27)*RIEPILOGO!$F$3</f>
        <v>#NAME?</v>
      </c>
      <c r="U27" s="64" t="e">
        <f aca="false">Q27*RIEPILOGO!$D$3</f>
        <v>#NAME?</v>
      </c>
      <c r="V27" s="64" t="e">
        <f aca="false">M27*RIEPILOGO!$F$4</f>
        <v>#NAME?</v>
      </c>
      <c r="W27" s="64" t="e">
        <f aca="false">S27*RIEPILOGO!$D$4</f>
        <v>#NAME?</v>
      </c>
      <c r="X27" s="64" t="e">
        <f aca="false">ROUND(T27+U27+V27+W27,2)</f>
        <v>#NAME?</v>
      </c>
    </row>
    <row r="28" s="68" customFormat="true" ht="14.65" hidden="false" customHeight="false" outlineLevel="0" collapsed="false">
      <c r="A28" s="81" t="n">
        <v>27</v>
      </c>
      <c r="B28" s="81" t="s">
        <v>338</v>
      </c>
      <c r="C28" s="81" t="s">
        <v>286</v>
      </c>
      <c r="D28" s="81" t="s">
        <v>106</v>
      </c>
      <c r="E28" s="81" t="s">
        <v>339</v>
      </c>
      <c r="F28" s="81"/>
      <c r="G28" s="81"/>
      <c r="H28" s="60" t="n">
        <v>10</v>
      </c>
      <c r="I28" s="60" t="n">
        <v>28</v>
      </c>
      <c r="J28" s="61" t="n">
        <v>26</v>
      </c>
      <c r="K28" s="61" t="n">
        <f aca="false">F28+G28+H28+I28+J28</f>
        <v>64</v>
      </c>
      <c r="L28" s="61" t="n">
        <v>0</v>
      </c>
      <c r="M28" s="61" t="n">
        <f aca="false">K28+L28</f>
        <v>64</v>
      </c>
      <c r="N28" s="62" t="n">
        <v>99</v>
      </c>
      <c r="O28" s="62" t="n">
        <v>207</v>
      </c>
      <c r="P28" s="62" t="n">
        <v>150</v>
      </c>
      <c r="Q28" s="62" t="n">
        <f aca="false">N28+O28+P28</f>
        <v>456</v>
      </c>
      <c r="R28" s="62"/>
      <c r="S28" s="63" t="n">
        <f aca="false">Q28+R28</f>
        <v>456</v>
      </c>
      <c r="T28" s="64" t="e">
        <f aca="false">(H28+I28+J28)*RIEPILOGO!$F$3</f>
        <v>#NAME?</v>
      </c>
      <c r="U28" s="64" t="e">
        <f aca="false">Q28*RIEPILOGO!$D$3</f>
        <v>#NAME?</v>
      </c>
      <c r="V28" s="64" t="e">
        <f aca="false">M28*RIEPILOGO!$F$4</f>
        <v>#NAME?</v>
      </c>
      <c r="W28" s="64" t="e">
        <f aca="false">S28*RIEPILOGO!$D$4</f>
        <v>#NAME?</v>
      </c>
      <c r="X28" s="64" t="e">
        <f aca="false">ROUND(T28+U28+V28+W28,2)</f>
        <v>#NAME?</v>
      </c>
    </row>
    <row r="29" s="68" customFormat="true" ht="14.65" hidden="false" customHeight="false" outlineLevel="0" collapsed="false">
      <c r="A29" s="81" t="n">
        <v>28</v>
      </c>
      <c r="B29" s="81" t="s">
        <v>340</v>
      </c>
      <c r="C29" s="81" t="s">
        <v>286</v>
      </c>
      <c r="D29" s="81" t="s">
        <v>106</v>
      </c>
      <c r="E29" s="81" t="s">
        <v>341</v>
      </c>
      <c r="F29" s="81"/>
      <c r="G29" s="81"/>
      <c r="H29" s="60" t="n">
        <v>14</v>
      </c>
      <c r="I29" s="60" t="n">
        <v>20</v>
      </c>
      <c r="J29" s="61" t="n">
        <v>20</v>
      </c>
      <c r="K29" s="61" t="n">
        <f aca="false">F29+G29+H29+I29+J29</f>
        <v>54</v>
      </c>
      <c r="L29" s="61" t="n">
        <v>0</v>
      </c>
      <c r="M29" s="61" t="n">
        <f aca="false">K29+L29</f>
        <v>54</v>
      </c>
      <c r="N29" s="62" t="n">
        <v>137</v>
      </c>
      <c r="O29" s="62" t="n">
        <v>179</v>
      </c>
      <c r="P29" s="62" t="n">
        <v>111</v>
      </c>
      <c r="Q29" s="62" t="n">
        <f aca="false">N29+O29+P29</f>
        <v>427</v>
      </c>
      <c r="R29" s="62"/>
      <c r="S29" s="63" t="n">
        <f aca="false">Q29+R29</f>
        <v>427</v>
      </c>
      <c r="T29" s="64" t="e">
        <f aca="false">(H29+I29+J29)*RIEPILOGO!$F$3</f>
        <v>#NAME?</v>
      </c>
      <c r="U29" s="64" t="e">
        <f aca="false">Q29*RIEPILOGO!$D$3</f>
        <v>#NAME?</v>
      </c>
      <c r="V29" s="64" t="e">
        <f aca="false">M29*RIEPILOGO!$F$4</f>
        <v>#NAME?</v>
      </c>
      <c r="W29" s="64" t="e">
        <f aca="false">S29*RIEPILOGO!$D$4</f>
        <v>#NAME?</v>
      </c>
      <c r="X29" s="64" t="e">
        <f aca="false">ROUND(T29+U29+V29+W29,2)</f>
        <v>#NAME?</v>
      </c>
    </row>
    <row r="30" s="68" customFormat="true" ht="14.65" hidden="false" customHeight="false" outlineLevel="0" collapsed="false">
      <c r="A30" s="81" t="n">
        <v>29</v>
      </c>
      <c r="B30" s="81" t="s">
        <v>342</v>
      </c>
      <c r="C30" s="81" t="s">
        <v>286</v>
      </c>
      <c r="D30" s="81" t="s">
        <v>106</v>
      </c>
      <c r="E30" s="81" t="s">
        <v>343</v>
      </c>
      <c r="F30" s="81"/>
      <c r="G30" s="81"/>
      <c r="H30" s="60" t="n">
        <v>8</v>
      </c>
      <c r="I30" s="60" t="n">
        <v>26</v>
      </c>
      <c r="J30" s="61" t="n">
        <v>16</v>
      </c>
      <c r="K30" s="61" t="n">
        <f aca="false">F30+G30+H30+I30+J30</f>
        <v>50</v>
      </c>
      <c r="L30" s="61" t="n">
        <v>0</v>
      </c>
      <c r="M30" s="61" t="n">
        <f aca="false">K30+L30</f>
        <v>50</v>
      </c>
      <c r="N30" s="62" t="n">
        <v>74</v>
      </c>
      <c r="O30" s="62" t="n">
        <v>287</v>
      </c>
      <c r="P30" s="62" t="n">
        <v>154</v>
      </c>
      <c r="Q30" s="62" t="n">
        <f aca="false">N30+O30+P30</f>
        <v>515</v>
      </c>
      <c r="R30" s="62"/>
      <c r="S30" s="63" t="n">
        <f aca="false">Q30+R30</f>
        <v>515</v>
      </c>
      <c r="T30" s="64" t="e">
        <f aca="false">(H30+I30+J30)*RIEPILOGO!$F$3</f>
        <v>#NAME?</v>
      </c>
      <c r="U30" s="64" t="e">
        <f aca="false">Q30*RIEPILOGO!$D$3</f>
        <v>#NAME?</v>
      </c>
      <c r="V30" s="64" t="e">
        <f aca="false">M30*RIEPILOGO!$F$4</f>
        <v>#NAME?</v>
      </c>
      <c r="W30" s="64" t="e">
        <f aca="false">S30*RIEPILOGO!$D$4</f>
        <v>#NAME?</v>
      </c>
      <c r="X30" s="64" t="e">
        <f aca="false">ROUND(T30+U30+V30+W30,2)</f>
        <v>#NAME?</v>
      </c>
    </row>
    <row r="31" s="68" customFormat="true" ht="14.65" hidden="false" customHeight="false" outlineLevel="0" collapsed="false">
      <c r="A31" s="81" t="n">
        <v>30</v>
      </c>
      <c r="B31" s="81" t="s">
        <v>344</v>
      </c>
      <c r="C31" s="81" t="s">
        <v>286</v>
      </c>
      <c r="D31" s="81" t="s">
        <v>106</v>
      </c>
      <c r="E31" s="81" t="s">
        <v>345</v>
      </c>
      <c r="F31" s="81"/>
      <c r="G31" s="81"/>
      <c r="H31" s="60" t="n">
        <v>7</v>
      </c>
      <c r="I31" s="60" t="n">
        <v>16</v>
      </c>
      <c r="J31" s="61" t="n">
        <v>14</v>
      </c>
      <c r="K31" s="61" t="n">
        <f aca="false">F31+G31+H31+I31+J31</f>
        <v>37</v>
      </c>
      <c r="L31" s="61" t="n">
        <v>0</v>
      </c>
      <c r="M31" s="61" t="n">
        <f aca="false">K31+L31</f>
        <v>37</v>
      </c>
      <c r="N31" s="62" t="n">
        <v>56</v>
      </c>
      <c r="O31" s="62" t="n">
        <v>126</v>
      </c>
      <c r="P31" s="62" t="n">
        <v>82</v>
      </c>
      <c r="Q31" s="62" t="n">
        <f aca="false">N31+O31+P31</f>
        <v>264</v>
      </c>
      <c r="R31" s="62"/>
      <c r="S31" s="63" t="n">
        <f aca="false">Q31+R31</f>
        <v>264</v>
      </c>
      <c r="T31" s="64" t="e">
        <f aca="false">(H31+I31+J31)*RIEPILOGO!$F$3</f>
        <v>#NAME?</v>
      </c>
      <c r="U31" s="64" t="e">
        <f aca="false">Q31*RIEPILOGO!$D$3</f>
        <v>#NAME?</v>
      </c>
      <c r="V31" s="64" t="e">
        <f aca="false">M31*RIEPILOGO!$F$4</f>
        <v>#NAME?</v>
      </c>
      <c r="W31" s="64" t="e">
        <f aca="false">S31*RIEPILOGO!$D$4</f>
        <v>#NAME?</v>
      </c>
      <c r="X31" s="64" t="e">
        <f aca="false">ROUND(T31+U31+V31+W31,2)</f>
        <v>#NAME?</v>
      </c>
    </row>
    <row r="32" s="68" customFormat="true" ht="14.65" hidden="false" customHeight="false" outlineLevel="0" collapsed="false">
      <c r="A32" s="81" t="n">
        <v>31</v>
      </c>
      <c r="B32" s="81" t="s">
        <v>346</v>
      </c>
      <c r="C32" s="81" t="s">
        <v>286</v>
      </c>
      <c r="D32" s="81" t="s">
        <v>106</v>
      </c>
      <c r="E32" s="81" t="s">
        <v>347</v>
      </c>
      <c r="F32" s="81"/>
      <c r="G32" s="81"/>
      <c r="H32" s="60" t="n">
        <v>15</v>
      </c>
      <c r="I32" s="60" t="n">
        <v>27</v>
      </c>
      <c r="J32" s="61" t="n">
        <v>19</v>
      </c>
      <c r="K32" s="61" t="n">
        <f aca="false">F32+G32+H32+I32+J32</f>
        <v>61</v>
      </c>
      <c r="L32" s="61" t="n">
        <v>0</v>
      </c>
      <c r="M32" s="61" t="n">
        <f aca="false">K32+L32</f>
        <v>61</v>
      </c>
      <c r="N32" s="62" t="n">
        <v>147</v>
      </c>
      <c r="O32" s="62" t="n">
        <v>226</v>
      </c>
      <c r="P32" s="62" t="n">
        <v>129</v>
      </c>
      <c r="Q32" s="62" t="n">
        <f aca="false">N32+O32+P32</f>
        <v>502</v>
      </c>
      <c r="R32" s="62"/>
      <c r="S32" s="63" t="n">
        <f aca="false">Q32+R32</f>
        <v>502</v>
      </c>
      <c r="T32" s="64" t="e">
        <f aca="false">(H32+I32+J32)*RIEPILOGO!$F$3</f>
        <v>#NAME?</v>
      </c>
      <c r="U32" s="64" t="e">
        <f aca="false">Q32*RIEPILOGO!$D$3</f>
        <v>#NAME?</v>
      </c>
      <c r="V32" s="64" t="e">
        <f aca="false">M32*RIEPILOGO!$F$4</f>
        <v>#NAME?</v>
      </c>
      <c r="W32" s="64" t="e">
        <f aca="false">S32*RIEPILOGO!$D$4</f>
        <v>#NAME?</v>
      </c>
      <c r="X32" s="64" t="e">
        <f aca="false">ROUND(T32+U32+V32+W32,2)</f>
        <v>#NAME?</v>
      </c>
    </row>
    <row r="33" s="68" customFormat="true" ht="14.65" hidden="false" customHeight="false" outlineLevel="0" collapsed="false">
      <c r="A33" s="81" t="n">
        <v>32</v>
      </c>
      <c r="B33" s="81" t="s">
        <v>348</v>
      </c>
      <c r="C33" s="81" t="s">
        <v>286</v>
      </c>
      <c r="D33" s="81" t="s">
        <v>106</v>
      </c>
      <c r="E33" s="81" t="s">
        <v>349</v>
      </c>
      <c r="F33" s="81"/>
      <c r="G33" s="81"/>
      <c r="H33" s="60" t="n">
        <v>8</v>
      </c>
      <c r="I33" s="60" t="n">
        <v>16</v>
      </c>
      <c r="J33" s="61" t="n">
        <v>16</v>
      </c>
      <c r="K33" s="61" t="n">
        <f aca="false">F33+G33+H33+I33+J33</f>
        <v>40</v>
      </c>
      <c r="L33" s="61" t="n">
        <v>0</v>
      </c>
      <c r="M33" s="61" t="n">
        <f aca="false">K33+L33</f>
        <v>40</v>
      </c>
      <c r="N33" s="62" t="n">
        <v>84</v>
      </c>
      <c r="O33" s="62" t="n">
        <v>185</v>
      </c>
      <c r="P33" s="62" t="n">
        <v>135</v>
      </c>
      <c r="Q33" s="62" t="n">
        <f aca="false">N33+O33+P33</f>
        <v>404</v>
      </c>
      <c r="R33" s="62"/>
      <c r="S33" s="63" t="n">
        <f aca="false">Q33+R33</f>
        <v>404</v>
      </c>
      <c r="T33" s="64" t="e">
        <f aca="false">(H33+I33+J33)*RIEPILOGO!$F$3</f>
        <v>#NAME?</v>
      </c>
      <c r="U33" s="64" t="e">
        <f aca="false">Q33*RIEPILOGO!$D$3</f>
        <v>#NAME?</v>
      </c>
      <c r="V33" s="64" t="e">
        <f aca="false">M33*RIEPILOGO!$F$4</f>
        <v>#NAME?</v>
      </c>
      <c r="W33" s="64" t="e">
        <f aca="false">S33*RIEPILOGO!$D$4</f>
        <v>#NAME?</v>
      </c>
      <c r="X33" s="64" t="e">
        <f aca="false">ROUND(T33+U33+V33+W33,2)</f>
        <v>#NAME?</v>
      </c>
    </row>
    <row r="34" s="68" customFormat="true" ht="14.65" hidden="false" customHeight="false" outlineLevel="0" collapsed="false">
      <c r="A34" s="81" t="n">
        <v>33</v>
      </c>
      <c r="B34" s="81" t="s">
        <v>350</v>
      </c>
      <c r="C34" s="81" t="s">
        <v>286</v>
      </c>
      <c r="D34" s="81" t="s">
        <v>351</v>
      </c>
      <c r="E34" s="81" t="s">
        <v>127</v>
      </c>
      <c r="F34" s="81" t="n">
        <v>4</v>
      </c>
      <c r="G34" s="81" t="n">
        <v>5</v>
      </c>
      <c r="H34" s="60" t="n">
        <v>0</v>
      </c>
      <c r="I34" s="60" t="n">
        <v>17</v>
      </c>
      <c r="J34" s="61" t="n">
        <v>47</v>
      </c>
      <c r="K34" s="61" t="n">
        <f aca="false">F34+G34+H34+I34+J34</f>
        <v>73</v>
      </c>
      <c r="L34" s="61" t="n">
        <v>0</v>
      </c>
      <c r="M34" s="61" t="n">
        <f aca="false">K34+L34</f>
        <v>73</v>
      </c>
      <c r="N34" s="62" t="n">
        <v>0</v>
      </c>
      <c r="O34" s="62" t="n">
        <v>290</v>
      </c>
      <c r="P34" s="62" t="n">
        <v>641</v>
      </c>
      <c r="Q34" s="62" t="n">
        <f aca="false">N34+O34+P34</f>
        <v>931</v>
      </c>
      <c r="R34" s="62"/>
      <c r="S34" s="63" t="n">
        <f aca="false">Q34+R34</f>
        <v>931</v>
      </c>
      <c r="T34" s="64" t="e">
        <f aca="false">(H34+I34+J34)*RIEPILOGO!$F$3</f>
        <v>#NAME?</v>
      </c>
      <c r="U34" s="64" t="e">
        <f aca="false">Q34*RIEPILOGO!$D$3</f>
        <v>#NAME?</v>
      </c>
      <c r="V34" s="64" t="e">
        <f aca="false">M34*RIEPILOGO!$F$4</f>
        <v>#NAME?</v>
      </c>
      <c r="W34" s="64" t="e">
        <f aca="false">S34*RIEPILOGO!$D$4</f>
        <v>#NAME?</v>
      </c>
      <c r="X34" s="64" t="e">
        <f aca="false">ROUND(T34+U34+V34+W34,2)</f>
        <v>#NAME?</v>
      </c>
    </row>
    <row r="35" s="68" customFormat="true" ht="14.65" hidden="false" customHeight="false" outlineLevel="0" collapsed="false">
      <c r="A35" s="81" t="n">
        <v>34</v>
      </c>
      <c r="B35" s="81" t="s">
        <v>352</v>
      </c>
      <c r="C35" s="81" t="s">
        <v>286</v>
      </c>
      <c r="D35" s="81" t="s">
        <v>353</v>
      </c>
      <c r="E35" s="81" t="s">
        <v>127</v>
      </c>
      <c r="F35" s="81"/>
      <c r="G35" s="81"/>
      <c r="H35" s="60" t="n">
        <v>14</v>
      </c>
      <c r="I35" s="60" t="n">
        <v>13</v>
      </c>
      <c r="J35" s="61" t="n">
        <v>27</v>
      </c>
      <c r="K35" s="61" t="n">
        <f aca="false">F35+G35+H35+I35+J35</f>
        <v>54</v>
      </c>
      <c r="L35" s="61" t="n">
        <v>0</v>
      </c>
      <c r="M35" s="61" t="n">
        <f aca="false">K35+L35</f>
        <v>54</v>
      </c>
      <c r="N35" s="62" t="n">
        <v>198</v>
      </c>
      <c r="O35" s="62" t="n">
        <v>126</v>
      </c>
      <c r="P35" s="62" t="n">
        <v>208</v>
      </c>
      <c r="Q35" s="62" t="n">
        <f aca="false">N35+O35+P35</f>
        <v>532</v>
      </c>
      <c r="R35" s="62"/>
      <c r="S35" s="63" t="n">
        <f aca="false">Q35+R35</f>
        <v>532</v>
      </c>
      <c r="T35" s="64" t="e">
        <f aca="false">(H35+I35+J35)*RIEPILOGO!$F$3</f>
        <v>#NAME?</v>
      </c>
      <c r="U35" s="64" t="e">
        <f aca="false">Q35*RIEPILOGO!$D$3</f>
        <v>#NAME?</v>
      </c>
      <c r="V35" s="64" t="e">
        <f aca="false">M35*RIEPILOGO!$F$4</f>
        <v>#NAME?</v>
      </c>
      <c r="W35" s="64" t="e">
        <f aca="false">S35*RIEPILOGO!$D$4</f>
        <v>#NAME?</v>
      </c>
      <c r="X35" s="64" t="e">
        <f aca="false">ROUND(T35+U35+V35+W35,2)</f>
        <v>#NAME?</v>
      </c>
    </row>
    <row r="36" s="68" customFormat="true" ht="14.65" hidden="false" customHeight="false" outlineLevel="0" collapsed="false">
      <c r="A36" s="81" t="n">
        <v>35</v>
      </c>
      <c r="B36" s="81" t="s">
        <v>354</v>
      </c>
      <c r="C36" s="81" t="s">
        <v>286</v>
      </c>
      <c r="D36" s="82" t="s">
        <v>355</v>
      </c>
      <c r="E36" s="81" t="s">
        <v>127</v>
      </c>
      <c r="F36" s="81"/>
      <c r="G36" s="81"/>
      <c r="H36" s="60" t="n">
        <v>15</v>
      </c>
      <c r="I36" s="60" t="n">
        <v>23</v>
      </c>
      <c r="J36" s="61" t="n">
        <v>13</v>
      </c>
      <c r="K36" s="61" t="n">
        <f aca="false">F36+G36+H36+I36+J36</f>
        <v>51</v>
      </c>
      <c r="L36" s="61" t="n">
        <v>0</v>
      </c>
      <c r="M36" s="61" t="n">
        <f aca="false">K36+L36</f>
        <v>51</v>
      </c>
      <c r="N36" s="62" t="n">
        <v>184</v>
      </c>
      <c r="O36" s="62" t="n">
        <v>259</v>
      </c>
      <c r="P36" s="62" t="n">
        <v>169</v>
      </c>
      <c r="Q36" s="62" t="n">
        <f aca="false">N36+O36+P36</f>
        <v>612</v>
      </c>
      <c r="R36" s="62"/>
      <c r="S36" s="63" t="n">
        <f aca="false">Q36+R36</f>
        <v>612</v>
      </c>
      <c r="T36" s="64" t="e">
        <f aca="false">(H36+I36+J36)*RIEPILOGO!$F$3</f>
        <v>#NAME?</v>
      </c>
      <c r="U36" s="64" t="e">
        <f aca="false">Q36*RIEPILOGO!$D$3</f>
        <v>#NAME?</v>
      </c>
      <c r="V36" s="64" t="e">
        <f aca="false">M36*RIEPILOGO!$F$4</f>
        <v>#NAME?</v>
      </c>
      <c r="W36" s="64" t="e">
        <f aca="false">S36*RIEPILOGO!$D$4</f>
        <v>#NAME?</v>
      </c>
      <c r="X36" s="64" t="e">
        <f aca="false">ROUND(T36+U36+V36+W36,2)</f>
        <v>#NAME?</v>
      </c>
    </row>
    <row r="37" s="68" customFormat="true" ht="14.65" hidden="false" customHeight="false" outlineLevel="0" collapsed="false">
      <c r="A37" s="81" t="n">
        <v>36</v>
      </c>
      <c r="B37" s="81" t="s">
        <v>356</v>
      </c>
      <c r="C37" s="81" t="s">
        <v>286</v>
      </c>
      <c r="D37" s="81" t="s">
        <v>357</v>
      </c>
      <c r="E37" s="81" t="s">
        <v>127</v>
      </c>
      <c r="F37" s="81"/>
      <c r="G37" s="81"/>
      <c r="H37" s="60" t="n">
        <v>26</v>
      </c>
      <c r="I37" s="60" t="n">
        <v>16</v>
      </c>
      <c r="J37" s="61" t="n">
        <v>24</v>
      </c>
      <c r="K37" s="61" t="n">
        <f aca="false">F37+G37+H37+I37+J37</f>
        <v>66</v>
      </c>
      <c r="L37" s="61" t="n">
        <v>0</v>
      </c>
      <c r="M37" s="61" t="n">
        <f aca="false">K37+L37</f>
        <v>66</v>
      </c>
      <c r="N37" s="62" t="n">
        <v>339</v>
      </c>
      <c r="O37" s="62" t="n">
        <v>141</v>
      </c>
      <c r="P37" s="62" t="n">
        <v>229</v>
      </c>
      <c r="Q37" s="62" t="n">
        <f aca="false">N37+O37+P37</f>
        <v>709</v>
      </c>
      <c r="R37" s="62"/>
      <c r="S37" s="63" t="n">
        <f aca="false">Q37+R37</f>
        <v>709</v>
      </c>
      <c r="T37" s="64" t="e">
        <f aca="false">(H37+I37+J37)*RIEPILOGO!$F$3</f>
        <v>#NAME?</v>
      </c>
      <c r="U37" s="64" t="e">
        <f aca="false">Q37*RIEPILOGO!$D$3</f>
        <v>#NAME?</v>
      </c>
      <c r="V37" s="64" t="e">
        <f aca="false">M37*RIEPILOGO!$F$4</f>
        <v>#NAME?</v>
      </c>
      <c r="W37" s="64" t="e">
        <f aca="false">S37*RIEPILOGO!$D$4</f>
        <v>#NAME?</v>
      </c>
      <c r="X37" s="64" t="e">
        <f aca="false">ROUND(T37+U37+V37+W37,2)</f>
        <v>#NAME?</v>
      </c>
    </row>
    <row r="38" s="68" customFormat="true" ht="14.65" hidden="false" customHeight="false" outlineLevel="0" collapsed="false">
      <c r="A38" s="81" t="n">
        <v>37</v>
      </c>
      <c r="B38" s="81" t="s">
        <v>358</v>
      </c>
      <c r="C38" s="81" t="s">
        <v>286</v>
      </c>
      <c r="D38" s="82" t="s">
        <v>359</v>
      </c>
      <c r="E38" s="81" t="s">
        <v>360</v>
      </c>
      <c r="F38" s="81"/>
      <c r="G38" s="81"/>
      <c r="H38" s="60" t="n">
        <v>10</v>
      </c>
      <c r="I38" s="60" t="n">
        <v>27</v>
      </c>
      <c r="J38" s="61" t="n">
        <v>23</v>
      </c>
      <c r="K38" s="61" t="n">
        <f aca="false">F38+G38+H38+I38+J38</f>
        <v>60</v>
      </c>
      <c r="L38" s="61" t="n">
        <v>0</v>
      </c>
      <c r="M38" s="61" t="n">
        <f aca="false">K38+L38</f>
        <v>60</v>
      </c>
      <c r="N38" s="62" t="n">
        <v>91</v>
      </c>
      <c r="O38" s="62" t="n">
        <v>250</v>
      </c>
      <c r="P38" s="62" t="n">
        <v>141</v>
      </c>
      <c r="Q38" s="62" t="n">
        <f aca="false">N38+O38+P38</f>
        <v>482</v>
      </c>
      <c r="R38" s="62"/>
      <c r="S38" s="63" t="n">
        <f aca="false">Q38+R38</f>
        <v>482</v>
      </c>
      <c r="T38" s="64" t="e">
        <f aca="false">(H38+I38+J38)*RIEPILOGO!$F$3</f>
        <v>#NAME?</v>
      </c>
      <c r="U38" s="64" t="e">
        <f aca="false">Q38*RIEPILOGO!$D$3</f>
        <v>#NAME?</v>
      </c>
      <c r="V38" s="64" t="e">
        <f aca="false">M38*RIEPILOGO!$F$4</f>
        <v>#NAME?</v>
      </c>
      <c r="W38" s="64" t="e">
        <f aca="false">S38*RIEPILOGO!$D$4</f>
        <v>#NAME?</v>
      </c>
      <c r="X38" s="64" t="e">
        <f aca="false">ROUND(T38+U38+V38+W38,2)</f>
        <v>#NAME?</v>
      </c>
    </row>
    <row r="39" s="68" customFormat="true" ht="14.65" hidden="false" customHeight="false" outlineLevel="0" collapsed="false">
      <c r="A39" s="81" t="n">
        <v>38</v>
      </c>
      <c r="B39" s="81" t="s">
        <v>361</v>
      </c>
      <c r="C39" s="81" t="s">
        <v>286</v>
      </c>
      <c r="D39" s="81" t="s">
        <v>362</v>
      </c>
      <c r="E39" s="81" t="s">
        <v>134</v>
      </c>
      <c r="F39" s="81"/>
      <c r="G39" s="81"/>
      <c r="H39" s="60" t="n">
        <v>0</v>
      </c>
      <c r="I39" s="60" t="n">
        <v>23</v>
      </c>
      <c r="J39" s="61" t="n">
        <v>58</v>
      </c>
      <c r="K39" s="61" t="n">
        <f aca="false">F39+G39+H39+I39+J39</f>
        <v>81</v>
      </c>
      <c r="L39" s="61" t="n">
        <v>0</v>
      </c>
      <c r="M39" s="61" t="n">
        <f aca="false">K39+L39</f>
        <v>81</v>
      </c>
      <c r="N39" s="62" t="n">
        <v>0</v>
      </c>
      <c r="O39" s="62" t="n">
        <v>224</v>
      </c>
      <c r="P39" s="62" t="n">
        <v>462</v>
      </c>
      <c r="Q39" s="62" t="n">
        <f aca="false">N39+O39+P39</f>
        <v>686</v>
      </c>
      <c r="R39" s="62"/>
      <c r="S39" s="63" t="n">
        <f aca="false">Q39+R39</f>
        <v>686</v>
      </c>
      <c r="T39" s="64" t="e">
        <f aca="false">(H39+I39+J39)*RIEPILOGO!$F$3</f>
        <v>#NAME?</v>
      </c>
      <c r="U39" s="64" t="e">
        <f aca="false">Q39*RIEPILOGO!$D$3</f>
        <v>#NAME?</v>
      </c>
      <c r="V39" s="64" t="e">
        <f aca="false">M39*RIEPILOGO!$F$4</f>
        <v>#NAME?</v>
      </c>
      <c r="W39" s="64" t="e">
        <f aca="false">S39*RIEPILOGO!$D$4</f>
        <v>#NAME?</v>
      </c>
      <c r="X39" s="64" t="e">
        <f aca="false">ROUND(T39+U39+V39+W39,2)</f>
        <v>#NAME?</v>
      </c>
    </row>
    <row r="40" s="68" customFormat="true" ht="14.65" hidden="false" customHeight="false" outlineLevel="0" collapsed="false">
      <c r="A40" s="81" t="n">
        <v>39</v>
      </c>
      <c r="B40" s="81" t="s">
        <v>363</v>
      </c>
      <c r="C40" s="81" t="s">
        <v>286</v>
      </c>
      <c r="D40" s="81" t="s">
        <v>106</v>
      </c>
      <c r="E40" s="81" t="s">
        <v>364</v>
      </c>
      <c r="F40" s="81"/>
      <c r="G40" s="81"/>
      <c r="H40" s="60" t="n">
        <v>19</v>
      </c>
      <c r="I40" s="60" t="n">
        <v>28</v>
      </c>
      <c r="J40" s="61" t="n">
        <v>25</v>
      </c>
      <c r="K40" s="61" t="n">
        <f aca="false">F40+G40+H40+I40+J40</f>
        <v>72</v>
      </c>
      <c r="L40" s="61" t="n">
        <v>0</v>
      </c>
      <c r="M40" s="61" t="n">
        <f aca="false">K40+L40</f>
        <v>72</v>
      </c>
      <c r="N40" s="62" t="n">
        <v>141</v>
      </c>
      <c r="O40" s="62" t="n">
        <v>179</v>
      </c>
      <c r="P40" s="62" t="n">
        <v>108</v>
      </c>
      <c r="Q40" s="62" t="n">
        <f aca="false">N40+O40+P40</f>
        <v>428</v>
      </c>
      <c r="R40" s="62"/>
      <c r="S40" s="63" t="n">
        <f aca="false">Q40+R40</f>
        <v>428</v>
      </c>
      <c r="T40" s="64" t="e">
        <f aca="false">(H40+I40+J40)*RIEPILOGO!$F$3</f>
        <v>#NAME?</v>
      </c>
      <c r="U40" s="64" t="e">
        <f aca="false">Q40*RIEPILOGO!$D$3</f>
        <v>#NAME?</v>
      </c>
      <c r="V40" s="64" t="e">
        <f aca="false">M40*RIEPILOGO!$F$4</f>
        <v>#NAME?</v>
      </c>
      <c r="W40" s="64" t="e">
        <f aca="false">S40*RIEPILOGO!$D$4</f>
        <v>#NAME?</v>
      </c>
      <c r="X40" s="64" t="e">
        <f aca="false">ROUND(T40+U40+V40+W40,2)</f>
        <v>#NAME?</v>
      </c>
    </row>
    <row r="41" s="68" customFormat="true" ht="14.65" hidden="false" customHeight="false" outlineLevel="0" collapsed="false">
      <c r="A41" s="81" t="n">
        <v>40</v>
      </c>
      <c r="B41" s="81" t="s">
        <v>365</v>
      </c>
      <c r="C41" s="81" t="s">
        <v>366</v>
      </c>
      <c r="D41" s="81" t="s">
        <v>106</v>
      </c>
      <c r="E41" s="81" t="s">
        <v>367</v>
      </c>
      <c r="F41" s="81"/>
      <c r="G41" s="81"/>
      <c r="H41" s="60" t="n">
        <v>7</v>
      </c>
      <c r="I41" s="60" t="n">
        <v>15</v>
      </c>
      <c r="J41" s="61" t="n">
        <v>9</v>
      </c>
      <c r="K41" s="61" t="n">
        <f aca="false">F41+G41+H41+I41+J41</f>
        <v>31</v>
      </c>
      <c r="L41" s="61" t="n">
        <v>14</v>
      </c>
      <c r="M41" s="61" t="n">
        <f aca="false">K41+L41</f>
        <v>45</v>
      </c>
      <c r="N41" s="62" t="n">
        <v>52</v>
      </c>
      <c r="O41" s="62" t="n">
        <v>102</v>
      </c>
      <c r="P41" s="62" t="n">
        <v>58</v>
      </c>
      <c r="Q41" s="62" t="n">
        <f aca="false">N41+O41+P41</f>
        <v>212</v>
      </c>
      <c r="R41" s="62" t="n">
        <v>103</v>
      </c>
      <c r="S41" s="63" t="n">
        <f aca="false">Q41+R41</f>
        <v>315</v>
      </c>
      <c r="T41" s="64" t="e">
        <f aca="false">(H41+I41+J41)*RIEPILOGO!$F$3</f>
        <v>#NAME?</v>
      </c>
      <c r="U41" s="64" t="e">
        <f aca="false">Q41*RIEPILOGO!$D$3</f>
        <v>#NAME?</v>
      </c>
      <c r="V41" s="64" t="e">
        <f aca="false">M41*RIEPILOGO!$F$4</f>
        <v>#NAME?</v>
      </c>
      <c r="W41" s="64" t="e">
        <f aca="false">S41*RIEPILOGO!$D$4</f>
        <v>#NAME?</v>
      </c>
      <c r="X41" s="64" t="e">
        <f aca="false">ROUND(T41+U41+V41+W41,2)</f>
        <v>#NAME?</v>
      </c>
    </row>
    <row r="42" customFormat="false" ht="14.65" hidden="false" customHeight="false" outlineLevel="0" collapsed="false">
      <c r="A42" s="81" t="n">
        <v>41</v>
      </c>
      <c r="B42" s="81" t="s">
        <v>368</v>
      </c>
      <c r="C42" s="81" t="s">
        <v>286</v>
      </c>
      <c r="D42" s="81" t="s">
        <v>106</v>
      </c>
      <c r="E42" s="81" t="s">
        <v>369</v>
      </c>
      <c r="F42" s="81"/>
      <c r="G42" s="81"/>
      <c r="H42" s="60" t="n">
        <v>11</v>
      </c>
      <c r="I42" s="60" t="n">
        <v>25</v>
      </c>
      <c r="J42" s="61" t="n">
        <v>28</v>
      </c>
      <c r="K42" s="61" t="n">
        <f aca="false">F42+G42+H42+I42+J42</f>
        <v>64</v>
      </c>
      <c r="L42" s="61" t="n">
        <v>0</v>
      </c>
      <c r="M42" s="61" t="n">
        <f aca="false">K42+L42</f>
        <v>64</v>
      </c>
      <c r="N42" s="62" t="n">
        <v>131</v>
      </c>
      <c r="O42" s="62" t="n">
        <v>265</v>
      </c>
      <c r="P42" s="62" t="n">
        <v>185</v>
      </c>
      <c r="Q42" s="62" t="n">
        <f aca="false">N42+O42+P42</f>
        <v>581</v>
      </c>
      <c r="R42" s="62"/>
      <c r="S42" s="63" t="n">
        <f aca="false">Q42+R42</f>
        <v>581</v>
      </c>
      <c r="T42" s="64" t="e">
        <f aca="false">(H42+I42+J42)*RIEPILOGO!$F$3</f>
        <v>#NAME?</v>
      </c>
      <c r="U42" s="64" t="e">
        <f aca="false">Q42*RIEPILOGO!$D$3</f>
        <v>#NAME?</v>
      </c>
      <c r="V42" s="64" t="e">
        <f aca="false">M42*RIEPILOGO!$F$4</f>
        <v>#NAME?</v>
      </c>
      <c r="W42" s="64" t="e">
        <f aca="false">S42*RIEPILOGO!$D$4</f>
        <v>#NAME?</v>
      </c>
      <c r="X42" s="64" t="e">
        <f aca="false">ROUND(T42+U42+V42+W42,2)</f>
        <v>#NAME?</v>
      </c>
    </row>
    <row r="43" customFormat="false" ht="81.3" hidden="false" customHeight="false" outlineLevel="0" collapsed="false">
      <c r="A43" s="81" t="n">
        <v>42</v>
      </c>
      <c r="B43" s="81" t="s">
        <v>370</v>
      </c>
      <c r="C43" s="81" t="s">
        <v>286</v>
      </c>
      <c r="D43" s="81" t="s">
        <v>106</v>
      </c>
      <c r="E43" s="81" t="s">
        <v>371</v>
      </c>
      <c r="F43" s="81"/>
      <c r="G43" s="81"/>
      <c r="H43" s="60" t="n">
        <v>5</v>
      </c>
      <c r="I43" s="60" t="n">
        <v>18</v>
      </c>
      <c r="J43" s="61" t="n">
        <v>19</v>
      </c>
      <c r="K43" s="61" t="n">
        <f aca="false">F43+G43+H43+I43+J43</f>
        <v>42</v>
      </c>
      <c r="L43" s="61" t="n">
        <v>0</v>
      </c>
      <c r="M43" s="61" t="n">
        <f aca="false">K43+L43</f>
        <v>42</v>
      </c>
      <c r="N43" s="62" t="n">
        <v>50</v>
      </c>
      <c r="O43" s="62" t="n">
        <v>113</v>
      </c>
      <c r="P43" s="62" t="n">
        <v>105</v>
      </c>
      <c r="Q43" s="62" t="n">
        <f aca="false">N43+O43+P43</f>
        <v>268</v>
      </c>
      <c r="R43" s="62"/>
      <c r="S43" s="63" t="n">
        <f aca="false">Q43+R43</f>
        <v>268</v>
      </c>
      <c r="T43" s="64" t="e">
        <f aca="false">(H43+I43+J43)*RIEPILOGO!$F$3</f>
        <v>#NAME?</v>
      </c>
      <c r="U43" s="64" t="e">
        <f aca="false">Q43*RIEPILOGO!$D$3</f>
        <v>#NAME?</v>
      </c>
      <c r="V43" s="64" t="e">
        <f aca="false">M43*RIEPILOGO!$F$4</f>
        <v>#NAME?</v>
      </c>
      <c r="W43" s="64" t="e">
        <f aca="false">S43*RIEPILOGO!$D$4</f>
        <v>#NAME?</v>
      </c>
      <c r="X43" s="64" t="e">
        <f aca="false">ROUND(T43+U43+V43+W43,2)</f>
        <v>#NAME?</v>
      </c>
    </row>
    <row r="44" customFormat="false" ht="14.65" hidden="false" customHeight="false" outlineLevel="0" collapsed="false">
      <c r="A44" s="81" t="n">
        <v>43</v>
      </c>
      <c r="B44" s="81" t="s">
        <v>372</v>
      </c>
      <c r="C44" s="81" t="s">
        <v>286</v>
      </c>
      <c r="D44" s="81" t="s">
        <v>106</v>
      </c>
      <c r="E44" s="81" t="s">
        <v>373</v>
      </c>
      <c r="F44" s="81"/>
      <c r="G44" s="81"/>
      <c r="H44" s="60" t="n">
        <v>7</v>
      </c>
      <c r="I44" s="60" t="n">
        <v>18</v>
      </c>
      <c r="J44" s="61" t="n">
        <v>19</v>
      </c>
      <c r="K44" s="61" t="n">
        <f aca="false">F44+G44+H44+I44+J44</f>
        <v>44</v>
      </c>
      <c r="L44" s="61" t="n">
        <v>0</v>
      </c>
      <c r="M44" s="61" t="n">
        <f aca="false">K44+L44</f>
        <v>44</v>
      </c>
      <c r="N44" s="62" t="n">
        <v>65</v>
      </c>
      <c r="O44" s="62" t="n">
        <v>93</v>
      </c>
      <c r="P44" s="62" t="n">
        <v>104</v>
      </c>
      <c r="Q44" s="62" t="n">
        <f aca="false">N44+O44+P44</f>
        <v>262</v>
      </c>
      <c r="R44" s="62"/>
      <c r="S44" s="63" t="n">
        <f aca="false">Q44+R44</f>
        <v>262</v>
      </c>
      <c r="T44" s="64" t="e">
        <f aca="false">(H44+I44+J44)*RIEPILOGO!$F$3</f>
        <v>#NAME?</v>
      </c>
      <c r="U44" s="64" t="e">
        <f aca="false">Q44*RIEPILOGO!$D$3</f>
        <v>#NAME?</v>
      </c>
      <c r="V44" s="64" t="e">
        <f aca="false">M44*RIEPILOGO!$F$4</f>
        <v>#NAME?</v>
      </c>
      <c r="W44" s="64" t="e">
        <f aca="false">S44*RIEPILOGO!$D$4</f>
        <v>#NAME?</v>
      </c>
      <c r="X44" s="64" t="e">
        <f aca="false">ROUND(T44+U44+V44+W44,2)</f>
        <v>#NAME?</v>
      </c>
    </row>
    <row r="45" customFormat="false" ht="14.65" hidden="false" customHeight="false" outlineLevel="0" collapsed="false">
      <c r="A45" s="81" t="n">
        <v>44</v>
      </c>
      <c r="B45" s="81" t="s">
        <v>374</v>
      </c>
      <c r="C45" s="81" t="s">
        <v>286</v>
      </c>
      <c r="D45" s="81" t="s">
        <v>106</v>
      </c>
      <c r="E45" s="81" t="s">
        <v>375</v>
      </c>
      <c r="F45" s="81"/>
      <c r="G45" s="81"/>
      <c r="H45" s="60" t="n">
        <v>12</v>
      </c>
      <c r="I45" s="60" t="n">
        <v>34</v>
      </c>
      <c r="J45" s="61" t="n">
        <v>24</v>
      </c>
      <c r="K45" s="61" t="n">
        <f aca="false">F45+G45+H45+I45+J45</f>
        <v>70</v>
      </c>
      <c r="L45" s="61" t="n">
        <v>0</v>
      </c>
      <c r="M45" s="61" t="n">
        <f aca="false">K45+L45</f>
        <v>70</v>
      </c>
      <c r="N45" s="62" t="n">
        <v>121</v>
      </c>
      <c r="O45" s="62" t="n">
        <v>199</v>
      </c>
      <c r="P45" s="62" t="n">
        <v>137</v>
      </c>
      <c r="Q45" s="62" t="n">
        <f aca="false">N45+O45+P45</f>
        <v>457</v>
      </c>
      <c r="R45" s="62"/>
      <c r="S45" s="63" t="n">
        <f aca="false">Q45+R45</f>
        <v>457</v>
      </c>
      <c r="T45" s="64" t="e">
        <f aca="false">(H45+I45+J45)*RIEPILOGO!$F$3</f>
        <v>#NAME?</v>
      </c>
      <c r="U45" s="64" t="e">
        <f aca="false">Q45*RIEPILOGO!$D$3</f>
        <v>#NAME?</v>
      </c>
      <c r="V45" s="64" t="e">
        <f aca="false">M45*RIEPILOGO!$F$4</f>
        <v>#NAME?</v>
      </c>
      <c r="W45" s="64" t="e">
        <f aca="false">S45*RIEPILOGO!$D$4</f>
        <v>#NAME?</v>
      </c>
      <c r="X45" s="64" t="e">
        <f aca="false">ROUND(T45+U45+V45+W45,2)</f>
        <v>#NAME?</v>
      </c>
    </row>
    <row r="46" customFormat="false" ht="14.65" hidden="false" customHeight="false" outlineLevel="0" collapsed="false">
      <c r="A46" s="81" t="n">
        <v>45</v>
      </c>
      <c r="B46" s="81" t="s">
        <v>376</v>
      </c>
      <c r="C46" s="81" t="s">
        <v>286</v>
      </c>
      <c r="D46" s="81" t="s">
        <v>106</v>
      </c>
      <c r="E46" s="81" t="s">
        <v>377</v>
      </c>
      <c r="F46" s="81"/>
      <c r="G46" s="81"/>
      <c r="H46" s="60" t="n">
        <v>25</v>
      </c>
      <c r="I46" s="60" t="n">
        <v>44</v>
      </c>
      <c r="J46" s="61" t="n">
        <v>23</v>
      </c>
      <c r="K46" s="61" t="n">
        <f aca="false">F46+G46+H46+I46+J46</f>
        <v>92</v>
      </c>
      <c r="L46" s="61" t="n">
        <v>0</v>
      </c>
      <c r="M46" s="61" t="n">
        <f aca="false">K46+L46</f>
        <v>92</v>
      </c>
      <c r="N46" s="62" t="n">
        <v>250</v>
      </c>
      <c r="O46" s="62" t="n">
        <v>465</v>
      </c>
      <c r="P46" s="62" t="n">
        <v>279</v>
      </c>
      <c r="Q46" s="62" t="n">
        <f aca="false">N46+O46+P46</f>
        <v>994</v>
      </c>
      <c r="R46" s="62"/>
      <c r="S46" s="63" t="n">
        <f aca="false">Q46+R46</f>
        <v>994</v>
      </c>
      <c r="T46" s="64" t="e">
        <f aca="false">(H46+I46+J46)*RIEPILOGO!$F$3</f>
        <v>#NAME?</v>
      </c>
      <c r="U46" s="64" t="e">
        <f aca="false">Q46*RIEPILOGO!$D$3</f>
        <v>#NAME?</v>
      </c>
      <c r="V46" s="64" t="e">
        <f aca="false">M46*RIEPILOGO!$F$4</f>
        <v>#NAME?</v>
      </c>
      <c r="W46" s="64" t="e">
        <f aca="false">S46*RIEPILOGO!$D$4</f>
        <v>#NAME?</v>
      </c>
      <c r="X46" s="64" t="e">
        <f aca="false">ROUND(T46+U46+V46+W46,2)</f>
        <v>#NAME?</v>
      </c>
    </row>
    <row r="47" customFormat="false" ht="14.65" hidden="false" customHeight="false" outlineLevel="0" collapsed="false">
      <c r="A47" s="81" t="n">
        <v>46</v>
      </c>
      <c r="B47" s="81" t="s">
        <v>378</v>
      </c>
      <c r="C47" s="81" t="s">
        <v>286</v>
      </c>
      <c r="D47" s="81" t="s">
        <v>106</v>
      </c>
      <c r="E47" s="81" t="s">
        <v>140</v>
      </c>
      <c r="F47" s="81"/>
      <c r="G47" s="81"/>
      <c r="H47" s="60" t="n">
        <v>0</v>
      </c>
      <c r="I47" s="60" t="n">
        <v>25</v>
      </c>
      <c r="J47" s="61" t="n">
        <v>55</v>
      </c>
      <c r="K47" s="61" t="n">
        <f aca="false">F47+G47+H47+I47+J47</f>
        <v>80</v>
      </c>
      <c r="L47" s="61" t="n">
        <v>0</v>
      </c>
      <c r="M47" s="61" t="n">
        <f aca="false">K47+L47</f>
        <v>80</v>
      </c>
      <c r="N47" s="62" t="n">
        <v>0</v>
      </c>
      <c r="O47" s="62" t="n">
        <v>252</v>
      </c>
      <c r="P47" s="62" t="n">
        <v>457</v>
      </c>
      <c r="Q47" s="62" t="n">
        <f aca="false">N47+O47+P47</f>
        <v>709</v>
      </c>
      <c r="R47" s="62"/>
      <c r="S47" s="63" t="n">
        <f aca="false">Q47+R47</f>
        <v>709</v>
      </c>
      <c r="T47" s="64" t="e">
        <f aca="false">(H47+I47+J47)*RIEPILOGO!$F$3</f>
        <v>#NAME?</v>
      </c>
      <c r="U47" s="64" t="e">
        <f aca="false">Q47*RIEPILOGO!$D$3</f>
        <v>#NAME?</v>
      </c>
      <c r="V47" s="64" t="e">
        <f aca="false">M47*RIEPILOGO!$F$4</f>
        <v>#NAME?</v>
      </c>
      <c r="W47" s="64" t="e">
        <f aca="false">S47*RIEPILOGO!$D$4</f>
        <v>#NAME?</v>
      </c>
      <c r="X47" s="64" t="e">
        <f aca="false">ROUND(T47+U47+V47+W47,2)</f>
        <v>#NAME?</v>
      </c>
    </row>
    <row r="48" customFormat="false" ht="14.65" hidden="false" customHeight="false" outlineLevel="0" collapsed="false">
      <c r="A48" s="81" t="n">
        <v>47</v>
      </c>
      <c r="B48" s="81" t="s">
        <v>379</v>
      </c>
      <c r="C48" s="81" t="s">
        <v>286</v>
      </c>
      <c r="D48" s="81" t="s">
        <v>106</v>
      </c>
      <c r="E48" s="81" t="s">
        <v>380</v>
      </c>
      <c r="F48" s="81"/>
      <c r="G48" s="81"/>
      <c r="H48" s="60" t="n">
        <v>4</v>
      </c>
      <c r="I48" s="60" t="n">
        <v>13</v>
      </c>
      <c r="J48" s="61" t="n">
        <v>26</v>
      </c>
      <c r="K48" s="61" t="n">
        <f aca="false">F48+G48+H48+I48+J48</f>
        <v>43</v>
      </c>
      <c r="L48" s="61" t="n">
        <v>0</v>
      </c>
      <c r="M48" s="61" t="n">
        <f aca="false">K48+L48</f>
        <v>43</v>
      </c>
      <c r="N48" s="62" t="n">
        <v>49</v>
      </c>
      <c r="O48" s="62" t="n">
        <v>84</v>
      </c>
      <c r="P48" s="62" t="n">
        <v>132</v>
      </c>
      <c r="Q48" s="62" t="n">
        <f aca="false">N48+O48+P48</f>
        <v>265</v>
      </c>
      <c r="R48" s="62"/>
      <c r="S48" s="63" t="n">
        <f aca="false">Q48+R48</f>
        <v>265</v>
      </c>
      <c r="T48" s="64" t="e">
        <f aca="false">(H48+I48+J48)*RIEPILOGO!$F$3</f>
        <v>#NAME?</v>
      </c>
      <c r="U48" s="64" t="e">
        <f aca="false">Q48*RIEPILOGO!$D$3</f>
        <v>#NAME?</v>
      </c>
      <c r="V48" s="64" t="e">
        <f aca="false">M48*RIEPILOGO!$F$4</f>
        <v>#NAME?</v>
      </c>
      <c r="W48" s="64" t="e">
        <f aca="false">S48*RIEPILOGO!$D$4</f>
        <v>#NAME?</v>
      </c>
      <c r="X48" s="64" t="e">
        <f aca="false">ROUND(T48+U48+V48+W48,2)</f>
        <v>#NAME?</v>
      </c>
    </row>
    <row r="49" customFormat="false" ht="14.65" hidden="false" customHeight="false" outlineLevel="0" collapsed="false">
      <c r="A49" s="81" t="n">
        <v>48</v>
      </c>
      <c r="B49" s="81" t="s">
        <v>381</v>
      </c>
      <c r="C49" s="81" t="s">
        <v>286</v>
      </c>
      <c r="D49" s="81" t="s">
        <v>106</v>
      </c>
      <c r="E49" s="81" t="s">
        <v>382</v>
      </c>
      <c r="F49" s="81"/>
      <c r="G49" s="81"/>
      <c r="H49" s="60" t="n">
        <v>13</v>
      </c>
      <c r="I49" s="60" t="n">
        <v>34</v>
      </c>
      <c r="J49" s="61" t="n">
        <v>20</v>
      </c>
      <c r="K49" s="61" t="n">
        <f aca="false">F49+G49+H49+I49+J49</f>
        <v>67</v>
      </c>
      <c r="L49" s="61" t="n">
        <v>0</v>
      </c>
      <c r="M49" s="61" t="n">
        <f aca="false">K49+L49</f>
        <v>67</v>
      </c>
      <c r="N49" s="62" t="n">
        <v>124</v>
      </c>
      <c r="O49" s="62" t="n">
        <v>367</v>
      </c>
      <c r="P49" s="62" t="n">
        <v>234</v>
      </c>
      <c r="Q49" s="62" t="n">
        <f aca="false">N49+O49+P49</f>
        <v>725</v>
      </c>
      <c r="R49" s="62"/>
      <c r="S49" s="63" t="n">
        <f aca="false">Q49+R49</f>
        <v>725</v>
      </c>
      <c r="T49" s="64" t="e">
        <f aca="false">(H49+I49+J49)*RIEPILOGO!$F$3</f>
        <v>#NAME?</v>
      </c>
      <c r="U49" s="64" t="e">
        <f aca="false">Q49*RIEPILOGO!$D$3</f>
        <v>#NAME?</v>
      </c>
      <c r="V49" s="64" t="e">
        <f aca="false">M49*RIEPILOGO!$F$4</f>
        <v>#NAME?</v>
      </c>
      <c r="W49" s="64" t="e">
        <f aca="false">S49*RIEPILOGO!$D$4</f>
        <v>#NAME?</v>
      </c>
      <c r="X49" s="64" t="e">
        <f aca="false">ROUND(T49+U49+V49+W49,2)</f>
        <v>#NAME?</v>
      </c>
    </row>
    <row r="50" customFormat="false" ht="36.55" hidden="false" customHeight="false" outlineLevel="0" collapsed="false">
      <c r="A50" s="81" t="n">
        <v>49</v>
      </c>
      <c r="B50" s="81" t="s">
        <v>383</v>
      </c>
      <c r="C50" s="81" t="s">
        <v>286</v>
      </c>
      <c r="D50" s="81" t="s">
        <v>106</v>
      </c>
      <c r="E50" s="81" t="s">
        <v>384</v>
      </c>
      <c r="F50" s="81"/>
      <c r="G50" s="81"/>
      <c r="H50" s="60" t="n">
        <v>10</v>
      </c>
      <c r="I50" s="60" t="n">
        <v>24</v>
      </c>
      <c r="J50" s="61" t="n">
        <v>22</v>
      </c>
      <c r="K50" s="61" t="n">
        <f aca="false">F50+G50+H50+I50+J50</f>
        <v>56</v>
      </c>
      <c r="L50" s="61" t="n">
        <v>0</v>
      </c>
      <c r="M50" s="61" t="n">
        <f aca="false">K50+L50</f>
        <v>56</v>
      </c>
      <c r="N50" s="62" t="n">
        <v>101</v>
      </c>
      <c r="O50" s="62" t="n">
        <v>222</v>
      </c>
      <c r="P50" s="62" t="n">
        <v>155</v>
      </c>
      <c r="Q50" s="62" t="n">
        <f aca="false">N50+O50+P50</f>
        <v>478</v>
      </c>
      <c r="R50" s="62"/>
      <c r="S50" s="63" t="n">
        <f aca="false">Q50+R50</f>
        <v>478</v>
      </c>
      <c r="T50" s="64" t="e">
        <f aca="false">(H50+I50+J50)*RIEPILOGO!$F$3</f>
        <v>#NAME?</v>
      </c>
      <c r="U50" s="64" t="e">
        <f aca="false">Q50*RIEPILOGO!$D$3</f>
        <v>#NAME?</v>
      </c>
      <c r="V50" s="64" t="e">
        <f aca="false">M50*RIEPILOGO!$F$4</f>
        <v>#NAME?</v>
      </c>
      <c r="W50" s="64" t="e">
        <f aca="false">S50*RIEPILOGO!$D$4</f>
        <v>#NAME?</v>
      </c>
      <c r="X50" s="64" t="e">
        <f aca="false">ROUND(T50+U50+V50+W50,2)</f>
        <v>#NAME?</v>
      </c>
    </row>
    <row r="51" customFormat="false" ht="14.65" hidden="false" customHeight="false" outlineLevel="0" collapsed="false">
      <c r="A51" s="81" t="n">
        <v>50</v>
      </c>
      <c r="B51" s="81" t="s">
        <v>385</v>
      </c>
      <c r="C51" s="81" t="s">
        <v>286</v>
      </c>
      <c r="D51" s="81" t="s">
        <v>106</v>
      </c>
      <c r="E51" s="81" t="s">
        <v>386</v>
      </c>
      <c r="F51" s="81"/>
      <c r="G51" s="81"/>
      <c r="H51" s="60" t="n">
        <v>8</v>
      </c>
      <c r="I51" s="60" t="n">
        <v>26</v>
      </c>
      <c r="J51" s="61" t="n">
        <v>30</v>
      </c>
      <c r="K51" s="61" t="n">
        <f aca="false">F51+G51+H51+I51+J51</f>
        <v>64</v>
      </c>
      <c r="L51" s="61" t="n">
        <v>0</v>
      </c>
      <c r="M51" s="61" t="n">
        <f aca="false">K51+L51</f>
        <v>64</v>
      </c>
      <c r="N51" s="62" t="n">
        <v>89</v>
      </c>
      <c r="O51" s="62" t="n">
        <v>222</v>
      </c>
      <c r="P51" s="62" t="n">
        <v>194</v>
      </c>
      <c r="Q51" s="62" t="n">
        <f aca="false">N51+O51+P51</f>
        <v>505</v>
      </c>
      <c r="R51" s="62"/>
      <c r="S51" s="63" t="n">
        <f aca="false">Q51+R51</f>
        <v>505</v>
      </c>
      <c r="T51" s="64" t="e">
        <f aca="false">(H51+I51+J51)*RIEPILOGO!$F$3</f>
        <v>#NAME?</v>
      </c>
      <c r="U51" s="64" t="e">
        <f aca="false">Q51*RIEPILOGO!$D$3</f>
        <v>#NAME?</v>
      </c>
      <c r="V51" s="64" t="e">
        <f aca="false">M51*RIEPILOGO!$F$4</f>
        <v>#NAME?</v>
      </c>
      <c r="W51" s="64" t="e">
        <f aca="false">S51*RIEPILOGO!$D$4</f>
        <v>#NAME?</v>
      </c>
      <c r="X51" s="64" t="e">
        <f aca="false">ROUND(T51+U51+V51+W51,2)</f>
        <v>#NAME?</v>
      </c>
    </row>
    <row r="52" customFormat="false" ht="14.65" hidden="false" customHeight="false" outlineLevel="0" collapsed="false">
      <c r="A52" s="81" t="n">
        <v>51</v>
      </c>
      <c r="B52" s="81" t="s">
        <v>387</v>
      </c>
      <c r="C52" s="81" t="s">
        <v>286</v>
      </c>
      <c r="D52" s="81" t="s">
        <v>106</v>
      </c>
      <c r="E52" s="81" t="s">
        <v>388</v>
      </c>
      <c r="F52" s="81"/>
      <c r="G52" s="81"/>
      <c r="H52" s="60" t="n">
        <v>11</v>
      </c>
      <c r="I52" s="60" t="n">
        <v>21</v>
      </c>
      <c r="J52" s="61" t="n">
        <v>14</v>
      </c>
      <c r="K52" s="61" t="n">
        <f aca="false">F52+G52+H52+I52+J52</f>
        <v>46</v>
      </c>
      <c r="L52" s="61" t="n">
        <v>0</v>
      </c>
      <c r="M52" s="61" t="n">
        <f aca="false">K52+L52</f>
        <v>46</v>
      </c>
      <c r="N52" s="62" t="n">
        <v>70</v>
      </c>
      <c r="O52" s="62" t="n">
        <v>153</v>
      </c>
      <c r="P52" s="62" t="n">
        <v>75</v>
      </c>
      <c r="Q52" s="62" t="n">
        <f aca="false">N52+O52+P52</f>
        <v>298</v>
      </c>
      <c r="R52" s="62"/>
      <c r="S52" s="63" t="n">
        <f aca="false">Q52+R52</f>
        <v>298</v>
      </c>
      <c r="T52" s="64" t="e">
        <f aca="false">(H52+I52+J52)*RIEPILOGO!$F$3</f>
        <v>#NAME?</v>
      </c>
      <c r="U52" s="64" t="e">
        <f aca="false">Q52*RIEPILOGO!$D$3</f>
        <v>#NAME?</v>
      </c>
      <c r="V52" s="64" t="e">
        <f aca="false">M52*RIEPILOGO!$F$4</f>
        <v>#NAME?</v>
      </c>
      <c r="W52" s="64" t="e">
        <f aca="false">S52*RIEPILOGO!$D$4</f>
        <v>#NAME?</v>
      </c>
      <c r="X52" s="64" t="e">
        <f aca="false">ROUND(T52+U52+V52+W52,2)</f>
        <v>#NAME?</v>
      </c>
    </row>
    <row r="53" customFormat="false" ht="14.65" hidden="false" customHeight="false" outlineLevel="0" collapsed="false">
      <c r="A53" s="81" t="n">
        <v>52</v>
      </c>
      <c r="B53" s="81" t="s">
        <v>389</v>
      </c>
      <c r="C53" s="81" t="s">
        <v>286</v>
      </c>
      <c r="D53" s="81" t="s">
        <v>106</v>
      </c>
      <c r="E53" s="81" t="s">
        <v>390</v>
      </c>
      <c r="F53" s="81"/>
      <c r="G53" s="81"/>
      <c r="H53" s="60" t="n">
        <v>12</v>
      </c>
      <c r="I53" s="60" t="n">
        <v>29</v>
      </c>
      <c r="J53" s="61" t="n">
        <v>23</v>
      </c>
      <c r="K53" s="61" t="n">
        <f aca="false">F53+G53+H53+I53+J53</f>
        <v>64</v>
      </c>
      <c r="L53" s="61" t="n">
        <v>0</v>
      </c>
      <c r="M53" s="61" t="n">
        <f aca="false">K53+L53</f>
        <v>64</v>
      </c>
      <c r="N53" s="62" t="n">
        <v>128</v>
      </c>
      <c r="O53" s="62" t="n">
        <v>261</v>
      </c>
      <c r="P53" s="62" t="n">
        <v>182</v>
      </c>
      <c r="Q53" s="62" t="n">
        <f aca="false">N53+O53+P53</f>
        <v>571</v>
      </c>
      <c r="R53" s="62"/>
      <c r="S53" s="63" t="n">
        <f aca="false">Q53+R53</f>
        <v>571</v>
      </c>
      <c r="T53" s="64" t="e">
        <f aca="false">(H53+I53+J53)*RIEPILOGO!$F$3</f>
        <v>#NAME?</v>
      </c>
      <c r="U53" s="64" t="e">
        <f aca="false">Q53*RIEPILOGO!$D$3</f>
        <v>#NAME?</v>
      </c>
      <c r="V53" s="64" t="e">
        <f aca="false">M53*RIEPILOGO!$F$4</f>
        <v>#NAME?</v>
      </c>
      <c r="W53" s="64" t="e">
        <f aca="false">S53*RIEPILOGO!$D$4</f>
        <v>#NAME?</v>
      </c>
      <c r="X53" s="64" t="e">
        <f aca="false">ROUND(T53+U53+V53+W53,2)</f>
        <v>#NAME?</v>
      </c>
    </row>
    <row r="54" customFormat="false" ht="14.65" hidden="false" customHeight="false" outlineLevel="0" collapsed="false">
      <c r="A54" s="81" t="n">
        <v>53</v>
      </c>
      <c r="B54" s="81" t="s">
        <v>391</v>
      </c>
      <c r="C54" s="81" t="s">
        <v>286</v>
      </c>
      <c r="D54" s="81" t="s">
        <v>106</v>
      </c>
      <c r="E54" s="81" t="s">
        <v>392</v>
      </c>
      <c r="F54" s="81"/>
      <c r="G54" s="81"/>
      <c r="H54" s="60" t="n">
        <v>10</v>
      </c>
      <c r="I54" s="60" t="n">
        <v>26</v>
      </c>
      <c r="J54" s="61" t="n">
        <v>20</v>
      </c>
      <c r="K54" s="61" t="n">
        <f aca="false">F54+G54+H54+I54+J54</f>
        <v>56</v>
      </c>
      <c r="L54" s="61" t="n">
        <v>0</v>
      </c>
      <c r="M54" s="61" t="n">
        <f aca="false">K54+L54</f>
        <v>56</v>
      </c>
      <c r="N54" s="62" t="n">
        <v>107</v>
      </c>
      <c r="O54" s="62" t="n">
        <v>240</v>
      </c>
      <c r="P54" s="62" t="n">
        <v>154</v>
      </c>
      <c r="Q54" s="62" t="n">
        <f aca="false">N54+O54+P54</f>
        <v>501</v>
      </c>
      <c r="R54" s="62"/>
      <c r="S54" s="63" t="n">
        <f aca="false">Q54+R54</f>
        <v>501</v>
      </c>
      <c r="T54" s="64" t="e">
        <f aca="false">(H54+I54+J54)*RIEPILOGO!$F$3</f>
        <v>#NAME?</v>
      </c>
      <c r="U54" s="64" t="e">
        <f aca="false">Q54*RIEPILOGO!$D$3</f>
        <v>#NAME?</v>
      </c>
      <c r="V54" s="64" t="e">
        <f aca="false">M54*RIEPILOGO!$F$4</f>
        <v>#NAME?</v>
      </c>
      <c r="W54" s="64" t="e">
        <f aca="false">S54*RIEPILOGO!$D$4</f>
        <v>#NAME?</v>
      </c>
      <c r="X54" s="64" t="e">
        <f aca="false">ROUND(T54+U54+V54+W54,2)</f>
        <v>#NAME?</v>
      </c>
    </row>
    <row r="55" customFormat="false" ht="14.65" hidden="false" customHeight="false" outlineLevel="0" collapsed="false">
      <c r="A55" s="81" t="n">
        <v>54</v>
      </c>
      <c r="B55" s="81" t="s">
        <v>393</v>
      </c>
      <c r="C55" s="81" t="s">
        <v>286</v>
      </c>
      <c r="D55" s="81" t="s">
        <v>106</v>
      </c>
      <c r="E55" s="81" t="s">
        <v>158</v>
      </c>
      <c r="F55" s="81"/>
      <c r="G55" s="81"/>
      <c r="H55" s="60" t="n">
        <v>6</v>
      </c>
      <c r="I55" s="60" t="n">
        <v>16</v>
      </c>
      <c r="J55" s="61" t="n">
        <v>22</v>
      </c>
      <c r="K55" s="61" t="n">
        <f aca="false">F55+G55+H55+I55+J55</f>
        <v>44</v>
      </c>
      <c r="L55" s="61" t="n">
        <v>0</v>
      </c>
      <c r="M55" s="61" t="n">
        <f aca="false">K55+L55</f>
        <v>44</v>
      </c>
      <c r="N55" s="62" t="n">
        <v>69</v>
      </c>
      <c r="O55" s="62" t="n">
        <v>101</v>
      </c>
      <c r="P55" s="62" t="n">
        <v>277</v>
      </c>
      <c r="Q55" s="62" t="n">
        <f aca="false">N55+O55+P55</f>
        <v>447</v>
      </c>
      <c r="R55" s="62"/>
      <c r="S55" s="63" t="n">
        <f aca="false">Q55+R55</f>
        <v>447</v>
      </c>
      <c r="T55" s="64" t="e">
        <f aca="false">(H55+I55+J55)*RIEPILOGO!$F$3</f>
        <v>#NAME?</v>
      </c>
      <c r="U55" s="64" t="e">
        <f aca="false">Q55*RIEPILOGO!$D$3</f>
        <v>#NAME?</v>
      </c>
      <c r="V55" s="64" t="e">
        <f aca="false">M55*RIEPILOGO!$F$4</f>
        <v>#NAME?</v>
      </c>
      <c r="W55" s="64" t="e">
        <f aca="false">S55*RIEPILOGO!$D$4</f>
        <v>#NAME?</v>
      </c>
      <c r="X55" s="64" t="e">
        <f aca="false">ROUND(T55+U55+V55+W55,2)</f>
        <v>#NAME?</v>
      </c>
    </row>
    <row r="56" customFormat="false" ht="14.65" hidden="false" customHeight="false" outlineLevel="0" collapsed="false">
      <c r="A56" s="81" t="n">
        <v>55</v>
      </c>
      <c r="B56" s="81" t="s">
        <v>394</v>
      </c>
      <c r="C56" s="81" t="s">
        <v>366</v>
      </c>
      <c r="D56" s="81" t="s">
        <v>106</v>
      </c>
      <c r="E56" s="81" t="s">
        <v>395</v>
      </c>
      <c r="F56" s="81"/>
      <c r="G56" s="81"/>
      <c r="H56" s="60" t="n">
        <v>4</v>
      </c>
      <c r="I56" s="60" t="n">
        <v>9</v>
      </c>
      <c r="J56" s="61" t="n">
        <v>14</v>
      </c>
      <c r="K56" s="61" t="n">
        <f aca="false">F56+G56+H56+I56+J56</f>
        <v>27</v>
      </c>
      <c r="L56" s="61" t="n">
        <v>12</v>
      </c>
      <c r="M56" s="61" t="n">
        <f aca="false">K56+L56</f>
        <v>39</v>
      </c>
      <c r="N56" s="62" t="n">
        <v>51</v>
      </c>
      <c r="O56" s="62" t="n">
        <v>74</v>
      </c>
      <c r="P56" s="62" t="n">
        <v>84</v>
      </c>
      <c r="Q56" s="62" t="n">
        <f aca="false">N56+O56+P56</f>
        <v>209</v>
      </c>
      <c r="R56" s="62" t="n">
        <v>97</v>
      </c>
      <c r="S56" s="63" t="n">
        <f aca="false">Q56+R56</f>
        <v>306</v>
      </c>
      <c r="T56" s="64" t="e">
        <f aca="false">(H56+I56+J56)*RIEPILOGO!$F$3</f>
        <v>#NAME?</v>
      </c>
      <c r="U56" s="64" t="e">
        <f aca="false">Q56*RIEPILOGO!$D$3</f>
        <v>#NAME?</v>
      </c>
      <c r="V56" s="64" t="e">
        <f aca="false">M56*RIEPILOGO!$F$4</f>
        <v>#NAME?</v>
      </c>
      <c r="W56" s="64" t="e">
        <f aca="false">S56*RIEPILOGO!$D$4</f>
        <v>#NAME?</v>
      </c>
      <c r="X56" s="64" t="e">
        <f aca="false">ROUND(T56+U56+V56+W56,2)</f>
        <v>#NAME?</v>
      </c>
    </row>
    <row r="57" customFormat="false" ht="14.65" hidden="false" customHeight="false" outlineLevel="0" collapsed="false">
      <c r="A57" s="81" t="n">
        <v>56</v>
      </c>
      <c r="B57" s="81" t="s">
        <v>396</v>
      </c>
      <c r="C57" s="81" t="s">
        <v>286</v>
      </c>
      <c r="D57" s="81" t="s">
        <v>397</v>
      </c>
      <c r="E57" s="81" t="s">
        <v>397</v>
      </c>
      <c r="F57" s="81"/>
      <c r="G57" s="81"/>
      <c r="H57" s="60" t="n">
        <v>12</v>
      </c>
      <c r="I57" s="60" t="n">
        <v>25</v>
      </c>
      <c r="J57" s="61" t="n">
        <v>25</v>
      </c>
      <c r="K57" s="61" t="n">
        <f aca="false">F57+G57+H57+I57+J57</f>
        <v>62</v>
      </c>
      <c r="L57" s="61" t="n">
        <v>0</v>
      </c>
      <c r="M57" s="61" t="n">
        <f aca="false">K57+L57</f>
        <v>62</v>
      </c>
      <c r="N57" s="62" t="n">
        <v>121</v>
      </c>
      <c r="O57" s="62" t="n">
        <v>157</v>
      </c>
      <c r="P57" s="62" t="n">
        <v>118</v>
      </c>
      <c r="Q57" s="62" t="n">
        <f aca="false">N57+O57+P57</f>
        <v>396</v>
      </c>
      <c r="R57" s="62"/>
      <c r="S57" s="63" t="n">
        <f aca="false">Q57+R57</f>
        <v>396</v>
      </c>
      <c r="T57" s="64" t="e">
        <f aca="false">(H57+I57+J57)*RIEPILOGO!$F$3</f>
        <v>#NAME?</v>
      </c>
      <c r="U57" s="64" t="e">
        <f aca="false">Q57*RIEPILOGO!$D$3</f>
        <v>#NAME?</v>
      </c>
      <c r="V57" s="64" t="e">
        <f aca="false">M57*RIEPILOGO!$F$4</f>
        <v>#NAME?</v>
      </c>
      <c r="W57" s="64" t="e">
        <f aca="false">S57*RIEPILOGO!$D$4</f>
        <v>#NAME?</v>
      </c>
      <c r="X57" s="64" t="e">
        <f aca="false">ROUND(T57+U57+V57+W57,2)</f>
        <v>#NAME?</v>
      </c>
    </row>
    <row r="58" customFormat="false" ht="14.65" hidden="false" customHeight="false" outlineLevel="0" collapsed="false">
      <c r="A58" s="81" t="n">
        <v>57</v>
      </c>
      <c r="B58" s="81" t="s">
        <v>398</v>
      </c>
      <c r="C58" s="81" t="s">
        <v>286</v>
      </c>
      <c r="D58" s="81" t="s">
        <v>106</v>
      </c>
      <c r="E58" s="81" t="s">
        <v>399</v>
      </c>
      <c r="F58" s="81"/>
      <c r="G58" s="81"/>
      <c r="H58" s="60" t="n">
        <v>14</v>
      </c>
      <c r="I58" s="60" t="n">
        <v>25</v>
      </c>
      <c r="J58" s="61" t="n">
        <v>24</v>
      </c>
      <c r="K58" s="61" t="n">
        <f aca="false">F58+G58+H58+I58+J58</f>
        <v>63</v>
      </c>
      <c r="L58" s="61" t="n">
        <v>0</v>
      </c>
      <c r="M58" s="61" t="n">
        <f aca="false">K58+L58</f>
        <v>63</v>
      </c>
      <c r="N58" s="62" t="n">
        <v>163</v>
      </c>
      <c r="O58" s="62" t="n">
        <v>223</v>
      </c>
      <c r="P58" s="62" t="n">
        <v>178</v>
      </c>
      <c r="Q58" s="62" t="n">
        <f aca="false">N58+O58+P58</f>
        <v>564</v>
      </c>
      <c r="R58" s="62"/>
      <c r="S58" s="63" t="n">
        <f aca="false">Q58+R58</f>
        <v>564</v>
      </c>
      <c r="T58" s="64" t="e">
        <f aca="false">(H58+I58+J58)*RIEPILOGO!$F$3</f>
        <v>#NAME?</v>
      </c>
      <c r="U58" s="64" t="e">
        <f aca="false">Q58*RIEPILOGO!$D$3</f>
        <v>#NAME?</v>
      </c>
      <c r="V58" s="64" t="e">
        <f aca="false">M58*RIEPILOGO!$F$4</f>
        <v>#NAME?</v>
      </c>
      <c r="W58" s="64" t="e">
        <f aca="false">S58*RIEPILOGO!$D$4</f>
        <v>#NAME?</v>
      </c>
      <c r="X58" s="64" t="e">
        <f aca="false">ROUND(T58+U58+V58+W58,2)</f>
        <v>#NAME?</v>
      </c>
    </row>
    <row r="59" customFormat="false" ht="14.65" hidden="false" customHeight="false" outlineLevel="0" collapsed="false">
      <c r="A59" s="81" t="n">
        <v>58</v>
      </c>
      <c r="B59" s="81" t="s">
        <v>400</v>
      </c>
      <c r="C59" s="81" t="s">
        <v>286</v>
      </c>
      <c r="D59" s="81" t="s">
        <v>106</v>
      </c>
      <c r="E59" s="81" t="s">
        <v>401</v>
      </c>
      <c r="F59" s="81"/>
      <c r="G59" s="81"/>
      <c r="H59" s="60" t="n">
        <v>8</v>
      </c>
      <c r="I59" s="60" t="n">
        <v>21</v>
      </c>
      <c r="J59" s="61" t="n">
        <v>16</v>
      </c>
      <c r="K59" s="61" t="n">
        <f aca="false">F59+G59+H59+I59+J59</f>
        <v>45</v>
      </c>
      <c r="L59" s="61" t="n">
        <v>0</v>
      </c>
      <c r="M59" s="61" t="n">
        <f aca="false">K59+L59</f>
        <v>45</v>
      </c>
      <c r="N59" s="62" t="n">
        <v>82</v>
      </c>
      <c r="O59" s="62" t="n">
        <v>115</v>
      </c>
      <c r="P59" s="62" t="n">
        <v>105</v>
      </c>
      <c r="Q59" s="62" t="n">
        <f aca="false">N59+O59+P59</f>
        <v>302</v>
      </c>
      <c r="R59" s="62"/>
      <c r="S59" s="63" t="n">
        <f aca="false">Q59+R59</f>
        <v>302</v>
      </c>
      <c r="T59" s="64" t="e">
        <f aca="false">(H59+I59+J59)*RIEPILOGO!$F$3</f>
        <v>#NAME?</v>
      </c>
      <c r="U59" s="64" t="e">
        <f aca="false">Q59*RIEPILOGO!$D$3</f>
        <v>#NAME?</v>
      </c>
      <c r="V59" s="64" t="e">
        <f aca="false">M59*RIEPILOGO!$F$4</f>
        <v>#NAME?</v>
      </c>
      <c r="W59" s="64" t="e">
        <f aca="false">S59*RIEPILOGO!$D$4</f>
        <v>#NAME?</v>
      </c>
      <c r="X59" s="64" t="e">
        <f aca="false">ROUND(T59+U59+V59+W59,2)</f>
        <v>#NAME?</v>
      </c>
    </row>
    <row r="60" customFormat="false" ht="14.65" hidden="false" customHeight="false" outlineLevel="0" collapsed="false">
      <c r="A60" s="81" t="n">
        <v>59</v>
      </c>
      <c r="B60" s="81" t="s">
        <v>402</v>
      </c>
      <c r="C60" s="81" t="s">
        <v>286</v>
      </c>
      <c r="D60" s="81" t="s">
        <v>403</v>
      </c>
      <c r="E60" s="81" t="s">
        <v>160</v>
      </c>
      <c r="F60" s="81"/>
      <c r="G60" s="81"/>
      <c r="H60" s="60" t="n">
        <v>6</v>
      </c>
      <c r="I60" s="60" t="n">
        <v>18</v>
      </c>
      <c r="J60" s="61" t="n">
        <v>43</v>
      </c>
      <c r="K60" s="61" t="n">
        <f aca="false">F60+G60+H60+I60+J60</f>
        <v>67</v>
      </c>
      <c r="L60" s="61" t="n">
        <v>0</v>
      </c>
      <c r="M60" s="61" t="n">
        <f aca="false">K60+L60</f>
        <v>67</v>
      </c>
      <c r="N60" s="62" t="n">
        <v>76</v>
      </c>
      <c r="O60" s="62" t="n">
        <v>158</v>
      </c>
      <c r="P60" s="62" t="n">
        <v>379</v>
      </c>
      <c r="Q60" s="62" t="n">
        <f aca="false">N60+O60+P60</f>
        <v>613</v>
      </c>
      <c r="R60" s="62"/>
      <c r="S60" s="63" t="n">
        <f aca="false">Q60+R60</f>
        <v>613</v>
      </c>
      <c r="T60" s="64" t="e">
        <f aca="false">(H60+I60+J60)*RIEPILOGO!$F$3</f>
        <v>#NAME?</v>
      </c>
      <c r="U60" s="64" t="e">
        <f aca="false">Q60*RIEPILOGO!$D$3</f>
        <v>#NAME?</v>
      </c>
      <c r="V60" s="64" t="e">
        <f aca="false">M60*RIEPILOGO!$F$4</f>
        <v>#NAME?</v>
      </c>
      <c r="W60" s="64" t="e">
        <f aca="false">S60*RIEPILOGO!$D$4</f>
        <v>#NAME?</v>
      </c>
      <c r="X60" s="64" t="e">
        <f aca="false">ROUND(T60+U60+V60+W60,2)</f>
        <v>#NAME?</v>
      </c>
    </row>
    <row r="61" customFormat="false" ht="25.35" hidden="false" customHeight="false" outlineLevel="0" collapsed="false">
      <c r="A61" s="81" t="n">
        <v>60</v>
      </c>
      <c r="B61" s="81" t="s">
        <v>404</v>
      </c>
      <c r="C61" s="81" t="s">
        <v>286</v>
      </c>
      <c r="D61" s="81" t="s">
        <v>106</v>
      </c>
      <c r="E61" s="81" t="s">
        <v>405</v>
      </c>
      <c r="F61" s="81"/>
      <c r="G61" s="81"/>
      <c r="H61" s="60" t="n">
        <v>15</v>
      </c>
      <c r="I61" s="60" t="n">
        <v>35</v>
      </c>
      <c r="J61" s="61" t="n">
        <v>26</v>
      </c>
      <c r="K61" s="61" t="n">
        <f aca="false">F61+G61+H61+I61+J61</f>
        <v>76</v>
      </c>
      <c r="L61" s="61" t="n">
        <v>0</v>
      </c>
      <c r="M61" s="61" t="n">
        <f aca="false">K61+L61</f>
        <v>76</v>
      </c>
      <c r="N61" s="62" t="n">
        <v>147</v>
      </c>
      <c r="O61" s="62" t="n">
        <v>325</v>
      </c>
      <c r="P61" s="62" t="n">
        <v>211</v>
      </c>
      <c r="Q61" s="62" t="n">
        <f aca="false">N61+O61+P61</f>
        <v>683</v>
      </c>
      <c r="R61" s="62"/>
      <c r="S61" s="63" t="n">
        <f aca="false">Q61+R61</f>
        <v>683</v>
      </c>
      <c r="T61" s="64" t="e">
        <f aca="false">(H61+I61+J61)*RIEPILOGO!$F$3</f>
        <v>#NAME?</v>
      </c>
      <c r="U61" s="64" t="e">
        <f aca="false">Q61*RIEPILOGO!$D$3</f>
        <v>#NAME?</v>
      </c>
      <c r="V61" s="64" t="e">
        <f aca="false">M61*RIEPILOGO!$F$4</f>
        <v>#NAME?</v>
      </c>
      <c r="W61" s="64" t="e">
        <f aca="false">S61*RIEPILOGO!$D$4</f>
        <v>#NAME?</v>
      </c>
      <c r="X61" s="64" t="e">
        <f aca="false">ROUND(T61+U61+V61+W61,2)</f>
        <v>#NAME?</v>
      </c>
    </row>
    <row r="62" customFormat="false" ht="14.65" hidden="false" customHeight="false" outlineLevel="0" collapsed="false">
      <c r="A62" s="81" t="n">
        <v>61</v>
      </c>
      <c r="B62" s="81" t="s">
        <v>406</v>
      </c>
      <c r="C62" s="81" t="s">
        <v>286</v>
      </c>
      <c r="D62" s="81" t="s">
        <v>106</v>
      </c>
      <c r="E62" s="81" t="s">
        <v>407</v>
      </c>
      <c r="F62" s="81"/>
      <c r="G62" s="81"/>
      <c r="H62" s="60" t="n">
        <v>6</v>
      </c>
      <c r="I62" s="60" t="n">
        <v>9</v>
      </c>
      <c r="J62" s="61" t="n">
        <v>14</v>
      </c>
      <c r="K62" s="61" t="n">
        <f aca="false">F62+G62+H62+I62+J62</f>
        <v>29</v>
      </c>
      <c r="L62" s="61" t="n">
        <v>0</v>
      </c>
      <c r="M62" s="61" t="n">
        <f aca="false">K62+L62</f>
        <v>29</v>
      </c>
      <c r="N62" s="62" t="n">
        <v>57</v>
      </c>
      <c r="O62" s="62" t="n">
        <v>108</v>
      </c>
      <c r="P62" s="62" t="n">
        <v>73</v>
      </c>
      <c r="Q62" s="62" t="n">
        <f aca="false">N62+O62+P62</f>
        <v>238</v>
      </c>
      <c r="R62" s="62"/>
      <c r="S62" s="63" t="n">
        <f aca="false">Q62+R62</f>
        <v>238</v>
      </c>
      <c r="T62" s="64" t="e">
        <f aca="false">(H62+I62+J62)*RIEPILOGO!$F$3</f>
        <v>#NAME?</v>
      </c>
      <c r="U62" s="64" t="e">
        <f aca="false">Q62*RIEPILOGO!$D$3</f>
        <v>#NAME?</v>
      </c>
      <c r="V62" s="64" t="e">
        <f aca="false">M62*RIEPILOGO!$F$4</f>
        <v>#NAME?</v>
      </c>
      <c r="W62" s="64" t="e">
        <f aca="false">S62*RIEPILOGO!$D$4</f>
        <v>#NAME?</v>
      </c>
      <c r="X62" s="64" t="e">
        <f aca="false">ROUND(T62+U62+V62+W62,2)</f>
        <v>#NAME?</v>
      </c>
    </row>
    <row r="63" customFormat="false" ht="14.65" hidden="false" customHeight="false" outlineLevel="0" collapsed="false">
      <c r="A63" s="81" t="n">
        <v>62</v>
      </c>
      <c r="B63" s="81" t="s">
        <v>408</v>
      </c>
      <c r="C63" s="81" t="s">
        <v>286</v>
      </c>
      <c r="D63" s="81" t="s">
        <v>106</v>
      </c>
      <c r="E63" s="81" t="s">
        <v>409</v>
      </c>
      <c r="F63" s="81"/>
      <c r="G63" s="81"/>
      <c r="H63" s="60" t="n">
        <v>10</v>
      </c>
      <c r="I63" s="60" t="n">
        <v>19</v>
      </c>
      <c r="J63" s="61" t="n">
        <v>26</v>
      </c>
      <c r="K63" s="61" t="n">
        <f aca="false">F63+G63+H63+I63+J63</f>
        <v>55</v>
      </c>
      <c r="L63" s="61" t="n">
        <v>0</v>
      </c>
      <c r="M63" s="61" t="n">
        <f aca="false">K63+L63</f>
        <v>55</v>
      </c>
      <c r="N63" s="62" t="n">
        <v>97</v>
      </c>
      <c r="O63" s="62" t="n">
        <v>178</v>
      </c>
      <c r="P63" s="62" t="n">
        <v>127</v>
      </c>
      <c r="Q63" s="62" t="n">
        <f aca="false">N63+O63+P63</f>
        <v>402</v>
      </c>
      <c r="R63" s="62"/>
      <c r="S63" s="63" t="n">
        <f aca="false">Q63+R63</f>
        <v>402</v>
      </c>
      <c r="T63" s="64" t="e">
        <f aca="false">(H63+I63+J63)*RIEPILOGO!$F$3</f>
        <v>#NAME?</v>
      </c>
      <c r="U63" s="64" t="e">
        <f aca="false">Q63*RIEPILOGO!$D$3</f>
        <v>#NAME?</v>
      </c>
      <c r="V63" s="64" t="e">
        <f aca="false">M63*RIEPILOGO!$F$4</f>
        <v>#NAME?</v>
      </c>
      <c r="W63" s="64" t="e">
        <f aca="false">S63*RIEPILOGO!$D$4</f>
        <v>#NAME?</v>
      </c>
      <c r="X63" s="64" t="e">
        <f aca="false">ROUND(T63+U63+V63+W63,2)</f>
        <v>#NAME?</v>
      </c>
    </row>
    <row r="64" customFormat="false" ht="14.65" hidden="false" customHeight="false" outlineLevel="0" collapsed="false">
      <c r="A64" s="81" t="n">
        <v>63</v>
      </c>
      <c r="B64" s="81" t="s">
        <v>410</v>
      </c>
      <c r="C64" s="81" t="s">
        <v>286</v>
      </c>
      <c r="D64" s="81" t="s">
        <v>106</v>
      </c>
      <c r="E64" s="81" t="s">
        <v>163</v>
      </c>
      <c r="F64" s="81"/>
      <c r="G64" s="81"/>
      <c r="H64" s="60" t="n">
        <v>0</v>
      </c>
      <c r="I64" s="60" t="n">
        <v>9</v>
      </c>
      <c r="J64" s="61" t="n">
        <v>29</v>
      </c>
      <c r="K64" s="61" t="n">
        <f aca="false">F64+G64+H64+I64+J64</f>
        <v>38</v>
      </c>
      <c r="L64" s="61" t="n">
        <v>0</v>
      </c>
      <c r="M64" s="61" t="n">
        <f aca="false">K64+L64</f>
        <v>38</v>
      </c>
      <c r="N64" s="62" t="n">
        <v>0</v>
      </c>
      <c r="O64" s="62" t="n">
        <v>67</v>
      </c>
      <c r="P64" s="62" t="n">
        <v>236</v>
      </c>
      <c r="Q64" s="62" t="n">
        <f aca="false">N64+O64+P64</f>
        <v>303</v>
      </c>
      <c r="R64" s="62"/>
      <c r="S64" s="63" t="n">
        <f aca="false">Q64+R64</f>
        <v>303</v>
      </c>
      <c r="T64" s="64" t="e">
        <f aca="false">(H64+I64+J64)*RIEPILOGO!$F$3</f>
        <v>#NAME?</v>
      </c>
      <c r="U64" s="64" t="e">
        <f aca="false">Q64*RIEPILOGO!$D$3</f>
        <v>#NAME?</v>
      </c>
      <c r="V64" s="64" t="e">
        <f aca="false">M64*RIEPILOGO!$F$4</f>
        <v>#NAME?</v>
      </c>
      <c r="W64" s="64" t="e">
        <f aca="false">S64*RIEPILOGO!$D$4</f>
        <v>#NAME?</v>
      </c>
      <c r="X64" s="64" t="e">
        <f aca="false">ROUND(T64+U64+V64+W64,2)</f>
        <v>#NAME?</v>
      </c>
    </row>
    <row r="65" customFormat="false" ht="14.65" hidden="false" customHeight="false" outlineLevel="0" collapsed="false">
      <c r="A65" s="81" t="n">
        <v>64</v>
      </c>
      <c r="B65" s="81" t="s">
        <v>411</v>
      </c>
      <c r="C65" s="81" t="s">
        <v>286</v>
      </c>
      <c r="D65" s="81" t="s">
        <v>106</v>
      </c>
      <c r="E65" s="81" t="s">
        <v>165</v>
      </c>
      <c r="F65" s="81"/>
      <c r="G65" s="81"/>
      <c r="H65" s="60" t="n">
        <v>6</v>
      </c>
      <c r="I65" s="60" t="n">
        <v>17</v>
      </c>
      <c r="J65" s="61" t="n">
        <v>35</v>
      </c>
      <c r="K65" s="61" t="n">
        <f aca="false">F65+G65+H65+I65+J65</f>
        <v>58</v>
      </c>
      <c r="L65" s="61" t="n">
        <v>0</v>
      </c>
      <c r="M65" s="61" t="n">
        <f aca="false">K65+L65</f>
        <v>58</v>
      </c>
      <c r="N65" s="62" t="n">
        <v>66</v>
      </c>
      <c r="O65" s="62" t="n">
        <v>127</v>
      </c>
      <c r="P65" s="62" t="n">
        <v>376</v>
      </c>
      <c r="Q65" s="62" t="n">
        <f aca="false">N65+O65+P65</f>
        <v>569</v>
      </c>
      <c r="R65" s="62"/>
      <c r="S65" s="63" t="n">
        <f aca="false">Q65+R65</f>
        <v>569</v>
      </c>
      <c r="T65" s="64" t="e">
        <f aca="false">(H65+I65+J65)*RIEPILOGO!$F$3</f>
        <v>#NAME?</v>
      </c>
      <c r="U65" s="64" t="e">
        <f aca="false">Q65*RIEPILOGO!$D$3</f>
        <v>#NAME?</v>
      </c>
      <c r="V65" s="64" t="e">
        <f aca="false">M65*RIEPILOGO!$F$4</f>
        <v>#NAME?</v>
      </c>
      <c r="W65" s="64" t="e">
        <f aca="false">S65*RIEPILOGO!$D$4</f>
        <v>#NAME?</v>
      </c>
      <c r="X65" s="64" t="e">
        <f aca="false">ROUND(T65+U65+V65+W65,2)</f>
        <v>#NAME?</v>
      </c>
    </row>
    <row r="66" customFormat="false" ht="14.65" hidden="false" customHeight="false" outlineLevel="0" collapsed="false">
      <c r="A66" s="81" t="n">
        <v>65</v>
      </c>
      <c r="B66" s="81" t="s">
        <v>412</v>
      </c>
      <c r="C66" s="81" t="s">
        <v>286</v>
      </c>
      <c r="D66" s="81" t="s">
        <v>106</v>
      </c>
      <c r="E66" s="81" t="s">
        <v>413</v>
      </c>
      <c r="F66" s="81"/>
      <c r="G66" s="81"/>
      <c r="H66" s="60" t="n">
        <v>12</v>
      </c>
      <c r="I66" s="60" t="n">
        <v>22</v>
      </c>
      <c r="J66" s="61" t="n">
        <v>16</v>
      </c>
      <c r="K66" s="61" t="n">
        <f aca="false">F66+G66+H66+I66+J66</f>
        <v>50</v>
      </c>
      <c r="L66" s="61" t="n">
        <v>0</v>
      </c>
      <c r="M66" s="61" t="n">
        <f aca="false">K66+L66</f>
        <v>50</v>
      </c>
      <c r="N66" s="62" t="n">
        <v>102</v>
      </c>
      <c r="O66" s="62" t="n">
        <v>193</v>
      </c>
      <c r="P66" s="62" t="n">
        <v>94</v>
      </c>
      <c r="Q66" s="62" t="n">
        <f aca="false">N66+O66+P66</f>
        <v>389</v>
      </c>
      <c r="R66" s="62"/>
      <c r="S66" s="63" t="n">
        <f aca="false">Q66+R66</f>
        <v>389</v>
      </c>
      <c r="T66" s="64" t="e">
        <f aca="false">(H66+I66+J66)*RIEPILOGO!$F$3</f>
        <v>#NAME?</v>
      </c>
      <c r="U66" s="64" t="e">
        <f aca="false">Q66*RIEPILOGO!$D$3</f>
        <v>#NAME?</v>
      </c>
      <c r="V66" s="64" t="e">
        <f aca="false">M66*RIEPILOGO!$F$4</f>
        <v>#NAME?</v>
      </c>
      <c r="W66" s="64" t="e">
        <f aca="false">S66*RIEPILOGO!$D$4</f>
        <v>#NAME?</v>
      </c>
      <c r="X66" s="64" t="e">
        <f aca="false">ROUND(T66+U66+V66+W66,2)</f>
        <v>#NAME?</v>
      </c>
    </row>
    <row r="67" customFormat="false" ht="14.65" hidden="false" customHeight="false" outlineLevel="0" collapsed="false">
      <c r="A67" s="81" t="n">
        <v>66</v>
      </c>
      <c r="B67" s="81" t="s">
        <v>414</v>
      </c>
      <c r="C67" s="81" t="s">
        <v>286</v>
      </c>
      <c r="D67" s="81" t="s">
        <v>106</v>
      </c>
      <c r="E67" s="81" t="s">
        <v>415</v>
      </c>
      <c r="F67" s="81"/>
      <c r="G67" s="81"/>
      <c r="H67" s="60" t="n">
        <v>10</v>
      </c>
      <c r="I67" s="60" t="n">
        <v>28</v>
      </c>
      <c r="J67" s="61" t="n">
        <v>9</v>
      </c>
      <c r="K67" s="61" t="n">
        <f aca="false">F67+G67+H67+I67+J67</f>
        <v>47</v>
      </c>
      <c r="L67" s="61" t="n">
        <v>0</v>
      </c>
      <c r="M67" s="61" t="n">
        <f aca="false">K67+L67</f>
        <v>47</v>
      </c>
      <c r="N67" s="62" t="n">
        <v>109</v>
      </c>
      <c r="O67" s="62" t="n">
        <v>174</v>
      </c>
      <c r="P67" s="62" t="n">
        <v>63</v>
      </c>
      <c r="Q67" s="62" t="n">
        <f aca="false">N67+O67+P67</f>
        <v>346</v>
      </c>
      <c r="R67" s="62"/>
      <c r="S67" s="63" t="n">
        <f aca="false">Q67+R67</f>
        <v>346</v>
      </c>
      <c r="T67" s="64" t="e">
        <f aca="false">(H67+I67+J67)*RIEPILOGO!$F$3</f>
        <v>#NAME?</v>
      </c>
      <c r="U67" s="64" t="e">
        <f aca="false">Q67*RIEPILOGO!$D$3</f>
        <v>#NAME?</v>
      </c>
      <c r="V67" s="64" t="e">
        <f aca="false">M67*RIEPILOGO!$F$4</f>
        <v>#NAME?</v>
      </c>
      <c r="W67" s="64" t="e">
        <f aca="false">S67*RIEPILOGO!$D$4</f>
        <v>#NAME?</v>
      </c>
      <c r="X67" s="64" t="e">
        <f aca="false">ROUND(T67+U67+V67+W67,2)</f>
        <v>#NAME?</v>
      </c>
    </row>
    <row r="68" customFormat="false" ht="14.65" hidden="false" customHeight="false" outlineLevel="0" collapsed="false">
      <c r="A68" s="81" t="n">
        <v>67</v>
      </c>
      <c r="B68" s="81" t="s">
        <v>416</v>
      </c>
      <c r="C68" s="81" t="s">
        <v>286</v>
      </c>
      <c r="D68" s="81" t="s">
        <v>106</v>
      </c>
      <c r="E68" s="81" t="s">
        <v>417</v>
      </c>
      <c r="F68" s="81"/>
      <c r="G68" s="81"/>
      <c r="H68" s="60" t="n">
        <v>19</v>
      </c>
      <c r="I68" s="60" t="n">
        <v>49</v>
      </c>
      <c r="J68" s="61" t="n">
        <v>26</v>
      </c>
      <c r="K68" s="61" t="n">
        <f aca="false">F68+G68+H68+I68+J68</f>
        <v>94</v>
      </c>
      <c r="L68" s="61" t="n">
        <v>0</v>
      </c>
      <c r="M68" s="61" t="n">
        <f aca="false">K68+L68</f>
        <v>94</v>
      </c>
      <c r="N68" s="62" t="n">
        <v>224</v>
      </c>
      <c r="O68" s="62" t="n">
        <v>460</v>
      </c>
      <c r="P68" s="62" t="n">
        <v>265</v>
      </c>
      <c r="Q68" s="62" t="n">
        <f aca="false">N68+O68+P68</f>
        <v>949</v>
      </c>
      <c r="R68" s="62"/>
      <c r="S68" s="63" t="n">
        <f aca="false">Q68+R68</f>
        <v>949</v>
      </c>
      <c r="T68" s="64" t="e">
        <f aca="false">(H68+I68+J68)*RIEPILOGO!$F$3</f>
        <v>#NAME?</v>
      </c>
      <c r="U68" s="64" t="e">
        <f aca="false">Q68*RIEPILOGO!$D$3</f>
        <v>#NAME?</v>
      </c>
      <c r="V68" s="64" t="e">
        <f aca="false">M68*RIEPILOGO!$F$4</f>
        <v>#NAME?</v>
      </c>
      <c r="W68" s="64" t="e">
        <f aca="false">S68*RIEPILOGO!$D$4</f>
        <v>#NAME?</v>
      </c>
      <c r="X68" s="64" t="e">
        <f aca="false">ROUND(T68+U68+V68+W68,2)</f>
        <v>#NAME?</v>
      </c>
    </row>
    <row r="69" customFormat="false" ht="14.65" hidden="false" customHeight="false" outlineLevel="0" collapsed="false">
      <c r="A69" s="81" t="n">
        <v>68</v>
      </c>
      <c r="B69" s="81" t="s">
        <v>418</v>
      </c>
      <c r="C69" s="81" t="s">
        <v>286</v>
      </c>
      <c r="D69" s="81" t="s">
        <v>106</v>
      </c>
      <c r="E69" s="81" t="s">
        <v>419</v>
      </c>
      <c r="F69" s="81"/>
      <c r="G69" s="81"/>
      <c r="H69" s="60" t="n">
        <v>12</v>
      </c>
      <c r="I69" s="60" t="n">
        <v>26</v>
      </c>
      <c r="J69" s="61" t="n">
        <v>28</v>
      </c>
      <c r="K69" s="61" t="n">
        <f aca="false">F69+G69+H69+I69+J69</f>
        <v>66</v>
      </c>
      <c r="L69" s="61" t="n">
        <v>0</v>
      </c>
      <c r="M69" s="61" t="n">
        <f aca="false">K69+L69</f>
        <v>66</v>
      </c>
      <c r="N69" s="62" t="n">
        <v>128</v>
      </c>
      <c r="O69" s="62" t="n">
        <v>184</v>
      </c>
      <c r="P69" s="62" t="n">
        <v>151</v>
      </c>
      <c r="Q69" s="62" t="n">
        <f aca="false">N69+O69+P69</f>
        <v>463</v>
      </c>
      <c r="R69" s="62"/>
      <c r="S69" s="63" t="n">
        <f aca="false">Q69+R69</f>
        <v>463</v>
      </c>
      <c r="T69" s="64" t="e">
        <f aca="false">(H69+I69+J69)*RIEPILOGO!$F$3</f>
        <v>#NAME?</v>
      </c>
      <c r="U69" s="64" t="e">
        <f aca="false">Q69*RIEPILOGO!$D$3</f>
        <v>#NAME?</v>
      </c>
      <c r="V69" s="64" t="e">
        <f aca="false">M69*RIEPILOGO!$F$4</f>
        <v>#NAME?</v>
      </c>
      <c r="W69" s="64" t="e">
        <f aca="false">S69*RIEPILOGO!$D$4</f>
        <v>#NAME?</v>
      </c>
      <c r="X69" s="64" t="e">
        <f aca="false">ROUND(T69+U69+V69+W69,2)</f>
        <v>#NAME?</v>
      </c>
    </row>
    <row r="70" customFormat="false" ht="14.65" hidden="false" customHeight="false" outlineLevel="0" collapsed="false">
      <c r="A70" s="81" t="n">
        <v>69</v>
      </c>
      <c r="B70" s="81" t="s">
        <v>420</v>
      </c>
      <c r="C70" s="81" t="s">
        <v>286</v>
      </c>
      <c r="D70" s="81" t="s">
        <v>106</v>
      </c>
      <c r="E70" s="81" t="s">
        <v>421</v>
      </c>
      <c r="F70" s="81"/>
      <c r="G70" s="81"/>
      <c r="H70" s="60" t="n">
        <v>14</v>
      </c>
      <c r="I70" s="60" t="n">
        <v>29</v>
      </c>
      <c r="J70" s="61" t="n">
        <v>26</v>
      </c>
      <c r="K70" s="61" t="n">
        <f aca="false">F70+G70+H70+I70+J70</f>
        <v>69</v>
      </c>
      <c r="L70" s="61" t="n">
        <v>0</v>
      </c>
      <c r="M70" s="61" t="n">
        <f aca="false">K70+L70</f>
        <v>69</v>
      </c>
      <c r="N70" s="62" t="n">
        <v>152</v>
      </c>
      <c r="O70" s="62" t="n">
        <v>274</v>
      </c>
      <c r="P70" s="62" t="n">
        <v>198</v>
      </c>
      <c r="Q70" s="62" t="n">
        <f aca="false">N70+O70+P70</f>
        <v>624</v>
      </c>
      <c r="R70" s="62"/>
      <c r="S70" s="63" t="n">
        <f aca="false">Q70+R70</f>
        <v>624</v>
      </c>
      <c r="T70" s="64" t="e">
        <f aca="false">(H70+I70+J70)*RIEPILOGO!$F$3</f>
        <v>#NAME?</v>
      </c>
      <c r="U70" s="64" t="e">
        <f aca="false">Q70*RIEPILOGO!$D$3</f>
        <v>#NAME?</v>
      </c>
      <c r="V70" s="64" t="e">
        <f aca="false">M70*RIEPILOGO!$F$4</f>
        <v>#NAME?</v>
      </c>
      <c r="W70" s="64" t="e">
        <f aca="false">S70*RIEPILOGO!$D$4</f>
        <v>#NAME?</v>
      </c>
      <c r="X70" s="64" t="e">
        <f aca="false">ROUND(T70+U70+V70+W70,2)</f>
        <v>#NAME?</v>
      </c>
    </row>
    <row r="71" customFormat="false" ht="14.65" hidden="false" customHeight="false" outlineLevel="0" collapsed="false">
      <c r="A71" s="81" t="n">
        <v>70</v>
      </c>
      <c r="B71" s="81" t="s">
        <v>422</v>
      </c>
      <c r="C71" s="81" t="s">
        <v>286</v>
      </c>
      <c r="D71" s="81" t="s">
        <v>106</v>
      </c>
      <c r="E71" s="81" t="s">
        <v>423</v>
      </c>
      <c r="F71" s="81"/>
      <c r="G71" s="81"/>
      <c r="H71" s="60" t="n">
        <v>8</v>
      </c>
      <c r="I71" s="60" t="n">
        <v>25</v>
      </c>
      <c r="J71" s="61" t="n">
        <v>16</v>
      </c>
      <c r="K71" s="61" t="n">
        <f aca="false">F71+G71+H71+I71+J71</f>
        <v>49</v>
      </c>
      <c r="L71" s="61" t="n">
        <v>0</v>
      </c>
      <c r="M71" s="61" t="n">
        <f aca="false">K71+L71</f>
        <v>49</v>
      </c>
      <c r="N71" s="62" t="n">
        <v>76</v>
      </c>
      <c r="O71" s="62" t="n">
        <v>187</v>
      </c>
      <c r="P71" s="62" t="n">
        <v>112</v>
      </c>
      <c r="Q71" s="62" t="n">
        <f aca="false">N71+O71+P71</f>
        <v>375</v>
      </c>
      <c r="R71" s="62"/>
      <c r="S71" s="63" t="n">
        <f aca="false">Q71+R71</f>
        <v>375</v>
      </c>
      <c r="T71" s="64" t="e">
        <f aca="false">(H71+I71+J71)*RIEPILOGO!$F$3</f>
        <v>#NAME?</v>
      </c>
      <c r="U71" s="64" t="e">
        <f aca="false">Q71*RIEPILOGO!$D$3</f>
        <v>#NAME?</v>
      </c>
      <c r="V71" s="64" t="e">
        <f aca="false">M71*RIEPILOGO!$F$4</f>
        <v>#NAME?</v>
      </c>
      <c r="W71" s="64" t="e">
        <f aca="false">S71*RIEPILOGO!$D$4</f>
        <v>#NAME?</v>
      </c>
      <c r="X71" s="64" t="e">
        <f aca="false">ROUND(T71+U71+V71+W71,2)</f>
        <v>#NAME?</v>
      </c>
    </row>
    <row r="72" customFormat="false" ht="14.65" hidden="false" customHeight="false" outlineLevel="0" collapsed="false">
      <c r="A72" s="81" t="n">
        <v>71</v>
      </c>
      <c r="B72" s="81" t="s">
        <v>424</v>
      </c>
      <c r="C72" s="81" t="s">
        <v>286</v>
      </c>
      <c r="D72" s="81" t="s">
        <v>106</v>
      </c>
      <c r="E72" s="81" t="s">
        <v>425</v>
      </c>
      <c r="F72" s="81"/>
      <c r="G72" s="81"/>
      <c r="H72" s="60" t="n">
        <v>6</v>
      </c>
      <c r="I72" s="60" t="n">
        <v>9</v>
      </c>
      <c r="J72" s="61" t="n">
        <v>36</v>
      </c>
      <c r="K72" s="61" t="n">
        <f aca="false">F72+G72+H72+I72+J72</f>
        <v>51</v>
      </c>
      <c r="L72" s="61" t="n">
        <v>0</v>
      </c>
      <c r="M72" s="61" t="n">
        <f aca="false">K72+L72</f>
        <v>51</v>
      </c>
      <c r="N72" s="62" t="n">
        <v>58</v>
      </c>
      <c r="O72" s="62" t="n">
        <v>88</v>
      </c>
      <c r="P72" s="62" t="n">
        <v>220</v>
      </c>
      <c r="Q72" s="62" t="n">
        <f aca="false">N72+O72+P72</f>
        <v>366</v>
      </c>
      <c r="R72" s="62"/>
      <c r="S72" s="63" t="n">
        <f aca="false">Q72+R72</f>
        <v>366</v>
      </c>
      <c r="T72" s="64" t="e">
        <f aca="false">(H72+I72+J72)*RIEPILOGO!$F$3</f>
        <v>#NAME?</v>
      </c>
      <c r="U72" s="64" t="e">
        <f aca="false">Q72*RIEPILOGO!$D$3</f>
        <v>#NAME?</v>
      </c>
      <c r="V72" s="64" t="e">
        <f aca="false">M72*RIEPILOGO!$F$4</f>
        <v>#NAME?</v>
      </c>
      <c r="W72" s="64" t="e">
        <f aca="false">S72*RIEPILOGO!$D$4</f>
        <v>#NAME?</v>
      </c>
      <c r="X72" s="64" t="e">
        <f aca="false">ROUND(T72+U72+V72+W72,2)</f>
        <v>#NAME?</v>
      </c>
    </row>
    <row r="73" customFormat="false" ht="14.65" hidden="false" customHeight="false" outlineLevel="0" collapsed="false">
      <c r="A73" s="81" t="n">
        <v>72</v>
      </c>
      <c r="B73" s="81" t="s">
        <v>426</v>
      </c>
      <c r="C73" s="81" t="s">
        <v>286</v>
      </c>
      <c r="D73" s="81" t="s">
        <v>106</v>
      </c>
      <c r="E73" s="81" t="s">
        <v>427</v>
      </c>
      <c r="F73" s="81"/>
      <c r="G73" s="81"/>
      <c r="H73" s="60" t="n">
        <v>5</v>
      </c>
      <c r="I73" s="60" t="n">
        <v>18</v>
      </c>
      <c r="J73" s="61" t="n">
        <v>18</v>
      </c>
      <c r="K73" s="61" t="n">
        <f aca="false">F73+G73+H73+I73+J73</f>
        <v>41</v>
      </c>
      <c r="L73" s="61" t="n">
        <v>0</v>
      </c>
      <c r="M73" s="61" t="n">
        <f aca="false">K73+L73</f>
        <v>41</v>
      </c>
      <c r="N73" s="62" t="n">
        <v>44</v>
      </c>
      <c r="O73" s="62" t="n">
        <v>174</v>
      </c>
      <c r="P73" s="62" t="n">
        <v>111</v>
      </c>
      <c r="Q73" s="62" t="n">
        <f aca="false">N73+O73+P73</f>
        <v>329</v>
      </c>
      <c r="R73" s="62"/>
      <c r="S73" s="63" t="n">
        <f aca="false">Q73+R73</f>
        <v>329</v>
      </c>
      <c r="T73" s="64" t="e">
        <f aca="false">(H73+I73+J73)*RIEPILOGO!$F$3</f>
        <v>#NAME?</v>
      </c>
      <c r="U73" s="64" t="e">
        <f aca="false">Q73*RIEPILOGO!$D$3</f>
        <v>#NAME?</v>
      </c>
      <c r="V73" s="64" t="e">
        <f aca="false">M73*RIEPILOGO!$F$4</f>
        <v>#NAME?</v>
      </c>
      <c r="W73" s="64" t="e">
        <f aca="false">S73*RIEPILOGO!$D$4</f>
        <v>#NAME?</v>
      </c>
      <c r="X73" s="64" t="e">
        <f aca="false">ROUND(T73+U73+V73+W73,2)</f>
        <v>#NAME?</v>
      </c>
    </row>
    <row r="74" customFormat="false" ht="14.65" hidden="false" customHeight="false" outlineLevel="0" collapsed="false">
      <c r="A74" s="81" t="n">
        <v>73</v>
      </c>
      <c r="B74" s="81" t="s">
        <v>428</v>
      </c>
      <c r="C74" s="81" t="s">
        <v>286</v>
      </c>
      <c r="D74" s="81" t="s">
        <v>429</v>
      </c>
      <c r="E74" s="81" t="s">
        <v>430</v>
      </c>
      <c r="F74" s="81"/>
      <c r="G74" s="81"/>
      <c r="H74" s="60" t="n">
        <v>9</v>
      </c>
      <c r="I74" s="60" t="n">
        <v>42</v>
      </c>
      <c r="J74" s="61" t="n">
        <v>26</v>
      </c>
      <c r="K74" s="61" t="n">
        <f aca="false">F74+G74+H74+I74+J74</f>
        <v>77</v>
      </c>
      <c r="L74" s="61" t="n">
        <v>0</v>
      </c>
      <c r="M74" s="61" t="n">
        <f aca="false">K74+L74</f>
        <v>77</v>
      </c>
      <c r="N74" s="62" t="n">
        <v>80</v>
      </c>
      <c r="O74" s="62" t="n">
        <v>320</v>
      </c>
      <c r="P74" s="62" t="n">
        <v>240</v>
      </c>
      <c r="Q74" s="62" t="n">
        <f aca="false">N74+O74+P74</f>
        <v>640</v>
      </c>
      <c r="R74" s="62"/>
      <c r="S74" s="63" t="n">
        <f aca="false">Q74+R74</f>
        <v>640</v>
      </c>
      <c r="T74" s="64" t="e">
        <f aca="false">(H74+I74+J74)*RIEPILOGO!$F$3</f>
        <v>#NAME?</v>
      </c>
      <c r="U74" s="64" t="e">
        <f aca="false">Q74*RIEPILOGO!$D$3</f>
        <v>#NAME?</v>
      </c>
      <c r="V74" s="64" t="e">
        <f aca="false">M74*RIEPILOGO!$F$4</f>
        <v>#NAME?</v>
      </c>
      <c r="W74" s="64" t="e">
        <f aca="false">S74*RIEPILOGO!$D$4</f>
        <v>#NAME?</v>
      </c>
      <c r="X74" s="64" t="e">
        <f aca="false">ROUND(T74+U74+V74+W74,2)</f>
        <v>#NAME?</v>
      </c>
    </row>
    <row r="75" customFormat="false" ht="14.65" hidden="false" customHeight="false" outlineLevel="0" collapsed="false">
      <c r="A75" s="81" t="n">
        <v>74</v>
      </c>
      <c r="B75" s="81" t="s">
        <v>431</v>
      </c>
      <c r="C75" s="81" t="s">
        <v>286</v>
      </c>
      <c r="D75" s="81" t="s">
        <v>432</v>
      </c>
      <c r="E75" s="81" t="s">
        <v>430</v>
      </c>
      <c r="F75" s="81"/>
      <c r="G75" s="81"/>
      <c r="H75" s="60" t="n">
        <v>22</v>
      </c>
      <c r="I75" s="60" t="n">
        <v>27</v>
      </c>
      <c r="J75" s="61" t="n">
        <v>17</v>
      </c>
      <c r="K75" s="61" t="n">
        <f aca="false">F75+G75+H75+I75+J75</f>
        <v>66</v>
      </c>
      <c r="L75" s="61" t="n">
        <v>0</v>
      </c>
      <c r="M75" s="61" t="n">
        <f aca="false">K75+L75</f>
        <v>66</v>
      </c>
      <c r="N75" s="62" t="n">
        <v>212</v>
      </c>
      <c r="O75" s="62" t="n">
        <v>261</v>
      </c>
      <c r="P75" s="62" t="n">
        <v>178</v>
      </c>
      <c r="Q75" s="62" t="n">
        <f aca="false">N75+O75+P75</f>
        <v>651</v>
      </c>
      <c r="R75" s="62"/>
      <c r="S75" s="63" t="n">
        <f aca="false">Q75+R75</f>
        <v>651</v>
      </c>
      <c r="T75" s="64" t="e">
        <f aca="false">(H75+I75+J75)*RIEPILOGO!$F$3</f>
        <v>#NAME?</v>
      </c>
      <c r="U75" s="64" t="e">
        <f aca="false">Q75*RIEPILOGO!$D$3</f>
        <v>#NAME?</v>
      </c>
      <c r="V75" s="64" t="e">
        <f aca="false">M75*RIEPILOGO!$F$4</f>
        <v>#NAME?</v>
      </c>
      <c r="W75" s="64" t="e">
        <f aca="false">S75*RIEPILOGO!$D$4</f>
        <v>#NAME?</v>
      </c>
      <c r="X75" s="64" t="e">
        <f aca="false">ROUND(T75+U75+V75+W75,2)</f>
        <v>#NAME?</v>
      </c>
    </row>
    <row r="76" customFormat="false" ht="14.65" hidden="false" customHeight="false" outlineLevel="0" collapsed="false">
      <c r="A76" s="81" t="n">
        <v>75</v>
      </c>
      <c r="B76" s="81" t="s">
        <v>433</v>
      </c>
      <c r="C76" s="81" t="s">
        <v>286</v>
      </c>
      <c r="D76" s="81" t="s">
        <v>106</v>
      </c>
      <c r="E76" s="81" t="s">
        <v>434</v>
      </c>
      <c r="F76" s="81"/>
      <c r="G76" s="81"/>
      <c r="H76" s="60" t="n">
        <v>13</v>
      </c>
      <c r="I76" s="60" t="n">
        <v>34</v>
      </c>
      <c r="J76" s="61" t="n">
        <v>20</v>
      </c>
      <c r="K76" s="61" t="n">
        <f aca="false">F76+G76+H76+I76+J76</f>
        <v>67</v>
      </c>
      <c r="L76" s="61" t="n">
        <v>0</v>
      </c>
      <c r="M76" s="61" t="n">
        <f aca="false">K76+L76</f>
        <v>67</v>
      </c>
      <c r="N76" s="62" t="n">
        <v>123</v>
      </c>
      <c r="O76" s="62" t="n">
        <v>331</v>
      </c>
      <c r="P76" s="62" t="n">
        <v>195</v>
      </c>
      <c r="Q76" s="62" t="n">
        <f aca="false">N76+O76+P76</f>
        <v>649</v>
      </c>
      <c r="R76" s="62"/>
      <c r="S76" s="63" t="n">
        <f aca="false">Q76+R76</f>
        <v>649</v>
      </c>
      <c r="T76" s="64" t="e">
        <f aca="false">(H76+I76+J76)*RIEPILOGO!$F$3</f>
        <v>#NAME?</v>
      </c>
      <c r="U76" s="64" t="e">
        <f aca="false">Q76*RIEPILOGO!$D$3</f>
        <v>#NAME?</v>
      </c>
      <c r="V76" s="64" t="e">
        <f aca="false">M76*RIEPILOGO!$F$4</f>
        <v>#NAME?</v>
      </c>
      <c r="W76" s="64" t="e">
        <f aca="false">S76*RIEPILOGO!$D$4</f>
        <v>#NAME?</v>
      </c>
      <c r="X76" s="64" t="e">
        <f aca="false">ROUND(T76+U76+V76+W76,2)</f>
        <v>#NAME?</v>
      </c>
    </row>
    <row r="77" customFormat="false" ht="14.65" hidden="false" customHeight="false" outlineLevel="0" collapsed="false">
      <c r="A77" s="81" t="n">
        <v>76</v>
      </c>
      <c r="B77" s="81" t="s">
        <v>435</v>
      </c>
      <c r="C77" s="81" t="s">
        <v>286</v>
      </c>
      <c r="D77" s="81" t="s">
        <v>436</v>
      </c>
      <c r="E77" s="81" t="s">
        <v>180</v>
      </c>
      <c r="F77" s="81"/>
      <c r="G77" s="81"/>
      <c r="H77" s="60" t="n">
        <v>0</v>
      </c>
      <c r="I77" s="60" t="n">
        <v>29</v>
      </c>
      <c r="J77" s="61" t="n">
        <v>60</v>
      </c>
      <c r="K77" s="61" t="n">
        <f aca="false">F77+G77+H77+I77+J77</f>
        <v>89</v>
      </c>
      <c r="L77" s="61" t="n">
        <v>0</v>
      </c>
      <c r="M77" s="61" t="n">
        <f aca="false">K77+L77</f>
        <v>89</v>
      </c>
      <c r="N77" s="62" t="n">
        <v>0</v>
      </c>
      <c r="O77" s="62" t="n">
        <v>434</v>
      </c>
      <c r="P77" s="62" t="n">
        <v>550</v>
      </c>
      <c r="Q77" s="62" t="n">
        <f aca="false">N77+O77+P77</f>
        <v>984</v>
      </c>
      <c r="R77" s="62"/>
      <c r="S77" s="63" t="n">
        <f aca="false">Q77+R77</f>
        <v>984</v>
      </c>
      <c r="T77" s="64" t="e">
        <f aca="false">(H77+I77+J77)*RIEPILOGO!$F$3</f>
        <v>#NAME?</v>
      </c>
      <c r="U77" s="64" t="e">
        <f aca="false">Q77*RIEPILOGO!$D$3</f>
        <v>#NAME?</v>
      </c>
      <c r="V77" s="64" t="e">
        <f aca="false">M77*RIEPILOGO!$F$4</f>
        <v>#NAME?</v>
      </c>
      <c r="W77" s="64" t="e">
        <f aca="false">S77*RIEPILOGO!$D$4</f>
        <v>#NAME?</v>
      </c>
      <c r="X77" s="64" t="e">
        <f aca="false">ROUND(T77+U77+V77+W77,2)</f>
        <v>#NAME?</v>
      </c>
    </row>
    <row r="78" customFormat="false" ht="14.65" hidden="false" customHeight="false" outlineLevel="0" collapsed="false">
      <c r="A78" s="81" t="n">
        <v>77</v>
      </c>
      <c r="B78" s="81" t="s">
        <v>437</v>
      </c>
      <c r="C78" s="81" t="s">
        <v>286</v>
      </c>
      <c r="D78" s="81" t="s">
        <v>438</v>
      </c>
      <c r="E78" s="81" t="s">
        <v>180</v>
      </c>
      <c r="F78" s="81"/>
      <c r="G78" s="81"/>
      <c r="H78" s="60" t="n">
        <v>0</v>
      </c>
      <c r="I78" s="60" t="n">
        <v>15</v>
      </c>
      <c r="J78" s="61" t="n">
        <v>59</v>
      </c>
      <c r="K78" s="61" t="n">
        <f aca="false">F78+G78+H78+I78+J78</f>
        <v>74</v>
      </c>
      <c r="L78" s="61" t="n">
        <v>0</v>
      </c>
      <c r="M78" s="61" t="n">
        <f aca="false">K78+L78</f>
        <v>74</v>
      </c>
      <c r="N78" s="62" t="n">
        <v>0</v>
      </c>
      <c r="O78" s="62" t="n">
        <v>152</v>
      </c>
      <c r="P78" s="62" t="n">
        <v>756</v>
      </c>
      <c r="Q78" s="62" t="n">
        <f aca="false">N78+O78+P78</f>
        <v>908</v>
      </c>
      <c r="R78" s="62"/>
      <c r="S78" s="63" t="n">
        <f aca="false">Q78+R78</f>
        <v>908</v>
      </c>
      <c r="T78" s="64" t="e">
        <f aca="false">(H78+I78+J78)*RIEPILOGO!$F$3</f>
        <v>#NAME?</v>
      </c>
      <c r="U78" s="64" t="e">
        <f aca="false">Q78*RIEPILOGO!$D$3</f>
        <v>#NAME?</v>
      </c>
      <c r="V78" s="64" t="e">
        <f aca="false">M78*RIEPILOGO!$F$4</f>
        <v>#NAME?</v>
      </c>
      <c r="W78" s="64" t="e">
        <f aca="false">S78*RIEPILOGO!$D$4</f>
        <v>#NAME?</v>
      </c>
      <c r="X78" s="64" t="e">
        <f aca="false">ROUND(T78+U78+V78+W78,2)</f>
        <v>#NAME?</v>
      </c>
    </row>
    <row r="79" customFormat="false" ht="14.65" hidden="false" customHeight="false" outlineLevel="0" collapsed="false">
      <c r="A79" s="81" t="n">
        <v>78</v>
      </c>
      <c r="B79" s="81" t="s">
        <v>439</v>
      </c>
      <c r="C79" s="81" t="s">
        <v>286</v>
      </c>
      <c r="D79" s="81" t="s">
        <v>106</v>
      </c>
      <c r="E79" s="81" t="s">
        <v>440</v>
      </c>
      <c r="F79" s="81"/>
      <c r="G79" s="81"/>
      <c r="H79" s="60" t="n">
        <v>6</v>
      </c>
      <c r="I79" s="60" t="n">
        <v>16</v>
      </c>
      <c r="J79" s="61" t="n">
        <v>15</v>
      </c>
      <c r="K79" s="61" t="n">
        <f aca="false">F79+G79+H79+I79+J79</f>
        <v>37</v>
      </c>
      <c r="L79" s="61" t="n">
        <v>0</v>
      </c>
      <c r="M79" s="61" t="n">
        <f aca="false">K79+L79</f>
        <v>37</v>
      </c>
      <c r="N79" s="62" t="n">
        <v>68</v>
      </c>
      <c r="O79" s="62" t="n">
        <v>157</v>
      </c>
      <c r="P79" s="62" t="n">
        <v>129</v>
      </c>
      <c r="Q79" s="62" t="n">
        <f aca="false">N79+O79+P79</f>
        <v>354</v>
      </c>
      <c r="R79" s="62"/>
      <c r="S79" s="63" t="n">
        <f aca="false">Q79+R79</f>
        <v>354</v>
      </c>
      <c r="T79" s="64" t="e">
        <f aca="false">(H79+I79+J79)*RIEPILOGO!$F$3</f>
        <v>#NAME?</v>
      </c>
      <c r="U79" s="64" t="e">
        <f aca="false">Q79*RIEPILOGO!$D$3</f>
        <v>#NAME?</v>
      </c>
      <c r="V79" s="64" t="e">
        <f aca="false">M79*RIEPILOGO!$F$4</f>
        <v>#NAME?</v>
      </c>
      <c r="W79" s="64" t="e">
        <f aca="false">S79*RIEPILOGO!$D$4</f>
        <v>#NAME?</v>
      </c>
      <c r="X79" s="64" t="e">
        <f aca="false">ROUND(T79+U79+V79+W79,2)</f>
        <v>#NAME?</v>
      </c>
    </row>
    <row r="80" customFormat="false" ht="14.65" hidden="false" customHeight="false" outlineLevel="0" collapsed="false">
      <c r="A80" s="81" t="n">
        <v>79</v>
      </c>
      <c r="B80" s="81" t="s">
        <v>441</v>
      </c>
      <c r="C80" s="81" t="s">
        <v>286</v>
      </c>
      <c r="D80" s="81" t="s">
        <v>106</v>
      </c>
      <c r="E80" s="81" t="s">
        <v>442</v>
      </c>
      <c r="F80" s="81"/>
      <c r="G80" s="81"/>
      <c r="H80" s="60" t="n">
        <v>13</v>
      </c>
      <c r="I80" s="60" t="n">
        <v>27</v>
      </c>
      <c r="J80" s="61" t="n">
        <v>18</v>
      </c>
      <c r="K80" s="61" t="n">
        <f aca="false">F80+G80+H80+I80+J80</f>
        <v>58</v>
      </c>
      <c r="L80" s="61" t="n">
        <v>0</v>
      </c>
      <c r="M80" s="61" t="n">
        <f aca="false">K80+L80</f>
        <v>58</v>
      </c>
      <c r="N80" s="62" t="n">
        <v>118</v>
      </c>
      <c r="O80" s="62" t="n">
        <v>229</v>
      </c>
      <c r="P80" s="62" t="n">
        <v>162</v>
      </c>
      <c r="Q80" s="62" t="n">
        <f aca="false">N80+O80+P80</f>
        <v>509</v>
      </c>
      <c r="R80" s="62"/>
      <c r="S80" s="63" t="n">
        <f aca="false">Q80+R80</f>
        <v>509</v>
      </c>
      <c r="T80" s="64" t="e">
        <f aca="false">(H80+I80+J80)*RIEPILOGO!$F$3</f>
        <v>#NAME?</v>
      </c>
      <c r="U80" s="64" t="e">
        <f aca="false">Q80*RIEPILOGO!$D$3</f>
        <v>#NAME?</v>
      </c>
      <c r="V80" s="64" t="e">
        <f aca="false">M80*RIEPILOGO!$F$4</f>
        <v>#NAME?</v>
      </c>
      <c r="W80" s="64" t="e">
        <f aca="false">S80*RIEPILOGO!$D$4</f>
        <v>#NAME?</v>
      </c>
      <c r="X80" s="64" t="e">
        <f aca="false">ROUND(T80+U80+V80+W80,2)</f>
        <v>#NAME?</v>
      </c>
    </row>
    <row r="81" customFormat="false" ht="14.65" hidden="false" customHeight="false" outlineLevel="0" collapsed="false">
      <c r="A81" s="81" t="n">
        <v>80</v>
      </c>
      <c r="B81" s="81" t="s">
        <v>443</v>
      </c>
      <c r="C81" s="81" t="s">
        <v>286</v>
      </c>
      <c r="D81" s="81" t="s">
        <v>106</v>
      </c>
      <c r="E81" s="81" t="s">
        <v>444</v>
      </c>
      <c r="F81" s="81"/>
      <c r="G81" s="81"/>
      <c r="H81" s="60" t="n">
        <v>8</v>
      </c>
      <c r="I81" s="60" t="n">
        <v>18</v>
      </c>
      <c r="J81" s="61" t="n">
        <v>9</v>
      </c>
      <c r="K81" s="61" t="n">
        <f aca="false">F81+G81+H81+I81+J81</f>
        <v>35</v>
      </c>
      <c r="L81" s="61" t="n">
        <v>0</v>
      </c>
      <c r="M81" s="61" t="n">
        <f aca="false">K81+L81</f>
        <v>35</v>
      </c>
      <c r="N81" s="62" t="n">
        <v>73</v>
      </c>
      <c r="O81" s="62" t="n">
        <v>108</v>
      </c>
      <c r="P81" s="62" t="n">
        <v>71</v>
      </c>
      <c r="Q81" s="62" t="n">
        <f aca="false">N81+O81+P81</f>
        <v>252</v>
      </c>
      <c r="R81" s="62"/>
      <c r="S81" s="63" t="n">
        <f aca="false">Q81+R81</f>
        <v>252</v>
      </c>
      <c r="T81" s="64" t="e">
        <f aca="false">(H81+I81+J81)*RIEPILOGO!$F$3</f>
        <v>#NAME?</v>
      </c>
      <c r="U81" s="64" t="e">
        <f aca="false">Q81*RIEPILOGO!$D$3</f>
        <v>#NAME?</v>
      </c>
      <c r="V81" s="64" t="e">
        <f aca="false">M81*RIEPILOGO!$F$4</f>
        <v>#NAME?</v>
      </c>
      <c r="W81" s="64" t="e">
        <f aca="false">S81*RIEPILOGO!$D$4</f>
        <v>#NAME?</v>
      </c>
      <c r="X81" s="64" t="e">
        <f aca="false">ROUND(T81+U81+V81+W81,2)</f>
        <v>#NAME?</v>
      </c>
    </row>
    <row r="82" customFormat="false" ht="14.65" hidden="false" customHeight="false" outlineLevel="0" collapsed="false">
      <c r="A82" s="81" t="n">
        <v>81</v>
      </c>
      <c r="B82" s="81" t="s">
        <v>445</v>
      </c>
      <c r="C82" s="81" t="s">
        <v>286</v>
      </c>
      <c r="D82" s="81" t="s">
        <v>106</v>
      </c>
      <c r="E82" s="81" t="s">
        <v>446</v>
      </c>
      <c r="F82" s="81"/>
      <c r="G82" s="81"/>
      <c r="H82" s="60" t="n">
        <v>6</v>
      </c>
      <c r="I82" s="60" t="n">
        <v>12</v>
      </c>
      <c r="J82" s="61" t="n">
        <v>9</v>
      </c>
      <c r="K82" s="61" t="n">
        <f aca="false">F82+G82+H82+I82+J82</f>
        <v>27</v>
      </c>
      <c r="L82" s="61" t="n">
        <v>0</v>
      </c>
      <c r="M82" s="61" t="n">
        <f aca="false">K82+L82</f>
        <v>27</v>
      </c>
      <c r="N82" s="62" t="n">
        <v>67</v>
      </c>
      <c r="O82" s="62" t="n">
        <v>108</v>
      </c>
      <c r="P82" s="62" t="n">
        <v>57</v>
      </c>
      <c r="Q82" s="62" t="n">
        <f aca="false">N82+O82+P82</f>
        <v>232</v>
      </c>
      <c r="R82" s="62"/>
      <c r="S82" s="63" t="n">
        <f aca="false">Q82+R82</f>
        <v>232</v>
      </c>
      <c r="T82" s="64" t="e">
        <f aca="false">(H82+I82+J82)*RIEPILOGO!$F$3</f>
        <v>#NAME?</v>
      </c>
      <c r="U82" s="64" t="e">
        <f aca="false">Q82*RIEPILOGO!$D$3</f>
        <v>#NAME?</v>
      </c>
      <c r="V82" s="64" t="e">
        <f aca="false">M82*RIEPILOGO!$F$4</f>
        <v>#NAME?</v>
      </c>
      <c r="W82" s="64" t="e">
        <f aca="false">S82*RIEPILOGO!$D$4</f>
        <v>#NAME?</v>
      </c>
      <c r="X82" s="64" t="e">
        <f aca="false">ROUND(T82+U82+V82+W82,2)</f>
        <v>#NAME?</v>
      </c>
    </row>
    <row r="83" customFormat="false" ht="14.65" hidden="false" customHeight="false" outlineLevel="0" collapsed="false">
      <c r="A83" s="81" t="n">
        <v>82</v>
      </c>
      <c r="B83" s="81" t="s">
        <v>447</v>
      </c>
      <c r="C83" s="81" t="s">
        <v>366</v>
      </c>
      <c r="D83" s="81" t="s">
        <v>106</v>
      </c>
      <c r="E83" s="81" t="s">
        <v>448</v>
      </c>
      <c r="F83" s="81"/>
      <c r="G83" s="81"/>
      <c r="H83" s="60" t="n">
        <v>12</v>
      </c>
      <c r="I83" s="60" t="n">
        <v>19</v>
      </c>
      <c r="J83" s="61" t="n">
        <v>21</v>
      </c>
      <c r="K83" s="61" t="n">
        <f aca="false">F83+G83+H83+I83+J83</f>
        <v>52</v>
      </c>
      <c r="L83" s="61" t="n">
        <v>12</v>
      </c>
      <c r="M83" s="61" t="n">
        <f aca="false">K83+L83</f>
        <v>64</v>
      </c>
      <c r="N83" s="62" t="n">
        <v>104</v>
      </c>
      <c r="O83" s="62" t="n">
        <v>169</v>
      </c>
      <c r="P83" s="62" t="n">
        <v>122</v>
      </c>
      <c r="Q83" s="62" t="n">
        <f aca="false">N83+O83+P83</f>
        <v>395</v>
      </c>
      <c r="R83" s="62" t="n">
        <v>112</v>
      </c>
      <c r="S83" s="63" t="n">
        <f aca="false">Q83+R83</f>
        <v>507</v>
      </c>
      <c r="T83" s="64" t="e">
        <f aca="false">(H83+I83+J83)*RIEPILOGO!$F$3</f>
        <v>#NAME?</v>
      </c>
      <c r="U83" s="64" t="e">
        <f aca="false">Q83*RIEPILOGO!$D$3</f>
        <v>#NAME?</v>
      </c>
      <c r="V83" s="64" t="e">
        <f aca="false">M83*RIEPILOGO!$F$4</f>
        <v>#NAME?</v>
      </c>
      <c r="W83" s="64" t="e">
        <f aca="false">S83*RIEPILOGO!$D$4</f>
        <v>#NAME?</v>
      </c>
      <c r="X83" s="64" t="e">
        <f aca="false">ROUND(T83+U83+V83+W83,2)</f>
        <v>#NAME?</v>
      </c>
    </row>
    <row r="84" customFormat="false" ht="14.65" hidden="false" customHeight="false" outlineLevel="0" collapsed="false">
      <c r="A84" s="81" t="n">
        <v>83</v>
      </c>
      <c r="B84" s="81" t="s">
        <v>449</v>
      </c>
      <c r="C84" s="81" t="s">
        <v>286</v>
      </c>
      <c r="D84" s="81" t="s">
        <v>106</v>
      </c>
      <c r="E84" s="81" t="s">
        <v>450</v>
      </c>
      <c r="F84" s="81"/>
      <c r="G84" s="81"/>
      <c r="H84" s="60" t="n">
        <v>13</v>
      </c>
      <c r="I84" s="60" t="n">
        <v>22</v>
      </c>
      <c r="J84" s="61" t="n">
        <v>28</v>
      </c>
      <c r="K84" s="61" t="n">
        <f aca="false">F84+G84+H84+I84+J84</f>
        <v>63</v>
      </c>
      <c r="L84" s="61" t="n">
        <v>0</v>
      </c>
      <c r="M84" s="61" t="n">
        <f aca="false">K84+L84</f>
        <v>63</v>
      </c>
      <c r="N84" s="62" t="n">
        <v>117</v>
      </c>
      <c r="O84" s="62" t="n">
        <v>219</v>
      </c>
      <c r="P84" s="62" t="n">
        <v>167</v>
      </c>
      <c r="Q84" s="62" t="n">
        <f aca="false">N84+O84+P84</f>
        <v>503</v>
      </c>
      <c r="R84" s="62"/>
      <c r="S84" s="63" t="n">
        <f aca="false">Q84+R84</f>
        <v>503</v>
      </c>
      <c r="T84" s="64" t="e">
        <f aca="false">(H84+I84+J84)*RIEPILOGO!$F$3</f>
        <v>#NAME?</v>
      </c>
      <c r="U84" s="64" t="e">
        <f aca="false">Q84*RIEPILOGO!$D$3</f>
        <v>#NAME?</v>
      </c>
      <c r="V84" s="64" t="e">
        <f aca="false">M84*RIEPILOGO!$F$4</f>
        <v>#NAME?</v>
      </c>
      <c r="W84" s="64" t="e">
        <f aca="false">S84*RIEPILOGO!$D$4</f>
        <v>#NAME?</v>
      </c>
      <c r="X84" s="64" t="e">
        <f aca="false">ROUND(T84+U84+V84+W84,2)</f>
        <v>#NAME?</v>
      </c>
    </row>
    <row r="85" customFormat="false" ht="14.65" hidden="false" customHeight="false" outlineLevel="0" collapsed="false">
      <c r="A85" s="81" t="n">
        <v>84</v>
      </c>
      <c r="B85" s="81" t="s">
        <v>451</v>
      </c>
      <c r="C85" s="81" t="s">
        <v>286</v>
      </c>
      <c r="D85" s="81" t="s">
        <v>106</v>
      </c>
      <c r="E85" s="81" t="s">
        <v>191</v>
      </c>
      <c r="F85" s="81"/>
      <c r="G85" s="81"/>
      <c r="H85" s="60" t="n">
        <v>6</v>
      </c>
      <c r="I85" s="60" t="n">
        <v>12</v>
      </c>
      <c r="J85" s="61" t="n">
        <v>37</v>
      </c>
      <c r="K85" s="61" t="n">
        <f aca="false">F85+G85+H85+I85+J85</f>
        <v>55</v>
      </c>
      <c r="L85" s="61" t="n">
        <v>0</v>
      </c>
      <c r="M85" s="61" t="n">
        <f aca="false">K85+L85</f>
        <v>55</v>
      </c>
      <c r="N85" s="63" t="n">
        <v>80</v>
      </c>
      <c r="O85" s="63" t="n">
        <v>107</v>
      </c>
      <c r="P85" s="63" t="n">
        <v>320</v>
      </c>
      <c r="Q85" s="62" t="n">
        <f aca="false">N85+O85+P85</f>
        <v>507</v>
      </c>
      <c r="R85" s="63"/>
      <c r="S85" s="63" t="n">
        <f aca="false">Q85+R85</f>
        <v>507</v>
      </c>
      <c r="T85" s="64" t="e">
        <f aca="false">(H85+I85+J85)*RIEPILOGO!$F$3</f>
        <v>#NAME?</v>
      </c>
      <c r="U85" s="64" t="e">
        <f aca="false">Q85*RIEPILOGO!$D$3</f>
        <v>#NAME?</v>
      </c>
      <c r="V85" s="64" t="e">
        <f aca="false">M85*RIEPILOGO!$F$4</f>
        <v>#NAME?</v>
      </c>
      <c r="W85" s="64" t="e">
        <f aca="false">S85*RIEPILOGO!$D$4</f>
        <v>#NAME?</v>
      </c>
      <c r="X85" s="64" t="e">
        <f aca="false">ROUND(T85+U85+V85+W85,2)</f>
        <v>#NAME?</v>
      </c>
    </row>
    <row r="86" customFormat="false" ht="14.65" hidden="false" customHeight="false" outlineLevel="0" collapsed="false">
      <c r="A86" s="83"/>
      <c r="B86" s="83"/>
      <c r="C86" s="83"/>
      <c r="D86" s="83"/>
      <c r="E86" s="83"/>
      <c r="F86" s="84" t="n">
        <f aca="false">SUM(F2:F85)</f>
        <v>4</v>
      </c>
      <c r="G86" s="84" t="n">
        <f aca="false">SUM(G2:G85)</f>
        <v>5</v>
      </c>
      <c r="H86" s="84" t="n">
        <f aca="false">SUM(H2:H85)</f>
        <v>862</v>
      </c>
      <c r="I86" s="84" t="n">
        <f aca="false">SUM(I2:I85)</f>
        <v>2016</v>
      </c>
      <c r="J86" s="84" t="n">
        <f aca="false">SUM(J2:J85)</f>
        <v>2129</v>
      </c>
      <c r="K86" s="84" t="n">
        <f aca="false">SUM(K2:K85)</f>
        <v>5016</v>
      </c>
      <c r="L86" s="84" t="n">
        <f aca="false">SUM(L2:L85)</f>
        <v>38</v>
      </c>
      <c r="M86" s="84" t="n">
        <f aca="false">SUM(M2:M85)</f>
        <v>5054</v>
      </c>
      <c r="N86" s="84" t="n">
        <f aca="false">SUM(N2:N85)</f>
        <v>8917</v>
      </c>
      <c r="O86" s="84" t="n">
        <f aca="false">SUM(O2:O85)</f>
        <v>18353</v>
      </c>
      <c r="P86" s="84" t="n">
        <f aca="false">SUM(P2:P85)</f>
        <v>17604</v>
      </c>
      <c r="Q86" s="84" t="n">
        <f aca="false">SUM(Q2:Q85)</f>
        <v>44874</v>
      </c>
      <c r="R86" s="84" t="n">
        <f aca="false">SUM(R2:R85)</f>
        <v>312</v>
      </c>
      <c r="S86" s="84" t="n">
        <f aca="false">SUM(S2:S85)</f>
        <v>45186</v>
      </c>
      <c r="T86" s="85" t="e">
        <f aca="false">SUM(T2:T85)</f>
        <v>#NAME?</v>
      </c>
      <c r="U86" s="85" t="e">
        <f aca="false">SUM(U2:U85)</f>
        <v>#NAME?</v>
      </c>
      <c r="V86" s="85" t="e">
        <f aca="false">SUM(V2:V85)</f>
        <v>#NAME?</v>
      </c>
      <c r="W86" s="85" t="e">
        <f aca="false">SUM(W2:W85)</f>
        <v>#NAME?</v>
      </c>
      <c r="X86" s="85" t="e">
        <f aca="false">SUM(X2:X85)</f>
        <v>#NAME?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POF anno scolastico 2004-2005 </oddHeader>
    <oddFooter>&amp;L&amp;F
&amp;A&amp;CPag.&amp;P di &amp;N&amp;RIL DIRIGENTE   . 
Giuseppe De Colibu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K2" activeCellId="0" sqref="K2 K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6" width="3.42"/>
    <col collapsed="false" customWidth="true" hidden="false" outlineLevel="0" max="2" min="2" style="86" width="15.41"/>
    <col collapsed="false" customWidth="false" hidden="false" outlineLevel="0" max="3" min="3" style="86" width="9.14"/>
    <col collapsed="false" customWidth="true" hidden="false" outlineLevel="0" max="4" min="4" style="86" width="16.84"/>
    <col collapsed="false" customWidth="true" hidden="false" outlineLevel="0" max="5" min="5" style="86" width="30.13"/>
    <col collapsed="false" customWidth="true" hidden="false" outlineLevel="0" max="6" min="6" style="86" width="9.85"/>
    <col collapsed="false" customWidth="false" hidden="false" outlineLevel="0" max="7" min="7" style="86" width="9.14"/>
    <col collapsed="false" customWidth="true" hidden="false" outlineLevel="0" max="9" min="8" style="86" width="11.13"/>
    <col collapsed="false" customWidth="true" hidden="false" outlineLevel="0" max="10" min="10" style="86" width="12.14"/>
    <col collapsed="false" customWidth="false" hidden="false" outlineLevel="0" max="257" min="11" style="86" width="9.14"/>
  </cols>
  <sheetData>
    <row r="1" s="90" customFormat="true" ht="47.75" hidden="false" customHeight="false" outlineLevel="0" collapsed="false">
      <c r="A1" s="87" t="s">
        <v>64</v>
      </c>
      <c r="B1" s="88" t="s">
        <v>65</v>
      </c>
      <c r="C1" s="89" t="s">
        <v>66</v>
      </c>
      <c r="D1" s="89" t="s">
        <v>67</v>
      </c>
      <c r="E1" s="89" t="s">
        <v>68</v>
      </c>
      <c r="F1" s="48" t="s">
        <v>46</v>
      </c>
      <c r="G1" s="49" t="s">
        <v>49</v>
      </c>
      <c r="H1" s="49" t="s">
        <v>61</v>
      </c>
      <c r="I1" s="49" t="s">
        <v>62</v>
      </c>
      <c r="J1" s="49" t="s">
        <v>63</v>
      </c>
    </row>
    <row r="2" customFormat="false" ht="25.35" hidden="false" customHeight="false" outlineLevel="0" collapsed="false">
      <c r="A2" s="91" t="n">
        <v>1</v>
      </c>
      <c r="B2" s="91" t="s">
        <v>452</v>
      </c>
      <c r="C2" s="91" t="s">
        <v>453</v>
      </c>
      <c r="D2" s="91" t="s">
        <v>232</v>
      </c>
      <c r="E2" s="91" t="s">
        <v>22</v>
      </c>
      <c r="F2" s="92" t="n">
        <v>73</v>
      </c>
      <c r="G2" s="62" t="n">
        <v>621</v>
      </c>
      <c r="H2" s="64" t="e">
        <f aca="false">F2*RIEPILOGO!$F$4</f>
        <v>#NAME?</v>
      </c>
      <c r="I2" s="64" t="e">
        <f aca="false">G2*RIEPILOGO!$D$4</f>
        <v>#NAME?</v>
      </c>
      <c r="J2" s="64" t="e">
        <f aca="false">ROUND(H2+I2,2)</f>
        <v>#NAME?</v>
      </c>
    </row>
    <row r="3" customFormat="false" ht="58.95" hidden="false" customHeight="false" outlineLevel="0" collapsed="false">
      <c r="A3" s="91" t="n">
        <v>2</v>
      </c>
      <c r="B3" s="91" t="s">
        <v>454</v>
      </c>
      <c r="C3" s="91" t="s">
        <v>453</v>
      </c>
      <c r="D3" s="91" t="s">
        <v>106</v>
      </c>
      <c r="E3" s="91" t="s">
        <v>22</v>
      </c>
      <c r="F3" s="92" t="n">
        <v>34</v>
      </c>
      <c r="G3" s="62" t="n">
        <v>417</v>
      </c>
      <c r="H3" s="64" t="e">
        <f aca="false">F3*RIEPILOGO!$F$4</f>
        <v>#NAME?</v>
      </c>
      <c r="I3" s="64" t="e">
        <f aca="false">G3*RIEPILOGO!$D$4</f>
        <v>#NAME?</v>
      </c>
      <c r="J3" s="64" t="e">
        <f aca="false">ROUND(H3+I3,2)</f>
        <v>#NAME?</v>
      </c>
    </row>
    <row r="4" customFormat="false" ht="36.55" hidden="false" customHeight="false" outlineLevel="0" collapsed="false">
      <c r="A4" s="91" t="n">
        <v>3</v>
      </c>
      <c r="B4" s="91" t="s">
        <v>455</v>
      </c>
      <c r="C4" s="91" t="s">
        <v>453</v>
      </c>
      <c r="D4" s="91" t="s">
        <v>456</v>
      </c>
      <c r="E4" s="91" t="s">
        <v>295</v>
      </c>
      <c r="F4" s="92" t="n">
        <v>63</v>
      </c>
      <c r="G4" s="62" t="n">
        <v>524</v>
      </c>
      <c r="H4" s="64" t="e">
        <f aca="false">F4*RIEPILOGO!$F$4</f>
        <v>#NAME?</v>
      </c>
      <c r="I4" s="64" t="e">
        <f aca="false">G4*RIEPILOGO!$D$4</f>
        <v>#NAME?</v>
      </c>
      <c r="J4" s="64" t="e">
        <f aca="false">ROUND(H4+I4,2)</f>
        <v>#NAME?</v>
      </c>
    </row>
    <row r="5" customFormat="false" ht="14.65" hidden="false" customHeight="false" outlineLevel="0" collapsed="false">
      <c r="A5" s="91" t="n">
        <v>4</v>
      </c>
      <c r="B5" s="91" t="s">
        <v>457</v>
      </c>
      <c r="C5" s="91" t="s">
        <v>453</v>
      </c>
      <c r="D5" s="91" t="s">
        <v>106</v>
      </c>
      <c r="E5" s="91" t="s">
        <v>109</v>
      </c>
      <c r="F5" s="92" t="n">
        <v>57</v>
      </c>
      <c r="G5" s="62" t="n">
        <v>565</v>
      </c>
      <c r="H5" s="64" t="e">
        <f aca="false">F5*RIEPILOGO!$F$4</f>
        <v>#NAME?</v>
      </c>
      <c r="I5" s="64" t="e">
        <f aca="false">G5*RIEPILOGO!$D$4</f>
        <v>#NAME?</v>
      </c>
      <c r="J5" s="64" t="e">
        <f aca="false">ROUND(H5+I5,2)</f>
        <v>#NAME?</v>
      </c>
    </row>
    <row r="6" customFormat="false" ht="47.75" hidden="false" customHeight="false" outlineLevel="0" collapsed="false">
      <c r="A6" s="93" t="n">
        <v>5</v>
      </c>
      <c r="B6" s="93" t="s">
        <v>458</v>
      </c>
      <c r="C6" s="93" t="s">
        <v>453</v>
      </c>
      <c r="D6" s="93" t="s">
        <v>106</v>
      </c>
      <c r="E6" s="93" t="s">
        <v>312</v>
      </c>
      <c r="F6" s="92" t="n">
        <v>63</v>
      </c>
      <c r="G6" s="62" t="n">
        <v>717</v>
      </c>
      <c r="H6" s="64" t="e">
        <f aca="false">F6*RIEPILOGO!$F$4</f>
        <v>#NAME?</v>
      </c>
      <c r="I6" s="64" t="e">
        <f aca="false">G6*RIEPILOGO!$D$4</f>
        <v>#NAME?</v>
      </c>
      <c r="J6" s="64" t="e">
        <f aca="false">ROUND(H6+I6,2)</f>
        <v>#NAME?</v>
      </c>
    </row>
    <row r="7" customFormat="false" ht="25.35" hidden="false" customHeight="false" outlineLevel="0" collapsed="false">
      <c r="A7" s="91" t="n">
        <v>6</v>
      </c>
      <c r="B7" s="91" t="s">
        <v>459</v>
      </c>
      <c r="C7" s="91" t="s">
        <v>453</v>
      </c>
      <c r="D7" s="91" t="s">
        <v>460</v>
      </c>
      <c r="E7" s="91" t="s">
        <v>349</v>
      </c>
      <c r="F7" s="92" t="n">
        <v>102</v>
      </c>
      <c r="G7" s="62" t="n">
        <v>1065</v>
      </c>
      <c r="H7" s="64" t="e">
        <f aca="false">F7*RIEPILOGO!$F$4</f>
        <v>#NAME?</v>
      </c>
      <c r="I7" s="64" t="e">
        <f aca="false">G7*RIEPILOGO!$D$4</f>
        <v>#NAME?</v>
      </c>
      <c r="J7" s="64" t="e">
        <f aca="false">ROUND(H7+I7,2)</f>
        <v>#NAME?</v>
      </c>
    </row>
    <row r="8" customFormat="false" ht="25.35" hidden="false" customHeight="false" outlineLevel="0" collapsed="false">
      <c r="A8" s="91" t="n">
        <v>7</v>
      </c>
      <c r="B8" s="91" t="s">
        <v>461</v>
      </c>
      <c r="C8" s="91" t="s">
        <v>453</v>
      </c>
      <c r="D8" s="91" t="s">
        <v>462</v>
      </c>
      <c r="E8" s="91" t="s">
        <v>127</v>
      </c>
      <c r="F8" s="92" t="n">
        <v>71</v>
      </c>
      <c r="G8" s="62" t="n">
        <v>617</v>
      </c>
      <c r="H8" s="64" t="e">
        <f aca="false">F8*RIEPILOGO!$F$4</f>
        <v>#NAME?</v>
      </c>
      <c r="I8" s="64" t="e">
        <f aca="false">G8*RIEPILOGO!$D$4</f>
        <v>#NAME?</v>
      </c>
      <c r="J8" s="64" t="e">
        <f aca="false">ROUND(H8+I8,2)</f>
        <v>#NAME?</v>
      </c>
    </row>
    <row r="9" customFormat="false" ht="14.65" hidden="false" customHeight="false" outlineLevel="0" collapsed="false">
      <c r="A9" s="91" t="n">
        <v>8</v>
      </c>
      <c r="B9" s="91" t="s">
        <v>463</v>
      </c>
      <c r="C9" s="91" t="s">
        <v>453</v>
      </c>
      <c r="D9" s="91" t="s">
        <v>464</v>
      </c>
      <c r="E9" s="91" t="s">
        <v>127</v>
      </c>
      <c r="F9" s="92" t="n">
        <v>65</v>
      </c>
      <c r="G9" s="62" t="n">
        <v>563</v>
      </c>
      <c r="H9" s="64" t="e">
        <f aca="false">F9*RIEPILOGO!$F$4</f>
        <v>#NAME?</v>
      </c>
      <c r="I9" s="64" t="e">
        <f aca="false">G9*RIEPILOGO!$D$4</f>
        <v>#NAME?</v>
      </c>
      <c r="J9" s="64" t="e">
        <f aca="false">ROUND(H9+I9,2)</f>
        <v>#NAME?</v>
      </c>
    </row>
    <row r="10" customFormat="false" ht="47.75" hidden="false" customHeight="false" outlineLevel="0" collapsed="false">
      <c r="A10" s="91" t="n">
        <v>9</v>
      </c>
      <c r="B10" s="91" t="s">
        <v>465</v>
      </c>
      <c r="C10" s="91" t="s">
        <v>453</v>
      </c>
      <c r="D10" s="91" t="s">
        <v>466</v>
      </c>
      <c r="E10" s="91" t="s">
        <v>136</v>
      </c>
      <c r="F10" s="92" t="n">
        <v>78</v>
      </c>
      <c r="G10" s="62" t="n">
        <v>1015</v>
      </c>
      <c r="H10" s="64" t="e">
        <f aca="false">F10*RIEPILOGO!$F$4</f>
        <v>#NAME?</v>
      </c>
      <c r="I10" s="64" t="e">
        <f aca="false">G10*RIEPILOGO!$D$4</f>
        <v>#NAME?</v>
      </c>
      <c r="J10" s="64" t="e">
        <f aca="false">ROUND(H10+I10,2)</f>
        <v>#NAME?</v>
      </c>
    </row>
    <row r="11" customFormat="false" ht="14.65" hidden="false" customHeight="false" outlineLevel="0" collapsed="false">
      <c r="A11" s="93" t="n">
        <v>10</v>
      </c>
      <c r="B11" s="93" t="s">
        <v>467</v>
      </c>
      <c r="C11" s="93" t="s">
        <v>453</v>
      </c>
      <c r="D11" s="93" t="s">
        <v>106</v>
      </c>
      <c r="E11" s="93" t="s">
        <v>140</v>
      </c>
      <c r="F11" s="92" t="n">
        <v>44</v>
      </c>
      <c r="G11" s="62" t="n">
        <v>534</v>
      </c>
      <c r="H11" s="64" t="e">
        <f aca="false">F11*RIEPILOGO!$F$4</f>
        <v>#NAME?</v>
      </c>
      <c r="I11" s="64" t="e">
        <f aca="false">G11*RIEPILOGO!$D$4</f>
        <v>#NAME?</v>
      </c>
      <c r="J11" s="64" t="e">
        <f aca="false">ROUND(H11+I11,2)</f>
        <v>#NAME?</v>
      </c>
    </row>
    <row r="12" customFormat="false" ht="14.65" hidden="false" customHeight="false" outlineLevel="0" collapsed="false">
      <c r="A12" s="91" t="n">
        <v>11</v>
      </c>
      <c r="B12" s="91" t="s">
        <v>468</v>
      </c>
      <c r="C12" s="91" t="s">
        <v>453</v>
      </c>
      <c r="D12" s="91" t="s">
        <v>469</v>
      </c>
      <c r="E12" s="91" t="s">
        <v>167</v>
      </c>
      <c r="F12" s="92" t="n">
        <v>48</v>
      </c>
      <c r="G12" s="62" t="n">
        <v>582</v>
      </c>
      <c r="H12" s="64" t="e">
        <f aca="false">F12*RIEPILOGO!$F$4</f>
        <v>#NAME?</v>
      </c>
      <c r="I12" s="64" t="e">
        <f aca="false">G12*RIEPILOGO!$D$4</f>
        <v>#NAME?</v>
      </c>
      <c r="J12" s="64" t="e">
        <f aca="false">ROUND(H12+I12,2)</f>
        <v>#NAME?</v>
      </c>
    </row>
    <row r="13" customFormat="false" ht="14.65" hidden="false" customHeight="false" outlineLevel="0" collapsed="false">
      <c r="A13" s="91" t="n">
        <v>12</v>
      </c>
      <c r="B13" s="91" t="s">
        <v>470</v>
      </c>
      <c r="C13" s="91" t="s">
        <v>453</v>
      </c>
      <c r="D13" s="91" t="s">
        <v>471</v>
      </c>
      <c r="E13" s="91" t="s">
        <v>167</v>
      </c>
      <c r="F13" s="92" t="n">
        <v>61</v>
      </c>
      <c r="G13" s="62" t="n">
        <v>569</v>
      </c>
      <c r="H13" s="64" t="e">
        <f aca="false">F13*RIEPILOGO!$F$4</f>
        <v>#NAME?</v>
      </c>
      <c r="I13" s="64" t="e">
        <f aca="false">G13*RIEPILOGO!$D$4</f>
        <v>#NAME?</v>
      </c>
      <c r="J13" s="64" t="e">
        <f aca="false">ROUND(H13+I13,2)</f>
        <v>#NAME?</v>
      </c>
    </row>
    <row r="14" customFormat="false" ht="14.65" hidden="false" customHeight="false" outlineLevel="0" collapsed="false">
      <c r="A14" s="91" t="n">
        <v>13</v>
      </c>
      <c r="B14" s="91" t="s">
        <v>472</v>
      </c>
      <c r="C14" s="91" t="s">
        <v>453</v>
      </c>
      <c r="D14" s="91" t="s">
        <v>473</v>
      </c>
      <c r="E14" s="91" t="s">
        <v>167</v>
      </c>
      <c r="F14" s="92" t="n">
        <v>57</v>
      </c>
      <c r="G14" s="62" t="n">
        <v>463</v>
      </c>
      <c r="H14" s="64" t="e">
        <f aca="false">F14*RIEPILOGO!$F$4</f>
        <v>#NAME?</v>
      </c>
      <c r="I14" s="64" t="e">
        <f aca="false">G14*RIEPILOGO!$D$4</f>
        <v>#NAME?</v>
      </c>
      <c r="J14" s="64" t="e">
        <f aca="false">ROUND(H14+I14,2)</f>
        <v>#NAME?</v>
      </c>
    </row>
    <row r="15" customFormat="false" ht="14.65" hidden="false" customHeight="false" outlineLevel="0" collapsed="false">
      <c r="A15" s="91" t="n">
        <v>14</v>
      </c>
      <c r="B15" s="91" t="s">
        <v>474</v>
      </c>
      <c r="C15" s="91" t="s">
        <v>453</v>
      </c>
      <c r="D15" s="91" t="s">
        <v>475</v>
      </c>
      <c r="E15" s="91" t="s">
        <v>425</v>
      </c>
      <c r="F15" s="92" t="n">
        <v>98</v>
      </c>
      <c r="G15" s="62" t="n">
        <v>1025</v>
      </c>
      <c r="H15" s="64" t="e">
        <f aca="false">F15*RIEPILOGO!$F$4</f>
        <v>#NAME?</v>
      </c>
      <c r="I15" s="64" t="e">
        <f aca="false">G15*RIEPILOGO!$D$4</f>
        <v>#NAME?</v>
      </c>
      <c r="J15" s="64" t="e">
        <f aca="false">ROUND(H15+I15,2)</f>
        <v>#NAME?</v>
      </c>
    </row>
    <row r="16" customFormat="false" ht="14.65" hidden="false" customHeight="false" outlineLevel="0" collapsed="false">
      <c r="A16" s="91" t="n">
        <v>15</v>
      </c>
      <c r="B16" s="91" t="s">
        <v>476</v>
      </c>
      <c r="C16" s="91" t="s">
        <v>453</v>
      </c>
      <c r="D16" s="91" t="s">
        <v>477</v>
      </c>
      <c r="E16" s="91" t="s">
        <v>430</v>
      </c>
      <c r="F16" s="92" t="n">
        <v>55</v>
      </c>
      <c r="G16" s="62" t="n">
        <v>668</v>
      </c>
      <c r="H16" s="64" t="e">
        <f aca="false">F16*RIEPILOGO!$F$4</f>
        <v>#NAME?</v>
      </c>
      <c r="I16" s="64" t="e">
        <f aca="false">G16*RIEPILOGO!$D$4</f>
        <v>#NAME?</v>
      </c>
      <c r="J16" s="64" t="e">
        <f aca="false">ROUND(H16+I16,2)</f>
        <v>#NAME?</v>
      </c>
    </row>
    <row r="17" customFormat="false" ht="14.65" hidden="false" customHeight="false" outlineLevel="0" collapsed="false">
      <c r="A17" s="91" t="n">
        <v>16</v>
      </c>
      <c r="B17" s="91" t="s">
        <v>478</v>
      </c>
      <c r="C17" s="91" t="s">
        <v>453</v>
      </c>
      <c r="D17" s="91" t="s">
        <v>106</v>
      </c>
      <c r="E17" s="91" t="s">
        <v>430</v>
      </c>
      <c r="F17" s="92" t="n">
        <v>54</v>
      </c>
      <c r="G17" s="62" t="n">
        <v>408</v>
      </c>
      <c r="H17" s="64" t="e">
        <f aca="false">F17*RIEPILOGO!$F$4</f>
        <v>#NAME?</v>
      </c>
      <c r="I17" s="64" t="e">
        <f aca="false">G17*RIEPILOGO!$D$4</f>
        <v>#NAME?</v>
      </c>
      <c r="J17" s="64" t="e">
        <f aca="false">ROUND(H17+I17,2)</f>
        <v>#NAME?</v>
      </c>
    </row>
    <row r="18" customFormat="false" ht="47.75" hidden="false" customHeight="false" outlineLevel="0" collapsed="false">
      <c r="A18" s="93" t="n">
        <v>17</v>
      </c>
      <c r="B18" s="93" t="s">
        <v>479</v>
      </c>
      <c r="C18" s="93" t="s">
        <v>453</v>
      </c>
      <c r="D18" s="93" t="s">
        <v>480</v>
      </c>
      <c r="E18" s="93" t="s">
        <v>187</v>
      </c>
      <c r="F18" s="92" t="n">
        <v>80</v>
      </c>
      <c r="G18" s="62" t="n">
        <v>817</v>
      </c>
      <c r="H18" s="64" t="e">
        <f aca="false">F18*RIEPILOGO!$F$4</f>
        <v>#NAME?</v>
      </c>
      <c r="I18" s="64" t="e">
        <f aca="false">G18*RIEPILOGO!$D$4</f>
        <v>#NAME?</v>
      </c>
      <c r="J18" s="64" t="e">
        <f aca="false">ROUND(H18+I18,2)</f>
        <v>#NAME?</v>
      </c>
    </row>
    <row r="19" customFormat="false" ht="14.65" hidden="false" customHeight="false" outlineLevel="0" collapsed="false">
      <c r="A19" s="91" t="n">
        <v>18</v>
      </c>
      <c r="B19" s="91" t="s">
        <v>481</v>
      </c>
      <c r="C19" s="91" t="s">
        <v>453</v>
      </c>
      <c r="D19" s="91" t="s">
        <v>482</v>
      </c>
      <c r="E19" s="91" t="s">
        <v>189</v>
      </c>
      <c r="F19" s="92" t="n">
        <v>68</v>
      </c>
      <c r="G19" s="62" t="n">
        <v>761</v>
      </c>
      <c r="H19" s="64" t="e">
        <f aca="false">F19*RIEPILOGO!$F$4</f>
        <v>#NAME?</v>
      </c>
      <c r="I19" s="64" t="e">
        <f aca="false">G19*RIEPILOGO!$D$4</f>
        <v>#NAME?</v>
      </c>
      <c r="J19" s="64" t="e">
        <f aca="false">ROUND(H19+I19,2)</f>
        <v>#NAME?</v>
      </c>
    </row>
    <row r="20" customFormat="false" ht="14.65" hidden="false" customHeight="false" outlineLevel="0" collapsed="false">
      <c r="A20" s="91" t="n">
        <v>19</v>
      </c>
      <c r="B20" s="91" t="s">
        <v>483</v>
      </c>
      <c r="C20" s="91" t="s">
        <v>453</v>
      </c>
      <c r="D20" s="91" t="s">
        <v>106</v>
      </c>
      <c r="E20" s="91" t="s">
        <v>189</v>
      </c>
      <c r="F20" s="92" t="n">
        <v>103</v>
      </c>
      <c r="G20" s="63" t="n">
        <v>943</v>
      </c>
      <c r="H20" s="64" t="e">
        <f aca="false">F20*RIEPILOGO!$F$4</f>
        <v>#NAME?</v>
      </c>
      <c r="I20" s="64" t="e">
        <f aca="false">G20*RIEPILOGO!$D$4</f>
        <v>#NAME?</v>
      </c>
      <c r="J20" s="64" t="e">
        <f aca="false">ROUND(H20+I20,2)</f>
        <v>#NAME?</v>
      </c>
    </row>
    <row r="21" customFormat="false" ht="14.65" hidden="false" customHeight="false" outlineLevel="0" collapsed="false">
      <c r="A21" s="94"/>
      <c r="B21" s="94"/>
      <c r="C21" s="94"/>
      <c r="D21" s="94"/>
      <c r="E21" s="94"/>
      <c r="F21" s="95" t="n">
        <f aca="false">SUM(F2:F20)</f>
        <v>1274</v>
      </c>
      <c r="G21" s="95" t="n">
        <f aca="false">SUM(G2:G20)</f>
        <v>12874</v>
      </c>
      <c r="H21" s="96" t="e">
        <f aca="false">SUM(H2:H20)</f>
        <v>#NAME?</v>
      </c>
      <c r="I21" s="96" t="e">
        <f aca="false">SUM(I2:I20)</f>
        <v>#NAME?</v>
      </c>
      <c r="J21" s="96" t="e">
        <f aca="false">SUM(J2:J20)</f>
        <v>#NAME?</v>
      </c>
    </row>
    <row r="43" customFormat="false" ht="81.3" hidden="false" customHeight="false" outlineLevel="0" collapsed="false"/>
    <row r="50" customFormat="false" ht="36.55" hidden="false" customHeight="false" outlineLevel="0" collapsed="false"/>
    <row r="61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POF anno scolastico 2004-2005 </oddHeader>
    <oddFooter>&amp;L&amp;F
&amp;A&amp;CPag.&amp;P di &amp;N&amp;RIL DIRIGENTE   . 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J16" activeCellId="0" sqref="J16 J1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97" width="2.99"/>
    <col collapsed="false" customWidth="true" hidden="false" outlineLevel="0" max="2" min="2" style="97" width="13.99"/>
    <col collapsed="false" customWidth="true" hidden="false" outlineLevel="0" max="3" min="3" style="97" width="10.56"/>
    <col collapsed="false" customWidth="true" hidden="false" outlineLevel="0" max="4" min="4" style="97" width="33.14"/>
    <col collapsed="false" customWidth="true" hidden="false" outlineLevel="0" max="5" min="5" style="97" width="21.84"/>
    <col collapsed="false" customWidth="false" hidden="false" outlineLevel="0" max="7" min="6" style="97" width="9.14"/>
    <col collapsed="false" customWidth="true" hidden="false" outlineLevel="0" max="10" min="8" style="97" width="12.14"/>
    <col collapsed="false" customWidth="false" hidden="false" outlineLevel="0" max="257" min="11" style="97" width="9.14"/>
  </cols>
  <sheetData>
    <row r="1" s="90" customFormat="true" ht="47.75" hidden="false" customHeight="false" outlineLevel="0" collapsed="false">
      <c r="A1" s="87" t="s">
        <v>64</v>
      </c>
      <c r="B1" s="88" t="s">
        <v>65</v>
      </c>
      <c r="C1" s="89" t="s">
        <v>66</v>
      </c>
      <c r="D1" s="89" t="s">
        <v>67</v>
      </c>
      <c r="E1" s="89" t="s">
        <v>68</v>
      </c>
      <c r="F1" s="48" t="s">
        <v>46</v>
      </c>
      <c r="G1" s="49" t="s">
        <v>49</v>
      </c>
      <c r="H1" s="49" t="s">
        <v>61</v>
      </c>
      <c r="I1" s="49" t="s">
        <v>62</v>
      </c>
      <c r="J1" s="49" t="s">
        <v>63</v>
      </c>
    </row>
    <row r="2" customFormat="false" ht="25.35" hidden="false" customHeight="false" outlineLevel="0" collapsed="false">
      <c r="A2" s="98" t="n">
        <v>1</v>
      </c>
      <c r="B2" s="98" t="s">
        <v>484</v>
      </c>
      <c r="C2" s="98" t="s">
        <v>485</v>
      </c>
      <c r="D2" s="98" t="s">
        <v>486</v>
      </c>
      <c r="E2" s="98" t="s">
        <v>22</v>
      </c>
      <c r="F2" s="61" t="n">
        <v>47</v>
      </c>
      <c r="G2" s="62" t="n">
        <v>716</v>
      </c>
      <c r="H2" s="64" t="e">
        <f aca="false">F2*RIEPILOGO!$F$4</f>
        <v>#NAME?</v>
      </c>
      <c r="I2" s="64" t="e">
        <f aca="false">G2*RIEPILOGO!$D$4</f>
        <v>#NAME?</v>
      </c>
      <c r="J2" s="64" t="e">
        <f aca="false">ROUND(H2+I2,2)</f>
        <v>#NAME?</v>
      </c>
    </row>
    <row r="3" customFormat="false" ht="58.95" hidden="false" customHeight="false" outlineLevel="0" collapsed="false">
      <c r="A3" s="98" t="n">
        <v>2</v>
      </c>
      <c r="B3" s="98" t="s">
        <v>487</v>
      </c>
      <c r="C3" s="98" t="s">
        <v>485</v>
      </c>
      <c r="D3" s="98" t="s">
        <v>210</v>
      </c>
      <c r="E3" s="98" t="s">
        <v>22</v>
      </c>
      <c r="F3" s="61" t="n">
        <v>58</v>
      </c>
      <c r="G3" s="62" t="n">
        <v>974</v>
      </c>
      <c r="H3" s="64" t="e">
        <f aca="false">F3*RIEPILOGO!$F$4</f>
        <v>#NAME?</v>
      </c>
      <c r="I3" s="64" t="e">
        <f aca="false">G3*RIEPILOGO!$D$4</f>
        <v>#NAME?</v>
      </c>
      <c r="J3" s="64" t="e">
        <f aca="false">ROUND(H3+I3,2)</f>
        <v>#NAME?</v>
      </c>
    </row>
    <row r="4" customFormat="false" ht="36.55" hidden="false" customHeight="false" outlineLevel="0" collapsed="false">
      <c r="A4" s="98" t="n">
        <v>3</v>
      </c>
      <c r="B4" s="98" t="s">
        <v>488</v>
      </c>
      <c r="C4" s="98" t="s">
        <v>489</v>
      </c>
      <c r="D4" s="98" t="s">
        <v>490</v>
      </c>
      <c r="E4" s="98" t="s">
        <v>22</v>
      </c>
      <c r="F4" s="61" t="n">
        <v>88</v>
      </c>
      <c r="G4" s="62" t="n">
        <v>1377</v>
      </c>
      <c r="H4" s="64" t="e">
        <f aca="false">F4*RIEPILOGO!$F$4</f>
        <v>#NAME?</v>
      </c>
      <c r="I4" s="64" t="e">
        <f aca="false">G4*RIEPILOGO!$D$4</f>
        <v>#NAME?</v>
      </c>
      <c r="J4" s="64" t="e">
        <f aca="false">ROUND(H4+I4,2)</f>
        <v>#NAME?</v>
      </c>
    </row>
    <row r="5" customFormat="false" ht="14.65" hidden="false" customHeight="false" outlineLevel="0" collapsed="false">
      <c r="A5" s="98" t="n">
        <v>4</v>
      </c>
      <c r="B5" s="98" t="s">
        <v>491</v>
      </c>
      <c r="C5" s="98" t="s">
        <v>489</v>
      </c>
      <c r="D5" s="98" t="s">
        <v>492</v>
      </c>
      <c r="E5" s="98" t="s">
        <v>22</v>
      </c>
      <c r="F5" s="61" t="n">
        <v>62</v>
      </c>
      <c r="G5" s="62" t="n">
        <v>910</v>
      </c>
      <c r="H5" s="64" t="e">
        <f aca="false">F5*RIEPILOGO!$F$4</f>
        <v>#NAME?</v>
      </c>
      <c r="I5" s="64" t="e">
        <f aca="false">G5*RIEPILOGO!$D$4</f>
        <v>#NAME?</v>
      </c>
      <c r="J5" s="64" t="e">
        <f aca="false">ROUND(H5+I5,2)</f>
        <v>#NAME?</v>
      </c>
    </row>
    <row r="6" customFormat="false" ht="47.75" hidden="false" customHeight="false" outlineLevel="0" collapsed="false">
      <c r="A6" s="98" t="n">
        <v>5</v>
      </c>
      <c r="B6" s="98" t="s">
        <v>493</v>
      </c>
      <c r="C6" s="98" t="s">
        <v>489</v>
      </c>
      <c r="D6" s="98" t="s">
        <v>494</v>
      </c>
      <c r="E6" s="98" t="s">
        <v>22</v>
      </c>
      <c r="F6" s="61" t="n">
        <v>78</v>
      </c>
      <c r="G6" s="62" t="n">
        <v>1135</v>
      </c>
      <c r="H6" s="64" t="e">
        <f aca="false">F6*RIEPILOGO!$F$4</f>
        <v>#NAME?</v>
      </c>
      <c r="I6" s="64" t="e">
        <f aca="false">G6*RIEPILOGO!$D$4</f>
        <v>#NAME?</v>
      </c>
      <c r="J6" s="64" t="e">
        <f aca="false">ROUND(H6+I6,2)</f>
        <v>#NAME?</v>
      </c>
    </row>
    <row r="7" customFormat="false" ht="25.35" hidden="false" customHeight="false" outlineLevel="0" collapsed="false">
      <c r="A7" s="98" t="n">
        <v>6</v>
      </c>
      <c r="B7" s="98" t="s">
        <v>495</v>
      </c>
      <c r="C7" s="98" t="s">
        <v>496</v>
      </c>
      <c r="D7" s="98" t="s">
        <v>497</v>
      </c>
      <c r="E7" s="98" t="s">
        <v>22</v>
      </c>
      <c r="F7" s="61" t="n">
        <v>72</v>
      </c>
      <c r="G7" s="62" t="n">
        <v>874</v>
      </c>
      <c r="H7" s="64" t="e">
        <f aca="false">F7*RIEPILOGO!$F$4</f>
        <v>#NAME?</v>
      </c>
      <c r="I7" s="64" t="e">
        <f aca="false">G7*RIEPILOGO!$D$4</f>
        <v>#NAME?</v>
      </c>
      <c r="J7" s="64" t="e">
        <f aca="false">ROUND(H7+I7,2)</f>
        <v>#NAME?</v>
      </c>
    </row>
    <row r="8" customFormat="false" ht="25.35" hidden="false" customHeight="false" outlineLevel="0" collapsed="false">
      <c r="A8" s="98" t="n">
        <v>7</v>
      </c>
      <c r="B8" s="98" t="s">
        <v>498</v>
      </c>
      <c r="C8" s="98" t="s">
        <v>496</v>
      </c>
      <c r="D8" s="98" t="s">
        <v>499</v>
      </c>
      <c r="E8" s="98" t="s">
        <v>22</v>
      </c>
      <c r="F8" s="61" t="n">
        <v>97</v>
      </c>
      <c r="G8" s="62" t="n">
        <v>1115</v>
      </c>
      <c r="H8" s="64" t="e">
        <f aca="false">F8*RIEPILOGO!$F$4</f>
        <v>#NAME?</v>
      </c>
      <c r="I8" s="64" t="e">
        <f aca="false">G8*RIEPILOGO!$D$4</f>
        <v>#NAME?</v>
      </c>
      <c r="J8" s="64" t="e">
        <f aca="false">ROUND(H8+I8,2)</f>
        <v>#NAME?</v>
      </c>
    </row>
    <row r="9" customFormat="false" ht="14.65" hidden="false" customHeight="false" outlineLevel="0" collapsed="false">
      <c r="A9" s="98" t="n">
        <v>8</v>
      </c>
      <c r="B9" s="98" t="s">
        <v>500</v>
      </c>
      <c r="C9" s="98" t="s">
        <v>489</v>
      </c>
      <c r="D9" s="98" t="s">
        <v>501</v>
      </c>
      <c r="E9" s="98" t="s">
        <v>97</v>
      </c>
      <c r="F9" s="61" t="n">
        <v>80</v>
      </c>
      <c r="G9" s="62" t="n">
        <v>1086</v>
      </c>
      <c r="H9" s="64" t="e">
        <f aca="false">F9*RIEPILOGO!$F$4</f>
        <v>#NAME?</v>
      </c>
      <c r="I9" s="64" t="e">
        <f aca="false">G9*RIEPILOGO!$D$4</f>
        <v>#NAME?</v>
      </c>
      <c r="J9" s="64" t="e">
        <f aca="false">ROUND(H9+I9,2)</f>
        <v>#NAME?</v>
      </c>
    </row>
    <row r="10" customFormat="false" ht="47.75" hidden="false" customHeight="false" outlineLevel="0" collapsed="false">
      <c r="A10" s="98" t="n">
        <v>9</v>
      </c>
      <c r="B10" s="98" t="s">
        <v>502</v>
      </c>
      <c r="C10" s="98" t="s">
        <v>489</v>
      </c>
      <c r="D10" s="98" t="s">
        <v>503</v>
      </c>
      <c r="E10" s="98" t="s">
        <v>295</v>
      </c>
      <c r="F10" s="61" t="n">
        <v>45</v>
      </c>
      <c r="G10" s="62" t="n">
        <v>551</v>
      </c>
      <c r="H10" s="64" t="e">
        <f aca="false">F10*RIEPILOGO!$F$4</f>
        <v>#NAME?</v>
      </c>
      <c r="I10" s="64" t="e">
        <f aca="false">G10*RIEPILOGO!$D$4</f>
        <v>#NAME?</v>
      </c>
      <c r="J10" s="64" t="e">
        <f aca="false">ROUND(H10+I10,2)</f>
        <v>#NAME?</v>
      </c>
    </row>
    <row r="11" customFormat="false" ht="14.65" hidden="false" customHeight="false" outlineLevel="0" collapsed="false">
      <c r="A11" s="98" t="n">
        <v>10</v>
      </c>
      <c r="B11" s="98" t="s">
        <v>504</v>
      </c>
      <c r="C11" s="98" t="s">
        <v>489</v>
      </c>
      <c r="D11" s="98" t="s">
        <v>505</v>
      </c>
      <c r="E11" s="98" t="s">
        <v>101</v>
      </c>
      <c r="F11" s="61" t="n">
        <v>53</v>
      </c>
      <c r="G11" s="62" t="n">
        <v>785</v>
      </c>
      <c r="H11" s="64" t="e">
        <f aca="false">F11*RIEPILOGO!$F$4</f>
        <v>#NAME?</v>
      </c>
      <c r="I11" s="64" t="e">
        <f aca="false">G11*RIEPILOGO!$D$4</f>
        <v>#NAME?</v>
      </c>
      <c r="J11" s="64" t="e">
        <f aca="false">ROUND(H11+I11,2)</f>
        <v>#NAME?</v>
      </c>
    </row>
    <row r="12" customFormat="false" ht="14.65" hidden="false" customHeight="false" outlineLevel="0" collapsed="false">
      <c r="A12" s="98" t="n">
        <v>11</v>
      </c>
      <c r="B12" s="98" t="s">
        <v>506</v>
      </c>
      <c r="C12" s="98" t="s">
        <v>489</v>
      </c>
      <c r="D12" s="98" t="s">
        <v>507</v>
      </c>
      <c r="E12" s="98" t="s">
        <v>109</v>
      </c>
      <c r="F12" s="61" t="n">
        <v>75</v>
      </c>
      <c r="G12" s="62" t="n">
        <v>1230</v>
      </c>
      <c r="H12" s="64" t="e">
        <f aca="false">F12*RIEPILOGO!$F$4</f>
        <v>#NAME?</v>
      </c>
      <c r="I12" s="64" t="e">
        <f aca="false">G12*RIEPILOGO!$D$4</f>
        <v>#NAME?</v>
      </c>
      <c r="J12" s="64" t="e">
        <f aca="false">ROUND(H12+I12,2)</f>
        <v>#NAME?</v>
      </c>
    </row>
    <row r="13" customFormat="false" ht="14.65" hidden="false" customHeight="false" outlineLevel="0" collapsed="false">
      <c r="A13" s="98" t="n">
        <v>12</v>
      </c>
      <c r="B13" s="98" t="s">
        <v>508</v>
      </c>
      <c r="C13" s="98" t="s">
        <v>496</v>
      </c>
      <c r="D13" s="98" t="s">
        <v>509</v>
      </c>
      <c r="E13" s="98" t="s">
        <v>321</v>
      </c>
      <c r="F13" s="61" t="n">
        <v>48</v>
      </c>
      <c r="G13" s="62" t="n">
        <v>498</v>
      </c>
      <c r="H13" s="64" t="e">
        <f aca="false">F13*RIEPILOGO!$F$4</f>
        <v>#NAME?</v>
      </c>
      <c r="I13" s="64" t="e">
        <f aca="false">G13*RIEPILOGO!$D$4</f>
        <v>#NAME?</v>
      </c>
      <c r="J13" s="64" t="e">
        <f aca="false">ROUND(H13+I13,2)</f>
        <v>#NAME?</v>
      </c>
    </row>
    <row r="14" customFormat="false" ht="14.65" hidden="false" customHeight="false" outlineLevel="0" collapsed="false">
      <c r="A14" s="98" t="n">
        <v>13</v>
      </c>
      <c r="B14" s="98" t="s">
        <v>510</v>
      </c>
      <c r="C14" s="98" t="s">
        <v>489</v>
      </c>
      <c r="D14" s="98" t="s">
        <v>511</v>
      </c>
      <c r="E14" s="98" t="s">
        <v>117</v>
      </c>
      <c r="F14" s="61" t="n">
        <v>33</v>
      </c>
      <c r="G14" s="62" t="n">
        <v>434</v>
      </c>
      <c r="H14" s="64" t="e">
        <f aca="false">F14*RIEPILOGO!$F$4</f>
        <v>#NAME?</v>
      </c>
      <c r="I14" s="64" t="e">
        <f aca="false">G14*RIEPILOGO!$D$4</f>
        <v>#NAME?</v>
      </c>
      <c r="J14" s="64" t="e">
        <f aca="false">ROUND(H14+I14,2)</f>
        <v>#NAME?</v>
      </c>
    </row>
    <row r="15" customFormat="false" ht="14.65" hidden="false" customHeight="false" outlineLevel="0" collapsed="false">
      <c r="A15" s="98" t="n">
        <v>14</v>
      </c>
      <c r="B15" s="98" t="s">
        <v>512</v>
      </c>
      <c r="C15" s="98" t="s">
        <v>485</v>
      </c>
      <c r="D15" s="98" t="s">
        <v>513</v>
      </c>
      <c r="E15" s="98" t="s">
        <v>120</v>
      </c>
      <c r="F15" s="61" t="n">
        <v>35</v>
      </c>
      <c r="G15" s="62" t="n">
        <v>434</v>
      </c>
      <c r="H15" s="64" t="e">
        <f aca="false">F15*RIEPILOGO!$F$4</f>
        <v>#NAME?</v>
      </c>
      <c r="I15" s="64" t="e">
        <f aca="false">G15*RIEPILOGO!$D$4</f>
        <v>#NAME?</v>
      </c>
      <c r="J15" s="64" t="e">
        <f aca="false">ROUND(H15+I15,2)</f>
        <v>#NAME?</v>
      </c>
    </row>
    <row r="16" customFormat="false" ht="14.65" hidden="false" customHeight="false" outlineLevel="0" collapsed="false">
      <c r="A16" s="98" t="n">
        <v>15</v>
      </c>
      <c r="B16" s="98" t="s">
        <v>514</v>
      </c>
      <c r="C16" s="98" t="s">
        <v>489</v>
      </c>
      <c r="D16" s="98" t="s">
        <v>515</v>
      </c>
      <c r="E16" s="98" t="s">
        <v>120</v>
      </c>
      <c r="F16" s="61" t="n">
        <v>69</v>
      </c>
      <c r="G16" s="62" t="n">
        <v>1010</v>
      </c>
      <c r="H16" s="64" t="e">
        <f aca="false">F16*RIEPILOGO!$F$4</f>
        <v>#NAME?</v>
      </c>
      <c r="I16" s="64" t="e">
        <f aca="false">G16*RIEPILOGO!$D$4</f>
        <v>#NAME?</v>
      </c>
      <c r="J16" s="64" t="e">
        <f aca="false">ROUND(H16+I16,2)</f>
        <v>#NAME?</v>
      </c>
    </row>
    <row r="17" customFormat="false" ht="14.65" hidden="false" customHeight="false" outlineLevel="0" collapsed="false">
      <c r="A17" s="98" t="n">
        <v>16</v>
      </c>
      <c r="B17" s="98" t="s">
        <v>516</v>
      </c>
      <c r="C17" s="98" t="s">
        <v>496</v>
      </c>
      <c r="D17" s="98" t="s">
        <v>517</v>
      </c>
      <c r="E17" s="98" t="s">
        <v>120</v>
      </c>
      <c r="F17" s="61" t="n">
        <v>60</v>
      </c>
      <c r="G17" s="62" t="n">
        <v>684</v>
      </c>
      <c r="H17" s="64" t="e">
        <f aca="false">F17*RIEPILOGO!$F$4</f>
        <v>#NAME?</v>
      </c>
      <c r="I17" s="64" t="e">
        <f aca="false">G17*RIEPILOGO!$D$4</f>
        <v>#NAME?</v>
      </c>
      <c r="J17" s="64" t="e">
        <f aca="false">ROUND(H17+I17,2)</f>
        <v>#NAME?</v>
      </c>
    </row>
    <row r="18" customFormat="false" ht="47.75" hidden="false" customHeight="false" outlineLevel="0" collapsed="false">
      <c r="A18" s="98" t="n">
        <v>17</v>
      </c>
      <c r="B18" s="98" t="s">
        <v>518</v>
      </c>
      <c r="C18" s="98" t="s">
        <v>485</v>
      </c>
      <c r="D18" s="98" t="s">
        <v>519</v>
      </c>
      <c r="E18" s="98" t="s">
        <v>127</v>
      </c>
      <c r="F18" s="61" t="n">
        <v>36</v>
      </c>
      <c r="G18" s="62" t="n">
        <v>543</v>
      </c>
      <c r="H18" s="64" t="e">
        <f aca="false">F18*RIEPILOGO!$F$4</f>
        <v>#NAME?</v>
      </c>
      <c r="I18" s="64" t="e">
        <f aca="false">G18*RIEPILOGO!$D$4</f>
        <v>#NAME?</v>
      </c>
      <c r="J18" s="64" t="e">
        <f aca="false">ROUND(H18+I18,2)</f>
        <v>#NAME?</v>
      </c>
    </row>
    <row r="19" customFormat="false" ht="14.65" hidden="false" customHeight="false" outlineLevel="0" collapsed="false">
      <c r="A19" s="98" t="n">
        <v>18</v>
      </c>
      <c r="B19" s="98" t="s">
        <v>520</v>
      </c>
      <c r="C19" s="98" t="s">
        <v>489</v>
      </c>
      <c r="D19" s="98" t="s">
        <v>521</v>
      </c>
      <c r="E19" s="98" t="s">
        <v>127</v>
      </c>
      <c r="F19" s="61" t="n">
        <v>53</v>
      </c>
      <c r="G19" s="62" t="n">
        <v>783</v>
      </c>
      <c r="H19" s="64" t="e">
        <f aca="false">F19*RIEPILOGO!$F$4</f>
        <v>#NAME?</v>
      </c>
      <c r="I19" s="64" t="e">
        <f aca="false">G19*RIEPILOGO!$D$4</f>
        <v>#NAME?</v>
      </c>
      <c r="J19" s="64" t="e">
        <f aca="false">ROUND(H19+I19,2)</f>
        <v>#NAME?</v>
      </c>
    </row>
    <row r="20" customFormat="false" ht="14.65" hidden="false" customHeight="false" outlineLevel="0" collapsed="false">
      <c r="A20" s="98" t="n">
        <v>19</v>
      </c>
      <c r="B20" s="98" t="s">
        <v>522</v>
      </c>
      <c r="C20" s="98" t="s">
        <v>485</v>
      </c>
      <c r="D20" s="98" t="s">
        <v>523</v>
      </c>
      <c r="E20" s="98" t="s">
        <v>144</v>
      </c>
      <c r="F20" s="61" t="n">
        <v>85</v>
      </c>
      <c r="G20" s="62" t="n">
        <v>994</v>
      </c>
      <c r="H20" s="64" t="e">
        <f aca="false">F20*RIEPILOGO!$F$4</f>
        <v>#NAME?</v>
      </c>
      <c r="I20" s="64" t="e">
        <f aca="false">G20*RIEPILOGO!$D$4</f>
        <v>#NAME?</v>
      </c>
      <c r="J20" s="64" t="e">
        <f aca="false">ROUND(H20+I20,2)</f>
        <v>#NAME?</v>
      </c>
    </row>
    <row r="21" customFormat="false" ht="14.65" hidden="false" customHeight="false" outlineLevel="0" collapsed="false">
      <c r="A21" s="98" t="n">
        <v>20</v>
      </c>
      <c r="B21" s="98" t="s">
        <v>524</v>
      </c>
      <c r="C21" s="98" t="s">
        <v>489</v>
      </c>
      <c r="D21" s="98" t="s">
        <v>525</v>
      </c>
      <c r="E21" s="98" t="s">
        <v>144</v>
      </c>
      <c r="F21" s="61" t="n">
        <v>55</v>
      </c>
      <c r="G21" s="62" t="n">
        <v>737</v>
      </c>
      <c r="H21" s="64" t="e">
        <f aca="false">F21*RIEPILOGO!$F$4</f>
        <v>#NAME?</v>
      </c>
      <c r="I21" s="64" t="e">
        <f aca="false">G21*RIEPILOGO!$D$4</f>
        <v>#NAME?</v>
      </c>
      <c r="J21" s="64" t="e">
        <f aca="false">ROUND(H21+I21,2)</f>
        <v>#NAME?</v>
      </c>
    </row>
    <row r="22" customFormat="false" ht="14.65" hidden="false" customHeight="false" outlineLevel="0" collapsed="false">
      <c r="A22" s="98" t="n">
        <v>21</v>
      </c>
      <c r="B22" s="98" t="s">
        <v>526</v>
      </c>
      <c r="C22" s="98" t="s">
        <v>496</v>
      </c>
      <c r="D22" s="98" t="s">
        <v>527</v>
      </c>
      <c r="E22" s="98" t="s">
        <v>144</v>
      </c>
      <c r="F22" s="61" t="n">
        <v>92</v>
      </c>
      <c r="G22" s="62" t="n">
        <v>1220</v>
      </c>
      <c r="H22" s="64" t="e">
        <f aca="false">F22*RIEPILOGO!$F$4</f>
        <v>#NAME?</v>
      </c>
      <c r="I22" s="64" t="e">
        <f aca="false">G22*RIEPILOGO!$D$4</f>
        <v>#NAME?</v>
      </c>
      <c r="J22" s="64" t="e">
        <f aca="false">ROUND(H22+I22,2)</f>
        <v>#NAME?</v>
      </c>
    </row>
    <row r="23" customFormat="false" ht="14.65" hidden="false" customHeight="false" outlineLevel="0" collapsed="false">
      <c r="A23" s="98" t="n">
        <v>22</v>
      </c>
      <c r="B23" s="98" t="s">
        <v>528</v>
      </c>
      <c r="C23" s="98" t="s">
        <v>489</v>
      </c>
      <c r="D23" s="98" t="s">
        <v>477</v>
      </c>
      <c r="E23" s="98" t="s">
        <v>390</v>
      </c>
      <c r="F23" s="61" t="n">
        <v>20</v>
      </c>
      <c r="G23" s="62" t="n">
        <v>289</v>
      </c>
      <c r="H23" s="64" t="e">
        <f aca="false">F23*RIEPILOGO!$F$4</f>
        <v>#NAME?</v>
      </c>
      <c r="I23" s="64" t="e">
        <f aca="false">G23*RIEPILOGO!$D$4</f>
        <v>#NAME?</v>
      </c>
      <c r="J23" s="64" t="e">
        <f aca="false">ROUND(H23+I23,2)</f>
        <v>#NAME?</v>
      </c>
    </row>
    <row r="24" customFormat="false" ht="14.65" hidden="false" customHeight="false" outlineLevel="0" collapsed="false">
      <c r="A24" s="98" t="n">
        <v>23</v>
      </c>
      <c r="B24" s="98" t="s">
        <v>529</v>
      </c>
      <c r="C24" s="98" t="s">
        <v>489</v>
      </c>
      <c r="D24" s="98" t="s">
        <v>530</v>
      </c>
      <c r="E24" s="98" t="s">
        <v>154</v>
      </c>
      <c r="F24" s="61" t="n">
        <v>50</v>
      </c>
      <c r="G24" s="62" t="n">
        <v>819</v>
      </c>
      <c r="H24" s="64" t="e">
        <f aca="false">F24*RIEPILOGO!$F$4</f>
        <v>#NAME?</v>
      </c>
      <c r="I24" s="64" t="e">
        <f aca="false">G24*RIEPILOGO!$D$4</f>
        <v>#NAME?</v>
      </c>
      <c r="J24" s="64" t="e">
        <f aca="false">ROUND(H24+I24,2)</f>
        <v>#NAME?</v>
      </c>
    </row>
    <row r="25" customFormat="false" ht="14.65" hidden="false" customHeight="false" outlineLevel="0" collapsed="false">
      <c r="A25" s="98" t="n">
        <v>24</v>
      </c>
      <c r="B25" s="98" t="s">
        <v>531</v>
      </c>
      <c r="C25" s="98" t="s">
        <v>489</v>
      </c>
      <c r="D25" s="98" t="s">
        <v>482</v>
      </c>
      <c r="E25" s="98" t="s">
        <v>163</v>
      </c>
      <c r="F25" s="61" t="n">
        <v>39</v>
      </c>
      <c r="G25" s="62" t="n">
        <v>471</v>
      </c>
      <c r="H25" s="64" t="e">
        <f aca="false">F25*RIEPILOGO!$F$4</f>
        <v>#NAME?</v>
      </c>
      <c r="I25" s="64" t="e">
        <f aca="false">G25*RIEPILOGO!$D$4</f>
        <v>#NAME?</v>
      </c>
      <c r="J25" s="64" t="e">
        <f aca="false">ROUND(H25+I25,2)</f>
        <v>#NAME?</v>
      </c>
    </row>
    <row r="26" customFormat="false" ht="14.65" hidden="false" customHeight="false" outlineLevel="0" collapsed="false">
      <c r="A26" s="98" t="n">
        <v>25</v>
      </c>
      <c r="B26" s="98" t="s">
        <v>532</v>
      </c>
      <c r="C26" s="98" t="s">
        <v>489</v>
      </c>
      <c r="D26" s="98" t="s">
        <v>533</v>
      </c>
      <c r="E26" s="98" t="s">
        <v>165</v>
      </c>
      <c r="F26" s="61" t="n">
        <v>72</v>
      </c>
      <c r="G26" s="62" t="n">
        <v>1064</v>
      </c>
      <c r="H26" s="64" t="e">
        <f aca="false">F26*RIEPILOGO!$F$4</f>
        <v>#NAME?</v>
      </c>
      <c r="I26" s="64" t="e">
        <f aca="false">G26*RIEPILOGO!$D$4</f>
        <v>#NAME?</v>
      </c>
      <c r="J26" s="64" t="e">
        <f aca="false">ROUND(H26+I26,2)</f>
        <v>#NAME?</v>
      </c>
    </row>
    <row r="27" customFormat="false" ht="14.65" hidden="false" customHeight="false" outlineLevel="0" collapsed="false">
      <c r="A27" s="98" t="n">
        <v>26</v>
      </c>
      <c r="B27" s="98" t="s">
        <v>534</v>
      </c>
      <c r="C27" s="98" t="s">
        <v>485</v>
      </c>
      <c r="D27" s="98" t="s">
        <v>535</v>
      </c>
      <c r="E27" s="98" t="s">
        <v>176</v>
      </c>
      <c r="F27" s="61" t="n">
        <v>93</v>
      </c>
      <c r="G27" s="62" t="n">
        <v>1330</v>
      </c>
      <c r="H27" s="64" t="e">
        <f aca="false">F27*RIEPILOGO!$F$4</f>
        <v>#NAME?</v>
      </c>
      <c r="I27" s="64" t="e">
        <f aca="false">G27*RIEPILOGO!$D$4</f>
        <v>#NAME?</v>
      </c>
      <c r="J27" s="64" t="e">
        <f aca="false">ROUND(H27+I27,2)</f>
        <v>#NAME?</v>
      </c>
    </row>
    <row r="28" customFormat="false" ht="14.65" hidden="false" customHeight="false" outlineLevel="0" collapsed="false">
      <c r="A28" s="98" t="n">
        <v>27</v>
      </c>
      <c r="B28" s="98" t="s">
        <v>536</v>
      </c>
      <c r="C28" s="98" t="s">
        <v>489</v>
      </c>
      <c r="D28" s="98" t="s">
        <v>106</v>
      </c>
      <c r="E28" s="98" t="s">
        <v>180</v>
      </c>
      <c r="F28" s="61" t="n">
        <v>60</v>
      </c>
      <c r="G28" s="62" t="n">
        <v>959</v>
      </c>
      <c r="H28" s="64" t="e">
        <f aca="false">F28*RIEPILOGO!$F$4</f>
        <v>#NAME?</v>
      </c>
      <c r="I28" s="64" t="e">
        <f aca="false">G28*RIEPILOGO!$D$4</f>
        <v>#NAME?</v>
      </c>
      <c r="J28" s="64" t="e">
        <f aca="false">ROUND(H28+I28,2)</f>
        <v>#NAME?</v>
      </c>
    </row>
    <row r="29" customFormat="false" ht="14.65" hidden="false" customHeight="false" outlineLevel="0" collapsed="false">
      <c r="A29" s="98" t="n">
        <v>28</v>
      </c>
      <c r="B29" s="98" t="s">
        <v>537</v>
      </c>
      <c r="C29" s="98" t="s">
        <v>489</v>
      </c>
      <c r="D29" s="98" t="s">
        <v>106</v>
      </c>
      <c r="E29" s="98" t="s">
        <v>189</v>
      </c>
      <c r="F29" s="61" t="n">
        <v>73</v>
      </c>
      <c r="G29" s="63" t="n">
        <v>858</v>
      </c>
      <c r="H29" s="64" t="e">
        <f aca="false">F29*RIEPILOGO!$F$4</f>
        <v>#NAME?</v>
      </c>
      <c r="I29" s="64" t="e">
        <f aca="false">G29*RIEPILOGO!$D$4</f>
        <v>#NAME?</v>
      </c>
      <c r="J29" s="64" t="e">
        <f aca="false">ROUND(H29+I29,2)</f>
        <v>#NAME?</v>
      </c>
    </row>
    <row r="30" customFormat="false" ht="14.65" hidden="false" customHeight="false" outlineLevel="0" collapsed="false">
      <c r="A30" s="99"/>
      <c r="B30" s="100"/>
      <c r="C30" s="62"/>
      <c r="D30" s="63"/>
      <c r="E30" s="101"/>
      <c r="F30" s="61" t="n">
        <f aca="false">SUM(F2:F29)</f>
        <v>1728</v>
      </c>
      <c r="G30" s="61" t="n">
        <f aca="false">SUM(G2:G29)</f>
        <v>23880</v>
      </c>
      <c r="H30" s="102" t="e">
        <f aca="false">SUM(H2:H29)</f>
        <v>#NAME?</v>
      </c>
      <c r="I30" s="102" t="e">
        <f aca="false">SUM(I2:I29)</f>
        <v>#NAME?</v>
      </c>
      <c r="J30" s="102" t="e">
        <f aca="false">SUM(J2:J29)</f>
        <v>#NAME?</v>
      </c>
    </row>
    <row r="43" customFormat="false" ht="81.3" hidden="false" customHeight="false" outlineLevel="0" collapsed="false"/>
    <row r="50" customFormat="false" ht="36.55" hidden="false" customHeight="false" outlineLevel="0" collapsed="false"/>
    <row r="61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POF anno scolastico 2004-2005 </oddHeader>
    <oddFooter>&amp;L&amp;F
&amp;A&amp;CPag.&amp;P di &amp;N&amp;RIL DIRIGENTE   . 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K14" activeCellId="0" sqref="K14 K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03" width="2.99"/>
    <col collapsed="false" customWidth="true" hidden="false" outlineLevel="0" max="2" min="2" style="103" width="15.56"/>
    <col collapsed="false" customWidth="true" hidden="false" outlineLevel="0" max="3" min="3" style="103" width="20.99"/>
    <col collapsed="false" customWidth="true" hidden="false" outlineLevel="0" max="4" min="4" style="103" width="21.28"/>
    <col collapsed="false" customWidth="true" hidden="false" outlineLevel="0" max="5" min="5" style="103" width="28.56"/>
    <col collapsed="false" customWidth="true" hidden="false" outlineLevel="0" max="6" min="6" style="103" width="11.56"/>
    <col collapsed="false" customWidth="false" hidden="false" outlineLevel="0" max="7" min="7" style="103" width="9.14"/>
    <col collapsed="false" customWidth="true" hidden="false" outlineLevel="0" max="10" min="8" style="103" width="12.14"/>
    <col collapsed="false" customWidth="false" hidden="false" outlineLevel="0" max="257" min="11" style="103" width="9.14"/>
  </cols>
  <sheetData>
    <row r="1" s="90" customFormat="true" ht="47.75" hidden="false" customHeight="false" outlineLevel="0" collapsed="false">
      <c r="A1" s="87" t="s">
        <v>64</v>
      </c>
      <c r="B1" s="88" t="s">
        <v>65</v>
      </c>
      <c r="C1" s="89" t="s">
        <v>66</v>
      </c>
      <c r="D1" s="89" t="s">
        <v>67</v>
      </c>
      <c r="E1" s="89" t="s">
        <v>68</v>
      </c>
      <c r="F1" s="48" t="s">
        <v>46</v>
      </c>
      <c r="G1" s="49" t="s">
        <v>49</v>
      </c>
      <c r="H1" s="49" t="s">
        <v>61</v>
      </c>
      <c r="I1" s="49" t="s">
        <v>62</v>
      </c>
      <c r="J1" s="49" t="s">
        <v>63</v>
      </c>
    </row>
    <row r="2" customFormat="false" ht="25.35" hidden="false" customHeight="false" outlineLevel="0" collapsed="false">
      <c r="A2" s="104" t="n">
        <v>1</v>
      </c>
      <c r="B2" s="104" t="s">
        <v>538</v>
      </c>
      <c r="C2" s="104" t="s">
        <v>539</v>
      </c>
      <c r="D2" s="104" t="s">
        <v>540</v>
      </c>
      <c r="E2" s="104" t="s">
        <v>22</v>
      </c>
      <c r="F2" s="92" t="n">
        <v>80</v>
      </c>
      <c r="G2" s="62" t="n">
        <v>763</v>
      </c>
      <c r="H2" s="64" t="e">
        <f aca="false">F2*RIEPILOGO!$F$4</f>
        <v>#NAME?</v>
      </c>
      <c r="I2" s="64" t="e">
        <f aca="false">G2*RIEPILOGO!$D$4</f>
        <v>#NAME?</v>
      </c>
      <c r="J2" s="64" t="e">
        <f aca="false">ROUND(H2+I2,2)</f>
        <v>#NAME?</v>
      </c>
    </row>
    <row r="3" customFormat="false" ht="58.95" hidden="false" customHeight="false" outlineLevel="0" collapsed="false">
      <c r="A3" s="104" t="n">
        <v>2</v>
      </c>
      <c r="B3" s="104" t="s">
        <v>541</v>
      </c>
      <c r="C3" s="104" t="s">
        <v>542</v>
      </c>
      <c r="D3" s="104" t="s">
        <v>543</v>
      </c>
      <c r="E3" s="104" t="s">
        <v>22</v>
      </c>
      <c r="F3" s="92" t="n">
        <v>99</v>
      </c>
      <c r="G3" s="62" t="n">
        <v>1013</v>
      </c>
      <c r="H3" s="64" t="e">
        <f aca="false">F3*RIEPILOGO!$F$4</f>
        <v>#NAME?</v>
      </c>
      <c r="I3" s="64" t="e">
        <f aca="false">G3*RIEPILOGO!$D$4</f>
        <v>#NAME?</v>
      </c>
      <c r="J3" s="64" t="e">
        <f aca="false">ROUND(H3+I3,2)</f>
        <v>#NAME?</v>
      </c>
    </row>
    <row r="4" customFormat="false" ht="36.55" hidden="false" customHeight="false" outlineLevel="0" collapsed="false">
      <c r="A4" s="104" t="n">
        <v>3</v>
      </c>
      <c r="B4" s="104" t="s">
        <v>544</v>
      </c>
      <c r="C4" s="104" t="s">
        <v>542</v>
      </c>
      <c r="D4" s="104" t="s">
        <v>545</v>
      </c>
      <c r="E4" s="104" t="s">
        <v>22</v>
      </c>
      <c r="F4" s="92" t="n">
        <v>68</v>
      </c>
      <c r="G4" s="62" t="n">
        <v>727</v>
      </c>
      <c r="H4" s="64" t="e">
        <f aca="false">F4*RIEPILOGO!$F$4</f>
        <v>#NAME?</v>
      </c>
      <c r="I4" s="64" t="e">
        <f aca="false">G4*RIEPILOGO!$D$4</f>
        <v>#NAME?</v>
      </c>
      <c r="J4" s="64" t="e">
        <f aca="false">ROUND(H4+I4,2)</f>
        <v>#NAME?</v>
      </c>
    </row>
    <row r="5" customFormat="false" ht="14.65" hidden="false" customHeight="false" outlineLevel="0" collapsed="false">
      <c r="A5" s="104" t="n">
        <v>4</v>
      </c>
      <c r="B5" s="104" t="s">
        <v>546</v>
      </c>
      <c r="C5" s="104" t="s">
        <v>547</v>
      </c>
      <c r="D5" s="104" t="s">
        <v>548</v>
      </c>
      <c r="E5" s="104" t="s">
        <v>22</v>
      </c>
      <c r="F5" s="92" t="n">
        <v>23</v>
      </c>
      <c r="G5" s="62" t="n">
        <v>229</v>
      </c>
      <c r="H5" s="64" t="e">
        <f aca="false">F5*RIEPILOGO!$F$4</f>
        <v>#NAME?</v>
      </c>
      <c r="I5" s="64" t="e">
        <f aca="false">G5*RIEPILOGO!$D$4</f>
        <v>#NAME?</v>
      </c>
      <c r="J5" s="64" t="e">
        <f aca="false">ROUND(H5+I5,2)</f>
        <v>#NAME?</v>
      </c>
    </row>
    <row r="6" customFormat="false" ht="47.75" hidden="false" customHeight="false" outlineLevel="0" collapsed="false">
      <c r="A6" s="104" t="n">
        <v>5</v>
      </c>
      <c r="B6" s="104" t="s">
        <v>549</v>
      </c>
      <c r="C6" s="104" t="s">
        <v>550</v>
      </c>
      <c r="D6" s="104" t="s">
        <v>551</v>
      </c>
      <c r="E6" s="104" t="s">
        <v>22</v>
      </c>
      <c r="F6" s="92" t="n">
        <v>256</v>
      </c>
      <c r="G6" s="62" t="n">
        <v>2392</v>
      </c>
      <c r="H6" s="64" t="e">
        <f aca="false">F6*RIEPILOGO!$F$4</f>
        <v>#NAME?</v>
      </c>
      <c r="I6" s="64" t="e">
        <f aca="false">G6*RIEPILOGO!$D$4</f>
        <v>#NAME?</v>
      </c>
      <c r="J6" s="64" t="e">
        <f aca="false">ROUND(H6+I6,2)</f>
        <v>#NAME?</v>
      </c>
    </row>
    <row r="7" customFormat="false" ht="25.35" hidden="false" customHeight="false" outlineLevel="0" collapsed="false">
      <c r="A7" s="104" t="n">
        <v>6</v>
      </c>
      <c r="B7" s="104" t="s">
        <v>552</v>
      </c>
      <c r="C7" s="104" t="s">
        <v>550</v>
      </c>
      <c r="D7" s="104" t="s">
        <v>553</v>
      </c>
      <c r="E7" s="104" t="s">
        <v>22</v>
      </c>
      <c r="F7" s="92" t="n">
        <v>72</v>
      </c>
      <c r="G7" s="62" t="n">
        <v>577</v>
      </c>
      <c r="H7" s="64" t="e">
        <f aca="false">F7*RIEPILOGO!$F$4</f>
        <v>#NAME?</v>
      </c>
      <c r="I7" s="64" t="e">
        <f aca="false">G7*RIEPILOGO!$D$4</f>
        <v>#NAME?</v>
      </c>
      <c r="J7" s="64" t="e">
        <f aca="false">ROUND(H7+I7,2)</f>
        <v>#NAME?</v>
      </c>
    </row>
    <row r="8" customFormat="false" ht="25.35" hidden="false" customHeight="false" outlineLevel="0" collapsed="false">
      <c r="A8" s="104" t="n">
        <v>7</v>
      </c>
      <c r="B8" s="104" t="s">
        <v>554</v>
      </c>
      <c r="C8" s="104" t="s">
        <v>542</v>
      </c>
      <c r="D8" s="104" t="s">
        <v>555</v>
      </c>
      <c r="E8" s="104" t="s">
        <v>97</v>
      </c>
      <c r="F8" s="92" t="n">
        <v>73</v>
      </c>
      <c r="G8" s="62" t="n">
        <v>733</v>
      </c>
      <c r="H8" s="64" t="e">
        <f aca="false">F8*RIEPILOGO!$F$4</f>
        <v>#NAME?</v>
      </c>
      <c r="I8" s="64" t="e">
        <f aca="false">G8*RIEPILOGO!$D$4</f>
        <v>#NAME?</v>
      </c>
      <c r="J8" s="64" t="e">
        <f aca="false">ROUND(H8+I8,2)</f>
        <v>#NAME?</v>
      </c>
    </row>
    <row r="9" customFormat="false" ht="14.65" hidden="false" customHeight="false" outlineLevel="0" collapsed="false">
      <c r="A9" s="104" t="n">
        <v>8</v>
      </c>
      <c r="B9" s="104" t="s">
        <v>556</v>
      </c>
      <c r="C9" s="104" t="s">
        <v>557</v>
      </c>
      <c r="D9" s="104" t="s">
        <v>558</v>
      </c>
      <c r="E9" s="104" t="s">
        <v>295</v>
      </c>
      <c r="F9" s="92" t="n">
        <v>60</v>
      </c>
      <c r="G9" s="62" t="n">
        <v>569</v>
      </c>
      <c r="H9" s="64" t="e">
        <f aca="false">F9*RIEPILOGO!$F$4</f>
        <v>#NAME?</v>
      </c>
      <c r="I9" s="64" t="e">
        <f aca="false">G9*RIEPILOGO!$D$4</f>
        <v>#NAME?</v>
      </c>
      <c r="J9" s="64" t="e">
        <f aca="false">ROUND(H9+I9,2)</f>
        <v>#NAME?</v>
      </c>
    </row>
    <row r="10" customFormat="false" ht="47.75" hidden="false" customHeight="false" outlineLevel="0" collapsed="false">
      <c r="A10" s="104" t="n">
        <v>9</v>
      </c>
      <c r="B10" s="104" t="s">
        <v>559</v>
      </c>
      <c r="C10" s="104" t="s">
        <v>542</v>
      </c>
      <c r="D10" s="104" t="s">
        <v>106</v>
      </c>
      <c r="E10" s="104" t="s">
        <v>101</v>
      </c>
      <c r="F10" s="92" t="n">
        <v>87</v>
      </c>
      <c r="G10" s="62" t="n">
        <v>904</v>
      </c>
      <c r="H10" s="64" t="e">
        <f aca="false">F10*RIEPILOGO!$F$4</f>
        <v>#NAME?</v>
      </c>
      <c r="I10" s="64" t="e">
        <f aca="false">G10*RIEPILOGO!$D$4</f>
        <v>#NAME?</v>
      </c>
      <c r="J10" s="64" t="e">
        <f aca="false">ROUND(H10+I10,2)</f>
        <v>#NAME?</v>
      </c>
    </row>
    <row r="11" customFormat="false" ht="14.65" hidden="false" customHeight="false" outlineLevel="0" collapsed="false">
      <c r="A11" s="104" t="n">
        <v>10</v>
      </c>
      <c r="B11" s="104" t="s">
        <v>560</v>
      </c>
      <c r="C11" s="104" t="s">
        <v>542</v>
      </c>
      <c r="D11" s="104" t="s">
        <v>561</v>
      </c>
      <c r="E11" s="104" t="s">
        <v>109</v>
      </c>
      <c r="F11" s="92" t="n">
        <v>78</v>
      </c>
      <c r="G11" s="62" t="n">
        <v>831</v>
      </c>
      <c r="H11" s="64" t="e">
        <f aca="false">F11*RIEPILOGO!$F$4</f>
        <v>#NAME?</v>
      </c>
      <c r="I11" s="64" t="e">
        <f aca="false">G11*RIEPILOGO!$D$4</f>
        <v>#NAME?</v>
      </c>
      <c r="J11" s="64" t="e">
        <f aca="false">ROUND(H11+I11,2)</f>
        <v>#NAME?</v>
      </c>
    </row>
    <row r="12" customFormat="false" ht="14.65" hidden="false" customHeight="false" outlineLevel="0" collapsed="false">
      <c r="A12" s="104" t="n">
        <v>11</v>
      </c>
      <c r="B12" s="104" t="s">
        <v>562</v>
      </c>
      <c r="C12" s="104" t="s">
        <v>542</v>
      </c>
      <c r="D12" s="104" t="s">
        <v>563</v>
      </c>
      <c r="E12" s="104" t="s">
        <v>120</v>
      </c>
      <c r="F12" s="92" t="n">
        <v>104</v>
      </c>
      <c r="G12" s="62" t="n">
        <v>1127</v>
      </c>
      <c r="H12" s="64" t="e">
        <f aca="false">F12*RIEPILOGO!$F$4</f>
        <v>#NAME?</v>
      </c>
      <c r="I12" s="64" t="e">
        <f aca="false">G12*RIEPILOGO!$D$4</f>
        <v>#NAME?</v>
      </c>
      <c r="J12" s="64" t="e">
        <f aca="false">ROUND(H12+I12,2)</f>
        <v>#NAME?</v>
      </c>
    </row>
    <row r="13" customFormat="false" ht="14.65" hidden="false" customHeight="false" outlineLevel="0" collapsed="false">
      <c r="A13" s="104" t="n">
        <v>12</v>
      </c>
      <c r="B13" s="104" t="s">
        <v>564</v>
      </c>
      <c r="C13" s="104" t="s">
        <v>547</v>
      </c>
      <c r="D13" s="104" t="s">
        <v>565</v>
      </c>
      <c r="E13" s="104" t="s">
        <v>120</v>
      </c>
      <c r="F13" s="92" t="n">
        <v>43</v>
      </c>
      <c r="G13" s="62" t="n">
        <v>481</v>
      </c>
      <c r="H13" s="64" t="e">
        <f aca="false">F13*RIEPILOGO!$F$4</f>
        <v>#NAME?</v>
      </c>
      <c r="I13" s="64" t="e">
        <f aca="false">G13*RIEPILOGO!$D$4</f>
        <v>#NAME?</v>
      </c>
      <c r="J13" s="64" t="e">
        <f aca="false">ROUND(H13+I13,2)</f>
        <v>#NAME?</v>
      </c>
    </row>
    <row r="14" customFormat="false" ht="14.65" hidden="false" customHeight="false" outlineLevel="0" collapsed="false">
      <c r="A14" s="104" t="n">
        <v>13</v>
      </c>
      <c r="B14" s="104" t="s">
        <v>566</v>
      </c>
      <c r="C14" s="104" t="s">
        <v>567</v>
      </c>
      <c r="D14" s="104" t="s">
        <v>568</v>
      </c>
      <c r="E14" s="104" t="s">
        <v>127</v>
      </c>
      <c r="F14" s="92" t="n">
        <v>49</v>
      </c>
      <c r="G14" s="62" t="n">
        <v>451</v>
      </c>
      <c r="H14" s="64" t="e">
        <f aca="false">F14*RIEPILOGO!$F$4</f>
        <v>#NAME?</v>
      </c>
      <c r="I14" s="64" t="e">
        <f aca="false">G14*RIEPILOGO!$D$4</f>
        <v>#NAME?</v>
      </c>
      <c r="J14" s="64" t="e">
        <f aca="false">ROUND(H14+I14,2)</f>
        <v>#NAME?</v>
      </c>
    </row>
    <row r="15" customFormat="false" ht="14.65" hidden="false" customHeight="false" outlineLevel="0" collapsed="false">
      <c r="A15" s="104" t="n">
        <v>14</v>
      </c>
      <c r="B15" s="104" t="s">
        <v>569</v>
      </c>
      <c r="C15" s="104" t="s">
        <v>542</v>
      </c>
      <c r="D15" s="104" t="s">
        <v>570</v>
      </c>
      <c r="E15" s="104" t="s">
        <v>144</v>
      </c>
      <c r="F15" s="92" t="n">
        <v>68</v>
      </c>
      <c r="G15" s="62" t="n">
        <v>716</v>
      </c>
      <c r="H15" s="64" t="e">
        <f aca="false">F15*RIEPILOGO!$F$4</f>
        <v>#NAME?</v>
      </c>
      <c r="I15" s="64" t="e">
        <f aca="false">G15*RIEPILOGO!$D$4</f>
        <v>#NAME?</v>
      </c>
      <c r="J15" s="64" t="e">
        <f aca="false">ROUND(H15+I15,2)</f>
        <v>#NAME?</v>
      </c>
    </row>
    <row r="16" customFormat="false" ht="14.65" hidden="false" customHeight="false" outlineLevel="0" collapsed="false">
      <c r="A16" s="104" t="n">
        <v>15</v>
      </c>
      <c r="B16" s="104" t="s">
        <v>571</v>
      </c>
      <c r="C16" s="104" t="s">
        <v>550</v>
      </c>
      <c r="D16" s="104" t="s">
        <v>572</v>
      </c>
      <c r="E16" s="104" t="s">
        <v>144</v>
      </c>
      <c r="F16" s="92" t="n">
        <v>130</v>
      </c>
      <c r="G16" s="62" t="n">
        <v>1293</v>
      </c>
      <c r="H16" s="64" t="e">
        <f aca="false">F16*RIEPILOGO!$F$4</f>
        <v>#NAME?</v>
      </c>
      <c r="I16" s="64" t="e">
        <f aca="false">G16*RIEPILOGO!$D$4</f>
        <v>#NAME?</v>
      </c>
      <c r="J16" s="64" t="e">
        <f aca="false">ROUND(H16+I16,2)</f>
        <v>#NAME?</v>
      </c>
    </row>
    <row r="17" customFormat="false" ht="14.65" hidden="false" customHeight="false" outlineLevel="0" collapsed="false">
      <c r="A17" s="104" t="n">
        <v>16</v>
      </c>
      <c r="B17" s="104" t="s">
        <v>573</v>
      </c>
      <c r="C17" s="104" t="s">
        <v>550</v>
      </c>
      <c r="D17" s="104" t="s">
        <v>106</v>
      </c>
      <c r="E17" s="104" t="s">
        <v>163</v>
      </c>
      <c r="F17" s="92" t="n">
        <v>52</v>
      </c>
      <c r="G17" s="62" t="n">
        <v>444</v>
      </c>
      <c r="H17" s="64" t="e">
        <f aca="false">F17*RIEPILOGO!$F$4</f>
        <v>#NAME?</v>
      </c>
      <c r="I17" s="64" t="e">
        <f aca="false">G17*RIEPILOGO!$D$4</f>
        <v>#NAME?</v>
      </c>
      <c r="J17" s="64" t="e">
        <f aca="false">ROUND(H17+I17,2)</f>
        <v>#NAME?</v>
      </c>
    </row>
    <row r="18" customFormat="false" ht="47.75" hidden="false" customHeight="false" outlineLevel="0" collapsed="false">
      <c r="A18" s="104" t="n">
        <v>17</v>
      </c>
      <c r="B18" s="104" t="s">
        <v>574</v>
      </c>
      <c r="C18" s="104" t="s">
        <v>575</v>
      </c>
      <c r="D18" s="104" t="s">
        <v>492</v>
      </c>
      <c r="E18" s="104" t="s">
        <v>430</v>
      </c>
      <c r="F18" s="92" t="n">
        <v>70</v>
      </c>
      <c r="G18" s="62" t="n">
        <v>770</v>
      </c>
      <c r="H18" s="64" t="e">
        <f aca="false">F18*RIEPILOGO!$F$4</f>
        <v>#NAME?</v>
      </c>
      <c r="I18" s="64" t="e">
        <f aca="false">G18*RIEPILOGO!$D$4</f>
        <v>#NAME?</v>
      </c>
      <c r="J18" s="64" t="e">
        <f aca="false">ROUND(H18+I18,2)</f>
        <v>#NAME?</v>
      </c>
    </row>
    <row r="19" customFormat="false" ht="14.65" hidden="false" customHeight="false" outlineLevel="0" collapsed="false">
      <c r="A19" s="104" t="n">
        <v>18</v>
      </c>
      <c r="B19" s="104" t="s">
        <v>576</v>
      </c>
      <c r="C19" s="104" t="s">
        <v>577</v>
      </c>
      <c r="D19" s="104" t="s">
        <v>578</v>
      </c>
      <c r="E19" s="104" t="s">
        <v>176</v>
      </c>
      <c r="F19" s="92" t="n">
        <v>43</v>
      </c>
      <c r="G19" s="62" t="n">
        <v>500</v>
      </c>
      <c r="H19" s="64" t="e">
        <f aca="false">F19*RIEPILOGO!$F$4</f>
        <v>#NAME?</v>
      </c>
      <c r="I19" s="64" t="e">
        <f aca="false">G19*RIEPILOGO!$D$4</f>
        <v>#NAME?</v>
      </c>
      <c r="J19" s="64" t="e">
        <f aca="false">ROUND(H19+I19,2)</f>
        <v>#NAME?</v>
      </c>
    </row>
    <row r="20" customFormat="false" ht="14.65" hidden="false" customHeight="false" outlineLevel="0" collapsed="false">
      <c r="A20" s="104" t="n">
        <v>19</v>
      </c>
      <c r="B20" s="104" t="s">
        <v>579</v>
      </c>
      <c r="C20" s="104" t="s">
        <v>550</v>
      </c>
      <c r="D20" s="104" t="s">
        <v>580</v>
      </c>
      <c r="E20" s="104" t="s">
        <v>176</v>
      </c>
      <c r="F20" s="92" t="n">
        <v>117</v>
      </c>
      <c r="G20" s="62" t="n">
        <v>974</v>
      </c>
      <c r="H20" s="64" t="e">
        <f aca="false">F20*RIEPILOGO!$F$4</f>
        <v>#NAME?</v>
      </c>
      <c r="I20" s="64" t="e">
        <f aca="false">G20*RIEPILOGO!$D$4</f>
        <v>#NAME?</v>
      </c>
      <c r="J20" s="64" t="e">
        <f aca="false">ROUND(H20+I20,2)</f>
        <v>#NAME?</v>
      </c>
    </row>
    <row r="21" customFormat="false" ht="14.65" hidden="false" customHeight="false" outlineLevel="0" collapsed="false">
      <c r="A21" s="104" t="n">
        <v>20</v>
      </c>
      <c r="B21" s="104" t="s">
        <v>581</v>
      </c>
      <c r="C21" s="104" t="s">
        <v>582</v>
      </c>
      <c r="D21" s="104" t="s">
        <v>583</v>
      </c>
      <c r="E21" s="104" t="s">
        <v>180</v>
      </c>
      <c r="F21" s="92" t="n">
        <v>144</v>
      </c>
      <c r="G21" s="62" t="n">
        <v>1259</v>
      </c>
      <c r="H21" s="64" t="e">
        <f aca="false">F21*RIEPILOGO!$F$4</f>
        <v>#NAME?</v>
      </c>
      <c r="I21" s="64" t="e">
        <f aca="false">G21*RIEPILOGO!$D$4</f>
        <v>#NAME?</v>
      </c>
      <c r="J21" s="64" t="e">
        <f aca="false">ROUND(H21+I21,2)</f>
        <v>#NAME?</v>
      </c>
    </row>
    <row r="22" customFormat="false" ht="14.65" hidden="false" customHeight="false" outlineLevel="0" collapsed="false">
      <c r="A22" s="104" t="n">
        <v>21</v>
      </c>
      <c r="B22" s="104" t="s">
        <v>584</v>
      </c>
      <c r="C22" s="104" t="s">
        <v>575</v>
      </c>
      <c r="D22" s="104" t="s">
        <v>585</v>
      </c>
      <c r="E22" s="104" t="s">
        <v>189</v>
      </c>
      <c r="F22" s="92" t="n">
        <v>100</v>
      </c>
      <c r="G22" s="63" t="n">
        <v>1016</v>
      </c>
      <c r="H22" s="64" t="e">
        <f aca="false">F22*RIEPILOGO!$F$4</f>
        <v>#NAME?</v>
      </c>
      <c r="I22" s="64" t="e">
        <f aca="false">G22*RIEPILOGO!$D$4</f>
        <v>#NAME?</v>
      </c>
      <c r="J22" s="64" t="e">
        <f aca="false">ROUND(H22+I22,2)</f>
        <v>#NAME?</v>
      </c>
    </row>
    <row r="23" customFormat="false" ht="14.65" hidden="false" customHeight="false" outlineLevel="0" collapsed="false">
      <c r="A23" s="105"/>
      <c r="B23" s="106"/>
      <c r="C23" s="107"/>
      <c r="D23" s="108"/>
      <c r="E23" s="109"/>
      <c r="F23" s="110" t="n">
        <f aca="false">SUM(F2:F22)</f>
        <v>1816</v>
      </c>
      <c r="G23" s="110" t="n">
        <f aca="false">SUM(G2:G22)</f>
        <v>17769</v>
      </c>
      <c r="H23" s="111" t="e">
        <f aca="false">SUM(H2:H22)</f>
        <v>#NAME?</v>
      </c>
      <c r="I23" s="111" t="e">
        <f aca="false">SUM(I2:I22)</f>
        <v>#NAME?</v>
      </c>
      <c r="J23" s="111" t="e">
        <f aca="false">SUM(J2:J22)</f>
        <v>#NAME?</v>
      </c>
    </row>
    <row r="43" customFormat="false" ht="81.3" hidden="false" customHeight="false" outlineLevel="0" collapsed="false"/>
    <row r="50" customFormat="false" ht="36.55" hidden="false" customHeight="false" outlineLevel="0" collapsed="false"/>
    <row r="61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POF anno scolastico 2004-2005 </oddHeader>
    <oddFooter>&amp;L&amp;F
&amp;A&amp;CPag.&amp;P di &amp;N&amp;RIL DIRIGENTE   . 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J2" activeCellId="0" sqref="J2 J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12" width="2.99"/>
    <col collapsed="false" customWidth="true" hidden="false" outlineLevel="0" max="2" min="2" style="112" width="15.13"/>
    <col collapsed="false" customWidth="true" hidden="false" outlineLevel="0" max="3" min="3" style="112" width="19.28"/>
    <col collapsed="false" customWidth="true" hidden="false" outlineLevel="0" max="4" min="4" style="112" width="17.85"/>
    <col collapsed="false" customWidth="true" hidden="false" outlineLevel="0" max="5" min="5" style="112" width="19.28"/>
    <col collapsed="false" customWidth="false" hidden="false" outlineLevel="0" max="7" min="6" style="112" width="9.14"/>
    <col collapsed="false" customWidth="true" hidden="false" outlineLevel="0" max="9" min="8" style="112" width="11.13"/>
    <col collapsed="false" customWidth="true" hidden="false" outlineLevel="0" max="10" min="10" style="112" width="12.14"/>
    <col collapsed="false" customWidth="false" hidden="false" outlineLevel="0" max="257" min="11" style="112" width="9.14"/>
  </cols>
  <sheetData>
    <row r="1" s="90" customFormat="true" ht="47.75" hidden="false" customHeight="false" outlineLevel="0" collapsed="false">
      <c r="A1" s="87" t="s">
        <v>64</v>
      </c>
      <c r="B1" s="88" t="s">
        <v>65</v>
      </c>
      <c r="C1" s="89" t="s">
        <v>66</v>
      </c>
      <c r="D1" s="89" t="s">
        <v>67</v>
      </c>
      <c r="E1" s="89" t="s">
        <v>68</v>
      </c>
      <c r="F1" s="48" t="s">
        <v>46</v>
      </c>
      <c r="G1" s="49" t="s">
        <v>49</v>
      </c>
      <c r="H1" s="49" t="s">
        <v>61</v>
      </c>
      <c r="I1" s="49" t="s">
        <v>62</v>
      </c>
      <c r="J1" s="49" t="s">
        <v>63</v>
      </c>
    </row>
    <row r="2" customFormat="false" ht="25.35" hidden="false" customHeight="false" outlineLevel="0" collapsed="false">
      <c r="A2" s="113" t="n">
        <v>1</v>
      </c>
      <c r="B2" s="113" t="s">
        <v>586</v>
      </c>
      <c r="C2" s="113" t="s">
        <v>587</v>
      </c>
      <c r="D2" s="113" t="s">
        <v>106</v>
      </c>
      <c r="E2" s="113" t="s">
        <v>22</v>
      </c>
      <c r="F2" s="92" t="n">
        <v>122</v>
      </c>
      <c r="G2" s="62" t="n">
        <v>776</v>
      </c>
      <c r="H2" s="64" t="e">
        <f aca="false">F2*RIEPILOGO!$F$4</f>
        <v>#NAME?</v>
      </c>
      <c r="I2" s="64" t="e">
        <f aca="false">G2*RIEPILOGO!$D$4</f>
        <v>#NAME?</v>
      </c>
      <c r="J2" s="64" t="e">
        <f aca="false">ROUND(H2+I2,2)</f>
        <v>#NAME?</v>
      </c>
    </row>
    <row r="3" customFormat="false" ht="58.95" hidden="false" customHeight="false" outlineLevel="0" collapsed="false">
      <c r="A3" s="113" t="n">
        <v>2</v>
      </c>
      <c r="B3" s="113" t="s">
        <v>588</v>
      </c>
      <c r="C3" s="113" t="s">
        <v>589</v>
      </c>
      <c r="D3" s="113" t="s">
        <v>590</v>
      </c>
      <c r="E3" s="113" t="s">
        <v>22</v>
      </c>
      <c r="F3" s="92" t="n">
        <v>116</v>
      </c>
      <c r="G3" s="62" t="n">
        <v>1044</v>
      </c>
      <c r="H3" s="64" t="e">
        <f aca="false">F3*RIEPILOGO!$F$4</f>
        <v>#NAME?</v>
      </c>
      <c r="I3" s="64" t="e">
        <f aca="false">G3*RIEPILOGO!$D$4</f>
        <v>#NAME?</v>
      </c>
      <c r="J3" s="64" t="e">
        <f aca="false">ROUND(H3+I3,2)</f>
        <v>#NAME?</v>
      </c>
    </row>
    <row r="4" customFormat="false" ht="36.55" hidden="false" customHeight="false" outlineLevel="0" collapsed="false">
      <c r="A4" s="113" t="n">
        <v>3</v>
      </c>
      <c r="B4" s="113" t="s">
        <v>591</v>
      </c>
      <c r="C4" s="113" t="s">
        <v>592</v>
      </c>
      <c r="D4" s="113" t="s">
        <v>593</v>
      </c>
      <c r="E4" s="113" t="s">
        <v>22</v>
      </c>
      <c r="F4" s="92" t="n">
        <v>112</v>
      </c>
      <c r="G4" s="62" t="n">
        <v>1228</v>
      </c>
      <c r="H4" s="64" t="e">
        <f aca="false">F4*RIEPILOGO!$F$4</f>
        <v>#NAME?</v>
      </c>
      <c r="I4" s="64" t="e">
        <f aca="false">G4*RIEPILOGO!$D$4</f>
        <v>#NAME?</v>
      </c>
      <c r="J4" s="64" t="e">
        <f aca="false">ROUND(H4+I4,2)</f>
        <v>#NAME?</v>
      </c>
    </row>
    <row r="5" customFormat="false" ht="14.65" hidden="false" customHeight="false" outlineLevel="0" collapsed="false">
      <c r="A5" s="113" t="n">
        <v>4</v>
      </c>
      <c r="B5" s="113" t="s">
        <v>594</v>
      </c>
      <c r="C5" s="113" t="s">
        <v>589</v>
      </c>
      <c r="D5" s="113" t="s">
        <v>595</v>
      </c>
      <c r="E5" s="113" t="s">
        <v>109</v>
      </c>
      <c r="F5" s="92" t="n">
        <v>77</v>
      </c>
      <c r="G5" s="62" t="n">
        <v>712</v>
      </c>
      <c r="H5" s="64" t="e">
        <f aca="false">F5*RIEPILOGO!$F$4</f>
        <v>#NAME?</v>
      </c>
      <c r="I5" s="64" t="e">
        <f aca="false">G5*RIEPILOGO!$D$4</f>
        <v>#NAME?</v>
      </c>
      <c r="J5" s="64" t="e">
        <f aca="false">ROUND(H5+I5,2)</f>
        <v>#NAME?</v>
      </c>
    </row>
    <row r="6" customFormat="false" ht="47.75" hidden="false" customHeight="false" outlineLevel="0" collapsed="false">
      <c r="A6" s="113" t="n">
        <v>5</v>
      </c>
      <c r="B6" s="113" t="s">
        <v>596</v>
      </c>
      <c r="C6" s="113" t="s">
        <v>589</v>
      </c>
      <c r="D6" s="113" t="s">
        <v>597</v>
      </c>
      <c r="E6" s="113" t="s">
        <v>598</v>
      </c>
      <c r="F6" s="92" t="n">
        <v>63</v>
      </c>
      <c r="G6" s="62" t="n">
        <v>390</v>
      </c>
      <c r="H6" s="64" t="e">
        <f aca="false">F6*RIEPILOGO!$F$4</f>
        <v>#NAME?</v>
      </c>
      <c r="I6" s="64" t="e">
        <f aca="false">G6*RIEPILOGO!$D$4</f>
        <v>#NAME?</v>
      </c>
      <c r="J6" s="64" t="e">
        <f aca="false">ROUND(H6+I6,2)</f>
        <v>#NAME?</v>
      </c>
    </row>
    <row r="7" customFormat="false" ht="25.35" hidden="false" customHeight="false" outlineLevel="0" collapsed="false">
      <c r="A7" s="113" t="n">
        <v>6</v>
      </c>
      <c r="B7" s="113" t="s">
        <v>599</v>
      </c>
      <c r="C7" s="113" t="s">
        <v>600</v>
      </c>
      <c r="D7" s="113" t="s">
        <v>106</v>
      </c>
      <c r="E7" s="113" t="s">
        <v>120</v>
      </c>
      <c r="F7" s="92" t="n">
        <v>80</v>
      </c>
      <c r="G7" s="62" t="n">
        <v>805</v>
      </c>
      <c r="H7" s="64" t="e">
        <f aca="false">F7*RIEPILOGO!$F$4</f>
        <v>#NAME?</v>
      </c>
      <c r="I7" s="64" t="e">
        <f aca="false">G7*RIEPILOGO!$D$4</f>
        <v>#NAME?</v>
      </c>
      <c r="J7" s="64" t="e">
        <f aca="false">ROUND(H7+I7,2)</f>
        <v>#NAME?</v>
      </c>
    </row>
    <row r="8" customFormat="false" ht="25.35" hidden="false" customHeight="false" outlineLevel="0" collapsed="false">
      <c r="A8" s="113" t="n">
        <v>7</v>
      </c>
      <c r="B8" s="113" t="s">
        <v>601</v>
      </c>
      <c r="C8" s="113" t="s">
        <v>592</v>
      </c>
      <c r="D8" s="113" t="s">
        <v>106</v>
      </c>
      <c r="E8" s="113" t="s">
        <v>144</v>
      </c>
      <c r="F8" s="92" t="n">
        <v>122</v>
      </c>
      <c r="G8" s="62" t="n">
        <v>1408</v>
      </c>
      <c r="H8" s="64" t="e">
        <f aca="false">F8*RIEPILOGO!$F$4</f>
        <v>#NAME?</v>
      </c>
      <c r="I8" s="64" t="e">
        <f aca="false">G8*RIEPILOGO!$D$4</f>
        <v>#NAME?</v>
      </c>
      <c r="J8" s="64" t="e">
        <f aca="false">ROUND(H8+I8,2)</f>
        <v>#NAME?</v>
      </c>
    </row>
    <row r="9" customFormat="false" ht="14.65" hidden="false" customHeight="false" outlineLevel="0" collapsed="false">
      <c r="A9" s="113" t="n">
        <v>8</v>
      </c>
      <c r="B9" s="113" t="s">
        <v>602</v>
      </c>
      <c r="C9" s="113" t="s">
        <v>592</v>
      </c>
      <c r="D9" s="113" t="s">
        <v>106</v>
      </c>
      <c r="E9" s="113" t="s">
        <v>154</v>
      </c>
      <c r="F9" s="92" t="n">
        <v>63</v>
      </c>
      <c r="G9" s="62" t="n">
        <v>732</v>
      </c>
      <c r="H9" s="64" t="e">
        <f aca="false">F9*RIEPILOGO!$F$4</f>
        <v>#NAME?</v>
      </c>
      <c r="I9" s="64" t="e">
        <f aca="false">G9*RIEPILOGO!$D$4</f>
        <v>#NAME?</v>
      </c>
      <c r="J9" s="64" t="e">
        <f aca="false">ROUND(H9+I9,2)</f>
        <v>#NAME?</v>
      </c>
    </row>
    <row r="10" customFormat="false" ht="47.75" hidden="false" customHeight="false" outlineLevel="0" collapsed="false">
      <c r="A10" s="113" t="n">
        <v>9</v>
      </c>
      <c r="B10" s="113" t="s">
        <v>603</v>
      </c>
      <c r="C10" s="113" t="s">
        <v>604</v>
      </c>
      <c r="D10" s="113" t="s">
        <v>106</v>
      </c>
      <c r="E10" s="113" t="s">
        <v>176</v>
      </c>
      <c r="F10" s="92" t="n">
        <v>53</v>
      </c>
      <c r="G10" s="63" t="n">
        <v>627</v>
      </c>
      <c r="H10" s="64" t="e">
        <f aca="false">F10*RIEPILOGO!$F$4</f>
        <v>#NAME?</v>
      </c>
      <c r="I10" s="64" t="e">
        <f aca="false">G10*RIEPILOGO!$D$4</f>
        <v>#NAME?</v>
      </c>
      <c r="J10" s="64" t="e">
        <f aca="false">ROUND(H10+I10,2)</f>
        <v>#NAME?</v>
      </c>
    </row>
    <row r="11" customFormat="false" ht="14.65" hidden="false" customHeight="false" outlineLevel="0" collapsed="false">
      <c r="A11" s="114"/>
      <c r="B11" s="114"/>
      <c r="C11" s="114"/>
      <c r="D11" s="114"/>
      <c r="E11" s="114"/>
      <c r="F11" s="115" t="n">
        <f aca="false">SUM(F2:F10)</f>
        <v>808</v>
      </c>
      <c r="G11" s="115" t="n">
        <f aca="false">SUM(G2:G10)</f>
        <v>7722</v>
      </c>
      <c r="H11" s="116" t="e">
        <f aca="false">SUM(H2:H10)</f>
        <v>#NAME?</v>
      </c>
      <c r="I11" s="116" t="e">
        <f aca="false">SUM(I2:I10)</f>
        <v>#NAME?</v>
      </c>
      <c r="J11" s="116" t="e">
        <f aca="false">SUM(J2:J10)</f>
        <v>#NAME?</v>
      </c>
    </row>
    <row r="18" customFormat="false" ht="47.75" hidden="false" customHeight="false" outlineLevel="0" collapsed="false"/>
    <row r="43" customFormat="false" ht="81.3" hidden="false" customHeight="false" outlineLevel="0" collapsed="false"/>
    <row r="50" customFormat="false" ht="36.55" hidden="false" customHeight="false" outlineLevel="0" collapsed="false"/>
    <row r="61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POF anno scolastico 2004-2005 </oddHeader>
    <oddFooter>&amp;L&amp;F
&amp;A&amp;CPag.&amp;P di &amp;N&amp;RIL DIRIGENTE   . 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J9" activeCellId="0" sqref="J9 J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17" width="2.99"/>
    <col collapsed="false" customWidth="true" hidden="false" outlineLevel="0" max="2" min="2" style="118" width="15.85"/>
    <col collapsed="false" customWidth="true" hidden="false" outlineLevel="0" max="3" min="3" style="118" width="14.85"/>
    <col collapsed="false" customWidth="true" hidden="false" outlineLevel="0" max="4" min="4" style="118" width="14.99"/>
    <col collapsed="false" customWidth="true" hidden="false" outlineLevel="0" max="5" min="5" style="118" width="26.13"/>
    <col collapsed="false" customWidth="true" hidden="false" outlineLevel="0" max="6" min="6" style="119" width="11.28"/>
    <col collapsed="false" customWidth="false" hidden="false" outlineLevel="0" max="7" min="7" style="119" width="9.14"/>
    <col collapsed="false" customWidth="true" hidden="false" outlineLevel="0" max="9" min="8" style="119" width="11.13"/>
    <col collapsed="false" customWidth="true" hidden="false" outlineLevel="0" max="10" min="10" style="119" width="12.14"/>
    <col collapsed="false" customWidth="false" hidden="false" outlineLevel="0" max="257" min="11" style="119" width="9.14"/>
  </cols>
  <sheetData>
    <row r="1" s="90" customFormat="true" ht="47.75" hidden="false" customHeight="false" outlineLevel="0" collapsed="false">
      <c r="A1" s="87" t="s">
        <v>64</v>
      </c>
      <c r="B1" s="88" t="s">
        <v>65</v>
      </c>
      <c r="C1" s="89" t="s">
        <v>66</v>
      </c>
      <c r="D1" s="89" t="s">
        <v>67</v>
      </c>
      <c r="E1" s="89" t="s">
        <v>68</v>
      </c>
      <c r="F1" s="48" t="s">
        <v>46</v>
      </c>
      <c r="G1" s="49" t="s">
        <v>49</v>
      </c>
      <c r="H1" s="49" t="s">
        <v>61</v>
      </c>
      <c r="I1" s="49" t="s">
        <v>62</v>
      </c>
      <c r="J1" s="49" t="s">
        <v>63</v>
      </c>
    </row>
    <row r="2" s="122" customFormat="true" ht="25.35" hidden="false" customHeight="false" outlineLevel="0" collapsed="false">
      <c r="A2" s="120" t="n">
        <v>1</v>
      </c>
      <c r="B2" s="120" t="s">
        <v>605</v>
      </c>
      <c r="C2" s="120" t="s">
        <v>606</v>
      </c>
      <c r="D2" s="120" t="s">
        <v>106</v>
      </c>
      <c r="E2" s="120" t="s">
        <v>22</v>
      </c>
      <c r="F2" s="92" t="n">
        <v>68</v>
      </c>
      <c r="G2" s="63" t="n">
        <v>564</v>
      </c>
      <c r="H2" s="64" t="e">
        <f aca="false">F2*RIEPILOGO!$F$4</f>
        <v>#NAME?</v>
      </c>
      <c r="I2" s="64" t="e">
        <f aca="false">G2*RIEPILOGO!$D$4</f>
        <v>#NAME?</v>
      </c>
      <c r="J2" s="121" t="e">
        <f aca="false">ROUND(H2+I2,2)-0.01</f>
        <v>#NAME?</v>
      </c>
    </row>
    <row r="3" customFormat="false" ht="58.95" hidden="false" customHeight="false" outlineLevel="0" collapsed="false">
      <c r="A3" s="120" t="n">
        <v>2</v>
      </c>
      <c r="B3" s="120" t="s">
        <v>607</v>
      </c>
      <c r="C3" s="120" t="s">
        <v>608</v>
      </c>
      <c r="D3" s="120" t="s">
        <v>609</v>
      </c>
      <c r="E3" s="120" t="s">
        <v>22</v>
      </c>
      <c r="F3" s="92" t="n">
        <v>85</v>
      </c>
      <c r="G3" s="62" t="n">
        <v>725</v>
      </c>
      <c r="H3" s="64" t="e">
        <f aca="false">F3*RIEPILOGO!$F$4</f>
        <v>#NAME?</v>
      </c>
      <c r="I3" s="64" t="e">
        <f aca="false">G3*RIEPILOGO!$D$4</f>
        <v>#NAME?</v>
      </c>
      <c r="J3" s="121" t="e">
        <f aca="false">ROUND(H3+I3,2)-0.01</f>
        <v>#NAME?</v>
      </c>
    </row>
    <row r="4" customFormat="false" ht="36.55" hidden="false" customHeight="false" outlineLevel="0" collapsed="false">
      <c r="A4" s="120" t="n">
        <v>3</v>
      </c>
      <c r="B4" s="120" t="s">
        <v>610</v>
      </c>
      <c r="C4" s="120" t="s">
        <v>606</v>
      </c>
      <c r="D4" s="120" t="s">
        <v>611</v>
      </c>
      <c r="E4" s="120" t="s">
        <v>127</v>
      </c>
      <c r="F4" s="92" t="n">
        <v>40</v>
      </c>
      <c r="G4" s="62" t="n">
        <v>328</v>
      </c>
      <c r="H4" s="64" t="e">
        <f aca="false">F4*RIEPILOGO!$F$4</f>
        <v>#NAME?</v>
      </c>
      <c r="I4" s="64" t="e">
        <f aca="false">G4*RIEPILOGO!$D$4</f>
        <v>#NAME?</v>
      </c>
      <c r="J4" s="121" t="e">
        <f aca="false">ROUND(H4+I4,2)-0.01</f>
        <v>#NAME?</v>
      </c>
    </row>
    <row r="5" customFormat="false" ht="14.65" hidden="false" customHeight="false" outlineLevel="0" collapsed="false">
      <c r="A5" s="123"/>
      <c r="B5" s="124"/>
      <c r="C5" s="124"/>
      <c r="D5" s="124"/>
      <c r="E5" s="124"/>
      <c r="F5" s="125" t="n">
        <f aca="false">SUM(F2:F4)</f>
        <v>193</v>
      </c>
      <c r="G5" s="125" t="n">
        <f aca="false">SUM(G2:G4)</f>
        <v>1617</v>
      </c>
      <c r="H5" s="126" t="e">
        <f aca="false">SUM(H2:H4)</f>
        <v>#NAME?</v>
      </c>
      <c r="I5" s="126" t="e">
        <f aca="false">SUM(I2:I4)</f>
        <v>#NAME?</v>
      </c>
      <c r="J5" s="126" t="e">
        <f aca="false">SUM(J2:J4)</f>
        <v>#NAME?</v>
      </c>
    </row>
    <row r="6" customFormat="false" ht="47.75" hidden="false" customHeight="false" outlineLevel="0" collapsed="false"/>
    <row r="7" customFormat="false" ht="25.35" hidden="false" customHeight="false" outlineLevel="0" collapsed="false"/>
    <row r="8" customFormat="false" ht="25.35" hidden="false" customHeight="false" outlineLevel="0" collapsed="false"/>
    <row r="10" customFormat="false" ht="47.75" hidden="false" customHeight="false" outlineLevel="0" collapsed="false"/>
    <row r="18" customFormat="false" ht="47.75" hidden="false" customHeight="false" outlineLevel="0" collapsed="false"/>
    <row r="43" customFormat="false" ht="81.3" hidden="false" customHeight="false" outlineLevel="0" collapsed="false"/>
    <row r="50" customFormat="false" ht="36.55" hidden="false" customHeight="false" outlineLevel="0" collapsed="false"/>
    <row r="61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POF anno scolastico 2004-2005 </oddHeader>
    <oddFooter>&amp;L&amp;F
&amp;A&amp;CPag.&amp;P di &amp;N&amp;RIL DIRIGENTE   . 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